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boesch: 
</t>
        </r>
        <r>
          <rPr>
            <sz val="8"/>
            <color rgb="FF000000"/>
            <rFont val="Tahoma"/>
            <family val="0"/>
          </rPr>
          <t xml:space="preserve">Version 1.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-56</xdr:colOff>
                <xdr:row>4</xdr:row>
                <xdr:rowOff>16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rboesch:
</t>
        </r>
        <r>
          <rPr>
            <sz val="8"/>
            <color rgb="FF000000"/>
            <rFont val="Tahoma"/>
            <family val="0"/>
          </rPr>
          <t xml:space="preserve">SWAT team us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10</xdr:col>
                <xdr:colOff>-14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98" uniqueCount="2898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Arizona</t>
  </si>
  <si>
    <t xml:space="preserve">AZ 165</t>
  </si>
  <si>
    <t xml:space="preserve">Ha</t>
  </si>
  <si>
    <t xml:space="preserve">AZ Prior Return Filed</t>
  </si>
  <si>
    <t xml:space="preserve">Prior Returns Explain</t>
  </si>
  <si>
    <t xml:space="preserve">BusinessInfo</t>
  </si>
  <si>
    <t xml:space="preserve">AZPriorReturnExplain</t>
  </si>
  <si>
    <t xml:space="preserve">String255Type</t>
  </si>
  <si>
    <t xml:space="preserve">Header</t>
  </si>
  <si>
    <t xml:space="preserve">New York</t>
  </si>
  <si>
    <t xml:space="preserve">IT212</t>
  </si>
  <si>
    <t xml:space="preserve">Date you started your business in New York</t>
  </si>
  <si>
    <t xml:space="preserve">DateStartedBusinessInState</t>
  </si>
  <si>
    <t xml:space="preserve">DateType</t>
  </si>
  <si>
    <t xml:space="preserve">unbounded</t>
  </si>
  <si>
    <t xml:space="preserve">No</t>
  </si>
  <si>
    <t xml:space="preserve">Yes</t>
  </si>
  <si>
    <t xml:space="preserve">IT-204</t>
  </si>
  <si>
    <t xml:space="preserve">A</t>
  </si>
  <si>
    <t xml:space="preserve">Limited liability company (LLC) indicator</t>
  </si>
  <si>
    <t xml:space="preserve">LimitedLiabilityCompanyInd</t>
  </si>
  <si>
    <t xml:space="preserve">CheckboxType</t>
  </si>
  <si>
    <t xml:space="preserve">Limited liability partnership (LLP) indicator</t>
  </si>
  <si>
    <t xml:space="preserve">LimitedLiabilityPartnershipInd</t>
  </si>
  <si>
    <t xml:space="preserve">Portfolio Investment partnership</t>
  </si>
  <si>
    <t xml:space="preserve">PortfolioInvestmentInd</t>
  </si>
  <si>
    <t xml:space="preserve">Page 1</t>
  </si>
  <si>
    <t xml:space="preserve">Principal product or service</t>
  </si>
  <si>
    <t xml:space="preserve">PrincipalProductService</t>
  </si>
  <si>
    <t xml:space="preserve">String20Type</t>
  </si>
  <si>
    <t xml:space="preserve">Regular partnership indicator</t>
  </si>
  <si>
    <t xml:space="preserve">RegularPartnershipInd</t>
  </si>
  <si>
    <t xml:space="preserve">C</t>
  </si>
  <si>
    <t xml:space="preserve"> </t>
  </si>
  <si>
    <t xml:space="preserve">Final return explanation</t>
  </si>
  <si>
    <t xml:space="preserve">SpecialReturnIndType</t>
  </si>
  <si>
    <t xml:space="preserve">Alabama</t>
  </si>
  <si>
    <t xml:space="preserve">65 Sch E</t>
  </si>
  <si>
    <t xml:space="preserve">7a</t>
  </si>
  <si>
    <t xml:space="preserve">AddressLine1</t>
  </si>
  <si>
    <t xml:space="preserve">Location of the corporate record: Address</t>
  </si>
  <si>
    <t xml:space="preserve">HdrAddress</t>
  </si>
  <si>
    <t xml:space="preserve">AccountingRecordsLocAddress</t>
  </si>
  <si>
    <t xml:space="preserve">AddressType</t>
  </si>
  <si>
    <t xml:space="preserve">7b</t>
  </si>
  <si>
    <t xml:space="preserve">City</t>
  </si>
  <si>
    <t xml:space="preserve">Location of the corporate record: city</t>
  </si>
  <si>
    <t xml:space="preserve">7c</t>
  </si>
  <si>
    <t xml:space="preserve">Location of the corporate record: State</t>
  </si>
  <si>
    <t xml:space="preserve">7d</t>
  </si>
  <si>
    <t xml:space="preserve">ZipCode</t>
  </si>
  <si>
    <t xml:space="preserve">Location of the corporate record: zip</t>
  </si>
  <si>
    <t xml:space="preserve">20S Sch H</t>
  </si>
  <si>
    <t xml:space="preserve">4a</t>
  </si>
  <si>
    <t xml:space="preserve">4b</t>
  </si>
  <si>
    <t xml:space="preserve">4c</t>
  </si>
  <si>
    <t xml:space="preserve">4d</t>
  </si>
  <si>
    <t xml:space="preserve">20C Other Information</t>
  </si>
  <si>
    <t xml:space="preserve">8a</t>
  </si>
  <si>
    <t xml:space="preserve">8b </t>
  </si>
  <si>
    <t xml:space="preserve">8c</t>
  </si>
  <si>
    <t xml:space="preserve">8d</t>
  </si>
  <si>
    <t xml:space="preserve">Colorado</t>
  </si>
  <si>
    <t xml:space="preserve">Page 2</t>
  </si>
  <si>
    <t xml:space="preserve">Zip</t>
  </si>
  <si>
    <t xml:space="preserve">Florida</t>
  </si>
  <si>
    <t xml:space="preserve">F-1120</t>
  </si>
  <si>
    <t xml:space="preserve">Question I</t>
  </si>
  <si>
    <t xml:space="preserve">AddressLocationCorporateBooks</t>
  </si>
  <si>
    <t xml:space="preserve">Location of corporate books</t>
  </si>
  <si>
    <t xml:space="preserve">Georgia</t>
  </si>
  <si>
    <t xml:space="preserve">GA 600/600S</t>
  </si>
  <si>
    <t xml:space="preserve">form/txpyr/loc/city</t>
  </si>
  <si>
    <t xml:space="preserve">location City</t>
  </si>
  <si>
    <t xml:space="preserve">form/txpyr/loc/state</t>
  </si>
  <si>
    <t xml:space="preserve">location State</t>
  </si>
  <si>
    <t xml:space="preserve">Illinois</t>
  </si>
  <si>
    <t xml:space="preserve">IL-1120</t>
  </si>
  <si>
    <t xml:space="preserve">Step 1, J</t>
  </si>
  <si>
    <t xml:space="preserve">AccountingRecordsLocation</t>
  </si>
  <si>
    <t xml:space="preserve">City and State where accounting records are kept</t>
  </si>
  <si>
    <t xml:space="preserve">Indiana</t>
  </si>
  <si>
    <t xml:space="preserve">IT-20</t>
  </si>
  <si>
    <t xml:space="preserve">N</t>
  </si>
  <si>
    <t xml:space="preserve">OthLocRecCity</t>
  </si>
  <si>
    <t xml:space="preserve">Location of records if different from primary address - City</t>
  </si>
  <si>
    <t xml:space="preserve">Y</t>
  </si>
  <si>
    <t xml:space="preserve">OthLocRecSt</t>
  </si>
  <si>
    <t xml:space="preserve">Location of records if different from primary address - state</t>
  </si>
  <si>
    <t xml:space="preserve">OthLocRecStreetAddress</t>
  </si>
  <si>
    <t xml:space="preserve">Location of records if different from primary address - street</t>
  </si>
  <si>
    <t xml:space="preserve">OthLocRecZipCode</t>
  </si>
  <si>
    <t xml:space="preserve">Location of records if different from primary address - zip code</t>
  </si>
  <si>
    <t xml:space="preserve">Maryland</t>
  </si>
  <si>
    <t xml:space="preserve">510Sch</t>
  </si>
  <si>
    <t xml:space="preserve">TaxAddr</t>
  </si>
  <si>
    <t xml:space="preserve">Address at which tax records are located</t>
  </si>
  <si>
    <t xml:space="preserve">510SchB</t>
  </si>
  <si>
    <t xml:space="preserve">New Jersey</t>
  </si>
  <si>
    <t xml:space="preserve">100/100S Page 1 (top)</t>
  </si>
  <si>
    <t xml:space="preserve">BooksLocatedAt</t>
  </si>
  <si>
    <t xml:space="preserve">Located at (street address)</t>
  </si>
  <si>
    <t xml:space="preserve">Oklahoma</t>
  </si>
  <si>
    <t xml:space="preserve">Sch A</t>
  </si>
  <si>
    <t xml:space="preserve">N/A</t>
  </si>
  <si>
    <t xml:space="preserve">Location of principal accounting records</t>
  </si>
  <si>
    <t xml:space="preserve">SC</t>
  </si>
  <si>
    <t xml:space="preserve">SC1120 Page 2/SC1120S Page 2</t>
  </si>
  <si>
    <t xml:space="preserve">Sched D line 12</t>
  </si>
  <si>
    <t xml:space="preserve">Utah</t>
  </si>
  <si>
    <t xml:space="preserve">TC-20 Supplemental Info</t>
  </si>
  <si>
    <t xml:space="preserve">PrinAcctRecordsLocation</t>
  </si>
  <si>
    <t xml:space="preserve">Where are the corporate books and records maintained?</t>
  </si>
  <si>
    <t xml:space="preserve">Wisconsin</t>
  </si>
  <si>
    <t xml:space="preserve">Form 4</t>
  </si>
  <si>
    <t xml:space="preserve">Additional Information - line 2</t>
  </si>
  <si>
    <t xml:space="preserve">CityWhereBooksKept</t>
  </si>
  <si>
    <t xml:space="preserve">City where books kept</t>
  </si>
  <si>
    <t xml:space="preserve">StateWhereBooksKept</t>
  </si>
  <si>
    <t xml:space="preserve">State where books kept</t>
  </si>
  <si>
    <t xml:space="preserve">Form 5</t>
  </si>
  <si>
    <t xml:space="preserve">Form 5S</t>
  </si>
  <si>
    <t xml:space="preserve">Sched AS</t>
  </si>
  <si>
    <t xml:space="preserve">Header 2</t>
  </si>
  <si>
    <t xml:space="preserve">Address Line 1</t>
  </si>
  <si>
    <t xml:space="preserve">Address</t>
  </si>
  <si>
    <t xml:space="preserve">AddressLine2</t>
  </si>
  <si>
    <t xml:space="preserve">Address Line 2</t>
  </si>
  <si>
    <t xml:space="preserve">4868A</t>
  </si>
  <si>
    <t xml:space="preserve">Header 4</t>
  </si>
  <si>
    <t xml:space="preserve">Header 3</t>
  </si>
  <si>
    <t xml:space="preserve">20E</t>
  </si>
  <si>
    <t xml:space="preserve">Header 5</t>
  </si>
  <si>
    <t xml:space="preserve">Schedule NRA</t>
  </si>
  <si>
    <t xml:space="preserve">Header 7</t>
  </si>
  <si>
    <t xml:space="preserve">Header 6</t>
  </si>
  <si>
    <t xml:space="preserve">Header 8</t>
  </si>
  <si>
    <t xml:space="preserve">Header 9</t>
  </si>
  <si>
    <t xml:space="preserve">Schedule K-1</t>
  </si>
  <si>
    <t xml:space="preserve">B2</t>
  </si>
  <si>
    <t xml:space="preserve">Header 10</t>
  </si>
  <si>
    <t xml:space="preserve">B3</t>
  </si>
  <si>
    <t xml:space="preserve">Header 11</t>
  </si>
  <si>
    <t xml:space="preserve">B4</t>
  </si>
  <si>
    <t xml:space="preserve">20S</t>
  </si>
  <si>
    <t xml:space="preserve">Header 12</t>
  </si>
  <si>
    <t xml:space="preserve">B5</t>
  </si>
  <si>
    <t xml:space="preserve">Header 13</t>
  </si>
  <si>
    <t xml:space="preserve">B6</t>
  </si>
  <si>
    <t xml:space="preserve">PTE-C</t>
  </si>
  <si>
    <t xml:space="preserve">Header 15</t>
  </si>
  <si>
    <t xml:space="preserve">Header 14</t>
  </si>
  <si>
    <t xml:space="preserve">Header 16</t>
  </si>
  <si>
    <t xml:space="preserve">Header 17</t>
  </si>
  <si>
    <t xml:space="preserve">Header 18</t>
  </si>
  <si>
    <t xml:space="preserve">20C</t>
  </si>
  <si>
    <t xml:space="preserve">Header 19</t>
  </si>
  <si>
    <t xml:space="preserve">Header 20</t>
  </si>
  <si>
    <t xml:space="preserve">Header 21</t>
  </si>
  <si>
    <t xml:space="preserve">Header 22</t>
  </si>
  <si>
    <t xml:space="preserve">AZ 120, AZ120A, AZ120S, AZ120X, AZ120EXT, AZ120ES, AZ51,</t>
  </si>
  <si>
    <t xml:space="preserve">MailingAddress</t>
  </si>
  <si>
    <t xml:space="preserve">Zip Code </t>
  </si>
  <si>
    <t xml:space="preserve">AZ 120 Sch G, AZ 120S Sch A, AZ120A Sch C</t>
  </si>
  <si>
    <t xml:space="preserve">G2</t>
  </si>
  <si>
    <t xml:space="preserve">RecordAddress</t>
  </si>
  <si>
    <t xml:space="preserve">address at which tax records are located for audit purposes</t>
  </si>
  <si>
    <t xml:space="preserve">AZ120</t>
  </si>
  <si>
    <t xml:space="preserve">AZ 120 Schedule G</t>
  </si>
  <si>
    <t xml:space="preserve">NumberAndStreetOrPoBox</t>
  </si>
  <si>
    <t xml:space="preserve">Mailing Address - Number and Street or PO Box</t>
  </si>
  <si>
    <t xml:space="preserve">Mailing Address - State</t>
  </si>
  <si>
    <t xml:space="preserve">Mailing Address - Zip Code</t>
  </si>
  <si>
    <t xml:space="preserve">Connecticut</t>
  </si>
  <si>
    <t xml:space="preserve">CT-1065</t>
  </si>
  <si>
    <t xml:space="preserve">CT-1120</t>
  </si>
  <si>
    <t xml:space="preserve">Street</t>
  </si>
  <si>
    <t xml:space="preserve">Number and Street and PO Box</t>
  </si>
  <si>
    <t xml:space="preserve">Zipcode</t>
  </si>
  <si>
    <t xml:space="preserve">Zip+X</t>
  </si>
  <si>
    <t xml:space="preserve">Box B</t>
  </si>
  <si>
    <t xml:space="preserve">form/txpyr/adrs/adrsLn1</t>
  </si>
  <si>
    <t xml:space="preserve">Business Address Line 1</t>
  </si>
  <si>
    <t xml:space="preserve">form/txpyr/adrs/adrsLn2</t>
  </si>
  <si>
    <t xml:space="preserve">Box C</t>
  </si>
  <si>
    <t xml:space="preserve">form/txpyr/adrs/city</t>
  </si>
  <si>
    <t xml:space="preserve">City or Town</t>
  </si>
  <si>
    <t xml:space="preserve">form/txpyr/adrs/pstlCd</t>
  </si>
  <si>
    <t xml:space="preserve">Zip Code</t>
  </si>
  <si>
    <t xml:space="preserve">form/txpyr/adrs/state</t>
  </si>
  <si>
    <t xml:space="preserve">Idaho</t>
  </si>
  <si>
    <t xml:space="preserve">ID Form 41 and 41S</t>
  </si>
  <si>
    <t xml:space="preserve">Business mailing address</t>
  </si>
  <si>
    <t xml:space="preserve">Step 1A</t>
  </si>
  <si>
    <t xml:space="preserve">Address line 2</t>
  </si>
  <si>
    <t xml:space="preserve">Step 1, A</t>
  </si>
  <si>
    <t xml:space="preserve">mailing address for forms and notices</t>
  </si>
  <si>
    <t xml:space="preserve">Step 1, L</t>
  </si>
  <si>
    <t xml:space="preserve">PrincipalPlaceOfBusiness</t>
  </si>
  <si>
    <t xml:space="preserve">Street address, city and zip code in Illinois where business it done</t>
  </si>
  <si>
    <t xml:space="preserve">zip code</t>
  </si>
  <si>
    <t xml:space="preserve">E</t>
  </si>
  <si>
    <t xml:space="preserve">City </t>
  </si>
  <si>
    <t xml:space="preserve">IT-20S</t>
  </si>
  <si>
    <t xml:space="preserve">IT-65</t>
  </si>
  <si>
    <t xml:space="preserve">F</t>
  </si>
  <si>
    <t xml:space="preserve">Street1Address</t>
  </si>
  <si>
    <t xml:space="preserve">Corporate Street Address</t>
  </si>
  <si>
    <t xml:space="preserve">G</t>
  </si>
  <si>
    <t xml:space="preserve">ZipCd</t>
  </si>
  <si>
    <t xml:space="preserve">Zip code</t>
  </si>
  <si>
    <t xml:space="preserve">Kansas</t>
  </si>
  <si>
    <t xml:space="preserve">K-120 Part II</t>
  </si>
  <si>
    <t xml:space="preserve">Address of corp principal location</t>
  </si>
  <si>
    <t xml:space="preserve">address of corporation's principal location in Kansas</t>
  </si>
  <si>
    <t xml:space="preserve">K-120,K-120S</t>
  </si>
  <si>
    <t xml:space="preserve">header </t>
  </si>
  <si>
    <t xml:space="preserve">City State Zip Code</t>
  </si>
  <si>
    <t xml:space="preserve">K--120AS Part VII</t>
  </si>
  <si>
    <t xml:space="preserve">Location of business</t>
  </si>
  <si>
    <t xml:space="preserve">Location of this state's business</t>
  </si>
  <si>
    <t xml:space="preserve">Number &amp; Street Principal Office</t>
  </si>
  <si>
    <t xml:space="preserve">Primary address</t>
  </si>
  <si>
    <t xml:space="preserve">Louisiana</t>
  </si>
  <si>
    <t xml:space="preserve">CIFT-620</t>
  </si>
  <si>
    <t xml:space="preserve">n/a</t>
  </si>
  <si>
    <t xml:space="preserve">CityName</t>
  </si>
  <si>
    <t xml:space="preserve">City name</t>
  </si>
  <si>
    <t xml:space="preserve">StateName</t>
  </si>
  <si>
    <t xml:space="preserve">State name</t>
  </si>
  <si>
    <t xml:space="preserve">Street1Name</t>
  </si>
  <si>
    <t xml:space="preserve">Street address 1</t>
  </si>
  <si>
    <t xml:space="preserve">Street2Name</t>
  </si>
  <si>
    <t xml:space="preserve">Street address 2</t>
  </si>
  <si>
    <t xml:space="preserve">ZIPCode</t>
  </si>
  <si>
    <t xml:space="preserve">ZIP code</t>
  </si>
  <si>
    <t xml:space="preserve">500/D/E</t>
  </si>
  <si>
    <t xml:space="preserve">Addr</t>
  </si>
  <si>
    <t xml:space="preserve">Address on Return</t>
  </si>
  <si>
    <t xml:space="preserve">510/D/E</t>
  </si>
  <si>
    <t xml:space="preserve">Michigan</t>
  </si>
  <si>
    <t xml:space="preserve">HEADER</t>
  </si>
  <si>
    <t xml:space="preserve">Address1</t>
  </si>
  <si>
    <t xml:space="preserve">Taxpayer Address</t>
  </si>
  <si>
    <t xml:space="preserve">Missouri</t>
  </si>
  <si>
    <t xml:space="preserve">MO-1120</t>
  </si>
  <si>
    <t xml:space="preserve">Info Section</t>
  </si>
  <si>
    <t xml:space="preserve">CityStZip</t>
  </si>
  <si>
    <t xml:space="preserve">Corporation city, state, zip</t>
  </si>
  <si>
    <t xml:space="preserve">CT3, CT3M/4M, CT3S, CT4, CT4S</t>
  </si>
  <si>
    <t xml:space="preserve">Page 1, Page 1, Page 1, Page 1, Page 1</t>
  </si>
  <si>
    <t xml:space="preserve">Mailing Address - City</t>
  </si>
  <si>
    <t xml:space="preserve">New York City</t>
  </si>
  <si>
    <t xml:space="preserve">NYC3L, 4S</t>
  </si>
  <si>
    <t xml:space="preserve">(Top of Page 1), (Top of Page 1)</t>
  </si>
  <si>
    <t xml:space="preserve">BusinessAddress</t>
  </si>
  <si>
    <t xml:space="preserve">Business address from mailing label</t>
  </si>
  <si>
    <t xml:space="preserve">BusinessCity</t>
  </si>
  <si>
    <t xml:space="preserve">Business city from mailing label</t>
  </si>
  <si>
    <t xml:space="preserve">BusinessState</t>
  </si>
  <si>
    <t xml:space="preserve">Business state from mailing label</t>
  </si>
  <si>
    <t xml:space="preserve">BusinessZipCode</t>
  </si>
  <si>
    <t xml:space="preserve">Business zip code from mailing label</t>
  </si>
  <si>
    <t xml:space="preserve">North Carolina</t>
  </si>
  <si>
    <t xml:space="preserve">CD-401S, CD-405, CD-419</t>
  </si>
  <si>
    <t xml:space="preserve">N/A, N/A, N/A</t>
  </si>
  <si>
    <t xml:space="preserve">AddrCity</t>
  </si>
  <si>
    <t xml:space="preserve">City [Domestic Corporation]</t>
  </si>
  <si>
    <t xml:space="preserve">AddrLine1</t>
  </si>
  <si>
    <t xml:space="preserve">Address Line 1 [Domestic Corporation]</t>
  </si>
  <si>
    <t xml:space="preserve">AddrLine2</t>
  </si>
  <si>
    <t xml:space="preserve">Address Line 2 [Domestic Corporation]</t>
  </si>
  <si>
    <t xml:space="preserve">AddrState</t>
  </si>
  <si>
    <t xml:space="preserve">State [Domestic Corporation]</t>
  </si>
  <si>
    <t xml:space="preserve">AddrZipCode</t>
  </si>
  <si>
    <t xml:space="preserve">Zip Code [Domestic Corporation]</t>
  </si>
  <si>
    <t xml:space="preserve">ForeignAddrCity</t>
  </si>
  <si>
    <t xml:space="preserve">City [Foreign Corporation]</t>
  </si>
  <si>
    <t xml:space="preserve">ForeignAddrCountry</t>
  </si>
  <si>
    <t xml:space="preserve">Country [Foreign Corporation]</t>
  </si>
  <si>
    <t xml:space="preserve">ForeignAddrLine1</t>
  </si>
  <si>
    <t xml:space="preserve">Address Line 1 [Foreign Corporation]</t>
  </si>
  <si>
    <t xml:space="preserve">ForeignAddrLine2</t>
  </si>
  <si>
    <t xml:space="preserve">Address Line 2 [Foreign Corporation]</t>
  </si>
  <si>
    <t xml:space="preserve">ForeignAddrPostalCode</t>
  </si>
  <si>
    <t xml:space="preserve">Postal Code [Foreign Corporation]</t>
  </si>
  <si>
    <t xml:space="preserve">ForeignAddrProvinceOrState</t>
  </si>
  <si>
    <t xml:space="preserve">Province or State [Foreign Corporation]</t>
  </si>
  <si>
    <t xml:space="preserve">StreetAddress</t>
  </si>
  <si>
    <t xml:space="preserve">Street Address</t>
  </si>
  <si>
    <t xml:space="preserve">Pennsylvania</t>
  </si>
  <si>
    <t xml:space="preserve">RCT-101</t>
  </si>
  <si>
    <t xml:space="preserve">Page 1, Step C, Item 11</t>
  </si>
  <si>
    <t xml:space="preserve">CtAddressLine1</t>
  </si>
  <si>
    <t xml:space="preserve">Address of Corporate Taxpayer</t>
  </si>
  <si>
    <t xml:space="preserve">Page 1, Step C, Item 12</t>
  </si>
  <si>
    <t xml:space="preserve">CtCity</t>
  </si>
  <si>
    <t xml:space="preserve">City of Corporate Taxpayer</t>
  </si>
  <si>
    <t xml:space="preserve">Page 1, Step C, Item 13</t>
  </si>
  <si>
    <t xml:space="preserve">State of Corporate Taxpayer</t>
  </si>
  <si>
    <t xml:space="preserve">Page 1, Step C, Item 14</t>
  </si>
  <si>
    <t xml:space="preserve">Zip Code of Corporate Taxpayer</t>
  </si>
  <si>
    <t xml:space="preserve">Page 6, Schedule of Real Prop in PA, Item 226, 231, 236, 241</t>
  </si>
  <si>
    <t xml:space="preserve">Prop1StreetAddress</t>
  </si>
  <si>
    <t xml:space="preserve">Address of PA property</t>
  </si>
  <si>
    <t xml:space="preserve">SC1120/SC1120S Header</t>
  </si>
  <si>
    <t xml:space="preserve">TaxpayerCity</t>
  </si>
  <si>
    <t xml:space="preserve">taxpayer city</t>
  </si>
  <si>
    <t xml:space="preserve">TC-20</t>
  </si>
  <si>
    <t xml:space="preserve">CorpAddress1</t>
  </si>
  <si>
    <t xml:space="preserve">Street address1</t>
  </si>
  <si>
    <t xml:space="preserve">CorpAddress2</t>
  </si>
  <si>
    <t xml:space="preserve">Street address2</t>
  </si>
  <si>
    <t xml:space="preserve">CorpCity</t>
  </si>
  <si>
    <t xml:space="preserve">CorpState</t>
  </si>
  <si>
    <t xml:space="preserve">State  </t>
  </si>
  <si>
    <t xml:space="preserve">CorpZipCode</t>
  </si>
  <si>
    <t xml:space="preserve">Form 3</t>
  </si>
  <si>
    <t xml:space="preserve">header</t>
  </si>
  <si>
    <t xml:space="preserve">NumberAndStreet</t>
  </si>
  <si>
    <t xml:space="preserve">Street address for mailing address of corporation</t>
  </si>
  <si>
    <t xml:space="preserve">City of mailing address of corporation</t>
  </si>
  <si>
    <t xml:space="preserve">State of mailing address of corporation</t>
  </si>
  <si>
    <t xml:space="preserve">Zip code for mailing address of corporation</t>
  </si>
  <si>
    <t xml:space="preserve">Form 3S</t>
  </si>
  <si>
    <t xml:space="preserve">Form 3S-ES</t>
  </si>
  <si>
    <t xml:space="preserve">Number and Street - Line 1</t>
  </si>
  <si>
    <t xml:space="preserve">Number and Street - Line 2</t>
  </si>
  <si>
    <t xml:space="preserve">ZIP Code</t>
  </si>
  <si>
    <t xml:space="preserve">Form 1CNP</t>
  </si>
  <si>
    <t xml:space="preserve">Form 1CNS</t>
  </si>
  <si>
    <t xml:space="preserve">Form PW-1</t>
  </si>
  <si>
    <t xml:space="preserve">Street address - line 1</t>
  </si>
  <si>
    <t xml:space="preserve">Street address - line 2</t>
  </si>
  <si>
    <t xml:space="preserve">City of Pass-Through Entity</t>
  </si>
  <si>
    <t xml:space="preserve">State of Pass-Through Entity</t>
  </si>
  <si>
    <t xml:space="preserve">Zip Code of Pass-Through Entity</t>
  </si>
  <si>
    <t xml:space="preserve">Minnesota</t>
  </si>
  <si>
    <t xml:space="preserve">1 C-Corp, AFF</t>
  </si>
  <si>
    <t xml:space="preserve">(B)1</t>
  </si>
  <si>
    <t xml:space="preserve">Corporation address type (designated filer)</t>
  </si>
  <si>
    <t xml:space="preserve">1 C-Corp, BANK</t>
  </si>
  <si>
    <t xml:space="preserve">Corporation address type</t>
  </si>
  <si>
    <t xml:space="preserve">1 C-Corp, M4</t>
  </si>
  <si>
    <t xml:space="preserve">2 S-Corp, AFF</t>
  </si>
  <si>
    <t xml:space="preserve">2 S-Corp, BANK</t>
  </si>
  <si>
    <t xml:space="preserve">S-corporation address type</t>
  </si>
  <si>
    <t xml:space="preserve">2 S-Corp, KS</t>
  </si>
  <si>
    <t xml:space="preserve">2 S-Corp, M8</t>
  </si>
  <si>
    <t xml:space="preserve">3 Partnership, BANK</t>
  </si>
  <si>
    <t xml:space="preserve">Partnership address type</t>
  </si>
  <si>
    <t xml:space="preserve">3 Partnership, KPC</t>
  </si>
  <si>
    <t xml:space="preserve">3 Partnership, KPI</t>
  </si>
  <si>
    <t xml:space="preserve">3 Partnership, M3</t>
  </si>
  <si>
    <t xml:space="preserve">Corporation domestic street address (designated filer)</t>
  </si>
  <si>
    <t xml:space="preserve">Corporation domestic street address</t>
  </si>
  <si>
    <t xml:space="preserve">S-corporation domestic street address</t>
  </si>
  <si>
    <t xml:space="preserve">Partnership domestic street address</t>
  </si>
  <si>
    <t xml:space="preserve">Corporation domestic city (designated filer)</t>
  </si>
  <si>
    <t xml:space="preserve">Corporation domestic city</t>
  </si>
  <si>
    <t xml:space="preserve">S-corporation domestic city</t>
  </si>
  <si>
    <t xml:space="preserve">Partnership domestic city</t>
  </si>
  <si>
    <t xml:space="preserve">Corporation domestic state code (designated filer)</t>
  </si>
  <si>
    <t xml:space="preserve">Corporation domestic state code</t>
  </si>
  <si>
    <t xml:space="preserve">S-corporation domestic state code</t>
  </si>
  <si>
    <t xml:space="preserve">Partnership domestic state code</t>
  </si>
  <si>
    <t xml:space="preserve">Corporation domestic zip code (designated filer)</t>
  </si>
  <si>
    <t xml:space="preserve">Corporation domestic zip code</t>
  </si>
  <si>
    <t xml:space="preserve">S-corporation domestic zip code</t>
  </si>
  <si>
    <t xml:space="preserve">Partnership domestic zip code</t>
  </si>
  <si>
    <t xml:space="preserve">Corporation foreign street address (designated filer)</t>
  </si>
  <si>
    <t xml:space="preserve">Corporation foreign street address</t>
  </si>
  <si>
    <t xml:space="preserve">S-corporation foreign street address</t>
  </si>
  <si>
    <t xml:space="preserve">Partnership foreign street address</t>
  </si>
  <si>
    <t xml:space="preserve">Corporation foreign city(designated filer)</t>
  </si>
  <si>
    <t xml:space="preserve">Corporation foreign city</t>
  </si>
  <si>
    <t xml:space="preserve">Corporation foreign city (designated filer)</t>
  </si>
  <si>
    <t xml:space="preserve">S-corporation foreign city</t>
  </si>
  <si>
    <t xml:space="preserve">Partnership foreign city</t>
  </si>
  <si>
    <t xml:space="preserve">Corporation foreign state or province (designated filer)</t>
  </si>
  <si>
    <t xml:space="preserve">Corporation foreign state or province</t>
  </si>
  <si>
    <t xml:space="preserve">'Corporation foreign state or province (designated filer)</t>
  </si>
  <si>
    <t xml:space="preserve">S-corporation foreign state or province</t>
  </si>
  <si>
    <t xml:space="preserve">Partnership foreign state or province</t>
  </si>
  <si>
    <t xml:space="preserve">Corporation foreign postal code (designated filer)</t>
  </si>
  <si>
    <t xml:space="preserve">Corporation foreign postal code</t>
  </si>
  <si>
    <t xml:space="preserve">S-corporation foreign postal code</t>
  </si>
  <si>
    <t xml:space="preserve">Partnership foreign postal code</t>
  </si>
  <si>
    <t xml:space="preserve">Corporation foreign country (designated filer)</t>
  </si>
  <si>
    <t xml:space="preserve">Corporation foreign country</t>
  </si>
  <si>
    <t xml:space="preserve">S-corporation foreign country</t>
  </si>
  <si>
    <t xml:space="preserve">Partnership foreign country</t>
  </si>
  <si>
    <t xml:space="preserve">(B)2+</t>
  </si>
  <si>
    <t xml:space="preserve">Corporation address type (sub)</t>
  </si>
  <si>
    <t xml:space="preserve">Corporation domestic street address (sub)</t>
  </si>
  <si>
    <t xml:space="preserve">Corporation domestic city (sub)</t>
  </si>
  <si>
    <t xml:space="preserve">Corporation domestic state code (sub)</t>
  </si>
  <si>
    <t xml:space="preserve">Corporation domestic zip code (sub)</t>
  </si>
  <si>
    <t xml:space="preserve">Corporation foreign street address (sub)</t>
  </si>
  <si>
    <t xml:space="preserve">Corporation foreign city(sub)</t>
  </si>
  <si>
    <t xml:space="preserve">Corporation foreign city (sub)</t>
  </si>
  <si>
    <t xml:space="preserve">Corporation foreign state or province (sub)</t>
  </si>
  <si>
    <t xml:space="preserve">'Corporation foreign state or province (sub)</t>
  </si>
  <si>
    <t xml:space="preserve">Corporation foreign postal code (sub)</t>
  </si>
  <si>
    <t xml:space="preserve">Corporation foreign country (sub)</t>
  </si>
  <si>
    <t xml:space="preserve">100,100S,100V,100SV, 200V, 1040SC</t>
  </si>
  <si>
    <t xml:space="preserve">Number and Street - Line 1  </t>
  </si>
  <si>
    <t xml:space="preserve">100,100S,100V,100S-V, 200V, 1040SC</t>
  </si>
  <si>
    <t xml:space="preserve">Number and Street - Line 2  </t>
  </si>
  <si>
    <t xml:space="preserve">City  </t>
  </si>
  <si>
    <t xml:space="preserve">State </t>
  </si>
  <si>
    <t xml:space="preserve">ZIP Code </t>
  </si>
  <si>
    <t xml:space="preserve">New Mexico</t>
  </si>
  <si>
    <t xml:space="preserve">CIT1</t>
  </si>
  <si>
    <t xml:space="preserve">Page 1, Top</t>
  </si>
  <si>
    <t xml:space="preserve">USMailAddress1</t>
  </si>
  <si>
    <t xml:space="preserve">Mailing Address Line 1</t>
  </si>
  <si>
    <t xml:space="preserve">USMailAddress2</t>
  </si>
  <si>
    <t xml:space="preserve">Mailing Address Line 2</t>
  </si>
  <si>
    <t xml:space="preserve">USMailAddressCity</t>
  </si>
  <si>
    <t xml:space="preserve">USMailAddressStateCode</t>
  </si>
  <si>
    <t xml:space="preserve">StateCode</t>
  </si>
  <si>
    <t xml:space="preserve">USMailAddressZipCode</t>
  </si>
  <si>
    <t xml:space="preserve">ForeignMailAddress1</t>
  </si>
  <si>
    <t xml:space="preserve">ForeignMailAddress2</t>
  </si>
  <si>
    <t xml:space="preserve">Foreign Mailing Address Line 2 </t>
  </si>
  <si>
    <t xml:space="preserve">ForeignMailAddressCity</t>
  </si>
  <si>
    <t xml:space="preserve">Foreign City</t>
  </si>
  <si>
    <t xml:space="preserve">ForeignMailAddressCountryCode</t>
  </si>
  <si>
    <t xml:space="preserve">Foreign CountyCode</t>
  </si>
  <si>
    <t xml:space="preserve">ForeingMailAddressPostalCode</t>
  </si>
  <si>
    <t xml:space="preserve">Foreign PostalCode</t>
  </si>
  <si>
    <t xml:space="preserve">ForeignMailAddressStateCode</t>
  </si>
  <si>
    <t xml:space="preserve">Foreign ProvidenceOrState</t>
  </si>
  <si>
    <t xml:space="preserve">PTE</t>
  </si>
  <si>
    <t xml:space="preserve">CountyCode</t>
  </si>
  <si>
    <t xml:space="preserve">ProvidenceOrState</t>
  </si>
  <si>
    <t xml:space="preserve">PostalCode</t>
  </si>
  <si>
    <t xml:space="preserve">Oregon</t>
  </si>
  <si>
    <t xml:space="preserve">Address Text 1</t>
  </si>
  <si>
    <t xml:space="preserve">20I</t>
  </si>
  <si>
    <t xml:space="preserve">20INS</t>
  </si>
  <si>
    <t xml:space="preserve">Address Text 2</t>
  </si>
  <si>
    <t xml:space="preserve">City Text</t>
  </si>
  <si>
    <t xml:space="preserve">State Code</t>
  </si>
  <si>
    <t xml:space="preserve">AddressChangeIndicator</t>
  </si>
  <si>
    <t xml:space="preserve">box to mark is name or address change</t>
  </si>
  <si>
    <t xml:space="preserve">AddressChange</t>
  </si>
  <si>
    <t xml:space="preserve">Check if Address Change </t>
  </si>
  <si>
    <t xml:space="preserve">Top of Page 1</t>
  </si>
  <si>
    <t xml:space="preserve">Check if address change appears below</t>
  </si>
  <si>
    <t xml:space="preserve">CT3, CT4, CT3S, CT4S</t>
  </si>
  <si>
    <t xml:space="preserve">Page 1, Page 1, Page 1, Page 1</t>
  </si>
  <si>
    <t xml:space="preserve">NewAddressIndicator</t>
  </si>
  <si>
    <t xml:space="preserve">If Address Is New Check Box</t>
  </si>
  <si>
    <t xml:space="preserve">Page 1, Step B, Item 5</t>
  </si>
  <si>
    <t xml:space="preserve">CorpAddressChange</t>
  </si>
  <si>
    <t xml:space="preserve">Indication if corporate address has changed</t>
  </si>
  <si>
    <t xml:space="preserve">MailingAddrChgFlag</t>
  </si>
  <si>
    <t xml:space="preserve">Check box if this is a new mailing address</t>
  </si>
  <si>
    <t xml:space="preserve">y</t>
  </si>
  <si>
    <t xml:space="preserve">n</t>
  </si>
  <si>
    <t xml:space="preserve">TaxpayerAddrChgFlag</t>
  </si>
  <si>
    <t xml:space="preserve">Check box if this is a new physical address</t>
  </si>
  <si>
    <t xml:space="preserve">New Address Indicator</t>
  </si>
  <si>
    <t xml:space="preserve">1120ES</t>
  </si>
  <si>
    <t xml:space="preserve">CorporationAddress</t>
  </si>
  <si>
    <t xml:space="preserve">Address of company filing the F-1120ES</t>
  </si>
  <si>
    <t xml:space="preserve">AddressUS</t>
  </si>
  <si>
    <t xml:space="preserve">page 1</t>
  </si>
  <si>
    <t xml:space="preserve">Mailing Address of Corporation filing F-1120.</t>
  </si>
  <si>
    <t xml:space="preserve">F-7004</t>
  </si>
  <si>
    <t xml:space="preserve">Mailing Address of Corporation filing the F-7004 extension</t>
  </si>
  <si>
    <t xml:space="preserve">AffiliatedCompanyAddress</t>
  </si>
  <si>
    <t xml:space="preserve">Address of affiliated corporations</t>
  </si>
  <si>
    <t xml:space="preserve">AuditLocation</t>
  </si>
  <si>
    <t xml:space="preserve">audit location</t>
  </si>
  <si>
    <t xml:space="preserve">AuditContact</t>
  </si>
  <si>
    <t xml:space="preserve">PersonType</t>
  </si>
  <si>
    <t xml:space="preserve">A2c, A2c</t>
  </si>
  <si>
    <t xml:space="preserve">CooperativeBlock</t>
  </si>
  <si>
    <t xml:space="preserve">Location of cooperative:  block</t>
  </si>
  <si>
    <t xml:space="preserve">CooperativeBoro</t>
  </si>
  <si>
    <t xml:space="preserve">Location of cooperative:  boro</t>
  </si>
  <si>
    <t xml:space="preserve">CooperativeLot</t>
  </si>
  <si>
    <t xml:space="preserve">Location of cooperative:  lot</t>
  </si>
  <si>
    <t xml:space="preserve">Corporation's books are in care</t>
  </si>
  <si>
    <t xml:space="preserve">Contact address</t>
  </si>
  <si>
    <t xml:space="preserve">CorpBooksContactAddress</t>
  </si>
  <si>
    <t xml:space="preserve">form/txpyr/adrs/county</t>
  </si>
  <si>
    <t xml:space="preserve">County</t>
  </si>
  <si>
    <t xml:space="preserve">CountyName</t>
  </si>
  <si>
    <t xml:space="preserve">D</t>
  </si>
  <si>
    <t xml:space="preserve">AddrCounty</t>
  </si>
  <si>
    <t xml:space="preserve">Address County</t>
  </si>
  <si>
    <t xml:space="preserve">Line B</t>
  </si>
  <si>
    <t xml:space="preserve">Page 6, Schedule of Real Prop in PA, Item 254</t>
  </si>
  <si>
    <t xml:space="preserve">Me too, Wisconsin</t>
  </si>
  <si>
    <t xml:space="preserve">DBAAddress</t>
  </si>
  <si>
    <t xml:space="preserve">Principal business locations in Oklahoma</t>
  </si>
  <si>
    <t xml:space="preserve">BusinessNameandPrincipalLocations</t>
  </si>
  <si>
    <t xml:space="preserve">Business name and principal locations in Oklahoma</t>
  </si>
  <si>
    <t xml:space="preserve">DBAName</t>
  </si>
  <si>
    <t xml:space="preserve">BusinessNameType</t>
  </si>
  <si>
    <t xml:space="preserve">All</t>
  </si>
  <si>
    <t xml:space="preserve">SoftwareDeveloper's address</t>
  </si>
  <si>
    <t xml:space="preserve">DeveloperAddress</t>
  </si>
  <si>
    <t xml:space="preserve">DeveloperTransmitterType</t>
  </si>
  <si>
    <t xml:space="preserve">LocationPrincipalOffice</t>
  </si>
  <si>
    <t xml:space="preserve">Sched D Line 3</t>
  </si>
  <si>
    <t xml:space="preserve">LocationRegisteredOfficeInSt</t>
  </si>
  <si>
    <t xml:space="preserve">location of register office</t>
  </si>
  <si>
    <t xml:space="preserve">Page 6, Schedule of Real Prop in PA, Item 227, 232, 237, 242</t>
  </si>
  <si>
    <t xml:space="preserve">Prop1City</t>
  </si>
  <si>
    <t xml:space="preserve">City where PA property is located</t>
  </si>
  <si>
    <t xml:space="preserve">NamePropertyInState</t>
  </si>
  <si>
    <t xml:space="preserve">Step 9</t>
  </si>
  <si>
    <t xml:space="preserve">BusAddDirectorPrincipalOfficer</t>
  </si>
  <si>
    <t xml:space="preserve">Address of officer</t>
  </si>
  <si>
    <t xml:space="preserve">Officer</t>
  </si>
  <si>
    <t xml:space="preserve">Sched D line 7</t>
  </si>
  <si>
    <t xml:space="preserve">business address directors/principal officers</t>
  </si>
  <si>
    <t xml:space="preserve">K120</t>
  </si>
  <si>
    <t xml:space="preserve">Part II, Line 2</t>
  </si>
  <si>
    <t xml:space="preserve">principal location in Kansas</t>
  </si>
  <si>
    <t xml:space="preserve">500SchB</t>
  </si>
  <si>
    <t xml:space="preserve">Address of Principal Place of Business in Maryland</t>
  </si>
  <si>
    <t xml:space="preserve">Page 5, Section E, Item 207</t>
  </si>
  <si>
    <t xml:space="preserve">PurchaserAddressLine1</t>
  </si>
  <si>
    <t xml:space="preserve">Address of individual or entity who purchased more than 51% of any one class of asset during the current tax period.</t>
  </si>
  <si>
    <t xml:space="preserve">PurchaserAddress</t>
  </si>
  <si>
    <t xml:space="preserve">Page 5, Section E, Item 209</t>
  </si>
  <si>
    <t xml:space="preserve">PurchaserCity</t>
  </si>
  <si>
    <t xml:space="preserve">City of individual or entity who purchased more than 51% of any one class of asset during the current tax period.</t>
  </si>
  <si>
    <t xml:space="preserve">Page 5, Section E, Item 210</t>
  </si>
  <si>
    <t xml:space="preserve">PurchaserState</t>
  </si>
  <si>
    <t xml:space="preserve">State of individual or entity who purchased more than 51% of any one class of asset during the current tax period.</t>
  </si>
  <si>
    <t xml:space="preserve">Page 5, Section E, Item 211</t>
  </si>
  <si>
    <t xml:space="preserve">PurchaserZip</t>
  </si>
  <si>
    <t xml:space="preserve">Zip Code of individual or entity who purchased more than 51% of any one class of asset during the current tax period.</t>
  </si>
  <si>
    <t xml:space="preserve">PrincipalLocState</t>
  </si>
  <si>
    <t xml:space="preserve">If Principal Place of bus not in CT, Enter State</t>
  </si>
  <si>
    <t xml:space="preserve">StateOfDomicile</t>
  </si>
  <si>
    <t xml:space="preserve">Schedule INS</t>
  </si>
  <si>
    <t xml:space="preserve">Step 1, Line 1</t>
  </si>
  <si>
    <t xml:space="preserve">StateOrCountryOfDomicile</t>
  </si>
  <si>
    <t xml:space="preserve">state or county of domicle</t>
  </si>
  <si>
    <t xml:space="preserve">L</t>
  </si>
  <si>
    <t xml:space="preserve">StOfComlDom</t>
  </si>
  <si>
    <t xml:space="preserve">State of Commercial Domicile</t>
  </si>
  <si>
    <t xml:space="preserve">MO-C</t>
  </si>
  <si>
    <t xml:space="preserve">StateofCommercialDomicle</t>
  </si>
  <si>
    <t xml:space="preserve">DomicileSt</t>
  </si>
  <si>
    <t xml:space="preserve">What is the state of commercial domicile?</t>
  </si>
  <si>
    <t xml:space="preserve">Page 1, B</t>
  </si>
  <si>
    <t xml:space="preserve">StateOfCommercialDomicile</t>
  </si>
  <si>
    <t xml:space="preserve">State of commercial domicile</t>
  </si>
  <si>
    <t xml:space="preserve">B</t>
  </si>
  <si>
    <t xml:space="preserve">Schedule UB/INS</t>
  </si>
  <si>
    <t xml:space="preserve">Step 2, Line 21 Col A</t>
  </si>
  <si>
    <t xml:space="preserve">StateOfDomicile2</t>
  </si>
  <si>
    <t xml:space="preserve">Foreign Insurer Member's Sate or Country of domicile</t>
  </si>
  <si>
    <t xml:space="preserve">Header 25</t>
  </si>
  <si>
    <t xml:space="preserve">StateOfFormation</t>
  </si>
  <si>
    <t xml:space="preserve">State in company was formed</t>
  </si>
  <si>
    <t xml:space="preserve">NO</t>
  </si>
  <si>
    <t xml:space="preserve">StateOfIncorporation</t>
  </si>
  <si>
    <t xml:space="preserve">State of Incorporation</t>
  </si>
  <si>
    <t xml:space="preserve">Header 23</t>
  </si>
  <si>
    <t xml:space="preserve">Question A</t>
  </si>
  <si>
    <t xml:space="preserve">StateIncorporation</t>
  </si>
  <si>
    <t xml:space="preserve">K2</t>
  </si>
  <si>
    <t xml:space="preserve">StOfInc</t>
  </si>
  <si>
    <t xml:space="preserve">K-120, K120S</t>
  </si>
  <si>
    <t xml:space="preserve">State of organization incorporation</t>
  </si>
  <si>
    <t xml:space="preserve">Top of page 1</t>
  </si>
  <si>
    <t xml:space="preserve">State or Country of Incorporation</t>
  </si>
  <si>
    <t xml:space="preserve">Page 5, Section F, Item 215</t>
  </si>
  <si>
    <t xml:space="preserve">State under whose laws the taxpayer was incorporated or organized</t>
  </si>
  <si>
    <t xml:space="preserve">1(b)</t>
  </si>
  <si>
    <t xml:space="preserve">IncorpSt</t>
  </si>
  <si>
    <t xml:space="preserve">What is the state of incorporation?</t>
  </si>
  <si>
    <t xml:space="preserve">State of Formation</t>
  </si>
  <si>
    <t xml:space="preserve">State the corporation was incorporated in</t>
  </si>
  <si>
    <t xml:space="preserve">Page 1, A </t>
  </si>
  <si>
    <t xml:space="preserve">State of Incorporation </t>
  </si>
  <si>
    <t xml:space="preserve">StOfOrg</t>
  </si>
  <si>
    <t xml:space="preserve">State of Organization</t>
  </si>
  <si>
    <t xml:space="preserve">StateOfOrganization</t>
  </si>
  <si>
    <t xml:space="preserve">State in which organized</t>
  </si>
  <si>
    <t xml:space="preserve">F-851</t>
  </si>
  <si>
    <t xml:space="preserve">SubsidiaryNameAddress</t>
  </si>
  <si>
    <t xml:space="preserve">Names and addresses of subsidiaries (could be several hundred)</t>
  </si>
  <si>
    <t xml:space="preserve">SubsidiaryAddress</t>
  </si>
  <si>
    <t xml:space="preserve">AmendedReturnReason</t>
  </si>
  <si>
    <t xml:space="preserve">Amended Reason. Check 1,2, 3, or 4</t>
  </si>
  <si>
    <t xml:space="preserve">HdrAmended</t>
  </si>
  <si>
    <t xml:space="preserve">AmendedReasonCode</t>
  </si>
  <si>
    <t xml:space="preserve">K120 </t>
  </si>
  <si>
    <t xml:space="preserve">Header </t>
  </si>
  <si>
    <t xml:space="preserve">AmendedReasonCd</t>
  </si>
  <si>
    <t xml:space="preserve">Enter Code 1-3 for Amended Return</t>
  </si>
  <si>
    <t xml:space="preserve">Enter Code 1-4 for Amended Return</t>
  </si>
  <si>
    <t xml:space="preserve">Acquisition</t>
  </si>
  <si>
    <t xml:space="preserve">If this is a short [period, check corresponding box</t>
  </si>
  <si>
    <t xml:space="preserve">HdrCheckBox</t>
  </si>
  <si>
    <t xml:space="preserve">AcquisitionIndictor</t>
  </si>
  <si>
    <t xml:space="preserve">Header CheckBox</t>
  </si>
  <si>
    <t xml:space="preserve">Check this box if address has changed</t>
  </si>
  <si>
    <t xml:space="preserve">AZ 120, AZ120A, AZ120S, AZ120ES, AZ120EXT</t>
  </si>
  <si>
    <t xml:space="preserve">form/rtn/adrsChgInd</t>
  </si>
  <si>
    <t xml:space="preserve">Indicator, Address Change</t>
  </si>
  <si>
    <t xml:space="preserve">CIFT-620ES</t>
  </si>
  <si>
    <t xml:space="preserve">NameAddressChange</t>
  </si>
  <si>
    <t xml:space="preserve">New Name/Address</t>
  </si>
  <si>
    <t xml:space="preserve">Address Change</t>
  </si>
  <si>
    <t xml:space="preserve">AZ51, Section II</t>
  </si>
  <si>
    <t xml:space="preserve">Line 1</t>
  </si>
  <si>
    <t xml:space="preserve">AffNameChangeEightAdded</t>
  </si>
  <si>
    <t xml:space="preserve">If any member of the consolidated or combined group, or a member of the affiliated group filing a separate company return to Arizona, has</t>
  </si>
  <si>
    <t xml:space="preserve">AffiliatedNameChangeAdded</t>
  </si>
  <si>
    <t xml:space="preserve">AZ51, Section III</t>
  </si>
  <si>
    <t xml:space="preserve">AffNameChangeEightDeleted</t>
  </si>
  <si>
    <t xml:space="preserve">If any member of the consolidated or combined group, or a member of the affiliated group filing a separate company return to Arizona, has a</t>
  </si>
  <si>
    <t xml:space="preserve">AffiliatedNameChangeDeleted</t>
  </si>
  <si>
    <t xml:space="preserve">AmendedPriorReturnIndicator</t>
  </si>
  <si>
    <t xml:space="preserve">Check if amended Colo return filed to reflect federal changes</t>
  </si>
  <si>
    <t xml:space="preserve">Page 1, H</t>
  </si>
  <si>
    <t xml:space="preserve">FedTaxLiabilityChangeYes</t>
  </si>
  <si>
    <t xml:space="preserve">Federal Income tax liability changed for any year - yes indicator</t>
  </si>
  <si>
    <t xml:space="preserve">FedTaxLiabilityChangeNo</t>
  </si>
  <si>
    <t xml:space="preserve">Federal Income tax liability changed for any year- no indicator</t>
  </si>
  <si>
    <t xml:space="preserve">AmendedReturnIndicator</t>
  </si>
  <si>
    <t xml:space="preserve">Check if Amened Return</t>
  </si>
  <si>
    <t xml:space="preserve">Check if Amended Return - IF CHECKED VALUE SHOULD BE " "</t>
  </si>
  <si>
    <t xml:space="preserve">AZ 165, Schedule K-1, K-1(NR)</t>
  </si>
  <si>
    <t xml:space="preserve">AZ 120S</t>
  </si>
  <si>
    <t xml:space="preserve">AmendedReturn</t>
  </si>
  <si>
    <t xml:space="preserve">Check if this is an amended return</t>
  </si>
  <si>
    <t xml:space="preserve">form/rtn/amndRtnInd</t>
  </si>
  <si>
    <t xml:space="preserve">Indicator, Amended Return</t>
  </si>
  <si>
    <t xml:space="preserve">Amended return/check box yes or no</t>
  </si>
  <si>
    <t xml:space="preserve">Check if Amended Return</t>
  </si>
  <si>
    <t xml:space="preserve">Check this box if amended return</t>
  </si>
  <si>
    <t xml:space="preserve">Amended</t>
  </si>
  <si>
    <t xml:space="preserve">Amended Return Check Off Box</t>
  </si>
  <si>
    <t xml:space="preserve">Check in box indicates an amended return</t>
  </si>
  <si>
    <t xml:space="preserve">CD-401S, CD-405</t>
  </si>
  <si>
    <t xml:space="preserve">N/A, N/A</t>
  </si>
  <si>
    <t xml:space="preserve">Amended Return</t>
  </si>
  <si>
    <t xml:space="preserve">Check box to indicate return is amended from original</t>
  </si>
  <si>
    <t xml:space="preserve">Line D</t>
  </si>
  <si>
    <t xml:space="preserve">Check if amended</t>
  </si>
  <si>
    <t xml:space="preserve">AmendedReturnRARIndicator</t>
  </si>
  <si>
    <t xml:space="preserve">Check if amended and reason for amending is an RAR</t>
  </si>
  <si>
    <t xml:space="preserve">Rich: Fixed this me-too from CheckBoxType to CheckboxType</t>
  </si>
  <si>
    <t xml:space="preserve">AmendedReturnCapitalLossIndicator</t>
  </si>
  <si>
    <t xml:space="preserve">Check if amended and reason for amending is a capital loss</t>
  </si>
  <si>
    <t xml:space="preserve">AmendedReturnOtherIndicator</t>
  </si>
  <si>
    <t xml:space="preserve">Check if amended and reason for amending is not a capital loss or RAR</t>
  </si>
  <si>
    <t xml:space="preserve">Amended Return Indicator</t>
  </si>
  <si>
    <t xml:space="preserve">AnnualizedIndicator</t>
  </si>
  <si>
    <t xml:space="preserve">Is Corporation Annualizing its Income?</t>
  </si>
  <si>
    <t xml:space="preserve">line 8</t>
  </si>
  <si>
    <t xml:space="preserve">ApportionmentFromAltSch</t>
  </si>
  <si>
    <t xml:space="preserve">If apportionment % is from Form 4B-1</t>
  </si>
  <si>
    <t xml:space="preserve">line 2</t>
  </si>
  <si>
    <t xml:space="preserve">CT3, CT3S</t>
  </si>
  <si>
    <t xml:space="preserve">AttachmentFiledIndicator</t>
  </si>
  <si>
    <t xml:space="preserve">Attachment Filed Indicator</t>
  </si>
  <si>
    <t xml:space="preserve">BusinessTrust</t>
  </si>
  <si>
    <t xml:space="preserve">Entity is a business trust</t>
  </si>
  <si>
    <t xml:space="preserve">Page 3, Section B, Item 101</t>
  </si>
  <si>
    <t xml:space="preserve">Indication if taxpayer is organized as a Business Trust and files as either a Partnership or as a Disregarded entity with the IRS</t>
  </si>
  <si>
    <t xml:space="preserve">ConductBusInAndOutState</t>
  </si>
  <si>
    <t xml:space="preserve">Check appropriate box where business is conducted</t>
  </si>
  <si>
    <t xml:space="preserve">BusInStateAndElsewhere</t>
  </si>
  <si>
    <t xml:space="preserve">1 C-Corp, M4A</t>
  </si>
  <si>
    <t xml:space="preserve">All activity conducted in Minnesota indicator</t>
  </si>
  <si>
    <t xml:space="preserve">Header 1</t>
  </si>
  <si>
    <t xml:space="preserve">CalendarTaxYear</t>
  </si>
  <si>
    <t xml:space="preserve">Calendar Tax Year Checkbox - IF CHECKED VALUE SHOULD BE "C"</t>
  </si>
  <si>
    <t xml:space="preserve">CalendarYearFilerIndicator</t>
  </si>
  <si>
    <t xml:space="preserve">AZ 120, AZ120A, AZ120S, AZ120X, AZ120EXT</t>
  </si>
  <si>
    <t xml:space="preserve">TaxYearCalendar</t>
  </si>
  <si>
    <t xml:space="preserve">Year Type</t>
  </si>
  <si>
    <t xml:space="preserve">Calendar Year Filer Check Off Box</t>
  </si>
  <si>
    <t xml:space="preserve">AZ 120 Sch G</t>
  </si>
  <si>
    <t xml:space="preserve">G10</t>
  </si>
  <si>
    <t xml:space="preserve">ChangeAcctPeriod</t>
  </si>
  <si>
    <t xml:space="preserve">Change in acctg period - Y</t>
  </si>
  <si>
    <t xml:space="preserve">ChangeAccountingPeriod</t>
  </si>
  <si>
    <t xml:space="preserve">ChangeClosingMonth</t>
  </si>
  <si>
    <t xml:space="preserve">Change of Closing Month</t>
  </si>
  <si>
    <t xml:space="preserve">MO-FT</t>
  </si>
  <si>
    <t xml:space="preserve">ChangeOfAccountingPeriod</t>
  </si>
  <si>
    <t xml:space="preserve">Check the box (Change of address or accounting period) </t>
  </si>
  <si>
    <t xml:space="preserve">D3</t>
  </si>
  <si>
    <t xml:space="preserve">ShortPeriodChangeAccounting</t>
  </si>
  <si>
    <t xml:space="preserve">Check box that indicates short period return due to accounting change</t>
  </si>
  <si>
    <t xml:space="preserve">ChangeofAddress</t>
  </si>
  <si>
    <t xml:space="preserve">ChangeofFilingStatus</t>
  </si>
  <si>
    <t xml:space="preserve">ChangeofFilingStatusIndicator</t>
  </si>
  <si>
    <t xml:space="preserve">CombinedNonResReturns</t>
  </si>
  <si>
    <t xml:space="preserve">Filing any CNS on behalf of nonresident shareholders?</t>
  </si>
  <si>
    <t xml:space="preserve">H</t>
  </si>
  <si>
    <t xml:space="preserve">Filing any CNP on behalf of nonresident partners?</t>
  </si>
  <si>
    <t xml:space="preserve">ID Form 41 </t>
  </si>
  <si>
    <t xml:space="preserve">9a1</t>
  </si>
  <si>
    <t xml:space="preserve">CombinedCd</t>
  </si>
  <si>
    <t xml:space="preserve">Check if this return constitutes a "worldwide" combined report</t>
  </si>
  <si>
    <t xml:space="preserve">CombinedReturnIndicator</t>
  </si>
  <si>
    <t xml:space="preserve">ID Form 41</t>
  </si>
  <si>
    <t xml:space="preserve">CombinedReportingMethod</t>
  </si>
  <si>
    <t xml:space="preserve">Combined Reporting Method Indicator</t>
  </si>
  <si>
    <t xml:space="preserve">NYC3L</t>
  </si>
  <si>
    <t xml:space="preserve">J3</t>
  </si>
  <si>
    <t xml:space="preserve">PartOfNYCCombinedGCTReturnYes</t>
  </si>
  <si>
    <t xml:space="preserve">Checked if corporation is included in a NYC combined general corporation tax return</t>
  </si>
  <si>
    <t xml:space="preserve">3(c)</t>
  </si>
  <si>
    <t xml:space="preserve">or...Check if this return constitutes a "worldwide" combined report</t>
  </si>
  <si>
    <t xml:space="preserve">Page 1, E</t>
  </si>
  <si>
    <t xml:space="preserve">Check if filing a combination of unitary domestic corporations Indicator</t>
  </si>
  <si>
    <t xml:space="preserve">CurrentYearCombined</t>
  </si>
  <si>
    <t xml:space="preserve">Is this company included in a CT Combined Return this Year</t>
  </si>
  <si>
    <t xml:space="preserve">CombinedReturnIndicatorNo</t>
  </si>
  <si>
    <t xml:space="preserve">CombinedReturnIndicatorWW</t>
  </si>
  <si>
    <t xml:space="preserve">CombinedReturnIndicatorYes</t>
  </si>
  <si>
    <t xml:space="preserve">Page 1, J</t>
  </si>
  <si>
    <t xml:space="preserve">SameCombinationGroupNo</t>
  </si>
  <si>
    <t xml:space="preserve">Is this combination the same as filed last year? Answer No</t>
  </si>
  <si>
    <t xml:space="preserve">Combined income return indicator-no</t>
  </si>
  <si>
    <t xml:space="preserve">Combined income return indicator-yes</t>
  </si>
  <si>
    <t xml:space="preserve">SameCombinationGroupYes</t>
  </si>
  <si>
    <t xml:space="preserve">Is this combination the same as filed last year? Answer yes.</t>
  </si>
  <si>
    <t xml:space="preserve">Step 1,  D</t>
  </si>
  <si>
    <t xml:space="preserve">CombinedUnitaryReturnIndicator</t>
  </si>
  <si>
    <t xml:space="preserve">Box to mark if this is an Illinois Combined Unitary Return</t>
  </si>
  <si>
    <t xml:space="preserve">CombinedUnitaryReturn</t>
  </si>
  <si>
    <t xml:space="preserve">T</t>
  </si>
  <si>
    <t xml:space="preserve">CombUntryFilIndc</t>
  </si>
  <si>
    <t xml:space="preserve">Return filed on a combined unitary basis</t>
  </si>
  <si>
    <t xml:space="preserve">CheckIfCombinedWithConsolidatedReturn</t>
  </si>
  <si>
    <t xml:space="preserve">Check the box if combined return includes consolidated group</t>
  </si>
  <si>
    <t xml:space="preserve">CombinedWConsolidatedRetIndic</t>
  </si>
  <si>
    <t xml:space="preserve">P4</t>
  </si>
  <si>
    <t xml:space="preserve">CompositeRetIndc</t>
  </si>
  <si>
    <t xml:space="preserve">Composite Return</t>
  </si>
  <si>
    <t xml:space="preserve">CompositeRtnIndc</t>
  </si>
  <si>
    <t xml:space="preserve">O4</t>
  </si>
  <si>
    <t xml:space="preserve">Composite income tax indicator</t>
  </si>
  <si>
    <t xml:space="preserve">1</t>
  </si>
  <si>
    <t xml:space="preserve">K-120AS Part VII</t>
  </si>
  <si>
    <t xml:space="preserve">2b</t>
  </si>
  <si>
    <t xml:space="preserve">Conducts a unitary business</t>
  </si>
  <si>
    <t xml:space="preserve">ConductsUnitaryBusiness</t>
  </si>
  <si>
    <t xml:space="preserve">ConsFedSepStateReturn</t>
  </si>
  <si>
    <t xml:space="preserve">Consolidated Federal/SeparateMissouri Return</t>
  </si>
  <si>
    <t xml:space="preserve">ConsolidatedFedSepStateReturn</t>
  </si>
  <si>
    <t xml:space="preserve">S</t>
  </si>
  <si>
    <t xml:space="preserve">AGIConsRet</t>
  </si>
  <si>
    <t xml:space="preserve">Consolidated return for adjusted gross income tax</t>
  </si>
  <si>
    <t xml:space="preserve">ConsolidatedReturnAGI</t>
  </si>
  <si>
    <t xml:space="preserve">Header 27</t>
  </si>
  <si>
    <t xml:space="preserve">ConsolidatedFederalIndicator</t>
  </si>
  <si>
    <t xml:space="preserve">Does this company file as part of a consolidated federal return?  - IF CHECKED VALUE SHOULD BE "Y"</t>
  </si>
  <si>
    <t xml:space="preserve">ConsolidatedReturnIndicator</t>
  </si>
  <si>
    <t xml:space="preserve">ConsolidatedBasis</t>
  </si>
  <si>
    <t xml:space="preserve">Indicator, Composite/Consolidated Basis</t>
  </si>
  <si>
    <t xml:space="preserve">Question C</t>
  </si>
  <si>
    <t xml:space="preserve">ConsolidatedReturn</t>
  </si>
  <si>
    <t xml:space="preserve">Florida Consolidated Return (SAP)</t>
  </si>
  <si>
    <t xml:space="preserve">form/rtn/consRtnInd</t>
  </si>
  <si>
    <t xml:space="preserve">Indicator, Composite/Consolidated Return Filed</t>
  </si>
  <si>
    <t xml:space="preserve">C8000</t>
  </si>
  <si>
    <t xml:space="preserve">ConsolidatedBox</t>
  </si>
  <si>
    <t xml:space="preserve">C8000-Consolidated-Box</t>
  </si>
  <si>
    <t xml:space="preserve">ConsFedStateReturn</t>
  </si>
  <si>
    <t xml:space="preserve">ConsolidatedMOReturn</t>
  </si>
  <si>
    <t xml:space="preserve">J2</t>
  </si>
  <si>
    <t xml:space="preserve">PartOfConsolidatedReturnYes</t>
  </si>
  <si>
    <t xml:space="preserve">Checked if corporation is included in a consolidated federal return</t>
  </si>
  <si>
    <t xml:space="preserve">TypeReturnFiled</t>
  </si>
  <si>
    <t xml:space="preserve">Type of Return Filed (separate/consolidated)</t>
  </si>
  <si>
    <t xml:space="preserve">SC1120 Header</t>
  </si>
  <si>
    <t xml:space="preserve">CheckIfConsolidatedReturn</t>
  </si>
  <si>
    <t xml:space="preserve">Check the box ( If consolidated return)</t>
  </si>
  <si>
    <t xml:space="preserve">Federal consolidated group Indicator</t>
  </si>
  <si>
    <t xml:space="preserve">E1</t>
  </si>
  <si>
    <t xml:space="preserve">Consolidated federal return filed</t>
  </si>
  <si>
    <t xml:space="preserve">Page 3, Section B, line 3  item 107</t>
  </si>
  <si>
    <t xml:space="preserve">Me too, Connecticut</t>
  </si>
  <si>
    <t xml:space="preserve">CT-1120, Sch G</t>
  </si>
  <si>
    <t xml:space="preserve">2a</t>
  </si>
  <si>
    <t xml:space="preserve">ControllingInterestA</t>
  </si>
  <si>
    <t xml:space="preserve">Did this corp directly or indirectly transfer a controlling interest in an entity owning CT real property?</t>
  </si>
  <si>
    <t xml:space="preserve">ControllingCorporation</t>
  </si>
  <si>
    <t xml:space="preserve">Question H-1</t>
  </si>
  <si>
    <t xml:space="preserve">MemberControlledGroup</t>
  </si>
  <si>
    <t xml:space="preserve">Is the corporation a member of a controlled group</t>
  </si>
  <si>
    <t xml:space="preserve">Schedule UB</t>
  </si>
  <si>
    <t xml:space="preserve">Part I</t>
  </si>
  <si>
    <t xml:space="preserve">ControllingCorporationMember</t>
  </si>
  <si>
    <t xml:space="preserve">Yes/No box is controlling corporation a member of the unitary group</t>
  </si>
  <si>
    <t xml:space="preserve">ControlledGrpBox</t>
  </si>
  <si>
    <t xml:space="preserve">C8000-Controlled Group Box</t>
  </si>
  <si>
    <t xml:space="preserve">J4</t>
  </si>
  <si>
    <t xml:space="preserve">MemberOfContGroupPerIRC1563Yes</t>
  </si>
  <si>
    <t xml:space="preserve">Checked if corporation is a member of a controlled group of corporations as defined in IRC section 1563</t>
  </si>
  <si>
    <t xml:space="preserve">Was a controlling interest in the PE transferred?</t>
  </si>
  <si>
    <t xml:space="preserve">ControllingCorporationAchk</t>
  </si>
  <si>
    <t xml:space="preserve">ControllingInterestB </t>
  </si>
  <si>
    <t xml:space="preserve">ControllingInterestB</t>
  </si>
  <si>
    <t xml:space="preserve">ID Form 41S</t>
  </si>
  <si>
    <t xml:space="preserve">OwnerChangeFlag</t>
  </si>
  <si>
    <t xml:space="preserve">Did this corporation or its subsidiary(ies) have a change in control or ownership, or acquire ownership or control of any other legal entity this year?</t>
  </si>
  <si>
    <t xml:space="preserve">CorpInvolvedReorganization</t>
  </si>
  <si>
    <t xml:space="preserve">Has corp been involved in reorganiz</t>
  </si>
  <si>
    <t xml:space="preserve">Reorganization of corporation during the period of return</t>
  </si>
  <si>
    <t xml:space="preserve">Final C corporation return indicator-S corp election</t>
  </si>
  <si>
    <t xml:space="preserve">GA 600S</t>
  </si>
  <si>
    <t xml:space="preserve">form/rtn/prevCCorpInd</t>
  </si>
  <si>
    <t xml:space="preserve">Indicator, C Corp Last Year</t>
  </si>
  <si>
    <t xml:space="preserve">CorpLastYear</t>
  </si>
  <si>
    <t xml:space="preserve">SCorpFiledCorpPriorYr</t>
  </si>
  <si>
    <t xml:space="preserve">S Corp Filed as C Corp Last Year</t>
  </si>
  <si>
    <t xml:space="preserve">NameChange</t>
  </si>
  <si>
    <t xml:space="preserve">Check box to check if corporation name has changed since last return filed.</t>
  </si>
  <si>
    <t xml:space="preserve">CorporateNameChange</t>
  </si>
  <si>
    <t xml:space="preserve">AZ120,  AZ120EXT , AZ120EST,  AZ51 &amp; AZ ACA</t>
  </si>
  <si>
    <t xml:space="preserve">form/rtn/nmChgInd</t>
  </si>
  <si>
    <t xml:space="preserve">Indicator, Name Change</t>
  </si>
  <si>
    <t xml:space="preserve">Corporate Name Change Indicator</t>
  </si>
  <si>
    <t xml:space="preserve">B1</t>
  </si>
  <si>
    <t xml:space="preserve">CorpNameChangeIndc</t>
  </si>
  <si>
    <t xml:space="preserve">New name for business</t>
  </si>
  <si>
    <t xml:space="preserve">IfFinalDissolved</t>
  </si>
  <si>
    <t xml:space="preserve">Final Return Due to Being Dissolved</t>
  </si>
  <si>
    <t xml:space="preserve">CorporationDissolved</t>
  </si>
  <si>
    <t xml:space="preserve">5b</t>
  </si>
  <si>
    <t xml:space="preserve">Dissolved</t>
  </si>
  <si>
    <t xml:space="preserve">Dissolved Indicator</t>
  </si>
  <si>
    <t xml:space="preserve">check the box(merged; withdrawn;dissolved; withdrawn)</t>
  </si>
  <si>
    <t xml:space="preserve">FinalReturnCorpDissolved </t>
  </si>
  <si>
    <t xml:space="preserve">Check box that indicates it is the last return filed for the partnership</t>
  </si>
  <si>
    <t xml:space="preserve">D2</t>
  </si>
  <si>
    <t xml:space="preserve">Check box that indicates it is the last return filed for the corporation</t>
  </si>
  <si>
    <t xml:space="preserve">Line F</t>
  </si>
  <si>
    <t xml:space="preserve">Check if the partnership has terminated</t>
  </si>
  <si>
    <t xml:space="preserve">Page 1, G</t>
  </si>
  <si>
    <t xml:space="preserve">Check if final return reason is dissolved</t>
  </si>
  <si>
    <t xml:space="preserve">Final C corporation return indicator-dissolved</t>
  </si>
  <si>
    <t xml:space="preserve">Final -No longer in business</t>
  </si>
  <si>
    <t xml:space="preserve">K</t>
  </si>
  <si>
    <t xml:space="preserve">CorporationExchangeRnDCredits</t>
  </si>
  <si>
    <t xml:space="preserve">Is Corporatione Exchanging R and D Tax Credits</t>
  </si>
  <si>
    <t xml:space="preserve">CreditQualification</t>
  </si>
  <si>
    <t xml:space="preserve">Does this company qualify for the Alabama Enterprise zone or capital credit</t>
  </si>
  <si>
    <t xml:space="preserve">CT1120PicIndicator</t>
  </si>
  <si>
    <t xml:space="preserve">Is Corporation filing a CT-1120 PIC?</t>
  </si>
  <si>
    <t xml:space="preserve">CT3, CT4</t>
  </si>
  <si>
    <t xml:space="preserve">109, 61</t>
  </si>
  <si>
    <t xml:space="preserve">EvidenceIndebtednessIndicator</t>
  </si>
  <si>
    <t xml:space="preserve">Is There Written Evidence of Indebtedness?</t>
  </si>
  <si>
    <t xml:space="preserve">DebtIndicator</t>
  </si>
  <si>
    <t xml:space="preserve">BooleanType</t>
  </si>
  <si>
    <t xml:space="preserve">DissolvedIndicator</t>
  </si>
  <si>
    <t xml:space="preserve">CT3, CT3S, CT4</t>
  </si>
  <si>
    <t xml:space="preserve">E, G, E</t>
  </si>
  <si>
    <t xml:space="preserve">EntityIntRealPropCheckBox</t>
  </si>
  <si>
    <t xml:space="preserve">did the entity have an interest in real property located in NYS during the last 3 years</t>
  </si>
  <si>
    <t xml:space="preserve">ExciseTaxType</t>
  </si>
  <si>
    <t xml:space="preserve">Indicate if Excise Tax</t>
  </si>
  <si>
    <t xml:space="preserve">StateExempt</t>
  </si>
  <si>
    <t xml:space="preserve">Is this corporation exempt from CT corporation business tax</t>
  </si>
  <si>
    <t xml:space="preserve">ExemptFromCorpTax</t>
  </si>
  <si>
    <t xml:space="preserve">ExtensionIndicator</t>
  </si>
  <si>
    <t xml:space="preserve">Check if filing is an extension</t>
  </si>
  <si>
    <t xml:space="preserve">3 Partnership, M15</t>
  </si>
  <si>
    <t xml:space="preserve">4</t>
  </si>
  <si>
    <t xml:space="preserve">Farmer/commercial fisherman indicator</t>
  </si>
  <si>
    <t xml:space="preserve">FarmerFishermanIndicator</t>
  </si>
  <si>
    <t xml:space="preserve">Reviewed early by Terry</t>
  </si>
  <si>
    <t xml:space="preserve">Page 1, Page 1</t>
  </si>
  <si>
    <t xml:space="preserve">Fed1120AIndicator</t>
  </si>
  <si>
    <t xml:space="preserve">Fed1120HIndicator</t>
  </si>
  <si>
    <t xml:space="preserve">Fed1120Indicator</t>
  </si>
  <si>
    <t xml:space="preserve">Fed1120SIndicator</t>
  </si>
  <si>
    <t xml:space="preserve">AZ 120, AZ120A, AZ120X </t>
  </si>
  <si>
    <t xml:space="preserve">Header A</t>
  </si>
  <si>
    <t xml:space="preserve">FedConsolidated</t>
  </si>
  <si>
    <t xml:space="preserve">Federal Return consolidated</t>
  </si>
  <si>
    <t xml:space="preserve">P</t>
  </si>
  <si>
    <t xml:space="preserve">FedConsIndicator</t>
  </si>
  <si>
    <t xml:space="preserve">corp joined in a fed consol return</t>
  </si>
  <si>
    <t xml:space="preserve">Part 4, B</t>
  </si>
  <si>
    <t xml:space="preserve">FedCorrection</t>
  </si>
  <si>
    <t xml:space="preserve">FederalCorrection</t>
  </si>
  <si>
    <t xml:space="preserve">AZ 120, AZ120A, AZ120S, AZ120EXT</t>
  </si>
  <si>
    <t xml:space="preserve">Header 82F</t>
  </si>
  <si>
    <t xml:space="preserve">FedExtension</t>
  </si>
  <si>
    <t xml:space="preserve">Federal Extension</t>
  </si>
  <si>
    <t xml:space="preserve">FederalExtensionFiled</t>
  </si>
  <si>
    <t xml:space="preserve">Extension</t>
  </si>
  <si>
    <t xml:space="preserve">Extension Filed With IRS</t>
  </si>
  <si>
    <t xml:space="preserve">form/rtn/extInd</t>
  </si>
  <si>
    <t xml:space="preserve">Indicator, Extension Request</t>
  </si>
  <si>
    <t xml:space="preserve">A23, A17</t>
  </si>
  <si>
    <t xml:space="preserve">FederalReturnFiledIndicator</t>
  </si>
  <si>
    <t xml:space="preserve">Checked if taxpayer filed federal form 1120</t>
  </si>
  <si>
    <t xml:space="preserve">Page 1, Step B, Item 3</t>
  </si>
  <si>
    <t xml:space="preserve">WeekFiler52Or53</t>
  </si>
  <si>
    <t xml:space="preserve">Indication if taxpayer is a 52/53 week filer with the IRS</t>
  </si>
  <si>
    <t xml:space="preserve">FiftyTwoWeekFilerIndicator</t>
  </si>
  <si>
    <t xml:space="preserve">J</t>
  </si>
  <si>
    <t xml:space="preserve">FileRecyclingForm</t>
  </si>
  <si>
    <t xml:space="preserve">Check if at least $4 million gross receipts and file Form 3S</t>
  </si>
  <si>
    <t xml:space="preserve">FinalReturnIndicator</t>
  </si>
  <si>
    <t xml:space="preserve">Check if Final Return - IF CHECKED VALUE SHOULD BE " "</t>
  </si>
  <si>
    <t xml:space="preserve">FinalReturn</t>
  </si>
  <si>
    <t xml:space="preserve">Check if Final Return</t>
  </si>
  <si>
    <t xml:space="preserve">AZ 120, AZ120A, AZ120S</t>
  </si>
  <si>
    <t xml:space="preserve">Header D</t>
  </si>
  <si>
    <t xml:space="preserve">ReturnStatusFinal</t>
  </si>
  <si>
    <t xml:space="preserve">Return Status Final Return</t>
  </si>
  <si>
    <t xml:space="preserve">Final Return Indictor</t>
  </si>
  <si>
    <t xml:space="preserve">form/rtn/finalRtnInd</t>
  </si>
  <si>
    <t xml:space="preserve">Indicator, Final Return</t>
  </si>
  <si>
    <t xml:space="preserve">Final Return Indicator</t>
  </si>
  <si>
    <t xml:space="preserve">Step 1, B</t>
  </si>
  <si>
    <t xml:space="preserve">If final return need to indicate where discontinued or sold, if sold need new owner's name</t>
  </si>
  <si>
    <t xml:space="preserve">FinalRetIndc</t>
  </si>
  <si>
    <t xml:space="preserve">P2</t>
  </si>
  <si>
    <t xml:space="preserve">O2</t>
  </si>
  <si>
    <t xml:space="preserve">Final Return</t>
  </si>
  <si>
    <t xml:space="preserve">FinalCorporateIncomeTax Return</t>
  </si>
  <si>
    <t xml:space="preserve">Final Return Check Off Box</t>
  </si>
  <si>
    <t xml:space="preserve">Check in box indicates a final return</t>
  </si>
  <si>
    <t xml:space="preserve">Page 5, Section E, Item 201</t>
  </si>
  <si>
    <t xml:space="preserve">OutOfExistenceFinalReport</t>
  </si>
  <si>
    <t xml:space="preserve">Indication if current report is to be the final report for the taxpayer.</t>
  </si>
  <si>
    <t xml:space="preserve">Final return indicator</t>
  </si>
  <si>
    <t xml:space="preserve">IfFinalMerged</t>
  </si>
  <si>
    <t xml:space="preserve">Final Return Due to Being Merged/Reorganized</t>
  </si>
  <si>
    <t xml:space="preserve">FinalReturnMergReorg</t>
  </si>
  <si>
    <t xml:space="preserve">FinalReturnMergReorgIndicator</t>
  </si>
  <si>
    <t xml:space="preserve">Check if final return reason is merged or reorganized</t>
  </si>
  <si>
    <t xml:space="preserve">Final C corporation return indicator-merged</t>
  </si>
  <si>
    <t xml:space="preserve">IfFinalWithdrawn</t>
  </si>
  <si>
    <t xml:space="preserve">Final Return Due to Being Withdrawn</t>
  </si>
  <si>
    <t xml:space="preserve">FinalReturnWithdrawn</t>
  </si>
  <si>
    <t xml:space="preserve">5a</t>
  </si>
  <si>
    <t xml:space="preserve">Withdrawn</t>
  </si>
  <si>
    <t xml:space="preserve">Check if final return reason is withdrawn</t>
  </si>
  <si>
    <t xml:space="preserve">Final C corporation return indicator-withdrawn</t>
  </si>
  <si>
    <t xml:space="preserve">Financial institution indicator</t>
  </si>
  <si>
    <t xml:space="preserve">FinancialInstitutionIndicator</t>
  </si>
  <si>
    <t xml:space="preserve">FiscalTaxYear</t>
  </si>
  <si>
    <t xml:space="preserve">Fiscal Tax Year Checkbox - IF CHECKED VALUE SHOULD BE "F"</t>
  </si>
  <si>
    <t xml:space="preserve">TaxYearFiscal</t>
  </si>
  <si>
    <t xml:space="preserve">Step 1D</t>
  </si>
  <si>
    <t xml:space="preserve">ForeignInsurer</t>
  </si>
  <si>
    <t xml:space="preserve">Foreign insurer check box</t>
  </si>
  <si>
    <t xml:space="preserve">FranOnly</t>
  </si>
  <si>
    <t xml:space="preserve">ReturnFiledForFranchiseTaxOnly</t>
  </si>
  <si>
    <t xml:space="preserve">FranchiseAndCorporation</t>
  </si>
  <si>
    <t xml:space="preserve">FranchiseOnly</t>
  </si>
  <si>
    <t xml:space="preserve">GeneralPartnershipIndicator</t>
  </si>
  <si>
    <t xml:space="preserve">Check if Genaral Partnership</t>
  </si>
  <si>
    <t xml:space="preserve">InactiveCorporation</t>
  </si>
  <si>
    <t xml:space="preserve">Inactive Corporation or Nameholder Corporation</t>
  </si>
  <si>
    <t xml:space="preserve">InactiveCorpIndicator</t>
  </si>
  <si>
    <t xml:space="preserve">Inactive Corporation</t>
  </si>
  <si>
    <t xml:space="preserve">Check if Inactive Corporation</t>
  </si>
  <si>
    <t xml:space="preserve">No business transacted in Wisconsin</t>
  </si>
  <si>
    <t xml:space="preserve">page 2</t>
  </si>
  <si>
    <t xml:space="preserve">InactiveMember</t>
  </si>
  <si>
    <t xml:space="preserve">check if member is an inactive member</t>
  </si>
  <si>
    <t xml:space="preserve">Part I, Section B. Col F</t>
  </si>
  <si>
    <t xml:space="preserve">IncomeTaxType</t>
  </si>
  <si>
    <t xml:space="preserve">Indicate if Income Tax</t>
  </si>
  <si>
    <t xml:space="preserve">1120AFiledIndicator</t>
  </si>
  <si>
    <t xml:space="preserve">FederalReturnWasFiledOn</t>
  </si>
  <si>
    <t xml:space="preserve">Indicator1120AFiled</t>
  </si>
  <si>
    <t xml:space="preserve">Checked if taxpayer filed federal form 1120A</t>
  </si>
  <si>
    <t xml:space="preserve">1120FFiledIndicator</t>
  </si>
  <si>
    <t xml:space="preserve">Checked if taxpayer filed federal form 1120F</t>
  </si>
  <si>
    <t xml:space="preserve">Indicator1120FFiled</t>
  </si>
  <si>
    <t xml:space="preserve">1120FiledIndicator</t>
  </si>
  <si>
    <t xml:space="preserve">Indicator1120Filed</t>
  </si>
  <si>
    <t xml:space="preserve">1120HFiledIndicator</t>
  </si>
  <si>
    <t xml:space="preserve">Indicator1120HFiled</t>
  </si>
  <si>
    <t xml:space="preserve">Header 30</t>
  </si>
  <si>
    <t xml:space="preserve">Form1120REITIndicatorA</t>
  </si>
  <si>
    <t xml:space="preserve">Was federal form 1120- REIT filed?  - IF CHECKED VALUE SHOULD BE "Y"</t>
  </si>
  <si>
    <t xml:space="preserve">Indicator1120Reit</t>
  </si>
  <si>
    <t xml:space="preserve">CD-405</t>
  </si>
  <si>
    <t xml:space="preserve">REIT</t>
  </si>
  <si>
    <t xml:space="preserve">100 Page 1</t>
  </si>
  <si>
    <t xml:space="preserve">Check box</t>
  </si>
  <si>
    <t xml:space="preserve">1120SFiledIndicator</t>
  </si>
  <si>
    <t xml:space="preserve">Checked if taxpayer filed federal form 1120S</t>
  </si>
  <si>
    <t xml:space="preserve">Indicator1120SFiled</t>
  </si>
  <si>
    <t xml:space="preserve">990C</t>
  </si>
  <si>
    <t xml:space="preserve">Indicator990C</t>
  </si>
  <si>
    <t xml:space="preserve">990T</t>
  </si>
  <si>
    <t xml:space="preserve">Indicator990T</t>
  </si>
  <si>
    <t xml:space="preserve">Header 31</t>
  </si>
  <si>
    <t xml:space="preserve">7004IndicatorA</t>
  </si>
  <si>
    <t xml:space="preserve">Is 7004 Attached?  - IF CHECKED VALUE SHOULD BE "Y"</t>
  </si>
  <si>
    <t xml:space="preserve">IndicatorA7004</t>
  </si>
  <si>
    <t xml:space="preserve">InitialReturnIndicator</t>
  </si>
  <si>
    <t xml:space="preserve">Check if Initial Return  - IF CHECKED VALUE SHOULD BE " "</t>
  </si>
  <si>
    <t xml:space="preserve">Check if Initial Return </t>
  </si>
  <si>
    <t xml:space="preserve">FirstReturn</t>
  </si>
  <si>
    <t xml:space="preserve">Is this the first return?</t>
  </si>
  <si>
    <t xml:space="preserve">Question D</t>
  </si>
  <si>
    <t xml:space="preserve">InitialFinalReturn</t>
  </si>
  <si>
    <t xml:space="preserve">Is this an initial or final Florida return (SAP)</t>
  </si>
  <si>
    <t xml:space="preserve">form/rtn/initNwInd</t>
  </si>
  <si>
    <t xml:space="preserve">Indicator, Initial Net Worth Return</t>
  </si>
  <si>
    <t xml:space="preserve">First Return indicator</t>
  </si>
  <si>
    <t xml:space="preserve">Box to mark if taxpayer is filing their first Illinois corporate return</t>
  </si>
  <si>
    <t xml:space="preserve">J1</t>
  </si>
  <si>
    <t xml:space="preserve">InitRetIndc</t>
  </si>
  <si>
    <t xml:space="preserve">Initial Return Indicator</t>
  </si>
  <si>
    <t xml:space="preserve">P1</t>
  </si>
  <si>
    <t xml:space="preserve">O1</t>
  </si>
  <si>
    <t xml:space="preserve">FirstFiling</t>
  </si>
  <si>
    <t xml:space="preserve">First Filing of the Corporation</t>
  </si>
  <si>
    <t xml:space="preserve">100S Page 1</t>
  </si>
  <si>
    <t xml:space="preserve">Initial1120SIndicator</t>
  </si>
  <si>
    <t xml:space="preserve">Checked if initial 1120S filed </t>
  </si>
  <si>
    <t xml:space="preserve">Initial return indicator</t>
  </si>
  <si>
    <t xml:space="preserve">Initial Filer</t>
  </si>
  <si>
    <t xml:space="preserve">Page 1, Step B, Item 2</t>
  </si>
  <si>
    <t xml:space="preserve">FirstReport</t>
  </si>
  <si>
    <t xml:space="preserve">Indication if taxpayer is filing their first report</t>
  </si>
  <si>
    <t xml:space="preserve">TC-20S</t>
  </si>
  <si>
    <t xml:space="preserve">FirstSReturnFlag</t>
  </si>
  <si>
    <t xml:space="preserve">Check box if this is the first return as an S corporation.  If so, attach the IRS 'notice of acceptance as an S corp' designation letter...</t>
  </si>
  <si>
    <t xml:space="preserve">D1</t>
  </si>
  <si>
    <t xml:space="preserve">First ReturnNewCorporation</t>
  </si>
  <si>
    <t xml:space="preserve">Check box that indicates it is the first return filed for the corporation</t>
  </si>
  <si>
    <t xml:space="preserve">New Business</t>
  </si>
  <si>
    <t xml:space="preserve">InitialReturnIndicator2</t>
  </si>
  <si>
    <t xml:space="preserve">Successor Business</t>
  </si>
  <si>
    <t xml:space="preserve">U</t>
  </si>
  <si>
    <t xml:space="preserve">IntangiblesInterestDeduction</t>
  </si>
  <si>
    <t xml:space="preserve">Intangibles expenses paid to affiliates were deducted from taxable income</t>
  </si>
  <si>
    <t xml:space="preserve">IntangiblesDeductionIndicator</t>
  </si>
  <si>
    <t xml:space="preserve">IrsAuditCompleted</t>
  </si>
  <si>
    <t xml:space="preserve">Has the IRS completed any audits</t>
  </si>
  <si>
    <t xml:space="preserve">IrsAuditIndicator</t>
  </si>
  <si>
    <t xml:space="preserve">Are you currently being auditing by the IRS - yes</t>
  </si>
  <si>
    <t xml:space="preserve">IRSAuditYrAdj</t>
  </si>
  <si>
    <t xml:space="preserve">Were IRS audit adjustments reported to CT?(if No, attach explanation)</t>
  </si>
  <si>
    <t xml:space="preserve">Part 4, E</t>
  </si>
  <si>
    <t xml:space="preserve">IRSAudit(RAR)</t>
  </si>
  <si>
    <t xml:space="preserve">20C </t>
  </si>
  <si>
    <t xml:space="preserve">IRSCorrectionIndicator</t>
  </si>
  <si>
    <t xml:space="preserve">Notification of Final IRS Change</t>
  </si>
  <si>
    <t xml:space="preserve">Checked if the IRS has made corrections on taxable income or tax base or filed federal amended return in previous 4 years</t>
  </si>
  <si>
    <t xml:space="preserve">J5</t>
  </si>
  <si>
    <t xml:space="preserve">Checked if the IRS has made corrections on taxable income or tax base in previous years</t>
  </si>
  <si>
    <t xml:space="preserve">Check BOX</t>
  </si>
  <si>
    <t xml:space="preserve">IT-552 Attached Indicator</t>
  </si>
  <si>
    <t xml:space="preserve">IT552AttachedIndicator</t>
  </si>
  <si>
    <t xml:space="preserve">Qualified JOBZ participating business indicator</t>
  </si>
  <si>
    <t xml:space="preserve">JobZoneIndicator</t>
  </si>
  <si>
    <t xml:space="preserve">R</t>
  </si>
  <si>
    <t xml:space="preserve">LLCFilingFedPartnership</t>
  </si>
  <si>
    <t xml:space="preserve">LLC filing as Federal Partnership</t>
  </si>
  <si>
    <t xml:space="preserve">LimitedLiabilityCorporation</t>
  </si>
  <si>
    <t xml:space="preserve">LimitedLiability</t>
  </si>
  <si>
    <t xml:space="preserve">Entity is a limited liability corporation</t>
  </si>
  <si>
    <t xml:space="preserve">LLC Taxed as Corp</t>
  </si>
  <si>
    <t xml:space="preserve">Page 3, Section B, Item 105</t>
  </si>
  <si>
    <t xml:space="preserve">Llc</t>
  </si>
  <si>
    <t xml:space="preserve">Indication if taxpayer is organized as a Limited Liability Company and files as either a Partnership or as a Disregarded entity with the IRS</t>
  </si>
  <si>
    <t xml:space="preserve">Line C</t>
  </si>
  <si>
    <t xml:space="preserve">Check box if this is an LLC</t>
  </si>
  <si>
    <t xml:space="preserve">Limited liability corporation indicator</t>
  </si>
  <si>
    <t xml:space="preserve">LimitedPartnershipIndicator</t>
  </si>
  <si>
    <t xml:space="preserve">Check if Limited Partnership</t>
  </si>
  <si>
    <t xml:space="preserve">J10c</t>
  </si>
  <si>
    <t xml:space="preserve">PartialOrCompleteLiquidationYes</t>
  </si>
  <si>
    <t xml:space="preserve">Checked if there was a partial or complete liquidation of the corporation during the tax year</t>
  </si>
  <si>
    <t xml:space="preserve">LiquidationIndicator</t>
  </si>
  <si>
    <t xml:space="preserve">LLCLLPIndicator</t>
  </si>
  <si>
    <t xml:space="preserve">Check if LLC or LLP</t>
  </si>
  <si>
    <t xml:space="preserve">Page 2, Section A, Item 54</t>
  </si>
  <si>
    <t xml:space="preserve">LlcInvestmentInState</t>
  </si>
  <si>
    <t xml:space="preserve">Indication if taxpayer's only activity in PA is the investment is a Limited Liability Company</t>
  </si>
  <si>
    <t xml:space="preserve">LLCOnly</t>
  </si>
  <si>
    <t xml:space="preserve">Merger</t>
  </si>
  <si>
    <t xml:space="preserve">MergedIndicator</t>
  </si>
  <si>
    <t xml:space="preserve">Merged</t>
  </si>
  <si>
    <t xml:space="preserve">Final -No longer doing business in state</t>
  </si>
  <si>
    <t xml:space="preserve">FilingStatus2</t>
  </si>
  <si>
    <t xml:space="preserve">20C Filing Status: Multistate Corporation Apportionment (Sch. D-1)  -  IF CHECKED - VALUE SHOULD BE ….</t>
  </si>
  <si>
    <t xml:space="preserve">MultiStateCorpApport</t>
  </si>
  <si>
    <t xml:space="preserve">20S Does the Company Operate in more than one state Yes/No.</t>
  </si>
  <si>
    <t xml:space="preserve">MultiStateCompany</t>
  </si>
  <si>
    <t xml:space="preserve">Does the Company Operate in more than one state Yes/No.</t>
  </si>
  <si>
    <t xml:space="preserve">Page 1, A</t>
  </si>
  <si>
    <t xml:space="preserve">MultiStateCorpApportColo</t>
  </si>
  <si>
    <t xml:space="preserve">Check the box if apportioning Under Coloado Income Tax Act</t>
  </si>
  <si>
    <t xml:space="preserve">MultiStateCorpApportCompact</t>
  </si>
  <si>
    <t xml:space="preserve">Check the box if apportioning under Multistate Tax Compact</t>
  </si>
  <si>
    <t xml:space="preserve">MultiStateCorpApportGrossSales</t>
  </si>
  <si>
    <t xml:space="preserve">Check the box if paying tax on gross Colo sales</t>
  </si>
  <si>
    <t xml:space="preserve">MultiStateCorpApportOther</t>
  </si>
  <si>
    <t xml:space="preserve">Check the box if apportioning by other method</t>
  </si>
  <si>
    <t xml:space="preserve">MultiStateCorpNotApport</t>
  </si>
  <si>
    <t xml:space="preserve">Check the box if not apportioning</t>
  </si>
  <si>
    <t xml:space="preserve">FilingStatus3</t>
  </si>
  <si>
    <t xml:space="preserve">Filing Status: Multistate Corporation Percentage of Sales (Sch. D-2) -  IF CHECKED - VALUE SHOULD BE ….</t>
  </si>
  <si>
    <t xml:space="preserve">MultiStateCorpPercentage</t>
  </si>
  <si>
    <t xml:space="preserve">FilingStatus4</t>
  </si>
  <si>
    <t xml:space="preserve">Filing Status: Multistate Corporation Separate Accounting (Prior written approval required) -  IF CHECKED - VALUE SHOULD BE ….</t>
  </si>
  <si>
    <t xml:space="preserve">MultiStateCorpSepAcct</t>
  </si>
  <si>
    <t xml:space="preserve">Check if Name or address Change - IF CHECKED VALUE SHOULD BE " "</t>
  </si>
  <si>
    <t xml:space="preserve">NameOrAddressChange</t>
  </si>
  <si>
    <t xml:space="preserve">Check if Name or address Change</t>
  </si>
  <si>
    <t xml:space="preserve">K-120,K120S</t>
  </si>
  <si>
    <t xml:space="preserve">NameOrAddressChangeIndicator</t>
  </si>
  <si>
    <t xml:space="preserve">NameOrAddress</t>
  </si>
  <si>
    <t xml:space="preserve">Sched D Line 11</t>
  </si>
  <si>
    <t xml:space="preserve">WasNameCorpChanged</t>
  </si>
  <si>
    <t xml:space="preserve">Name change?/old name</t>
  </si>
  <si>
    <t xml:space="preserve">NewMember</t>
  </si>
  <si>
    <t xml:space="preserve">chceck if a new member to the group</t>
  </si>
  <si>
    <t xml:space="preserve">NewMemberIndicator</t>
  </si>
  <si>
    <t xml:space="preserve">form/rtn/newTxpyrInd</t>
  </si>
  <si>
    <t xml:space="preserve">Indicator, New Corporation</t>
  </si>
  <si>
    <t xml:space="preserve">Part I, Section B, Col E</t>
  </si>
  <si>
    <t xml:space="preserve">form/txpyr/noBkltInd</t>
  </si>
  <si>
    <t xml:space="preserve">Indicator, No Booklet Next Year</t>
  </si>
  <si>
    <t xml:space="preserve">NoBooklet</t>
  </si>
  <si>
    <t xml:space="preserve">No Booklet to be sent next year</t>
  </si>
  <si>
    <t xml:space="preserve">Page1</t>
  </si>
  <si>
    <t xml:space="preserve">NoFormNextYear</t>
  </si>
  <si>
    <t xml:space="preserve">Check box if you do not want DOR to send a form next year</t>
  </si>
  <si>
    <t xml:space="preserve">CT3, CT3S, CT4, CT4S</t>
  </si>
  <si>
    <t xml:space="preserve">Page 6, Page 2, Page 3, Page 1</t>
  </si>
  <si>
    <t xml:space="preserve">NeedFormsNextYear</t>
  </si>
  <si>
    <t xml:space="preserve">If You Do Not Need forms Mailed Next Year...</t>
  </si>
  <si>
    <t xml:space="preserve">C </t>
  </si>
  <si>
    <t xml:space="preserve">NonResidentNoncorpMembers</t>
  </si>
  <si>
    <t xml:space="preserve">Number of noncorporate members as of the close of the PE's taxable year</t>
  </si>
  <si>
    <t xml:space="preserve">IntegerType</t>
  </si>
  <si>
    <t xml:space="preserve">SC1120S Header</t>
  </si>
  <si>
    <t xml:space="preserve">NonResidentShareHolder</t>
  </si>
  <si>
    <t xml:space="preserve">Nonresident shareholder</t>
  </si>
  <si>
    <t xml:space="preserve">Form AWC indicator</t>
  </si>
  <si>
    <t xml:space="preserve">NonResWithholdingAttachmentInd</t>
  </si>
  <si>
    <t xml:space="preserve">3</t>
  </si>
  <si>
    <t xml:space="preserve">Original Return Indicator</t>
  </si>
  <si>
    <t xml:space="preserve">Indicator, Original Return</t>
  </si>
  <si>
    <t xml:space="preserve">OriginalReturn</t>
  </si>
  <si>
    <t xml:space="preserve">form/rtn/finalRtnInd/origRtnInd</t>
  </si>
  <si>
    <t xml:space="preserve">OriginalReturnIndicator</t>
  </si>
  <si>
    <t xml:space="preserve">OriginalReturnIndicator </t>
  </si>
  <si>
    <t xml:space="preserve">Other</t>
  </si>
  <si>
    <t xml:space="preserve">OtherIndicator</t>
  </si>
  <si>
    <t xml:space="preserve">More than 80% farming income indicator</t>
  </si>
  <si>
    <t xml:space="preserve">Over80PercentFarmInc</t>
  </si>
  <si>
    <t xml:space="preserve">Question H-3</t>
  </si>
  <si>
    <t xml:space="preserve">FedParentInState</t>
  </si>
  <si>
    <t xml:space="preserve">Does the federal parent have sales, propery or payroll in Florida</t>
  </si>
  <si>
    <t xml:space="preserve">ParentOperateInState</t>
  </si>
  <si>
    <t xml:space="preserve">Partnership</t>
  </si>
  <si>
    <t xml:space="preserve">Entity is a partnership</t>
  </si>
  <si>
    <t xml:space="preserve">PartnershipIndicator</t>
  </si>
  <si>
    <t xml:space="preserve">Taxed Federally as Partnership indicator</t>
  </si>
  <si>
    <t xml:space="preserve">Donna: Me-Too for NM</t>
  </si>
  <si>
    <t xml:space="preserve">PassThroughEntityIndicator</t>
  </si>
  <si>
    <t xml:space="preserve">Pass Through Entity Indicator</t>
  </si>
  <si>
    <t xml:space="preserve">PaymentAuthorization</t>
  </si>
  <si>
    <t xml:space="preserve">Authorization of payment</t>
  </si>
  <si>
    <t xml:space="preserve">PerjuryStatement</t>
  </si>
  <si>
    <t xml:space="preserve">Perjury statement</t>
  </si>
  <si>
    <t xml:space="preserve">Footer 9</t>
  </si>
  <si>
    <t xml:space="preserve">SelfEmployedPrepIndicator</t>
  </si>
  <si>
    <t xml:space="preserve">Check if Self-employed</t>
  </si>
  <si>
    <t xml:space="preserve">Preparer</t>
  </si>
  <si>
    <t xml:space="preserve">PreparerType</t>
  </si>
  <si>
    <t xml:space="preserve">PreviosYrCombined</t>
  </si>
  <si>
    <t xml:space="preserve">Was this company included in a CT Combined Return for the Previous Year</t>
  </si>
  <si>
    <t xml:space="preserve">PrincipalLocStateNo</t>
  </si>
  <si>
    <t xml:space="preserve">Is the principal place of business located in CT</t>
  </si>
  <si>
    <t xml:space="preserve">PrincipalLocStateYes</t>
  </si>
  <si>
    <t xml:space="preserve">PriorYearDateChange</t>
  </si>
  <si>
    <t xml:space="preserve">Denotes if the year end of declaration differs from the previous year</t>
  </si>
  <si>
    <t xml:space="preserve">PriorYearDateChangeIndicator</t>
  </si>
  <si>
    <t xml:space="preserve">TYDateDiffer</t>
  </si>
  <si>
    <t xml:space="preserve">TY Beginning End Date Different from Prevous Year Due to Acquisition or Consolidation </t>
  </si>
  <si>
    <t xml:space="preserve">PriorYrReturnIndicator</t>
  </si>
  <si>
    <t xml:space="preserve">Prior Returns Checkbox</t>
  </si>
  <si>
    <t xml:space="preserve">I</t>
  </si>
  <si>
    <t xml:space="preserve">FedAmendReturnIndicator</t>
  </si>
  <si>
    <t xml:space="preserve">PropertyIndicatorNo</t>
  </si>
  <si>
    <t xml:space="preserve">Does this PE own, directly or indirectly, and interest in CT real property?</t>
  </si>
  <si>
    <t xml:space="preserve">PropertyIndicatorYes</t>
  </si>
  <si>
    <t xml:space="preserve">RefundIndicator</t>
  </si>
  <si>
    <t xml:space="preserve">Check if return indicates a refund</t>
  </si>
  <si>
    <t xml:space="preserve">Reorganized</t>
  </si>
  <si>
    <t xml:space="preserve">ReorganizedIndicator</t>
  </si>
  <si>
    <t xml:space="preserve">Merged/Reorganized</t>
  </si>
  <si>
    <t xml:space="preserve">ResidentNoncorpMembers</t>
  </si>
  <si>
    <t xml:space="preserve">CT3S</t>
  </si>
  <si>
    <t xml:space="preserve">RevokeElectionTreatNysSCorp</t>
  </si>
  <si>
    <t xml:space="preserve">Has The Corporation Revoked its' Election To Be treated as Sub-S ?</t>
  </si>
  <si>
    <t xml:space="preserve">RevokeSubSCorpIndicator</t>
  </si>
  <si>
    <t xml:space="preserve">AZ 120</t>
  </si>
  <si>
    <t xml:space="preserve">Header C</t>
  </si>
  <si>
    <t xml:space="preserve">Form51Attached</t>
  </si>
  <si>
    <t xml:space="preserve">ScheduleAttached</t>
  </si>
  <si>
    <t xml:space="preserve">Fed165Attached</t>
  </si>
  <si>
    <t xml:space="preserve">V</t>
  </si>
  <si>
    <t xml:space="preserve">ExtToFilAttached</t>
  </si>
  <si>
    <t xml:space="preserve">Extension of time to file attached</t>
  </si>
  <si>
    <t xml:space="preserve">Q</t>
  </si>
  <si>
    <t xml:space="preserve">K-120</t>
  </si>
  <si>
    <t xml:space="preserve">Submitted K-120EL</t>
  </si>
  <si>
    <t xml:space="preserve">K-120EL</t>
  </si>
  <si>
    <t xml:space="preserve">C8000Gattached</t>
  </si>
  <si>
    <t xml:space="preserve">C8000-C8000G-Attached</t>
  </si>
  <si>
    <t xml:space="preserve">SCorpIndicator</t>
  </si>
  <si>
    <t xml:space="preserve">Check if PTEC is issued by S Corporation (The PTEC is used for both S Corps and Partnerships - check box is used to indicate entity type issuing the PTEC)</t>
  </si>
  <si>
    <t xml:space="preserve">SCorporationIndicatorS Corporation</t>
  </si>
  <si>
    <t xml:space="preserve">ShortTaxYear</t>
  </si>
  <si>
    <t xml:space="preserve">Short Tax Year Checkbox - IF CHECKED VALUE SHOULD BE "S"</t>
  </si>
  <si>
    <t xml:space="preserve">ShortPeriodReturnIndicator</t>
  </si>
  <si>
    <t xml:space="preserve">SpecialShortPeriodReturn</t>
  </si>
  <si>
    <t xml:space="preserve">Check in box indicates a special short period return</t>
  </si>
  <si>
    <t xml:space="preserve">Short Year Indicator (Tax year less than 12 months)</t>
  </si>
  <si>
    <t xml:space="preserve">D4</t>
  </si>
  <si>
    <t xml:space="preserve">ShortPeriodStockPurchaseOrSale</t>
  </si>
  <si>
    <t xml:space="preserve">Check box that indicates short period return due to stock purchase or sale</t>
  </si>
  <si>
    <t xml:space="preserve">SingleSeparateReturnIndicator</t>
  </si>
  <si>
    <t xml:space="preserve">Check the box if single corp filing separate erturn</t>
  </si>
  <si>
    <t xml:space="preserve">SeparateEntityReturnIndicator</t>
  </si>
  <si>
    <t xml:space="preserve">Check if filing separate corporate entity method</t>
  </si>
  <si>
    <t xml:space="preserve">FilingStatus5</t>
  </si>
  <si>
    <t xml:space="preserve">Filing Status: Alabama Consolidated Return -  IF CHECKED - VALUE SHOULD BE ….</t>
  </si>
  <si>
    <t xml:space="preserve">StateConsolidatedReturn</t>
  </si>
  <si>
    <t xml:space="preserve">FilingStatus1</t>
  </si>
  <si>
    <t xml:space="preserve">Filing Status: Corporating is operating only in Alabama  - IF CHECKED VALUE SHOULD BE " "</t>
  </si>
  <si>
    <t xml:space="preserve">StateCorporationOnly</t>
  </si>
  <si>
    <t xml:space="preserve">Filing Status: Corporating is operating only in Alabama</t>
  </si>
  <si>
    <t xml:space="preserve">Part 4, A</t>
  </si>
  <si>
    <t xml:space="preserve">StateCorrection</t>
  </si>
  <si>
    <t xml:space="preserve">MissouriCorrectionOnly</t>
  </si>
  <si>
    <t xml:space="preserve">StateCorrectionIndicator</t>
  </si>
  <si>
    <t xml:space="preserve">NYSCorrectionIndicator</t>
  </si>
  <si>
    <t xml:space="preserve">Checked if the NYS Dept of Finance has made corrections on taxable income or tax base in previous years</t>
  </si>
  <si>
    <t xml:space="preserve">AZ 120 EXT</t>
  </si>
  <si>
    <t xml:space="preserve">StateExtension</t>
  </si>
  <si>
    <t xml:space="preserve">Checkbox if requesting state extension rather than federal extension</t>
  </si>
  <si>
    <t xml:space="preserve">StateExtensionRequest</t>
  </si>
  <si>
    <t xml:space="preserve">Scorporation</t>
  </si>
  <si>
    <t xml:space="preserve">Entity is an S corporation</t>
  </si>
  <si>
    <t xml:space="preserve">StateSCorp</t>
  </si>
  <si>
    <t xml:space="preserve">Page 3, Section B, Item 108</t>
  </si>
  <si>
    <t xml:space="preserve">StateScorp</t>
  </si>
  <si>
    <t xml:space="preserve">Indication if taxpayer has a valid PA-S Corporation election</t>
  </si>
  <si>
    <t xml:space="preserve">SubChapterKIndicator</t>
  </si>
  <si>
    <t xml:space="preserve">Check if PTEC is issued by a partnership(The PTEC is used for both S Corps and Partnerships - check box is used to indicate entity type issuing the PTEC)</t>
  </si>
  <si>
    <t xml:space="preserve">J13, E4</t>
  </si>
  <si>
    <t xml:space="preserve">QualifiedSubSSubsidiaryYes</t>
  </si>
  <si>
    <t xml:space="preserve">Checked if the corporation has one or more qualified subchapter S subsidiaries</t>
  </si>
  <si>
    <t xml:space="preserve">SubchapterSIndicator</t>
  </si>
  <si>
    <t xml:space="preserve">Taxed Federally as S Corporation Indicator</t>
  </si>
  <si>
    <t xml:space="preserve">SubjectToAddbackIndicator</t>
  </si>
  <si>
    <t xml:space="preserve">Is Corporation subject to interest add back or the intangible expense add back?</t>
  </si>
  <si>
    <t xml:space="preserve">QualSubFlag</t>
  </si>
  <si>
    <t xml:space="preserve">Has this S corp made an election to treat one or more subsidiaries as a "Qualified Subchapter S Subsidiary?"</t>
  </si>
  <si>
    <t xml:space="preserve">SubSCorpQualifiedIndicator</t>
  </si>
  <si>
    <t xml:space="preserve">Qualified subchapter S subsidiary indicator</t>
  </si>
  <si>
    <t xml:space="preserve">Subsidiary Indicator</t>
  </si>
  <si>
    <t xml:space="preserve">SubsidiaryReturnIndicator</t>
  </si>
  <si>
    <t xml:space="preserve">Question G</t>
  </si>
  <si>
    <t xml:space="preserve">A Flordia extension of time was timely filed (SAP)</t>
  </si>
  <si>
    <t xml:space="preserve">TimelyFilingElect</t>
  </si>
  <si>
    <t xml:space="preserve">F, H, F</t>
  </si>
  <si>
    <t xml:space="preserve">TransAquireControlIntCheckBox</t>
  </si>
  <si>
    <t xml:space="preserve">has there been a transfer or acquisition of controlling interest in the entity during the last 3 years</t>
  </si>
  <si>
    <t xml:space="preserve">UntryMatlChg</t>
  </si>
  <si>
    <t xml:space="preserve">If filing unitary, factual material changes since last petition filed</t>
  </si>
  <si>
    <t xml:space="preserve">UnitaryMatChangeIndicator</t>
  </si>
  <si>
    <t xml:space="preserve">Part I, Section A</t>
  </si>
  <si>
    <t xml:space="preserve">VerticalIntegration</t>
  </si>
  <si>
    <t xml:space="preserve">Filing structure, relates to unitary group</t>
  </si>
  <si>
    <t xml:space="preserve">UnitaryVerIntegration</t>
  </si>
  <si>
    <t xml:space="preserve">M</t>
  </si>
  <si>
    <t xml:space="preserve">UtilitiesTelecomTimber</t>
  </si>
  <si>
    <t xml:space="preserve">Utility telecommun or timber checkbox</t>
  </si>
  <si>
    <t xml:space="preserve">Rich: Subsequent add after v1.2a by Barbara</t>
  </si>
  <si>
    <t xml:space="preserve">9c</t>
  </si>
  <si>
    <t xml:space="preserve">WWForeign IncomeBooktoTaxAdjust</t>
  </si>
  <si>
    <t xml:space="preserve">Worldwide return, is foreign income computed by making book to tax adjustments</t>
  </si>
  <si>
    <t xml:space="preserve">WWForeignIncomeBooktoTaxAdjust</t>
  </si>
  <si>
    <t xml:space="preserve">Step 1, F</t>
  </si>
  <si>
    <t xml:space="preserve">ApportionmentFormula</t>
  </si>
  <si>
    <t xml:space="preserve"># boxes that identify if a insurance company, financial organization or transporation company</t>
  </si>
  <si>
    <t xml:space="preserve">HdrCode</t>
  </si>
  <si>
    <t xml:space="preserve">G10A</t>
  </si>
  <si>
    <t xml:space="preserve">Identifies if changed in apporitioned/allocated.</t>
  </si>
  <si>
    <t xml:space="preserve">AppttFormulaExplanation</t>
  </si>
  <si>
    <t xml:space="preserve">AuthorizationNbr</t>
  </si>
  <si>
    <t xml:space="preserve">C8000-Consolidated-Authorization</t>
  </si>
  <si>
    <t xml:space="preserve">AuthorizationNumber</t>
  </si>
  <si>
    <t xml:space="preserve">FederalBusinessCodeNumber</t>
  </si>
  <si>
    <t xml:space="preserve">Federal Busines Code Number</t>
  </si>
  <si>
    <t xml:space="preserve">BusinessActivity</t>
  </si>
  <si>
    <t xml:space="preserve">BusinessActivityType</t>
  </si>
  <si>
    <t xml:space="preserve">BusinessActivityCode</t>
  </si>
  <si>
    <t xml:space="preserve">NatureOfBusiness</t>
  </si>
  <si>
    <t xml:space="preserve">Nature of Business in Alabama</t>
  </si>
  <si>
    <t xml:space="preserve">Header 26</t>
  </si>
  <si>
    <t xml:space="preserve">OperationsDescription</t>
  </si>
  <si>
    <t xml:space="preserve">Briefly describe your Alabama operations</t>
  </si>
  <si>
    <t xml:space="preserve">DescribeYourStateOperations</t>
  </si>
  <si>
    <t xml:space="preserve">AZ 120, AZ120A, AZ120S, AZ120X</t>
  </si>
  <si>
    <t xml:space="preserve">Question F</t>
  </si>
  <si>
    <t xml:space="preserve">PrincipalBusinessActivityCode</t>
  </si>
  <si>
    <t xml:space="preserve">Principal Business Activity Code as it pertains to Florida</t>
  </si>
  <si>
    <t xml:space="preserve">Box D</t>
  </si>
  <si>
    <t xml:space="preserve">form/txpyr/busCd</t>
  </si>
  <si>
    <t xml:space="preserve">NAICS Code - Box D</t>
  </si>
  <si>
    <t xml:space="preserve">NaicsCd</t>
  </si>
  <si>
    <t xml:space="preserve">North American Industry Classification Codes</t>
  </si>
  <si>
    <t xml:space="preserve">Business Activity Code</t>
  </si>
  <si>
    <t xml:space="preserve">K-120AS Part VII </t>
  </si>
  <si>
    <t xml:space="preserve">Describe nature and locations of KS bus activities</t>
  </si>
  <si>
    <t xml:space="preserve">NaicsCode</t>
  </si>
  <si>
    <t xml:space="preserve">Business activity code and operations description</t>
  </si>
  <si>
    <t xml:space="preserve">Six Digit Principle Business Activity Code From Federal Form</t>
  </si>
  <si>
    <t xml:space="preserve">FederalBusActCode</t>
  </si>
  <si>
    <t xml:space="preserve">Federal business acivity code</t>
  </si>
  <si>
    <t xml:space="preserve">BusinessCodeNumber</t>
  </si>
  <si>
    <t xml:space="preserve">NAICS code as per federal return</t>
  </si>
  <si>
    <t xml:space="preserve">Business Code Number</t>
  </si>
  <si>
    <t xml:space="preserve">Corporations major business activity - 4 digit code</t>
  </si>
  <si>
    <t xml:space="preserve">Corporations major business activity - 6 digit code</t>
  </si>
  <si>
    <t xml:space="preserve">Page 1, D</t>
  </si>
  <si>
    <t xml:space="preserve">NAICSCode</t>
  </si>
  <si>
    <t xml:space="preserve">NAICS Business Code</t>
  </si>
  <si>
    <t xml:space="preserve">NatureOfBusinessInState</t>
  </si>
  <si>
    <t xml:space="preserve">Description of principal activity in New Mexico</t>
  </si>
  <si>
    <t xml:space="preserve">NAICS code</t>
  </si>
  <si>
    <t xml:space="preserve">BusinessActivityCodeType</t>
  </si>
  <si>
    <t xml:space="preserve">BusinessActivityNaicsCode</t>
  </si>
  <si>
    <t xml:space="preserve">V3</t>
  </si>
  <si>
    <t xml:space="preserve">FedElecExtConfCd</t>
  </si>
  <si>
    <t xml:space="preserve">Federal Electronic Extension Confirmation Number</t>
  </si>
  <si>
    <t xml:space="preserve">FedElecExtConfCode</t>
  </si>
  <si>
    <t xml:space="preserve">R3</t>
  </si>
  <si>
    <t xml:space="preserve">Q3</t>
  </si>
  <si>
    <t xml:space="preserve">K120, K120S</t>
  </si>
  <si>
    <t xml:space="preserve">Header, #G</t>
  </si>
  <si>
    <t xml:space="preserve">Type of Fed Return Filed</t>
  </si>
  <si>
    <t xml:space="preserve">Federal Return Filed Other Field</t>
  </si>
  <si>
    <t xml:space="preserve">FederalReturnFiledOther</t>
  </si>
  <si>
    <t xml:space="preserve">Question M</t>
  </si>
  <si>
    <t xml:space="preserve">TypeFedReturnFiled</t>
  </si>
  <si>
    <t xml:space="preserve">Form number of federal return filed (SAP)</t>
  </si>
  <si>
    <t xml:space="preserve">FedReturnFormNumber</t>
  </si>
  <si>
    <t xml:space="preserve">Filing Type</t>
  </si>
  <si>
    <t xml:space="preserve">FilerClassificationCode</t>
  </si>
  <si>
    <t xml:space="preserve">File Number</t>
  </si>
  <si>
    <t xml:space="preserve">Header D1</t>
  </si>
  <si>
    <t xml:space="preserve">ReasonForFinalReturn</t>
  </si>
  <si>
    <t xml:space="preserve">If Yes</t>
  </si>
  <si>
    <t xml:space="preserve">FinalReturnReason</t>
  </si>
  <si>
    <t xml:space="preserve">ORSchoolFund</t>
  </si>
  <si>
    <t xml:space="preserve">Surplus Contribution to OR schools</t>
  </si>
  <si>
    <t xml:space="preserve">FormsAttached</t>
  </si>
  <si>
    <t xml:space="preserve">Rich: Changed to generic forms type while in AZ</t>
  </si>
  <si>
    <t xml:space="preserve">Form37</t>
  </si>
  <si>
    <t xml:space="preserve">Form 37 completed</t>
  </si>
  <si>
    <t xml:space="preserve">Form24</t>
  </si>
  <si>
    <t xml:space="preserve">Form 24 filed</t>
  </si>
  <si>
    <t xml:space="preserve">FCG20</t>
  </si>
  <si>
    <t xml:space="preserve">Form FCG-20 filed</t>
  </si>
  <si>
    <t xml:space="preserve">FedSch8886Attached</t>
  </si>
  <si>
    <t xml:space="preserve">Federal form 8886 filed</t>
  </si>
  <si>
    <t xml:space="preserve">Rich: Changed to generic form element while in AZ</t>
  </si>
  <si>
    <t xml:space="preserve">Federal extension filed</t>
  </si>
  <si>
    <t xml:space="preserve">FormType</t>
  </si>
  <si>
    <t xml:space="preserve">Type of Form</t>
  </si>
  <si>
    <t xml:space="preserve">form/FormCd</t>
  </si>
  <si>
    <t xml:space="preserve">State Form number (600/600S)</t>
  </si>
  <si>
    <t xml:space="preserve">Return ID</t>
  </si>
  <si>
    <t xml:space="preserve">CBT100 or CBT100S</t>
  </si>
  <si>
    <t xml:space="preserve">CT3, CT3S, CT3M4M, CT4, CT4S</t>
  </si>
  <si>
    <t xml:space="preserve">Income or franchise tax form number filed (or to be filed) by the pass-through entity for this period</t>
  </si>
  <si>
    <t xml:space="preserve">Rich: Fixed NM typo on this me-too "Sting20Type"</t>
  </si>
  <si>
    <t xml:space="preserve">LowIncomeTaxpayer</t>
  </si>
  <si>
    <t xml:space="preserve">Low income Taxpayer</t>
  </si>
  <si>
    <t xml:space="preserve">OrgType</t>
  </si>
  <si>
    <t xml:space="preserve">Organization Type</t>
  </si>
  <si>
    <t xml:space="preserve">ReturnID</t>
  </si>
  <si>
    <t xml:space="preserve">Return ID listed in Manifest</t>
  </si>
  <si>
    <t xml:space="preserve">ReturnTypeCode</t>
  </si>
  <si>
    <t xml:space="preserve">Type of Return</t>
  </si>
  <si>
    <t xml:space="preserve">TypeSubmission</t>
  </si>
  <si>
    <t xml:space="preserve">Return Type Submitted</t>
  </si>
  <si>
    <t xml:space="preserve">ReturnType</t>
  </si>
  <si>
    <t xml:space="preserve">Return Type</t>
  </si>
  <si>
    <t xml:space="preserve">Item Type</t>
  </si>
  <si>
    <t xml:space="preserve">1 C-Corp, JOBZ</t>
  </si>
  <si>
    <t xml:space="preserve">Partnership taxpayer type indicator</t>
  </si>
  <si>
    <t xml:space="preserve">C corporation taxpayer type indicator</t>
  </si>
  <si>
    <t xml:space="preserve">S corporation taxpayer type indicator</t>
  </si>
  <si>
    <t xml:space="preserve">Return Type Code</t>
  </si>
  <si>
    <t xml:space="preserve">2 S-Corp, JOBZ</t>
  </si>
  <si>
    <t xml:space="preserve">3 Partnership, JOBZ</t>
  </si>
  <si>
    <t xml:space="preserve">ALL</t>
  </si>
  <si>
    <t xml:space="preserve">SoftwareDeveloperID</t>
  </si>
  <si>
    <t xml:space="preserve">Software Developer ID</t>
  </si>
  <si>
    <t xml:space="preserve">SoftwareDeveloper</t>
  </si>
  <si>
    <t xml:space="preserve">SoftwareVersionNumber</t>
  </si>
  <si>
    <t xml:space="preserve">Software Version Number</t>
  </si>
  <si>
    <t xml:space="preserve">DeveloperID</t>
  </si>
  <si>
    <t xml:space="preserve">Software Developer Code</t>
  </si>
  <si>
    <t xml:space="preserve">Qualifiying special conditions for filing</t>
  </si>
  <si>
    <t xml:space="preserve">SpecialFilingConditionInd</t>
  </si>
  <si>
    <t xml:space="preserve">TransmitterID</t>
  </si>
  <si>
    <t xml:space="preserve">Assigned Transmitter ID</t>
  </si>
  <si>
    <t xml:space="preserve">Transmitter</t>
  </si>
  <si>
    <t xml:space="preserve">TransmitterId</t>
  </si>
  <si>
    <t xml:space="preserve">TRANSMISSION DATA</t>
  </si>
  <si>
    <t xml:space="preserve">TypeCode</t>
  </si>
  <si>
    <t xml:space="preserve">Transmission Type Code (test or prod.)</t>
  </si>
  <si>
    <t xml:space="preserve">ETIN</t>
  </si>
  <si>
    <t xml:space="preserve">Transmitter ID</t>
  </si>
  <si>
    <t xml:space="preserve">Sched D </t>
  </si>
  <si>
    <t xml:space="preserve">AuditContact:</t>
  </si>
  <si>
    <t xml:space="preserve">audit contact</t>
  </si>
  <si>
    <t xml:space="preserve">HdrContact</t>
  </si>
  <si>
    <t xml:space="preserve">Page 6, Page 1, Page 2, Page 3, Page 1</t>
  </si>
  <si>
    <t xml:space="preserve">DateSignatureAuthorizedPerson</t>
  </si>
  <si>
    <t xml:space="preserve">Date of Signature of Authorized Person</t>
  </si>
  <si>
    <t xml:space="preserve">AuthorizedPerson</t>
  </si>
  <si>
    <t xml:space="preserve">IT204, IT204LL</t>
  </si>
  <si>
    <t xml:space="preserve">SignatureAuthorizedPerson</t>
  </si>
  <si>
    <t xml:space="preserve">Signature of Authorized Person</t>
  </si>
  <si>
    <t xml:space="preserve">TitleAuthorizedPerson</t>
  </si>
  <si>
    <t xml:space="preserve">Title of Authorized Person</t>
  </si>
  <si>
    <t xml:space="preserve">Authorized signer signature first name</t>
  </si>
  <si>
    <t xml:space="preserve">Officer signature first name</t>
  </si>
  <si>
    <t xml:space="preserve">Officer signature name first name</t>
  </si>
  <si>
    <t xml:space="preserve">Officer first name</t>
  </si>
  <si>
    <t xml:space="preserve">General partner signature first name</t>
  </si>
  <si>
    <t xml:space="preserve">General partner first name</t>
  </si>
  <si>
    <t xml:space="preserve">General partner signature name first name</t>
  </si>
  <si>
    <t xml:space="preserve">Authorized signer signature middle name</t>
  </si>
  <si>
    <t xml:space="preserve">Officer signature middle name</t>
  </si>
  <si>
    <t xml:space="preserve">Officer signature name middle name</t>
  </si>
  <si>
    <t xml:space="preserve">Officer middle name</t>
  </si>
  <si>
    <t xml:space="preserve">General partner signature middle name</t>
  </si>
  <si>
    <t xml:space="preserve">General partner signature name middle name</t>
  </si>
  <si>
    <t xml:space="preserve">General partner middle name</t>
  </si>
  <si>
    <t xml:space="preserve">Authorized signer signature last name</t>
  </si>
  <si>
    <t xml:space="preserve">Officer signature last name</t>
  </si>
  <si>
    <t xml:space="preserve">Officer signature name last name</t>
  </si>
  <si>
    <t xml:space="preserve">Officer last name</t>
  </si>
  <si>
    <t xml:space="preserve">General partner signature last name</t>
  </si>
  <si>
    <t xml:space="preserve">General partner signature name last name</t>
  </si>
  <si>
    <t xml:space="preserve">General partner last name</t>
  </si>
  <si>
    <t xml:space="preserve">Authorized signer signature generational name suffix</t>
  </si>
  <si>
    <t xml:space="preserve">Officer signature generational name suffix</t>
  </si>
  <si>
    <t xml:space="preserve">Officer generational name suffix</t>
  </si>
  <si>
    <t xml:space="preserve">General partner signature generational name suffix</t>
  </si>
  <si>
    <t xml:space="preserve">General partner generational name suffix</t>
  </si>
  <si>
    <t xml:space="preserve">Authorized signer title</t>
  </si>
  <si>
    <t xml:space="preserve">Authorized signer signature date</t>
  </si>
  <si>
    <t xml:space="preserve">Officer signature date</t>
  </si>
  <si>
    <t xml:space="preserve">General partner signature date</t>
  </si>
  <si>
    <t xml:space="preserve">Authorized signer day phone type</t>
  </si>
  <si>
    <t xml:space="preserve">Corporation day phone type (designated filer)</t>
  </si>
  <si>
    <t xml:space="preserve">Officer day phone type</t>
  </si>
  <si>
    <t xml:space="preserve">Corporation day phone type</t>
  </si>
  <si>
    <t xml:space="preserve">General partner day phone type</t>
  </si>
  <si>
    <t xml:space="preserve">Partnership day phone type</t>
  </si>
  <si>
    <t xml:space="preserve">Authorized signer daytime phone</t>
  </si>
  <si>
    <t xml:space="preserve">Authorized signer day phone #</t>
  </si>
  <si>
    <t xml:space="preserve">Corporation day phone # (designated filer)</t>
  </si>
  <si>
    <t xml:space="preserve">Officer daytime phone</t>
  </si>
  <si>
    <t xml:space="preserve">Officer day phone #</t>
  </si>
  <si>
    <t xml:space="preserve">Corporation day phone #</t>
  </si>
  <si>
    <t xml:space="preserve">General partner daytime phone</t>
  </si>
  <si>
    <t xml:space="preserve">Partnership day phone #</t>
  </si>
  <si>
    <t xml:space="preserve">General partner day phone #</t>
  </si>
  <si>
    <t xml:space="preserve">Authorized signer day phone extension</t>
  </si>
  <si>
    <t xml:space="preserve">Corporation day phone extension (designated filer)</t>
  </si>
  <si>
    <t xml:space="preserve">Corporation day phone extension</t>
  </si>
  <si>
    <t xml:space="preserve">Officer day phone extension</t>
  </si>
  <si>
    <t xml:space="preserve">General partner day phone extension</t>
  </si>
  <si>
    <t xml:space="preserve">Partnership day phone extension</t>
  </si>
  <si>
    <t xml:space="preserve">Authorized signer e-mail address for correspondence</t>
  </si>
  <si>
    <t xml:space="preserve">Page 2, bottom</t>
  </si>
  <si>
    <t xml:space="preserve">AuthorizedPersonSignature</t>
  </si>
  <si>
    <t xml:space="preserve">Taxpayer or Authorized Person signature</t>
  </si>
  <si>
    <t xml:space="preserve">AuthorizedPersonSignatureDate</t>
  </si>
  <si>
    <t xml:space="preserve">Date taxpayer or Authorized Person signed the return</t>
  </si>
  <si>
    <t xml:space="preserve">AuthorizedPersonPhoneNumber</t>
  </si>
  <si>
    <t xml:space="preserve">Telephone number of Authorized Person</t>
  </si>
  <si>
    <t xml:space="preserve">AuthorizedPersonTitle</t>
  </si>
  <si>
    <t xml:space="preserve">Taxpayer or Authorized Person Title</t>
  </si>
  <si>
    <t xml:space="preserve">Bottom</t>
  </si>
  <si>
    <t xml:space="preserve">TelephoneNumber</t>
  </si>
  <si>
    <t xml:space="preserve">Business Telephone Number</t>
  </si>
  <si>
    <t xml:space="preserve">BusinessTelephoneNumber</t>
  </si>
  <si>
    <t xml:space="preserve">PhoneNumberType</t>
  </si>
  <si>
    <t xml:space="preserve">form/txpyr/phone</t>
  </si>
  <si>
    <t xml:space="preserve">Phone Number</t>
  </si>
  <si>
    <t xml:space="preserve">PhonNbr</t>
  </si>
  <si>
    <t xml:space="preserve">PhoneNumber</t>
  </si>
  <si>
    <t xml:space="preserve">Tax Department Phone Number</t>
  </si>
  <si>
    <t xml:space="preserve">MD Form 500 Sch B</t>
  </si>
  <si>
    <t xml:space="preserve">Telephone Number of Corporation Tax Department</t>
  </si>
  <si>
    <t xml:space="preserve">Business telephone number</t>
  </si>
  <si>
    <t xml:space="preserve">Corporate Telephone Number</t>
  </si>
  <si>
    <t xml:space="preserve">CorpPhoneNbr</t>
  </si>
  <si>
    <t xml:space="preserve">telephone number</t>
  </si>
  <si>
    <t xml:space="preserve">Rich: NM had this as a me-too but changed the eFileType to String20Type. I have changed it back to PhoneNumberType.</t>
  </si>
  <si>
    <t xml:space="preserve">Contact phone number</t>
  </si>
  <si>
    <t xml:space="preserve">PersonToContactName</t>
  </si>
  <si>
    <t xml:space="preserve">Person to contact for information concerning this return: Name first</t>
  </si>
  <si>
    <t xml:space="preserve">ContactPerson</t>
  </si>
  <si>
    <t xml:space="preserve">Person to contact for information concerning this return: Name last</t>
  </si>
  <si>
    <t xml:space="preserve">PersonToContactPhone</t>
  </si>
  <si>
    <t xml:space="preserve">Person to contact for information concerning this return: Telephone</t>
  </si>
  <si>
    <t xml:space="preserve">9a</t>
  </si>
  <si>
    <t xml:space="preserve">Person to contact for information concerning this return: Name</t>
  </si>
  <si>
    <t xml:space="preserve">9b</t>
  </si>
  <si>
    <t xml:space="preserve">ContactPersonName etc.</t>
  </si>
  <si>
    <t xml:space="preserve">ContactPersonAddress</t>
  </si>
  <si>
    <t xml:space="preserve">G2a</t>
  </si>
  <si>
    <t xml:space="preserve">SchAuditContactPhoneNumber</t>
  </si>
  <si>
    <t xml:space="preserve">ContactPersonTelephone</t>
  </si>
  <si>
    <t xml:space="preserve">ContactInfo</t>
  </si>
  <si>
    <t xml:space="preserve">Name and Phone of contact for questions about return</t>
  </si>
  <si>
    <t xml:space="preserve">Question L</t>
  </si>
  <si>
    <t xml:space="preserve">ContactPersonInformation</t>
  </si>
  <si>
    <t xml:space="preserve">Name and phone of contact for questions about return</t>
  </si>
  <si>
    <t xml:space="preserve">4, 5, and 5S</t>
  </si>
  <si>
    <t xml:space="preserve">Additional Information Required -- Page 2, line 1</t>
  </si>
  <si>
    <t xml:space="preserve">ContactFAX</t>
  </si>
  <si>
    <t xml:space="preserve">FAX # of person to contact</t>
  </si>
  <si>
    <t xml:space="preserve">20C, Sch G</t>
  </si>
  <si>
    <t xml:space="preserve">CorpBooksInCareOf</t>
  </si>
  <si>
    <t xml:space="preserve"> Corporation books are in the care of</t>
  </si>
  <si>
    <t xml:space="preserve">Number to contact for information concerning this return.</t>
  </si>
  <si>
    <t xml:space="preserve">Sched D Line 12</t>
  </si>
  <si>
    <t xml:space="preserve"> The Corporation's books are in the care of</t>
  </si>
  <si>
    <t xml:space="preserve">Contact</t>
  </si>
  <si>
    <t xml:space="preserve">Person to contact concerning return</t>
  </si>
  <si>
    <t xml:space="preserve">ContactPhone</t>
  </si>
  <si>
    <t xml:space="preserve">Phone # of person to contact</t>
  </si>
  <si>
    <t xml:space="preserve">Additional Information - line 1</t>
  </si>
  <si>
    <t xml:space="preserve">Line G</t>
  </si>
  <si>
    <t xml:space="preserve">Contact Name</t>
  </si>
  <si>
    <t xml:space="preserve">Contact Phone</t>
  </si>
  <si>
    <t xml:space="preserve">Person to contact regarding payment</t>
  </si>
  <si>
    <t xml:space="preserve">Telephone Number</t>
  </si>
  <si>
    <t xml:space="preserve">Person to Contact Regarding This Return</t>
  </si>
  <si>
    <t xml:space="preserve">Fax Number</t>
  </si>
  <si>
    <t xml:space="preserve">Contact person e-mail address for correspondence</t>
  </si>
  <si>
    <t xml:space="preserve">Contact person description</t>
  </si>
  <si>
    <t xml:space="preserve">Corporate contact name</t>
  </si>
  <si>
    <t xml:space="preserve">Corporate contact title</t>
  </si>
  <si>
    <t xml:space="preserve">Corporate contact day phone type</t>
  </si>
  <si>
    <t xml:space="preserve">Corporate contact day phone #</t>
  </si>
  <si>
    <t xml:space="preserve">Corporate contact day phone extension</t>
  </si>
  <si>
    <t xml:space="preserve">Person to contact for information concerning this return</t>
  </si>
  <si>
    <t xml:space="preserve">Contact Fax</t>
  </si>
  <si>
    <t xml:space="preserve">OfficersName</t>
  </si>
  <si>
    <t xml:space="preserve">Officers Name</t>
  </si>
  <si>
    <t xml:space="preserve">CorporateOfficer</t>
  </si>
  <si>
    <t xml:space="preserve">OfficersTitle</t>
  </si>
  <si>
    <t xml:space="preserve">Officers Title</t>
  </si>
  <si>
    <t xml:space="preserve">Officers</t>
  </si>
  <si>
    <t xml:space="preserve">attached schedule</t>
  </si>
  <si>
    <t xml:space="preserve">TPTitle</t>
  </si>
  <si>
    <t xml:space="preserve">Title of Taxpayer Officer</t>
  </si>
  <si>
    <t xml:space="preserve">CorporateOfficerTitle</t>
  </si>
  <si>
    <t xml:space="preserve">Title of authorized officer</t>
  </si>
  <si>
    <t xml:space="preserve">LL</t>
  </si>
  <si>
    <t xml:space="preserve">CorpOfficer</t>
  </si>
  <si>
    <t xml:space="preserve">Name of Corporate Officer</t>
  </si>
  <si>
    <t xml:space="preserve">MM</t>
  </si>
  <si>
    <t xml:space="preserve">CorpOfficerTitle</t>
  </si>
  <si>
    <t xml:space="preserve">Title of Corporate Officer</t>
  </si>
  <si>
    <t xml:space="preserve">CorporateOfficerOfBooks</t>
  </si>
  <si>
    <t xml:space="preserve">Officer Data</t>
  </si>
  <si>
    <t xml:space="preserve">Name</t>
  </si>
  <si>
    <t xml:space="preserve">Taxpayer-Name</t>
  </si>
  <si>
    <t xml:space="preserve">Phone</t>
  </si>
  <si>
    <t xml:space="preserve">Title</t>
  </si>
  <si>
    <t xml:space="preserve">Signature Section</t>
  </si>
  <si>
    <t xml:space="preserve">TitleOfOfficer</t>
  </si>
  <si>
    <t xml:space="preserve">100/100S Page 1 - (bottom)</t>
  </si>
  <si>
    <t xml:space="preserve">Botttom of Page 1</t>
  </si>
  <si>
    <t xml:space="preserve">Officer's Title</t>
  </si>
  <si>
    <t xml:space="preserve">(Bottom of Page 1), (Bottom of Page 1)</t>
  </si>
  <si>
    <t xml:space="preserve">Signing officer's title</t>
  </si>
  <si>
    <t xml:space="preserve">CorporateOfficerFirstName</t>
  </si>
  <si>
    <t xml:space="preserve">Name of Corporate Officer Signing Return (First name)</t>
  </si>
  <si>
    <t xml:space="preserve">CorporateOfficerLastName</t>
  </si>
  <si>
    <t xml:space="preserve">Name of Corporate Officer Signing Return (Last name)</t>
  </si>
  <si>
    <t xml:space="preserve">CorporateOfficerMI</t>
  </si>
  <si>
    <t xml:space="preserve">Name of Corporate Officer Signing Return (MI)</t>
  </si>
  <si>
    <t xml:space="preserve">Title of Corporate Officer Signing Return</t>
  </si>
  <si>
    <t xml:space="preserve">Page 1, Step G, Item 41</t>
  </si>
  <si>
    <t xml:space="preserve">CorporateOfficerName</t>
  </si>
  <si>
    <t xml:space="preserve">Name of Officer who is signing the PA Corporate Tax Report</t>
  </si>
  <si>
    <t xml:space="preserve">Page 6, Corporate Officers, Item 271</t>
  </si>
  <si>
    <t xml:space="preserve">CorpPresidentSSN</t>
  </si>
  <si>
    <t xml:space="preserve">Social Security Number of the President of the Corporation</t>
  </si>
  <si>
    <t xml:space="preserve">Page 6, Corporate Officers, Item 272</t>
  </si>
  <si>
    <t xml:space="preserve">CorpPresidentLastName</t>
  </si>
  <si>
    <t xml:space="preserve">Last name of president of the Corporation</t>
  </si>
  <si>
    <t xml:space="preserve">Page 6, Corporate Officers, Item 273</t>
  </si>
  <si>
    <t xml:space="preserve">CorpPresidentFirstName</t>
  </si>
  <si>
    <t xml:space="preserve">First name of president of the Corporation</t>
  </si>
  <si>
    <t xml:space="preserve">Page 6, Corporate Officers, Item 274</t>
  </si>
  <si>
    <t xml:space="preserve">CorpPresidentMiddle</t>
  </si>
  <si>
    <t xml:space="preserve">Middle Initial of the president of the Corporation</t>
  </si>
  <si>
    <t xml:space="preserve">none</t>
  </si>
  <si>
    <t xml:space="preserve">OfficerTitle</t>
  </si>
  <si>
    <t xml:space="preserve">Title of Officer</t>
  </si>
  <si>
    <t xml:space="preserve">Signature</t>
  </si>
  <si>
    <t xml:space="preserve">OfficerName</t>
  </si>
  <si>
    <t xml:space="preserve">Officer Name approving/submitting return</t>
  </si>
  <si>
    <t xml:space="preserve">Officer Title approving/submitting return</t>
  </si>
  <si>
    <t xml:space="preserve">Signature of General Partner</t>
  </si>
  <si>
    <t xml:space="preserve">Signature of Authorized Officer</t>
  </si>
  <si>
    <t xml:space="preserve">G3</t>
  </si>
  <si>
    <t xml:space="preserve">person to contact for scheduling audit on this return </t>
  </si>
  <si>
    <t xml:space="preserve">DesignatedAgent</t>
  </si>
  <si>
    <t xml:space="preserve">DesignatedAgentName</t>
  </si>
  <si>
    <t xml:space="preserve">Taxpayer filing the return for the unitary group</t>
  </si>
  <si>
    <t xml:space="preserve">LastYrsDesignatedAgent</t>
  </si>
  <si>
    <t xml:space="preserve">last years designated agent if different than this year</t>
  </si>
  <si>
    <t xml:space="preserve">Signature middle initial</t>
  </si>
  <si>
    <t xml:space="preserve">Signature last name</t>
  </si>
  <si>
    <t xml:space="preserve">Taxpayers Title</t>
  </si>
  <si>
    <t xml:space="preserve">Date</t>
  </si>
  <si>
    <t xml:space="preserve">Date Return was signed</t>
  </si>
  <si>
    <t xml:space="preserve">Footer 2</t>
  </si>
  <si>
    <t xml:space="preserve">OfficerSignature - First</t>
  </si>
  <si>
    <t xml:space="preserve">Signature - first name</t>
  </si>
  <si>
    <t xml:space="preserve">OfficerSignature - MI</t>
  </si>
  <si>
    <t xml:space="preserve">Signature - Mi</t>
  </si>
  <si>
    <t xml:space="preserve">OfficerSignature - Last</t>
  </si>
  <si>
    <t xml:space="preserve">Signature - Last name</t>
  </si>
  <si>
    <t xml:space="preserve">Footer 3</t>
  </si>
  <si>
    <t xml:space="preserve">Title or Position</t>
  </si>
  <si>
    <t xml:space="preserve">Footer 4</t>
  </si>
  <si>
    <t xml:space="preserve">DateReturnSigned</t>
  </si>
  <si>
    <t xml:space="preserve">Footer 5</t>
  </si>
  <si>
    <t xml:space="preserve">OfficerPhone</t>
  </si>
  <si>
    <t xml:space="preserve">Phone number of the signing officer</t>
  </si>
  <si>
    <t xml:space="preserve">OfficerSignature</t>
  </si>
  <si>
    <t xml:space="preserve">Signature - mi</t>
  </si>
  <si>
    <t xml:space="preserve">OfficerSSN</t>
  </si>
  <si>
    <t xml:space="preserve">SSN of the signing officer</t>
  </si>
  <si>
    <t xml:space="preserve">Signature firstname</t>
  </si>
  <si>
    <t xml:space="preserve">Signature - FIRST NAME</t>
  </si>
  <si>
    <t xml:space="preserve">Signature - MI</t>
  </si>
  <si>
    <t xml:space="preserve">Signature - LAST NAME</t>
  </si>
  <si>
    <t xml:space="preserve">Footer 6</t>
  </si>
  <si>
    <t xml:space="preserve">Footer 7</t>
  </si>
  <si>
    <t xml:space="preserve">OfficerPhoneNumber</t>
  </si>
  <si>
    <t xml:space="preserve">Footer 8</t>
  </si>
  <si>
    <t xml:space="preserve">TPDateSigned</t>
  </si>
  <si>
    <t xml:space="preserve">Date Authorized/Signed by Taxpayer or Officer</t>
  </si>
  <si>
    <t xml:space="preserve">TPTelephoneNo</t>
  </si>
  <si>
    <t xml:space="preserve">Telephone Number of Taxpayer Officer</t>
  </si>
  <si>
    <t xml:space="preserve">OfficerSignitureInfo</t>
  </si>
  <si>
    <t xml:space="preserve">Information about the Officer that signed the return</t>
  </si>
  <si>
    <t xml:space="preserve">SignatureOfficer</t>
  </si>
  <si>
    <t xml:space="preserve">Signature of officer</t>
  </si>
  <si>
    <t xml:space="preserve">Authorized officer's phone number</t>
  </si>
  <si>
    <t xml:space="preserve">Signature of authorized officer</t>
  </si>
  <si>
    <t xml:space="preserve">SSN of authorized officer</t>
  </si>
  <si>
    <t xml:space="preserve">EE</t>
  </si>
  <si>
    <t xml:space="preserve">Email</t>
  </si>
  <si>
    <t xml:space="preserve">Company's email address</t>
  </si>
  <si>
    <t xml:space="preserve">OfficersSignature</t>
  </si>
  <si>
    <t xml:space="preserve">Signature of Officer</t>
  </si>
  <si>
    <t xml:space="preserve">Officer's signature</t>
  </si>
  <si>
    <t xml:space="preserve">PhoneNumberOfOfficer</t>
  </si>
  <si>
    <t xml:space="preserve">Officer's Phone Number</t>
  </si>
  <si>
    <t xml:space="preserve">SignatureOfOfficer</t>
  </si>
  <si>
    <t xml:space="preserve">Officer's Signature</t>
  </si>
  <si>
    <t xml:space="preserve">Page 1, Step G, Item 42</t>
  </si>
  <si>
    <t xml:space="preserve">CorporateOfficerPhoneNumber</t>
  </si>
  <si>
    <t xml:space="preserve">Phone Number of Officer who is signing the PA Corporate Tax Report</t>
  </si>
  <si>
    <t xml:space="preserve">Page 1, Step G, Item 43</t>
  </si>
  <si>
    <t xml:space="preserve">CorporateOfficerEmailAddress</t>
  </si>
  <si>
    <t xml:space="preserve">E-mail address Officer who is signing the PA Corporate Tax Report</t>
  </si>
  <si>
    <t xml:space="preserve">Date Officer signed</t>
  </si>
  <si>
    <t xml:space="preserve">Signature Block</t>
  </si>
  <si>
    <t xml:space="preserve">Officer Name</t>
  </si>
  <si>
    <t xml:space="preserve">Officer Title</t>
  </si>
  <si>
    <t xml:space="preserve">Partner</t>
  </si>
  <si>
    <t xml:space="preserve">Name of Partner</t>
  </si>
  <si>
    <t xml:space="preserve">PartnerName</t>
  </si>
  <si>
    <t xml:space="preserve">AZ 165, Schedule K-1</t>
  </si>
  <si>
    <t xml:space="preserve">PartnersEIN</t>
  </si>
  <si>
    <t xml:space="preserve">PartnersName</t>
  </si>
  <si>
    <t xml:space="preserve">PartnerTitle</t>
  </si>
  <si>
    <t xml:space="preserve">Title of Partner</t>
  </si>
  <si>
    <t xml:space="preserve">PhoneNumberAffiliatedGroup</t>
  </si>
  <si>
    <t xml:space="preserve">Telephone Number of Affiliated Group</t>
  </si>
  <si>
    <t xml:space="preserve">PhoneAffiliatedGroup</t>
  </si>
  <si>
    <t xml:space="preserve">Footer 1</t>
  </si>
  <si>
    <t xml:space="preserve">AuthorizationIndicator</t>
  </si>
  <si>
    <t xml:space="preserve">I authorize a representative of the Department of Revenue to discuss my return and attachments with my preparer.</t>
  </si>
  <si>
    <t xml:space="preserve">PreparerSignature</t>
  </si>
  <si>
    <t xml:space="preserve">Paid Preparer's Signature</t>
  </si>
  <si>
    <t xml:space="preserve">PreparerPhone</t>
  </si>
  <si>
    <t xml:space="preserve">Preparer's phone number</t>
  </si>
  <si>
    <t xml:space="preserve">DatePreparerSigned</t>
  </si>
  <si>
    <t xml:space="preserve">Date Preparer Signed Return</t>
  </si>
  <si>
    <t xml:space="preserve">Footer 10</t>
  </si>
  <si>
    <t xml:space="preserve">PreparerIdNumber</t>
  </si>
  <si>
    <t xml:space="preserve">Preparers's Social Security Number</t>
  </si>
  <si>
    <t xml:space="preserve">Footer 11</t>
  </si>
  <si>
    <t xml:space="preserve">PreparerNameFirm</t>
  </si>
  <si>
    <t xml:space="preserve">Name of Preparer Firm</t>
  </si>
  <si>
    <t xml:space="preserve">Footer 12</t>
  </si>
  <si>
    <t xml:space="preserve">PreparerFirmIdNumber</t>
  </si>
  <si>
    <t xml:space="preserve">EIN of preparing firm</t>
  </si>
  <si>
    <t xml:space="preserve">Footer 13</t>
  </si>
  <si>
    <t xml:space="preserve">PreparerAddressStreet</t>
  </si>
  <si>
    <t xml:space="preserve">Preparer's Street Address</t>
  </si>
  <si>
    <t xml:space="preserve">Footer 14</t>
  </si>
  <si>
    <t xml:space="preserve">PreparerAddressCity</t>
  </si>
  <si>
    <t xml:space="preserve">Preparer's City</t>
  </si>
  <si>
    <t xml:space="preserve">Preparer's Firm Name</t>
  </si>
  <si>
    <t xml:space="preserve">Footer 15</t>
  </si>
  <si>
    <t xml:space="preserve">PreparerState</t>
  </si>
  <si>
    <t xml:space="preserve">Preparer's State</t>
  </si>
  <si>
    <t xml:space="preserve">Preparers Employer Identification Number</t>
  </si>
  <si>
    <t xml:space="preserve">Footer 16</t>
  </si>
  <si>
    <t xml:space="preserve">PreparerZipCode</t>
  </si>
  <si>
    <t xml:space="preserve">Preparer's Zip</t>
  </si>
  <si>
    <t xml:space="preserve">PreparerAddress ZipCode</t>
  </si>
  <si>
    <t xml:space="preserve">Preparer's  Zip</t>
  </si>
  <si>
    <t xml:space="preserve">Preparer's CITY</t>
  </si>
  <si>
    <t xml:space="preserve">PreparerAddressState</t>
  </si>
  <si>
    <t xml:space="preserve">Preparer's STATE</t>
  </si>
  <si>
    <t xml:space="preserve">I authorize a representative of the Department of Revenue to discuss my return and attachments with my preparer. IF CHECKED SHOULD BE "Y" OTHERWISE "N".</t>
  </si>
  <si>
    <t xml:space="preserve">PreparersSocialSecurityNo</t>
  </si>
  <si>
    <t xml:space="preserve">PreparerFirm</t>
  </si>
  <si>
    <t xml:space="preserve">EIN</t>
  </si>
  <si>
    <t xml:space="preserve">PreparersSignature</t>
  </si>
  <si>
    <t xml:space="preserve">PreparersPhoneNumber</t>
  </si>
  <si>
    <t xml:space="preserve">PreparersSocialSecurityNo OR PTIN</t>
  </si>
  <si>
    <t xml:space="preserve">PreparerAddress</t>
  </si>
  <si>
    <t xml:space="preserve">Preparer Address</t>
  </si>
  <si>
    <t xml:space="preserve">PreparerName</t>
  </si>
  <si>
    <t xml:space="preserve">Preparer Name</t>
  </si>
  <si>
    <t xml:space="preserve">PreparerPTIN</t>
  </si>
  <si>
    <t xml:space="preserve">Preparer's PTIN</t>
  </si>
  <si>
    <t xml:space="preserve">PreparerTelephone</t>
  </si>
  <si>
    <t xml:space="preserve">Preparer Telephone Number</t>
  </si>
  <si>
    <t xml:space="preserve">PreparerCity</t>
  </si>
  <si>
    <t xml:space="preserve">FirmFEIN</t>
  </si>
  <si>
    <t xml:space="preserve">Firm Federal Employer ID Number</t>
  </si>
  <si>
    <t xml:space="preserve">FirmTelephoneNo</t>
  </si>
  <si>
    <t xml:space="preserve">Firm Telephone No.</t>
  </si>
  <si>
    <t xml:space="preserve">PreparerSSN</t>
  </si>
  <si>
    <t xml:space="preserve">Preparer's Social Security Number</t>
  </si>
  <si>
    <t xml:space="preserve">PrepContact</t>
  </si>
  <si>
    <t xml:space="preserve">May DRS contact preparer?</t>
  </si>
  <si>
    <t xml:space="preserve">PreparerSignitureInfo</t>
  </si>
  <si>
    <t xml:space="preserve">Information about the Preparer that signed the return</t>
  </si>
  <si>
    <t xml:space="preserve">ContactPreparer</t>
  </si>
  <si>
    <t xml:space="preserve">Contact Preparer 180 day box Indicator</t>
  </si>
  <si>
    <t xml:space="preserve">PaidPreparerSignature</t>
  </si>
  <si>
    <t xml:space="preserve">Paid Preparer Signature Indicator</t>
  </si>
  <si>
    <t xml:space="preserve">PreparerIdentificationNumber</t>
  </si>
  <si>
    <t xml:space="preserve">Preparer's EIN, SSN or PTIN</t>
  </si>
  <si>
    <t xml:space="preserve">PreparerAddressLine1</t>
  </si>
  <si>
    <t xml:space="preserve">Address of preparer line 1</t>
  </si>
  <si>
    <t xml:space="preserve">PreparerAddressLine2</t>
  </si>
  <si>
    <t xml:space="preserve">Address of preparer line 2</t>
  </si>
  <si>
    <t xml:space="preserve">Social Security or FEIN number of preparer</t>
  </si>
  <si>
    <t xml:space="preserve">Name of preparer</t>
  </si>
  <si>
    <t xml:space="preserve">Preparers phone number</t>
  </si>
  <si>
    <t xml:space="preserve">Signature of preparer</t>
  </si>
  <si>
    <t xml:space="preserve">CC</t>
  </si>
  <si>
    <t xml:space="preserve">PdPrepChkBox</t>
  </si>
  <si>
    <t xml:space="preserve">Authorize dept to discuss retun with tax preparer</t>
  </si>
  <si>
    <t xml:space="preserve">HH</t>
  </si>
  <si>
    <t xml:space="preserve">PdPrepCityAddr</t>
  </si>
  <si>
    <t xml:space="preserve">Paid Preparer's City</t>
  </si>
  <si>
    <t xml:space="preserve">NN</t>
  </si>
  <si>
    <t xml:space="preserve">PdPrepId</t>
  </si>
  <si>
    <t xml:space="preserve">Paid Preparer's FID, SSN or PTIN Number</t>
  </si>
  <si>
    <t xml:space="preserve">FF</t>
  </si>
  <si>
    <t xml:space="preserve">PdPrepName</t>
  </si>
  <si>
    <t xml:space="preserve">Paid Preparer's Name</t>
  </si>
  <si>
    <t xml:space="preserve">PP</t>
  </si>
  <si>
    <t xml:space="preserve">PdPrepPhnNbr</t>
  </si>
  <si>
    <t xml:space="preserve">Paid Preparer's Daytime Telephone Number</t>
  </si>
  <si>
    <t xml:space="preserve">II</t>
  </si>
  <si>
    <t xml:space="preserve">PdPrepStateCd</t>
  </si>
  <si>
    <t xml:space="preserve">Paid Preparer's State</t>
  </si>
  <si>
    <t xml:space="preserve">GG</t>
  </si>
  <si>
    <t xml:space="preserve">PdPrepStreet1Addr</t>
  </si>
  <si>
    <t xml:space="preserve">Paid Preparer's Street Address</t>
  </si>
  <si>
    <t xml:space="preserve">OO1</t>
  </si>
  <si>
    <t xml:space="preserve">PdPrepStypeFID</t>
  </si>
  <si>
    <t xml:space="preserve">Paid Preparer's ID type: FID</t>
  </si>
  <si>
    <t xml:space="preserve">OO2</t>
  </si>
  <si>
    <t xml:space="preserve">PdPrepStypeSSN</t>
  </si>
  <si>
    <t xml:space="preserve">Paid Preparer's ID type: SSN</t>
  </si>
  <si>
    <t xml:space="preserve">OO3</t>
  </si>
  <si>
    <t xml:space="preserve">PdPrepStypePTIN</t>
  </si>
  <si>
    <t xml:space="preserve">Paid Preparer's ID type: PTIN</t>
  </si>
  <si>
    <t xml:space="preserve">JJ</t>
  </si>
  <si>
    <t xml:space="preserve">PdPrepZipCd</t>
  </si>
  <si>
    <t xml:space="preserve">Paid Preparer's Zip Cd</t>
  </si>
  <si>
    <t xml:space="preserve">Authorization to discuss return</t>
  </si>
  <si>
    <t xml:space="preserve">TaxPreparer</t>
  </si>
  <si>
    <t xml:space="preserve">Preparer Data</t>
  </si>
  <si>
    <t xml:space="preserve">DiscussFlagY</t>
  </si>
  <si>
    <t xml:space="preserve">Discuss-Flag-Yes</t>
  </si>
  <si>
    <t xml:space="preserve">FirmAddress</t>
  </si>
  <si>
    <t xml:space="preserve">Preparer Firm Address</t>
  </si>
  <si>
    <t xml:space="preserve">FirmEIN</t>
  </si>
  <si>
    <t xml:space="preserve">Preparer Firm EIN</t>
  </si>
  <si>
    <t xml:space="preserve">FirmName</t>
  </si>
  <si>
    <t xml:space="preserve">Preparer Firm Name</t>
  </si>
  <si>
    <t xml:space="preserve">PreparerNotes</t>
  </si>
  <si>
    <t xml:space="preserve">Preparer Notes</t>
  </si>
  <si>
    <t xml:space="preserve">Preparer-Phone</t>
  </si>
  <si>
    <t xml:space="preserve">Preparer SSN</t>
  </si>
  <si>
    <t xml:space="preserve">PTIN</t>
  </si>
  <si>
    <t xml:space="preserve">Preparer PTIN</t>
  </si>
  <si>
    <t xml:space="preserve">SelfEmployed</t>
  </si>
  <si>
    <t xml:space="preserve">Preparer-Self-Employed</t>
  </si>
  <si>
    <t xml:space="preserve">AuthorizeDiscuss</t>
  </si>
  <si>
    <t xml:space="preserve">AuthorizeDelegate</t>
  </si>
  <si>
    <t xml:space="preserve">PreparerID</t>
  </si>
  <si>
    <t xml:space="preserve">PreparerFEIN,SSN,PTIN</t>
  </si>
  <si>
    <t xml:space="preserve">PreparerSignatureDate</t>
  </si>
  <si>
    <t xml:space="preserve">Date of Preparer's Signature</t>
  </si>
  <si>
    <t xml:space="preserve">Page 6, Tax Preparers' Name and Address, Item 210</t>
  </si>
  <si>
    <t xml:space="preserve">TaxPreparersE-Mail</t>
  </si>
  <si>
    <t xml:space="preserve">e-mail address of individual preparing the PA Corporate Tax Report</t>
  </si>
  <si>
    <t xml:space="preserve">Bottom of Page 1</t>
  </si>
  <si>
    <t xml:space="preserve">Employer's ID Number</t>
  </si>
  <si>
    <t xml:space="preserve">Preparer's Address</t>
  </si>
  <si>
    <t xml:space="preserve">PreparerEmployerAddress</t>
  </si>
  <si>
    <t xml:space="preserve">Preparer's Employer's Address</t>
  </si>
  <si>
    <t xml:space="preserve">Preparer's ID Number</t>
  </si>
  <si>
    <t xml:space="preserve">Preparer's Signature</t>
  </si>
  <si>
    <t xml:space="preserve">PreparingFirmsName</t>
  </si>
  <si>
    <t xml:space="preserve">Name of Preparer's Employer</t>
  </si>
  <si>
    <t xml:space="preserve">AddressPaidPreparer</t>
  </si>
  <si>
    <t xml:space="preserve">Address of Paid Preparer</t>
  </si>
  <si>
    <t xml:space="preserve">DateSignedPaidPreparer</t>
  </si>
  <si>
    <t xml:space="preserve">Date Signed by Paid Preparer</t>
  </si>
  <si>
    <t xml:space="preserve">FirmNamePaidPreparer</t>
  </si>
  <si>
    <t xml:space="preserve">Firm Name of Paid Preparer</t>
  </si>
  <si>
    <t xml:space="preserve">PaidPreparerIdNumber</t>
  </si>
  <si>
    <t xml:space="preserve">Paid Preparer ID Number</t>
  </si>
  <si>
    <t xml:space="preserve">SignaturePaidPreparer</t>
  </si>
  <si>
    <t xml:space="preserve">Signature of Paid Preparer</t>
  </si>
  <si>
    <t xml:space="preserve">PreparerContactAuthorization</t>
  </si>
  <si>
    <t xml:space="preserve">Checked if taxpayer authorizes NYC to contact preparer to discuss tax return</t>
  </si>
  <si>
    <t xml:space="preserve">PreparersEIN</t>
  </si>
  <si>
    <t xml:space="preserve">PreparersSSNOrPTIN</t>
  </si>
  <si>
    <t xml:space="preserve">SSN or PTIN of preparer</t>
  </si>
  <si>
    <t xml:space="preserve">PreparingFirmsCity</t>
  </si>
  <si>
    <t xml:space="preserve">City of preparing firm</t>
  </si>
  <si>
    <t xml:space="preserve">Name of Preparing Firm</t>
  </si>
  <si>
    <t xml:space="preserve">PreparingFirmsState</t>
  </si>
  <si>
    <t xml:space="preserve">State of preparing firm</t>
  </si>
  <si>
    <t xml:space="preserve">PreparingFirmsStreetAddress</t>
  </si>
  <si>
    <t xml:space="preserve">Street address of preparing firm</t>
  </si>
  <si>
    <t xml:space="preserve">PreparingFirmsZipCode</t>
  </si>
  <si>
    <t xml:space="preserve">Zip Code of preparing firm</t>
  </si>
  <si>
    <t xml:space="preserve">PrepAddrCity</t>
  </si>
  <si>
    <t xml:space="preserve">Preparer City [Domestic Corporation]</t>
  </si>
  <si>
    <t xml:space="preserve">PrepAddrLine1</t>
  </si>
  <si>
    <t xml:space="preserve">Preparer Address Line 1 [Domestic Corporation]</t>
  </si>
  <si>
    <t xml:space="preserve">PrepAddrLine2</t>
  </si>
  <si>
    <t xml:space="preserve">Preparer Address Line 2 [Domestic Corporation]</t>
  </si>
  <si>
    <t xml:space="preserve">PrepAddrState</t>
  </si>
  <si>
    <t xml:space="preserve">Preparer State [Domestic Corporation]</t>
  </si>
  <si>
    <t xml:space="preserve">PrepAddrZipCode</t>
  </si>
  <si>
    <t xml:space="preserve">Preparer Zip Code [Domestic Corporation]</t>
  </si>
  <si>
    <t xml:space="preserve">PreparerFirmFEIN</t>
  </si>
  <si>
    <t xml:space="preserve">Preparing Firm Federal Employer ID Number</t>
  </si>
  <si>
    <t xml:space="preserve">PreparerFirmName</t>
  </si>
  <si>
    <t xml:space="preserve">Name of Preparer</t>
  </si>
  <si>
    <t xml:space="preserve">PreparerPhoneNumber</t>
  </si>
  <si>
    <t xml:space="preserve">Preparer Phone Number</t>
  </si>
  <si>
    <t xml:space="preserve">PreparerSelfEmployIndicator</t>
  </si>
  <si>
    <t xml:space="preserve">Preparer is Self Employed</t>
  </si>
  <si>
    <t xml:space="preserve">PrepForeignAddrCity</t>
  </si>
  <si>
    <t xml:space="preserve">Preparer City [Foreign Corporation]</t>
  </si>
  <si>
    <t xml:space="preserve">PrepForeignAddrCountry</t>
  </si>
  <si>
    <t xml:space="preserve">Preparer Country [Foreign Corporation]</t>
  </si>
  <si>
    <t xml:space="preserve">PrepForeignAddrLine1</t>
  </si>
  <si>
    <t xml:space="preserve">Preparer Address Line 1 [Foreign Corporation]</t>
  </si>
  <si>
    <t xml:space="preserve">PrepForeignAddrLine2</t>
  </si>
  <si>
    <t xml:space="preserve">Preparer Address Line 2 [Foreign Corporation]</t>
  </si>
  <si>
    <t xml:space="preserve">PrepForeignAddrPostalCode</t>
  </si>
  <si>
    <t xml:space="preserve">Preparer Postal Code [Foreign Corporation]</t>
  </si>
  <si>
    <t xml:space="preserve">PrepForeignAddrProvinceOrState</t>
  </si>
  <si>
    <t xml:space="preserve">Preparer Province or State [Foreign Corporation]</t>
  </si>
  <si>
    <t xml:space="preserve">AddressOfPreparer</t>
  </si>
  <si>
    <t xml:space="preserve">FEINOfTaxPreparer</t>
  </si>
  <si>
    <t xml:space="preserve">Preparer's FEIN</t>
  </si>
  <si>
    <t xml:space="preserve">MayDiscussThisReturn</t>
  </si>
  <si>
    <t xml:space="preserve">State can discuss this return with the tax preparer</t>
  </si>
  <si>
    <t xml:space="preserve">PhoneNumberOfPreparer</t>
  </si>
  <si>
    <t xml:space="preserve">Preparer's Phone Number</t>
  </si>
  <si>
    <t xml:space="preserve">SignatureOfPreparer</t>
  </si>
  <si>
    <t xml:space="preserve">Page 6, Tax Preparers' Name and Address, Item 288</t>
  </si>
  <si>
    <t xml:space="preserve">PreparersFederalEin</t>
  </si>
  <si>
    <t xml:space="preserve">Preparer's Federal Identification Number</t>
  </si>
  <si>
    <t xml:space="preserve">Page 6, Tax Preparers' Name and Address, Item 289</t>
  </si>
  <si>
    <t xml:space="preserve">Name of Firm preparing the PA Corporate Tax Report</t>
  </si>
  <si>
    <t xml:space="preserve">Page 6, Tax Preparers' Name and Address, Item 290</t>
  </si>
  <si>
    <t xml:space="preserve">TaxPreparersAddressLine1</t>
  </si>
  <si>
    <t xml:space="preserve">Address of Firm preparing the PA Corporate Tax Report</t>
  </si>
  <si>
    <t xml:space="preserve">Page 6, Tax Preparers' Name and Address, Item 292</t>
  </si>
  <si>
    <t xml:space="preserve">TaxPreparer'sCity</t>
  </si>
  <si>
    <t xml:space="preserve">City of Firm preparing the PA Corporate Tax Report</t>
  </si>
  <si>
    <t xml:space="preserve">Page 6, Tax Preparers' Name and Address, Item 293</t>
  </si>
  <si>
    <t xml:space="preserve">TaxPreparer'sState</t>
  </si>
  <si>
    <t xml:space="preserve">State of Firm preparing the PA Corporate Tax Report</t>
  </si>
  <si>
    <t xml:space="preserve">Page 6, Tax Preparers' Name and Address, Item 294</t>
  </si>
  <si>
    <t xml:space="preserve">TaxPreparer'sZip</t>
  </si>
  <si>
    <t xml:space="preserve">Zip code of Firm preparing the PA Corporate Tax Report</t>
  </si>
  <si>
    <t xml:space="preserve">Page 6, Tax Preparers' Name and Address, Item 295</t>
  </si>
  <si>
    <t xml:space="preserve">TaxPreparersName</t>
  </si>
  <si>
    <t xml:space="preserve">Name of individual preparing the PA Corporate Tax Report</t>
  </si>
  <si>
    <t xml:space="preserve">Page 6, Tax Preparers' Name and Address, Item 297</t>
  </si>
  <si>
    <t xml:space="preserve">PreparerEIN</t>
  </si>
  <si>
    <t xml:space="preserve">Preparer's EIN</t>
  </si>
  <si>
    <t xml:space="preserve">Preparer Firm's name (or yours, if self-employed)</t>
  </si>
  <si>
    <t xml:space="preserve">PreparerPhoneNbr</t>
  </si>
  <si>
    <t xml:space="preserve">Preparer's Phone Nbr</t>
  </si>
  <si>
    <t xml:space="preserve">PreparerSSN-PTIN</t>
  </si>
  <si>
    <t xml:space="preserve">Preparer's SSN or PTIN</t>
  </si>
  <si>
    <t xml:space="preserve">PreparerStreetAddr</t>
  </si>
  <si>
    <t xml:space="preserve">Preparer's Street Addr</t>
  </si>
  <si>
    <t xml:space="preserve">PreparerZip</t>
  </si>
  <si>
    <t xml:space="preserve">Preparer name</t>
  </si>
  <si>
    <t xml:space="preserve">PreparerFEIN</t>
  </si>
  <si>
    <t xml:space="preserve">Preparer FEIN</t>
  </si>
  <si>
    <t xml:space="preserve">Individual or Firm Signature of Preparer</t>
  </si>
  <si>
    <t xml:space="preserve">Preparer's Addess</t>
  </si>
  <si>
    <t xml:space="preserve">Date Preparer Sisned</t>
  </si>
  <si>
    <t xml:space="preserve">Date Preparer Signed</t>
  </si>
  <si>
    <t xml:space="preserve">page 2, bottom</t>
  </si>
  <si>
    <t xml:space="preserve">Rich: This is a me-too. NM tried to make this PersonType. Had to change back to PreparerType</t>
  </si>
  <si>
    <t xml:space="preserve">Paid preparer e-mail address for correspondence</t>
  </si>
  <si>
    <t xml:space="preserve">Paid preparer signature name</t>
  </si>
  <si>
    <t xml:space="preserve">Paid preparer identification type</t>
  </si>
  <si>
    <t xml:space="preserve">Paid preparer ID #</t>
  </si>
  <si>
    <t xml:space="preserve">Paid preparer signature date</t>
  </si>
  <si>
    <t xml:space="preserve">Paid preparer day phone type</t>
  </si>
  <si>
    <t xml:space="preserve">Paid preparer day phone #</t>
  </si>
  <si>
    <t xml:space="preserve">Paid preparer day phone extension</t>
  </si>
  <si>
    <t xml:space="preserve">Paid preparer limited POA indicator</t>
  </si>
  <si>
    <t xml:space="preserve">Preparer's signature</t>
  </si>
  <si>
    <t xml:space="preserve">Preparer's Signature Date</t>
  </si>
  <si>
    <t xml:space="preserve">Preparer's CRS ID</t>
  </si>
  <si>
    <t xml:space="preserve">PreparerSSNOrPTIN</t>
  </si>
  <si>
    <t xml:space="preserve">Preparer Signature</t>
  </si>
  <si>
    <t xml:space="preserve">Preparer License</t>
  </si>
  <si>
    <t xml:space="preserve">Preparer Signature Date</t>
  </si>
  <si>
    <t xml:space="preserve">Preparer Info</t>
  </si>
  <si>
    <t xml:space="preserve">Paid Preparer Section</t>
  </si>
  <si>
    <t xml:space="preserve">John/Joyce - Changed color from yellow to orange - it is a me too element</t>
  </si>
  <si>
    <t xml:space="preserve">CT3, CT3M/4M, CT3S, CT4, CT4S, CT5, CT5.4</t>
  </si>
  <si>
    <t xml:space="preserve">Page 8, Page 1, Page 4, Page 4, Page 2</t>
  </si>
  <si>
    <t xml:space="preserve">PersonNameType</t>
  </si>
  <si>
    <t xml:space="preserve">Page 6, Corporate Officers, Item 279</t>
  </si>
  <si>
    <t xml:space="preserve">SecSocSecNum</t>
  </si>
  <si>
    <t xml:space="preserve">Social Security Number of the Secretary of the Corporation</t>
  </si>
  <si>
    <t xml:space="preserve">Secretary</t>
  </si>
  <si>
    <t xml:space="preserve">Page 6, Corporate Officers, Item 280</t>
  </si>
  <si>
    <t xml:space="preserve">SecLastName</t>
  </si>
  <si>
    <t xml:space="preserve">Last name of Secretary of the Corporation</t>
  </si>
  <si>
    <t xml:space="preserve">Page 6, Corporate Officers, Item 281</t>
  </si>
  <si>
    <t xml:space="preserve">SecFirstName</t>
  </si>
  <si>
    <t xml:space="preserve">First name of Secretary of the Corporation</t>
  </si>
  <si>
    <t xml:space="preserve">Page 6, Corporate Officers, Item 282</t>
  </si>
  <si>
    <t xml:space="preserve">SecMiddle</t>
  </si>
  <si>
    <t xml:space="preserve">Middle Initial of the Secretary of the Corporation</t>
  </si>
  <si>
    <t xml:space="preserve">Software developer</t>
  </si>
  <si>
    <t xml:space="preserve">Page 8, Page 4, Page 1, Page 4, Page 2</t>
  </si>
  <si>
    <t xml:space="preserve">ThirdPartyDesigneeCheckBox</t>
  </si>
  <si>
    <t xml:space="preserve">Third-party designee</t>
  </si>
  <si>
    <t xml:space="preserve">ThirdPartyDesigneeName</t>
  </si>
  <si>
    <t xml:space="preserve">ThirdPartyDesigneePhone</t>
  </si>
  <si>
    <t xml:space="preserve">ThirdPartyDesigneePin</t>
  </si>
  <si>
    <t xml:space="preserve">Page 6, Corporate Officers, Item 283</t>
  </si>
  <si>
    <t xml:space="preserve">TreasurerSsn</t>
  </si>
  <si>
    <t xml:space="preserve">Social Security Number of the Treasurer of the Corporation</t>
  </si>
  <si>
    <t xml:space="preserve">Treasurer</t>
  </si>
  <si>
    <t xml:space="preserve">Page 6, Corporate Officers, Item 284</t>
  </si>
  <si>
    <t xml:space="preserve">TreasurerLastName</t>
  </si>
  <si>
    <t xml:space="preserve">Last name of Treasurer of the Corporation</t>
  </si>
  <si>
    <t xml:space="preserve">Page 6, Corporate Officers, Item 285</t>
  </si>
  <si>
    <t xml:space="preserve">TreasurerFirstName</t>
  </si>
  <si>
    <t xml:space="preserve">First name of Treasurer of the Corporation</t>
  </si>
  <si>
    <t xml:space="preserve">Page 6, Corporate Officers, Item 286</t>
  </si>
  <si>
    <t xml:space="preserve">TreasurerMiddle</t>
  </si>
  <si>
    <t xml:space="preserve">Middle Initial of the Treasurer of the Corporation</t>
  </si>
  <si>
    <t xml:space="preserve">Page 6, Corporate Officers, Item 275</t>
  </si>
  <si>
    <t xml:space="preserve">VicePresidentSsn</t>
  </si>
  <si>
    <t xml:space="preserve">Social Security Number of the vice president of the Corporation</t>
  </si>
  <si>
    <t xml:space="preserve">VicePresident</t>
  </si>
  <si>
    <t xml:space="preserve">Page 6, Corporate Officers, Item 276</t>
  </si>
  <si>
    <t xml:space="preserve">VicePresidentLastName</t>
  </si>
  <si>
    <t xml:space="preserve">Last name of vice president of the Corporation</t>
  </si>
  <si>
    <t xml:space="preserve">Page 6, Corporate Officers, Item 277</t>
  </si>
  <si>
    <t xml:space="preserve">VicePresidentFirstName</t>
  </si>
  <si>
    <t xml:space="preserve">First name of vice president of the Corporation</t>
  </si>
  <si>
    <t xml:space="preserve">Page 6, Corporate Officers, Item 278</t>
  </si>
  <si>
    <t xml:space="preserve">VicePresidentMiddle</t>
  </si>
  <si>
    <t xml:space="preserve">Middle Initial of the vice president of the Corporation</t>
  </si>
  <si>
    <t xml:space="preserve">AnnualTaxPeriod</t>
  </si>
  <si>
    <t xml:space="preserve">Annual Tax Period - reporting period  ex 12-31, 09-30</t>
  </si>
  <si>
    <t xml:space="preserve">HdrDateField</t>
  </si>
  <si>
    <t xml:space="preserve">MonthDayType</t>
  </si>
  <si>
    <t xml:space="preserve">Question K</t>
  </si>
  <si>
    <t xml:space="preserve">IRSCorrectionPeriodBegDate</t>
  </si>
  <si>
    <t xml:space="preserve">Beginning date of period corrected by IRS</t>
  </si>
  <si>
    <t xml:space="preserve">AuditPeriodBeginDate</t>
  </si>
  <si>
    <t xml:space="preserve">IRSCorrectionPeriodEndingDate</t>
  </si>
  <si>
    <t xml:space="preserve">Ending date of period corrected by IRS</t>
  </si>
  <si>
    <t xml:space="preserve">AuditPeriodEndDate</t>
  </si>
  <si>
    <t xml:space="preserve">Page 5, Section F, Item 223</t>
  </si>
  <si>
    <t xml:space="preserve">LastPeriodEndDate</t>
  </si>
  <si>
    <t xml:space="preserve">The ending date of the last tax period in which the Federal Income of taxpayer had been changed by the IRS in periods where the taxpayer </t>
  </si>
  <si>
    <t xml:space="preserve">BeginFilePeriod</t>
  </si>
  <si>
    <t xml:space="preserve">Begin-File-Period</t>
  </si>
  <si>
    <t xml:space="preserve">YearMonthType</t>
  </si>
  <si>
    <t xml:space="preserve">TC-20 Schedule M</t>
  </si>
  <si>
    <t xml:space="preserve">1 Column F</t>
  </si>
  <si>
    <t xml:space="preserve">ConsolMergeDT</t>
  </si>
  <si>
    <t xml:space="preserve">Merge Date</t>
  </si>
  <si>
    <t xml:space="preserve">ConsolidatedMergerDate</t>
  </si>
  <si>
    <t xml:space="preserve">DateSigned</t>
  </si>
  <si>
    <t xml:space="preserve">Taxpayer-Signed-Date  </t>
  </si>
  <si>
    <t xml:space="preserve">DateOfficerSigned</t>
  </si>
  <si>
    <t xml:space="preserve">DateOfOfficerSignature</t>
  </si>
  <si>
    <t xml:space="preserve">Date of officer's signature</t>
  </si>
  <si>
    <t xml:space="preserve">CorporateDateOfficerSigned</t>
  </si>
  <si>
    <t xml:space="preserve">Date Corporate Officer Signed Return</t>
  </si>
  <si>
    <t xml:space="preserve">DateSignedByOfficer</t>
  </si>
  <si>
    <t xml:space="preserve">Date Signed by Officer</t>
  </si>
  <si>
    <t xml:space="preserve">NYSCorrectionPeriodBegDate</t>
  </si>
  <si>
    <t xml:space="preserve">Beginning date of period corrected by NYS</t>
  </si>
  <si>
    <t xml:space="preserve">CorrectionBeginDate</t>
  </si>
  <si>
    <t xml:space="preserve">NYSCorrectionPeriodEndDate</t>
  </si>
  <si>
    <t xml:space="preserve">Ending date of period corrected by NYS</t>
  </si>
  <si>
    <t xml:space="preserve">CorrectionEndDate</t>
  </si>
  <si>
    <t xml:space="preserve">DateBusBegan</t>
  </si>
  <si>
    <t xml:space="preserve">Date business began in AZ</t>
  </si>
  <si>
    <t xml:space="preserve">DateBeganInState</t>
  </si>
  <si>
    <t xml:space="preserve">G1</t>
  </si>
  <si>
    <t xml:space="preserve">Date business began in CO</t>
  </si>
  <si>
    <t xml:space="preserve">PrincipalLocDateStateBegan</t>
  </si>
  <si>
    <t xml:space="preserve">Date business began in CT</t>
  </si>
  <si>
    <t xml:space="preserve">If Principal Place of bus not in CT, Enter date business began in CT</t>
  </si>
  <si>
    <t xml:space="preserve">YrInitRtrn</t>
  </si>
  <si>
    <t xml:space="preserve">Year of Initial Return</t>
  </si>
  <si>
    <t xml:space="preserve">Date Business Began in state</t>
  </si>
  <si>
    <t xml:space="preserve">BusStartDate</t>
  </si>
  <si>
    <t xml:space="preserve">Business-Start-Date</t>
  </si>
  <si>
    <t xml:space="preserve">ForeignCorpsDateBeganBusiness</t>
  </si>
  <si>
    <t xml:space="preserve">Foreign Corporations: Date Began Business in NYS</t>
  </si>
  <si>
    <t xml:space="preserve">DateBusinessBeganInNYC</t>
  </si>
  <si>
    <t xml:space="preserve">Date business began in NYC</t>
  </si>
  <si>
    <t xml:space="preserve">mm/dd/yyyy began in state</t>
  </si>
  <si>
    <t xml:space="preserve">Sched D Line 8</t>
  </si>
  <si>
    <t xml:space="preserve">DateCommencedBusinessInState</t>
  </si>
  <si>
    <t xml:space="preserve">date of inc/date business started in SC(2 data fields)</t>
  </si>
  <si>
    <t xml:space="preserve">Date business began in New Mexico</t>
  </si>
  <si>
    <t xml:space="preserve">Date business activity began in Oregon</t>
  </si>
  <si>
    <t xml:space="preserve">Date Business Discontinued in st</t>
  </si>
  <si>
    <t xml:space="preserve">DateEndedInState</t>
  </si>
  <si>
    <t xml:space="preserve">DiscontinueDate</t>
  </si>
  <si>
    <t xml:space="preserve">Effective Date of Discontinuance</t>
  </si>
  <si>
    <t xml:space="preserve">Page 5, Section E, Item 202</t>
  </si>
  <si>
    <t xml:space="preserve">OutOfExistenceDate</t>
  </si>
  <si>
    <t xml:space="preserve">Date Business Activities ceased</t>
  </si>
  <si>
    <t xml:space="preserve">Sched D Line 9</t>
  </si>
  <si>
    <t xml:space="preserve">DateOfAnnualReport</t>
  </si>
  <si>
    <t xml:space="preserve">date of this report/fei/SC file#(three data fields)</t>
  </si>
  <si>
    <t xml:space="preserve">Header 24</t>
  </si>
  <si>
    <t xml:space="preserve">DateOfIncorporation</t>
  </si>
  <si>
    <t xml:space="preserve">Date of Incorporation</t>
  </si>
  <si>
    <t xml:space="preserve">PrincipalLocDateOrganized</t>
  </si>
  <si>
    <t xml:space="preserve">Date business began  </t>
  </si>
  <si>
    <t xml:space="preserve">If Principal Place of bus not in CT, Enter date organized</t>
  </si>
  <si>
    <t xml:space="preserve">Box E</t>
  </si>
  <si>
    <t xml:space="preserve">form/txpyr/incorpDt</t>
  </si>
  <si>
    <t xml:space="preserve">Date of Incorporation - Box E</t>
  </si>
  <si>
    <t xml:space="preserve">K1</t>
  </si>
  <si>
    <t xml:space="preserve">State &amp; Month Year of Incorp</t>
  </si>
  <si>
    <t xml:space="preserve">State/DateOfIncorporation</t>
  </si>
  <si>
    <t xml:space="preserve">OrganizationIncorporationDate</t>
  </si>
  <si>
    <t xml:space="preserve">Date of Organization or Incorporation (YYYYMMDD)</t>
  </si>
  <si>
    <t xml:space="preserve">Date of incorporation</t>
  </si>
  <si>
    <t xml:space="preserve">Page 5, Section F, Item 216</t>
  </si>
  <si>
    <t xml:space="preserve">IncorporationDate</t>
  </si>
  <si>
    <t xml:space="preserve">Effective date of incorporation or organization</t>
  </si>
  <si>
    <t xml:space="preserve">DateIncorporated</t>
  </si>
  <si>
    <t xml:space="preserve">date of inc/date business started in SC (2 data entry fields)</t>
  </si>
  <si>
    <t xml:space="preserve">IncorpDt</t>
  </si>
  <si>
    <t xml:space="preserve">What is the date of incorporation?</t>
  </si>
  <si>
    <t xml:space="preserve">YearOfIncorporation</t>
  </si>
  <si>
    <t xml:space="preserve">Date of Formation</t>
  </si>
  <si>
    <t xml:space="preserve">Year the corporation incorporated</t>
  </si>
  <si>
    <t xml:space="preserve">Incorporated on what date</t>
  </si>
  <si>
    <t xml:space="preserve">DateOfOrganization</t>
  </si>
  <si>
    <t xml:space="preserve">Date of Organization</t>
  </si>
  <si>
    <t xml:space="preserve">DateQualifiedInState</t>
  </si>
  <si>
    <t xml:space="preserve">Date Qualified in Alabama</t>
  </si>
  <si>
    <t xml:space="preserve">Box G</t>
  </si>
  <si>
    <t xml:space="preserve">form/txpyr/admitGaDt</t>
  </si>
  <si>
    <t xml:space="preserve">Date Admitted into GA - Box G</t>
  </si>
  <si>
    <t xml:space="preserve">DateAuthorizedInNJ</t>
  </si>
  <si>
    <t xml:space="preserve">Date authorized in NJ</t>
  </si>
  <si>
    <t xml:space="preserve">PrincipalLocDateStateQualified</t>
  </si>
  <si>
    <t xml:space="preserve">If Principal Place of bus not in CT, Enter date qualified in CT</t>
  </si>
  <si>
    <t xml:space="preserve">DateQualInState</t>
  </si>
  <si>
    <t xml:space="preserve">100S Page 1 (top)</t>
  </si>
  <si>
    <t xml:space="preserve">DateSElection</t>
  </si>
  <si>
    <t xml:space="preserve">Date of NJ S election</t>
  </si>
  <si>
    <t xml:space="preserve">O</t>
  </si>
  <si>
    <t xml:space="preserve">ScorpElectionDt</t>
  </si>
  <si>
    <t xml:space="preserve">Date of election as S Corp</t>
  </si>
  <si>
    <t xml:space="preserve">DateSubSElection</t>
  </si>
  <si>
    <t xml:space="preserve">Effective date of current Wisconsin tax-option corporation election</t>
  </si>
  <si>
    <t xml:space="preserve">DueDate</t>
  </si>
  <si>
    <t xml:space="preserve">Due date of declaration payment</t>
  </si>
  <si>
    <t xml:space="preserve">DeclarationDueDate</t>
  </si>
  <si>
    <t xml:space="preserve">EndFilePeriod</t>
  </si>
  <si>
    <t xml:space="preserve">End-File-Period</t>
  </si>
  <si>
    <t xml:space="preserve">CIFT-620EXT</t>
  </si>
  <si>
    <t xml:space="preserve">ExtensionDate</t>
  </si>
  <si>
    <t xml:space="preserve">Extension date, not to exceed 7 months of due date</t>
  </si>
  <si>
    <t xml:space="preserve">Extended Federal due date</t>
  </si>
  <si>
    <t xml:space="preserve">Line E</t>
  </si>
  <si>
    <t xml:space="preserve">If you received an extension, enter the extended due date.</t>
  </si>
  <si>
    <t xml:space="preserve">Due date of extension allowed </t>
  </si>
  <si>
    <t xml:space="preserve">IRSAuditYearsExamined</t>
  </si>
  <si>
    <t xml:space="preserve">If the IRS has completed and audit of any of your returns….</t>
  </si>
  <si>
    <t xml:space="preserve">FederalExamMonthYear</t>
  </si>
  <si>
    <t xml:space="preserve">Page 6, Page 2, 68</t>
  </si>
  <si>
    <t xml:space="preserve">IrsAuditPeriods</t>
  </si>
  <si>
    <t xml:space="preserve">FedExamDate</t>
  </si>
  <si>
    <t xml:space="preserve">Date of prior taxable years for which a federal examination has been finalized</t>
  </si>
  <si>
    <t xml:space="preserve">FederalExamYear</t>
  </si>
  <si>
    <t xml:space="preserve">YearType</t>
  </si>
  <si>
    <t xml:space="preserve">G4</t>
  </si>
  <si>
    <t xml:space="preserve">LatestYearAudited  </t>
  </si>
  <si>
    <t xml:space="preserve">Year(s) of federal adjustment or amendement </t>
  </si>
  <si>
    <t xml:space="preserve">IRSAuditYr</t>
  </si>
  <si>
    <t xml:space="preserve">Last taxable year this corp was audited by the Internal Revenue Service.</t>
  </si>
  <si>
    <t xml:space="preserve">Latest year of Federal audit </t>
  </si>
  <si>
    <t xml:space="preserve">CurrentFedExamYr</t>
  </si>
  <si>
    <t xml:space="preserve">For what years are federal examinations now in progress, or final determination of past examinations still pending?</t>
  </si>
  <si>
    <t xml:space="preserve">G5</t>
  </si>
  <si>
    <t xml:space="preserve">FedExamInProgess</t>
  </si>
  <si>
    <t xml:space="preserve">Date of prior taxable years for which a federal examination in progress</t>
  </si>
  <si>
    <t xml:space="preserve">FederalExamYearLast</t>
  </si>
  <si>
    <t xml:space="preserve">LastFedExamYr</t>
  </si>
  <si>
    <t xml:space="preserve">What is the last year for which a federal examination has been completed?</t>
  </si>
  <si>
    <t xml:space="preserve">ProposedFedExamYr</t>
  </si>
  <si>
    <t xml:space="preserve">For what years are federal examinations proposed?</t>
  </si>
  <si>
    <t xml:space="preserve">FederalExamYearProposed</t>
  </si>
  <si>
    <t xml:space="preserve">ReturnStatusFinalDate</t>
  </si>
  <si>
    <t xml:space="preserve">Date of Dissolution</t>
  </si>
  <si>
    <t xml:space="preserve">FinalReturnDate</t>
  </si>
  <si>
    <t xml:space="preserve">Final return date</t>
  </si>
  <si>
    <t xml:space="preserve">Ending date of final return</t>
  </si>
  <si>
    <t xml:space="preserve">Step 1B</t>
  </si>
  <si>
    <t xml:space="preserve">Enter ending date of final return if this is the final return.</t>
  </si>
  <si>
    <t xml:space="preserve">Sched D Line 10</t>
  </si>
  <si>
    <t xml:space="preserve">ForeignCorpDateQualifiedState</t>
  </si>
  <si>
    <t xml:space="preserve">date qualified in SC</t>
  </si>
  <si>
    <t xml:space="preserve">FranchiseTaxFilingEndPeriod</t>
  </si>
  <si>
    <t xml:space="preserve">Ending date of the Franchise tax taxable period</t>
  </si>
  <si>
    <t xml:space="preserve">FranchiseYearBeginDate</t>
  </si>
  <si>
    <t xml:space="preserve">FranTaxYearBegin</t>
  </si>
  <si>
    <t xml:space="preserve">Franchise tax beginning file period</t>
  </si>
  <si>
    <t xml:space="preserve">FranchiseYearEndDate</t>
  </si>
  <si>
    <t xml:space="preserve">FranTaxYearEnd</t>
  </si>
  <si>
    <t xml:space="preserve">Franchise tax ending file period</t>
  </si>
  <si>
    <t xml:space="preserve">page5, section F, line 1</t>
  </si>
  <si>
    <t xml:space="preserve">Me too, Louisiana</t>
  </si>
  <si>
    <t xml:space="preserve">  </t>
  </si>
  <si>
    <t xml:space="preserve">LicenseFeePeriodEnding</t>
  </si>
  <si>
    <t xml:space="preserve">license year eding date</t>
  </si>
  <si>
    <t xml:space="preserve">LicenseFeeEndDate</t>
  </si>
  <si>
    <t xml:space="preserve">form/rtn/period/nwTax/beginDt</t>
  </si>
  <si>
    <t xml:space="preserve">Date, Net Worth Return beginning</t>
  </si>
  <si>
    <t xml:space="preserve">NetworthBeginDate</t>
  </si>
  <si>
    <t xml:space="preserve">form/rtn/period/nwTax/endDt</t>
  </si>
  <si>
    <t xml:space="preserve">Date, Net Worth Return ending</t>
  </si>
  <si>
    <t xml:space="preserve">NetworthEndDate</t>
  </si>
  <si>
    <t xml:space="preserve">Page 5, Section E, Item 203</t>
  </si>
  <si>
    <t xml:space="preserve">Me too, Georgia</t>
  </si>
  <si>
    <t xml:space="preserve">OfficerSignatureDate</t>
  </si>
  <si>
    <t xml:space="preserve">Date signed by authorized officer</t>
  </si>
  <si>
    <t xml:space="preserve">Date of Officer's Signature</t>
  </si>
  <si>
    <t xml:space="preserve">DateReviewedByOfficer</t>
  </si>
  <si>
    <t xml:space="preserve">Date reviewed by officer</t>
  </si>
  <si>
    <t xml:space="preserve">Date Partner signed</t>
  </si>
  <si>
    <t xml:space="preserve">34a</t>
  </si>
  <si>
    <t xml:space="preserve">OthCrApplDt</t>
  </si>
  <si>
    <t xml:space="preserve">Other credits applied from … MMDDYYYY</t>
  </si>
  <si>
    <t xml:space="preserve">OtherCreditAppliedDate</t>
  </si>
  <si>
    <t xml:space="preserve">MonthAndYearForScheduleUB</t>
  </si>
  <si>
    <t xml:space="preserve">month and year of Schedule UB taxpayer is filing</t>
  </si>
  <si>
    <t xml:space="preserve">OtherScheduleMonthYear</t>
  </si>
  <si>
    <t xml:space="preserve">DatePrepared</t>
  </si>
  <si>
    <t xml:space="preserve">Date Prepared YYYYMMDD</t>
  </si>
  <si>
    <t xml:space="preserve">PreparerDate</t>
  </si>
  <si>
    <t xml:space="preserve">Date Returned Prepared by Preparer</t>
  </si>
  <si>
    <t xml:space="preserve">Date Signed by Preparer</t>
  </si>
  <si>
    <t xml:space="preserve">PreparerDateSigned</t>
  </si>
  <si>
    <t xml:space="preserve">Preparer-Date-Signed</t>
  </si>
  <si>
    <t xml:space="preserve">DateOfPreparerSignature</t>
  </si>
  <si>
    <t xml:space="preserve">Date of preparer's signature</t>
  </si>
  <si>
    <t xml:space="preserve">DateSignedByPreparer</t>
  </si>
  <si>
    <t xml:space="preserve">DatePreparedByPreparer</t>
  </si>
  <si>
    <t xml:space="preserve">Date prepared by preparer</t>
  </si>
  <si>
    <t xml:space="preserve">FedExtDueDateShortPeriod</t>
  </si>
  <si>
    <t xml:space="preserve">Extended Federal due date of short period return </t>
  </si>
  <si>
    <t xml:space="preserve">ShortPeriodExtDueDate</t>
  </si>
  <si>
    <t xml:space="preserve">SCorpAcceptDt</t>
  </si>
  <si>
    <t xml:space="preserve">If 'first S return' box is checked, effective date of acceptance as an S Corporation</t>
  </si>
  <si>
    <t xml:space="preserve">SubSCorpEffectiveDate</t>
  </si>
  <si>
    <t xml:space="preserve">TaxableYearBeginDate</t>
  </si>
  <si>
    <t xml:space="preserve">Taxable Year Beginning</t>
  </si>
  <si>
    <t xml:space="preserve">CT-1065 </t>
  </si>
  <si>
    <t xml:space="preserve">TaxableYearEndDate</t>
  </si>
  <si>
    <t xml:space="preserve">Taxable Year Ending</t>
  </si>
  <si>
    <t xml:space="preserve">CT-1065 (pre-printed)</t>
  </si>
  <si>
    <t xml:space="preserve">TaxableYear</t>
  </si>
  <si>
    <t xml:space="preserve">Tax year of return</t>
  </si>
  <si>
    <t xml:space="preserve">TaxYear</t>
  </si>
  <si>
    <t xml:space="preserve">Federal Tax Year</t>
  </si>
  <si>
    <t xml:space="preserve">Tax Year from Form </t>
  </si>
  <si>
    <t xml:space="preserve">CT-1120  </t>
  </si>
  <si>
    <t xml:space="preserve">CT-1120 (pre-printed)</t>
  </si>
  <si>
    <t xml:space="preserve">Form tax year</t>
  </si>
  <si>
    <t xml:space="preserve">1 C-Corp, AMTI</t>
  </si>
  <si>
    <t xml:space="preserve">1 C-Corp, AMTT</t>
  </si>
  <si>
    <t xml:space="preserve">1 C-Corp, DIV</t>
  </si>
  <si>
    <t xml:space="preserve">1 C-Corp, EST</t>
  </si>
  <si>
    <t xml:space="preserve">1 C-Corp, ETP</t>
  </si>
  <si>
    <t xml:space="preserve">Form tax year (designated filer)</t>
  </si>
  <si>
    <t xml:space="preserve">Form tax year (sub)</t>
  </si>
  <si>
    <t xml:space="preserve">1 C-Corp, FSC</t>
  </si>
  <si>
    <t xml:space="preserve">1 C-Corp, M4I</t>
  </si>
  <si>
    <t xml:space="preserve">1 C-Corp, M4T</t>
  </si>
  <si>
    <t xml:space="preserve">1 C-Corp, NOL</t>
  </si>
  <si>
    <t xml:space="preserve">1 C-Corp, RD</t>
  </si>
  <si>
    <t xml:space="preserve">1 C-Corp, REC</t>
  </si>
  <si>
    <t xml:space="preserve">2 S-Corp, AWC</t>
  </si>
  <si>
    <t xml:space="preserve">2 S-Corp, EST</t>
  </si>
  <si>
    <t xml:space="preserve">2 S-Corp, ETP</t>
  </si>
  <si>
    <t xml:space="preserve">2 S-Corp, M8A</t>
  </si>
  <si>
    <t xml:space="preserve">3 Partnership, AWC</t>
  </si>
  <si>
    <t xml:space="preserve">3 Partnership, ETP</t>
  </si>
  <si>
    <t xml:space="preserve">3 Partnership, M3A</t>
  </si>
  <si>
    <t xml:space="preserve">TaxYearBeginDate</t>
  </si>
  <si>
    <t xml:space="preserve">Taxable Year Beginning Date</t>
  </si>
  <si>
    <t xml:space="preserve">TaxableYearBeginningDay</t>
  </si>
  <si>
    <t xml:space="preserve">Taxable Year Beginning </t>
  </si>
  <si>
    <t xml:space="preserve">Taxable Year Beginning Day</t>
  </si>
  <si>
    <t xml:space="preserve">AZ 120, AZ120A, AZ120S, AZ120X, AZ120EXT, AZ220, AZ51, AZACA</t>
  </si>
  <si>
    <t xml:space="preserve">TaxYearBegin</t>
  </si>
  <si>
    <t xml:space="preserve">Beginning Period</t>
  </si>
  <si>
    <t xml:space="preserve">form/rtn/period/beginDt</t>
  </si>
  <si>
    <t xml:space="preserve">Date, Tax Period beginning</t>
  </si>
  <si>
    <t xml:space="preserve">BeginningFilingperiod</t>
  </si>
  <si>
    <t xml:space="preserve">Calendar year or Fiscal beginning date</t>
  </si>
  <si>
    <t xml:space="preserve">IL-2220</t>
  </si>
  <si>
    <t xml:space="preserve">Step 1 Line 1</t>
  </si>
  <si>
    <t xml:space="preserve">FiscalYearBeginning</t>
  </si>
  <si>
    <t xml:space="preserve">If a fiscal year need to know when begins</t>
  </si>
  <si>
    <t xml:space="preserve">IL-1120 </t>
  </si>
  <si>
    <t xml:space="preserve">top of page 1</t>
  </si>
  <si>
    <t xml:space="preserve">TaxYearBeginning</t>
  </si>
  <si>
    <t xml:space="preserve">Taxpayer's tax year beginning</t>
  </si>
  <si>
    <t xml:space="preserve">AA</t>
  </si>
  <si>
    <t xml:space="preserve">TaxYearBeginDt</t>
  </si>
  <si>
    <t xml:space="preserve">Tax Year Beginning MMDDYYYY</t>
  </si>
  <si>
    <t xml:space="preserve">K-120,K-120S,K-121,K-121S,Credits</t>
  </si>
  <si>
    <t xml:space="preserve">Tax Year Beginning Date (YYYY-MM-DD)</t>
  </si>
  <si>
    <t xml:space="preserve">FiscalYearBeginningDate</t>
  </si>
  <si>
    <t xml:space="preserve">Fiscal Year Beginning Date (YYYY-MM-DD)</t>
  </si>
  <si>
    <t xml:space="preserve">CorpTaxYearBegin</t>
  </si>
  <si>
    <t xml:space="preserve">Income tax beginning file period</t>
  </si>
  <si>
    <t xml:space="preserve">FilingPeriodBeginningDate</t>
  </si>
  <si>
    <t xml:space="preserve">Fiscal year beginning date for non-calendar year filers</t>
  </si>
  <si>
    <t xml:space="preserve">Period Begin Date</t>
  </si>
  <si>
    <t xml:space="preserve">PeriodBeginDate</t>
  </si>
  <si>
    <t xml:space="preserve">1 Column D</t>
  </si>
  <si>
    <t xml:space="preserve">ConsolFilingPerFmDt</t>
  </si>
  <si>
    <t xml:space="preserve">Filing Period Beginning Date</t>
  </si>
  <si>
    <t xml:space="preserve">TaxPeriodBeginDate</t>
  </si>
  <si>
    <t xml:space="preserve">Month, day, and year of first day in tax period.</t>
  </si>
  <si>
    <t xml:space="preserve">Taxable year beginning date</t>
  </si>
  <si>
    <t xml:space="preserve">Schedule 5K-1</t>
  </si>
  <si>
    <t xml:space="preserve">Taxable Year Begin Date</t>
  </si>
  <si>
    <t xml:space="preserve">Tax year beginning</t>
  </si>
  <si>
    <t xml:space="preserve">Fiscal year beginning</t>
  </si>
  <si>
    <t xml:space="preserve">Date tax year begins </t>
  </si>
  <si>
    <t xml:space="preserve">Tax Year Start Date</t>
  </si>
  <si>
    <t xml:space="preserve">TaxYearEndDate</t>
  </si>
  <si>
    <t xml:space="preserve">TaxableYearEnd Date</t>
  </si>
  <si>
    <t xml:space="preserve">TaxYearEnd</t>
  </si>
  <si>
    <t xml:space="preserve">Tax year end date</t>
  </si>
  <si>
    <t xml:space="preserve">TaxYearEnding</t>
  </si>
  <si>
    <t xml:space="preserve">Tax year ending</t>
  </si>
  <si>
    <t xml:space="preserve">tax year ending for member</t>
  </si>
  <si>
    <t xml:space="preserve">form/rtn/period/endDt</t>
  </si>
  <si>
    <t xml:space="preserve">Date, Tax Period ending</t>
  </si>
  <si>
    <t xml:space="preserve">ID Form 41 and 41S and 75</t>
  </si>
  <si>
    <t xml:space="preserve">FilingPeriod</t>
  </si>
  <si>
    <t xml:space="preserve">Calendar year or Fiscal ending date</t>
  </si>
  <si>
    <t xml:space="preserve">FiscalYearEnding</t>
  </si>
  <si>
    <t xml:space="preserve">If a fiscal year end  need to know when ends</t>
  </si>
  <si>
    <t xml:space="preserve">Date tax year ended</t>
  </si>
  <si>
    <t xml:space="preserve">Part I, Section B, Col C</t>
  </si>
  <si>
    <t xml:space="preserve">Tax Year Ending</t>
  </si>
  <si>
    <t xml:space="preserve">BB</t>
  </si>
  <si>
    <t xml:space="preserve">TaxYearEndDt</t>
  </si>
  <si>
    <t xml:space="preserve">Tax Year Ending MMDDYYYY</t>
  </si>
  <si>
    <t xml:space="preserve">Income tax filing period</t>
  </si>
  <si>
    <t xml:space="preserve">Ending date of the taxable period</t>
  </si>
  <si>
    <t xml:space="preserve">IncomeTaxFilingEndPeriod</t>
  </si>
  <si>
    <t xml:space="preserve">IncomeTaxFilingPeriod</t>
  </si>
  <si>
    <t xml:space="preserve">Tax Year Ending Date (YYYY-MM-DD)</t>
  </si>
  <si>
    <t xml:space="preserve">FiscalYearEndingDate</t>
  </si>
  <si>
    <t xml:space="preserve">Fiscal Year Ending Date (YYYY-MM-DD)</t>
  </si>
  <si>
    <t xml:space="preserve">CorpTaxYearEnd</t>
  </si>
  <si>
    <t xml:space="preserve">Income tax ending file period</t>
  </si>
  <si>
    <t xml:space="preserve">FilingPeriodEndingDate</t>
  </si>
  <si>
    <t xml:space="preserve">Period Ending</t>
  </si>
  <si>
    <t xml:space="preserve">Fiscal year ending date for non-calendar year filers</t>
  </si>
  <si>
    <t xml:space="preserve">Period End Date</t>
  </si>
  <si>
    <t xml:space="preserve">PeriodEndDate</t>
  </si>
  <si>
    <t xml:space="preserve">IncomeTaxPeriodEnding</t>
  </si>
  <si>
    <t xml:space="preserve">tax year ending date</t>
  </si>
  <si>
    <t xml:space="preserve">1 Column E</t>
  </si>
  <si>
    <t xml:space="preserve">ConsolFilingPerToDt</t>
  </si>
  <si>
    <t xml:space="preserve">Filing Period End Date</t>
  </si>
  <si>
    <t xml:space="preserve">TaxPeriodEndDate</t>
  </si>
  <si>
    <t xml:space="preserve">Month, day, and year of last day in tax period.</t>
  </si>
  <si>
    <t xml:space="preserve">Taxable year ending date</t>
  </si>
  <si>
    <t xml:space="preserve">Taxable Year End Date</t>
  </si>
  <si>
    <t xml:space="preserve">Partnership Year Ending</t>
  </si>
  <si>
    <t xml:space="preserve">Corporation Year Ending</t>
  </si>
  <si>
    <t xml:space="preserve">Fiscal year ending</t>
  </si>
  <si>
    <t xml:space="preserve">Date tax year ends</t>
  </si>
  <si>
    <t xml:space="preserve">Tax Year End Date</t>
  </si>
  <si>
    <t xml:space="preserve">UnitaryMembersTaxYearEnding</t>
  </si>
  <si>
    <t xml:space="preserve">TaxYearEnding for each unitary group member</t>
  </si>
  <si>
    <t xml:space="preserve">UniMemberTaxYrEnding</t>
  </si>
  <si>
    <t xml:space="preserve">Part 5, Line 1</t>
  </si>
  <si>
    <t xml:space="preserve">YearofLoss</t>
  </si>
  <si>
    <t xml:space="preserve">YearOfLoss</t>
  </si>
  <si>
    <t xml:space="preserve">MajorityStockHolderCorpName</t>
  </si>
  <si>
    <t xml:space="preserve">If yes to Sch G, L3,  CorpName</t>
  </si>
  <si>
    <t xml:space="preserve">HdrIDName</t>
  </si>
  <si>
    <t xml:space="preserve">CharterNumber</t>
  </si>
  <si>
    <t xml:space="preserve">Charter Number</t>
  </si>
  <si>
    <t xml:space="preserve">HdrIDNumber</t>
  </si>
  <si>
    <t xml:space="preserve">ParentsEINIfPartOfCombNYCRet</t>
  </si>
  <si>
    <t xml:space="preserve">Parent corporation's EIN if included in a combined NYC general corporation tax return</t>
  </si>
  <si>
    <t xml:space="preserve">CombinedParentFein</t>
  </si>
  <si>
    <t xml:space="preserve">EINType</t>
  </si>
  <si>
    <t xml:space="preserve">UltimateUSParentEIN</t>
  </si>
  <si>
    <t xml:space="preserve">Ultimate US Parent EIN</t>
  </si>
  <si>
    <t xml:space="preserve">Header 29</t>
  </si>
  <si>
    <t xml:space="preserve">ConsolidatedParentFEIN</t>
  </si>
  <si>
    <t xml:space="preserve">Federal Employer Identification Number of parent company</t>
  </si>
  <si>
    <t xml:space="preserve">AZ 120, AZ120A</t>
  </si>
  <si>
    <t xml:space="preserve">Header A1</t>
  </si>
  <si>
    <t xml:space="preserve">ParentFein</t>
  </si>
  <si>
    <t xml:space="preserve">ID of common parent</t>
  </si>
  <si>
    <t xml:space="preserve">A 1</t>
  </si>
  <si>
    <t xml:space="preserve">ParentCoFEIN</t>
  </si>
  <si>
    <t xml:space="preserve">Question H-2</t>
  </si>
  <si>
    <t xml:space="preserve">FedConsolidatedReturnFEIN</t>
  </si>
  <si>
    <t xml:space="preserve">FEIN from  federal consolidated return</t>
  </si>
  <si>
    <t xml:space="preserve">Step 1,  I</t>
  </si>
  <si>
    <t xml:space="preserve">FederalConsolidatedReturnFEIN</t>
  </si>
  <si>
    <t xml:space="preserve">If taxpayer is a member of the group filing a federal consolidated return, write FEIN of the parent.</t>
  </si>
  <si>
    <t xml:space="preserve">EIN Federal Consolidated Parent</t>
  </si>
  <si>
    <t xml:space="preserve">107D, 70B</t>
  </si>
  <si>
    <t xml:space="preserve">ParentEinIfOwned</t>
  </si>
  <si>
    <t xml:space="preserve">Parent Corporation's EIN</t>
  </si>
  <si>
    <t xml:space="preserve">A27</t>
  </si>
  <si>
    <t xml:space="preserve">EINOfCommonParentCorporation</t>
  </si>
  <si>
    <t xml:space="preserve">EIN of common parent corporation</t>
  </si>
  <si>
    <t xml:space="preserve">ParentsEINIfPartOfConsFedRet</t>
  </si>
  <si>
    <t xml:space="preserve">Parent corporation's EIN if included in a consolidated federal return</t>
  </si>
  <si>
    <t xml:space="preserve">1 Column A</t>
  </si>
  <si>
    <t xml:space="preserve">ConsolTaxpayerID</t>
  </si>
  <si>
    <t xml:space="preserve">Employer Identification Number</t>
  </si>
  <si>
    <t xml:space="preserve">ParentFEIN</t>
  </si>
  <si>
    <t xml:space="preserve">If consolidated, enter parent's FEIN</t>
  </si>
  <si>
    <t xml:space="preserve">Corporation federal tax identification # (federal common parent name)</t>
  </si>
  <si>
    <t xml:space="preserve">FEIN of Parent Corp</t>
  </si>
  <si>
    <t xml:space="preserve">ParentsEINIfMemOfContGroup</t>
  </si>
  <si>
    <t xml:space="preserve">Parent corporation's EIN if member of controlled group of corps as defined in IRC section 1563</t>
  </si>
  <si>
    <t xml:space="preserve">ControlledParentFein</t>
  </si>
  <si>
    <t xml:space="preserve">ControllingInterestFEINA</t>
  </si>
  <si>
    <t xml:space="preserve">If yes to Sch G, L2a, Transferee Federal Employer ID Number</t>
  </si>
  <si>
    <t xml:space="preserve">ControllingCorpFEIN</t>
  </si>
  <si>
    <t xml:space="preserve">ControllingInterestFEINB</t>
  </si>
  <si>
    <t xml:space="preserve">If yes to Sch G, L2b, Transferer Federal Employer ID Number</t>
  </si>
  <si>
    <t xml:space="preserve">Controlling corporation's fein</t>
  </si>
  <si>
    <t xml:space="preserve">100 Sched AM </t>
  </si>
  <si>
    <t xml:space="preserve">PartVII Line 2</t>
  </si>
  <si>
    <t xml:space="preserve">KeyCorporationFIDNumber</t>
  </si>
  <si>
    <t xml:space="preserve">Key Corporation FID Number</t>
  </si>
  <si>
    <t xml:space="preserve">107B, 69B</t>
  </si>
  <si>
    <t xml:space="preserve">PrimaryEinAffliatedFedGroup</t>
  </si>
  <si>
    <t xml:space="preserve">Primary Corporation's EIN</t>
  </si>
  <si>
    <t xml:space="preserve">If yes, enter FEIN or SSN</t>
  </si>
  <si>
    <t xml:space="preserve">ControllingCorpFEINA</t>
  </si>
  <si>
    <t xml:space="preserve">ControllingInterestFEINB </t>
  </si>
  <si>
    <t xml:space="preserve">If yes, enter FEIN</t>
  </si>
  <si>
    <t xml:space="preserve">DecedentsSSN</t>
  </si>
  <si>
    <t xml:space="preserve">For Estate's Only: Decedents' Social Security Number</t>
  </si>
  <si>
    <t xml:space="preserve">SSNType</t>
  </si>
  <si>
    <t xml:space="preserve">DesignatedAgentFEIN</t>
  </si>
  <si>
    <t xml:space="preserve">Fein of designated agent</t>
  </si>
  <si>
    <t xml:space="preserve">Schedule 80/20</t>
  </si>
  <si>
    <t xml:space="preserve">Step 1, Line 2, Col A</t>
  </si>
  <si>
    <t xml:space="preserve">EightyTwentyFEINColA</t>
  </si>
  <si>
    <t xml:space="preserve">80/20 Company Name Col A</t>
  </si>
  <si>
    <t xml:space="preserve">Step 1, Line 2, Col B</t>
  </si>
  <si>
    <t xml:space="preserve">EightyTwentyFEINColB</t>
  </si>
  <si>
    <t xml:space="preserve">80/20 Company Name Col B</t>
  </si>
  <si>
    <t xml:space="preserve">Step 1, Line 2, Col C</t>
  </si>
  <si>
    <t xml:space="preserve">EightyTwentyFEINColC</t>
  </si>
  <si>
    <t xml:space="preserve">80/20 Company Name Col C</t>
  </si>
  <si>
    <t xml:space="preserve">FEIN</t>
  </si>
  <si>
    <t xml:space="preserve">Federal Employer Identification Number</t>
  </si>
  <si>
    <t xml:space="preserve">AZ 120, AZ120A, AZ120S, AZ120X, AZ120EXT, AZ120ES, AZ220, AZ51, AZACA</t>
  </si>
  <si>
    <t xml:space="preserve">Partnership Federal ID Number</t>
  </si>
  <si>
    <t xml:space="preserve">Fein</t>
  </si>
  <si>
    <t xml:space="preserve">Federal Employer ID Number</t>
  </si>
  <si>
    <t xml:space="preserve">FEIN of Corporation filing the F-1120ES</t>
  </si>
  <si>
    <t xml:space="preserve">FEIN of Corporation filing the F-7004</t>
  </si>
  <si>
    <t xml:space="preserve">Box A</t>
  </si>
  <si>
    <t xml:space="preserve">form/txpyr/fein</t>
  </si>
  <si>
    <t xml:space="preserve">FEIN - Box A</t>
  </si>
  <si>
    <t xml:space="preserve">Step 1, G</t>
  </si>
  <si>
    <t xml:space="preserve">Taxpayer's federal identification number</t>
  </si>
  <si>
    <t xml:space="preserve">FID</t>
  </si>
  <si>
    <t xml:space="preserve">Federal Identification Number</t>
  </si>
  <si>
    <t xml:space="preserve">K-120,K-120S,K-121,K-121S</t>
  </si>
  <si>
    <t xml:space="preserve">Federal Employee Identification Number</t>
  </si>
  <si>
    <t xml:space="preserve">EmployeeIdentificationNumber</t>
  </si>
  <si>
    <t xml:space="preserve">EIN Number</t>
  </si>
  <si>
    <t xml:space="preserve">EmployerIdentificationNumber</t>
  </si>
  <si>
    <t xml:space="preserve">FederalEIN</t>
  </si>
  <si>
    <t xml:space="preserve">Federal ID Number</t>
  </si>
  <si>
    <t xml:space="preserve">Page 1, Step C, Item 9</t>
  </si>
  <si>
    <t xml:space="preserve">FederalEin</t>
  </si>
  <si>
    <t xml:space="preserve">Federal Taxpayer Identification Number</t>
  </si>
  <si>
    <t xml:space="preserve">FederalEINumber</t>
  </si>
  <si>
    <t xml:space="preserve">Federal EI#</t>
  </si>
  <si>
    <t xml:space="preserve">EmployerIDNbr</t>
  </si>
  <si>
    <t xml:space="preserve">9-digit federal employer id number</t>
  </si>
  <si>
    <t xml:space="preserve">Line A</t>
  </si>
  <si>
    <t xml:space="preserve">CT-1065, Schedule D, Part 1</t>
  </si>
  <si>
    <t xml:space="preserve">This data may be reported multiple times, and should be included in the Subsidiary portion of BusinessReturnDataState schema</t>
  </si>
  <si>
    <t xml:space="preserve">Corporation federal tax identification # (designated filer)</t>
  </si>
  <si>
    <t xml:space="preserve">Corporation FEIN (designated filer)</t>
  </si>
  <si>
    <t xml:space="preserve">Corporation FEIN</t>
  </si>
  <si>
    <t xml:space="preserve">Designated corporate filer FEIN</t>
  </si>
  <si>
    <t xml:space="preserve">Employer FEIN (designated filer)</t>
  </si>
  <si>
    <t xml:space="preserve">Corporation federal tax identification #  (designated filer)</t>
  </si>
  <si>
    <t xml:space="preserve">Partnership or S corporation federal employer ID #</t>
  </si>
  <si>
    <t xml:space="preserve">Corporation federal tax ID #</t>
  </si>
  <si>
    <t xml:space="preserve">Corporation federal tax identification # (EIN)</t>
  </si>
  <si>
    <t xml:space="preserve">S corporation FEIN (designated filer)</t>
  </si>
  <si>
    <t xml:space="preserve">Partnership federal tax ID #</t>
  </si>
  <si>
    <t xml:space="preserve">Partnership federal ID #</t>
  </si>
  <si>
    <t xml:space="preserve">Partnership federal tax identification # (EIN)</t>
  </si>
  <si>
    <t xml:space="preserve">Corporation federal tax identification # (sub)</t>
  </si>
  <si>
    <t xml:space="preserve">Corporation FEIN (sub)</t>
  </si>
  <si>
    <t xml:space="preserve">Employer FEIN (sub)</t>
  </si>
  <si>
    <t xml:space="preserve">S corporation FEIN (sub)</t>
  </si>
  <si>
    <t xml:space="preserve">Federal Employers Identification Number</t>
  </si>
  <si>
    <t xml:space="preserve">Part I, Section D</t>
  </si>
  <si>
    <t xml:space="preserve">MembersFEIN</t>
  </si>
  <si>
    <t xml:space="preserve">Member FEIN</t>
  </si>
  <si>
    <t xml:space="preserve">FEINMembersLeftGroup</t>
  </si>
  <si>
    <t xml:space="preserve">IT204LL</t>
  </si>
  <si>
    <t xml:space="preserve">Identiifcation number of disregarded single member llc</t>
  </si>
  <si>
    <t xml:space="preserve">FilingFeeSingleMemberId</t>
  </si>
  <si>
    <t xml:space="preserve">Step 1 Col. A</t>
  </si>
  <si>
    <t xml:space="preserve">ForeignInsurerFEIN</t>
  </si>
  <si>
    <t xml:space="preserve">Unitary foreign insurer member’s FEIN</t>
  </si>
  <si>
    <t xml:space="preserve">100/100S Sched J</t>
  </si>
  <si>
    <t xml:space="preserve">Part V</t>
  </si>
  <si>
    <t xml:space="preserve">LastYrsDesignatedAgentFEIN</t>
  </si>
  <si>
    <t xml:space="preserve">FEIN of agent listed above</t>
  </si>
  <si>
    <t xml:space="preserve">LastYrsDesignatedAgentFein</t>
  </si>
  <si>
    <t xml:space="preserve">MajorityStockHolderCorpFEIN</t>
  </si>
  <si>
    <t xml:space="preserve">If yes to Sch G, L3,  CorpFEIN</t>
  </si>
  <si>
    <t xml:space="preserve">Part I, Section C, Col B</t>
  </si>
  <si>
    <t xml:space="preserve">Member's FEIN that taxpayer in Col A merged with</t>
  </si>
  <si>
    <t xml:space="preserve">MemberMergedWithFEIN</t>
  </si>
  <si>
    <t xml:space="preserve">Part I, Section B, Col B</t>
  </si>
  <si>
    <t xml:space="preserve">FEIN of Member</t>
  </si>
  <si>
    <t xml:space="preserve">Part I, Section C, Col A</t>
  </si>
  <si>
    <t xml:space="preserve">PersonsFEIN</t>
  </si>
  <si>
    <t xml:space="preserve">FEIN for company that merged with a member</t>
  </si>
  <si>
    <t xml:space="preserve">MergedMemberFein</t>
  </si>
  <si>
    <t xml:space="preserve">MergeReorganizedCorpStateID</t>
  </si>
  <si>
    <t xml:space="preserve">Merged/Reorganized BIN</t>
  </si>
  <si>
    <t xml:space="preserve">State9EINType</t>
  </si>
  <si>
    <t xml:space="preserve">5c</t>
  </si>
  <si>
    <t xml:space="preserve">MergedReorganizedNewFEIN</t>
  </si>
  <si>
    <t xml:space="preserve">Merged or reorganized/ New federal identification number</t>
  </si>
  <si>
    <t xml:space="preserve">MergeReorganizedFein</t>
  </si>
  <si>
    <t xml:space="preserve">New FEIN</t>
  </si>
  <si>
    <t xml:space="preserve">Merged or reorganized New federal identification number</t>
  </si>
  <si>
    <t xml:space="preserve">NewFEIN</t>
  </si>
  <si>
    <t xml:space="preserve">Merged/Reorganized FEIN</t>
  </si>
  <si>
    <t xml:space="preserve">Part I, Section E, Line 2</t>
  </si>
  <si>
    <t xml:space="preserve">NumberofOtherTaxpayersExcluded</t>
  </si>
  <si>
    <t xml:space="preserve">number of taxpayers who meet this exclusion for the group</t>
  </si>
  <si>
    <t xml:space="preserve">NumberOfOtherTPsExcluded</t>
  </si>
  <si>
    <t xml:space="preserve">IntegerNNType</t>
  </si>
  <si>
    <t xml:space="preserve">Part I, Section E, Line 1</t>
  </si>
  <si>
    <t xml:space="preserve">NumberOfTaxpayersExcludedAbove</t>
  </si>
  <si>
    <t xml:space="preserve">NumberOfTPExcluded</t>
  </si>
  <si>
    <t xml:space="preserve">A25</t>
  </si>
  <si>
    <t xml:space="preserve">EINofParentCorporation</t>
  </si>
  <si>
    <t xml:space="preserve">EIN of Parent Corporation</t>
  </si>
  <si>
    <t xml:space="preserve">Step 1, Line 4</t>
  </si>
  <si>
    <t xml:space="preserve">PriorYearFEIN</t>
  </si>
  <si>
    <t xml:space="preserve">If your prior year return was filed under a different FEIN than the one shown on your return, enter that number here.</t>
  </si>
  <si>
    <t xml:space="preserve">Step 1 Line 4</t>
  </si>
  <si>
    <t xml:space="preserve">If prior year return was filed under a different FEIN, need to identify here</t>
  </si>
  <si>
    <t xml:space="preserve">PriorYearFeinIfDifferent</t>
  </si>
  <si>
    <t xml:space="preserve">SecOfStateIdNumber</t>
  </si>
  <si>
    <t xml:space="preserve">Secretary of State ID</t>
  </si>
  <si>
    <t xml:space="preserve">All Forms</t>
  </si>
  <si>
    <t xml:space="preserve">SoftwareDeveloperInfo </t>
  </si>
  <si>
    <t xml:space="preserve">Software version number and Vendor ID</t>
  </si>
  <si>
    <t xml:space="preserve">Software version number</t>
  </si>
  <si>
    <t xml:space="preserve">EFIN</t>
  </si>
  <si>
    <t xml:space="preserve">Software Developer EFIN</t>
  </si>
  <si>
    <t xml:space="preserve">TPTIDNumber</t>
  </si>
  <si>
    <t xml:space="preserve">AZ Transaction Privilege Tax ID</t>
  </si>
  <si>
    <t xml:space="preserve">StateAccountID</t>
  </si>
  <si>
    <t xml:space="preserve">StTpEntityID</t>
  </si>
  <si>
    <t xml:space="preserve">Taxpayer Identification Number</t>
  </si>
  <si>
    <t xml:space="preserve">StateID</t>
  </si>
  <si>
    <t xml:space="preserve">CT Tax Registration Number</t>
  </si>
  <si>
    <t xml:space="preserve">form/txpyr/slid</t>
  </si>
  <si>
    <t xml:space="preserve">GA Sales Tax Registration Number - Box C</t>
  </si>
  <si>
    <t xml:space="preserve">Step 1, H</t>
  </si>
  <si>
    <t xml:space="preserve">BusinessTaxNumber</t>
  </si>
  <si>
    <t xml:space="preserve">Illinois Business Tax Number</t>
  </si>
  <si>
    <t xml:space="preserve">AccountId</t>
  </si>
  <si>
    <t xml:space="preserve">Louisiana specific account number</t>
  </si>
  <si>
    <t xml:space="preserve">StateTaxID</t>
  </si>
  <si>
    <t xml:space="preserve">Missouri Tax Identification Number</t>
  </si>
  <si>
    <t xml:space="preserve">NJ Corporation Number</t>
  </si>
  <si>
    <t xml:space="preserve">Page 1, Step C, Item 8</t>
  </si>
  <si>
    <t xml:space="preserve">KitsEnterpriseNo</t>
  </si>
  <si>
    <t xml:space="preserve">Account Number assigned by the Bureau of Corporation Taxes (new)</t>
  </si>
  <si>
    <t xml:space="preserve">StateFileNumber</t>
  </si>
  <si>
    <t xml:space="preserve">SC Corporate File Number (**Required field**)</t>
  </si>
  <si>
    <t xml:space="preserve">BusRegNbr</t>
  </si>
  <si>
    <t xml:space="preserve">Utah Incorporation/Qualification Number</t>
  </si>
  <si>
    <t xml:space="preserve">Corporation Minnesota tax identification # (designated filer)</t>
  </si>
  <si>
    <t xml:space="preserve">Corporation Minnesota tax ID (designated filer)</t>
  </si>
  <si>
    <t xml:space="preserve">Corporation Minnesota tax identification #</t>
  </si>
  <si>
    <t xml:space="preserve">Corporation Minnesota tax ID</t>
  </si>
  <si>
    <t xml:space="preserve">Designated corporate filer Minnesota tax ID</t>
  </si>
  <si>
    <t xml:space="preserve">Employer Minnesota tax ID (designated filer)</t>
  </si>
  <si>
    <t xml:space="preserve">Taxpayer Minnesota business ID #</t>
  </si>
  <si>
    <t xml:space="preserve">Partnership or S corporation Minnesota ID #</t>
  </si>
  <si>
    <t xml:space="preserve">S-corporation Minnesota tax identification #</t>
  </si>
  <si>
    <t xml:space="preserve">S corporation Minnesota tax ID (designated filer)</t>
  </si>
  <si>
    <t xml:space="preserve">Partnership Minnesota tax identification #</t>
  </si>
  <si>
    <t xml:space="preserve">Corporation Minnesota tax identification # (sub)</t>
  </si>
  <si>
    <t xml:space="preserve">Corporation Minnesota tax ID (sub)</t>
  </si>
  <si>
    <t xml:space="preserve">Employer Minnesota tax ID (sub)</t>
  </si>
  <si>
    <t xml:space="preserve">S corporation Minnesota tax ID (sub)</t>
  </si>
  <si>
    <t xml:space="preserve">CRSID</t>
  </si>
  <si>
    <t xml:space="preserve">NM CRS Identification Number</t>
  </si>
  <si>
    <t xml:space="preserve">Business Identification Number</t>
  </si>
  <si>
    <t xml:space="preserve">REV-798 Schedule X</t>
  </si>
  <si>
    <t xml:space="preserve">Item 410 </t>
  </si>
  <si>
    <t xml:space="preserve">PA Account ID, if applicable, of corporation in which the taxpayer has an investment of more than 50% of the voting interest</t>
  </si>
  <si>
    <t xml:space="preserve">StateAccountIdSubsidiary</t>
  </si>
  <si>
    <t xml:space="preserve">1 Column B</t>
  </si>
  <si>
    <t xml:space="preserve">ConsolBusRegNbr</t>
  </si>
  <si>
    <t xml:space="preserve">BusCSN</t>
  </si>
  <si>
    <t xml:space="preserve">Treasury Assigned CSN (Part of ESA)</t>
  </si>
  <si>
    <t xml:space="preserve">StatePIN</t>
  </si>
  <si>
    <t xml:space="preserve">PriorYRGR</t>
  </si>
  <si>
    <t xml:space="preserve">Prior Yr Gross Receipts (part of ESA)</t>
  </si>
  <si>
    <t xml:space="preserve">StatePINInfo</t>
  </si>
  <si>
    <t xml:space="preserve">SubsidiaryFEIN</t>
  </si>
  <si>
    <t xml:space="preserve">FEINs of included subsidiaries (could be several hundred FEINs).</t>
  </si>
  <si>
    <t xml:space="preserve">Header D2</t>
  </si>
  <si>
    <t xml:space="preserve">SucessorFein</t>
  </si>
  <si>
    <t xml:space="preserve">Successor Corp</t>
  </si>
  <si>
    <t xml:space="preserve">SuccessorCorpFein</t>
  </si>
  <si>
    <t xml:space="preserve">First Successor FEIN</t>
  </si>
  <si>
    <t xml:space="preserve">SuccessorCorpStateID</t>
  </si>
  <si>
    <t xml:space="preserve">First Successor BIN</t>
  </si>
  <si>
    <t xml:space="preserve">REV-798 bottom</t>
  </si>
  <si>
    <t xml:space="preserve">Item 449</t>
  </si>
  <si>
    <t xml:space="preserve">SuccessorBusBIN</t>
  </si>
  <si>
    <t xml:space="preserve">Me too, Oregon</t>
  </si>
  <si>
    <t xml:space="preserve">WithholdingTaxAccountNumber</t>
  </si>
  <si>
    <t xml:space="preserve">Withholding Tax Account Number</t>
  </si>
  <si>
    <t xml:space="preserve">WithholdingIdNumber</t>
  </si>
  <si>
    <t xml:space="preserve">form/txpyr/whin</t>
  </si>
  <si>
    <t xml:space="preserve">GA Withholding Number - Box B</t>
  </si>
  <si>
    <t xml:space="preserve">Wisconsin Employer ID (Withholding) Number</t>
  </si>
  <si>
    <t xml:space="preserve">Item 450</t>
  </si>
  <si>
    <t xml:space="preserve">107A, 68A</t>
  </si>
  <si>
    <t xml:space="preserve">MemberAffiliatedFedGroup</t>
  </si>
  <si>
    <t xml:space="preserve">"If Member of an Affiliated Group"Primary Corporations's Name</t>
  </si>
  <si>
    <t xml:space="preserve">HdrName</t>
  </si>
  <si>
    <t xml:space="preserve">AffiliatedCompanyName</t>
  </si>
  <si>
    <t xml:space="preserve">Name of affiliated corporations</t>
  </si>
  <si>
    <t xml:space="preserve">MemberAffiliatedFedGroupInd</t>
  </si>
  <si>
    <t xml:space="preserve">AffiliatedCompanyNameInd</t>
  </si>
  <si>
    <t xml:space="preserve">CorporationName</t>
  </si>
  <si>
    <t xml:space="preserve">Corporation Name</t>
  </si>
  <si>
    <t xml:space="preserve">BusinessNameLine1</t>
  </si>
  <si>
    <t xml:space="preserve">StateBusinessNameType</t>
  </si>
  <si>
    <t xml:space="preserve">CT-1065, Schedule D, Part 1 </t>
  </si>
  <si>
    <t xml:space="preserve">SubsidiaryName_PE</t>
  </si>
  <si>
    <t xml:space="preserve">Name of Subsidiary PE</t>
  </si>
  <si>
    <t xml:space="preserve">REV-798</t>
  </si>
  <si>
    <t xml:space="preserve">Item 408</t>
  </si>
  <si>
    <t xml:space="preserve">ParentsNameIfPartOfCombNYCRet</t>
  </si>
  <si>
    <t xml:space="preserve">Parent corporation's name if included in a combined NYC general corporation tax return</t>
  </si>
  <si>
    <t xml:space="preserve">CombinedParentName</t>
  </si>
  <si>
    <t xml:space="preserve">UltimateUSParentName</t>
  </si>
  <si>
    <t xml:space="preserve">Ultimate US Parent Name</t>
  </si>
  <si>
    <t xml:space="preserve">ParentCoName</t>
  </si>
  <si>
    <t xml:space="preserve">Parent corporation's name if included in a consolidated federal return</t>
  </si>
  <si>
    <t xml:space="preserve">ConsolidatedParentName</t>
  </si>
  <si>
    <t xml:space="preserve">ParentsNameIfPartOfConsFedRetn</t>
  </si>
  <si>
    <t xml:space="preserve">Corporation name (federal common parent name)</t>
  </si>
  <si>
    <t xml:space="preserve">Name of Parent Corp</t>
  </si>
  <si>
    <t xml:space="preserve">ParentsNameIfMemOfContGroup</t>
  </si>
  <si>
    <t xml:space="preserve">Parent corporation's name if member of controlled group of corps as defined in IRC section 1563</t>
  </si>
  <si>
    <t xml:space="preserve">ControlledParentName</t>
  </si>
  <si>
    <t xml:space="preserve">ControllingCorporationName</t>
  </si>
  <si>
    <t xml:space="preserve">Controlling corporation's name</t>
  </si>
  <si>
    <t xml:space="preserve">ControllingCorpName</t>
  </si>
  <si>
    <t xml:space="preserve">100 Sched AM</t>
  </si>
  <si>
    <t xml:space="preserve">PartVII Line 1</t>
  </si>
  <si>
    <t xml:space="preserve">KeyCorporationName</t>
  </si>
  <si>
    <t xml:space="preserve">Key Corporation Name</t>
  </si>
  <si>
    <t xml:space="preserve">ControllingCorporationA</t>
  </si>
  <si>
    <t xml:space="preserve">If yes enter transferor name</t>
  </si>
  <si>
    <t xml:space="preserve">ControllingCorporationB</t>
  </si>
  <si>
    <t xml:space="preserve">If yes enter entity name</t>
  </si>
  <si>
    <t xml:space="preserve">Name Line 1</t>
  </si>
  <si>
    <t xml:space="preserve">BusinessNameLine2</t>
  </si>
  <si>
    <t xml:space="preserve">Name Line 2</t>
  </si>
  <si>
    <t xml:space="preserve">Name of Corporation</t>
  </si>
  <si>
    <t xml:space="preserve">Corporate Name</t>
  </si>
  <si>
    <t xml:space="preserve">AZ51</t>
  </si>
  <si>
    <t xml:space="preserve">Name of company filing the F-1120ES</t>
  </si>
  <si>
    <t xml:space="preserve">Name of corporation filing the return</t>
  </si>
  <si>
    <t xml:space="preserve">Name of company filing the F-7004 extension</t>
  </si>
  <si>
    <t xml:space="preserve">form/txpyr/lglName</t>
  </si>
  <si>
    <t xml:space="preserve">Name (Corporate Title)</t>
  </si>
  <si>
    <t xml:space="preserve">Business name</t>
  </si>
  <si>
    <t xml:space="preserve">TaxpayersName</t>
  </si>
  <si>
    <t xml:space="preserve">Taxpayer's name</t>
  </si>
  <si>
    <t xml:space="preserve">CorpName</t>
  </si>
  <si>
    <t xml:space="preserve">Name of corporation</t>
  </si>
  <si>
    <t xml:space="preserve">SCorpName</t>
  </si>
  <si>
    <t xml:space="preserve">LegalName</t>
  </si>
  <si>
    <t xml:space="preserve">Taxpayer's legal name</t>
  </si>
  <si>
    <t xml:space="preserve">Name </t>
  </si>
  <si>
    <t xml:space="preserve">Corporation name as specified in the Articles of Incorporation, or as amended and Trading As (T/A) if applicable</t>
  </si>
  <si>
    <t xml:space="preserve">BusinessName1</t>
  </si>
  <si>
    <t xml:space="preserve">Business Name/DBA</t>
  </si>
  <si>
    <t xml:space="preserve">LegalNameOfCorporation</t>
  </si>
  <si>
    <t xml:space="preserve">Legal Name of Corporation</t>
  </si>
  <si>
    <t xml:space="preserve">BusinessName</t>
  </si>
  <si>
    <t xml:space="preserve">Business name from mailing label</t>
  </si>
  <si>
    <t xml:space="preserve">CorporateName</t>
  </si>
  <si>
    <t xml:space="preserve">Page 1, Step C, Item 10</t>
  </si>
  <si>
    <t xml:space="preserve">CorpTaxpayerName</t>
  </si>
  <si>
    <t xml:space="preserve">Name of Corporate Taxpayer</t>
  </si>
  <si>
    <t xml:space="preserve">TaxpayerName</t>
  </si>
  <si>
    <t xml:space="preserve">taxpayer name</t>
  </si>
  <si>
    <t xml:space="preserve">PartnershipName</t>
  </si>
  <si>
    <t xml:space="preserve">Name of partnership</t>
  </si>
  <si>
    <t xml:space="preserve">Partneship Name</t>
  </si>
  <si>
    <t xml:space="preserve">Tax-Option (S) Corporation Name</t>
  </si>
  <si>
    <t xml:space="preserve">Name of Pass-Through Entity Withholding the Tax</t>
  </si>
  <si>
    <t xml:space="preserve">Corporation name (designated filer)</t>
  </si>
  <si>
    <t xml:space="preserve">Corporation name</t>
  </si>
  <si>
    <t xml:space="preserve">Designated corporate filer name</t>
  </si>
  <si>
    <t xml:space="preserve">Employer name (designated filer)</t>
  </si>
  <si>
    <t xml:space="preserve">Full business name of taxpayer claiming benefits</t>
  </si>
  <si>
    <t xml:space="preserve">Partnership or S corporation name</t>
  </si>
  <si>
    <t xml:space="preserve">S-corporation name</t>
  </si>
  <si>
    <t xml:space="preserve">S corporation name (designated filer)</t>
  </si>
  <si>
    <t xml:space="preserve">Partnership name</t>
  </si>
  <si>
    <t xml:space="preserve">Partnership full business name</t>
  </si>
  <si>
    <t xml:space="preserve">Corporation name (sub)</t>
  </si>
  <si>
    <t xml:space="preserve">Employer name (sub)</t>
  </si>
  <si>
    <t xml:space="preserve">S corporation name (sub)</t>
  </si>
  <si>
    <t xml:space="preserve">Taxpayer or corporation Name</t>
  </si>
  <si>
    <t xml:space="preserve">Taxpayer or Corporation Name</t>
  </si>
  <si>
    <t xml:space="preserve">Business Name Text 1</t>
  </si>
  <si>
    <t xml:space="preserve">Business Name Text 2</t>
  </si>
  <si>
    <t xml:space="preserve">CorporationNameLong</t>
  </si>
  <si>
    <t xml:space="preserve">Doing business as name</t>
  </si>
  <si>
    <t xml:space="preserve">TradingName</t>
  </si>
  <si>
    <t xml:space="preserve">J1c</t>
  </si>
  <si>
    <t xml:space="preserve">TradeNameOfReportingCorp</t>
  </si>
  <si>
    <t xml:space="preserve">Trade name of reporting corporation, if different from name entered at beginning of return</t>
  </si>
  <si>
    <t xml:space="preserve">Partnership doing business as name</t>
  </si>
  <si>
    <t xml:space="preserve">Step 1, Line 1, Col A</t>
  </si>
  <si>
    <t xml:space="preserve">EightyTwentyNameColA</t>
  </si>
  <si>
    <t xml:space="preserve">Step 1, Line 1, Col B</t>
  </si>
  <si>
    <t xml:space="preserve">EightyTwentyNameColB</t>
  </si>
  <si>
    <t xml:space="preserve">Step 1, Line 1, Col C</t>
  </si>
  <si>
    <t xml:space="preserve">EightyTwentyNameColC</t>
  </si>
  <si>
    <t xml:space="preserve">FilingEntity</t>
  </si>
  <si>
    <t xml:space="preserve">What type of entity is filing this return</t>
  </si>
  <si>
    <t xml:space="preserve">ShareholderEntityType</t>
  </si>
  <si>
    <t xml:space="preserve">Foreign sales corporation name</t>
  </si>
  <si>
    <t xml:space="preserve">ForeignSalesCorporation</t>
  </si>
  <si>
    <t xml:space="preserve">BusinessType</t>
  </si>
  <si>
    <t xml:space="preserve">Foreign sales corporation FEIN</t>
  </si>
  <si>
    <t xml:space="preserve">InCareOfName</t>
  </si>
  <si>
    <t xml:space="preserve">In care of name</t>
  </si>
  <si>
    <t xml:space="preserve">MailingNameOfCorporation</t>
  </si>
  <si>
    <t xml:space="preserve">Mailing Address - Name of Corporation If Different From Legal Name</t>
  </si>
  <si>
    <t xml:space="preserve">Corporation address "in care of" information (designated filer)</t>
  </si>
  <si>
    <t xml:space="preserve">Corporation address "in care of" information</t>
  </si>
  <si>
    <t xml:space="preserve">S-corporation address "in care of" information</t>
  </si>
  <si>
    <t xml:space="preserve">Partnership address "in care of" information</t>
  </si>
  <si>
    <t xml:space="preserve">Corporation address "in care of" information (sub)</t>
  </si>
  <si>
    <t xml:space="preserve">KeyCorporationDesignation</t>
  </si>
  <si>
    <t xml:space="preserve">Key Corporation Designation</t>
  </si>
  <si>
    <t xml:space="preserve">MemberMergedWith</t>
  </si>
  <si>
    <t xml:space="preserve">Member name that taxpayer in Col A merged with</t>
  </si>
  <si>
    <t xml:space="preserve">Schedule AB</t>
  </si>
  <si>
    <t xml:space="preserve">RelatedMemberNameA</t>
  </si>
  <si>
    <t xml:space="preserve">Recipient related member name</t>
  </si>
  <si>
    <t xml:space="preserve">MemberName</t>
  </si>
  <si>
    <t xml:space="preserve">Item 448</t>
  </si>
  <si>
    <t xml:space="preserve">Me too, Missouri</t>
  </si>
  <si>
    <t xml:space="preserve">MergeReorganizedCorpName</t>
  </si>
  <si>
    <t xml:space="preserve">Merged/Reorganized Name</t>
  </si>
  <si>
    <t xml:space="preserve">NameCtrl</t>
  </si>
  <si>
    <t xml:space="preserve">Corporation Name Control</t>
  </si>
  <si>
    <t xml:space="preserve">BusinessNameControlType</t>
  </si>
  <si>
    <t xml:space="preserve">Sched D line 7 </t>
  </si>
  <si>
    <t xml:space="preserve">NameDirectorPrincipalOfficer</t>
  </si>
  <si>
    <t xml:space="preserve">name director or principal officer </t>
  </si>
  <si>
    <t xml:space="preserve">South Carolina</t>
  </si>
  <si>
    <t xml:space="preserve">Sched D Line 1</t>
  </si>
  <si>
    <t xml:space="preserve">NameFromAnnualReport</t>
  </si>
  <si>
    <t xml:space="preserve">name </t>
  </si>
  <si>
    <t xml:space="preserve">Header 28</t>
  </si>
  <si>
    <t xml:space="preserve">ConsolidatedFederalIndicatorC</t>
  </si>
  <si>
    <t xml:space="preserve">Name of common parent corporation</t>
  </si>
  <si>
    <t xml:space="preserve">ParentName</t>
  </si>
  <si>
    <t xml:space="preserve">107C, 69A</t>
  </si>
  <si>
    <t xml:space="preserve">ParentNameIfOwned</t>
  </si>
  <si>
    <t xml:space="preserve">"If More Than 50% Owned By Another Corp" Parent Corporation's Name</t>
  </si>
  <si>
    <t xml:space="preserve">ParentNameIfOwnedIndicator</t>
  </si>
  <si>
    <t xml:space="preserve">ParentNameIndicator</t>
  </si>
  <si>
    <t xml:space="preserve">Partnership Name</t>
  </si>
  <si>
    <t xml:space="preserve">Name or Partnership</t>
  </si>
  <si>
    <t xml:space="preserve">x</t>
  </si>
  <si>
    <t xml:space="preserve">Name of partnership  </t>
  </si>
  <si>
    <t xml:space="preserve">OldNameIfChanged</t>
  </si>
  <si>
    <t xml:space="preserve">Name change? Old Name?</t>
  </si>
  <si>
    <t xml:space="preserve">PreviousName</t>
  </si>
  <si>
    <t xml:space="preserve">Corporation former name (designated filer)</t>
  </si>
  <si>
    <t xml:space="preserve">Corporation former name</t>
  </si>
  <si>
    <t xml:space="preserve">Partnership former name</t>
  </si>
  <si>
    <t xml:space="preserve">Previous name</t>
  </si>
  <si>
    <t xml:space="preserve">Page 5, Section E, Item 208</t>
  </si>
  <si>
    <t xml:space="preserve">PurchaserName</t>
  </si>
  <si>
    <t xml:space="preserve">Name of individual or entity who purchased more than 51% of any one class of asset during the current tax period.</t>
  </si>
  <si>
    <t xml:space="preserve">Page 1, C</t>
  </si>
  <si>
    <t xml:space="preserve">AddressRegisteredAgentLine1</t>
  </si>
  <si>
    <t xml:space="preserve">Address of Registered Agent in New Mexico - Line 1</t>
  </si>
  <si>
    <t xml:space="preserve">RegisterdAgentAddress</t>
  </si>
  <si>
    <t xml:space="preserve">AddressRegisteredAgentLine2</t>
  </si>
  <si>
    <t xml:space="preserve">Address of Registered Agent in New Mexico - Line 2</t>
  </si>
  <si>
    <t xml:space="preserve">AddressRegisteredAgentCity</t>
  </si>
  <si>
    <t xml:space="preserve">Address of Registered Agent in New Mexico - City</t>
  </si>
  <si>
    <t xml:space="preserve">AddressRegisteredAgentStateCode</t>
  </si>
  <si>
    <t xml:space="preserve">Address of Registered Agent in New Mexico - State</t>
  </si>
  <si>
    <t xml:space="preserve">AddressRegisteredAgentZipCode</t>
  </si>
  <si>
    <t xml:space="preserve">Address of Registered Agent in New Mexico - ZipCode</t>
  </si>
  <si>
    <t xml:space="preserve">Sched D line 3</t>
  </si>
  <si>
    <t xml:space="preserve">NameOfRegisteredAgent</t>
  </si>
  <si>
    <t xml:space="preserve">name of registered agent</t>
  </si>
  <si>
    <t xml:space="preserve">RegisteredAgent</t>
  </si>
  <si>
    <t xml:space="preserve">Name of Registered Agent in New Mexico</t>
  </si>
  <si>
    <t xml:space="preserve">SubsidiariesName</t>
  </si>
  <si>
    <t xml:space="preserve">Name of Parent and all subsidiary corporations included in state consolidated income tax return</t>
  </si>
  <si>
    <t xml:space="preserve">SubsidiaryCorporationName</t>
  </si>
  <si>
    <t xml:space="preserve">Name subsidiary corporations included in state consolidated income tax return</t>
  </si>
  <si>
    <t xml:space="preserve">1 Column C</t>
  </si>
  <si>
    <t xml:space="preserve">ConsolCorpName</t>
  </si>
  <si>
    <t xml:space="preserve">Affiliate/Subsidiary Corporation Name</t>
  </si>
  <si>
    <t xml:space="preserve">SuccessorCorpName</t>
  </si>
  <si>
    <t xml:space="preserve">Successor Name</t>
  </si>
  <si>
    <t xml:space="preserve">Trade name of partnership</t>
  </si>
  <si>
    <t xml:space="preserve">TradeNamePartnership</t>
  </si>
  <si>
    <t xml:space="preserve">MembersWhoLeftGroup</t>
  </si>
  <si>
    <t xml:space="preserve">name ofmember last year who left the group</t>
  </si>
  <si>
    <t xml:space="preserve">UnitaryMemberLeftGroup</t>
  </si>
  <si>
    <t xml:space="preserve">Part I, Section B, Col A</t>
  </si>
  <si>
    <t xml:space="preserve">MembersName</t>
  </si>
  <si>
    <t xml:space="preserve">Name of member of unitary group</t>
  </si>
  <si>
    <t xml:space="preserve">UnitaryMemberName</t>
  </si>
  <si>
    <t xml:space="preserve">AffiliatedCompanyRelationship</t>
  </si>
  <si>
    <t xml:space="preserve">Relationship of affiliated corporations</t>
  </si>
  <si>
    <t xml:space="preserve">HdrRelationship</t>
  </si>
  <si>
    <t xml:space="preserve">StateReturnInfo</t>
  </si>
  <si>
    <t xml:space="preserve">Federal business activity code</t>
  </si>
  <si>
    <t xml:space="preserve">Electronic return type indicator</t>
  </si>
  <si>
    <t xml:space="preserve">ElectronicReturnType</t>
  </si>
  <si>
    <t xml:space="preserve">Federal finalized examiniation-list years</t>
  </si>
  <si>
    <t xml:space="preserve">FedFinalizedExamYears</t>
  </si>
  <si>
    <t xml:space="preserve">Federal examiniation in progress-list years</t>
  </si>
  <si>
    <t xml:space="preserve">FedInProgressExamYears</t>
  </si>
  <si>
    <t xml:space="preserve">Federal waivers-list tax years &amp; expiration dates</t>
  </si>
  <si>
    <t xml:space="preserve">FedWaivedExamYearsAndExpDates</t>
  </si>
  <si>
    <t xml:space="preserve">Additional Information -  line 6</t>
  </si>
  <si>
    <t xml:space="preserve">List adjusted years</t>
  </si>
  <si>
    <t xml:space="preserve">ListYears</t>
  </si>
  <si>
    <t xml:space="preserve">Additional Information -  line 5</t>
  </si>
  <si>
    <t xml:space="preserve">Nature of Business in Colorado</t>
  </si>
  <si>
    <t xml:space="preserve">NatureOfBusinessState</t>
  </si>
  <si>
    <t xml:space="preserve">TaxLiabilityForPriorYears</t>
  </si>
  <si>
    <t xml:space="preserve">Has IRS redetermined tax liability for prior years</t>
  </si>
  <si>
    <t xml:space="preserve">Additional Information -  line 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_(* #,##0.00_);_(* \(#,##0.00\);_(* \-??_);_(@_)"/>
    <numFmt numFmtId="167" formatCode="0"/>
    <numFmt numFmtId="168" formatCode="@"/>
    <numFmt numFmtId="169" formatCode="0.0"/>
    <numFmt numFmtId="170" formatCode="[$-409]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0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eader" xfId="20"/>
    <cellStyle name="Normal_Sheet1" xfId="21"/>
    <cellStyle name="Normal_Sheet1_TaxCalculations080604" xfId="22"/>
    <cellStyle name="Normal_StateSchemaSummary062304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4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28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20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2" t="s">
        <v>16</v>
      </c>
    </row>
    <row r="2" s="3" customFormat="true" ht="12.75" hidden="false" customHeight="false" outlineLevel="0" collapsed="false">
      <c r="A2" s="3" t="n">
        <v>28</v>
      </c>
      <c r="B2" s="3" t="s">
        <v>17</v>
      </c>
      <c r="C2" s="3" t="s">
        <v>18</v>
      </c>
      <c r="D2" s="3" t="s">
        <v>19</v>
      </c>
      <c r="E2" s="4" t="s">
        <v>20</v>
      </c>
      <c r="F2" s="4" t="s">
        <v>21</v>
      </c>
      <c r="G2" s="3" t="s">
        <v>22</v>
      </c>
      <c r="H2" s="3" t="s">
        <v>23</v>
      </c>
      <c r="I2" s="3" t="s">
        <v>24</v>
      </c>
      <c r="J2" s="3" t="n">
        <v>1</v>
      </c>
      <c r="P2" s="4" t="s">
        <v>25</v>
      </c>
      <c r="Q2" s="5" t="n">
        <v>8083</v>
      </c>
      <c r="U2" s="3" t="n">
        <v>-4142</v>
      </c>
    </row>
    <row r="3" s="3" customFormat="true" ht="12.75" hidden="false" customHeight="false" outlineLevel="0" collapsed="false">
      <c r="A3" s="3" t="n">
        <v>986</v>
      </c>
      <c r="B3" s="4" t="s">
        <v>26</v>
      </c>
      <c r="C3" s="4" t="s">
        <v>27</v>
      </c>
      <c r="D3" s="4" t="s">
        <v>25</v>
      </c>
      <c r="E3" s="4"/>
      <c r="F3" s="4" t="s">
        <v>28</v>
      </c>
      <c r="G3" s="3" t="s">
        <v>22</v>
      </c>
      <c r="H3" s="4" t="s">
        <v>29</v>
      </c>
      <c r="I3" s="4" t="s">
        <v>30</v>
      </c>
      <c r="J3" s="3" t="s">
        <v>31</v>
      </c>
      <c r="M3" s="4" t="s">
        <v>32</v>
      </c>
      <c r="N3" s="3" t="s">
        <v>33</v>
      </c>
      <c r="O3" s="3" t="s">
        <v>32</v>
      </c>
      <c r="P3" s="3" t="s">
        <v>25</v>
      </c>
      <c r="Q3" s="5" t="n">
        <v>8089</v>
      </c>
      <c r="U3" s="3" t="n">
        <v>-4142</v>
      </c>
    </row>
    <row r="4" s="3" customFormat="true" ht="12.75" hidden="false" customHeight="false" outlineLevel="0" collapsed="false">
      <c r="A4" s="3" t="n">
        <v>986</v>
      </c>
      <c r="B4" s="3" t="s">
        <v>26</v>
      </c>
      <c r="C4" s="4" t="s">
        <v>34</v>
      </c>
      <c r="D4" s="6" t="s">
        <v>35</v>
      </c>
      <c r="F4" s="6" t="s">
        <v>36</v>
      </c>
      <c r="G4" s="3" t="s">
        <v>22</v>
      </c>
      <c r="H4" s="6" t="s">
        <v>37</v>
      </c>
      <c r="I4" s="6" t="s">
        <v>38</v>
      </c>
      <c r="J4" s="3" t="n">
        <v>1</v>
      </c>
      <c r="M4" s="4" t="s">
        <v>32</v>
      </c>
      <c r="N4" s="3" t="s">
        <v>33</v>
      </c>
      <c r="O4" s="3" t="s">
        <v>32</v>
      </c>
      <c r="P4" s="3" t="s">
        <v>25</v>
      </c>
      <c r="Q4" s="5" t="n">
        <v>8084</v>
      </c>
      <c r="U4" s="3" t="n">
        <v>-4142</v>
      </c>
      <c r="GS4" s="6"/>
      <c r="GT4" s="6"/>
      <c r="GU4" s="6"/>
      <c r="GV4" s="6"/>
      <c r="GW4" s="6"/>
      <c r="GX4" s="6"/>
    </row>
    <row r="5" s="3" customFormat="true" ht="12.75" hidden="false" customHeight="false" outlineLevel="0" collapsed="false">
      <c r="A5" s="3" t="n">
        <v>986</v>
      </c>
      <c r="B5" s="3" t="s">
        <v>26</v>
      </c>
      <c r="C5" s="4" t="s">
        <v>34</v>
      </c>
      <c r="D5" s="6" t="s">
        <v>35</v>
      </c>
      <c r="F5" s="3" t="s">
        <v>39</v>
      </c>
      <c r="G5" s="3" t="s">
        <v>22</v>
      </c>
      <c r="H5" s="3" t="s">
        <v>40</v>
      </c>
      <c r="I5" s="6" t="s">
        <v>38</v>
      </c>
      <c r="J5" s="3" t="n">
        <v>1</v>
      </c>
      <c r="M5" s="4" t="s">
        <v>32</v>
      </c>
      <c r="N5" s="3" t="s">
        <v>33</v>
      </c>
      <c r="O5" s="3" t="s">
        <v>32</v>
      </c>
      <c r="P5" s="3" t="s">
        <v>25</v>
      </c>
      <c r="Q5" s="5" t="n">
        <v>8085</v>
      </c>
      <c r="U5" s="3" t="n">
        <v>-4142</v>
      </c>
    </row>
    <row r="6" s="3" customFormat="true" ht="12.75" hidden="false" customHeight="false" outlineLevel="0" collapsed="false">
      <c r="A6" s="3" t="n">
        <v>986</v>
      </c>
      <c r="B6" s="3" t="s">
        <v>26</v>
      </c>
      <c r="C6" s="4" t="s">
        <v>34</v>
      </c>
      <c r="D6" s="6" t="s">
        <v>35</v>
      </c>
      <c r="F6" s="3" t="s">
        <v>41</v>
      </c>
      <c r="G6" s="3" t="s">
        <v>22</v>
      </c>
      <c r="H6" s="3" t="s">
        <v>42</v>
      </c>
      <c r="I6" s="6" t="s">
        <v>38</v>
      </c>
      <c r="J6" s="3" t="n">
        <v>1</v>
      </c>
      <c r="M6" s="4" t="s">
        <v>32</v>
      </c>
      <c r="N6" s="3" t="s">
        <v>33</v>
      </c>
      <c r="O6" s="3" t="s">
        <v>32</v>
      </c>
      <c r="P6" s="3" t="s">
        <v>25</v>
      </c>
      <c r="Q6" s="5" t="n">
        <v>8086</v>
      </c>
      <c r="U6" s="3" t="n">
        <v>-4142</v>
      </c>
      <c r="GS6" s="6"/>
      <c r="GT6" s="6"/>
      <c r="GU6" s="6"/>
      <c r="GV6" s="6"/>
      <c r="GW6" s="6"/>
      <c r="GX6" s="6"/>
    </row>
    <row r="7" s="3" customFormat="true" ht="12.75" hidden="false" customHeight="false" outlineLevel="0" collapsed="false">
      <c r="A7" s="3" t="n">
        <v>986</v>
      </c>
      <c r="B7" s="4" t="s">
        <v>26</v>
      </c>
      <c r="C7" s="4" t="s">
        <v>34</v>
      </c>
      <c r="D7" s="4" t="s">
        <v>43</v>
      </c>
      <c r="E7" s="4"/>
      <c r="F7" s="6" t="s">
        <v>44</v>
      </c>
      <c r="G7" s="7" t="s">
        <v>22</v>
      </c>
      <c r="H7" s="6" t="s">
        <v>45</v>
      </c>
      <c r="I7" s="4" t="s">
        <v>46</v>
      </c>
      <c r="J7" s="6" t="n">
        <v>1</v>
      </c>
      <c r="M7" s="3" t="s">
        <v>32</v>
      </c>
      <c r="N7" s="3" t="s">
        <v>33</v>
      </c>
      <c r="O7" s="3" t="s">
        <v>32</v>
      </c>
      <c r="P7" s="4" t="s">
        <v>25</v>
      </c>
      <c r="Q7" s="5" t="n">
        <v>8088</v>
      </c>
      <c r="U7" s="3" t="n">
        <v>-4142</v>
      </c>
    </row>
    <row r="8" s="3" customFormat="true" ht="12.75" hidden="false" customHeight="false" outlineLevel="0" collapsed="false">
      <c r="A8" s="3" t="n">
        <v>986</v>
      </c>
      <c r="B8" s="3" t="s">
        <v>26</v>
      </c>
      <c r="C8" s="4" t="s">
        <v>34</v>
      </c>
      <c r="D8" s="6" t="s">
        <v>35</v>
      </c>
      <c r="F8" s="3" t="s">
        <v>47</v>
      </c>
      <c r="G8" s="3" t="s">
        <v>22</v>
      </c>
      <c r="H8" s="3" t="s">
        <v>48</v>
      </c>
      <c r="I8" s="6" t="s">
        <v>38</v>
      </c>
      <c r="J8" s="3" t="n">
        <v>1</v>
      </c>
      <c r="M8" s="4" t="s">
        <v>32</v>
      </c>
      <c r="N8" s="3" t="s">
        <v>33</v>
      </c>
      <c r="O8" s="3" t="s">
        <v>32</v>
      </c>
      <c r="P8" s="3" t="s">
        <v>25</v>
      </c>
      <c r="Q8" s="5" t="n">
        <v>8087</v>
      </c>
      <c r="U8" s="3" t="n">
        <v>-4142</v>
      </c>
    </row>
    <row r="9" s="3" customFormat="true" ht="12.75" hidden="false" customHeight="false" outlineLevel="0" collapsed="false">
      <c r="A9" s="3" t="n">
        <v>986</v>
      </c>
      <c r="B9" s="4" t="s">
        <v>26</v>
      </c>
      <c r="C9" s="4" t="s">
        <v>34</v>
      </c>
      <c r="D9" s="4" t="s">
        <v>49</v>
      </c>
      <c r="E9" s="4" t="s">
        <v>50</v>
      </c>
      <c r="F9" s="4" t="s">
        <v>51</v>
      </c>
      <c r="G9" s="4" t="s">
        <v>22</v>
      </c>
      <c r="H9" s="6" t="s">
        <v>52</v>
      </c>
      <c r="I9" s="3" t="s">
        <v>24</v>
      </c>
      <c r="J9" s="3" t="n">
        <v>1</v>
      </c>
      <c r="M9" s="4" t="s">
        <v>32</v>
      </c>
      <c r="N9" s="3" t="s">
        <v>33</v>
      </c>
      <c r="O9" s="3" t="s">
        <v>32</v>
      </c>
      <c r="P9" s="3" t="s">
        <v>25</v>
      </c>
      <c r="Q9" s="5" t="n">
        <v>8082</v>
      </c>
      <c r="U9" s="3" t="n">
        <v>-4142</v>
      </c>
    </row>
    <row r="10" s="3" customFormat="true" ht="12.75" hidden="false" customHeight="false" outlineLevel="0" collapsed="false">
      <c r="A10" s="6" t="n">
        <v>188</v>
      </c>
      <c r="B10" s="8" t="s">
        <v>53</v>
      </c>
      <c r="C10" s="6" t="s">
        <v>54</v>
      </c>
      <c r="D10" s="6" t="s">
        <v>55</v>
      </c>
      <c r="E10" s="6" t="s">
        <v>56</v>
      </c>
      <c r="F10" s="6" t="s">
        <v>57</v>
      </c>
      <c r="G10" s="6" t="s">
        <v>58</v>
      </c>
      <c r="H10" s="6" t="s">
        <v>59</v>
      </c>
      <c r="I10" s="6" t="s">
        <v>60</v>
      </c>
      <c r="J10" s="3" t="n">
        <v>1</v>
      </c>
      <c r="K10" s="6"/>
      <c r="L10" s="6"/>
      <c r="M10" s="6" t="s">
        <v>33</v>
      </c>
      <c r="N10" s="6"/>
      <c r="O10" s="6"/>
      <c r="P10" s="6" t="s">
        <v>25</v>
      </c>
      <c r="Q10" s="8" t="n">
        <v>8132</v>
      </c>
      <c r="U10" s="3" t="n">
        <v>-4142</v>
      </c>
    </row>
    <row r="11" s="6" customFormat="true" ht="12.75" hidden="false" customHeight="false" outlineLevel="0" collapsed="false">
      <c r="A11" s="6" t="n">
        <v>188</v>
      </c>
      <c r="B11" s="8" t="s">
        <v>53</v>
      </c>
      <c r="C11" s="6" t="s">
        <v>54</v>
      </c>
      <c r="D11" s="6" t="s">
        <v>61</v>
      </c>
      <c r="E11" s="6" t="s">
        <v>62</v>
      </c>
      <c r="F11" s="6" t="s">
        <v>63</v>
      </c>
      <c r="G11" s="6" t="s">
        <v>58</v>
      </c>
      <c r="H11" s="6" t="s">
        <v>59</v>
      </c>
      <c r="I11" s="6" t="s">
        <v>60</v>
      </c>
      <c r="J11" s="3" t="n">
        <v>1</v>
      </c>
      <c r="M11" s="6" t="s">
        <v>33</v>
      </c>
      <c r="P11" s="6" t="s">
        <v>25</v>
      </c>
      <c r="Q11" s="8" t="n">
        <v>8185</v>
      </c>
      <c r="U11" s="6" t="n">
        <v>-4142</v>
      </c>
    </row>
    <row r="12" s="6" customFormat="true" ht="12.75" hidden="false" customHeight="false" outlineLevel="0" collapsed="false">
      <c r="A12" s="6" t="n">
        <v>188</v>
      </c>
      <c r="B12" s="8" t="s">
        <v>53</v>
      </c>
      <c r="C12" s="6" t="s">
        <v>54</v>
      </c>
      <c r="D12" s="6" t="s">
        <v>64</v>
      </c>
      <c r="E12" s="6" t="s">
        <v>1</v>
      </c>
      <c r="F12" s="6" t="s">
        <v>65</v>
      </c>
      <c r="G12" s="6" t="s">
        <v>58</v>
      </c>
      <c r="H12" s="6" t="s">
        <v>59</v>
      </c>
      <c r="I12" s="6" t="s">
        <v>60</v>
      </c>
      <c r="J12" s="3" t="n">
        <v>1</v>
      </c>
      <c r="M12" s="6" t="s">
        <v>33</v>
      </c>
      <c r="P12" s="6" t="s">
        <v>25</v>
      </c>
      <c r="Q12" s="8" t="n">
        <v>8299</v>
      </c>
      <c r="U12" s="6" t="n">
        <v>-4142</v>
      </c>
    </row>
    <row r="13" s="3" customFormat="true" ht="12.75" hidden="false" customHeight="false" outlineLevel="0" collapsed="false">
      <c r="A13" s="6" t="n">
        <v>188</v>
      </c>
      <c r="B13" s="8" t="s">
        <v>53</v>
      </c>
      <c r="C13" s="6" t="s">
        <v>54</v>
      </c>
      <c r="D13" s="6" t="s">
        <v>66</v>
      </c>
      <c r="E13" s="6" t="s">
        <v>67</v>
      </c>
      <c r="F13" s="6" t="s">
        <v>68</v>
      </c>
      <c r="G13" s="6" t="s">
        <v>58</v>
      </c>
      <c r="H13" s="6" t="s">
        <v>59</v>
      </c>
      <c r="I13" s="6" t="s">
        <v>60</v>
      </c>
      <c r="J13" s="3" t="n">
        <v>1</v>
      </c>
      <c r="K13" s="6"/>
      <c r="L13" s="6"/>
      <c r="M13" s="6" t="s">
        <v>33</v>
      </c>
      <c r="N13" s="6"/>
      <c r="O13" s="6"/>
      <c r="P13" s="6" t="s">
        <v>25</v>
      </c>
      <c r="Q13" s="8" t="n">
        <v>8374</v>
      </c>
      <c r="U13" s="3" t="n">
        <v>-4142</v>
      </c>
    </row>
    <row r="14" s="9" customFormat="true" ht="12.75" hidden="false" customHeight="false" outlineLevel="0" collapsed="false">
      <c r="A14" s="6" t="n">
        <v>191</v>
      </c>
      <c r="B14" s="8" t="s">
        <v>53</v>
      </c>
      <c r="C14" s="6" t="s">
        <v>69</v>
      </c>
      <c r="D14" s="6" t="s">
        <v>70</v>
      </c>
      <c r="E14" s="6" t="s">
        <v>56</v>
      </c>
      <c r="F14" s="6" t="s">
        <v>57</v>
      </c>
      <c r="G14" s="6" t="s">
        <v>58</v>
      </c>
      <c r="H14" s="6" t="s">
        <v>59</v>
      </c>
      <c r="I14" s="6" t="s">
        <v>60</v>
      </c>
      <c r="J14" s="3" t="n">
        <v>1</v>
      </c>
      <c r="K14" s="6"/>
      <c r="L14" s="6"/>
      <c r="M14" s="6" t="s">
        <v>33</v>
      </c>
      <c r="N14" s="6"/>
      <c r="O14" s="6"/>
      <c r="P14" s="6" t="s">
        <v>25</v>
      </c>
      <c r="Q14" s="8" t="n">
        <v>8129</v>
      </c>
      <c r="U14" s="9" t="n">
        <v>-4142</v>
      </c>
    </row>
    <row r="15" s="3" customFormat="true" ht="12.75" hidden="false" customHeight="false" outlineLevel="0" collapsed="false">
      <c r="A15" s="6" t="n">
        <v>192</v>
      </c>
      <c r="B15" s="8" t="s">
        <v>53</v>
      </c>
      <c r="C15" s="6" t="s">
        <v>69</v>
      </c>
      <c r="D15" s="6" t="s">
        <v>71</v>
      </c>
      <c r="E15" s="6" t="s">
        <v>62</v>
      </c>
      <c r="F15" s="6" t="s">
        <v>63</v>
      </c>
      <c r="G15" s="6" t="s">
        <v>58</v>
      </c>
      <c r="H15" s="6" t="s">
        <v>59</v>
      </c>
      <c r="I15" s="6" t="s">
        <v>60</v>
      </c>
      <c r="J15" s="3" t="n">
        <v>1</v>
      </c>
      <c r="K15" s="6"/>
      <c r="L15" s="6"/>
      <c r="M15" s="6" t="s">
        <v>33</v>
      </c>
      <c r="N15" s="6"/>
      <c r="O15" s="6"/>
      <c r="P15" s="6" t="s">
        <v>25</v>
      </c>
      <c r="Q15" s="8" t="n">
        <v>8182</v>
      </c>
      <c r="U15" s="3" t="n">
        <v>-4142</v>
      </c>
    </row>
    <row r="16" s="3" customFormat="true" ht="12.75" hidden="false" customHeight="false" outlineLevel="0" collapsed="false">
      <c r="A16" s="6" t="n">
        <v>193</v>
      </c>
      <c r="B16" s="8" t="s">
        <v>53</v>
      </c>
      <c r="C16" s="6" t="s">
        <v>69</v>
      </c>
      <c r="D16" s="6" t="s">
        <v>72</v>
      </c>
      <c r="E16" s="6" t="s">
        <v>1</v>
      </c>
      <c r="F16" s="6" t="s">
        <v>65</v>
      </c>
      <c r="G16" s="6" t="s">
        <v>58</v>
      </c>
      <c r="H16" s="6" t="s">
        <v>59</v>
      </c>
      <c r="I16" s="6" t="s">
        <v>60</v>
      </c>
      <c r="J16" s="3" t="n">
        <v>1</v>
      </c>
      <c r="K16" s="6"/>
      <c r="L16" s="6"/>
      <c r="M16" s="6" t="s">
        <v>33</v>
      </c>
      <c r="N16" s="6"/>
      <c r="O16" s="6"/>
      <c r="P16" s="6" t="s">
        <v>25</v>
      </c>
      <c r="Q16" s="8" t="n">
        <v>8296</v>
      </c>
      <c r="U16" s="3" t="n">
        <v>-4142</v>
      </c>
    </row>
    <row r="17" s="3" customFormat="true" ht="12.75" hidden="false" customHeight="false" outlineLevel="0" collapsed="false">
      <c r="A17" s="6" t="n">
        <v>194</v>
      </c>
      <c r="B17" s="8" t="s">
        <v>53</v>
      </c>
      <c r="C17" s="6" t="s">
        <v>69</v>
      </c>
      <c r="D17" s="6" t="s">
        <v>73</v>
      </c>
      <c r="E17" s="6" t="s">
        <v>67</v>
      </c>
      <c r="F17" s="6" t="s">
        <v>68</v>
      </c>
      <c r="G17" s="6" t="s">
        <v>58</v>
      </c>
      <c r="H17" s="6" t="s">
        <v>59</v>
      </c>
      <c r="I17" s="6" t="s">
        <v>60</v>
      </c>
      <c r="J17" s="3" t="n">
        <v>1</v>
      </c>
      <c r="K17" s="6"/>
      <c r="L17" s="6"/>
      <c r="M17" s="6" t="s">
        <v>33</v>
      </c>
      <c r="N17" s="6"/>
      <c r="O17" s="6"/>
      <c r="P17" s="6" t="s">
        <v>25</v>
      </c>
      <c r="Q17" s="8" t="n">
        <v>8372</v>
      </c>
      <c r="U17" s="3" t="n">
        <v>-4142</v>
      </c>
    </row>
    <row r="18" s="3" customFormat="true" ht="12.75" hidden="false" customHeight="false" outlineLevel="0" collapsed="false">
      <c r="A18" s="6" t="n">
        <v>245</v>
      </c>
      <c r="B18" s="8" t="s">
        <v>53</v>
      </c>
      <c r="C18" s="6" t="s">
        <v>74</v>
      </c>
      <c r="D18" s="6" t="s">
        <v>75</v>
      </c>
      <c r="E18" s="6" t="s">
        <v>56</v>
      </c>
      <c r="F18" s="6" t="s">
        <v>57</v>
      </c>
      <c r="G18" s="6" t="s">
        <v>58</v>
      </c>
      <c r="H18" s="6" t="s">
        <v>59</v>
      </c>
      <c r="I18" s="6" t="s">
        <v>60</v>
      </c>
      <c r="J18" s="3" t="n">
        <v>1</v>
      </c>
      <c r="K18" s="10"/>
      <c r="L18" s="6"/>
      <c r="M18" s="6" t="s">
        <v>33</v>
      </c>
      <c r="N18" s="6"/>
      <c r="O18" s="6"/>
      <c r="P18" s="6" t="s">
        <v>25</v>
      </c>
      <c r="Q18" s="8" t="n">
        <v>8125</v>
      </c>
      <c r="U18" s="3" t="n">
        <v>-4142</v>
      </c>
    </row>
    <row r="19" s="3" customFormat="true" ht="12.75" hidden="false" customHeight="false" outlineLevel="0" collapsed="false">
      <c r="A19" s="6" t="n">
        <v>246</v>
      </c>
      <c r="B19" s="8" t="s">
        <v>53</v>
      </c>
      <c r="C19" s="6" t="s">
        <v>74</v>
      </c>
      <c r="D19" s="6" t="s">
        <v>76</v>
      </c>
      <c r="E19" s="6" t="s">
        <v>62</v>
      </c>
      <c r="F19" s="6" t="s">
        <v>63</v>
      </c>
      <c r="G19" s="6" t="s">
        <v>58</v>
      </c>
      <c r="H19" s="6" t="s">
        <v>59</v>
      </c>
      <c r="I19" s="6" t="s">
        <v>60</v>
      </c>
      <c r="J19" s="3" t="n">
        <v>1</v>
      </c>
      <c r="K19" s="10"/>
      <c r="L19" s="6"/>
      <c r="M19" s="6" t="s">
        <v>33</v>
      </c>
      <c r="N19" s="6"/>
      <c r="O19" s="6"/>
      <c r="P19" s="6" t="s">
        <v>25</v>
      </c>
      <c r="Q19" s="8" t="n">
        <v>8178</v>
      </c>
      <c r="U19" s="3" t="n">
        <v>-4142</v>
      </c>
    </row>
    <row r="20" s="3" customFormat="true" ht="12.75" hidden="false" customHeight="false" outlineLevel="0" collapsed="false">
      <c r="A20" s="6" t="n">
        <v>247</v>
      </c>
      <c r="B20" s="8" t="s">
        <v>53</v>
      </c>
      <c r="C20" s="6" t="s">
        <v>74</v>
      </c>
      <c r="D20" s="6" t="s">
        <v>77</v>
      </c>
      <c r="E20" s="6" t="s">
        <v>1</v>
      </c>
      <c r="F20" s="6" t="s">
        <v>65</v>
      </c>
      <c r="G20" s="6" t="s">
        <v>58</v>
      </c>
      <c r="H20" s="6" t="s">
        <v>59</v>
      </c>
      <c r="I20" s="6" t="s">
        <v>60</v>
      </c>
      <c r="J20" s="3" t="n">
        <v>1</v>
      </c>
      <c r="K20" s="10"/>
      <c r="L20" s="6"/>
      <c r="M20" s="6" t="s">
        <v>33</v>
      </c>
      <c r="N20" s="6"/>
      <c r="O20" s="6"/>
      <c r="P20" s="6" t="s">
        <v>25</v>
      </c>
      <c r="Q20" s="8" t="n">
        <v>8292</v>
      </c>
      <c r="U20" s="3" t="n">
        <v>-4142</v>
      </c>
    </row>
    <row r="21" s="3" customFormat="true" ht="12.75" hidden="false" customHeight="false" outlineLevel="0" collapsed="false">
      <c r="A21" s="6" t="n">
        <v>248</v>
      </c>
      <c r="B21" s="8" t="s">
        <v>53</v>
      </c>
      <c r="C21" s="6" t="s">
        <v>74</v>
      </c>
      <c r="D21" s="6" t="s">
        <v>78</v>
      </c>
      <c r="E21" s="6" t="s">
        <v>67</v>
      </c>
      <c r="F21" s="6" t="s">
        <v>68</v>
      </c>
      <c r="G21" s="6" t="s">
        <v>58</v>
      </c>
      <c r="H21" s="6" t="s">
        <v>59</v>
      </c>
      <c r="I21" s="6" t="s">
        <v>60</v>
      </c>
      <c r="J21" s="3" t="n">
        <v>1</v>
      </c>
      <c r="K21" s="10"/>
      <c r="L21" s="6"/>
      <c r="M21" s="6" t="s">
        <v>33</v>
      </c>
      <c r="N21" s="6"/>
      <c r="O21" s="6"/>
      <c r="P21" s="6" t="s">
        <v>25</v>
      </c>
      <c r="Q21" s="8" t="n">
        <v>8371</v>
      </c>
      <c r="U21" s="3" t="n">
        <v>-4142</v>
      </c>
    </row>
    <row r="22" s="3" customFormat="true" ht="12.75" hidden="false" customHeight="false" outlineLevel="0" collapsed="false">
      <c r="A22" s="11" t="s">
        <v>50</v>
      </c>
      <c r="B22" s="6" t="s">
        <v>79</v>
      </c>
      <c r="C22" s="6" t="n">
        <v>112</v>
      </c>
      <c r="D22" s="6" t="s">
        <v>80</v>
      </c>
      <c r="E22" s="6" t="s">
        <v>56</v>
      </c>
      <c r="F22" s="6" t="s">
        <v>57</v>
      </c>
      <c r="G22" s="6" t="s">
        <v>58</v>
      </c>
      <c r="H22" s="6" t="s">
        <v>59</v>
      </c>
      <c r="I22" s="10" t="s">
        <v>60</v>
      </c>
      <c r="J22" s="6" t="n">
        <v>1</v>
      </c>
      <c r="K22" s="6"/>
      <c r="L22" s="6"/>
      <c r="M22" s="6"/>
      <c r="N22" s="6"/>
      <c r="O22" s="6"/>
      <c r="P22" s="12" t="s">
        <v>25</v>
      </c>
      <c r="Q22" s="5" t="n">
        <v>8123</v>
      </c>
      <c r="U22" s="3" t="n">
        <v>-4142</v>
      </c>
    </row>
    <row r="23" s="3" customFormat="true" ht="12.75" hidden="false" customHeight="false" outlineLevel="0" collapsed="false">
      <c r="A23" s="11" t="s">
        <v>50</v>
      </c>
      <c r="B23" s="6" t="s">
        <v>79</v>
      </c>
      <c r="C23" s="6" t="n">
        <v>112</v>
      </c>
      <c r="D23" s="6" t="s">
        <v>80</v>
      </c>
      <c r="E23" s="6" t="s">
        <v>62</v>
      </c>
      <c r="F23" s="6" t="s">
        <v>63</v>
      </c>
      <c r="G23" s="6" t="s">
        <v>58</v>
      </c>
      <c r="H23" s="6" t="s">
        <v>59</v>
      </c>
      <c r="I23" s="10" t="s">
        <v>60</v>
      </c>
      <c r="J23" s="6" t="n">
        <v>1</v>
      </c>
      <c r="K23" s="6"/>
      <c r="L23" s="6"/>
      <c r="M23" s="6"/>
      <c r="N23" s="6"/>
      <c r="O23" s="6"/>
      <c r="P23" s="12" t="s">
        <v>25</v>
      </c>
      <c r="Q23" s="5" t="n">
        <v>8175</v>
      </c>
      <c r="U23" s="3" t="n">
        <v>-4142</v>
      </c>
    </row>
    <row r="24" s="3" customFormat="true" ht="12.75" hidden="false" customHeight="false" outlineLevel="0" collapsed="false">
      <c r="A24" s="11" t="s">
        <v>50</v>
      </c>
      <c r="B24" s="6" t="s">
        <v>79</v>
      </c>
      <c r="C24" s="6" t="n">
        <v>112</v>
      </c>
      <c r="D24" s="6" t="s">
        <v>80</v>
      </c>
      <c r="E24" s="6" t="s">
        <v>1</v>
      </c>
      <c r="F24" s="6" t="s">
        <v>65</v>
      </c>
      <c r="G24" s="6" t="s">
        <v>58</v>
      </c>
      <c r="H24" s="6" t="s">
        <v>59</v>
      </c>
      <c r="I24" s="10" t="s">
        <v>60</v>
      </c>
      <c r="J24" s="6" t="n">
        <v>1</v>
      </c>
      <c r="K24" s="6"/>
      <c r="L24" s="6"/>
      <c r="M24" s="6"/>
      <c r="N24" s="6"/>
      <c r="O24" s="6"/>
      <c r="P24" s="12" t="s">
        <v>25</v>
      </c>
      <c r="Q24" s="5" t="n">
        <v>8290</v>
      </c>
      <c r="U24" s="3" t="n">
        <v>-4142</v>
      </c>
    </row>
    <row r="25" s="6" customFormat="true" ht="12.75" hidden="false" customHeight="false" outlineLevel="0" collapsed="false">
      <c r="A25" s="11" t="s">
        <v>50</v>
      </c>
      <c r="B25" s="6" t="s">
        <v>79</v>
      </c>
      <c r="C25" s="6" t="n">
        <v>112</v>
      </c>
      <c r="D25" s="6" t="s">
        <v>80</v>
      </c>
      <c r="E25" s="6" t="s">
        <v>81</v>
      </c>
      <c r="F25" s="6" t="s">
        <v>68</v>
      </c>
      <c r="G25" s="6" t="s">
        <v>58</v>
      </c>
      <c r="H25" s="6" t="s">
        <v>59</v>
      </c>
      <c r="I25" s="10" t="s">
        <v>60</v>
      </c>
      <c r="J25" s="6" t="n">
        <v>1</v>
      </c>
      <c r="P25" s="12" t="s">
        <v>25</v>
      </c>
      <c r="Q25" s="5" t="n">
        <v>8359</v>
      </c>
      <c r="U25" s="6" t="n">
        <v>-4142</v>
      </c>
    </row>
    <row r="26" s="3" customFormat="true" ht="12.75" hidden="false" customHeight="false" outlineLevel="0" collapsed="false">
      <c r="B26" s="3" t="s">
        <v>82</v>
      </c>
      <c r="C26" s="3" t="s">
        <v>83</v>
      </c>
      <c r="D26" s="3" t="s">
        <v>84</v>
      </c>
      <c r="E26" s="3" t="s">
        <v>85</v>
      </c>
      <c r="F26" s="3" t="s">
        <v>86</v>
      </c>
      <c r="G26" s="3" t="s">
        <v>58</v>
      </c>
      <c r="H26" s="3" t="s">
        <v>59</v>
      </c>
      <c r="I26" s="4" t="s">
        <v>60</v>
      </c>
      <c r="J26" s="3" t="n">
        <v>1</v>
      </c>
      <c r="P26" s="3" t="s">
        <v>25</v>
      </c>
      <c r="Q26" s="5" t="n">
        <v>8152</v>
      </c>
      <c r="U26" s="3" t="n">
        <v>-4142</v>
      </c>
    </row>
    <row r="27" s="3" customFormat="true" ht="12.75" hidden="false" customHeight="false" outlineLevel="0" collapsed="false">
      <c r="B27" s="3" t="s">
        <v>87</v>
      </c>
      <c r="C27" s="3" t="s">
        <v>88</v>
      </c>
      <c r="E27" s="3" t="s">
        <v>89</v>
      </c>
      <c r="F27" s="3" t="s">
        <v>90</v>
      </c>
      <c r="G27" s="3" t="s">
        <v>58</v>
      </c>
      <c r="H27" s="3" t="s">
        <v>59</v>
      </c>
      <c r="I27" s="4" t="s">
        <v>60</v>
      </c>
      <c r="J27" s="3" t="n">
        <v>1</v>
      </c>
      <c r="P27" s="3" t="s">
        <v>25</v>
      </c>
      <c r="Q27" s="5" t="n">
        <v>8244</v>
      </c>
      <c r="U27" s="3" t="n">
        <v>-4142</v>
      </c>
    </row>
    <row r="28" s="3" customFormat="true" ht="12.75" hidden="false" customHeight="false" outlineLevel="0" collapsed="false">
      <c r="B28" s="3" t="s">
        <v>87</v>
      </c>
      <c r="C28" s="3" t="s">
        <v>88</v>
      </c>
      <c r="E28" s="3" t="s">
        <v>91</v>
      </c>
      <c r="F28" s="3" t="s">
        <v>92</v>
      </c>
      <c r="G28" s="3" t="s">
        <v>58</v>
      </c>
      <c r="H28" s="3" t="s">
        <v>59</v>
      </c>
      <c r="I28" s="4" t="s">
        <v>60</v>
      </c>
      <c r="J28" s="3" t="n">
        <v>1</v>
      </c>
      <c r="P28" s="3" t="s">
        <v>25</v>
      </c>
      <c r="Q28" s="5" t="n">
        <v>8245</v>
      </c>
      <c r="U28" s="3" t="n">
        <v>-4142</v>
      </c>
    </row>
    <row r="29" s="6" customFormat="true" ht="12.75" hidden="false" customHeight="false" outlineLevel="0" collapsed="false">
      <c r="A29" s="3"/>
      <c r="B29" s="3" t="s">
        <v>93</v>
      </c>
      <c r="C29" s="3" t="s">
        <v>94</v>
      </c>
      <c r="D29" s="3" t="s">
        <v>95</v>
      </c>
      <c r="E29" s="3" t="s">
        <v>96</v>
      </c>
      <c r="F29" s="3" t="s">
        <v>97</v>
      </c>
      <c r="G29" s="3" t="s">
        <v>58</v>
      </c>
      <c r="H29" s="3" t="s">
        <v>59</v>
      </c>
      <c r="I29" s="4" t="s">
        <v>60</v>
      </c>
      <c r="J29" s="3" t="n">
        <v>1</v>
      </c>
      <c r="K29" s="3"/>
      <c r="L29" s="3"/>
      <c r="M29" s="3"/>
      <c r="N29" s="3"/>
      <c r="O29" s="3"/>
      <c r="P29" s="3" t="s">
        <v>25</v>
      </c>
      <c r="Q29" s="5" t="n">
        <v>8090</v>
      </c>
      <c r="U29" s="6" t="n">
        <v>-4142</v>
      </c>
    </row>
    <row r="30" s="3" customFormat="true" ht="12.75" hidden="false" customHeight="false" outlineLevel="0" collapsed="false">
      <c r="B30" s="3" t="s">
        <v>98</v>
      </c>
      <c r="C30" s="3" t="s">
        <v>99</v>
      </c>
      <c r="D30" s="3" t="s">
        <v>100</v>
      </c>
      <c r="E30" s="3" t="s">
        <v>101</v>
      </c>
      <c r="F30" s="3" t="s">
        <v>102</v>
      </c>
      <c r="G30" s="3" t="s">
        <v>58</v>
      </c>
      <c r="H30" s="3" t="s">
        <v>59</v>
      </c>
      <c r="I30" s="4" t="s">
        <v>60</v>
      </c>
      <c r="J30" s="3" t="n">
        <v>1</v>
      </c>
      <c r="M30" s="5" t="s">
        <v>103</v>
      </c>
      <c r="N30" s="5" t="s">
        <v>100</v>
      </c>
      <c r="O30" s="5" t="s">
        <v>100</v>
      </c>
      <c r="P30" s="3" t="s">
        <v>25</v>
      </c>
      <c r="Q30" s="5" t="n">
        <v>8271</v>
      </c>
      <c r="U30" s="3" t="n">
        <v>-4142</v>
      </c>
    </row>
    <row r="31" s="3" customFormat="true" ht="12.75" hidden="false" customHeight="false" outlineLevel="0" collapsed="false">
      <c r="B31" s="3" t="s">
        <v>98</v>
      </c>
      <c r="C31" s="3" t="s">
        <v>99</v>
      </c>
      <c r="D31" s="3" t="s">
        <v>100</v>
      </c>
      <c r="E31" s="3" t="s">
        <v>104</v>
      </c>
      <c r="F31" s="3" t="s">
        <v>105</v>
      </c>
      <c r="G31" s="3" t="s">
        <v>58</v>
      </c>
      <c r="H31" s="3" t="s">
        <v>59</v>
      </c>
      <c r="I31" s="4" t="s">
        <v>60</v>
      </c>
      <c r="J31" s="3" t="n">
        <v>1</v>
      </c>
      <c r="M31" s="5" t="s">
        <v>103</v>
      </c>
      <c r="N31" s="5" t="s">
        <v>100</v>
      </c>
      <c r="O31" s="5" t="s">
        <v>100</v>
      </c>
      <c r="P31" s="3" t="s">
        <v>25</v>
      </c>
      <c r="Q31" s="5" t="n">
        <v>8272</v>
      </c>
      <c r="U31" s="3" t="n">
        <v>-4142</v>
      </c>
    </row>
    <row r="32" s="3" customFormat="true" ht="12.75" hidden="false" customHeight="false" outlineLevel="0" collapsed="false">
      <c r="B32" s="3" t="s">
        <v>98</v>
      </c>
      <c r="C32" s="3" t="s">
        <v>99</v>
      </c>
      <c r="D32" s="3" t="s">
        <v>100</v>
      </c>
      <c r="E32" s="3" t="s">
        <v>106</v>
      </c>
      <c r="F32" s="3" t="s">
        <v>107</v>
      </c>
      <c r="G32" s="3" t="s">
        <v>58</v>
      </c>
      <c r="H32" s="3" t="s">
        <v>59</v>
      </c>
      <c r="I32" s="4" t="s">
        <v>60</v>
      </c>
      <c r="J32" s="3" t="n">
        <v>1</v>
      </c>
      <c r="M32" s="5" t="s">
        <v>103</v>
      </c>
      <c r="N32" s="5" t="s">
        <v>100</v>
      </c>
      <c r="O32" s="5" t="s">
        <v>100</v>
      </c>
      <c r="P32" s="3" t="s">
        <v>25</v>
      </c>
      <c r="Q32" s="5" t="n">
        <v>8273</v>
      </c>
      <c r="U32" s="3" t="n">
        <v>-4142</v>
      </c>
    </row>
    <row r="33" s="3" customFormat="true" ht="12.75" hidden="false" customHeight="false" outlineLevel="0" collapsed="false">
      <c r="B33" s="3" t="s">
        <v>98</v>
      </c>
      <c r="C33" s="3" t="s">
        <v>99</v>
      </c>
      <c r="D33" s="3" t="s">
        <v>100</v>
      </c>
      <c r="E33" s="3" t="s">
        <v>108</v>
      </c>
      <c r="F33" s="3" t="s">
        <v>109</v>
      </c>
      <c r="G33" s="3" t="s">
        <v>58</v>
      </c>
      <c r="H33" s="3" t="s">
        <v>59</v>
      </c>
      <c r="I33" s="4" t="s">
        <v>60</v>
      </c>
      <c r="J33" s="3" t="n">
        <v>1</v>
      </c>
      <c r="M33" s="5" t="s">
        <v>103</v>
      </c>
      <c r="N33" s="5" t="s">
        <v>100</v>
      </c>
      <c r="O33" s="5" t="s">
        <v>100</v>
      </c>
      <c r="P33" s="3" t="s">
        <v>25</v>
      </c>
      <c r="Q33" s="5" t="n">
        <v>8274</v>
      </c>
      <c r="U33" s="3" t="n">
        <v>-4142</v>
      </c>
    </row>
    <row r="34" s="3" customFormat="true" ht="12.75" hidden="false" customHeight="false" outlineLevel="0" collapsed="false">
      <c r="A34" s="6" t="n">
        <v>1641</v>
      </c>
      <c r="B34" s="10" t="s">
        <v>110</v>
      </c>
      <c r="C34" s="10" t="s">
        <v>111</v>
      </c>
      <c r="D34" s="10" t="n">
        <v>2</v>
      </c>
      <c r="E34" s="10" t="s">
        <v>112</v>
      </c>
      <c r="F34" s="10" t="s">
        <v>113</v>
      </c>
      <c r="G34" s="10" t="s">
        <v>58</v>
      </c>
      <c r="H34" s="10" t="s">
        <v>59</v>
      </c>
      <c r="I34" s="6" t="s">
        <v>60</v>
      </c>
      <c r="J34" s="3" t="n">
        <v>1</v>
      </c>
      <c r="K34" s="6"/>
      <c r="L34" s="6"/>
      <c r="M34" s="6"/>
      <c r="N34" s="6"/>
      <c r="O34" s="6"/>
      <c r="P34" s="6" t="s">
        <v>25</v>
      </c>
      <c r="Q34" s="8" t="n">
        <v>8355</v>
      </c>
      <c r="U34" s="3" t="n">
        <v>-4142</v>
      </c>
    </row>
    <row r="35" s="3" customFormat="true" ht="12.75" hidden="false" customHeight="false" outlineLevel="0" collapsed="false">
      <c r="A35" s="6"/>
      <c r="B35" s="10" t="s">
        <v>110</v>
      </c>
      <c r="C35" s="10" t="s">
        <v>114</v>
      </c>
      <c r="D35" s="10" t="n">
        <v>2</v>
      </c>
      <c r="E35" s="10" t="s">
        <v>112</v>
      </c>
      <c r="F35" s="10" t="s">
        <v>113</v>
      </c>
      <c r="G35" s="10" t="s">
        <v>58</v>
      </c>
      <c r="H35" s="10" t="s">
        <v>59</v>
      </c>
      <c r="I35" s="6" t="s">
        <v>60</v>
      </c>
      <c r="J35" s="3" t="n">
        <v>1</v>
      </c>
      <c r="K35" s="6"/>
      <c r="L35" s="6"/>
      <c r="M35" s="6"/>
      <c r="N35" s="6"/>
      <c r="O35" s="6"/>
      <c r="P35" s="6" t="s">
        <v>25</v>
      </c>
      <c r="Q35" s="8" t="n">
        <v>8356</v>
      </c>
      <c r="U35" s="3" t="n">
        <v>-4142</v>
      </c>
    </row>
    <row r="36" s="3" customFormat="true" ht="12.75" hidden="false" customHeight="false" outlineLevel="0" collapsed="false">
      <c r="B36" s="4" t="s">
        <v>115</v>
      </c>
      <c r="C36" s="3" t="s">
        <v>116</v>
      </c>
      <c r="D36" s="4"/>
      <c r="E36" s="4" t="s">
        <v>117</v>
      </c>
      <c r="F36" s="4" t="s">
        <v>118</v>
      </c>
      <c r="G36" s="4" t="s">
        <v>58</v>
      </c>
      <c r="H36" s="3" t="s">
        <v>59</v>
      </c>
      <c r="I36" s="3" t="s">
        <v>60</v>
      </c>
      <c r="J36" s="3" t="n">
        <v>1</v>
      </c>
      <c r="P36" s="3" t="s">
        <v>25</v>
      </c>
      <c r="Q36" s="5" t="n">
        <v>8159</v>
      </c>
      <c r="U36" s="9" t="n">
        <v>-4142</v>
      </c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</row>
    <row r="37" s="3" customFormat="true" ht="12.75" hidden="false" customHeight="false" outlineLevel="0" collapsed="false">
      <c r="B37" s="4" t="s">
        <v>119</v>
      </c>
      <c r="C37" s="4" t="s">
        <v>120</v>
      </c>
      <c r="D37" s="4" t="s">
        <v>121</v>
      </c>
      <c r="E37" s="3" t="s">
        <v>96</v>
      </c>
      <c r="F37" s="4" t="s">
        <v>122</v>
      </c>
      <c r="G37" s="4" t="s">
        <v>58</v>
      </c>
      <c r="H37" s="3" t="s">
        <v>59</v>
      </c>
      <c r="I37" s="4" t="s">
        <v>60</v>
      </c>
      <c r="J37" s="3" t="n">
        <v>1</v>
      </c>
      <c r="P37" s="3" t="s">
        <v>25</v>
      </c>
      <c r="Q37" s="5" t="n">
        <v>8091</v>
      </c>
      <c r="R37" s="6"/>
      <c r="S37" s="6"/>
      <c r="T37" s="6"/>
      <c r="U37" s="3" t="n">
        <v>-4142</v>
      </c>
    </row>
    <row r="38" s="3" customFormat="true" ht="12.75" hidden="false" customHeight="false" outlineLevel="0" collapsed="false">
      <c r="B38" s="3" t="s">
        <v>123</v>
      </c>
      <c r="C38" s="4" t="s">
        <v>124</v>
      </c>
      <c r="D38" s="4" t="s">
        <v>125</v>
      </c>
      <c r="E38" s="4" t="s">
        <v>117</v>
      </c>
      <c r="F38" s="4" t="s">
        <v>118</v>
      </c>
      <c r="G38" s="4" t="s">
        <v>58</v>
      </c>
      <c r="H38" s="3" t="s">
        <v>59</v>
      </c>
      <c r="I38" s="4" t="s">
        <v>60</v>
      </c>
      <c r="J38" s="3" t="n">
        <v>1</v>
      </c>
      <c r="P38" s="3" t="s">
        <v>25</v>
      </c>
      <c r="Q38" s="5" t="n">
        <v>8160</v>
      </c>
      <c r="U38" s="3" t="n">
        <v>-4142</v>
      </c>
    </row>
    <row r="39" s="9" customFormat="true" ht="12.75" hidden="false" customHeight="false" outlineLevel="0" collapsed="false">
      <c r="A39" s="3"/>
      <c r="B39" s="4" t="s">
        <v>126</v>
      </c>
      <c r="C39" s="4" t="s">
        <v>127</v>
      </c>
      <c r="D39" s="4" t="n">
        <v>6</v>
      </c>
      <c r="E39" s="3" t="s">
        <v>128</v>
      </c>
      <c r="F39" s="4" t="s">
        <v>129</v>
      </c>
      <c r="G39" s="3" t="s">
        <v>58</v>
      </c>
      <c r="H39" s="3" t="s">
        <v>59</v>
      </c>
      <c r="I39" s="4" t="s">
        <v>60</v>
      </c>
      <c r="J39" s="3" t="n">
        <v>1</v>
      </c>
      <c r="K39" s="3"/>
      <c r="L39" s="3"/>
      <c r="M39" s="3"/>
      <c r="N39" s="3"/>
      <c r="O39" s="3"/>
      <c r="P39" s="3" t="s">
        <v>25</v>
      </c>
      <c r="Q39" s="5" t="n">
        <v>8275</v>
      </c>
      <c r="R39" s="3"/>
      <c r="S39" s="3"/>
      <c r="T39" s="3"/>
      <c r="U39" s="3" t="n">
        <v>-4142</v>
      </c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</row>
    <row r="40" s="3" customFormat="true" ht="12.75" hidden="false" customHeight="false" outlineLevel="0" collapsed="false">
      <c r="A40" s="3" t="n">
        <v>74</v>
      </c>
      <c r="B40" s="3" t="s">
        <v>130</v>
      </c>
      <c r="C40" s="3" t="s">
        <v>131</v>
      </c>
      <c r="D40" s="3" t="s">
        <v>132</v>
      </c>
      <c r="E40" s="3" t="s">
        <v>133</v>
      </c>
      <c r="F40" s="3" t="s">
        <v>134</v>
      </c>
      <c r="G40" s="3" t="s">
        <v>58</v>
      </c>
      <c r="H40" s="3" t="s">
        <v>59</v>
      </c>
      <c r="I40" s="4" t="s">
        <v>60</v>
      </c>
      <c r="J40" s="3" t="n">
        <v>1</v>
      </c>
      <c r="P40" s="3" t="s">
        <v>25</v>
      </c>
      <c r="Q40" s="5" t="n">
        <v>8211</v>
      </c>
      <c r="U40" s="3" t="n">
        <v>-4142</v>
      </c>
    </row>
    <row r="41" s="3" customFormat="true" ht="12.75" hidden="false" customHeight="false" outlineLevel="0" collapsed="false">
      <c r="A41" s="3" t="n">
        <v>75</v>
      </c>
      <c r="B41" s="3" t="s">
        <v>130</v>
      </c>
      <c r="C41" s="3" t="s">
        <v>131</v>
      </c>
      <c r="D41" s="3" t="s">
        <v>132</v>
      </c>
      <c r="E41" s="3" t="s">
        <v>135</v>
      </c>
      <c r="F41" s="3" t="s">
        <v>136</v>
      </c>
      <c r="G41" s="3" t="s">
        <v>58</v>
      </c>
      <c r="H41" s="3" t="s">
        <v>59</v>
      </c>
      <c r="I41" s="4" t="s">
        <v>60</v>
      </c>
      <c r="J41" s="3" t="n">
        <v>1</v>
      </c>
      <c r="P41" s="3" t="s">
        <v>25</v>
      </c>
      <c r="Q41" s="5" t="n">
        <v>8343</v>
      </c>
      <c r="U41" s="3" t="n">
        <v>-4142</v>
      </c>
    </row>
    <row r="42" s="6" customFormat="true" ht="12.75" hidden="false" customHeight="false" outlineLevel="0" collapsed="false">
      <c r="A42" s="3" t="n">
        <v>128</v>
      </c>
      <c r="B42" s="3" t="s">
        <v>130</v>
      </c>
      <c r="C42" s="3" t="s">
        <v>137</v>
      </c>
      <c r="D42" s="3" t="s">
        <v>132</v>
      </c>
      <c r="E42" s="3" t="s">
        <v>133</v>
      </c>
      <c r="F42" s="3" t="s">
        <v>134</v>
      </c>
      <c r="G42" s="3" t="s">
        <v>58</v>
      </c>
      <c r="H42" s="3" t="s">
        <v>59</v>
      </c>
      <c r="I42" s="4" t="s">
        <v>60</v>
      </c>
      <c r="J42" s="3" t="n">
        <v>1</v>
      </c>
      <c r="K42" s="3"/>
      <c r="L42" s="3"/>
      <c r="M42" s="3"/>
      <c r="N42" s="3"/>
      <c r="O42" s="3"/>
      <c r="P42" s="3" t="s">
        <v>25</v>
      </c>
      <c r="Q42" s="5" t="n">
        <v>8212</v>
      </c>
      <c r="R42" s="3"/>
      <c r="S42" s="3"/>
      <c r="T42" s="3"/>
      <c r="U42" s="6" t="n">
        <v>-4142</v>
      </c>
    </row>
    <row r="43" s="3" customFormat="true" ht="12.75" hidden="false" customHeight="false" outlineLevel="0" collapsed="false">
      <c r="A43" s="3" t="n">
        <v>129</v>
      </c>
      <c r="B43" s="3" t="s">
        <v>130</v>
      </c>
      <c r="C43" s="3" t="s">
        <v>137</v>
      </c>
      <c r="D43" s="3" t="s">
        <v>132</v>
      </c>
      <c r="E43" s="3" t="s">
        <v>135</v>
      </c>
      <c r="F43" s="3" t="s">
        <v>136</v>
      </c>
      <c r="G43" s="3" t="s">
        <v>58</v>
      </c>
      <c r="H43" s="3" t="s">
        <v>59</v>
      </c>
      <c r="I43" s="4" t="s">
        <v>60</v>
      </c>
      <c r="J43" s="3" t="n">
        <v>1</v>
      </c>
      <c r="P43" s="3" t="s">
        <v>25</v>
      </c>
      <c r="Q43" s="5" t="n">
        <v>8344</v>
      </c>
      <c r="U43" s="3" t="n">
        <v>-4142</v>
      </c>
    </row>
    <row r="44" s="9" customFormat="true" ht="12.75" hidden="false" customHeight="false" outlineLevel="0" collapsed="false">
      <c r="A44" s="3" t="n">
        <v>230</v>
      </c>
      <c r="B44" s="3" t="s">
        <v>130</v>
      </c>
      <c r="C44" s="3" t="s">
        <v>138</v>
      </c>
      <c r="D44" s="3" t="s">
        <v>132</v>
      </c>
      <c r="E44" s="3" t="s">
        <v>133</v>
      </c>
      <c r="F44" s="3" t="s">
        <v>134</v>
      </c>
      <c r="G44" s="3" t="s">
        <v>58</v>
      </c>
      <c r="H44" s="3" t="s">
        <v>59</v>
      </c>
      <c r="I44" s="4" t="s">
        <v>60</v>
      </c>
      <c r="J44" s="3" t="n">
        <v>1</v>
      </c>
      <c r="K44" s="3"/>
      <c r="L44" s="3"/>
      <c r="M44" s="3"/>
      <c r="N44" s="3"/>
      <c r="O44" s="3"/>
      <c r="P44" s="3" t="s">
        <v>25</v>
      </c>
      <c r="Q44" s="5" t="n">
        <v>8213</v>
      </c>
      <c r="R44" s="3"/>
      <c r="S44" s="3"/>
      <c r="T44" s="3"/>
      <c r="U44" s="9" t="n">
        <v>-4142</v>
      </c>
    </row>
    <row r="45" s="3" customFormat="true" ht="12.75" hidden="false" customHeight="false" outlineLevel="0" collapsed="false">
      <c r="A45" s="3" t="n">
        <v>231</v>
      </c>
      <c r="B45" s="3" t="s">
        <v>130</v>
      </c>
      <c r="C45" s="3" t="s">
        <v>138</v>
      </c>
      <c r="D45" s="3" t="s">
        <v>132</v>
      </c>
      <c r="E45" s="3" t="s">
        <v>135</v>
      </c>
      <c r="F45" s="3" t="s">
        <v>136</v>
      </c>
      <c r="G45" s="3" t="s">
        <v>58</v>
      </c>
      <c r="H45" s="3" t="s">
        <v>59</v>
      </c>
      <c r="I45" s="4" t="s">
        <v>60</v>
      </c>
      <c r="J45" s="3" t="n">
        <v>1</v>
      </c>
      <c r="P45" s="3" t="s">
        <v>25</v>
      </c>
      <c r="Q45" s="5" t="n">
        <v>8345</v>
      </c>
      <c r="U45" s="3" t="n">
        <v>-4142</v>
      </c>
    </row>
    <row r="46" s="3" customFormat="true" ht="12.75" hidden="false" customHeight="false" outlineLevel="0" collapsed="false">
      <c r="A46" s="6" t="n">
        <v>3</v>
      </c>
      <c r="B46" s="8" t="s">
        <v>53</v>
      </c>
      <c r="C46" s="6" t="s">
        <v>139</v>
      </c>
      <c r="D46" s="6" t="s">
        <v>140</v>
      </c>
      <c r="E46" s="6" t="s">
        <v>56</v>
      </c>
      <c r="F46" s="6" t="s">
        <v>141</v>
      </c>
      <c r="G46" s="6" t="s">
        <v>58</v>
      </c>
      <c r="H46" s="6" t="s">
        <v>142</v>
      </c>
      <c r="I46" s="6" t="s">
        <v>60</v>
      </c>
      <c r="J46" s="3" t="n">
        <v>1</v>
      </c>
      <c r="K46" s="6"/>
      <c r="L46" s="6"/>
      <c r="M46" s="6" t="s">
        <v>33</v>
      </c>
      <c r="N46" s="6"/>
      <c r="O46" s="6"/>
      <c r="P46" s="6" t="s">
        <v>25</v>
      </c>
      <c r="Q46" s="8" t="n">
        <v>8135</v>
      </c>
      <c r="U46" s="3" t="n">
        <v>-4142</v>
      </c>
    </row>
    <row r="47" s="3" customFormat="true" ht="12.75" hidden="false" customHeight="false" outlineLevel="0" collapsed="false">
      <c r="A47" s="6" t="n">
        <v>4</v>
      </c>
      <c r="B47" s="8" t="s">
        <v>53</v>
      </c>
      <c r="C47" s="6" t="s">
        <v>139</v>
      </c>
      <c r="D47" s="6" t="s">
        <v>140</v>
      </c>
      <c r="E47" s="6" t="s">
        <v>143</v>
      </c>
      <c r="F47" s="6" t="s">
        <v>144</v>
      </c>
      <c r="G47" s="6" t="s">
        <v>58</v>
      </c>
      <c r="H47" s="6" t="s">
        <v>142</v>
      </c>
      <c r="I47" s="6" t="s">
        <v>60</v>
      </c>
      <c r="J47" s="3" t="n">
        <v>1</v>
      </c>
      <c r="K47" s="6"/>
      <c r="L47" s="6"/>
      <c r="M47" s="6" t="s">
        <v>33</v>
      </c>
      <c r="N47" s="6"/>
      <c r="O47" s="6"/>
      <c r="P47" s="6" t="s">
        <v>25</v>
      </c>
      <c r="Q47" s="8" t="n">
        <v>8148</v>
      </c>
      <c r="U47" s="3" t="n">
        <v>-4142</v>
      </c>
    </row>
    <row r="48" s="9" customFormat="true" ht="12.75" hidden="false" customHeight="false" outlineLevel="0" collapsed="false">
      <c r="A48" s="6" t="n">
        <v>5</v>
      </c>
      <c r="B48" s="8" t="s">
        <v>53</v>
      </c>
      <c r="C48" s="6" t="s">
        <v>145</v>
      </c>
      <c r="D48" s="6" t="s">
        <v>146</v>
      </c>
      <c r="E48" s="6" t="s">
        <v>56</v>
      </c>
      <c r="F48" s="6" t="s">
        <v>141</v>
      </c>
      <c r="G48" s="6" t="s">
        <v>58</v>
      </c>
      <c r="H48" s="6" t="s">
        <v>142</v>
      </c>
      <c r="I48" s="6" t="s">
        <v>60</v>
      </c>
      <c r="J48" s="3" t="n">
        <v>1</v>
      </c>
      <c r="K48" s="10"/>
      <c r="L48" s="6"/>
      <c r="M48" s="6" t="s">
        <v>33</v>
      </c>
      <c r="N48" s="6"/>
      <c r="O48" s="6"/>
      <c r="P48" s="6" t="s">
        <v>25</v>
      </c>
      <c r="Q48" s="8" t="n">
        <v>8131</v>
      </c>
      <c r="U48" s="9" t="n">
        <v>-4142</v>
      </c>
    </row>
    <row r="49" s="3" customFormat="true" ht="12.75" hidden="false" customHeight="false" outlineLevel="0" collapsed="false">
      <c r="A49" s="6" t="n">
        <v>5</v>
      </c>
      <c r="B49" s="8" t="s">
        <v>53</v>
      </c>
      <c r="C49" s="6" t="s">
        <v>139</v>
      </c>
      <c r="D49" s="6" t="s">
        <v>147</v>
      </c>
      <c r="E49" s="6" t="s">
        <v>62</v>
      </c>
      <c r="F49" s="6" t="s">
        <v>62</v>
      </c>
      <c r="G49" s="6" t="s">
        <v>58</v>
      </c>
      <c r="H49" s="6" t="s">
        <v>142</v>
      </c>
      <c r="I49" s="6" t="s">
        <v>60</v>
      </c>
      <c r="J49" s="3" t="n">
        <v>1</v>
      </c>
      <c r="K49" s="6"/>
      <c r="L49" s="6"/>
      <c r="M49" s="6" t="s">
        <v>33</v>
      </c>
      <c r="N49" s="6"/>
      <c r="O49" s="6"/>
      <c r="P49" s="6" t="s">
        <v>25</v>
      </c>
      <c r="Q49" s="8" t="n">
        <v>8204</v>
      </c>
      <c r="U49" s="3" t="n">
        <v>-4142</v>
      </c>
    </row>
    <row r="50" s="3" customFormat="true" ht="12.75" hidden="false" customHeight="false" outlineLevel="0" collapsed="false">
      <c r="A50" s="6" t="n">
        <v>6</v>
      </c>
      <c r="B50" s="8" t="s">
        <v>53</v>
      </c>
      <c r="C50" s="6" t="s">
        <v>148</v>
      </c>
      <c r="D50" s="6" t="s">
        <v>149</v>
      </c>
      <c r="E50" s="6" t="s">
        <v>56</v>
      </c>
      <c r="F50" s="6" t="s">
        <v>141</v>
      </c>
      <c r="G50" s="6" t="s">
        <v>58</v>
      </c>
      <c r="H50" s="6" t="s">
        <v>142</v>
      </c>
      <c r="I50" s="10" t="s">
        <v>60</v>
      </c>
      <c r="J50" s="3" t="n">
        <v>1</v>
      </c>
      <c r="K50" s="6"/>
      <c r="L50" s="6"/>
      <c r="M50" s="6"/>
      <c r="N50" s="6"/>
      <c r="O50" s="6"/>
      <c r="P50" s="6" t="s">
        <v>25</v>
      </c>
      <c r="Q50" s="8" t="n">
        <v>8127</v>
      </c>
      <c r="U50" s="3" t="n">
        <v>-4142</v>
      </c>
    </row>
    <row r="51" s="3" customFormat="true" ht="12.75" hidden="false" customHeight="false" outlineLevel="0" collapsed="false">
      <c r="A51" s="6" t="n">
        <v>6</v>
      </c>
      <c r="B51" s="13" t="s">
        <v>53</v>
      </c>
      <c r="C51" s="6" t="s">
        <v>145</v>
      </c>
      <c r="D51" s="6" t="s">
        <v>149</v>
      </c>
      <c r="E51" s="6" t="s">
        <v>143</v>
      </c>
      <c r="F51" s="6" t="s">
        <v>144</v>
      </c>
      <c r="G51" s="6" t="s">
        <v>58</v>
      </c>
      <c r="H51" s="6" t="s">
        <v>142</v>
      </c>
      <c r="I51" s="6" t="s">
        <v>60</v>
      </c>
      <c r="J51" s="3" t="n">
        <v>1</v>
      </c>
      <c r="K51" s="10"/>
      <c r="L51" s="6"/>
      <c r="M51" s="6" t="s">
        <v>33</v>
      </c>
      <c r="N51" s="6"/>
      <c r="O51" s="6"/>
      <c r="P51" s="6" t="s">
        <v>25</v>
      </c>
      <c r="Q51" s="8" t="n">
        <v>8143</v>
      </c>
      <c r="U51" s="3" t="n">
        <v>-4142</v>
      </c>
    </row>
    <row r="52" s="3" customFormat="true" ht="12.75" hidden="false" customHeight="false" outlineLevel="0" collapsed="false">
      <c r="A52" s="6" t="n">
        <v>6</v>
      </c>
      <c r="B52" s="8" t="s">
        <v>53</v>
      </c>
      <c r="C52" s="6" t="s">
        <v>139</v>
      </c>
      <c r="D52" s="6" t="s">
        <v>147</v>
      </c>
      <c r="E52" s="6" t="s">
        <v>1</v>
      </c>
      <c r="F52" s="6" t="s">
        <v>1</v>
      </c>
      <c r="G52" s="6" t="s">
        <v>58</v>
      </c>
      <c r="H52" s="6" t="s">
        <v>142</v>
      </c>
      <c r="I52" s="6" t="s">
        <v>60</v>
      </c>
      <c r="J52" s="3" t="n">
        <v>1</v>
      </c>
      <c r="K52" s="10"/>
      <c r="L52" s="6"/>
      <c r="M52" s="6" t="s">
        <v>33</v>
      </c>
      <c r="N52" s="6"/>
      <c r="O52" s="6"/>
      <c r="P52" s="6" t="s">
        <v>25</v>
      </c>
      <c r="Q52" s="8" t="n">
        <v>8319</v>
      </c>
      <c r="U52" s="3" t="n">
        <v>-4142</v>
      </c>
    </row>
    <row r="53" s="3" customFormat="true" ht="12.75" hidden="false" customHeight="false" outlineLevel="0" collapsed="false">
      <c r="A53" s="6" t="n">
        <v>7</v>
      </c>
      <c r="B53" s="8" t="s">
        <v>53</v>
      </c>
      <c r="C53" s="6" t="s">
        <v>150</v>
      </c>
      <c r="D53" s="14" t="s">
        <v>151</v>
      </c>
      <c r="E53" s="6" t="s">
        <v>56</v>
      </c>
      <c r="F53" s="6" t="s">
        <v>141</v>
      </c>
      <c r="G53" s="6" t="s">
        <v>58</v>
      </c>
      <c r="H53" s="6" t="s">
        <v>142</v>
      </c>
      <c r="I53" s="6" t="s">
        <v>60</v>
      </c>
      <c r="J53" s="3" t="n">
        <v>1</v>
      </c>
      <c r="K53" s="6"/>
      <c r="L53" s="6"/>
      <c r="M53" s="6" t="s">
        <v>33</v>
      </c>
      <c r="N53" s="6"/>
      <c r="O53" s="6"/>
      <c r="P53" s="6" t="s">
        <v>25</v>
      </c>
      <c r="Q53" s="8" t="n">
        <v>8138</v>
      </c>
      <c r="U53" s="3" t="n">
        <v>-4142</v>
      </c>
    </row>
    <row r="54" s="3" customFormat="true" ht="12.75" hidden="false" customHeight="false" outlineLevel="0" collapsed="false">
      <c r="A54" s="6" t="n">
        <v>7</v>
      </c>
      <c r="B54" s="8" t="s">
        <v>53</v>
      </c>
      <c r="C54" s="6" t="s">
        <v>148</v>
      </c>
      <c r="D54" s="6" t="s">
        <v>152</v>
      </c>
      <c r="E54" s="6" t="s">
        <v>143</v>
      </c>
      <c r="F54" s="6" t="s">
        <v>144</v>
      </c>
      <c r="G54" s="6" t="s">
        <v>58</v>
      </c>
      <c r="H54" s="6" t="s">
        <v>142</v>
      </c>
      <c r="I54" s="10" t="s">
        <v>60</v>
      </c>
      <c r="J54" s="3" t="n">
        <v>1</v>
      </c>
      <c r="K54" s="6"/>
      <c r="L54" s="6"/>
      <c r="M54" s="6"/>
      <c r="N54" s="6"/>
      <c r="O54" s="6"/>
      <c r="P54" s="6" t="s">
        <v>25</v>
      </c>
      <c r="Q54" s="8" t="n">
        <v>8141</v>
      </c>
      <c r="U54" s="3" t="n">
        <v>-4142</v>
      </c>
    </row>
    <row r="55" s="3" customFormat="true" ht="12.75" hidden="false" customHeight="false" outlineLevel="0" collapsed="false">
      <c r="A55" s="6" t="n">
        <v>7</v>
      </c>
      <c r="B55" s="13" t="s">
        <v>53</v>
      </c>
      <c r="C55" s="6" t="s">
        <v>145</v>
      </c>
      <c r="D55" s="6" t="s">
        <v>152</v>
      </c>
      <c r="E55" s="6" t="s">
        <v>62</v>
      </c>
      <c r="F55" s="6" t="s">
        <v>62</v>
      </c>
      <c r="G55" s="6" t="s">
        <v>58</v>
      </c>
      <c r="H55" s="6" t="s">
        <v>142</v>
      </c>
      <c r="I55" s="6" t="s">
        <v>60</v>
      </c>
      <c r="J55" s="3" t="n">
        <v>1</v>
      </c>
      <c r="K55" s="10"/>
      <c r="L55" s="6"/>
      <c r="M55" s="6" t="s">
        <v>33</v>
      </c>
      <c r="N55" s="6"/>
      <c r="O55" s="6"/>
      <c r="P55" s="6" t="s">
        <v>25</v>
      </c>
      <c r="Q55" s="8" t="n">
        <v>8184</v>
      </c>
      <c r="U55" s="3" t="n">
        <v>-4142</v>
      </c>
    </row>
    <row r="56" s="3" customFormat="true" ht="12.75" hidden="false" customHeight="false" outlineLevel="0" collapsed="false">
      <c r="A56" s="6" t="n">
        <v>7</v>
      </c>
      <c r="B56" s="8" t="s">
        <v>53</v>
      </c>
      <c r="C56" s="6" t="s">
        <v>139</v>
      </c>
      <c r="D56" s="6" t="s">
        <v>147</v>
      </c>
      <c r="E56" s="6" t="s">
        <v>67</v>
      </c>
      <c r="F56" s="6" t="s">
        <v>81</v>
      </c>
      <c r="G56" s="6" t="s">
        <v>58</v>
      </c>
      <c r="H56" s="6" t="s">
        <v>142</v>
      </c>
      <c r="I56" s="6" t="s">
        <v>60</v>
      </c>
      <c r="J56" s="3" t="n">
        <v>1</v>
      </c>
      <c r="K56" s="10"/>
      <c r="L56" s="6"/>
      <c r="M56" s="6" t="s">
        <v>33</v>
      </c>
      <c r="N56" s="6"/>
      <c r="O56" s="6"/>
      <c r="P56" s="6" t="s">
        <v>25</v>
      </c>
      <c r="Q56" s="8" t="n">
        <v>8391</v>
      </c>
      <c r="U56" s="3" t="n">
        <v>-4142</v>
      </c>
    </row>
    <row r="57" s="3" customFormat="true" ht="12.75" hidden="false" customHeight="false" outlineLevel="0" collapsed="false">
      <c r="A57" s="6" t="n">
        <v>8</v>
      </c>
      <c r="B57" s="8" t="s">
        <v>53</v>
      </c>
      <c r="C57" s="6" t="s">
        <v>150</v>
      </c>
      <c r="D57" s="14" t="s">
        <v>153</v>
      </c>
      <c r="E57" s="6" t="s">
        <v>143</v>
      </c>
      <c r="F57" s="6" t="s">
        <v>144</v>
      </c>
      <c r="G57" s="6" t="s">
        <v>58</v>
      </c>
      <c r="H57" s="6" t="s">
        <v>142</v>
      </c>
      <c r="I57" s="6" t="s">
        <v>60</v>
      </c>
      <c r="J57" s="3" t="n">
        <v>1</v>
      </c>
      <c r="K57" s="6"/>
      <c r="L57" s="6"/>
      <c r="M57" s="6" t="s">
        <v>33</v>
      </c>
      <c r="N57" s="6"/>
      <c r="O57" s="6"/>
      <c r="P57" s="6" t="s">
        <v>25</v>
      </c>
      <c r="Q57" s="8" t="n">
        <v>8151</v>
      </c>
      <c r="U57" s="3" t="n">
        <v>-4142</v>
      </c>
    </row>
    <row r="58" s="3" customFormat="true" ht="12.75" hidden="false" customHeight="false" outlineLevel="0" collapsed="false">
      <c r="A58" s="6" t="n">
        <v>8</v>
      </c>
      <c r="B58" s="8" t="s">
        <v>53</v>
      </c>
      <c r="C58" s="6" t="s">
        <v>148</v>
      </c>
      <c r="D58" s="6" t="s">
        <v>151</v>
      </c>
      <c r="E58" s="6" t="s">
        <v>62</v>
      </c>
      <c r="F58" s="6" t="s">
        <v>62</v>
      </c>
      <c r="G58" s="6" t="s">
        <v>58</v>
      </c>
      <c r="H58" s="6" t="s">
        <v>142</v>
      </c>
      <c r="I58" s="10" t="s">
        <v>60</v>
      </c>
      <c r="J58" s="3" t="n">
        <v>1</v>
      </c>
      <c r="K58" s="6"/>
      <c r="L58" s="6"/>
      <c r="M58" s="6"/>
      <c r="N58" s="6"/>
      <c r="O58" s="6"/>
      <c r="P58" s="6" t="s">
        <v>25</v>
      </c>
      <c r="Q58" s="8" t="n">
        <v>8180</v>
      </c>
      <c r="U58" s="3" t="n">
        <v>-4142</v>
      </c>
    </row>
    <row r="59" s="3" customFormat="true" ht="12.75" hidden="false" customHeight="false" outlineLevel="0" collapsed="false">
      <c r="A59" s="6" t="n">
        <v>8</v>
      </c>
      <c r="B59" s="13" t="s">
        <v>53</v>
      </c>
      <c r="C59" s="6" t="s">
        <v>145</v>
      </c>
      <c r="D59" s="6" t="s">
        <v>151</v>
      </c>
      <c r="E59" s="6" t="s">
        <v>1</v>
      </c>
      <c r="F59" s="6" t="s">
        <v>1</v>
      </c>
      <c r="G59" s="6" t="s">
        <v>58</v>
      </c>
      <c r="H59" s="6" t="s">
        <v>142</v>
      </c>
      <c r="I59" s="6" t="s">
        <v>60</v>
      </c>
      <c r="J59" s="3" t="n">
        <v>1</v>
      </c>
      <c r="K59" s="6"/>
      <c r="L59" s="6"/>
      <c r="M59" s="6" t="s">
        <v>33</v>
      </c>
      <c r="N59" s="6"/>
      <c r="O59" s="6"/>
      <c r="P59" s="6" t="s">
        <v>25</v>
      </c>
      <c r="Q59" s="8" t="n">
        <v>8298</v>
      </c>
      <c r="U59" s="3" t="n">
        <v>-4142</v>
      </c>
    </row>
    <row r="60" s="3" customFormat="true" ht="12.75" hidden="false" customHeight="false" outlineLevel="0" collapsed="false">
      <c r="A60" s="6" t="n">
        <v>9</v>
      </c>
      <c r="B60" s="8" t="s">
        <v>53</v>
      </c>
      <c r="C60" s="6" t="s">
        <v>150</v>
      </c>
      <c r="D60" s="14" t="s">
        <v>154</v>
      </c>
      <c r="E60" s="6" t="s">
        <v>62</v>
      </c>
      <c r="F60" s="6" t="s">
        <v>62</v>
      </c>
      <c r="G60" s="6" t="s">
        <v>58</v>
      </c>
      <c r="H60" s="6" t="s">
        <v>142</v>
      </c>
      <c r="I60" s="6" t="s">
        <v>60</v>
      </c>
      <c r="J60" s="3" t="n">
        <v>1</v>
      </c>
      <c r="K60" s="6"/>
      <c r="L60" s="6"/>
      <c r="M60" s="6" t="s">
        <v>33</v>
      </c>
      <c r="N60" s="6"/>
      <c r="O60" s="6"/>
      <c r="P60" s="6" t="s">
        <v>25</v>
      </c>
      <c r="Q60" s="8" t="n">
        <v>8207</v>
      </c>
      <c r="U60" s="3" t="n">
        <v>-4142</v>
      </c>
    </row>
    <row r="61" s="3" customFormat="true" ht="12.75" hidden="false" customHeight="false" outlineLevel="0" collapsed="false">
      <c r="A61" s="6" t="n">
        <v>9</v>
      </c>
      <c r="B61" s="8" t="s">
        <v>53</v>
      </c>
      <c r="C61" s="6" t="s">
        <v>148</v>
      </c>
      <c r="D61" s="6" t="s">
        <v>153</v>
      </c>
      <c r="E61" s="6" t="s">
        <v>1</v>
      </c>
      <c r="F61" s="6" t="s">
        <v>1</v>
      </c>
      <c r="G61" s="6" t="s">
        <v>58</v>
      </c>
      <c r="H61" s="6" t="s">
        <v>142</v>
      </c>
      <c r="I61" s="10" t="s">
        <v>60</v>
      </c>
      <c r="J61" s="3" t="n">
        <v>1</v>
      </c>
      <c r="K61" s="6"/>
      <c r="L61" s="6"/>
      <c r="M61" s="6"/>
      <c r="N61" s="6"/>
      <c r="O61" s="6"/>
      <c r="P61" s="6" t="s">
        <v>25</v>
      </c>
      <c r="Q61" s="8" t="n">
        <v>8294</v>
      </c>
      <c r="U61" s="3" t="n">
        <v>-4142</v>
      </c>
    </row>
    <row r="62" s="3" customFormat="true" ht="12.75" hidden="false" customHeight="false" outlineLevel="0" collapsed="false">
      <c r="A62" s="6" t="n">
        <v>9</v>
      </c>
      <c r="B62" s="13" t="s">
        <v>53</v>
      </c>
      <c r="C62" s="6" t="s">
        <v>145</v>
      </c>
      <c r="D62" s="6" t="s">
        <v>153</v>
      </c>
      <c r="E62" s="6" t="s">
        <v>67</v>
      </c>
      <c r="F62" s="6" t="s">
        <v>81</v>
      </c>
      <c r="G62" s="6" t="s">
        <v>58</v>
      </c>
      <c r="H62" s="6" t="s">
        <v>142</v>
      </c>
      <c r="I62" s="6" t="s">
        <v>60</v>
      </c>
      <c r="J62" s="3" t="n">
        <v>1</v>
      </c>
      <c r="K62" s="6"/>
      <c r="L62" s="6"/>
      <c r="M62" s="6" t="s">
        <v>33</v>
      </c>
      <c r="N62" s="6"/>
      <c r="O62" s="6"/>
      <c r="P62" s="6" t="s">
        <v>25</v>
      </c>
      <c r="Q62" s="8" t="n">
        <v>8373</v>
      </c>
      <c r="U62" s="3" t="n">
        <v>-4142</v>
      </c>
    </row>
    <row r="63" s="3" customFormat="true" ht="12.75" hidden="false" customHeight="false" outlineLevel="0" collapsed="false">
      <c r="A63" s="6" t="n">
        <v>10</v>
      </c>
      <c r="B63" s="8" t="s">
        <v>53</v>
      </c>
      <c r="C63" s="6" t="s">
        <v>155</v>
      </c>
      <c r="D63" s="6" t="s">
        <v>156</v>
      </c>
      <c r="E63" s="6" t="s">
        <v>56</v>
      </c>
      <c r="F63" s="6" t="s">
        <v>141</v>
      </c>
      <c r="G63" s="6" t="s">
        <v>58</v>
      </c>
      <c r="H63" s="6" t="s">
        <v>142</v>
      </c>
      <c r="I63" s="6" t="s">
        <v>60</v>
      </c>
      <c r="J63" s="3" t="n">
        <v>1</v>
      </c>
      <c r="K63" s="6"/>
      <c r="L63" s="6"/>
      <c r="M63" s="6" t="s">
        <v>33</v>
      </c>
      <c r="N63" s="6"/>
      <c r="O63" s="6"/>
      <c r="P63" s="6" t="s">
        <v>25</v>
      </c>
      <c r="Q63" s="8" t="n">
        <v>8137</v>
      </c>
      <c r="U63" s="3" t="n">
        <v>-4142</v>
      </c>
    </row>
    <row r="64" s="6" customFormat="true" ht="12.75" hidden="false" customHeight="false" outlineLevel="0" collapsed="false">
      <c r="A64" s="6" t="n">
        <v>10</v>
      </c>
      <c r="B64" s="8" t="s">
        <v>53</v>
      </c>
      <c r="C64" s="6" t="s">
        <v>150</v>
      </c>
      <c r="D64" s="14" t="s">
        <v>157</v>
      </c>
      <c r="E64" s="6" t="s">
        <v>1</v>
      </c>
      <c r="F64" s="6" t="s">
        <v>1</v>
      </c>
      <c r="G64" s="6" t="s">
        <v>58</v>
      </c>
      <c r="H64" s="6" t="s">
        <v>142</v>
      </c>
      <c r="I64" s="6" t="s">
        <v>60</v>
      </c>
      <c r="J64" s="3" t="n">
        <v>1</v>
      </c>
      <c r="M64" s="6" t="s">
        <v>33</v>
      </c>
      <c r="P64" s="6" t="s">
        <v>25</v>
      </c>
      <c r="Q64" s="8" t="n">
        <v>8322</v>
      </c>
      <c r="U64" s="6" t="n">
        <v>-4142</v>
      </c>
    </row>
    <row r="65" s="9" customFormat="true" ht="12.75" hidden="false" customHeight="false" outlineLevel="0" collapsed="false">
      <c r="A65" s="6" t="n">
        <v>10</v>
      </c>
      <c r="B65" s="8" t="s">
        <v>53</v>
      </c>
      <c r="C65" s="6" t="s">
        <v>148</v>
      </c>
      <c r="D65" s="6" t="s">
        <v>154</v>
      </c>
      <c r="E65" s="6" t="s">
        <v>81</v>
      </c>
      <c r="F65" s="6" t="s">
        <v>81</v>
      </c>
      <c r="G65" s="6" t="s">
        <v>58</v>
      </c>
      <c r="H65" s="6" t="s">
        <v>142</v>
      </c>
      <c r="I65" s="10" t="s">
        <v>60</v>
      </c>
      <c r="J65" s="3" t="n">
        <v>1</v>
      </c>
      <c r="K65" s="6"/>
      <c r="L65" s="6"/>
      <c r="M65" s="6"/>
      <c r="N65" s="6"/>
      <c r="O65" s="6"/>
      <c r="P65" s="6" t="s">
        <v>25</v>
      </c>
      <c r="Q65" s="8" t="n">
        <v>8362</v>
      </c>
      <c r="U65" s="9" t="n">
        <v>-4142</v>
      </c>
    </row>
    <row r="66" s="3" customFormat="true" ht="12.75" hidden="false" customHeight="false" outlineLevel="0" collapsed="false">
      <c r="A66" s="6" t="n">
        <v>11</v>
      </c>
      <c r="B66" s="8" t="s">
        <v>53</v>
      </c>
      <c r="C66" s="6" t="s">
        <v>155</v>
      </c>
      <c r="D66" s="6" t="s">
        <v>158</v>
      </c>
      <c r="E66" s="6" t="s">
        <v>143</v>
      </c>
      <c r="F66" s="6" t="s">
        <v>144</v>
      </c>
      <c r="G66" s="6" t="s">
        <v>58</v>
      </c>
      <c r="H66" s="6" t="s">
        <v>142</v>
      </c>
      <c r="I66" s="6" t="s">
        <v>60</v>
      </c>
      <c r="J66" s="3" t="n">
        <v>1</v>
      </c>
      <c r="K66" s="6"/>
      <c r="L66" s="6"/>
      <c r="M66" s="6" t="s">
        <v>33</v>
      </c>
      <c r="N66" s="6"/>
      <c r="O66" s="6"/>
      <c r="P66" s="6" t="s">
        <v>25</v>
      </c>
      <c r="Q66" s="8" t="n">
        <v>8150</v>
      </c>
      <c r="U66" s="3" t="n">
        <v>-4142</v>
      </c>
    </row>
    <row r="67" s="3" customFormat="true" ht="12.75" hidden="false" customHeight="false" outlineLevel="0" collapsed="false">
      <c r="A67" s="6" t="n">
        <v>11</v>
      </c>
      <c r="B67" s="8" t="s">
        <v>53</v>
      </c>
      <c r="C67" s="6" t="s">
        <v>150</v>
      </c>
      <c r="D67" s="14" t="s">
        <v>159</v>
      </c>
      <c r="E67" s="6" t="s">
        <v>67</v>
      </c>
      <c r="F67" s="6" t="s">
        <v>81</v>
      </c>
      <c r="G67" s="6" t="s">
        <v>58</v>
      </c>
      <c r="H67" s="6" t="s">
        <v>142</v>
      </c>
      <c r="I67" s="6" t="s">
        <v>60</v>
      </c>
      <c r="J67" s="3" t="n">
        <v>1</v>
      </c>
      <c r="K67" s="6"/>
      <c r="L67" s="6"/>
      <c r="M67" s="6" t="s">
        <v>33</v>
      </c>
      <c r="N67" s="6"/>
      <c r="O67" s="6"/>
      <c r="P67" s="6" t="s">
        <v>25</v>
      </c>
      <c r="Q67" s="8" t="n">
        <v>8393</v>
      </c>
      <c r="U67" s="3" t="n">
        <v>-4142</v>
      </c>
    </row>
    <row r="68" s="3" customFormat="true" ht="12.75" hidden="false" customHeight="false" outlineLevel="0" collapsed="false">
      <c r="A68" s="6" t="n">
        <v>12</v>
      </c>
      <c r="B68" s="8" t="s">
        <v>53</v>
      </c>
      <c r="C68" s="6" t="s">
        <v>155</v>
      </c>
      <c r="D68" s="6" t="s">
        <v>160</v>
      </c>
      <c r="E68" s="6" t="s">
        <v>62</v>
      </c>
      <c r="F68" s="6" t="s">
        <v>62</v>
      </c>
      <c r="G68" s="6" t="s">
        <v>58</v>
      </c>
      <c r="H68" s="6" t="s">
        <v>142</v>
      </c>
      <c r="I68" s="6" t="s">
        <v>60</v>
      </c>
      <c r="J68" s="3" t="n">
        <v>1</v>
      </c>
      <c r="K68" s="6"/>
      <c r="L68" s="6"/>
      <c r="M68" s="6" t="s">
        <v>33</v>
      </c>
      <c r="N68" s="6"/>
      <c r="O68" s="6"/>
      <c r="P68" s="6" t="s">
        <v>25</v>
      </c>
      <c r="Q68" s="8" t="n">
        <v>8206</v>
      </c>
      <c r="U68" s="3" t="n">
        <v>-4142</v>
      </c>
    </row>
    <row r="69" s="3" customFormat="true" ht="12.75" hidden="false" customHeight="false" outlineLevel="0" collapsed="false">
      <c r="A69" s="6" t="n">
        <v>13</v>
      </c>
      <c r="B69" s="8" t="s">
        <v>53</v>
      </c>
      <c r="C69" s="6" t="s">
        <v>161</v>
      </c>
      <c r="D69" s="6" t="s">
        <v>162</v>
      </c>
      <c r="E69" s="6" t="s">
        <v>56</v>
      </c>
      <c r="F69" s="6" t="s">
        <v>141</v>
      </c>
      <c r="G69" s="6" t="s">
        <v>58</v>
      </c>
      <c r="H69" s="6" t="s">
        <v>142</v>
      </c>
      <c r="I69" s="10" t="s">
        <v>60</v>
      </c>
      <c r="J69" s="3" t="n">
        <v>1</v>
      </c>
      <c r="K69" s="6"/>
      <c r="L69" s="6"/>
      <c r="M69" s="6"/>
      <c r="N69" s="6"/>
      <c r="O69" s="6"/>
      <c r="P69" s="6" t="s">
        <v>25</v>
      </c>
      <c r="Q69" s="8" t="n">
        <v>8128</v>
      </c>
      <c r="U69" s="3" t="n">
        <v>-4142</v>
      </c>
    </row>
    <row r="70" s="3" customFormat="true" ht="12.75" hidden="false" customHeight="false" outlineLevel="0" collapsed="false">
      <c r="A70" s="6" t="n">
        <v>13</v>
      </c>
      <c r="B70" s="8" t="s">
        <v>53</v>
      </c>
      <c r="C70" s="6" t="s">
        <v>155</v>
      </c>
      <c r="D70" s="6" t="s">
        <v>163</v>
      </c>
      <c r="E70" s="6" t="s">
        <v>1</v>
      </c>
      <c r="F70" s="6" t="s">
        <v>1</v>
      </c>
      <c r="G70" s="6" t="s">
        <v>58</v>
      </c>
      <c r="H70" s="6" t="s">
        <v>142</v>
      </c>
      <c r="I70" s="6" t="s">
        <v>60</v>
      </c>
      <c r="J70" s="3" t="n">
        <v>1</v>
      </c>
      <c r="K70" s="6"/>
      <c r="L70" s="6"/>
      <c r="M70" s="6" t="s">
        <v>33</v>
      </c>
      <c r="N70" s="6"/>
      <c r="O70" s="6"/>
      <c r="P70" s="6" t="s">
        <v>25</v>
      </c>
      <c r="Q70" s="8" t="n">
        <v>8321</v>
      </c>
      <c r="U70" s="3" t="n">
        <v>-4142</v>
      </c>
    </row>
    <row r="71" s="3" customFormat="true" ht="12.75" hidden="false" customHeight="false" outlineLevel="0" collapsed="false">
      <c r="A71" s="6" t="n">
        <v>14</v>
      </c>
      <c r="B71" s="8" t="s">
        <v>53</v>
      </c>
      <c r="C71" s="6" t="s">
        <v>161</v>
      </c>
      <c r="D71" s="6" t="s">
        <v>164</v>
      </c>
      <c r="E71" s="6" t="s">
        <v>143</v>
      </c>
      <c r="F71" s="6" t="s">
        <v>144</v>
      </c>
      <c r="G71" s="6" t="s">
        <v>58</v>
      </c>
      <c r="H71" s="6" t="s">
        <v>142</v>
      </c>
      <c r="I71" s="10" t="s">
        <v>60</v>
      </c>
      <c r="J71" s="3" t="n">
        <v>1</v>
      </c>
      <c r="K71" s="6"/>
      <c r="L71" s="6"/>
      <c r="M71" s="6"/>
      <c r="N71" s="6"/>
      <c r="O71" s="6"/>
      <c r="P71" s="6" t="s">
        <v>25</v>
      </c>
      <c r="Q71" s="8" t="n">
        <v>8142</v>
      </c>
      <c r="U71" s="3" t="n">
        <v>-4142</v>
      </c>
    </row>
    <row r="72" s="3" customFormat="true" ht="12.75" hidden="false" customHeight="false" outlineLevel="0" collapsed="false">
      <c r="A72" s="6" t="n">
        <v>14</v>
      </c>
      <c r="B72" s="8" t="s">
        <v>53</v>
      </c>
      <c r="C72" s="6" t="s">
        <v>155</v>
      </c>
      <c r="D72" s="6" t="s">
        <v>165</v>
      </c>
      <c r="E72" s="6" t="s">
        <v>67</v>
      </c>
      <c r="F72" s="6" t="s">
        <v>81</v>
      </c>
      <c r="G72" s="6" t="s">
        <v>58</v>
      </c>
      <c r="H72" s="6" t="s">
        <v>142</v>
      </c>
      <c r="I72" s="6" t="s">
        <v>60</v>
      </c>
      <c r="J72" s="3" t="n">
        <v>1</v>
      </c>
      <c r="K72" s="6"/>
      <c r="L72" s="6"/>
      <c r="M72" s="6" t="s">
        <v>33</v>
      </c>
      <c r="N72" s="6"/>
      <c r="O72" s="6"/>
      <c r="P72" s="6" t="s">
        <v>25</v>
      </c>
      <c r="Q72" s="8" t="n">
        <v>8392</v>
      </c>
      <c r="U72" s="3" t="n">
        <v>-4142</v>
      </c>
    </row>
    <row r="73" s="3" customFormat="true" ht="12.75" hidden="false" customHeight="false" outlineLevel="0" collapsed="false">
      <c r="A73" s="6" t="n">
        <v>15</v>
      </c>
      <c r="B73" s="8" t="s">
        <v>53</v>
      </c>
      <c r="C73" s="6" t="s">
        <v>166</v>
      </c>
      <c r="D73" s="6" t="s">
        <v>167</v>
      </c>
      <c r="E73" s="6" t="s">
        <v>56</v>
      </c>
      <c r="F73" s="6" t="s">
        <v>141</v>
      </c>
      <c r="G73" s="6" t="s">
        <v>58</v>
      </c>
      <c r="H73" s="6" t="s">
        <v>142</v>
      </c>
      <c r="I73" s="6" t="s">
        <v>60</v>
      </c>
      <c r="J73" s="3" t="n">
        <v>1</v>
      </c>
      <c r="K73" s="6"/>
      <c r="L73" s="6"/>
      <c r="M73" s="6" t="s">
        <v>33</v>
      </c>
      <c r="N73" s="6"/>
      <c r="O73" s="6"/>
      <c r="P73" s="6" t="s">
        <v>25</v>
      </c>
      <c r="Q73" s="8" t="n">
        <v>8133</v>
      </c>
      <c r="U73" s="3" t="n">
        <v>-4142</v>
      </c>
    </row>
    <row r="74" s="3" customFormat="true" ht="12.75" hidden="false" customHeight="false" outlineLevel="0" collapsed="false">
      <c r="A74" s="6" t="n">
        <v>15</v>
      </c>
      <c r="B74" s="8" t="s">
        <v>53</v>
      </c>
      <c r="C74" s="6" t="s">
        <v>161</v>
      </c>
      <c r="D74" s="6" t="s">
        <v>168</v>
      </c>
      <c r="E74" s="6" t="s">
        <v>62</v>
      </c>
      <c r="F74" s="6" t="s">
        <v>62</v>
      </c>
      <c r="G74" s="6" t="s">
        <v>58</v>
      </c>
      <c r="H74" s="6" t="s">
        <v>142</v>
      </c>
      <c r="I74" s="10" t="s">
        <v>60</v>
      </c>
      <c r="J74" s="3" t="n">
        <v>1</v>
      </c>
      <c r="K74" s="6"/>
      <c r="L74" s="6"/>
      <c r="M74" s="6"/>
      <c r="N74" s="6"/>
      <c r="O74" s="6"/>
      <c r="P74" s="6" t="s">
        <v>25</v>
      </c>
      <c r="Q74" s="8" t="n">
        <v>8181</v>
      </c>
      <c r="U74" s="3" t="n">
        <v>-4142</v>
      </c>
    </row>
    <row r="75" s="9" customFormat="true" ht="12.75" hidden="false" customHeight="false" outlineLevel="0" collapsed="false">
      <c r="A75" s="6" t="n">
        <v>16</v>
      </c>
      <c r="B75" s="8" t="s">
        <v>53</v>
      </c>
      <c r="C75" s="6" t="n">
        <v>65</v>
      </c>
      <c r="D75" s="6" t="s">
        <v>169</v>
      </c>
      <c r="E75" s="6" t="s">
        <v>56</v>
      </c>
      <c r="F75" s="6" t="s">
        <v>141</v>
      </c>
      <c r="G75" s="6" t="s">
        <v>58</v>
      </c>
      <c r="H75" s="6" t="s">
        <v>142</v>
      </c>
      <c r="I75" s="6" t="s">
        <v>60</v>
      </c>
      <c r="J75" s="3" t="n">
        <v>1</v>
      </c>
      <c r="K75" s="6"/>
      <c r="L75" s="6"/>
      <c r="M75" s="6" t="s">
        <v>33</v>
      </c>
      <c r="N75" s="6"/>
      <c r="O75" s="6"/>
      <c r="P75" s="6" t="s">
        <v>25</v>
      </c>
      <c r="Q75" s="8" t="n">
        <v>8122</v>
      </c>
      <c r="U75" s="9" t="n">
        <v>-4142</v>
      </c>
    </row>
    <row r="76" s="3" customFormat="true" ht="12.75" hidden="false" customHeight="false" outlineLevel="0" collapsed="false">
      <c r="A76" s="6" t="n">
        <v>16</v>
      </c>
      <c r="B76" s="8" t="s">
        <v>53</v>
      </c>
      <c r="C76" s="6" t="s">
        <v>166</v>
      </c>
      <c r="D76" s="6" t="s">
        <v>169</v>
      </c>
      <c r="E76" s="6" t="s">
        <v>143</v>
      </c>
      <c r="F76" s="6" t="s">
        <v>144</v>
      </c>
      <c r="G76" s="6" t="s">
        <v>58</v>
      </c>
      <c r="H76" s="6" t="s">
        <v>142</v>
      </c>
      <c r="I76" s="6" t="s">
        <v>60</v>
      </c>
      <c r="J76" s="3" t="n">
        <v>1</v>
      </c>
      <c r="K76" s="6"/>
      <c r="L76" s="6"/>
      <c r="M76" s="6" t="s">
        <v>33</v>
      </c>
      <c r="N76" s="6"/>
      <c r="O76" s="6"/>
      <c r="P76" s="6" t="s">
        <v>25</v>
      </c>
      <c r="Q76" s="8" t="n">
        <v>8146</v>
      </c>
      <c r="U76" s="3" t="n">
        <v>-4142</v>
      </c>
    </row>
    <row r="77" s="3" customFormat="true" ht="12.75" hidden="false" customHeight="false" outlineLevel="0" collapsed="false">
      <c r="A77" s="6" t="n">
        <v>16</v>
      </c>
      <c r="B77" s="8" t="s">
        <v>53</v>
      </c>
      <c r="C77" s="6" t="s">
        <v>161</v>
      </c>
      <c r="D77" s="6" t="s">
        <v>167</v>
      </c>
      <c r="E77" s="6" t="s">
        <v>1</v>
      </c>
      <c r="F77" s="6" t="s">
        <v>1</v>
      </c>
      <c r="G77" s="6" t="s">
        <v>58</v>
      </c>
      <c r="H77" s="6" t="s">
        <v>142</v>
      </c>
      <c r="I77" s="10" t="s">
        <v>60</v>
      </c>
      <c r="J77" s="3" t="n">
        <v>1</v>
      </c>
      <c r="K77" s="6"/>
      <c r="L77" s="6"/>
      <c r="M77" s="6"/>
      <c r="N77" s="6"/>
      <c r="O77" s="6"/>
      <c r="P77" s="6" t="s">
        <v>25</v>
      </c>
      <c r="Q77" s="8" t="n">
        <v>8295</v>
      </c>
      <c r="U77" s="3" t="n">
        <v>-4142</v>
      </c>
    </row>
    <row r="78" s="3" customFormat="true" ht="12.75" hidden="false" customHeight="false" outlineLevel="0" collapsed="false">
      <c r="A78" s="6" t="n">
        <v>17</v>
      </c>
      <c r="B78" s="8" t="s">
        <v>53</v>
      </c>
      <c r="C78" s="6" t="n">
        <v>65</v>
      </c>
      <c r="D78" s="6" t="s">
        <v>170</v>
      </c>
      <c r="E78" s="6" t="s">
        <v>143</v>
      </c>
      <c r="F78" s="6" t="s">
        <v>144</v>
      </c>
      <c r="G78" s="6" t="s">
        <v>58</v>
      </c>
      <c r="H78" s="6" t="s">
        <v>142</v>
      </c>
      <c r="I78" s="6" t="s">
        <v>60</v>
      </c>
      <c r="J78" s="3" t="n">
        <v>1</v>
      </c>
      <c r="K78" s="6"/>
      <c r="L78" s="6"/>
      <c r="M78" s="6" t="s">
        <v>33</v>
      </c>
      <c r="N78" s="6"/>
      <c r="O78" s="6"/>
      <c r="P78" s="6" t="s">
        <v>25</v>
      </c>
      <c r="Q78" s="8" t="n">
        <v>8139</v>
      </c>
      <c r="U78" s="3" t="n">
        <v>-4142</v>
      </c>
    </row>
    <row r="79" s="3" customFormat="true" ht="12.75" hidden="false" customHeight="false" outlineLevel="0" collapsed="false">
      <c r="A79" s="6" t="n">
        <v>17</v>
      </c>
      <c r="B79" s="8" t="s">
        <v>53</v>
      </c>
      <c r="C79" s="6" t="s">
        <v>166</v>
      </c>
      <c r="D79" s="6" t="s">
        <v>170</v>
      </c>
      <c r="E79" s="6" t="s">
        <v>62</v>
      </c>
      <c r="F79" s="6" t="s">
        <v>62</v>
      </c>
      <c r="G79" s="6" t="s">
        <v>58</v>
      </c>
      <c r="H79" s="6" t="s">
        <v>142</v>
      </c>
      <c r="I79" s="6" t="s">
        <v>60</v>
      </c>
      <c r="J79" s="3" t="n">
        <v>1</v>
      </c>
      <c r="K79" s="6"/>
      <c r="L79" s="6"/>
      <c r="M79" s="6" t="s">
        <v>33</v>
      </c>
      <c r="N79" s="6"/>
      <c r="O79" s="6"/>
      <c r="P79" s="6" t="s">
        <v>25</v>
      </c>
      <c r="Q79" s="8" t="n">
        <v>8202</v>
      </c>
      <c r="U79" s="3" t="n">
        <v>-4142</v>
      </c>
    </row>
    <row r="80" s="3" customFormat="true" ht="12.75" hidden="false" customHeight="false" outlineLevel="0" collapsed="false">
      <c r="A80" s="6" t="n">
        <v>17</v>
      </c>
      <c r="B80" s="8" t="s">
        <v>53</v>
      </c>
      <c r="C80" s="6" t="s">
        <v>161</v>
      </c>
      <c r="D80" s="6" t="s">
        <v>169</v>
      </c>
      <c r="E80" s="6" t="s">
        <v>81</v>
      </c>
      <c r="F80" s="6" t="s">
        <v>81</v>
      </c>
      <c r="G80" s="6" t="s">
        <v>58</v>
      </c>
      <c r="H80" s="6" t="s">
        <v>142</v>
      </c>
      <c r="I80" s="10" t="s">
        <v>60</v>
      </c>
      <c r="J80" s="3" t="n">
        <v>1</v>
      </c>
      <c r="K80" s="6"/>
      <c r="L80" s="6"/>
      <c r="M80" s="6"/>
      <c r="N80" s="6"/>
      <c r="O80" s="6"/>
      <c r="P80" s="6" t="s">
        <v>25</v>
      </c>
      <c r="Q80" s="8" t="n">
        <v>8363</v>
      </c>
      <c r="U80" s="3" t="n">
        <v>-4142</v>
      </c>
    </row>
    <row r="81" s="3" customFormat="true" ht="12.75" hidden="false" customHeight="false" outlineLevel="0" collapsed="false">
      <c r="A81" s="6" t="n">
        <v>18</v>
      </c>
      <c r="B81" s="8" t="s">
        <v>53</v>
      </c>
      <c r="C81" s="6" t="n">
        <v>65</v>
      </c>
      <c r="D81" s="6" t="s">
        <v>171</v>
      </c>
      <c r="E81" s="6" t="s">
        <v>62</v>
      </c>
      <c r="F81" s="6" t="s">
        <v>62</v>
      </c>
      <c r="G81" s="6" t="s">
        <v>58</v>
      </c>
      <c r="H81" s="6" t="s">
        <v>142</v>
      </c>
      <c r="I81" s="6" t="s">
        <v>60</v>
      </c>
      <c r="J81" s="3" t="n">
        <v>1</v>
      </c>
      <c r="K81" s="6"/>
      <c r="L81" s="6"/>
      <c r="M81" s="6" t="s">
        <v>33</v>
      </c>
      <c r="N81" s="6"/>
      <c r="O81" s="6"/>
      <c r="P81" s="6" t="s">
        <v>25</v>
      </c>
      <c r="Q81" s="8" t="n">
        <v>8173</v>
      </c>
      <c r="U81" s="3" t="n">
        <v>-4142</v>
      </c>
    </row>
    <row r="82" s="3" customFormat="true" ht="12.75" hidden="false" customHeight="false" outlineLevel="0" collapsed="false">
      <c r="A82" s="6" t="n">
        <v>18</v>
      </c>
      <c r="B82" s="8" t="s">
        <v>53</v>
      </c>
      <c r="C82" s="6" t="s">
        <v>166</v>
      </c>
      <c r="D82" s="6" t="s">
        <v>171</v>
      </c>
      <c r="E82" s="6" t="s">
        <v>1</v>
      </c>
      <c r="F82" s="6" t="s">
        <v>1</v>
      </c>
      <c r="G82" s="6" t="s">
        <v>58</v>
      </c>
      <c r="H82" s="6" t="s">
        <v>142</v>
      </c>
      <c r="I82" s="6" t="s">
        <v>60</v>
      </c>
      <c r="J82" s="3" t="n">
        <v>1</v>
      </c>
      <c r="K82" s="6"/>
      <c r="L82" s="6"/>
      <c r="M82" s="6" t="s">
        <v>33</v>
      </c>
      <c r="N82" s="6"/>
      <c r="O82" s="6"/>
      <c r="P82" s="6" t="s">
        <v>25</v>
      </c>
      <c r="Q82" s="8" t="n">
        <v>8316</v>
      </c>
      <c r="U82" s="3" t="n">
        <v>-4142</v>
      </c>
    </row>
    <row r="83" s="3" customFormat="true" ht="12.75" hidden="false" customHeight="false" outlineLevel="0" collapsed="false">
      <c r="A83" s="6" t="n">
        <v>19</v>
      </c>
      <c r="B83" s="8" t="s">
        <v>53</v>
      </c>
      <c r="C83" s="6" t="s">
        <v>172</v>
      </c>
      <c r="D83" s="6" t="s">
        <v>171</v>
      </c>
      <c r="E83" s="6" t="s">
        <v>56</v>
      </c>
      <c r="F83" s="6" t="s">
        <v>141</v>
      </c>
      <c r="G83" s="6" t="s">
        <v>58</v>
      </c>
      <c r="H83" s="6" t="s">
        <v>142</v>
      </c>
      <c r="I83" s="10" t="s">
        <v>60</v>
      </c>
      <c r="J83" s="3" t="n">
        <v>1</v>
      </c>
      <c r="K83" s="6"/>
      <c r="L83" s="6"/>
      <c r="M83" s="6"/>
      <c r="N83" s="6"/>
      <c r="O83" s="6"/>
      <c r="P83" s="6" t="s">
        <v>25</v>
      </c>
      <c r="Q83" s="8" t="n">
        <v>8124</v>
      </c>
      <c r="U83" s="3" t="n">
        <v>-4142</v>
      </c>
    </row>
    <row r="84" s="3" customFormat="true" ht="12.75" hidden="false" customHeight="false" outlineLevel="0" collapsed="false">
      <c r="A84" s="6" t="n">
        <v>19</v>
      </c>
      <c r="B84" s="8" t="s">
        <v>53</v>
      </c>
      <c r="C84" s="6" t="n">
        <v>65</v>
      </c>
      <c r="D84" s="6" t="s">
        <v>173</v>
      </c>
      <c r="E84" s="6" t="s">
        <v>1</v>
      </c>
      <c r="F84" s="6" t="s">
        <v>1</v>
      </c>
      <c r="G84" s="6" t="s">
        <v>58</v>
      </c>
      <c r="H84" s="6" t="s">
        <v>142</v>
      </c>
      <c r="I84" s="6" t="s">
        <v>60</v>
      </c>
      <c r="J84" s="3" t="n">
        <v>1</v>
      </c>
      <c r="K84" s="6"/>
      <c r="L84" s="6"/>
      <c r="M84" s="6" t="s">
        <v>33</v>
      </c>
      <c r="N84" s="6"/>
      <c r="O84" s="6"/>
      <c r="P84" s="6" t="s">
        <v>25</v>
      </c>
      <c r="Q84" s="8" t="n">
        <v>8289</v>
      </c>
      <c r="U84" s="3" t="n">
        <v>-4142</v>
      </c>
    </row>
    <row r="85" s="3" customFormat="true" ht="12.75" hidden="false" customHeight="false" outlineLevel="0" collapsed="false">
      <c r="A85" s="6" t="n">
        <v>19</v>
      </c>
      <c r="B85" s="8" t="s">
        <v>53</v>
      </c>
      <c r="C85" s="6" t="s">
        <v>166</v>
      </c>
      <c r="D85" s="6" t="s">
        <v>173</v>
      </c>
      <c r="E85" s="6" t="s">
        <v>67</v>
      </c>
      <c r="F85" s="6" t="s">
        <v>81</v>
      </c>
      <c r="G85" s="6" t="s">
        <v>58</v>
      </c>
      <c r="H85" s="6" t="s">
        <v>142</v>
      </c>
      <c r="I85" s="6" t="s">
        <v>60</v>
      </c>
      <c r="J85" s="3" t="n">
        <v>1</v>
      </c>
      <c r="K85" s="6"/>
      <c r="L85" s="6"/>
      <c r="M85" s="6" t="s">
        <v>33</v>
      </c>
      <c r="N85" s="6"/>
      <c r="O85" s="6"/>
      <c r="P85" s="6" t="s">
        <v>25</v>
      </c>
      <c r="Q85" s="8" t="n">
        <v>8390</v>
      </c>
      <c r="U85" s="3" t="n">
        <v>-4142</v>
      </c>
    </row>
    <row r="86" s="3" customFormat="true" ht="12.75" hidden="false" customHeight="false" outlineLevel="0" collapsed="false">
      <c r="A86" s="6" t="n">
        <v>20</v>
      </c>
      <c r="B86" s="8" t="s">
        <v>53</v>
      </c>
      <c r="C86" s="6" t="s">
        <v>172</v>
      </c>
      <c r="D86" s="6" t="s">
        <v>173</v>
      </c>
      <c r="E86" s="6" t="s">
        <v>143</v>
      </c>
      <c r="F86" s="6" t="s">
        <v>144</v>
      </c>
      <c r="G86" s="6" t="s">
        <v>58</v>
      </c>
      <c r="H86" s="6" t="s">
        <v>142</v>
      </c>
      <c r="I86" s="10" t="s">
        <v>60</v>
      </c>
      <c r="J86" s="3" t="n">
        <v>1</v>
      </c>
      <c r="K86" s="6"/>
      <c r="L86" s="6"/>
      <c r="M86" s="6"/>
      <c r="N86" s="6"/>
      <c r="O86" s="6"/>
      <c r="P86" s="6" t="s">
        <v>25</v>
      </c>
      <c r="Q86" s="8" t="n">
        <v>8140</v>
      </c>
      <c r="U86" s="3" t="n">
        <v>-4142</v>
      </c>
    </row>
    <row r="87" s="3" customFormat="true" ht="12.75" hidden="false" customHeight="false" outlineLevel="0" collapsed="false">
      <c r="A87" s="6" t="n">
        <v>20</v>
      </c>
      <c r="B87" s="8" t="s">
        <v>53</v>
      </c>
      <c r="C87" s="6" t="n">
        <v>65</v>
      </c>
      <c r="D87" s="6" t="s">
        <v>174</v>
      </c>
      <c r="E87" s="6" t="s">
        <v>67</v>
      </c>
      <c r="F87" s="6" t="s">
        <v>81</v>
      </c>
      <c r="G87" s="6" t="s">
        <v>58</v>
      </c>
      <c r="H87" s="6" t="s">
        <v>142</v>
      </c>
      <c r="I87" s="6" t="s">
        <v>60</v>
      </c>
      <c r="J87" s="3" t="n">
        <v>1</v>
      </c>
      <c r="K87" s="6"/>
      <c r="L87" s="6"/>
      <c r="M87" s="6" t="s">
        <v>33</v>
      </c>
      <c r="N87" s="6"/>
      <c r="O87" s="6"/>
      <c r="P87" s="6" t="s">
        <v>25</v>
      </c>
      <c r="Q87" s="8" t="n">
        <v>8370</v>
      </c>
      <c r="U87" s="3" t="n">
        <v>-4142</v>
      </c>
    </row>
    <row r="88" s="3" customFormat="true" ht="12.75" hidden="false" customHeight="false" outlineLevel="0" collapsed="false">
      <c r="A88" s="6" t="n">
        <v>21</v>
      </c>
      <c r="B88" s="8" t="s">
        <v>53</v>
      </c>
      <c r="C88" s="6" t="s">
        <v>172</v>
      </c>
      <c r="D88" s="6" t="s">
        <v>174</v>
      </c>
      <c r="E88" s="6" t="s">
        <v>62</v>
      </c>
      <c r="F88" s="6" t="s">
        <v>62</v>
      </c>
      <c r="G88" s="6" t="s">
        <v>58</v>
      </c>
      <c r="H88" s="6" t="s">
        <v>142</v>
      </c>
      <c r="I88" s="10" t="s">
        <v>60</v>
      </c>
      <c r="J88" s="3" t="n">
        <v>1</v>
      </c>
      <c r="K88" s="6"/>
      <c r="L88" s="6"/>
      <c r="M88" s="6"/>
      <c r="N88" s="6"/>
      <c r="O88" s="6"/>
      <c r="P88" s="6" t="s">
        <v>25</v>
      </c>
      <c r="Q88" s="8" t="n">
        <v>8177</v>
      </c>
      <c r="U88" s="3" t="n">
        <v>-4142</v>
      </c>
    </row>
    <row r="89" s="3" customFormat="true" ht="12.75" hidden="false" customHeight="false" outlineLevel="0" collapsed="false">
      <c r="A89" s="6" t="n">
        <v>22</v>
      </c>
      <c r="B89" s="8" t="s">
        <v>53</v>
      </c>
      <c r="C89" s="6" t="s">
        <v>172</v>
      </c>
      <c r="D89" s="6" t="s">
        <v>175</v>
      </c>
      <c r="E89" s="6" t="s">
        <v>1</v>
      </c>
      <c r="F89" s="6" t="s">
        <v>1</v>
      </c>
      <c r="G89" s="6" t="s">
        <v>58</v>
      </c>
      <c r="H89" s="6" t="s">
        <v>142</v>
      </c>
      <c r="I89" s="10" t="s">
        <v>60</v>
      </c>
      <c r="J89" s="3" t="n">
        <v>1</v>
      </c>
      <c r="K89" s="6"/>
      <c r="L89" s="6"/>
      <c r="M89" s="6"/>
      <c r="N89" s="6"/>
      <c r="O89" s="6"/>
      <c r="P89" s="6" t="s">
        <v>25</v>
      </c>
      <c r="Q89" s="8" t="n">
        <v>8291</v>
      </c>
      <c r="U89" s="3" t="n">
        <v>-4142</v>
      </c>
    </row>
    <row r="90" s="3" customFormat="true" ht="12.75" hidden="false" customHeight="false" outlineLevel="0" collapsed="false">
      <c r="A90" s="6" t="n">
        <v>23</v>
      </c>
      <c r="B90" s="8" t="s">
        <v>53</v>
      </c>
      <c r="C90" s="6" t="s">
        <v>172</v>
      </c>
      <c r="D90" s="6" t="s">
        <v>176</v>
      </c>
      <c r="E90" s="6" t="s">
        <v>81</v>
      </c>
      <c r="F90" s="6" t="s">
        <v>81</v>
      </c>
      <c r="G90" s="6" t="s">
        <v>58</v>
      </c>
      <c r="H90" s="6" t="s">
        <v>142</v>
      </c>
      <c r="I90" s="10" t="s">
        <v>60</v>
      </c>
      <c r="J90" s="3" t="n">
        <v>1</v>
      </c>
      <c r="K90" s="6"/>
      <c r="L90" s="6"/>
      <c r="M90" s="6"/>
      <c r="N90" s="6"/>
      <c r="O90" s="6"/>
      <c r="P90" s="6" t="s">
        <v>25</v>
      </c>
      <c r="Q90" s="8" t="n">
        <v>8360</v>
      </c>
      <c r="U90" s="3" t="n">
        <v>-4142</v>
      </c>
    </row>
    <row r="91" s="3" customFormat="true" ht="12.75" hidden="false" customHeight="false" outlineLevel="0" collapsed="false">
      <c r="A91" s="3" t="n">
        <v>7</v>
      </c>
      <c r="B91" s="3" t="s">
        <v>17</v>
      </c>
      <c r="C91" s="3" t="s">
        <v>177</v>
      </c>
      <c r="D91" s="3" t="s">
        <v>25</v>
      </c>
      <c r="E91" s="3" t="s">
        <v>178</v>
      </c>
      <c r="F91" s="3" t="s">
        <v>142</v>
      </c>
      <c r="G91" s="3" t="s">
        <v>58</v>
      </c>
      <c r="H91" s="3" t="s">
        <v>142</v>
      </c>
      <c r="I91" s="4" t="s">
        <v>60</v>
      </c>
      <c r="J91" s="3" t="n">
        <v>1</v>
      </c>
      <c r="P91" s="3" t="s">
        <v>25</v>
      </c>
      <c r="Q91" s="5" t="n">
        <v>8250</v>
      </c>
      <c r="U91" s="3" t="n">
        <v>-4142</v>
      </c>
    </row>
    <row r="92" s="3" customFormat="true" ht="12.75" hidden="false" customHeight="false" outlineLevel="0" collapsed="false">
      <c r="A92" s="3" t="n">
        <v>8</v>
      </c>
      <c r="B92" s="3" t="s">
        <v>17</v>
      </c>
      <c r="C92" s="3" t="s">
        <v>177</v>
      </c>
      <c r="D92" s="3" t="s">
        <v>25</v>
      </c>
      <c r="E92" s="3" t="s">
        <v>62</v>
      </c>
      <c r="F92" s="3" t="s">
        <v>62</v>
      </c>
      <c r="G92" s="3" t="s">
        <v>58</v>
      </c>
      <c r="H92" s="3" t="s">
        <v>142</v>
      </c>
      <c r="I92" s="4" t="s">
        <v>60</v>
      </c>
      <c r="J92" s="3" t="n">
        <v>1</v>
      </c>
      <c r="P92" s="3" t="s">
        <v>25</v>
      </c>
      <c r="Q92" s="5" t="n">
        <v>8186</v>
      </c>
      <c r="U92" s="3" t="n">
        <v>-4142</v>
      </c>
    </row>
    <row r="93" s="3" customFormat="true" ht="12.75" hidden="false" customHeight="false" outlineLevel="0" collapsed="false">
      <c r="A93" s="3" t="n">
        <v>9</v>
      </c>
      <c r="B93" s="3" t="s">
        <v>17</v>
      </c>
      <c r="C93" s="3" t="s">
        <v>18</v>
      </c>
      <c r="D93" s="3" t="s">
        <v>25</v>
      </c>
      <c r="E93" s="3" t="s">
        <v>178</v>
      </c>
      <c r="F93" s="3" t="s">
        <v>142</v>
      </c>
      <c r="G93" s="3" t="s">
        <v>58</v>
      </c>
      <c r="H93" s="3" t="s">
        <v>142</v>
      </c>
      <c r="I93" s="4" t="s">
        <v>60</v>
      </c>
      <c r="J93" s="3" t="n">
        <v>1</v>
      </c>
      <c r="P93" s="3" t="s">
        <v>25</v>
      </c>
      <c r="Q93" s="5" t="n">
        <v>8251</v>
      </c>
      <c r="U93" s="3" t="n">
        <v>-4142</v>
      </c>
    </row>
    <row r="94" s="6" customFormat="true" ht="12.75" hidden="false" customHeight="false" outlineLevel="0" collapsed="false">
      <c r="A94" s="3" t="n">
        <v>9</v>
      </c>
      <c r="B94" s="3" t="s">
        <v>17</v>
      </c>
      <c r="C94" s="3" t="s">
        <v>177</v>
      </c>
      <c r="D94" s="3" t="s">
        <v>25</v>
      </c>
      <c r="E94" s="3" t="s">
        <v>1</v>
      </c>
      <c r="F94" s="3" t="s">
        <v>1</v>
      </c>
      <c r="G94" s="3" t="s">
        <v>58</v>
      </c>
      <c r="H94" s="3" t="s">
        <v>142</v>
      </c>
      <c r="I94" s="4" t="s">
        <v>60</v>
      </c>
      <c r="J94" s="3" t="n">
        <v>1</v>
      </c>
      <c r="K94" s="3"/>
      <c r="L94" s="3"/>
      <c r="M94" s="3"/>
      <c r="N94" s="3"/>
      <c r="O94" s="3"/>
      <c r="P94" s="3" t="s">
        <v>25</v>
      </c>
      <c r="Q94" s="5" t="n">
        <v>8300</v>
      </c>
      <c r="U94" s="6" t="n">
        <v>-4142</v>
      </c>
    </row>
    <row r="95" s="3" customFormat="true" ht="12.75" hidden="false" customHeight="false" outlineLevel="0" collapsed="false">
      <c r="A95" s="3" t="n">
        <v>10</v>
      </c>
      <c r="B95" s="3" t="s">
        <v>17</v>
      </c>
      <c r="C95" s="3" t="s">
        <v>18</v>
      </c>
      <c r="D95" s="3" t="s">
        <v>25</v>
      </c>
      <c r="E95" s="3" t="s">
        <v>62</v>
      </c>
      <c r="F95" s="3" t="s">
        <v>62</v>
      </c>
      <c r="G95" s="3" t="s">
        <v>58</v>
      </c>
      <c r="H95" s="3" t="s">
        <v>142</v>
      </c>
      <c r="I95" s="4" t="s">
        <v>60</v>
      </c>
      <c r="J95" s="3" t="n">
        <v>1</v>
      </c>
      <c r="P95" s="3" t="s">
        <v>25</v>
      </c>
      <c r="Q95" s="5" t="n">
        <v>8187</v>
      </c>
      <c r="U95" s="3" t="n">
        <v>-4142</v>
      </c>
    </row>
    <row r="96" s="3" customFormat="true" ht="12.75" hidden="false" customHeight="false" outlineLevel="0" collapsed="false">
      <c r="A96" s="3" t="n">
        <v>10</v>
      </c>
      <c r="B96" s="3" t="s">
        <v>17</v>
      </c>
      <c r="C96" s="3" t="s">
        <v>177</v>
      </c>
      <c r="D96" s="3" t="s">
        <v>25</v>
      </c>
      <c r="E96" s="3" t="s">
        <v>67</v>
      </c>
      <c r="F96" s="3" t="s">
        <v>179</v>
      </c>
      <c r="G96" s="3" t="s">
        <v>58</v>
      </c>
      <c r="H96" s="3" t="s">
        <v>142</v>
      </c>
      <c r="I96" s="4" t="s">
        <v>60</v>
      </c>
      <c r="J96" s="3" t="n">
        <v>1</v>
      </c>
      <c r="P96" s="3" t="s">
        <v>25</v>
      </c>
      <c r="Q96" s="5" t="n">
        <v>8375</v>
      </c>
      <c r="U96" s="3" t="n">
        <v>-4142</v>
      </c>
    </row>
    <row r="97" s="3" customFormat="true" ht="12.75" hidden="false" customHeight="false" outlineLevel="0" collapsed="false">
      <c r="A97" s="3" t="n">
        <v>11</v>
      </c>
      <c r="B97" s="3" t="s">
        <v>17</v>
      </c>
      <c r="C97" s="3" t="s">
        <v>18</v>
      </c>
      <c r="D97" s="3" t="s">
        <v>25</v>
      </c>
      <c r="E97" s="3" t="s">
        <v>1</v>
      </c>
      <c r="F97" s="3" t="s">
        <v>1</v>
      </c>
      <c r="G97" s="3" t="s">
        <v>58</v>
      </c>
      <c r="H97" s="3" t="s">
        <v>142</v>
      </c>
      <c r="I97" s="4" t="s">
        <v>60</v>
      </c>
      <c r="J97" s="3" t="n">
        <v>1</v>
      </c>
      <c r="P97" s="3" t="s">
        <v>25</v>
      </c>
      <c r="Q97" s="5" t="n">
        <v>8301</v>
      </c>
      <c r="U97" s="3" t="n">
        <v>-4142</v>
      </c>
    </row>
    <row r="98" s="3" customFormat="true" ht="12.75" hidden="false" customHeight="false" outlineLevel="0" collapsed="false">
      <c r="A98" s="3" t="n">
        <v>12</v>
      </c>
      <c r="B98" s="3" t="s">
        <v>17</v>
      </c>
      <c r="C98" s="3" t="s">
        <v>18</v>
      </c>
      <c r="D98" s="3" t="s">
        <v>25</v>
      </c>
      <c r="E98" s="3" t="s">
        <v>67</v>
      </c>
      <c r="F98" s="3" t="s">
        <v>179</v>
      </c>
      <c r="G98" s="3" t="s">
        <v>58</v>
      </c>
      <c r="H98" s="3" t="s">
        <v>142</v>
      </c>
      <c r="I98" s="4" t="s">
        <v>60</v>
      </c>
      <c r="J98" s="3" t="n">
        <v>1</v>
      </c>
      <c r="P98" s="3" t="s">
        <v>25</v>
      </c>
      <c r="Q98" s="5" t="n">
        <v>8376</v>
      </c>
      <c r="U98" s="3" t="n">
        <v>-4142</v>
      </c>
    </row>
    <row r="99" s="3" customFormat="true" ht="12.75" hidden="false" customHeight="false" outlineLevel="0" collapsed="false">
      <c r="A99" s="3" t="n">
        <v>147</v>
      </c>
      <c r="B99" s="3" t="s">
        <v>17</v>
      </c>
      <c r="C99" s="3" t="s">
        <v>180</v>
      </c>
      <c r="D99" s="3" t="s">
        <v>181</v>
      </c>
      <c r="E99" s="3" t="s">
        <v>182</v>
      </c>
      <c r="F99" s="3" t="s">
        <v>183</v>
      </c>
      <c r="G99" s="3" t="s">
        <v>58</v>
      </c>
      <c r="H99" s="3" t="s">
        <v>142</v>
      </c>
      <c r="I99" s="4" t="s">
        <v>60</v>
      </c>
      <c r="J99" s="3" t="n">
        <v>1</v>
      </c>
      <c r="P99" s="3" t="s">
        <v>25</v>
      </c>
      <c r="Q99" s="5" t="n">
        <v>8286</v>
      </c>
      <c r="U99" s="3" t="n">
        <v>-4142</v>
      </c>
    </row>
    <row r="100" s="3" customFormat="true" ht="12.75" hidden="false" customHeight="true" outlineLevel="0" collapsed="false">
      <c r="B100" s="3" t="s">
        <v>17</v>
      </c>
      <c r="C100" s="3" t="s">
        <v>184</v>
      </c>
      <c r="D100" s="3" t="s">
        <v>43</v>
      </c>
      <c r="E100" s="3" t="s">
        <v>62</v>
      </c>
      <c r="F100" s="3" t="s">
        <v>62</v>
      </c>
      <c r="G100" s="3" t="s">
        <v>58</v>
      </c>
      <c r="H100" s="3" t="s">
        <v>142</v>
      </c>
      <c r="I100" s="4" t="s">
        <v>60</v>
      </c>
      <c r="J100" s="3" t="n">
        <v>1</v>
      </c>
      <c r="P100" s="3" t="s">
        <v>25</v>
      </c>
      <c r="Q100" s="5" t="n">
        <v>8188</v>
      </c>
      <c r="U100" s="3" t="n">
        <v>-4142</v>
      </c>
    </row>
    <row r="101" s="3" customFormat="true" ht="12.75" hidden="false" customHeight="false" outlineLevel="0" collapsed="false">
      <c r="B101" s="3" t="s">
        <v>17</v>
      </c>
      <c r="C101" s="3" t="s">
        <v>184</v>
      </c>
      <c r="D101" s="3" t="s">
        <v>43</v>
      </c>
      <c r="E101" s="3" t="s">
        <v>178</v>
      </c>
      <c r="F101" s="3" t="s">
        <v>142</v>
      </c>
      <c r="G101" s="3" t="s">
        <v>58</v>
      </c>
      <c r="H101" s="3" t="s">
        <v>142</v>
      </c>
      <c r="I101" s="4" t="s">
        <v>60</v>
      </c>
      <c r="J101" s="3" t="n">
        <v>1</v>
      </c>
      <c r="P101" s="3" t="s">
        <v>25</v>
      </c>
      <c r="Q101" s="5" t="n">
        <v>8252</v>
      </c>
      <c r="U101" s="3" t="n">
        <v>-4142</v>
      </c>
    </row>
    <row r="102" s="3" customFormat="true" ht="12.75" hidden="false" customHeight="false" outlineLevel="0" collapsed="false">
      <c r="B102" s="3" t="s">
        <v>17</v>
      </c>
      <c r="C102" s="3" t="s">
        <v>185</v>
      </c>
      <c r="D102" s="3" t="s">
        <v>181</v>
      </c>
      <c r="E102" s="3" t="s">
        <v>182</v>
      </c>
      <c r="F102" s="3" t="s">
        <v>183</v>
      </c>
      <c r="G102" s="3" t="s">
        <v>58</v>
      </c>
      <c r="H102" s="3" t="s">
        <v>142</v>
      </c>
      <c r="I102" s="4" t="s">
        <v>60</v>
      </c>
      <c r="J102" s="3" t="n">
        <v>1</v>
      </c>
      <c r="P102" s="3" t="s">
        <v>25</v>
      </c>
      <c r="Q102" s="5" t="n">
        <v>8287</v>
      </c>
      <c r="U102" s="3" t="n">
        <v>-4142</v>
      </c>
    </row>
    <row r="103" s="3" customFormat="true" ht="12.75" hidden="false" customHeight="false" outlineLevel="0" collapsed="false">
      <c r="B103" s="3" t="s">
        <v>17</v>
      </c>
      <c r="C103" s="3" t="s">
        <v>184</v>
      </c>
      <c r="D103" s="3" t="s">
        <v>43</v>
      </c>
      <c r="E103" s="3" t="s">
        <v>1</v>
      </c>
      <c r="F103" s="3" t="s">
        <v>1</v>
      </c>
      <c r="G103" s="3" t="s">
        <v>58</v>
      </c>
      <c r="H103" s="3" t="s">
        <v>142</v>
      </c>
      <c r="I103" s="4" t="s">
        <v>60</v>
      </c>
      <c r="J103" s="3" t="n">
        <v>1</v>
      </c>
      <c r="P103" s="3" t="s">
        <v>25</v>
      </c>
      <c r="Q103" s="5" t="n">
        <v>8302</v>
      </c>
      <c r="U103" s="3" t="n">
        <v>-4142</v>
      </c>
    </row>
    <row r="104" s="3" customFormat="true" ht="12.75" hidden="false" customHeight="false" outlineLevel="0" collapsed="false">
      <c r="B104" s="3" t="s">
        <v>17</v>
      </c>
      <c r="C104" s="3" t="s">
        <v>184</v>
      </c>
      <c r="D104" s="3" t="s">
        <v>43</v>
      </c>
      <c r="E104" s="3" t="s">
        <v>67</v>
      </c>
      <c r="F104" s="3" t="s">
        <v>179</v>
      </c>
      <c r="G104" s="3" t="s">
        <v>58</v>
      </c>
      <c r="H104" s="3" t="s">
        <v>142</v>
      </c>
      <c r="I104" s="4" t="s">
        <v>60</v>
      </c>
      <c r="J104" s="3" t="n">
        <v>1</v>
      </c>
      <c r="P104" s="3" t="s">
        <v>25</v>
      </c>
      <c r="Q104" s="5" t="n">
        <v>8377</v>
      </c>
      <c r="U104" s="3" t="n">
        <v>-4142</v>
      </c>
    </row>
    <row r="105" s="6" customFormat="true" ht="12.75" hidden="false" customHeight="false" outlineLevel="0" collapsed="false">
      <c r="A105" s="15" t="s">
        <v>50</v>
      </c>
      <c r="B105" s="3" t="s">
        <v>79</v>
      </c>
      <c r="C105" s="6" t="n">
        <v>112</v>
      </c>
      <c r="D105" s="6" t="s">
        <v>43</v>
      </c>
      <c r="E105" s="3" t="s">
        <v>62</v>
      </c>
      <c r="F105" s="3" t="s">
        <v>62</v>
      </c>
      <c r="G105" s="3" t="s">
        <v>58</v>
      </c>
      <c r="H105" s="6" t="s">
        <v>142</v>
      </c>
      <c r="I105" s="10" t="s">
        <v>60</v>
      </c>
      <c r="J105" s="6" t="n">
        <v>1</v>
      </c>
      <c r="K105" s="3"/>
      <c r="L105" s="3"/>
      <c r="P105" s="12" t="s">
        <v>25</v>
      </c>
      <c r="Q105" s="5" t="n">
        <v>8174</v>
      </c>
      <c r="U105" s="6" t="n">
        <v>-4142</v>
      </c>
    </row>
    <row r="106" s="3" customFormat="true" ht="12.75" hidden="false" customHeight="false" outlineLevel="0" collapsed="false">
      <c r="A106" s="15" t="s">
        <v>50</v>
      </c>
      <c r="B106" s="10" t="s">
        <v>79</v>
      </c>
      <c r="C106" s="10" t="n">
        <v>112</v>
      </c>
      <c r="D106" s="6" t="s">
        <v>43</v>
      </c>
      <c r="E106" s="10" t="s">
        <v>186</v>
      </c>
      <c r="F106" s="4" t="s">
        <v>187</v>
      </c>
      <c r="G106" s="6" t="s">
        <v>58</v>
      </c>
      <c r="H106" s="6" t="s">
        <v>142</v>
      </c>
      <c r="I106" s="10" t="s">
        <v>60</v>
      </c>
      <c r="J106" s="10" t="n">
        <v>1</v>
      </c>
      <c r="K106" s="3" t="s">
        <v>50</v>
      </c>
      <c r="M106" s="10"/>
      <c r="N106" s="10"/>
      <c r="O106" s="10"/>
      <c r="P106" s="12" t="s">
        <v>25</v>
      </c>
      <c r="Q106" s="5" t="n">
        <v>8268</v>
      </c>
      <c r="U106" s="3" t="n">
        <v>-4142</v>
      </c>
    </row>
    <row r="107" s="3" customFormat="true" ht="12.75" hidden="false" customHeight="false" outlineLevel="0" collapsed="false">
      <c r="A107" s="15" t="s">
        <v>50</v>
      </c>
      <c r="B107" s="4" t="s">
        <v>79</v>
      </c>
      <c r="C107" s="10" t="n">
        <v>112</v>
      </c>
      <c r="D107" s="6" t="s">
        <v>43</v>
      </c>
      <c r="E107" s="4" t="s">
        <v>1</v>
      </c>
      <c r="F107" s="4" t="s">
        <v>188</v>
      </c>
      <c r="G107" s="3" t="s">
        <v>58</v>
      </c>
      <c r="H107" s="6" t="s">
        <v>142</v>
      </c>
      <c r="I107" s="10" t="s">
        <v>60</v>
      </c>
      <c r="J107" s="10" t="n">
        <v>1</v>
      </c>
      <c r="K107" s="3" t="s">
        <v>50</v>
      </c>
      <c r="M107" s="10"/>
      <c r="N107" s="10"/>
      <c r="O107" s="10"/>
      <c r="P107" s="12" t="s">
        <v>25</v>
      </c>
      <c r="Q107" s="5" t="n">
        <v>8288</v>
      </c>
      <c r="U107" s="3" t="n">
        <v>-4142</v>
      </c>
    </row>
    <row r="108" s="6" customFormat="true" ht="12.75" hidden="false" customHeight="false" outlineLevel="0" collapsed="false">
      <c r="A108" s="15" t="s">
        <v>50</v>
      </c>
      <c r="B108" s="4" t="s">
        <v>79</v>
      </c>
      <c r="C108" s="10" t="n">
        <v>112</v>
      </c>
      <c r="D108" s="6" t="s">
        <v>43</v>
      </c>
      <c r="E108" s="4" t="s">
        <v>67</v>
      </c>
      <c r="F108" s="4" t="s">
        <v>189</v>
      </c>
      <c r="G108" s="3" t="s">
        <v>58</v>
      </c>
      <c r="H108" s="6" t="s">
        <v>142</v>
      </c>
      <c r="I108" s="10" t="s">
        <v>60</v>
      </c>
      <c r="J108" s="10" t="n">
        <v>1</v>
      </c>
      <c r="K108" s="3" t="s">
        <v>50</v>
      </c>
      <c r="L108" s="3"/>
      <c r="M108" s="10"/>
      <c r="N108" s="10"/>
      <c r="O108" s="10"/>
      <c r="P108" s="12" t="s">
        <v>25</v>
      </c>
      <c r="Q108" s="5" t="n">
        <v>8369</v>
      </c>
      <c r="U108" s="6" t="n">
        <v>-4142</v>
      </c>
    </row>
    <row r="109" s="3" customFormat="true" ht="12.75" hidden="false" customHeight="false" outlineLevel="0" collapsed="false">
      <c r="B109" s="3" t="s">
        <v>190</v>
      </c>
      <c r="C109" s="3" t="s">
        <v>191</v>
      </c>
      <c r="D109" s="3" t="s">
        <v>50</v>
      </c>
      <c r="E109" s="3" t="s">
        <v>62</v>
      </c>
      <c r="F109" s="3" t="s">
        <v>62</v>
      </c>
      <c r="G109" s="3" t="s">
        <v>58</v>
      </c>
      <c r="H109" s="3" t="s">
        <v>142</v>
      </c>
      <c r="I109" s="4" t="s">
        <v>60</v>
      </c>
      <c r="J109" s="3" t="n">
        <v>1</v>
      </c>
      <c r="P109" s="3" t="s">
        <v>25</v>
      </c>
      <c r="Q109" s="5" t="n">
        <v>8189</v>
      </c>
      <c r="U109" s="3" t="n">
        <v>-4142</v>
      </c>
    </row>
    <row r="110" s="3" customFormat="true" ht="12.75" hidden="false" customHeight="false" outlineLevel="0" collapsed="false">
      <c r="B110" s="3" t="s">
        <v>190</v>
      </c>
      <c r="C110" s="3" t="s">
        <v>192</v>
      </c>
      <c r="D110" s="3" t="s">
        <v>50</v>
      </c>
      <c r="E110" s="3" t="s">
        <v>62</v>
      </c>
      <c r="F110" s="3" t="s">
        <v>62</v>
      </c>
      <c r="G110" s="3" t="s">
        <v>58</v>
      </c>
      <c r="H110" s="3" t="s">
        <v>142</v>
      </c>
      <c r="I110" s="4" t="s">
        <v>60</v>
      </c>
      <c r="J110" s="3" t="n">
        <v>1</v>
      </c>
      <c r="P110" s="3" t="s">
        <v>25</v>
      </c>
      <c r="Q110" s="5" t="n">
        <v>8190</v>
      </c>
      <c r="U110" s="3" t="n">
        <v>-4142</v>
      </c>
    </row>
    <row r="111" s="3" customFormat="true" ht="12.75" hidden="false" customHeight="false" outlineLevel="0" collapsed="false">
      <c r="B111" s="3" t="s">
        <v>190</v>
      </c>
      <c r="C111" s="3" t="s">
        <v>191</v>
      </c>
      <c r="D111" s="3" t="s">
        <v>50</v>
      </c>
      <c r="E111" s="3" t="s">
        <v>1</v>
      </c>
      <c r="F111" s="3" t="s">
        <v>1</v>
      </c>
      <c r="G111" s="3" t="s">
        <v>58</v>
      </c>
      <c r="H111" s="3" t="s">
        <v>142</v>
      </c>
      <c r="I111" s="4" t="s">
        <v>60</v>
      </c>
      <c r="J111" s="3" t="n">
        <v>1</v>
      </c>
      <c r="P111" s="3" t="s">
        <v>25</v>
      </c>
      <c r="Q111" s="5" t="n">
        <v>8303</v>
      </c>
      <c r="U111" s="3" t="n">
        <v>-4142</v>
      </c>
    </row>
    <row r="112" s="9" customFormat="true" ht="12.75" hidden="false" customHeight="false" outlineLevel="0" collapsed="false">
      <c r="A112" s="3"/>
      <c r="B112" s="3" t="s">
        <v>190</v>
      </c>
      <c r="C112" s="3" t="s">
        <v>192</v>
      </c>
      <c r="D112" s="3" t="s">
        <v>50</v>
      </c>
      <c r="E112" s="3" t="s">
        <v>1</v>
      </c>
      <c r="F112" s="3" t="s">
        <v>1</v>
      </c>
      <c r="G112" s="3" t="s">
        <v>58</v>
      </c>
      <c r="H112" s="3" t="s">
        <v>142</v>
      </c>
      <c r="I112" s="4" t="s">
        <v>60</v>
      </c>
      <c r="J112" s="3" t="n">
        <v>1</v>
      </c>
      <c r="K112" s="3"/>
      <c r="L112" s="3"/>
      <c r="M112" s="3"/>
      <c r="N112" s="3"/>
      <c r="O112" s="3"/>
      <c r="P112" s="3" t="s">
        <v>25</v>
      </c>
      <c r="Q112" s="5" t="n">
        <v>8304</v>
      </c>
      <c r="U112" s="9" t="n">
        <v>-4142</v>
      </c>
    </row>
    <row r="113" s="3" customFormat="true" ht="12.75" hidden="false" customHeight="false" outlineLevel="0" collapsed="false">
      <c r="B113" s="3" t="s">
        <v>190</v>
      </c>
      <c r="C113" s="3" t="s">
        <v>191</v>
      </c>
      <c r="E113" s="3" t="s">
        <v>193</v>
      </c>
      <c r="F113" s="3" t="s">
        <v>194</v>
      </c>
      <c r="G113" s="3" t="s">
        <v>58</v>
      </c>
      <c r="H113" s="3" t="s">
        <v>142</v>
      </c>
      <c r="I113" s="4" t="s">
        <v>60</v>
      </c>
      <c r="J113" s="3" t="n">
        <v>1</v>
      </c>
      <c r="P113" s="3" t="s">
        <v>25</v>
      </c>
      <c r="Q113" s="5" t="n">
        <v>8348</v>
      </c>
      <c r="U113" s="3" t="n">
        <v>-4142</v>
      </c>
    </row>
    <row r="114" s="3" customFormat="true" ht="12.75" hidden="false" customHeight="false" outlineLevel="0" collapsed="false">
      <c r="B114" s="3" t="s">
        <v>190</v>
      </c>
      <c r="C114" s="3" t="s">
        <v>192</v>
      </c>
      <c r="E114" s="3" t="s">
        <v>193</v>
      </c>
      <c r="F114" s="3" t="s">
        <v>194</v>
      </c>
      <c r="G114" s="3" t="s">
        <v>58</v>
      </c>
      <c r="H114" s="3" t="s">
        <v>142</v>
      </c>
      <c r="I114" s="4" t="s">
        <v>60</v>
      </c>
      <c r="J114" s="3" t="n">
        <v>1</v>
      </c>
      <c r="P114" s="3" t="s">
        <v>25</v>
      </c>
      <c r="Q114" s="5" t="n">
        <v>8349</v>
      </c>
      <c r="U114" s="3" t="n">
        <v>-4142</v>
      </c>
    </row>
    <row r="115" s="3" customFormat="true" ht="12.75" hidden="false" customHeight="false" outlineLevel="0" collapsed="false">
      <c r="B115" s="3" t="s">
        <v>190</v>
      </c>
      <c r="C115" s="3" t="s">
        <v>191</v>
      </c>
      <c r="D115" s="3" t="s">
        <v>50</v>
      </c>
      <c r="E115" s="3" t="s">
        <v>195</v>
      </c>
      <c r="F115" s="3" t="s">
        <v>196</v>
      </c>
      <c r="G115" s="3" t="s">
        <v>58</v>
      </c>
      <c r="H115" s="3" t="s">
        <v>142</v>
      </c>
      <c r="I115" s="4" t="s">
        <v>60</v>
      </c>
      <c r="J115" s="3" t="n">
        <v>1</v>
      </c>
      <c r="P115" s="3" t="s">
        <v>25</v>
      </c>
      <c r="Q115" s="5" t="n">
        <v>8379</v>
      </c>
      <c r="U115" s="3" t="n">
        <v>-4142</v>
      </c>
    </row>
    <row r="116" s="3" customFormat="true" ht="12.75" hidden="false" customHeight="false" outlineLevel="0" collapsed="false">
      <c r="B116" s="3" t="s">
        <v>190</v>
      </c>
      <c r="C116" s="3" t="s">
        <v>192</v>
      </c>
      <c r="D116" s="3" t="s">
        <v>50</v>
      </c>
      <c r="E116" s="3" t="s">
        <v>195</v>
      </c>
      <c r="F116" s="3" t="s">
        <v>196</v>
      </c>
      <c r="G116" s="3" t="s">
        <v>58</v>
      </c>
      <c r="H116" s="3" t="s">
        <v>142</v>
      </c>
      <c r="I116" s="4" t="s">
        <v>60</v>
      </c>
      <c r="J116" s="3" t="n">
        <v>1</v>
      </c>
      <c r="P116" s="3" t="s">
        <v>25</v>
      </c>
      <c r="Q116" s="5" t="n">
        <v>8380</v>
      </c>
      <c r="U116" s="3" t="n">
        <v>-4142</v>
      </c>
    </row>
    <row r="117" s="3" customFormat="true" ht="12.75" hidden="false" customHeight="false" outlineLevel="0" collapsed="false">
      <c r="B117" s="3" t="s">
        <v>87</v>
      </c>
      <c r="C117" s="3" t="s">
        <v>88</v>
      </c>
      <c r="D117" s="3" t="s">
        <v>197</v>
      </c>
      <c r="E117" s="3" t="s">
        <v>198</v>
      </c>
      <c r="F117" s="3" t="s">
        <v>199</v>
      </c>
      <c r="G117" s="3" t="s">
        <v>58</v>
      </c>
      <c r="H117" s="3" t="s">
        <v>142</v>
      </c>
      <c r="I117" s="4" t="s">
        <v>60</v>
      </c>
      <c r="J117" s="3" t="n">
        <v>1</v>
      </c>
      <c r="P117" s="3" t="s">
        <v>25</v>
      </c>
      <c r="Q117" s="5" t="n">
        <v>8238</v>
      </c>
      <c r="U117" s="3" t="n">
        <v>-4142</v>
      </c>
    </row>
    <row r="118" s="3" customFormat="true" ht="12.75" hidden="false" customHeight="false" outlineLevel="0" collapsed="false">
      <c r="B118" s="3" t="s">
        <v>87</v>
      </c>
      <c r="C118" s="3" t="s">
        <v>88</v>
      </c>
      <c r="D118" s="3" t="s">
        <v>197</v>
      </c>
      <c r="E118" s="3" t="s">
        <v>200</v>
      </c>
      <c r="F118" s="3" t="s">
        <v>199</v>
      </c>
      <c r="G118" s="3" t="s">
        <v>58</v>
      </c>
      <c r="H118" s="3" t="s">
        <v>142</v>
      </c>
      <c r="I118" s="4" t="s">
        <v>60</v>
      </c>
      <c r="J118" s="3" t="n">
        <v>1</v>
      </c>
      <c r="P118" s="3" t="s">
        <v>25</v>
      </c>
      <c r="Q118" s="5" t="n">
        <v>8239</v>
      </c>
      <c r="U118" s="3" t="n">
        <v>-4142</v>
      </c>
    </row>
    <row r="119" s="3" customFormat="true" ht="12.75" hidden="false" customHeight="false" outlineLevel="0" collapsed="false">
      <c r="B119" s="3" t="s">
        <v>87</v>
      </c>
      <c r="C119" s="3" t="s">
        <v>88</v>
      </c>
      <c r="D119" s="3" t="s">
        <v>201</v>
      </c>
      <c r="E119" s="3" t="s">
        <v>202</v>
      </c>
      <c r="F119" s="3" t="s">
        <v>203</v>
      </c>
      <c r="G119" s="3" t="s">
        <v>58</v>
      </c>
      <c r="H119" s="3" t="s">
        <v>142</v>
      </c>
      <c r="I119" s="4" t="s">
        <v>60</v>
      </c>
      <c r="J119" s="3" t="n">
        <v>1</v>
      </c>
      <c r="P119" s="3" t="s">
        <v>25</v>
      </c>
      <c r="Q119" s="5" t="n">
        <v>8240</v>
      </c>
      <c r="U119" s="3" t="n">
        <v>-4142</v>
      </c>
    </row>
    <row r="120" s="3" customFormat="true" ht="12.75" hidden="false" customHeight="false" outlineLevel="0" collapsed="false">
      <c r="B120" s="3" t="s">
        <v>87</v>
      </c>
      <c r="C120" s="3" t="s">
        <v>88</v>
      </c>
      <c r="D120" s="3" t="s">
        <v>201</v>
      </c>
      <c r="E120" s="3" t="s">
        <v>204</v>
      </c>
      <c r="F120" s="3" t="s">
        <v>205</v>
      </c>
      <c r="G120" s="3" t="s">
        <v>58</v>
      </c>
      <c r="H120" s="3" t="s">
        <v>142</v>
      </c>
      <c r="I120" s="4" t="s">
        <v>60</v>
      </c>
      <c r="J120" s="3" t="n">
        <v>1</v>
      </c>
      <c r="P120" s="3" t="s">
        <v>25</v>
      </c>
      <c r="Q120" s="5" t="n">
        <v>8242</v>
      </c>
      <c r="U120" s="3" t="n">
        <v>-4142</v>
      </c>
    </row>
    <row r="121" s="3" customFormat="true" ht="12.75" hidden="false" customHeight="false" outlineLevel="0" collapsed="false">
      <c r="B121" s="3" t="s">
        <v>87</v>
      </c>
      <c r="C121" s="3" t="s">
        <v>88</v>
      </c>
      <c r="D121" s="3" t="s">
        <v>201</v>
      </c>
      <c r="E121" s="3" t="s">
        <v>206</v>
      </c>
      <c r="F121" s="3" t="s">
        <v>1</v>
      </c>
      <c r="G121" s="3" t="s">
        <v>58</v>
      </c>
      <c r="H121" s="3" t="s">
        <v>142</v>
      </c>
      <c r="I121" s="4" t="s">
        <v>60</v>
      </c>
      <c r="J121" s="3" t="n">
        <v>1</v>
      </c>
      <c r="P121" s="3" t="s">
        <v>25</v>
      </c>
      <c r="Q121" s="5" t="n">
        <v>8243</v>
      </c>
      <c r="U121" s="3" t="n">
        <v>-4142</v>
      </c>
    </row>
    <row r="122" s="3" customFormat="true" ht="12.75" hidden="false" customHeight="false" outlineLevel="0" collapsed="false">
      <c r="A122" s="15"/>
      <c r="B122" s="3" t="s">
        <v>207</v>
      </c>
      <c r="C122" s="3" t="s">
        <v>208</v>
      </c>
      <c r="D122" s="3" t="s">
        <v>121</v>
      </c>
      <c r="E122" s="3" t="s">
        <v>62</v>
      </c>
      <c r="F122" s="3" t="s">
        <v>62</v>
      </c>
      <c r="G122" s="3" t="s">
        <v>58</v>
      </c>
      <c r="H122" s="6" t="s">
        <v>142</v>
      </c>
      <c r="I122" s="4" t="s">
        <v>60</v>
      </c>
      <c r="J122" s="3" t="n">
        <v>1</v>
      </c>
      <c r="M122" s="3" t="s">
        <v>33</v>
      </c>
      <c r="P122" s="3" t="s">
        <v>25</v>
      </c>
      <c r="Q122" s="5" t="n">
        <v>8197</v>
      </c>
      <c r="U122" s="3" t="n">
        <v>-4142</v>
      </c>
    </row>
    <row r="123" s="3" customFormat="true" ht="12.75" hidden="false" customHeight="false" outlineLevel="0" collapsed="false">
      <c r="A123" s="15"/>
      <c r="B123" s="3" t="s">
        <v>207</v>
      </c>
      <c r="C123" s="3" t="s">
        <v>208</v>
      </c>
      <c r="D123" s="3" t="s">
        <v>121</v>
      </c>
      <c r="E123" s="3" t="s">
        <v>178</v>
      </c>
      <c r="F123" s="3" t="s">
        <v>209</v>
      </c>
      <c r="G123" s="3" t="s">
        <v>58</v>
      </c>
      <c r="H123" s="6" t="s">
        <v>142</v>
      </c>
      <c r="I123" s="4" t="s">
        <v>60</v>
      </c>
      <c r="J123" s="3" t="n">
        <v>1</v>
      </c>
      <c r="M123" s="3" t="s">
        <v>33</v>
      </c>
      <c r="P123" s="3" t="s">
        <v>25</v>
      </c>
      <c r="Q123" s="5" t="n">
        <v>8253</v>
      </c>
      <c r="U123" s="3" t="n">
        <v>-4142</v>
      </c>
    </row>
    <row r="124" s="3" customFormat="true" ht="12.75" hidden="false" customHeight="false" outlineLevel="0" collapsed="false">
      <c r="A124" s="15"/>
      <c r="B124" s="3" t="s">
        <v>207</v>
      </c>
      <c r="C124" s="3" t="s">
        <v>208</v>
      </c>
      <c r="D124" s="3" t="s">
        <v>121</v>
      </c>
      <c r="E124" s="3" t="s">
        <v>1</v>
      </c>
      <c r="F124" s="3" t="s">
        <v>1</v>
      </c>
      <c r="G124" s="3" t="s">
        <v>58</v>
      </c>
      <c r="H124" s="6" t="s">
        <v>142</v>
      </c>
      <c r="I124" s="4" t="s">
        <v>60</v>
      </c>
      <c r="J124" s="3" t="n">
        <v>1</v>
      </c>
      <c r="M124" s="3" t="s">
        <v>33</v>
      </c>
      <c r="P124" s="3" t="s">
        <v>25</v>
      </c>
      <c r="Q124" s="5" t="n">
        <v>8311</v>
      </c>
      <c r="U124" s="3" t="n">
        <v>-4142</v>
      </c>
    </row>
    <row r="125" s="3" customFormat="true" ht="12.75" hidden="false" customHeight="false" outlineLevel="0" collapsed="false">
      <c r="A125" s="15"/>
      <c r="B125" s="3" t="s">
        <v>207</v>
      </c>
      <c r="C125" s="3" t="s">
        <v>208</v>
      </c>
      <c r="D125" s="3" t="s">
        <v>121</v>
      </c>
      <c r="E125" s="3" t="s">
        <v>67</v>
      </c>
      <c r="F125" s="3" t="s">
        <v>205</v>
      </c>
      <c r="G125" s="3" t="s">
        <v>58</v>
      </c>
      <c r="H125" s="6" t="s">
        <v>142</v>
      </c>
      <c r="I125" s="4" t="s">
        <v>60</v>
      </c>
      <c r="J125" s="3" t="n">
        <v>1</v>
      </c>
      <c r="M125" s="3" t="s">
        <v>33</v>
      </c>
      <c r="P125" s="3" t="s">
        <v>25</v>
      </c>
      <c r="Q125" s="5" t="n">
        <v>8387</v>
      </c>
      <c r="U125" s="3" t="n">
        <v>-4142</v>
      </c>
    </row>
    <row r="126" s="3" customFormat="true" ht="12.75" hidden="false" customHeight="false" outlineLevel="0" collapsed="false">
      <c r="B126" s="3" t="s">
        <v>93</v>
      </c>
      <c r="C126" s="3" t="s">
        <v>94</v>
      </c>
      <c r="D126" s="3" t="s">
        <v>210</v>
      </c>
      <c r="E126" s="3" t="s">
        <v>143</v>
      </c>
      <c r="F126" s="3" t="s">
        <v>211</v>
      </c>
      <c r="G126" s="3" t="s">
        <v>58</v>
      </c>
      <c r="H126" s="3" t="s">
        <v>142</v>
      </c>
      <c r="I126" s="3" t="s">
        <v>60</v>
      </c>
      <c r="J126" s="3" t="n">
        <v>1</v>
      </c>
      <c r="P126" s="3" t="s">
        <v>25</v>
      </c>
      <c r="Q126" s="5" t="n">
        <v>8144</v>
      </c>
      <c r="U126" s="3" t="n">
        <v>-4142</v>
      </c>
    </row>
    <row r="127" s="3" customFormat="true" ht="12.75" hidden="false" customHeight="false" outlineLevel="0" collapsed="false">
      <c r="B127" s="3" t="s">
        <v>93</v>
      </c>
      <c r="C127" s="3" t="s">
        <v>94</v>
      </c>
      <c r="D127" s="3" t="s">
        <v>210</v>
      </c>
      <c r="E127" s="3" t="s">
        <v>143</v>
      </c>
      <c r="F127" s="3" t="s">
        <v>211</v>
      </c>
      <c r="G127" s="3" t="s">
        <v>58</v>
      </c>
      <c r="H127" s="3" t="s">
        <v>142</v>
      </c>
      <c r="I127" s="3" t="s">
        <v>60</v>
      </c>
      <c r="J127" s="3" t="n">
        <v>1</v>
      </c>
      <c r="P127" s="3" t="s">
        <v>25</v>
      </c>
      <c r="Q127" s="5" t="n">
        <v>8145</v>
      </c>
      <c r="U127" s="3" t="n">
        <v>-4142</v>
      </c>
    </row>
    <row r="128" s="3" customFormat="true" ht="12.75" hidden="false" customHeight="false" outlineLevel="0" collapsed="false">
      <c r="B128" s="3" t="s">
        <v>93</v>
      </c>
      <c r="C128" s="3" t="s">
        <v>94</v>
      </c>
      <c r="D128" s="3" t="s">
        <v>210</v>
      </c>
      <c r="E128" s="3" t="s">
        <v>62</v>
      </c>
      <c r="F128" s="3" t="s">
        <v>62</v>
      </c>
      <c r="G128" s="3" t="s">
        <v>58</v>
      </c>
      <c r="H128" s="3" t="s">
        <v>142</v>
      </c>
      <c r="I128" s="3" t="s">
        <v>60</v>
      </c>
      <c r="J128" s="3" t="n">
        <v>1</v>
      </c>
      <c r="P128" s="3" t="s">
        <v>25</v>
      </c>
      <c r="Q128" s="5" t="n">
        <v>8198</v>
      </c>
      <c r="U128" s="3" t="n">
        <v>-4142</v>
      </c>
    </row>
    <row r="129" s="3" customFormat="true" ht="12.75" hidden="false" customHeight="false" outlineLevel="0" collapsed="false">
      <c r="B129" s="3" t="s">
        <v>93</v>
      </c>
      <c r="C129" s="3" t="s">
        <v>94</v>
      </c>
      <c r="D129" s="3" t="s">
        <v>210</v>
      </c>
      <c r="E129" s="3" t="s">
        <v>62</v>
      </c>
      <c r="F129" s="3" t="s">
        <v>62</v>
      </c>
      <c r="G129" s="3" t="s">
        <v>58</v>
      </c>
      <c r="H129" s="3" t="s">
        <v>142</v>
      </c>
      <c r="I129" s="3" t="s">
        <v>60</v>
      </c>
      <c r="J129" s="3" t="n">
        <v>1</v>
      </c>
      <c r="P129" s="3" t="s">
        <v>25</v>
      </c>
      <c r="Q129" s="5" t="n">
        <v>8199</v>
      </c>
      <c r="U129" s="3" t="n">
        <v>-4142</v>
      </c>
    </row>
    <row r="130" s="3" customFormat="true" ht="12.75" hidden="false" customHeight="false" outlineLevel="0" collapsed="false">
      <c r="B130" s="3" t="s">
        <v>93</v>
      </c>
      <c r="C130" s="3" t="s">
        <v>94</v>
      </c>
      <c r="D130" s="3" t="s">
        <v>212</v>
      </c>
      <c r="E130" s="3" t="s">
        <v>178</v>
      </c>
      <c r="F130" s="3" t="s">
        <v>213</v>
      </c>
      <c r="G130" s="3" t="s">
        <v>58</v>
      </c>
      <c r="H130" s="3" t="s">
        <v>142</v>
      </c>
      <c r="I130" s="4" t="s">
        <v>60</v>
      </c>
      <c r="J130" s="3" t="n">
        <v>1</v>
      </c>
      <c r="P130" s="3" t="s">
        <v>25</v>
      </c>
      <c r="Q130" s="5" t="n">
        <v>8254</v>
      </c>
      <c r="U130" s="3" t="n">
        <v>-4142</v>
      </c>
    </row>
    <row r="131" s="6" customFormat="true" ht="12.75" hidden="false" customHeight="false" outlineLevel="0" collapsed="false">
      <c r="A131" s="3"/>
      <c r="B131" s="3" t="s">
        <v>93</v>
      </c>
      <c r="C131" s="3" t="s">
        <v>94</v>
      </c>
      <c r="D131" s="3" t="s">
        <v>214</v>
      </c>
      <c r="E131" s="3" t="s">
        <v>215</v>
      </c>
      <c r="F131" s="3" t="s">
        <v>216</v>
      </c>
      <c r="G131" s="3" t="s">
        <v>58</v>
      </c>
      <c r="H131" s="3" t="s">
        <v>142</v>
      </c>
      <c r="I131" s="4" t="s">
        <v>60</v>
      </c>
      <c r="J131" s="3" t="n">
        <v>1</v>
      </c>
      <c r="K131" s="3"/>
      <c r="L131" s="3"/>
      <c r="M131" s="3"/>
      <c r="N131" s="3"/>
      <c r="O131" s="3"/>
      <c r="P131" s="3" t="s">
        <v>25</v>
      </c>
      <c r="Q131" s="5" t="n">
        <v>8278</v>
      </c>
      <c r="U131" s="6" t="n">
        <v>-4142</v>
      </c>
    </row>
    <row r="132" s="3" customFormat="true" ht="12.75" hidden="false" customHeight="false" outlineLevel="0" collapsed="false">
      <c r="B132" s="3" t="s">
        <v>93</v>
      </c>
      <c r="C132" s="3" t="s">
        <v>94</v>
      </c>
      <c r="D132" s="3" t="s">
        <v>210</v>
      </c>
      <c r="E132" s="3" t="s">
        <v>1</v>
      </c>
      <c r="F132" s="3" t="s">
        <v>1</v>
      </c>
      <c r="G132" s="3" t="s">
        <v>58</v>
      </c>
      <c r="H132" s="3" t="s">
        <v>142</v>
      </c>
      <c r="I132" s="3" t="s">
        <v>60</v>
      </c>
      <c r="J132" s="3" t="n">
        <v>1</v>
      </c>
      <c r="P132" s="3" t="s">
        <v>25</v>
      </c>
      <c r="Q132" s="5" t="n">
        <v>8312</v>
      </c>
      <c r="U132" s="3" t="n">
        <v>-4142</v>
      </c>
    </row>
    <row r="133" s="3" customFormat="true" ht="12.75" hidden="false" customHeight="false" outlineLevel="0" collapsed="false">
      <c r="B133" s="3" t="s">
        <v>93</v>
      </c>
      <c r="C133" s="3" t="s">
        <v>94</v>
      </c>
      <c r="D133" s="3" t="s">
        <v>210</v>
      </c>
      <c r="E133" s="3" t="s">
        <v>1</v>
      </c>
      <c r="F133" s="3" t="s">
        <v>1</v>
      </c>
      <c r="G133" s="3" t="s">
        <v>58</v>
      </c>
      <c r="H133" s="3" t="s">
        <v>142</v>
      </c>
      <c r="I133" s="3" t="s">
        <v>60</v>
      </c>
      <c r="J133" s="3" t="n">
        <v>1</v>
      </c>
      <c r="P133" s="3" t="s">
        <v>25</v>
      </c>
      <c r="Q133" s="5" t="n">
        <v>8313</v>
      </c>
      <c r="U133" s="3" t="n">
        <v>-4142</v>
      </c>
    </row>
    <row r="134" s="3" customFormat="true" ht="12.75" hidden="false" customHeight="false" outlineLevel="0" collapsed="false">
      <c r="B134" s="3" t="s">
        <v>93</v>
      </c>
      <c r="C134" s="3" t="s">
        <v>94</v>
      </c>
      <c r="D134" s="3" t="s">
        <v>212</v>
      </c>
      <c r="E134" s="3" t="s">
        <v>67</v>
      </c>
      <c r="F134" s="3" t="s">
        <v>217</v>
      </c>
      <c r="G134" s="3" t="s">
        <v>58</v>
      </c>
      <c r="H134" s="3" t="s">
        <v>142</v>
      </c>
      <c r="I134" s="4" t="s">
        <v>60</v>
      </c>
      <c r="J134" s="3" t="n">
        <v>1</v>
      </c>
      <c r="P134" s="3" t="s">
        <v>25</v>
      </c>
      <c r="Q134" s="5" t="n">
        <v>8388</v>
      </c>
      <c r="U134" s="3" t="n">
        <v>-4142</v>
      </c>
    </row>
    <row r="135" s="3" customFormat="true" ht="12.75" hidden="false" customHeight="false" outlineLevel="0" collapsed="false">
      <c r="B135" s="3" t="s">
        <v>98</v>
      </c>
      <c r="C135" s="3" t="s">
        <v>99</v>
      </c>
      <c r="D135" s="3" t="s">
        <v>218</v>
      </c>
      <c r="E135" s="3" t="s">
        <v>62</v>
      </c>
      <c r="F135" s="3" t="s">
        <v>219</v>
      </c>
      <c r="G135" s="3" t="s">
        <v>58</v>
      </c>
      <c r="H135" s="3" t="s">
        <v>142</v>
      </c>
      <c r="I135" s="4" t="s">
        <v>60</v>
      </c>
      <c r="J135" s="3" t="n">
        <v>1</v>
      </c>
      <c r="M135" s="5" t="s">
        <v>103</v>
      </c>
      <c r="N135" s="5" t="s">
        <v>100</v>
      </c>
      <c r="O135" s="5" t="s">
        <v>100</v>
      </c>
      <c r="P135" s="3" t="s">
        <v>25</v>
      </c>
      <c r="Q135" s="5" t="n">
        <v>8200</v>
      </c>
      <c r="U135" s="3" t="n">
        <v>-4142</v>
      </c>
    </row>
    <row r="136" s="3" customFormat="true" ht="12.75" hidden="false" customHeight="false" outlineLevel="0" collapsed="false">
      <c r="B136" s="3" t="s">
        <v>98</v>
      </c>
      <c r="C136" s="3" t="s">
        <v>220</v>
      </c>
      <c r="D136" s="3" t="s">
        <v>218</v>
      </c>
      <c r="E136" s="3" t="s">
        <v>62</v>
      </c>
      <c r="F136" s="3" t="s">
        <v>219</v>
      </c>
      <c r="G136" s="3" t="s">
        <v>58</v>
      </c>
      <c r="H136" s="3" t="s">
        <v>142</v>
      </c>
      <c r="I136" s="4" t="s">
        <v>60</v>
      </c>
      <c r="J136" s="3" t="n">
        <v>1</v>
      </c>
      <c r="M136" s="5" t="s">
        <v>103</v>
      </c>
      <c r="N136" s="5" t="s">
        <v>100</v>
      </c>
      <c r="O136" s="5" t="s">
        <v>100</v>
      </c>
      <c r="P136" s="3" t="s">
        <v>25</v>
      </c>
      <c r="Q136" s="5" t="n">
        <v>8200</v>
      </c>
      <c r="U136" s="3" t="n">
        <v>-4142</v>
      </c>
    </row>
    <row r="137" s="3" customFormat="true" ht="12.75" hidden="false" customHeight="false" outlineLevel="0" collapsed="false">
      <c r="B137" s="3" t="s">
        <v>98</v>
      </c>
      <c r="C137" s="3" t="s">
        <v>221</v>
      </c>
      <c r="D137" s="3" t="s">
        <v>218</v>
      </c>
      <c r="E137" s="3" t="s">
        <v>62</v>
      </c>
      <c r="F137" s="3" t="s">
        <v>219</v>
      </c>
      <c r="G137" s="3" t="s">
        <v>58</v>
      </c>
      <c r="H137" s="3" t="s">
        <v>142</v>
      </c>
      <c r="I137" s="4" t="s">
        <v>60</v>
      </c>
      <c r="J137" s="3" t="n">
        <v>1</v>
      </c>
      <c r="M137" s="5" t="s">
        <v>103</v>
      </c>
      <c r="N137" s="5" t="s">
        <v>100</v>
      </c>
      <c r="O137" s="5" t="s">
        <v>100</v>
      </c>
      <c r="P137" s="3" t="s">
        <v>25</v>
      </c>
      <c r="Q137" s="5" t="n">
        <v>8200</v>
      </c>
      <c r="U137" s="3" t="n">
        <v>-4142</v>
      </c>
    </row>
    <row r="138" s="3" customFormat="true" ht="12.75" hidden="false" customHeight="false" outlineLevel="0" collapsed="false">
      <c r="B138" s="3" t="s">
        <v>98</v>
      </c>
      <c r="C138" s="3" t="s">
        <v>99</v>
      </c>
      <c r="D138" s="3" t="s">
        <v>222</v>
      </c>
      <c r="E138" s="3" t="s">
        <v>1</v>
      </c>
      <c r="F138" s="3" t="s">
        <v>1</v>
      </c>
      <c r="G138" s="3" t="s">
        <v>58</v>
      </c>
      <c r="H138" s="3" t="s">
        <v>142</v>
      </c>
      <c r="I138" s="4" t="s">
        <v>60</v>
      </c>
      <c r="J138" s="3" t="n">
        <v>1</v>
      </c>
      <c r="M138" s="5" t="s">
        <v>103</v>
      </c>
      <c r="N138" s="5" t="s">
        <v>100</v>
      </c>
      <c r="O138" s="5" t="s">
        <v>100</v>
      </c>
      <c r="P138" s="3" t="s">
        <v>25</v>
      </c>
      <c r="Q138" s="5" t="n">
        <v>8314</v>
      </c>
      <c r="U138" s="3" t="n">
        <v>-4142</v>
      </c>
    </row>
    <row r="139" s="3" customFormat="true" ht="12.75" hidden="false" customHeight="false" outlineLevel="0" collapsed="false">
      <c r="B139" s="3" t="s">
        <v>98</v>
      </c>
      <c r="C139" s="3" t="s">
        <v>220</v>
      </c>
      <c r="D139" s="3" t="s">
        <v>222</v>
      </c>
      <c r="E139" s="3" t="s">
        <v>1</v>
      </c>
      <c r="F139" s="3" t="s">
        <v>1</v>
      </c>
      <c r="G139" s="3" t="s">
        <v>58</v>
      </c>
      <c r="H139" s="3" t="s">
        <v>142</v>
      </c>
      <c r="I139" s="4" t="s">
        <v>60</v>
      </c>
      <c r="J139" s="3" t="n">
        <v>1</v>
      </c>
      <c r="M139" s="5" t="s">
        <v>103</v>
      </c>
      <c r="N139" s="5" t="s">
        <v>100</v>
      </c>
      <c r="O139" s="5" t="s">
        <v>100</v>
      </c>
      <c r="P139" s="3" t="s">
        <v>25</v>
      </c>
      <c r="Q139" s="5" t="n">
        <v>8314</v>
      </c>
      <c r="U139" s="3" t="n">
        <v>-4142</v>
      </c>
    </row>
    <row r="140" s="3" customFormat="true" ht="12.75" hidden="false" customHeight="false" outlineLevel="0" collapsed="false">
      <c r="B140" s="3" t="s">
        <v>98</v>
      </c>
      <c r="C140" s="3" t="s">
        <v>221</v>
      </c>
      <c r="D140" s="3" t="s">
        <v>222</v>
      </c>
      <c r="E140" s="3" t="s">
        <v>1</v>
      </c>
      <c r="F140" s="3" t="s">
        <v>1</v>
      </c>
      <c r="G140" s="3" t="s">
        <v>58</v>
      </c>
      <c r="H140" s="3" t="s">
        <v>142</v>
      </c>
      <c r="I140" s="4" t="s">
        <v>60</v>
      </c>
      <c r="J140" s="3" t="n">
        <v>1</v>
      </c>
      <c r="M140" s="5" t="s">
        <v>103</v>
      </c>
      <c r="N140" s="5" t="s">
        <v>100</v>
      </c>
      <c r="O140" s="5" t="s">
        <v>100</v>
      </c>
      <c r="P140" s="3" t="s">
        <v>25</v>
      </c>
      <c r="Q140" s="5" t="n">
        <v>8314</v>
      </c>
      <c r="U140" s="3" t="n">
        <v>-4142</v>
      </c>
    </row>
    <row r="141" s="9" customFormat="true" ht="12.75" hidden="false" customHeight="false" outlineLevel="0" collapsed="false">
      <c r="A141" s="3"/>
      <c r="B141" s="3" t="s">
        <v>98</v>
      </c>
      <c r="C141" s="3" t="s">
        <v>99</v>
      </c>
      <c r="D141" s="3" t="s">
        <v>49</v>
      </c>
      <c r="E141" s="3" t="s">
        <v>223</v>
      </c>
      <c r="F141" s="3" t="s">
        <v>224</v>
      </c>
      <c r="G141" s="3" t="s">
        <v>58</v>
      </c>
      <c r="H141" s="3" t="s">
        <v>142</v>
      </c>
      <c r="I141" s="4" t="s">
        <v>60</v>
      </c>
      <c r="J141" s="3" t="n">
        <v>1</v>
      </c>
      <c r="K141" s="3"/>
      <c r="L141" s="3"/>
      <c r="M141" s="5" t="s">
        <v>103</v>
      </c>
      <c r="N141" s="5" t="s">
        <v>100</v>
      </c>
      <c r="O141" s="5" t="s">
        <v>100</v>
      </c>
      <c r="P141" s="3" t="s">
        <v>25</v>
      </c>
      <c r="Q141" s="5" t="n">
        <v>8350</v>
      </c>
      <c r="U141" s="9" t="n">
        <v>-4142</v>
      </c>
    </row>
    <row r="142" s="3" customFormat="true" ht="12.75" hidden="false" customHeight="false" outlineLevel="0" collapsed="false">
      <c r="B142" s="3" t="s">
        <v>98</v>
      </c>
      <c r="C142" s="3" t="s">
        <v>220</v>
      </c>
      <c r="D142" s="3" t="s">
        <v>49</v>
      </c>
      <c r="E142" s="3" t="s">
        <v>223</v>
      </c>
      <c r="F142" s="3" t="s">
        <v>224</v>
      </c>
      <c r="G142" s="3" t="s">
        <v>58</v>
      </c>
      <c r="H142" s="3" t="s">
        <v>142</v>
      </c>
      <c r="I142" s="4" t="s">
        <v>60</v>
      </c>
      <c r="J142" s="3" t="n">
        <v>1</v>
      </c>
      <c r="M142" s="5" t="s">
        <v>103</v>
      </c>
      <c r="N142" s="5" t="s">
        <v>100</v>
      </c>
      <c r="O142" s="5" t="s">
        <v>100</v>
      </c>
      <c r="P142" s="3" t="s">
        <v>25</v>
      </c>
      <c r="Q142" s="5" t="n">
        <v>8350</v>
      </c>
      <c r="U142" s="3" t="n">
        <v>-4142</v>
      </c>
    </row>
    <row r="143" s="3" customFormat="true" ht="12.75" hidden="false" customHeight="false" outlineLevel="0" collapsed="false">
      <c r="B143" s="3" t="s">
        <v>98</v>
      </c>
      <c r="C143" s="3" t="s">
        <v>221</v>
      </c>
      <c r="D143" s="3" t="s">
        <v>49</v>
      </c>
      <c r="E143" s="3" t="s">
        <v>223</v>
      </c>
      <c r="F143" s="3" t="s">
        <v>224</v>
      </c>
      <c r="G143" s="3" t="s">
        <v>58</v>
      </c>
      <c r="H143" s="3" t="s">
        <v>142</v>
      </c>
      <c r="I143" s="4" t="s">
        <v>60</v>
      </c>
      <c r="J143" s="3" t="n">
        <v>1</v>
      </c>
      <c r="M143" s="5" t="s">
        <v>103</v>
      </c>
      <c r="N143" s="5" t="s">
        <v>100</v>
      </c>
      <c r="O143" s="5" t="s">
        <v>100</v>
      </c>
      <c r="P143" s="3" t="s">
        <v>25</v>
      </c>
      <c r="Q143" s="5" t="n">
        <v>8350</v>
      </c>
      <c r="U143" s="3" t="n">
        <v>-4142</v>
      </c>
    </row>
    <row r="144" s="6" customFormat="true" ht="12.75" hidden="false" customHeight="false" outlineLevel="0" collapsed="false">
      <c r="A144" s="3"/>
      <c r="B144" s="3" t="s">
        <v>98</v>
      </c>
      <c r="C144" s="3" t="s">
        <v>99</v>
      </c>
      <c r="D144" s="3" t="s">
        <v>225</v>
      </c>
      <c r="E144" s="3" t="s">
        <v>226</v>
      </c>
      <c r="F144" s="3" t="s">
        <v>227</v>
      </c>
      <c r="G144" s="3" t="s">
        <v>58</v>
      </c>
      <c r="H144" s="3" t="s">
        <v>142</v>
      </c>
      <c r="I144" s="4" t="s">
        <v>60</v>
      </c>
      <c r="J144" s="3" t="n">
        <v>1</v>
      </c>
      <c r="K144" s="3"/>
      <c r="L144" s="3"/>
      <c r="M144" s="5" t="s">
        <v>103</v>
      </c>
      <c r="N144" s="5" t="s">
        <v>100</v>
      </c>
      <c r="O144" s="5" t="s">
        <v>100</v>
      </c>
      <c r="P144" s="3" t="s">
        <v>25</v>
      </c>
      <c r="Q144" s="5" t="n">
        <v>8368</v>
      </c>
      <c r="U144" s="6" t="n">
        <v>-4142</v>
      </c>
    </row>
    <row r="145" s="6" customFormat="true" ht="12.75" hidden="false" customHeight="false" outlineLevel="0" collapsed="false">
      <c r="A145" s="3"/>
      <c r="B145" s="3" t="s">
        <v>98</v>
      </c>
      <c r="C145" s="3" t="s">
        <v>220</v>
      </c>
      <c r="D145" s="3" t="s">
        <v>225</v>
      </c>
      <c r="E145" s="3" t="s">
        <v>226</v>
      </c>
      <c r="F145" s="3" t="s">
        <v>227</v>
      </c>
      <c r="G145" s="3" t="s">
        <v>58</v>
      </c>
      <c r="H145" s="3" t="s">
        <v>142</v>
      </c>
      <c r="I145" s="4" t="s">
        <v>60</v>
      </c>
      <c r="J145" s="3" t="n">
        <v>1</v>
      </c>
      <c r="K145" s="3"/>
      <c r="L145" s="3"/>
      <c r="M145" s="5" t="s">
        <v>103</v>
      </c>
      <c r="N145" s="5" t="s">
        <v>100</v>
      </c>
      <c r="O145" s="5" t="s">
        <v>100</v>
      </c>
      <c r="P145" s="3" t="s">
        <v>25</v>
      </c>
      <c r="Q145" s="5" t="n">
        <v>8368</v>
      </c>
      <c r="U145" s="6" t="n">
        <v>-4142</v>
      </c>
    </row>
    <row r="146" s="6" customFormat="true" ht="12.75" hidden="false" customHeight="false" outlineLevel="0" collapsed="false">
      <c r="A146" s="3"/>
      <c r="B146" s="3" t="s">
        <v>98</v>
      </c>
      <c r="C146" s="3" t="s">
        <v>221</v>
      </c>
      <c r="D146" s="3" t="s">
        <v>225</v>
      </c>
      <c r="E146" s="3" t="s">
        <v>226</v>
      </c>
      <c r="F146" s="3" t="s">
        <v>227</v>
      </c>
      <c r="G146" s="3" t="s">
        <v>58</v>
      </c>
      <c r="H146" s="3" t="s">
        <v>142</v>
      </c>
      <c r="I146" s="4" t="s">
        <v>60</v>
      </c>
      <c r="J146" s="3" t="n">
        <v>1</v>
      </c>
      <c r="K146" s="3"/>
      <c r="L146" s="3"/>
      <c r="M146" s="5" t="s">
        <v>103</v>
      </c>
      <c r="N146" s="5" t="s">
        <v>100</v>
      </c>
      <c r="O146" s="5" t="s">
        <v>100</v>
      </c>
      <c r="P146" s="3" t="s">
        <v>25</v>
      </c>
      <c r="Q146" s="5" t="n">
        <v>8368</v>
      </c>
      <c r="U146" s="6" t="n">
        <v>-4142</v>
      </c>
    </row>
    <row r="147" s="3" customFormat="true" ht="12.75" hidden="false" customHeight="false" outlineLevel="0" collapsed="false">
      <c r="B147" s="3" t="s">
        <v>228</v>
      </c>
      <c r="C147" s="3" t="s">
        <v>229</v>
      </c>
      <c r="D147" s="3" t="n">
        <v>2</v>
      </c>
      <c r="E147" s="3" t="s">
        <v>230</v>
      </c>
      <c r="F147" s="3" t="s">
        <v>231</v>
      </c>
      <c r="G147" s="4" t="s">
        <v>58</v>
      </c>
      <c r="H147" s="3" t="s">
        <v>142</v>
      </c>
      <c r="I147" s="4" t="s">
        <v>60</v>
      </c>
      <c r="J147" s="3" t="n">
        <v>1</v>
      </c>
      <c r="P147" s="3" t="s">
        <v>25</v>
      </c>
      <c r="Q147" s="5" t="n">
        <v>8117</v>
      </c>
      <c r="U147" s="3" t="n">
        <v>-4142</v>
      </c>
    </row>
    <row r="148" s="3" customFormat="true" ht="12.75" hidden="false" customHeight="false" outlineLevel="0" collapsed="false">
      <c r="B148" s="3" t="s">
        <v>228</v>
      </c>
      <c r="C148" s="3" t="s">
        <v>229</v>
      </c>
      <c r="D148" s="3" t="n">
        <v>2</v>
      </c>
      <c r="E148" s="3" t="s">
        <v>230</v>
      </c>
      <c r="F148" s="3" t="s">
        <v>231</v>
      </c>
      <c r="G148" s="4" t="s">
        <v>58</v>
      </c>
      <c r="H148" s="3" t="s">
        <v>142</v>
      </c>
      <c r="I148" s="4" t="s">
        <v>60</v>
      </c>
      <c r="J148" s="3" t="n">
        <v>1</v>
      </c>
      <c r="P148" s="3" t="s">
        <v>25</v>
      </c>
      <c r="Q148" s="5" t="n">
        <v>8118</v>
      </c>
      <c r="U148" s="3" t="n">
        <v>-4142</v>
      </c>
    </row>
    <row r="149" s="3" customFormat="true" ht="12.75" hidden="false" customHeight="false" outlineLevel="0" collapsed="false">
      <c r="B149" s="3" t="s">
        <v>228</v>
      </c>
      <c r="C149" s="3" t="s">
        <v>232</v>
      </c>
      <c r="D149" s="3" t="s">
        <v>233</v>
      </c>
      <c r="E149" s="3" t="s">
        <v>234</v>
      </c>
      <c r="F149" s="3" t="s">
        <v>234</v>
      </c>
      <c r="G149" s="3" t="s">
        <v>58</v>
      </c>
      <c r="H149" s="3" t="s">
        <v>142</v>
      </c>
      <c r="I149" s="4" t="s">
        <v>60</v>
      </c>
      <c r="J149" s="3" t="n">
        <v>1</v>
      </c>
      <c r="P149" s="3" t="s">
        <v>25</v>
      </c>
      <c r="Q149" s="5" t="n">
        <v>8208</v>
      </c>
      <c r="U149" s="3" t="n">
        <v>-4142</v>
      </c>
    </row>
    <row r="150" s="3" customFormat="true" ht="12.75" hidden="false" customHeight="false" outlineLevel="0" collapsed="false">
      <c r="B150" s="3" t="s">
        <v>228</v>
      </c>
      <c r="C150" s="3" t="s">
        <v>235</v>
      </c>
      <c r="D150" s="3" t="n">
        <v>3</v>
      </c>
      <c r="E150" s="3" t="s">
        <v>236</v>
      </c>
      <c r="F150" s="3" t="s">
        <v>237</v>
      </c>
      <c r="G150" s="4" t="s">
        <v>58</v>
      </c>
      <c r="H150" s="3" t="s">
        <v>142</v>
      </c>
      <c r="I150" s="4" t="s">
        <v>60</v>
      </c>
      <c r="J150" s="3" t="n">
        <v>1</v>
      </c>
      <c r="P150" s="3" t="s">
        <v>25</v>
      </c>
      <c r="Q150" s="5" t="n">
        <v>8247</v>
      </c>
      <c r="U150" s="3" t="n">
        <v>-4142</v>
      </c>
    </row>
    <row r="151" s="3" customFormat="true" ht="12.75" hidden="false" customHeight="false" outlineLevel="0" collapsed="false">
      <c r="B151" s="3" t="s">
        <v>228</v>
      </c>
      <c r="C151" s="3" t="s">
        <v>232</v>
      </c>
      <c r="D151" s="3" t="s">
        <v>233</v>
      </c>
      <c r="E151" s="3" t="s">
        <v>238</v>
      </c>
      <c r="F151" s="3" t="s">
        <v>239</v>
      </c>
      <c r="G151" s="3" t="s">
        <v>58</v>
      </c>
      <c r="H151" s="3" t="s">
        <v>142</v>
      </c>
      <c r="I151" s="4" t="s">
        <v>60</v>
      </c>
      <c r="J151" s="3" t="n">
        <v>1</v>
      </c>
      <c r="P151" s="3" t="s">
        <v>25</v>
      </c>
      <c r="Q151" s="5" t="n">
        <v>8257</v>
      </c>
      <c r="U151" s="3" t="n">
        <v>-4142</v>
      </c>
    </row>
    <row r="152" s="3" customFormat="true" ht="12.75" hidden="false" customHeight="false" outlineLevel="0" collapsed="false">
      <c r="B152" s="3" t="s">
        <v>240</v>
      </c>
      <c r="C152" s="3" t="s">
        <v>241</v>
      </c>
      <c r="D152" s="3" t="s">
        <v>242</v>
      </c>
      <c r="E152" s="3" t="s">
        <v>243</v>
      </c>
      <c r="F152" s="3" t="s">
        <v>244</v>
      </c>
      <c r="G152" s="3" t="s">
        <v>58</v>
      </c>
      <c r="H152" s="3" t="s">
        <v>142</v>
      </c>
      <c r="I152" s="4" t="s">
        <v>60</v>
      </c>
      <c r="J152" s="3" t="n">
        <v>1</v>
      </c>
      <c r="P152" s="3" t="s">
        <v>25</v>
      </c>
      <c r="Q152" s="5" t="n">
        <v>8209</v>
      </c>
      <c r="U152" s="3" t="n">
        <v>-4142</v>
      </c>
    </row>
    <row r="153" s="3" customFormat="true" ht="12.75" hidden="false" customHeight="false" outlineLevel="0" collapsed="false">
      <c r="B153" s="3" t="s">
        <v>240</v>
      </c>
      <c r="C153" s="3" t="s">
        <v>241</v>
      </c>
      <c r="D153" s="3" t="s">
        <v>242</v>
      </c>
      <c r="E153" s="3" t="s">
        <v>245</v>
      </c>
      <c r="F153" s="3" t="s">
        <v>246</v>
      </c>
      <c r="G153" s="3" t="s">
        <v>58</v>
      </c>
      <c r="H153" s="3" t="s">
        <v>142</v>
      </c>
      <c r="I153" s="4" t="s">
        <v>60</v>
      </c>
      <c r="J153" s="3" t="n">
        <v>1</v>
      </c>
      <c r="P153" s="3" t="s">
        <v>25</v>
      </c>
      <c r="Q153" s="5" t="n">
        <v>8326</v>
      </c>
      <c r="U153" s="3" t="n">
        <v>-4142</v>
      </c>
    </row>
    <row r="154" s="3" customFormat="true" ht="12.75" hidden="false" customHeight="false" outlineLevel="0" collapsed="false">
      <c r="B154" s="3" t="s">
        <v>240</v>
      </c>
      <c r="C154" s="3" t="s">
        <v>241</v>
      </c>
      <c r="D154" s="3" t="s">
        <v>242</v>
      </c>
      <c r="E154" s="3" t="s">
        <v>247</v>
      </c>
      <c r="F154" s="3" t="s">
        <v>248</v>
      </c>
      <c r="G154" s="3" t="s">
        <v>58</v>
      </c>
      <c r="H154" s="3" t="s">
        <v>142</v>
      </c>
      <c r="I154" s="4" t="s">
        <v>60</v>
      </c>
      <c r="J154" s="3" t="n">
        <v>1</v>
      </c>
      <c r="P154" s="3" t="s">
        <v>25</v>
      </c>
      <c r="Q154" s="5" t="n">
        <v>8351</v>
      </c>
      <c r="U154" s="3" t="n">
        <v>-4142</v>
      </c>
    </row>
    <row r="155" s="3" customFormat="true" ht="12.75" hidden="false" customHeight="false" outlineLevel="0" collapsed="false">
      <c r="B155" s="3" t="s">
        <v>240</v>
      </c>
      <c r="C155" s="3" t="s">
        <v>241</v>
      </c>
      <c r="D155" s="3" t="s">
        <v>242</v>
      </c>
      <c r="E155" s="3" t="s">
        <v>249</v>
      </c>
      <c r="F155" s="3" t="s">
        <v>250</v>
      </c>
      <c r="G155" s="3" t="s">
        <v>58</v>
      </c>
      <c r="H155" s="3" t="s">
        <v>142</v>
      </c>
      <c r="I155" s="4" t="s">
        <v>60</v>
      </c>
      <c r="J155" s="3" t="n">
        <v>1</v>
      </c>
      <c r="P155" s="3" t="s">
        <v>25</v>
      </c>
      <c r="Q155" s="5" t="n">
        <v>8352</v>
      </c>
      <c r="U155" s="3" t="n">
        <v>-4142</v>
      </c>
    </row>
    <row r="156" s="3" customFormat="true" ht="12.75" hidden="false" customHeight="false" outlineLevel="0" collapsed="false">
      <c r="B156" s="3" t="s">
        <v>240</v>
      </c>
      <c r="C156" s="3" t="s">
        <v>241</v>
      </c>
      <c r="D156" s="3" t="s">
        <v>242</v>
      </c>
      <c r="E156" s="3" t="s">
        <v>251</v>
      </c>
      <c r="F156" s="3" t="s">
        <v>252</v>
      </c>
      <c r="G156" s="3" t="s">
        <v>58</v>
      </c>
      <c r="H156" s="3" t="s">
        <v>142</v>
      </c>
      <c r="I156" s="4" t="s">
        <v>60</v>
      </c>
      <c r="J156" s="3" t="n">
        <v>1</v>
      </c>
      <c r="P156" s="3" t="s">
        <v>25</v>
      </c>
      <c r="Q156" s="5" t="n">
        <v>8378</v>
      </c>
      <c r="U156" s="3" t="n">
        <v>-4142</v>
      </c>
    </row>
    <row r="157" s="16" customFormat="true" ht="12.75" hidden="false" customHeight="false" outlineLevel="0" collapsed="false">
      <c r="A157" s="6" t="n">
        <v>140</v>
      </c>
      <c r="B157" s="10" t="s">
        <v>110</v>
      </c>
      <c r="C157" s="10" t="s">
        <v>253</v>
      </c>
      <c r="D157" s="10"/>
      <c r="E157" s="10" t="s">
        <v>254</v>
      </c>
      <c r="F157" s="10" t="s">
        <v>255</v>
      </c>
      <c r="G157" s="6" t="s">
        <v>58</v>
      </c>
      <c r="H157" s="6" t="s">
        <v>142</v>
      </c>
      <c r="I157" s="10" t="s">
        <v>60</v>
      </c>
      <c r="J157" s="3" t="n">
        <v>1</v>
      </c>
      <c r="K157" s="6"/>
      <c r="L157" s="6"/>
      <c r="M157" s="6"/>
      <c r="N157" s="6"/>
      <c r="O157" s="6"/>
      <c r="P157" s="6" t="s">
        <v>25</v>
      </c>
      <c r="Q157" s="8" t="n">
        <v>8092</v>
      </c>
      <c r="U157" s="16" t="n">
        <v>-4142</v>
      </c>
    </row>
    <row r="158" s="3" customFormat="true" ht="12.75" hidden="false" customHeight="false" outlineLevel="0" collapsed="false">
      <c r="A158" s="6" t="n">
        <v>140</v>
      </c>
      <c r="B158" s="10" t="s">
        <v>110</v>
      </c>
      <c r="C158" s="10" t="s">
        <v>256</v>
      </c>
      <c r="D158" s="10"/>
      <c r="E158" s="10" t="s">
        <v>254</v>
      </c>
      <c r="F158" s="10" t="s">
        <v>255</v>
      </c>
      <c r="G158" s="6" t="s">
        <v>58</v>
      </c>
      <c r="H158" s="6" t="s">
        <v>142</v>
      </c>
      <c r="I158" s="10" t="s">
        <v>60</v>
      </c>
      <c r="J158" s="3" t="n">
        <v>1</v>
      </c>
      <c r="K158" s="6"/>
      <c r="L158" s="6"/>
      <c r="M158" s="6"/>
      <c r="N158" s="6"/>
      <c r="O158" s="6"/>
      <c r="P158" s="6" t="s">
        <v>25</v>
      </c>
      <c r="Q158" s="8" t="n">
        <v>8093</v>
      </c>
      <c r="U158" s="3" t="n">
        <v>-4142</v>
      </c>
    </row>
    <row r="159" s="3" customFormat="true" ht="12.75" hidden="false" customHeight="false" outlineLevel="0" collapsed="false">
      <c r="B159" s="3" t="s">
        <v>257</v>
      </c>
      <c r="C159" s="3" t="s">
        <v>258</v>
      </c>
      <c r="E159" s="3" t="s">
        <v>259</v>
      </c>
      <c r="F159" s="3" t="s">
        <v>260</v>
      </c>
      <c r="G159" s="3" t="s">
        <v>58</v>
      </c>
      <c r="H159" s="3" t="s">
        <v>142</v>
      </c>
      <c r="I159" s="4" t="s">
        <v>60</v>
      </c>
      <c r="J159" s="3" t="n">
        <v>1</v>
      </c>
      <c r="P159" s="3" t="s">
        <v>25</v>
      </c>
      <c r="Q159" s="5" t="n">
        <v>8119</v>
      </c>
      <c r="U159" s="3" t="n">
        <v>-4142</v>
      </c>
    </row>
    <row r="160" s="3" customFormat="true" ht="12.75" hidden="false" customHeight="false" outlineLevel="0" collapsed="false">
      <c r="B160" s="4" t="s">
        <v>261</v>
      </c>
      <c r="C160" s="4" t="s">
        <v>262</v>
      </c>
      <c r="D160" s="4" t="s">
        <v>263</v>
      </c>
      <c r="E160" s="4" t="s">
        <v>264</v>
      </c>
      <c r="F160" s="4" t="s">
        <v>265</v>
      </c>
      <c r="G160" s="3" t="s">
        <v>58</v>
      </c>
      <c r="H160" s="3" t="s">
        <v>142</v>
      </c>
      <c r="I160" s="4" t="s">
        <v>60</v>
      </c>
      <c r="J160" s="4" t="n">
        <v>1</v>
      </c>
      <c r="P160" s="3" t="s">
        <v>25</v>
      </c>
      <c r="Q160" s="5" t="n">
        <v>8210</v>
      </c>
      <c r="U160" s="3" t="n">
        <v>-4142</v>
      </c>
    </row>
    <row r="161" s="3" customFormat="true" ht="12.75" hidden="false" customHeight="false" outlineLevel="0" collapsed="false">
      <c r="A161" s="3" t="n">
        <v>986</v>
      </c>
      <c r="B161" s="4" t="s">
        <v>26</v>
      </c>
      <c r="C161" s="4" t="s">
        <v>266</v>
      </c>
      <c r="D161" s="4" t="s">
        <v>267</v>
      </c>
      <c r="E161" s="4" t="s">
        <v>62</v>
      </c>
      <c r="F161" s="4" t="s">
        <v>268</v>
      </c>
      <c r="G161" s="3" t="s">
        <v>58</v>
      </c>
      <c r="H161" s="3" t="s">
        <v>142</v>
      </c>
      <c r="I161" s="4" t="s">
        <v>60</v>
      </c>
      <c r="J161" s="4" t="n">
        <v>1</v>
      </c>
      <c r="M161" s="3" t="s">
        <v>33</v>
      </c>
      <c r="N161" s="3" t="s">
        <v>32</v>
      </c>
      <c r="O161" s="3" t="s">
        <v>32</v>
      </c>
      <c r="P161" s="3" t="s">
        <v>25</v>
      </c>
      <c r="Q161" s="5" t="n">
        <v>8191</v>
      </c>
      <c r="U161" s="3" t="n">
        <v>-4142</v>
      </c>
    </row>
    <row r="162" s="3" customFormat="true" ht="12.75" hidden="false" customHeight="false" outlineLevel="0" collapsed="false">
      <c r="A162" s="3" t="n">
        <v>986</v>
      </c>
      <c r="B162" s="4" t="s">
        <v>26</v>
      </c>
      <c r="C162" s="4" t="s">
        <v>34</v>
      </c>
      <c r="D162" s="4" t="s">
        <v>267</v>
      </c>
      <c r="E162" s="4" t="s">
        <v>62</v>
      </c>
      <c r="F162" s="4" t="s">
        <v>268</v>
      </c>
      <c r="G162" s="3" t="s">
        <v>58</v>
      </c>
      <c r="H162" s="3" t="s">
        <v>142</v>
      </c>
      <c r="I162" s="4" t="s">
        <v>60</v>
      </c>
      <c r="J162" s="4" t="n">
        <v>1</v>
      </c>
      <c r="M162" s="4" t="s">
        <v>32</v>
      </c>
      <c r="N162" s="3" t="s">
        <v>33</v>
      </c>
      <c r="O162" s="3" t="s">
        <v>32</v>
      </c>
      <c r="P162" s="3" t="s">
        <v>25</v>
      </c>
      <c r="Q162" s="5" t="n">
        <v>8201</v>
      </c>
      <c r="S162" s="9"/>
      <c r="T162" s="9"/>
      <c r="U162" s="3" t="n">
        <v>-4142</v>
      </c>
    </row>
    <row r="163" s="3" customFormat="true" ht="12.75" hidden="false" customHeight="false" outlineLevel="0" collapsed="false">
      <c r="A163" s="3" t="n">
        <v>986</v>
      </c>
      <c r="B163" s="4" t="s">
        <v>26</v>
      </c>
      <c r="C163" s="4" t="s">
        <v>266</v>
      </c>
      <c r="D163" s="4" t="s">
        <v>267</v>
      </c>
      <c r="E163" s="4" t="s">
        <v>186</v>
      </c>
      <c r="F163" s="4" t="s">
        <v>187</v>
      </c>
      <c r="G163" s="3" t="s">
        <v>58</v>
      </c>
      <c r="H163" s="3" t="s">
        <v>142</v>
      </c>
      <c r="I163" s="4" t="s">
        <v>60</v>
      </c>
      <c r="J163" s="4" t="n">
        <v>1</v>
      </c>
      <c r="M163" s="3" t="s">
        <v>33</v>
      </c>
      <c r="N163" s="3" t="s">
        <v>32</v>
      </c>
      <c r="O163" s="3" t="s">
        <v>32</v>
      </c>
      <c r="P163" s="3" t="s">
        <v>25</v>
      </c>
      <c r="Q163" s="5" t="n">
        <v>8269</v>
      </c>
      <c r="U163" s="3" t="n">
        <v>-4142</v>
      </c>
    </row>
    <row r="164" s="3" customFormat="true" ht="12.75" hidden="false" customHeight="false" outlineLevel="0" collapsed="false">
      <c r="A164" s="3" t="n">
        <v>986</v>
      </c>
      <c r="B164" s="4" t="s">
        <v>26</v>
      </c>
      <c r="C164" s="4" t="s">
        <v>34</v>
      </c>
      <c r="D164" s="4" t="s">
        <v>267</v>
      </c>
      <c r="E164" s="4" t="s">
        <v>186</v>
      </c>
      <c r="F164" s="4" t="s">
        <v>187</v>
      </c>
      <c r="G164" s="3" t="s">
        <v>58</v>
      </c>
      <c r="H164" s="3" t="s">
        <v>142</v>
      </c>
      <c r="I164" s="4" t="s">
        <v>60</v>
      </c>
      <c r="J164" s="4" t="n">
        <v>1</v>
      </c>
      <c r="M164" s="4" t="s">
        <v>32</v>
      </c>
      <c r="N164" s="3" t="s">
        <v>33</v>
      </c>
      <c r="O164" s="3" t="s">
        <v>32</v>
      </c>
      <c r="P164" s="3" t="s">
        <v>25</v>
      </c>
      <c r="Q164" s="5" t="n">
        <v>8270</v>
      </c>
      <c r="U164" s="3" t="n">
        <v>-4142</v>
      </c>
    </row>
    <row r="165" s="3" customFormat="true" ht="12.75" hidden="false" customHeight="false" outlineLevel="0" collapsed="false">
      <c r="A165" s="3" t="n">
        <v>986</v>
      </c>
      <c r="B165" s="4" t="s">
        <v>26</v>
      </c>
      <c r="C165" s="4" t="s">
        <v>266</v>
      </c>
      <c r="D165" s="4" t="s">
        <v>267</v>
      </c>
      <c r="E165" s="4" t="s">
        <v>1</v>
      </c>
      <c r="F165" s="4" t="s">
        <v>188</v>
      </c>
      <c r="G165" s="3" t="s">
        <v>58</v>
      </c>
      <c r="H165" s="3" t="s">
        <v>142</v>
      </c>
      <c r="I165" s="4" t="s">
        <v>60</v>
      </c>
      <c r="J165" s="4" t="n">
        <v>1</v>
      </c>
      <c r="M165" s="3" t="s">
        <v>33</v>
      </c>
      <c r="N165" s="3" t="s">
        <v>32</v>
      </c>
      <c r="O165" s="3" t="s">
        <v>32</v>
      </c>
      <c r="P165" s="3" t="s">
        <v>25</v>
      </c>
      <c r="Q165" s="5" t="n">
        <v>8305</v>
      </c>
      <c r="U165" s="3" t="n">
        <v>-4142</v>
      </c>
    </row>
    <row r="166" s="3" customFormat="true" ht="12.75" hidden="false" customHeight="false" outlineLevel="0" collapsed="false">
      <c r="A166" s="3" t="n">
        <v>986</v>
      </c>
      <c r="B166" s="4" t="s">
        <v>26</v>
      </c>
      <c r="C166" s="4" t="s">
        <v>34</v>
      </c>
      <c r="D166" s="4" t="s">
        <v>267</v>
      </c>
      <c r="E166" s="4" t="s">
        <v>1</v>
      </c>
      <c r="F166" s="4" t="s">
        <v>188</v>
      </c>
      <c r="G166" s="3" t="s">
        <v>58</v>
      </c>
      <c r="H166" s="3" t="s">
        <v>142</v>
      </c>
      <c r="I166" s="4" t="s">
        <v>60</v>
      </c>
      <c r="J166" s="4" t="n">
        <v>1</v>
      </c>
      <c r="M166" s="4" t="s">
        <v>32</v>
      </c>
      <c r="N166" s="3" t="s">
        <v>33</v>
      </c>
      <c r="O166" s="3" t="s">
        <v>32</v>
      </c>
      <c r="P166" s="3" t="s">
        <v>25</v>
      </c>
      <c r="Q166" s="5" t="n">
        <v>8315</v>
      </c>
      <c r="U166" s="3" t="n">
        <v>-4142</v>
      </c>
    </row>
    <row r="167" s="3" customFormat="true" ht="12.75" hidden="false" customHeight="false" outlineLevel="0" collapsed="false">
      <c r="A167" s="3" t="n">
        <v>986</v>
      </c>
      <c r="B167" s="4" t="s">
        <v>26</v>
      </c>
      <c r="C167" s="4" t="s">
        <v>266</v>
      </c>
      <c r="D167" s="4" t="s">
        <v>267</v>
      </c>
      <c r="E167" s="4" t="s">
        <v>67</v>
      </c>
      <c r="F167" s="4" t="s">
        <v>189</v>
      </c>
      <c r="G167" s="3" t="s">
        <v>58</v>
      </c>
      <c r="H167" s="3" t="s">
        <v>142</v>
      </c>
      <c r="I167" s="4" t="s">
        <v>60</v>
      </c>
      <c r="J167" s="4" t="n">
        <v>1</v>
      </c>
      <c r="M167" s="3" t="s">
        <v>33</v>
      </c>
      <c r="N167" s="3" t="s">
        <v>32</v>
      </c>
      <c r="O167" s="3" t="s">
        <v>32</v>
      </c>
      <c r="P167" s="3" t="s">
        <v>25</v>
      </c>
      <c r="Q167" s="5" t="n">
        <v>8381</v>
      </c>
      <c r="U167" s="3" t="n">
        <v>-4142</v>
      </c>
    </row>
    <row r="168" s="3" customFormat="true" ht="12.75" hidden="false" customHeight="false" outlineLevel="0" collapsed="false">
      <c r="A168" s="3" t="n">
        <v>986</v>
      </c>
      <c r="B168" s="4" t="s">
        <v>26</v>
      </c>
      <c r="C168" s="4" t="s">
        <v>34</v>
      </c>
      <c r="D168" s="4" t="s">
        <v>267</v>
      </c>
      <c r="E168" s="4" t="s">
        <v>67</v>
      </c>
      <c r="F168" s="4" t="s">
        <v>189</v>
      </c>
      <c r="G168" s="3" t="s">
        <v>58</v>
      </c>
      <c r="H168" s="3" t="s">
        <v>142</v>
      </c>
      <c r="I168" s="4" t="s">
        <v>60</v>
      </c>
      <c r="J168" s="4" t="n">
        <v>1</v>
      </c>
      <c r="M168" s="4" t="s">
        <v>32</v>
      </c>
      <c r="N168" s="3" t="s">
        <v>33</v>
      </c>
      <c r="O168" s="3" t="s">
        <v>32</v>
      </c>
      <c r="P168" s="3" t="s">
        <v>25</v>
      </c>
      <c r="Q168" s="5" t="n">
        <v>8389</v>
      </c>
      <c r="U168" s="3" t="n">
        <v>-4142</v>
      </c>
    </row>
    <row r="169" s="3" customFormat="true" ht="12.75" hidden="false" customHeight="false" outlineLevel="0" collapsed="false">
      <c r="B169" s="4" t="s">
        <v>269</v>
      </c>
      <c r="C169" s="4" t="s">
        <v>270</v>
      </c>
      <c r="D169" s="4" t="s">
        <v>271</v>
      </c>
      <c r="E169" s="4" t="s">
        <v>272</v>
      </c>
      <c r="F169" s="4" t="s">
        <v>273</v>
      </c>
      <c r="G169" s="3" t="s">
        <v>58</v>
      </c>
      <c r="H169" s="3" t="s">
        <v>142</v>
      </c>
      <c r="I169" s="4" t="s">
        <v>60</v>
      </c>
      <c r="J169" s="3" t="n">
        <v>1</v>
      </c>
      <c r="P169" s="3" t="s">
        <v>25</v>
      </c>
      <c r="Q169" s="5" t="n">
        <v>8167</v>
      </c>
      <c r="U169" s="3" t="n">
        <v>-4142</v>
      </c>
    </row>
    <row r="170" s="3" customFormat="true" ht="12.75" hidden="false" customHeight="false" outlineLevel="0" collapsed="false">
      <c r="B170" s="4" t="s">
        <v>269</v>
      </c>
      <c r="C170" s="4" t="s">
        <v>270</v>
      </c>
      <c r="D170" s="4" t="s">
        <v>271</v>
      </c>
      <c r="E170" s="4" t="s">
        <v>274</v>
      </c>
      <c r="F170" s="4" t="s">
        <v>275</v>
      </c>
      <c r="G170" s="3" t="s">
        <v>58</v>
      </c>
      <c r="H170" s="3" t="s">
        <v>142</v>
      </c>
      <c r="I170" s="4" t="s">
        <v>60</v>
      </c>
      <c r="J170" s="3" t="n">
        <v>1</v>
      </c>
      <c r="P170" s="3" t="s">
        <v>25</v>
      </c>
      <c r="Q170" s="5" t="n">
        <v>8168</v>
      </c>
      <c r="U170" s="3" t="n">
        <v>-4142</v>
      </c>
    </row>
    <row r="171" s="3" customFormat="true" ht="12.75" hidden="false" customHeight="false" outlineLevel="0" collapsed="false">
      <c r="B171" s="4" t="s">
        <v>269</v>
      </c>
      <c r="C171" s="4" t="s">
        <v>270</v>
      </c>
      <c r="D171" s="4" t="s">
        <v>271</v>
      </c>
      <c r="E171" s="4" t="s">
        <v>276</v>
      </c>
      <c r="F171" s="4" t="s">
        <v>277</v>
      </c>
      <c r="G171" s="3" t="s">
        <v>58</v>
      </c>
      <c r="H171" s="3" t="s">
        <v>142</v>
      </c>
      <c r="I171" s="4" t="s">
        <v>60</v>
      </c>
      <c r="J171" s="3" t="n">
        <v>1</v>
      </c>
      <c r="P171" s="3" t="s">
        <v>25</v>
      </c>
      <c r="Q171" s="5" t="n">
        <v>8170</v>
      </c>
      <c r="U171" s="3" t="n">
        <v>-4142</v>
      </c>
    </row>
    <row r="172" s="3" customFormat="true" ht="12.75" hidden="false" customHeight="false" outlineLevel="0" collapsed="false">
      <c r="B172" s="4" t="s">
        <v>269</v>
      </c>
      <c r="C172" s="4" t="s">
        <v>270</v>
      </c>
      <c r="D172" s="4" t="s">
        <v>271</v>
      </c>
      <c r="E172" s="4" t="s">
        <v>278</v>
      </c>
      <c r="F172" s="4" t="s">
        <v>279</v>
      </c>
      <c r="G172" s="3" t="s">
        <v>58</v>
      </c>
      <c r="H172" s="3" t="s">
        <v>142</v>
      </c>
      <c r="I172" s="4" t="s">
        <v>60</v>
      </c>
      <c r="J172" s="3" t="n">
        <v>1</v>
      </c>
      <c r="P172" s="3" t="s">
        <v>25</v>
      </c>
      <c r="Q172" s="5" t="n">
        <v>8171</v>
      </c>
      <c r="U172" s="3" t="n">
        <v>-4142</v>
      </c>
    </row>
    <row r="173" s="3" customFormat="true" ht="12.75" hidden="false" customHeight="false" outlineLevel="0" collapsed="false">
      <c r="A173" s="17"/>
      <c r="B173" s="18" t="s">
        <v>280</v>
      </c>
      <c r="C173" s="17" t="s">
        <v>281</v>
      </c>
      <c r="D173" s="17" t="s">
        <v>282</v>
      </c>
      <c r="E173" s="9" t="s">
        <v>283</v>
      </c>
      <c r="F173" s="18" t="s">
        <v>284</v>
      </c>
      <c r="G173" s="18" t="s">
        <v>58</v>
      </c>
      <c r="H173" s="18" t="s">
        <v>142</v>
      </c>
      <c r="I173" s="18" t="s">
        <v>60</v>
      </c>
      <c r="J173" s="3" t="n">
        <v>1</v>
      </c>
      <c r="K173" s="18"/>
      <c r="L173" s="18"/>
      <c r="M173" s="18"/>
      <c r="N173" s="18"/>
      <c r="O173" s="18"/>
      <c r="P173" s="18" t="s">
        <v>25</v>
      </c>
      <c r="Q173" s="5" t="n">
        <v>8094</v>
      </c>
      <c r="U173" s="6" t="n">
        <v>-4142</v>
      </c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</row>
    <row r="174" s="9" customFormat="true" ht="12.75" hidden="false" customHeight="false" outlineLevel="0" collapsed="false">
      <c r="A174" s="17"/>
      <c r="B174" s="18" t="s">
        <v>280</v>
      </c>
      <c r="C174" s="17" t="s">
        <v>281</v>
      </c>
      <c r="D174" s="17" t="s">
        <v>282</v>
      </c>
      <c r="E174" s="9" t="s">
        <v>285</v>
      </c>
      <c r="F174" s="18" t="s">
        <v>286</v>
      </c>
      <c r="G174" s="18" t="s">
        <v>58</v>
      </c>
      <c r="H174" s="18" t="s">
        <v>142</v>
      </c>
      <c r="I174" s="18" t="s">
        <v>60</v>
      </c>
      <c r="J174" s="3" t="n">
        <v>1</v>
      </c>
      <c r="K174" s="18"/>
      <c r="L174" s="18"/>
      <c r="M174" s="18"/>
      <c r="N174" s="18"/>
      <c r="O174" s="18"/>
      <c r="P174" s="18" t="s">
        <v>25</v>
      </c>
      <c r="Q174" s="5" t="n">
        <v>8153</v>
      </c>
      <c r="R174" s="3"/>
      <c r="S174" s="3"/>
      <c r="T174" s="3"/>
      <c r="U174" s="6" t="n">
        <v>-4142</v>
      </c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</row>
    <row r="175" s="3" customFormat="true" ht="12.75" hidden="false" customHeight="false" outlineLevel="0" collapsed="false">
      <c r="A175" s="17"/>
      <c r="B175" s="18" t="s">
        <v>280</v>
      </c>
      <c r="C175" s="17" t="s">
        <v>281</v>
      </c>
      <c r="D175" s="17" t="s">
        <v>282</v>
      </c>
      <c r="E175" s="9" t="s">
        <v>287</v>
      </c>
      <c r="F175" s="18" t="s">
        <v>288</v>
      </c>
      <c r="G175" s="18" t="s">
        <v>58</v>
      </c>
      <c r="H175" s="18" t="s">
        <v>142</v>
      </c>
      <c r="I175" s="18" t="s">
        <v>60</v>
      </c>
      <c r="J175" s="3" t="n">
        <v>1</v>
      </c>
      <c r="K175" s="18"/>
      <c r="L175" s="18"/>
      <c r="M175" s="18"/>
      <c r="N175" s="18"/>
      <c r="O175" s="18"/>
      <c r="P175" s="18" t="s">
        <v>25</v>
      </c>
      <c r="Q175" s="5" t="n">
        <v>8154</v>
      </c>
      <c r="U175" s="6" t="n">
        <v>-4142</v>
      </c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</row>
    <row r="176" s="3" customFormat="true" ht="12.75" hidden="false" customHeight="false" outlineLevel="0" collapsed="false">
      <c r="A176" s="17"/>
      <c r="B176" s="18" t="s">
        <v>280</v>
      </c>
      <c r="C176" s="17" t="s">
        <v>281</v>
      </c>
      <c r="D176" s="17" t="s">
        <v>282</v>
      </c>
      <c r="E176" s="9" t="s">
        <v>289</v>
      </c>
      <c r="F176" s="18" t="s">
        <v>290</v>
      </c>
      <c r="G176" s="18" t="s">
        <v>58</v>
      </c>
      <c r="H176" s="18" t="s">
        <v>142</v>
      </c>
      <c r="I176" s="18" t="s">
        <v>60</v>
      </c>
      <c r="J176" s="3" t="n">
        <v>1</v>
      </c>
      <c r="K176" s="18"/>
      <c r="L176" s="18"/>
      <c r="M176" s="18"/>
      <c r="N176" s="18"/>
      <c r="O176" s="18"/>
      <c r="P176" s="18" t="s">
        <v>25</v>
      </c>
      <c r="Q176" s="5" t="n">
        <v>8155</v>
      </c>
      <c r="U176" s="6" t="n">
        <v>-4142</v>
      </c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</row>
    <row r="177" s="3" customFormat="true" ht="12.75" hidden="false" customHeight="false" outlineLevel="0" collapsed="false">
      <c r="A177" s="17"/>
      <c r="B177" s="18" t="s">
        <v>280</v>
      </c>
      <c r="C177" s="17" t="s">
        <v>281</v>
      </c>
      <c r="D177" s="17" t="s">
        <v>282</v>
      </c>
      <c r="E177" s="9" t="s">
        <v>291</v>
      </c>
      <c r="F177" s="18" t="s">
        <v>292</v>
      </c>
      <c r="G177" s="18" t="s">
        <v>58</v>
      </c>
      <c r="H177" s="18" t="s">
        <v>142</v>
      </c>
      <c r="I177" s="18" t="s">
        <v>60</v>
      </c>
      <c r="J177" s="3" t="n">
        <v>1</v>
      </c>
      <c r="K177" s="18"/>
      <c r="L177" s="18"/>
      <c r="M177" s="18"/>
      <c r="N177" s="18"/>
      <c r="O177" s="18"/>
      <c r="P177" s="18" t="s">
        <v>25</v>
      </c>
      <c r="Q177" s="5" t="n">
        <v>8156</v>
      </c>
      <c r="U177" s="6" t="n">
        <v>-4142</v>
      </c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</row>
    <row r="178" s="3" customFormat="true" ht="12.75" hidden="false" customHeight="false" outlineLevel="0" collapsed="false">
      <c r="A178" s="17"/>
      <c r="B178" s="18" t="s">
        <v>280</v>
      </c>
      <c r="C178" s="17" t="s">
        <v>281</v>
      </c>
      <c r="D178" s="17" t="s">
        <v>282</v>
      </c>
      <c r="E178" s="9" t="s">
        <v>293</v>
      </c>
      <c r="F178" s="18" t="s">
        <v>294</v>
      </c>
      <c r="G178" s="18" t="s">
        <v>58</v>
      </c>
      <c r="H178" s="18" t="s">
        <v>142</v>
      </c>
      <c r="I178" s="18" t="s">
        <v>60</v>
      </c>
      <c r="J178" s="3" t="n">
        <v>1</v>
      </c>
      <c r="K178" s="18"/>
      <c r="L178" s="18"/>
      <c r="M178" s="18"/>
      <c r="N178" s="18"/>
      <c r="O178" s="18"/>
      <c r="P178" s="18" t="s">
        <v>25</v>
      </c>
      <c r="Q178" s="5" t="n">
        <v>8232</v>
      </c>
      <c r="U178" s="6" t="n">
        <v>-4142</v>
      </c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</row>
    <row r="179" s="6" customFormat="true" ht="12.75" hidden="false" customHeight="false" outlineLevel="0" collapsed="false">
      <c r="A179" s="17"/>
      <c r="B179" s="18" t="s">
        <v>280</v>
      </c>
      <c r="C179" s="17" t="s">
        <v>281</v>
      </c>
      <c r="D179" s="17" t="s">
        <v>282</v>
      </c>
      <c r="E179" s="9" t="s">
        <v>295</v>
      </c>
      <c r="F179" s="18" t="s">
        <v>296</v>
      </c>
      <c r="G179" s="18" t="s">
        <v>58</v>
      </c>
      <c r="H179" s="18" t="s">
        <v>142</v>
      </c>
      <c r="I179" s="18" t="s">
        <v>60</v>
      </c>
      <c r="J179" s="3" t="n">
        <v>1</v>
      </c>
      <c r="K179" s="18"/>
      <c r="L179" s="18"/>
      <c r="M179" s="18"/>
      <c r="N179" s="18"/>
      <c r="O179" s="18"/>
      <c r="P179" s="18" t="s">
        <v>25</v>
      </c>
      <c r="Q179" s="5" t="n">
        <v>8233</v>
      </c>
      <c r="R179" s="3"/>
      <c r="S179" s="3"/>
      <c r="T179" s="3"/>
      <c r="U179" s="6" t="n">
        <v>-4142</v>
      </c>
    </row>
    <row r="180" s="3" customFormat="true" ht="12.75" hidden="false" customHeight="false" outlineLevel="0" collapsed="false">
      <c r="A180" s="17"/>
      <c r="B180" s="18" t="s">
        <v>280</v>
      </c>
      <c r="C180" s="17" t="s">
        <v>281</v>
      </c>
      <c r="D180" s="17" t="s">
        <v>282</v>
      </c>
      <c r="E180" s="9" t="s">
        <v>297</v>
      </c>
      <c r="F180" s="18" t="s">
        <v>298</v>
      </c>
      <c r="G180" s="18" t="s">
        <v>58</v>
      </c>
      <c r="H180" s="18" t="s">
        <v>142</v>
      </c>
      <c r="I180" s="18" t="s">
        <v>60</v>
      </c>
      <c r="J180" s="3" t="n">
        <v>1</v>
      </c>
      <c r="K180" s="18"/>
      <c r="L180" s="18"/>
      <c r="M180" s="18"/>
      <c r="N180" s="18"/>
      <c r="O180" s="18"/>
      <c r="P180" s="18" t="s">
        <v>25</v>
      </c>
      <c r="Q180" s="5" t="n">
        <v>8234</v>
      </c>
      <c r="U180" s="6" t="n">
        <v>-4142</v>
      </c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</row>
    <row r="181" s="3" customFormat="true" ht="12.75" hidden="false" customHeight="false" outlineLevel="0" collapsed="false">
      <c r="A181" s="17"/>
      <c r="B181" s="18" t="s">
        <v>280</v>
      </c>
      <c r="C181" s="17" t="s">
        <v>281</v>
      </c>
      <c r="D181" s="17" t="s">
        <v>282</v>
      </c>
      <c r="E181" s="9" t="s">
        <v>299</v>
      </c>
      <c r="F181" s="18" t="s">
        <v>300</v>
      </c>
      <c r="G181" s="18" t="s">
        <v>58</v>
      </c>
      <c r="H181" s="18" t="s">
        <v>142</v>
      </c>
      <c r="I181" s="18" t="s">
        <v>60</v>
      </c>
      <c r="J181" s="3" t="n">
        <v>1</v>
      </c>
      <c r="K181" s="18"/>
      <c r="L181" s="18"/>
      <c r="M181" s="18"/>
      <c r="N181" s="18"/>
      <c r="O181" s="18"/>
      <c r="P181" s="18" t="s">
        <v>25</v>
      </c>
      <c r="Q181" s="5" t="n">
        <v>8235</v>
      </c>
      <c r="U181" s="6" t="n">
        <v>-4142</v>
      </c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</row>
    <row r="182" s="3" customFormat="true" ht="12.75" hidden="false" customHeight="false" outlineLevel="0" collapsed="false">
      <c r="A182" s="17"/>
      <c r="B182" s="18" t="s">
        <v>280</v>
      </c>
      <c r="C182" s="17" t="s">
        <v>281</v>
      </c>
      <c r="D182" s="17" t="s">
        <v>282</v>
      </c>
      <c r="E182" s="9" t="s">
        <v>301</v>
      </c>
      <c r="F182" s="18" t="s">
        <v>302</v>
      </c>
      <c r="G182" s="18" t="s">
        <v>58</v>
      </c>
      <c r="H182" s="18" t="s">
        <v>142</v>
      </c>
      <c r="I182" s="18" t="s">
        <v>60</v>
      </c>
      <c r="J182" s="3" t="n">
        <v>1</v>
      </c>
      <c r="K182" s="18"/>
      <c r="L182" s="18"/>
      <c r="M182" s="18"/>
      <c r="N182" s="18"/>
      <c r="O182" s="18"/>
      <c r="P182" s="18" t="s">
        <v>25</v>
      </c>
      <c r="Q182" s="5" t="n">
        <v>8236</v>
      </c>
      <c r="U182" s="6" t="n">
        <v>-4142</v>
      </c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</row>
    <row r="183" s="6" customFormat="true" ht="12.75" hidden="false" customHeight="false" outlineLevel="0" collapsed="false">
      <c r="A183" s="17"/>
      <c r="B183" s="18" t="s">
        <v>280</v>
      </c>
      <c r="C183" s="17" t="s">
        <v>281</v>
      </c>
      <c r="D183" s="17" t="s">
        <v>282</v>
      </c>
      <c r="E183" s="9" t="s">
        <v>303</v>
      </c>
      <c r="F183" s="18" t="s">
        <v>304</v>
      </c>
      <c r="G183" s="18" t="s">
        <v>58</v>
      </c>
      <c r="H183" s="18" t="s">
        <v>142</v>
      </c>
      <c r="I183" s="18" t="s">
        <v>60</v>
      </c>
      <c r="J183" s="3" t="n">
        <v>1</v>
      </c>
      <c r="K183" s="18"/>
      <c r="L183" s="18"/>
      <c r="M183" s="18"/>
      <c r="N183" s="18"/>
      <c r="O183" s="18"/>
      <c r="P183" s="18" t="s">
        <v>25</v>
      </c>
      <c r="Q183" s="5" t="n">
        <v>8237</v>
      </c>
      <c r="R183" s="3"/>
      <c r="S183" s="3"/>
      <c r="T183" s="3"/>
      <c r="U183" s="6" t="n">
        <v>-4142</v>
      </c>
    </row>
    <row r="184" s="3" customFormat="true" ht="12.75" hidden="false" customHeight="false" outlineLevel="0" collapsed="false">
      <c r="B184" s="4" t="s">
        <v>119</v>
      </c>
      <c r="C184" s="4" t="n">
        <v>512</v>
      </c>
      <c r="D184" s="4" t="s">
        <v>121</v>
      </c>
      <c r="E184" s="4" t="s">
        <v>305</v>
      </c>
      <c r="F184" s="4" t="s">
        <v>306</v>
      </c>
      <c r="G184" s="4" t="s">
        <v>58</v>
      </c>
      <c r="H184" s="3" t="s">
        <v>142</v>
      </c>
      <c r="I184" s="4" t="s">
        <v>60</v>
      </c>
      <c r="J184" s="3" t="n">
        <v>1</v>
      </c>
      <c r="P184" s="3" t="s">
        <v>25</v>
      </c>
      <c r="Q184" s="5" t="n">
        <v>8353</v>
      </c>
      <c r="U184" s="3" t="n">
        <v>-4142</v>
      </c>
    </row>
    <row r="185" s="3" customFormat="true" ht="12.75" hidden="false" customHeight="false" outlineLevel="0" collapsed="false">
      <c r="A185" s="3" t="n">
        <v>11</v>
      </c>
      <c r="B185" s="4" t="s">
        <v>307</v>
      </c>
      <c r="C185" s="4" t="s">
        <v>308</v>
      </c>
      <c r="D185" s="4" t="s">
        <v>309</v>
      </c>
      <c r="E185" s="4" t="s">
        <v>310</v>
      </c>
      <c r="F185" s="4" t="s">
        <v>311</v>
      </c>
      <c r="G185" s="3" t="s">
        <v>58</v>
      </c>
      <c r="H185" s="3" t="s">
        <v>142</v>
      </c>
      <c r="I185" s="4" t="s">
        <v>60</v>
      </c>
      <c r="J185" s="4" t="n">
        <v>1</v>
      </c>
      <c r="P185" s="3" t="s">
        <v>25</v>
      </c>
      <c r="Q185" s="5" t="n">
        <v>8228</v>
      </c>
      <c r="U185" s="3" t="n">
        <v>-4142</v>
      </c>
    </row>
    <row r="186" s="3" customFormat="true" ht="12.75" hidden="false" customHeight="false" outlineLevel="0" collapsed="false">
      <c r="A186" s="3" t="n">
        <v>13</v>
      </c>
      <c r="B186" s="4" t="s">
        <v>307</v>
      </c>
      <c r="C186" s="4" t="s">
        <v>308</v>
      </c>
      <c r="D186" s="4" t="s">
        <v>312</v>
      </c>
      <c r="E186" s="4" t="s">
        <v>313</v>
      </c>
      <c r="F186" s="4" t="s">
        <v>314</v>
      </c>
      <c r="G186" s="3" t="s">
        <v>58</v>
      </c>
      <c r="H186" s="3" t="s">
        <v>142</v>
      </c>
      <c r="I186" s="4" t="s">
        <v>60</v>
      </c>
      <c r="J186" s="4" t="n">
        <v>1</v>
      </c>
      <c r="P186" s="3" t="s">
        <v>25</v>
      </c>
      <c r="Q186" s="5" t="n">
        <v>8229</v>
      </c>
      <c r="U186" s="3" t="n">
        <v>-4142</v>
      </c>
    </row>
    <row r="187" s="3" customFormat="true" ht="12.75" hidden="false" customHeight="false" outlineLevel="0" collapsed="false">
      <c r="A187" s="3" t="n">
        <v>14</v>
      </c>
      <c r="B187" s="4" t="s">
        <v>307</v>
      </c>
      <c r="C187" s="4" t="s">
        <v>308</v>
      </c>
      <c r="D187" s="4" t="s">
        <v>315</v>
      </c>
      <c r="E187" s="4" t="s">
        <v>1</v>
      </c>
      <c r="F187" s="4" t="s">
        <v>316</v>
      </c>
      <c r="G187" s="3" t="s">
        <v>58</v>
      </c>
      <c r="H187" s="3" t="s">
        <v>142</v>
      </c>
      <c r="I187" s="4" t="s">
        <v>60</v>
      </c>
      <c r="J187" s="4" t="n">
        <v>1</v>
      </c>
      <c r="P187" s="3" t="s">
        <v>25</v>
      </c>
      <c r="Q187" s="5" t="n">
        <v>8317</v>
      </c>
      <c r="U187" s="3" t="n">
        <v>-4142</v>
      </c>
    </row>
    <row r="188" s="3" customFormat="true" ht="12.75" hidden="false" customHeight="false" outlineLevel="0" collapsed="false">
      <c r="A188" s="3" t="n">
        <v>15</v>
      </c>
      <c r="B188" s="4" t="s">
        <v>307</v>
      </c>
      <c r="C188" s="4" t="s">
        <v>308</v>
      </c>
      <c r="D188" s="4" t="s">
        <v>317</v>
      </c>
      <c r="E188" s="4" t="s">
        <v>81</v>
      </c>
      <c r="F188" s="4" t="s">
        <v>318</v>
      </c>
      <c r="G188" s="3" t="s">
        <v>58</v>
      </c>
      <c r="H188" s="3" t="s">
        <v>142</v>
      </c>
      <c r="I188" s="4" t="s">
        <v>60</v>
      </c>
      <c r="J188" s="4" t="n">
        <v>1</v>
      </c>
      <c r="P188" s="3" t="s">
        <v>25</v>
      </c>
      <c r="Q188" s="5" t="n">
        <v>8365</v>
      </c>
      <c r="U188" s="3" t="n">
        <v>-4142</v>
      </c>
    </row>
    <row r="189" s="3" customFormat="true" ht="12.75" hidden="false" customHeight="false" outlineLevel="0" collapsed="false">
      <c r="A189" s="3" t="s">
        <v>50</v>
      </c>
      <c r="B189" s="4" t="s">
        <v>307</v>
      </c>
      <c r="C189" s="4" t="s">
        <v>308</v>
      </c>
      <c r="D189" s="4" t="s">
        <v>319</v>
      </c>
      <c r="E189" s="4" t="s">
        <v>320</v>
      </c>
      <c r="F189" s="4" t="s">
        <v>321</v>
      </c>
      <c r="G189" s="4" t="s">
        <v>58</v>
      </c>
      <c r="H189" s="3" t="s">
        <v>142</v>
      </c>
      <c r="I189" s="4" t="s">
        <v>60</v>
      </c>
      <c r="J189" s="3" t="s">
        <v>31</v>
      </c>
      <c r="P189" s="3" t="s">
        <v>25</v>
      </c>
      <c r="Q189" s="5" t="n">
        <v>8281</v>
      </c>
      <c r="U189" s="3" t="n">
        <v>-4142</v>
      </c>
    </row>
    <row r="190" s="9" customFormat="true" ht="12.75" hidden="false" customHeight="false" outlineLevel="0" collapsed="false">
      <c r="A190" s="3"/>
      <c r="B190" s="3" t="s">
        <v>123</v>
      </c>
      <c r="C190" s="4" t="s">
        <v>322</v>
      </c>
      <c r="D190" s="4" t="s">
        <v>50</v>
      </c>
      <c r="E190" s="4" t="s">
        <v>323</v>
      </c>
      <c r="F190" s="4" t="s">
        <v>324</v>
      </c>
      <c r="G190" s="3" t="s">
        <v>58</v>
      </c>
      <c r="H190" s="3" t="s">
        <v>142</v>
      </c>
      <c r="I190" s="4" t="s">
        <v>60</v>
      </c>
      <c r="J190" s="3" t="n">
        <v>1</v>
      </c>
      <c r="K190" s="3"/>
      <c r="L190" s="3"/>
      <c r="M190" s="3"/>
      <c r="N190" s="3"/>
      <c r="O190" s="3"/>
      <c r="P190" s="3" t="s">
        <v>25</v>
      </c>
      <c r="Q190" s="5" t="n">
        <v>8358</v>
      </c>
      <c r="R190" s="3"/>
      <c r="S190" s="3"/>
      <c r="T190" s="3"/>
      <c r="U190" s="9" t="n">
        <v>-4142</v>
      </c>
    </row>
    <row r="191" s="6" customFormat="true" ht="12.75" hidden="false" customHeight="false" outlineLevel="0" collapsed="false">
      <c r="A191" s="3"/>
      <c r="B191" s="3" t="s">
        <v>126</v>
      </c>
      <c r="C191" s="3" t="s">
        <v>325</v>
      </c>
      <c r="D191" s="3" t="s">
        <v>242</v>
      </c>
      <c r="E191" s="3" t="s">
        <v>326</v>
      </c>
      <c r="F191" s="3" t="s">
        <v>327</v>
      </c>
      <c r="G191" s="3" t="s">
        <v>58</v>
      </c>
      <c r="H191" s="3" t="s">
        <v>142</v>
      </c>
      <c r="I191" s="4" t="s">
        <v>60</v>
      </c>
      <c r="J191" s="3" t="n">
        <v>1</v>
      </c>
      <c r="K191" s="3"/>
      <c r="L191" s="3"/>
      <c r="M191" s="3"/>
      <c r="N191" s="3"/>
      <c r="O191" s="3"/>
      <c r="P191" s="3" t="s">
        <v>25</v>
      </c>
      <c r="Q191" s="5" t="n">
        <v>8217</v>
      </c>
      <c r="R191" s="9"/>
      <c r="S191" s="9"/>
      <c r="T191" s="9"/>
      <c r="U191" s="3" t="n">
        <v>-4142</v>
      </c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</row>
    <row r="192" s="3" customFormat="true" ht="12.75" hidden="false" customHeight="false" outlineLevel="0" collapsed="false">
      <c r="B192" s="3" t="s">
        <v>126</v>
      </c>
      <c r="C192" s="3" t="s">
        <v>325</v>
      </c>
      <c r="D192" s="3" t="s">
        <v>242</v>
      </c>
      <c r="E192" s="3" t="s">
        <v>328</v>
      </c>
      <c r="F192" s="3" t="s">
        <v>329</v>
      </c>
      <c r="G192" s="3" t="s">
        <v>58</v>
      </c>
      <c r="H192" s="3" t="s">
        <v>142</v>
      </c>
      <c r="I192" s="4" t="s">
        <v>60</v>
      </c>
      <c r="J192" s="3" t="n">
        <v>1</v>
      </c>
      <c r="P192" s="3" t="s">
        <v>25</v>
      </c>
      <c r="Q192" s="5" t="n">
        <v>8218</v>
      </c>
      <c r="U192" s="3" t="n">
        <v>-4142</v>
      </c>
    </row>
    <row r="193" s="3" customFormat="true" ht="12.75" hidden="false" customHeight="false" outlineLevel="0" collapsed="false">
      <c r="B193" s="3" t="s">
        <v>126</v>
      </c>
      <c r="C193" s="3" t="s">
        <v>325</v>
      </c>
      <c r="D193" s="3" t="s">
        <v>242</v>
      </c>
      <c r="E193" s="3" t="s">
        <v>330</v>
      </c>
      <c r="F193" s="3" t="s">
        <v>62</v>
      </c>
      <c r="G193" s="3" t="s">
        <v>58</v>
      </c>
      <c r="H193" s="3" t="s">
        <v>142</v>
      </c>
      <c r="I193" s="4" t="s">
        <v>60</v>
      </c>
      <c r="J193" s="3" t="n">
        <v>1</v>
      </c>
      <c r="P193" s="3" t="s">
        <v>25</v>
      </c>
      <c r="Q193" s="5" t="n">
        <v>8220</v>
      </c>
      <c r="U193" s="9" t="n">
        <v>-4142</v>
      </c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</row>
    <row r="194" s="3" customFormat="true" ht="12.75" hidden="false" customHeight="false" outlineLevel="0" collapsed="false">
      <c r="B194" s="3" t="s">
        <v>126</v>
      </c>
      <c r="C194" s="3" t="s">
        <v>325</v>
      </c>
      <c r="D194" s="3" t="s">
        <v>242</v>
      </c>
      <c r="E194" s="3" t="s">
        <v>331</v>
      </c>
      <c r="F194" s="3" t="s">
        <v>332</v>
      </c>
      <c r="G194" s="3" t="s">
        <v>58</v>
      </c>
      <c r="H194" s="3" t="s">
        <v>142</v>
      </c>
      <c r="I194" s="4" t="s">
        <v>60</v>
      </c>
      <c r="J194" s="3" t="n">
        <v>1</v>
      </c>
      <c r="P194" s="3" t="s">
        <v>25</v>
      </c>
      <c r="Q194" s="5" t="n">
        <v>8225</v>
      </c>
      <c r="U194" s="3" t="n">
        <v>-4142</v>
      </c>
    </row>
    <row r="195" s="3" customFormat="true" ht="12.75" hidden="false" customHeight="false" outlineLevel="0" collapsed="false">
      <c r="B195" s="3" t="s">
        <v>126</v>
      </c>
      <c r="C195" s="3" t="s">
        <v>325</v>
      </c>
      <c r="D195" s="3" t="s">
        <v>242</v>
      </c>
      <c r="E195" s="3" t="s">
        <v>333</v>
      </c>
      <c r="F195" s="3" t="s">
        <v>227</v>
      </c>
      <c r="G195" s="3" t="s">
        <v>58</v>
      </c>
      <c r="H195" s="3" t="s">
        <v>142</v>
      </c>
      <c r="I195" s="4" t="s">
        <v>60</v>
      </c>
      <c r="J195" s="3" t="n">
        <v>1</v>
      </c>
      <c r="P195" s="3" t="s">
        <v>25</v>
      </c>
      <c r="Q195" s="5" t="n">
        <v>8226</v>
      </c>
      <c r="U195" s="3" t="n">
        <v>-4142</v>
      </c>
    </row>
    <row r="196" s="3" customFormat="true" ht="12.75" hidden="false" customHeight="false" outlineLevel="0" collapsed="false">
      <c r="A196" s="3" t="n">
        <v>4</v>
      </c>
      <c r="B196" s="3" t="s">
        <v>130</v>
      </c>
      <c r="C196" s="3" t="s">
        <v>334</v>
      </c>
      <c r="D196" s="3" t="s">
        <v>335</v>
      </c>
      <c r="E196" s="3" t="s">
        <v>336</v>
      </c>
      <c r="F196" s="3" t="s">
        <v>337</v>
      </c>
      <c r="G196" s="3" t="s">
        <v>58</v>
      </c>
      <c r="H196" s="3" t="s">
        <v>142</v>
      </c>
      <c r="I196" s="4" t="s">
        <v>60</v>
      </c>
      <c r="J196" s="3" t="n">
        <v>1</v>
      </c>
      <c r="P196" s="3" t="s">
        <v>25</v>
      </c>
      <c r="Q196" s="5" t="n">
        <v>8258</v>
      </c>
      <c r="U196" s="3" t="n">
        <v>-4142</v>
      </c>
    </row>
    <row r="197" s="16" customFormat="true" ht="12.75" hidden="false" customHeight="false" outlineLevel="0" collapsed="false">
      <c r="A197" s="3" t="n">
        <v>5</v>
      </c>
      <c r="B197" s="3" t="s">
        <v>130</v>
      </c>
      <c r="C197" s="3" t="s">
        <v>334</v>
      </c>
      <c r="D197" s="3" t="s">
        <v>335</v>
      </c>
      <c r="E197" s="3" t="s">
        <v>336</v>
      </c>
      <c r="F197" s="3" t="s">
        <v>337</v>
      </c>
      <c r="G197" s="3" t="s">
        <v>58</v>
      </c>
      <c r="H197" s="3" t="s">
        <v>142</v>
      </c>
      <c r="I197" s="4" t="s">
        <v>60</v>
      </c>
      <c r="J197" s="3" t="n">
        <v>1</v>
      </c>
      <c r="K197" s="3"/>
      <c r="L197" s="3"/>
      <c r="M197" s="3"/>
      <c r="N197" s="3"/>
      <c r="O197" s="3"/>
      <c r="P197" s="3" t="s">
        <v>25</v>
      </c>
      <c r="Q197" s="5" t="n">
        <v>8259</v>
      </c>
      <c r="R197" s="3"/>
      <c r="S197" s="3"/>
      <c r="T197" s="3"/>
      <c r="U197" s="16" t="n">
        <v>-4142</v>
      </c>
    </row>
    <row r="198" s="16" customFormat="true" ht="12.75" hidden="false" customHeight="false" outlineLevel="0" collapsed="false">
      <c r="A198" s="3" t="n">
        <v>6</v>
      </c>
      <c r="B198" s="3" t="s">
        <v>130</v>
      </c>
      <c r="C198" s="3" t="s">
        <v>334</v>
      </c>
      <c r="D198" s="3" t="s">
        <v>335</v>
      </c>
      <c r="E198" s="3" t="s">
        <v>62</v>
      </c>
      <c r="F198" s="3" t="s">
        <v>338</v>
      </c>
      <c r="G198" s="3" t="s">
        <v>58</v>
      </c>
      <c r="H198" s="3" t="s">
        <v>142</v>
      </c>
      <c r="I198" s="4" t="s">
        <v>60</v>
      </c>
      <c r="J198" s="3" t="n">
        <v>1</v>
      </c>
      <c r="K198" s="3"/>
      <c r="L198" s="3"/>
      <c r="M198" s="3"/>
      <c r="N198" s="3"/>
      <c r="O198" s="3"/>
      <c r="P198" s="3" t="s">
        <v>25</v>
      </c>
      <c r="Q198" s="5" t="n">
        <v>8192</v>
      </c>
      <c r="R198" s="3"/>
      <c r="S198" s="3"/>
      <c r="T198" s="3"/>
      <c r="U198" s="16" t="n">
        <v>-4142</v>
      </c>
    </row>
    <row r="199" s="3" customFormat="true" ht="12.75" hidden="false" customHeight="false" outlineLevel="0" collapsed="false">
      <c r="A199" s="3" t="n">
        <v>7</v>
      </c>
      <c r="B199" s="3" t="s">
        <v>130</v>
      </c>
      <c r="C199" s="3" t="s">
        <v>334</v>
      </c>
      <c r="D199" s="3" t="s">
        <v>335</v>
      </c>
      <c r="E199" s="3" t="s">
        <v>1</v>
      </c>
      <c r="F199" s="3" t="s">
        <v>339</v>
      </c>
      <c r="G199" s="3" t="s">
        <v>58</v>
      </c>
      <c r="H199" s="3" t="s">
        <v>142</v>
      </c>
      <c r="I199" s="4" t="s">
        <v>60</v>
      </c>
      <c r="J199" s="3" t="n">
        <v>1</v>
      </c>
      <c r="P199" s="3" t="s">
        <v>25</v>
      </c>
      <c r="Q199" s="5" t="n">
        <v>8306</v>
      </c>
      <c r="R199" s="6"/>
      <c r="S199" s="6"/>
      <c r="T199" s="6"/>
      <c r="U199" s="3" t="n">
        <v>-4142</v>
      </c>
    </row>
    <row r="200" s="3" customFormat="true" ht="12.75" hidden="false" customHeight="false" outlineLevel="0" collapsed="false">
      <c r="A200" s="3" t="n">
        <v>8</v>
      </c>
      <c r="B200" s="3" t="s">
        <v>130</v>
      </c>
      <c r="C200" s="3" t="s">
        <v>334</v>
      </c>
      <c r="D200" s="3" t="s">
        <v>335</v>
      </c>
      <c r="E200" s="3" t="s">
        <v>67</v>
      </c>
      <c r="F200" s="3" t="s">
        <v>340</v>
      </c>
      <c r="G200" s="3" t="s">
        <v>58</v>
      </c>
      <c r="H200" s="3" t="s">
        <v>142</v>
      </c>
      <c r="I200" s="4" t="s">
        <v>60</v>
      </c>
      <c r="J200" s="3" t="n">
        <v>1</v>
      </c>
      <c r="P200" s="3" t="s">
        <v>25</v>
      </c>
      <c r="Q200" s="5" t="n">
        <v>8382</v>
      </c>
      <c r="U200" s="3" t="n">
        <v>-4142</v>
      </c>
    </row>
    <row r="201" s="3" customFormat="true" ht="12.75" hidden="false" customHeight="false" outlineLevel="0" collapsed="false">
      <c r="A201" s="3" t="n">
        <v>29</v>
      </c>
      <c r="B201" s="3" t="s">
        <v>130</v>
      </c>
      <c r="C201" s="3" t="s">
        <v>131</v>
      </c>
      <c r="D201" s="3" t="s">
        <v>335</v>
      </c>
      <c r="E201" s="3" t="s">
        <v>336</v>
      </c>
      <c r="F201" s="3" t="s">
        <v>337</v>
      </c>
      <c r="G201" s="3" t="s">
        <v>58</v>
      </c>
      <c r="H201" s="3" t="s">
        <v>142</v>
      </c>
      <c r="I201" s="4" t="s">
        <v>60</v>
      </c>
      <c r="J201" s="3" t="n">
        <v>1</v>
      </c>
      <c r="P201" s="3" t="s">
        <v>25</v>
      </c>
      <c r="Q201" s="5" t="n">
        <v>8262</v>
      </c>
      <c r="U201" s="3" t="n">
        <v>-4142</v>
      </c>
    </row>
    <row r="202" s="3" customFormat="true" ht="12.75" hidden="false" customHeight="false" outlineLevel="0" collapsed="false">
      <c r="A202" s="3" t="n">
        <v>30</v>
      </c>
      <c r="B202" s="3" t="s">
        <v>130</v>
      </c>
      <c r="C202" s="3" t="s">
        <v>131</v>
      </c>
      <c r="D202" s="3" t="s">
        <v>335</v>
      </c>
      <c r="E202" s="3" t="s">
        <v>336</v>
      </c>
      <c r="F202" s="3" t="s">
        <v>337</v>
      </c>
      <c r="G202" s="3" t="s">
        <v>58</v>
      </c>
      <c r="H202" s="3" t="s">
        <v>142</v>
      </c>
      <c r="I202" s="4" t="s">
        <v>60</v>
      </c>
      <c r="J202" s="3" t="n">
        <v>1</v>
      </c>
      <c r="P202" s="3" t="s">
        <v>25</v>
      </c>
      <c r="Q202" s="5" t="n">
        <v>8263</v>
      </c>
      <c r="U202" s="3" t="n">
        <v>-4142</v>
      </c>
    </row>
    <row r="203" s="3" customFormat="true" ht="12.75" hidden="false" customHeight="false" outlineLevel="0" collapsed="false">
      <c r="A203" s="3" t="n">
        <v>31</v>
      </c>
      <c r="B203" s="3" t="s">
        <v>130</v>
      </c>
      <c r="C203" s="4" t="s">
        <v>131</v>
      </c>
      <c r="D203" s="3" t="s">
        <v>335</v>
      </c>
      <c r="E203" s="3" t="s">
        <v>62</v>
      </c>
      <c r="F203" s="3" t="s">
        <v>338</v>
      </c>
      <c r="G203" s="3" t="s">
        <v>58</v>
      </c>
      <c r="H203" s="3" t="s">
        <v>142</v>
      </c>
      <c r="I203" s="4" t="s">
        <v>60</v>
      </c>
      <c r="J203" s="3" t="n">
        <v>1</v>
      </c>
      <c r="P203" s="3" t="s">
        <v>25</v>
      </c>
      <c r="Q203" s="5" t="n">
        <v>8194</v>
      </c>
      <c r="R203" s="6"/>
      <c r="S203" s="6"/>
      <c r="T203" s="6"/>
      <c r="U203" s="3" t="n">
        <v>-4142</v>
      </c>
    </row>
    <row r="204" s="3" customFormat="true" ht="12.75" hidden="false" customHeight="false" outlineLevel="0" collapsed="false">
      <c r="A204" s="3" t="n">
        <v>32</v>
      </c>
      <c r="B204" s="3" t="s">
        <v>130</v>
      </c>
      <c r="C204" s="3" t="s">
        <v>131</v>
      </c>
      <c r="D204" s="3" t="s">
        <v>335</v>
      </c>
      <c r="E204" s="3" t="s">
        <v>1</v>
      </c>
      <c r="F204" s="3" t="s">
        <v>339</v>
      </c>
      <c r="G204" s="3" t="s">
        <v>58</v>
      </c>
      <c r="H204" s="3" t="s">
        <v>142</v>
      </c>
      <c r="I204" s="4" t="s">
        <v>60</v>
      </c>
      <c r="J204" s="3" t="n">
        <v>1</v>
      </c>
      <c r="P204" s="3" t="s">
        <v>25</v>
      </c>
      <c r="Q204" s="5" t="n">
        <v>8308</v>
      </c>
      <c r="U204" s="3" t="n">
        <v>-4142</v>
      </c>
    </row>
    <row r="205" s="3" customFormat="true" ht="12.75" hidden="false" customHeight="false" outlineLevel="0" collapsed="false">
      <c r="A205" s="3" t="n">
        <v>33</v>
      </c>
      <c r="B205" s="3" t="s">
        <v>130</v>
      </c>
      <c r="C205" s="3" t="s">
        <v>131</v>
      </c>
      <c r="D205" s="3" t="s">
        <v>335</v>
      </c>
      <c r="E205" s="3" t="s">
        <v>67</v>
      </c>
      <c r="F205" s="3" t="s">
        <v>340</v>
      </c>
      <c r="G205" s="3" t="s">
        <v>58</v>
      </c>
      <c r="H205" s="3" t="s">
        <v>142</v>
      </c>
      <c r="I205" s="4" t="s">
        <v>60</v>
      </c>
      <c r="J205" s="3" t="n">
        <v>1</v>
      </c>
      <c r="P205" s="3" t="s">
        <v>25</v>
      </c>
      <c r="Q205" s="5" t="n">
        <v>8384</v>
      </c>
      <c r="U205" s="3" t="n">
        <v>-4142</v>
      </c>
    </row>
    <row r="206" s="3" customFormat="true" ht="12.75" hidden="false" customHeight="false" outlineLevel="0" collapsed="false">
      <c r="A206" s="3" t="n">
        <v>92</v>
      </c>
      <c r="B206" s="3" t="s">
        <v>130</v>
      </c>
      <c r="C206" s="3" t="s">
        <v>137</v>
      </c>
      <c r="D206" s="3" t="s">
        <v>335</v>
      </c>
      <c r="E206" s="3" t="s">
        <v>336</v>
      </c>
      <c r="F206" s="3" t="s">
        <v>337</v>
      </c>
      <c r="G206" s="3" t="s">
        <v>58</v>
      </c>
      <c r="H206" s="3" t="s">
        <v>142</v>
      </c>
      <c r="I206" s="4" t="s">
        <v>60</v>
      </c>
      <c r="J206" s="3" t="n">
        <v>1</v>
      </c>
      <c r="P206" s="3" t="s">
        <v>25</v>
      </c>
      <c r="Q206" s="5" t="n">
        <v>8264</v>
      </c>
      <c r="U206" s="3" t="n">
        <v>-4142</v>
      </c>
    </row>
    <row r="207" s="3" customFormat="true" ht="12.75" hidden="false" customHeight="false" outlineLevel="0" collapsed="false">
      <c r="A207" s="3" t="n">
        <v>93</v>
      </c>
      <c r="B207" s="3" t="s">
        <v>130</v>
      </c>
      <c r="C207" s="3" t="s">
        <v>137</v>
      </c>
      <c r="D207" s="3" t="s">
        <v>335</v>
      </c>
      <c r="E207" s="3" t="s">
        <v>336</v>
      </c>
      <c r="F207" s="3" t="s">
        <v>337</v>
      </c>
      <c r="G207" s="3" t="s">
        <v>58</v>
      </c>
      <c r="H207" s="3" t="s">
        <v>142</v>
      </c>
      <c r="I207" s="4" t="s">
        <v>60</v>
      </c>
      <c r="J207" s="3" t="n">
        <v>1</v>
      </c>
      <c r="P207" s="3" t="s">
        <v>25</v>
      </c>
      <c r="Q207" s="5" t="n">
        <v>8265</v>
      </c>
      <c r="U207" s="3" t="n">
        <v>-4142</v>
      </c>
    </row>
    <row r="208" s="3" customFormat="true" ht="12.75" hidden="false" customHeight="false" outlineLevel="0" collapsed="false">
      <c r="A208" s="3" t="n">
        <v>94</v>
      </c>
      <c r="B208" s="3" t="s">
        <v>130</v>
      </c>
      <c r="C208" s="3" t="s">
        <v>137</v>
      </c>
      <c r="D208" s="3" t="s">
        <v>335</v>
      </c>
      <c r="E208" s="3" t="s">
        <v>62</v>
      </c>
      <c r="F208" s="3" t="s">
        <v>338</v>
      </c>
      <c r="G208" s="3" t="s">
        <v>58</v>
      </c>
      <c r="H208" s="3" t="s">
        <v>142</v>
      </c>
      <c r="I208" s="4" t="s">
        <v>60</v>
      </c>
      <c r="J208" s="3" t="n">
        <v>1</v>
      </c>
      <c r="P208" s="3" t="s">
        <v>25</v>
      </c>
      <c r="Q208" s="5" t="n">
        <v>8195</v>
      </c>
      <c r="U208" s="3" t="n">
        <v>-4142</v>
      </c>
    </row>
    <row r="209" s="3" customFormat="true" ht="12.75" hidden="false" customHeight="false" outlineLevel="0" collapsed="false">
      <c r="A209" s="3" t="n">
        <v>95</v>
      </c>
      <c r="B209" s="3" t="s">
        <v>130</v>
      </c>
      <c r="C209" s="3" t="s">
        <v>137</v>
      </c>
      <c r="D209" s="3" t="s">
        <v>335</v>
      </c>
      <c r="E209" s="3" t="s">
        <v>1</v>
      </c>
      <c r="F209" s="3" t="s">
        <v>339</v>
      </c>
      <c r="G209" s="3" t="s">
        <v>58</v>
      </c>
      <c r="H209" s="3" t="s">
        <v>142</v>
      </c>
      <c r="I209" s="4" t="s">
        <v>60</v>
      </c>
      <c r="J209" s="3" t="n">
        <v>1</v>
      </c>
      <c r="P209" s="3" t="s">
        <v>25</v>
      </c>
      <c r="Q209" s="5" t="n">
        <v>8309</v>
      </c>
      <c r="U209" s="3" t="n">
        <v>-4142</v>
      </c>
    </row>
    <row r="210" s="3" customFormat="true" ht="12.75" hidden="false" customHeight="false" outlineLevel="0" collapsed="false">
      <c r="A210" s="3" t="n">
        <v>96</v>
      </c>
      <c r="B210" s="3" t="s">
        <v>130</v>
      </c>
      <c r="C210" s="3" t="s">
        <v>137</v>
      </c>
      <c r="D210" s="3" t="s">
        <v>335</v>
      </c>
      <c r="E210" s="3" t="s">
        <v>67</v>
      </c>
      <c r="F210" s="3" t="s">
        <v>340</v>
      </c>
      <c r="G210" s="3" t="s">
        <v>58</v>
      </c>
      <c r="H210" s="3" t="s">
        <v>142</v>
      </c>
      <c r="I210" s="4" t="s">
        <v>60</v>
      </c>
      <c r="J210" s="3" t="n">
        <v>1</v>
      </c>
      <c r="P210" s="3" t="s">
        <v>25</v>
      </c>
      <c r="Q210" s="5" t="n">
        <v>8385</v>
      </c>
      <c r="U210" s="3" t="n">
        <v>-4142</v>
      </c>
    </row>
    <row r="211" s="3" customFormat="true" ht="12.75" hidden="false" customHeight="false" outlineLevel="0" collapsed="false">
      <c r="A211" s="3" t="n">
        <v>148</v>
      </c>
      <c r="B211" s="3" t="s">
        <v>130</v>
      </c>
      <c r="C211" s="3" t="s">
        <v>341</v>
      </c>
      <c r="D211" s="3" t="s">
        <v>335</v>
      </c>
      <c r="E211" s="3" t="s">
        <v>336</v>
      </c>
      <c r="F211" s="3" t="s">
        <v>337</v>
      </c>
      <c r="G211" s="3" t="s">
        <v>58</v>
      </c>
      <c r="H211" s="3" t="s">
        <v>142</v>
      </c>
      <c r="I211" s="4" t="s">
        <v>60</v>
      </c>
      <c r="J211" s="3" t="n">
        <v>1</v>
      </c>
      <c r="P211" s="3" t="s">
        <v>25</v>
      </c>
      <c r="Q211" s="5" t="n">
        <v>8260</v>
      </c>
      <c r="U211" s="3" t="n">
        <v>-4142</v>
      </c>
    </row>
    <row r="212" s="3" customFormat="true" ht="12.75" hidden="false" customHeight="false" outlineLevel="0" collapsed="false">
      <c r="A212" s="3" t="n">
        <v>149</v>
      </c>
      <c r="B212" s="3" t="s">
        <v>130</v>
      </c>
      <c r="C212" s="3" t="s">
        <v>341</v>
      </c>
      <c r="D212" s="3" t="s">
        <v>335</v>
      </c>
      <c r="E212" s="3" t="s">
        <v>336</v>
      </c>
      <c r="F212" s="3" t="s">
        <v>337</v>
      </c>
      <c r="G212" s="3" t="s">
        <v>58</v>
      </c>
      <c r="H212" s="3" t="s">
        <v>142</v>
      </c>
      <c r="I212" s="4" t="s">
        <v>60</v>
      </c>
      <c r="J212" s="3" t="n">
        <v>1</v>
      </c>
      <c r="P212" s="3" t="s">
        <v>25</v>
      </c>
      <c r="Q212" s="5" t="n">
        <v>8261</v>
      </c>
      <c r="U212" s="3" t="n">
        <v>-4142</v>
      </c>
    </row>
    <row r="213" s="3" customFormat="true" ht="12.75" hidden="false" customHeight="false" outlineLevel="0" collapsed="false">
      <c r="A213" s="3" t="n">
        <v>150</v>
      </c>
      <c r="B213" s="3" t="s">
        <v>130</v>
      </c>
      <c r="C213" s="3" t="s">
        <v>341</v>
      </c>
      <c r="D213" s="3" t="s">
        <v>335</v>
      </c>
      <c r="E213" s="3" t="s">
        <v>62</v>
      </c>
      <c r="F213" s="3" t="s">
        <v>338</v>
      </c>
      <c r="G213" s="3" t="s">
        <v>58</v>
      </c>
      <c r="H213" s="3" t="s">
        <v>142</v>
      </c>
      <c r="I213" s="4" t="s">
        <v>60</v>
      </c>
      <c r="J213" s="3" t="n">
        <v>1</v>
      </c>
      <c r="P213" s="3" t="s">
        <v>25</v>
      </c>
      <c r="Q213" s="5" t="n">
        <v>8193</v>
      </c>
      <c r="R213" s="6"/>
      <c r="S213" s="6"/>
      <c r="T213" s="6"/>
      <c r="U213" s="3" t="n">
        <v>-4142</v>
      </c>
    </row>
    <row r="214" s="3" customFormat="true" ht="12.75" hidden="false" customHeight="false" outlineLevel="0" collapsed="false">
      <c r="A214" s="3" t="n">
        <v>151</v>
      </c>
      <c r="B214" s="3" t="s">
        <v>130</v>
      </c>
      <c r="C214" s="3" t="s">
        <v>341</v>
      </c>
      <c r="D214" s="3" t="s">
        <v>335</v>
      </c>
      <c r="E214" s="3" t="s">
        <v>1</v>
      </c>
      <c r="F214" s="3" t="s">
        <v>339</v>
      </c>
      <c r="G214" s="3" t="s">
        <v>58</v>
      </c>
      <c r="H214" s="3" t="s">
        <v>142</v>
      </c>
      <c r="I214" s="4" t="s">
        <v>60</v>
      </c>
      <c r="J214" s="3" t="n">
        <v>1</v>
      </c>
      <c r="P214" s="3" t="s">
        <v>25</v>
      </c>
      <c r="Q214" s="5" t="n">
        <v>8307</v>
      </c>
      <c r="U214" s="3" t="n">
        <v>-4142</v>
      </c>
    </row>
    <row r="215" s="3" customFormat="true" ht="12.75" hidden="false" customHeight="true" outlineLevel="0" collapsed="false">
      <c r="A215" s="3" t="n">
        <v>152</v>
      </c>
      <c r="B215" s="3" t="s">
        <v>130</v>
      </c>
      <c r="C215" s="3" t="s">
        <v>341</v>
      </c>
      <c r="D215" s="3" t="s">
        <v>335</v>
      </c>
      <c r="E215" s="3" t="s">
        <v>67</v>
      </c>
      <c r="F215" s="3" t="s">
        <v>340</v>
      </c>
      <c r="G215" s="3" t="s">
        <v>58</v>
      </c>
      <c r="H215" s="3" t="s">
        <v>142</v>
      </c>
      <c r="I215" s="4" t="s">
        <v>60</v>
      </c>
      <c r="J215" s="3" t="n">
        <v>1</v>
      </c>
      <c r="P215" s="3" t="s">
        <v>25</v>
      </c>
      <c r="Q215" s="5" t="n">
        <v>8383</v>
      </c>
      <c r="U215" s="3" t="n">
        <v>-4142</v>
      </c>
    </row>
    <row r="216" s="3" customFormat="true" ht="12.75" hidden="false" customHeight="false" outlineLevel="0" collapsed="false">
      <c r="A216" s="3" t="n">
        <v>182</v>
      </c>
      <c r="B216" s="3" t="s">
        <v>130</v>
      </c>
      <c r="C216" s="3" t="s">
        <v>138</v>
      </c>
      <c r="D216" s="3" t="s">
        <v>335</v>
      </c>
      <c r="E216" s="3" t="s">
        <v>336</v>
      </c>
      <c r="F216" s="3" t="s">
        <v>337</v>
      </c>
      <c r="G216" s="3" t="s">
        <v>58</v>
      </c>
      <c r="H216" s="3" t="s">
        <v>142</v>
      </c>
      <c r="I216" s="4" t="s">
        <v>60</v>
      </c>
      <c r="J216" s="3" t="n">
        <v>1</v>
      </c>
      <c r="P216" s="3" t="s">
        <v>25</v>
      </c>
      <c r="Q216" s="5" t="n">
        <v>8266</v>
      </c>
      <c r="U216" s="3" t="n">
        <v>-4142</v>
      </c>
    </row>
    <row r="217" s="3" customFormat="true" ht="12.75" hidden="false" customHeight="false" outlineLevel="0" collapsed="false">
      <c r="A217" s="3" t="n">
        <v>183</v>
      </c>
      <c r="B217" s="3" t="s">
        <v>130</v>
      </c>
      <c r="C217" s="3" t="s">
        <v>138</v>
      </c>
      <c r="D217" s="3" t="s">
        <v>335</v>
      </c>
      <c r="E217" s="3" t="s">
        <v>336</v>
      </c>
      <c r="F217" s="3" t="s">
        <v>337</v>
      </c>
      <c r="G217" s="3" t="s">
        <v>58</v>
      </c>
      <c r="H217" s="3" t="s">
        <v>142</v>
      </c>
      <c r="I217" s="4" t="s">
        <v>60</v>
      </c>
      <c r="J217" s="3" t="n">
        <v>1</v>
      </c>
      <c r="P217" s="3" t="s">
        <v>25</v>
      </c>
      <c r="Q217" s="5" t="n">
        <v>8267</v>
      </c>
      <c r="R217" s="9"/>
      <c r="S217" s="9"/>
      <c r="T217" s="9"/>
      <c r="U217" s="3" t="n">
        <v>-4142</v>
      </c>
    </row>
    <row r="218" s="3" customFormat="true" ht="12.75" hidden="false" customHeight="false" outlineLevel="0" collapsed="false">
      <c r="A218" s="3" t="n">
        <v>184</v>
      </c>
      <c r="B218" s="3" t="s">
        <v>130</v>
      </c>
      <c r="C218" s="3" t="s">
        <v>138</v>
      </c>
      <c r="D218" s="3" t="s">
        <v>335</v>
      </c>
      <c r="E218" s="3" t="s">
        <v>62</v>
      </c>
      <c r="F218" s="3" t="s">
        <v>338</v>
      </c>
      <c r="G218" s="3" t="s">
        <v>58</v>
      </c>
      <c r="H218" s="3" t="s">
        <v>142</v>
      </c>
      <c r="I218" s="4" t="s">
        <v>60</v>
      </c>
      <c r="J218" s="3" t="n">
        <v>1</v>
      </c>
      <c r="P218" s="3" t="s">
        <v>25</v>
      </c>
      <c r="Q218" s="5" t="n">
        <v>8196</v>
      </c>
      <c r="U218" s="3" t="n">
        <v>-4142</v>
      </c>
    </row>
    <row r="219" s="3" customFormat="true" ht="12.75" hidden="false" customHeight="false" outlineLevel="0" collapsed="false">
      <c r="A219" s="3" t="n">
        <v>185</v>
      </c>
      <c r="B219" s="3" t="s">
        <v>130</v>
      </c>
      <c r="C219" s="3" t="s">
        <v>138</v>
      </c>
      <c r="D219" s="3" t="s">
        <v>335</v>
      </c>
      <c r="E219" s="3" t="s">
        <v>1</v>
      </c>
      <c r="F219" s="3" t="s">
        <v>339</v>
      </c>
      <c r="G219" s="3" t="s">
        <v>58</v>
      </c>
      <c r="H219" s="3" t="s">
        <v>142</v>
      </c>
      <c r="I219" s="4" t="s">
        <v>60</v>
      </c>
      <c r="J219" s="3" t="n">
        <v>1</v>
      </c>
      <c r="P219" s="3" t="s">
        <v>25</v>
      </c>
      <c r="Q219" s="5" t="n">
        <v>8310</v>
      </c>
      <c r="U219" s="3" t="n">
        <v>-4142</v>
      </c>
    </row>
    <row r="220" s="3" customFormat="true" ht="12.75" hidden="false" customHeight="false" outlineLevel="0" collapsed="false">
      <c r="A220" s="3" t="n">
        <v>186</v>
      </c>
      <c r="B220" s="3" t="s">
        <v>130</v>
      </c>
      <c r="C220" s="3" t="s">
        <v>138</v>
      </c>
      <c r="D220" s="3" t="s">
        <v>335</v>
      </c>
      <c r="E220" s="3" t="s">
        <v>67</v>
      </c>
      <c r="F220" s="3" t="s">
        <v>340</v>
      </c>
      <c r="G220" s="3" t="s">
        <v>58</v>
      </c>
      <c r="H220" s="3" t="s">
        <v>142</v>
      </c>
      <c r="I220" s="4" t="s">
        <v>60</v>
      </c>
      <c r="J220" s="3" t="n">
        <v>1</v>
      </c>
      <c r="P220" s="3" t="s">
        <v>25</v>
      </c>
      <c r="Q220" s="5" t="n">
        <v>8386</v>
      </c>
      <c r="U220" s="3" t="n">
        <v>-4142</v>
      </c>
    </row>
    <row r="221" s="3" customFormat="true" ht="12.75" hidden="false" customHeight="false" outlineLevel="0" collapsed="false">
      <c r="A221" s="3" t="n">
        <v>858</v>
      </c>
      <c r="B221" s="3" t="s">
        <v>130</v>
      </c>
      <c r="C221" s="3" t="s">
        <v>342</v>
      </c>
      <c r="E221" s="3" t="s">
        <v>142</v>
      </c>
      <c r="F221" s="3" t="s">
        <v>343</v>
      </c>
      <c r="G221" s="3" t="s">
        <v>58</v>
      </c>
      <c r="H221" s="3" t="s">
        <v>142</v>
      </c>
      <c r="I221" s="4" t="s">
        <v>60</v>
      </c>
      <c r="J221" s="3" t="n">
        <v>1</v>
      </c>
      <c r="P221" s="3" t="s">
        <v>25</v>
      </c>
      <c r="Q221" s="5" t="n">
        <v>8107</v>
      </c>
      <c r="R221" s="16"/>
      <c r="S221" s="16"/>
      <c r="T221" s="16"/>
      <c r="U221" s="3" t="n">
        <v>-4142</v>
      </c>
    </row>
    <row r="222" s="3" customFormat="true" ht="12.75" hidden="false" customHeight="false" outlineLevel="0" collapsed="false">
      <c r="A222" s="3" t="n">
        <v>859</v>
      </c>
      <c r="B222" s="3" t="s">
        <v>130</v>
      </c>
      <c r="C222" s="3" t="s">
        <v>342</v>
      </c>
      <c r="E222" s="3" t="s">
        <v>142</v>
      </c>
      <c r="F222" s="3" t="s">
        <v>344</v>
      </c>
      <c r="G222" s="3" t="s">
        <v>58</v>
      </c>
      <c r="H222" s="3" t="s">
        <v>142</v>
      </c>
      <c r="I222" s="4" t="s">
        <v>60</v>
      </c>
      <c r="J222" s="3" t="n">
        <v>1</v>
      </c>
      <c r="P222" s="3" t="s">
        <v>25</v>
      </c>
      <c r="Q222" s="5" t="n">
        <v>8108</v>
      </c>
      <c r="R222" s="6"/>
      <c r="S222" s="6"/>
      <c r="T222" s="6"/>
      <c r="U222" s="3" t="n">
        <v>-4142</v>
      </c>
    </row>
    <row r="223" s="3" customFormat="true" ht="12.75" hidden="false" customHeight="false" outlineLevel="0" collapsed="false">
      <c r="A223" s="3" t="n">
        <v>860</v>
      </c>
      <c r="B223" s="3" t="s">
        <v>130</v>
      </c>
      <c r="C223" s="3" t="s">
        <v>342</v>
      </c>
      <c r="E223" s="3" t="s">
        <v>142</v>
      </c>
      <c r="F223" s="3" t="s">
        <v>62</v>
      </c>
      <c r="G223" s="3" t="s">
        <v>58</v>
      </c>
      <c r="H223" s="3" t="s">
        <v>142</v>
      </c>
      <c r="I223" s="4" t="s">
        <v>60</v>
      </c>
      <c r="J223" s="3" t="n">
        <v>1</v>
      </c>
      <c r="P223" s="3" t="s">
        <v>25</v>
      </c>
      <c r="Q223" s="5" t="n">
        <v>8109</v>
      </c>
      <c r="U223" s="3" t="n">
        <v>-4142</v>
      </c>
    </row>
    <row r="224" s="3" customFormat="true" ht="12.75" hidden="false" customHeight="false" outlineLevel="0" collapsed="false">
      <c r="A224" s="3" t="n">
        <v>861</v>
      </c>
      <c r="B224" s="3" t="s">
        <v>130</v>
      </c>
      <c r="C224" s="3" t="s">
        <v>342</v>
      </c>
      <c r="E224" s="3" t="s">
        <v>142</v>
      </c>
      <c r="F224" s="3" t="s">
        <v>1</v>
      </c>
      <c r="G224" s="3" t="s">
        <v>58</v>
      </c>
      <c r="H224" s="3" t="s">
        <v>142</v>
      </c>
      <c r="I224" s="4" t="s">
        <v>60</v>
      </c>
      <c r="J224" s="3" t="n">
        <v>1</v>
      </c>
      <c r="P224" s="3" t="s">
        <v>25</v>
      </c>
      <c r="Q224" s="5" t="n">
        <v>8110</v>
      </c>
      <c r="U224" s="3" t="n">
        <v>-4142</v>
      </c>
    </row>
    <row r="225" s="3" customFormat="true" ht="12.75" hidden="false" customHeight="false" outlineLevel="0" collapsed="false">
      <c r="A225" s="3" t="n">
        <v>862</v>
      </c>
      <c r="B225" s="3" t="s">
        <v>130</v>
      </c>
      <c r="C225" s="3" t="s">
        <v>342</v>
      </c>
      <c r="E225" s="3" t="s">
        <v>142</v>
      </c>
      <c r="F225" s="3" t="s">
        <v>345</v>
      </c>
      <c r="G225" s="3" t="s">
        <v>58</v>
      </c>
      <c r="H225" s="3" t="s">
        <v>142</v>
      </c>
      <c r="I225" s="4" t="s">
        <v>60</v>
      </c>
      <c r="J225" s="3" t="n">
        <v>1</v>
      </c>
      <c r="P225" s="3" t="s">
        <v>25</v>
      </c>
      <c r="Q225" s="5" t="n">
        <v>8111</v>
      </c>
      <c r="U225" s="3" t="n">
        <v>-4142</v>
      </c>
    </row>
    <row r="226" s="3" customFormat="true" ht="12.75" hidden="false" customHeight="false" outlineLevel="0" collapsed="false">
      <c r="A226" s="3" t="n">
        <v>866</v>
      </c>
      <c r="B226" s="3" t="s">
        <v>130</v>
      </c>
      <c r="C226" s="3" t="s">
        <v>346</v>
      </c>
      <c r="D226" s="3" t="s">
        <v>335</v>
      </c>
      <c r="E226" s="3" t="s">
        <v>142</v>
      </c>
      <c r="F226" s="3" t="s">
        <v>343</v>
      </c>
      <c r="G226" s="3" t="s">
        <v>58</v>
      </c>
      <c r="H226" s="3" t="s">
        <v>142</v>
      </c>
      <c r="I226" s="4" t="s">
        <v>60</v>
      </c>
      <c r="J226" s="3" t="n">
        <v>1</v>
      </c>
      <c r="P226" s="3" t="s">
        <v>25</v>
      </c>
      <c r="Q226" s="5" t="n">
        <v>8097</v>
      </c>
      <c r="U226" s="3" t="n">
        <v>-4142</v>
      </c>
    </row>
    <row r="227" s="3" customFormat="true" ht="12.75" hidden="false" customHeight="false" outlineLevel="0" collapsed="false">
      <c r="A227" s="3" t="n">
        <v>867</v>
      </c>
      <c r="B227" s="3" t="s">
        <v>130</v>
      </c>
      <c r="C227" s="3" t="s">
        <v>346</v>
      </c>
      <c r="D227" s="3" t="s">
        <v>335</v>
      </c>
      <c r="E227" s="3" t="s">
        <v>142</v>
      </c>
      <c r="F227" s="3" t="s">
        <v>344</v>
      </c>
      <c r="G227" s="3" t="s">
        <v>58</v>
      </c>
      <c r="H227" s="3" t="s">
        <v>142</v>
      </c>
      <c r="I227" s="4" t="s">
        <v>60</v>
      </c>
      <c r="J227" s="3" t="n">
        <v>1</v>
      </c>
      <c r="P227" s="3" t="s">
        <v>25</v>
      </c>
      <c r="Q227" s="5" t="n">
        <v>8098</v>
      </c>
      <c r="U227" s="3" t="n">
        <v>-4142</v>
      </c>
    </row>
    <row r="228" s="3" customFormat="true" ht="12.75" hidden="false" customHeight="false" outlineLevel="0" collapsed="false">
      <c r="A228" s="3" t="n">
        <v>868</v>
      </c>
      <c r="B228" s="3" t="s">
        <v>130</v>
      </c>
      <c r="C228" s="3" t="s">
        <v>346</v>
      </c>
      <c r="D228" s="3" t="s">
        <v>335</v>
      </c>
      <c r="E228" s="3" t="s">
        <v>142</v>
      </c>
      <c r="F228" s="3" t="s">
        <v>62</v>
      </c>
      <c r="G228" s="3" t="s">
        <v>58</v>
      </c>
      <c r="H228" s="3" t="s">
        <v>142</v>
      </c>
      <c r="I228" s="4" t="s">
        <v>60</v>
      </c>
      <c r="J228" s="3" t="n">
        <v>1</v>
      </c>
      <c r="P228" s="3" t="s">
        <v>25</v>
      </c>
      <c r="Q228" s="5" t="n">
        <v>8099</v>
      </c>
      <c r="U228" s="3" t="n">
        <v>-4142</v>
      </c>
    </row>
    <row r="229" s="3" customFormat="true" ht="12.75" hidden="false" customHeight="false" outlineLevel="0" collapsed="false">
      <c r="A229" s="3" t="n">
        <v>873</v>
      </c>
      <c r="B229" s="3" t="s">
        <v>130</v>
      </c>
      <c r="C229" s="3" t="s">
        <v>346</v>
      </c>
      <c r="D229" s="3" t="s">
        <v>335</v>
      </c>
      <c r="E229" s="3" t="s">
        <v>142</v>
      </c>
      <c r="F229" s="3" t="s">
        <v>1</v>
      </c>
      <c r="G229" s="3" t="s">
        <v>58</v>
      </c>
      <c r="H229" s="3" t="s">
        <v>142</v>
      </c>
      <c r="I229" s="4" t="s">
        <v>60</v>
      </c>
      <c r="J229" s="3" t="n">
        <v>1</v>
      </c>
      <c r="P229" s="3" t="s">
        <v>25</v>
      </c>
      <c r="Q229" s="5" t="n">
        <v>8100</v>
      </c>
      <c r="U229" s="3" t="n">
        <v>-4142</v>
      </c>
    </row>
    <row r="230" s="3" customFormat="true" ht="12.75" hidden="false" customHeight="false" outlineLevel="0" collapsed="false">
      <c r="A230" s="3" t="n">
        <v>874</v>
      </c>
      <c r="B230" s="3" t="s">
        <v>130</v>
      </c>
      <c r="C230" s="3" t="s">
        <v>346</v>
      </c>
      <c r="D230" s="3" t="s">
        <v>335</v>
      </c>
      <c r="E230" s="3" t="s">
        <v>142</v>
      </c>
      <c r="F230" s="3" t="s">
        <v>345</v>
      </c>
      <c r="G230" s="3" t="s">
        <v>58</v>
      </c>
      <c r="H230" s="3" t="s">
        <v>142</v>
      </c>
      <c r="I230" s="4" t="s">
        <v>60</v>
      </c>
      <c r="J230" s="3" t="n">
        <v>1</v>
      </c>
      <c r="P230" s="3" t="s">
        <v>25</v>
      </c>
      <c r="Q230" s="5" t="n">
        <v>8101</v>
      </c>
      <c r="U230" s="3" t="n">
        <v>-4142</v>
      </c>
    </row>
    <row r="231" s="3" customFormat="true" ht="12.75" hidden="false" customHeight="false" outlineLevel="0" collapsed="false">
      <c r="A231" s="3" t="n">
        <v>903</v>
      </c>
      <c r="B231" s="3" t="s">
        <v>130</v>
      </c>
      <c r="C231" s="3" t="s">
        <v>347</v>
      </c>
      <c r="D231" s="3" t="s">
        <v>335</v>
      </c>
      <c r="E231" s="3" t="s">
        <v>142</v>
      </c>
      <c r="F231" s="3" t="s">
        <v>343</v>
      </c>
      <c r="G231" s="3" t="s">
        <v>58</v>
      </c>
      <c r="H231" s="3" t="s">
        <v>142</v>
      </c>
      <c r="I231" s="4" t="s">
        <v>60</v>
      </c>
      <c r="J231" s="3" t="n">
        <v>1</v>
      </c>
      <c r="P231" s="3" t="s">
        <v>25</v>
      </c>
      <c r="Q231" s="5" t="n">
        <v>8102</v>
      </c>
      <c r="U231" s="3" t="n">
        <v>-4142</v>
      </c>
    </row>
    <row r="232" s="3" customFormat="true" ht="12.75" hidden="false" customHeight="false" outlineLevel="0" collapsed="false">
      <c r="A232" s="3" t="n">
        <v>904</v>
      </c>
      <c r="B232" s="3" t="s">
        <v>130</v>
      </c>
      <c r="C232" s="3" t="s">
        <v>347</v>
      </c>
      <c r="D232" s="3" t="s">
        <v>335</v>
      </c>
      <c r="E232" s="3" t="s">
        <v>142</v>
      </c>
      <c r="F232" s="3" t="s">
        <v>344</v>
      </c>
      <c r="G232" s="3" t="s">
        <v>58</v>
      </c>
      <c r="H232" s="3" t="s">
        <v>142</v>
      </c>
      <c r="I232" s="4" t="s">
        <v>60</v>
      </c>
      <c r="J232" s="3" t="n">
        <v>1</v>
      </c>
      <c r="P232" s="3" t="s">
        <v>25</v>
      </c>
      <c r="Q232" s="5" t="n">
        <v>8103</v>
      </c>
      <c r="U232" s="3" t="n">
        <v>-4142</v>
      </c>
    </row>
    <row r="233" s="3" customFormat="true" ht="12.75" hidden="false" customHeight="false" outlineLevel="0" collapsed="false">
      <c r="A233" s="3" t="n">
        <v>905</v>
      </c>
      <c r="B233" s="3" t="s">
        <v>130</v>
      </c>
      <c r="C233" s="3" t="s">
        <v>347</v>
      </c>
      <c r="D233" s="3" t="s">
        <v>335</v>
      </c>
      <c r="E233" s="3" t="s">
        <v>142</v>
      </c>
      <c r="F233" s="3" t="s">
        <v>62</v>
      </c>
      <c r="G233" s="3" t="s">
        <v>58</v>
      </c>
      <c r="H233" s="3" t="s">
        <v>142</v>
      </c>
      <c r="I233" s="4" t="s">
        <v>60</v>
      </c>
      <c r="J233" s="3" t="n">
        <v>1</v>
      </c>
      <c r="P233" s="3" t="s">
        <v>25</v>
      </c>
      <c r="Q233" s="5" t="n">
        <v>8104</v>
      </c>
      <c r="U233" s="3" t="n">
        <v>-4142</v>
      </c>
    </row>
    <row r="234" s="3" customFormat="true" ht="12.75" hidden="false" customHeight="false" outlineLevel="0" collapsed="false">
      <c r="A234" s="3" t="n">
        <v>910</v>
      </c>
      <c r="B234" s="3" t="s">
        <v>130</v>
      </c>
      <c r="C234" s="3" t="s">
        <v>347</v>
      </c>
      <c r="D234" s="3" t="s">
        <v>335</v>
      </c>
      <c r="E234" s="3" t="s">
        <v>142</v>
      </c>
      <c r="F234" s="3" t="s">
        <v>1</v>
      </c>
      <c r="G234" s="3" t="s">
        <v>58</v>
      </c>
      <c r="H234" s="3" t="s">
        <v>142</v>
      </c>
      <c r="I234" s="4" t="s">
        <v>60</v>
      </c>
      <c r="J234" s="3" t="n">
        <v>1</v>
      </c>
      <c r="P234" s="3" t="s">
        <v>25</v>
      </c>
      <c r="Q234" s="5" t="n">
        <v>8105</v>
      </c>
      <c r="U234" s="3" t="n">
        <v>-4142</v>
      </c>
    </row>
    <row r="235" s="3" customFormat="true" ht="12.75" hidden="false" customHeight="false" outlineLevel="0" collapsed="false">
      <c r="A235" s="3" t="n">
        <v>911</v>
      </c>
      <c r="B235" s="3" t="s">
        <v>130</v>
      </c>
      <c r="C235" s="3" t="s">
        <v>347</v>
      </c>
      <c r="D235" s="3" t="s">
        <v>335</v>
      </c>
      <c r="E235" s="3" t="s">
        <v>142</v>
      </c>
      <c r="F235" s="3" t="s">
        <v>345</v>
      </c>
      <c r="G235" s="3" t="s">
        <v>58</v>
      </c>
      <c r="H235" s="3" t="s">
        <v>142</v>
      </c>
      <c r="I235" s="4" t="s">
        <v>60</v>
      </c>
      <c r="J235" s="3" t="n">
        <v>1</v>
      </c>
      <c r="P235" s="3" t="s">
        <v>25</v>
      </c>
      <c r="Q235" s="5" t="n">
        <v>8106</v>
      </c>
      <c r="U235" s="3" t="n">
        <v>-4142</v>
      </c>
    </row>
    <row r="236" s="3" customFormat="true" ht="12.75" hidden="false" customHeight="false" outlineLevel="0" collapsed="false">
      <c r="A236" s="3" t="n">
        <v>942</v>
      </c>
      <c r="B236" s="3" t="s">
        <v>130</v>
      </c>
      <c r="C236" s="3" t="s">
        <v>348</v>
      </c>
      <c r="D236" s="3" t="s">
        <v>335</v>
      </c>
      <c r="E236" s="3" t="s">
        <v>142</v>
      </c>
      <c r="F236" s="3" t="s">
        <v>349</v>
      </c>
      <c r="G236" s="3" t="s">
        <v>58</v>
      </c>
      <c r="H236" s="3" t="s">
        <v>142</v>
      </c>
      <c r="I236" s="4" t="s">
        <v>60</v>
      </c>
      <c r="J236" s="3" t="n">
        <v>1</v>
      </c>
      <c r="P236" s="3" t="s">
        <v>25</v>
      </c>
      <c r="Q236" s="5" t="n">
        <v>8112</v>
      </c>
      <c r="U236" s="3" t="n">
        <v>-4142</v>
      </c>
    </row>
    <row r="237" s="3" customFormat="true" ht="12.75" hidden="false" customHeight="false" outlineLevel="0" collapsed="false">
      <c r="A237" s="3" t="n">
        <v>943</v>
      </c>
      <c r="B237" s="3" t="s">
        <v>130</v>
      </c>
      <c r="C237" s="3" t="s">
        <v>348</v>
      </c>
      <c r="D237" s="3" t="s">
        <v>335</v>
      </c>
      <c r="E237" s="3" t="s">
        <v>142</v>
      </c>
      <c r="F237" s="3" t="s">
        <v>350</v>
      </c>
      <c r="G237" s="3" t="s">
        <v>58</v>
      </c>
      <c r="H237" s="3" t="s">
        <v>142</v>
      </c>
      <c r="I237" s="4" t="s">
        <v>60</v>
      </c>
      <c r="J237" s="3" t="n">
        <v>1</v>
      </c>
      <c r="P237" s="3" t="s">
        <v>25</v>
      </c>
      <c r="Q237" s="5" t="n">
        <v>8113</v>
      </c>
      <c r="U237" s="3" t="n">
        <v>-4142</v>
      </c>
    </row>
    <row r="238" s="3" customFormat="true" ht="12.75" hidden="false" customHeight="false" outlineLevel="0" collapsed="false">
      <c r="A238" s="3" t="n">
        <v>944</v>
      </c>
      <c r="B238" s="3" t="s">
        <v>130</v>
      </c>
      <c r="C238" s="3" t="s">
        <v>348</v>
      </c>
      <c r="D238" s="3" t="s">
        <v>335</v>
      </c>
      <c r="E238" s="3" t="s">
        <v>142</v>
      </c>
      <c r="F238" s="3" t="s">
        <v>351</v>
      </c>
      <c r="G238" s="3" t="s">
        <v>58</v>
      </c>
      <c r="H238" s="3" t="s">
        <v>142</v>
      </c>
      <c r="I238" s="4" t="s">
        <v>60</v>
      </c>
      <c r="J238" s="3" t="n">
        <v>1</v>
      </c>
      <c r="P238" s="3" t="s">
        <v>25</v>
      </c>
      <c r="Q238" s="5" t="n">
        <v>8114</v>
      </c>
      <c r="U238" s="3" t="n">
        <v>-4142</v>
      </c>
    </row>
    <row r="239" s="3" customFormat="true" ht="12.75" hidden="false" customHeight="false" outlineLevel="0" collapsed="false">
      <c r="A239" s="3" t="n">
        <v>949</v>
      </c>
      <c r="B239" s="3" t="s">
        <v>130</v>
      </c>
      <c r="C239" s="3" t="s">
        <v>348</v>
      </c>
      <c r="D239" s="3" t="s">
        <v>335</v>
      </c>
      <c r="E239" s="3" t="s">
        <v>142</v>
      </c>
      <c r="F239" s="3" t="s">
        <v>352</v>
      </c>
      <c r="G239" s="3" t="s">
        <v>58</v>
      </c>
      <c r="H239" s="3" t="s">
        <v>142</v>
      </c>
      <c r="I239" s="4" t="s">
        <v>60</v>
      </c>
      <c r="J239" s="3" t="n">
        <v>1</v>
      </c>
      <c r="P239" s="3" t="s">
        <v>25</v>
      </c>
      <c r="Q239" s="5" t="n">
        <v>8115</v>
      </c>
      <c r="R239" s="9"/>
      <c r="S239" s="9"/>
      <c r="T239" s="9"/>
      <c r="U239" s="3" t="n">
        <v>-4142</v>
      </c>
    </row>
    <row r="240" s="3" customFormat="true" ht="12.75" hidden="false" customHeight="false" outlineLevel="0" collapsed="false">
      <c r="A240" s="3" t="n">
        <v>950</v>
      </c>
      <c r="B240" s="3" t="s">
        <v>130</v>
      </c>
      <c r="C240" s="3" t="s">
        <v>348</v>
      </c>
      <c r="D240" s="3" t="s">
        <v>335</v>
      </c>
      <c r="E240" s="3" t="s">
        <v>142</v>
      </c>
      <c r="F240" s="3" t="s">
        <v>353</v>
      </c>
      <c r="G240" s="3" t="s">
        <v>58</v>
      </c>
      <c r="H240" s="3" t="s">
        <v>142</v>
      </c>
      <c r="I240" s="4" t="s">
        <v>60</v>
      </c>
      <c r="J240" s="3" t="n">
        <v>1</v>
      </c>
      <c r="P240" s="3" t="s">
        <v>25</v>
      </c>
      <c r="Q240" s="5" t="n">
        <v>8116</v>
      </c>
      <c r="U240" s="3" t="n">
        <v>-4142</v>
      </c>
    </row>
    <row r="241" s="22" customFormat="true" ht="12.75" hidden="false" customHeight="false" outlineLevel="0" collapsed="false">
      <c r="A241" s="19" t="n">
        <v>5</v>
      </c>
      <c r="B241" s="20" t="s">
        <v>354</v>
      </c>
      <c r="C241" s="19" t="s">
        <v>355</v>
      </c>
      <c r="D241" s="21" t="s">
        <v>356</v>
      </c>
      <c r="F241" s="20" t="s">
        <v>357</v>
      </c>
      <c r="G241" s="20" t="s">
        <v>58</v>
      </c>
      <c r="H241" s="20" t="s">
        <v>142</v>
      </c>
      <c r="I241" s="20" t="s">
        <v>60</v>
      </c>
      <c r="J241" s="23" t="n">
        <v>1</v>
      </c>
      <c r="P241" s="20" t="s">
        <v>25</v>
      </c>
      <c r="Q241" s="24" t="n">
        <v>8393</v>
      </c>
      <c r="U241" s="22" t="n">
        <v>45</v>
      </c>
    </row>
    <row r="242" s="22" customFormat="true" ht="12.75" hidden="false" customHeight="false" outlineLevel="0" collapsed="false">
      <c r="A242" s="19" t="n">
        <v>5</v>
      </c>
      <c r="B242" s="20" t="s">
        <v>354</v>
      </c>
      <c r="C242" s="19" t="s">
        <v>358</v>
      </c>
      <c r="D242" s="21"/>
      <c r="F242" s="20" t="s">
        <v>359</v>
      </c>
      <c r="G242" s="20" t="s">
        <v>58</v>
      </c>
      <c r="H242" s="20" t="s">
        <v>142</v>
      </c>
      <c r="I242" s="20" t="s">
        <v>60</v>
      </c>
      <c r="J242" s="23" t="n">
        <v>1</v>
      </c>
      <c r="P242" s="20" t="s">
        <v>25</v>
      </c>
      <c r="Q242" s="24" t="n">
        <v>8393</v>
      </c>
      <c r="U242" s="22" t="n">
        <v>45</v>
      </c>
    </row>
    <row r="243" s="22" customFormat="true" ht="12.75" hidden="false" customHeight="false" outlineLevel="0" collapsed="false">
      <c r="A243" s="19" t="n">
        <v>5</v>
      </c>
      <c r="B243" s="20" t="s">
        <v>354</v>
      </c>
      <c r="C243" s="19" t="s">
        <v>360</v>
      </c>
      <c r="D243" s="21"/>
      <c r="F243" s="20" t="s">
        <v>357</v>
      </c>
      <c r="G243" s="20" t="s">
        <v>58</v>
      </c>
      <c r="H243" s="20" t="s">
        <v>142</v>
      </c>
      <c r="I243" s="20" t="s">
        <v>60</v>
      </c>
      <c r="J243" s="23" t="n">
        <v>1</v>
      </c>
      <c r="P243" s="20" t="s">
        <v>25</v>
      </c>
      <c r="Q243" s="24" t="n">
        <v>8393</v>
      </c>
      <c r="U243" s="22" t="n">
        <v>45</v>
      </c>
    </row>
    <row r="244" s="22" customFormat="true" ht="12.75" hidden="false" customHeight="false" outlineLevel="0" collapsed="false">
      <c r="A244" s="19" t="n">
        <v>5</v>
      </c>
      <c r="B244" s="20" t="s">
        <v>354</v>
      </c>
      <c r="C244" s="19" t="s">
        <v>361</v>
      </c>
      <c r="D244" s="21" t="s">
        <v>356</v>
      </c>
      <c r="F244" s="20" t="s">
        <v>357</v>
      </c>
      <c r="G244" s="20" t="s">
        <v>58</v>
      </c>
      <c r="H244" s="20" t="s">
        <v>142</v>
      </c>
      <c r="I244" s="20" t="s">
        <v>60</v>
      </c>
      <c r="J244" s="23" t="n">
        <v>1</v>
      </c>
      <c r="P244" s="20" t="s">
        <v>25</v>
      </c>
      <c r="Q244" s="24" t="n">
        <v>8393</v>
      </c>
      <c r="U244" s="22" t="n">
        <v>45</v>
      </c>
    </row>
    <row r="245" s="22" customFormat="true" ht="12.75" hidden="false" customHeight="false" outlineLevel="0" collapsed="false">
      <c r="A245" s="19" t="n">
        <v>5</v>
      </c>
      <c r="B245" s="20" t="s">
        <v>354</v>
      </c>
      <c r="C245" s="19" t="s">
        <v>362</v>
      </c>
      <c r="D245" s="21"/>
      <c r="F245" s="20" t="s">
        <v>363</v>
      </c>
      <c r="G245" s="20" t="s">
        <v>58</v>
      </c>
      <c r="H245" s="20" t="s">
        <v>142</v>
      </c>
      <c r="I245" s="20" t="s">
        <v>60</v>
      </c>
      <c r="J245" s="23" t="n">
        <v>1</v>
      </c>
      <c r="P245" s="20" t="s">
        <v>25</v>
      </c>
      <c r="Q245" s="24" t="n">
        <v>8393</v>
      </c>
      <c r="U245" s="22" t="n">
        <v>45</v>
      </c>
    </row>
    <row r="246" s="22" customFormat="true" ht="12.75" hidden="false" customHeight="false" outlineLevel="0" collapsed="false">
      <c r="A246" s="19" t="n">
        <v>5</v>
      </c>
      <c r="B246" s="20" t="s">
        <v>354</v>
      </c>
      <c r="C246" s="19" t="s">
        <v>364</v>
      </c>
      <c r="D246" s="21"/>
      <c r="F246" s="20" t="s">
        <v>359</v>
      </c>
      <c r="G246" s="20" t="s">
        <v>58</v>
      </c>
      <c r="H246" s="20" t="s">
        <v>142</v>
      </c>
      <c r="I246" s="20" t="s">
        <v>60</v>
      </c>
      <c r="J246" s="23" t="n">
        <v>1</v>
      </c>
      <c r="P246" s="20" t="s">
        <v>25</v>
      </c>
      <c r="Q246" s="24" t="n">
        <v>8393</v>
      </c>
      <c r="U246" s="22" t="n">
        <v>45</v>
      </c>
    </row>
    <row r="247" s="22" customFormat="true" ht="12.75" hidden="false" customHeight="false" outlineLevel="0" collapsed="false">
      <c r="A247" s="19" t="n">
        <v>5</v>
      </c>
      <c r="B247" s="20" t="s">
        <v>354</v>
      </c>
      <c r="C247" s="19" t="s">
        <v>365</v>
      </c>
      <c r="D247" s="21"/>
      <c r="F247" s="20" t="s">
        <v>359</v>
      </c>
      <c r="G247" s="20" t="s">
        <v>58</v>
      </c>
      <c r="H247" s="20" t="s">
        <v>142</v>
      </c>
      <c r="I247" s="20" t="s">
        <v>60</v>
      </c>
      <c r="J247" s="23" t="n">
        <v>1</v>
      </c>
      <c r="P247" s="20" t="s">
        <v>25</v>
      </c>
      <c r="Q247" s="24" t="n">
        <v>8393</v>
      </c>
      <c r="U247" s="22" t="n">
        <v>45</v>
      </c>
    </row>
    <row r="248" s="22" customFormat="true" ht="12.75" hidden="false" customHeight="false" outlineLevel="0" collapsed="false">
      <c r="A248" s="19" t="n">
        <v>5</v>
      </c>
      <c r="B248" s="20" t="s">
        <v>354</v>
      </c>
      <c r="C248" s="19" t="s">
        <v>366</v>
      </c>
      <c r="D248" s="21"/>
      <c r="F248" s="20" t="s">
        <v>367</v>
      </c>
      <c r="G248" s="20" t="s">
        <v>58</v>
      </c>
      <c r="H248" s="20" t="s">
        <v>142</v>
      </c>
      <c r="I248" s="20" t="s">
        <v>60</v>
      </c>
      <c r="J248" s="23" t="n">
        <v>1</v>
      </c>
      <c r="P248" s="20" t="s">
        <v>25</v>
      </c>
      <c r="Q248" s="24" t="n">
        <v>8393</v>
      </c>
      <c r="U248" s="22" t="n">
        <v>45</v>
      </c>
    </row>
    <row r="249" s="22" customFormat="true" ht="12.75" hidden="false" customHeight="false" outlineLevel="0" collapsed="false">
      <c r="A249" s="19" t="n">
        <v>5</v>
      </c>
      <c r="B249" s="20" t="s">
        <v>354</v>
      </c>
      <c r="C249" s="19" t="s">
        <v>368</v>
      </c>
      <c r="D249" s="21"/>
      <c r="F249" s="20" t="s">
        <v>367</v>
      </c>
      <c r="G249" s="20" t="s">
        <v>58</v>
      </c>
      <c r="H249" s="20" t="s">
        <v>142</v>
      </c>
      <c r="I249" s="20" t="s">
        <v>60</v>
      </c>
      <c r="J249" s="23" t="n">
        <v>1</v>
      </c>
      <c r="P249" s="20" t="s">
        <v>25</v>
      </c>
      <c r="Q249" s="24" t="n">
        <v>8393</v>
      </c>
      <c r="U249" s="22" t="n">
        <v>45</v>
      </c>
    </row>
    <row r="250" s="22" customFormat="true" ht="12.75" hidden="false" customHeight="false" outlineLevel="0" collapsed="false">
      <c r="A250" s="19" t="n">
        <v>5</v>
      </c>
      <c r="B250" s="20" t="s">
        <v>354</v>
      </c>
      <c r="C250" s="19" t="s">
        <v>369</v>
      </c>
      <c r="D250" s="21"/>
      <c r="F250" s="20" t="s">
        <v>367</v>
      </c>
      <c r="G250" s="20" t="s">
        <v>58</v>
      </c>
      <c r="H250" s="20" t="s">
        <v>142</v>
      </c>
      <c r="I250" s="20" t="s">
        <v>60</v>
      </c>
      <c r="J250" s="23" t="n">
        <v>1</v>
      </c>
      <c r="P250" s="20" t="s">
        <v>25</v>
      </c>
      <c r="Q250" s="24" t="n">
        <v>8393</v>
      </c>
      <c r="U250" s="22" t="n">
        <v>45</v>
      </c>
    </row>
    <row r="251" s="22" customFormat="true" ht="12.75" hidden="false" customHeight="false" outlineLevel="0" collapsed="false">
      <c r="A251" s="19" t="n">
        <v>5</v>
      </c>
      <c r="B251" s="20" t="s">
        <v>354</v>
      </c>
      <c r="C251" s="19" t="s">
        <v>370</v>
      </c>
      <c r="D251" s="21"/>
      <c r="F251" s="20" t="s">
        <v>367</v>
      </c>
      <c r="G251" s="20" t="s">
        <v>58</v>
      </c>
      <c r="H251" s="20" t="s">
        <v>142</v>
      </c>
      <c r="I251" s="20" t="s">
        <v>60</v>
      </c>
      <c r="J251" s="23" t="n">
        <v>1</v>
      </c>
      <c r="P251" s="20" t="s">
        <v>25</v>
      </c>
      <c r="Q251" s="24" t="n">
        <v>8393</v>
      </c>
      <c r="U251" s="22" t="n">
        <v>45</v>
      </c>
    </row>
    <row r="252" s="22" customFormat="true" ht="12.75" hidden="false" customHeight="false" outlineLevel="0" collapsed="false">
      <c r="A252" s="19" t="n">
        <v>7</v>
      </c>
      <c r="B252" s="20" t="s">
        <v>354</v>
      </c>
      <c r="C252" s="19" t="s">
        <v>355</v>
      </c>
      <c r="D252" s="21" t="s">
        <v>356</v>
      </c>
      <c r="F252" s="20" t="s">
        <v>371</v>
      </c>
      <c r="G252" s="20" t="s">
        <v>58</v>
      </c>
      <c r="H252" s="20" t="s">
        <v>142</v>
      </c>
      <c r="I252" s="20" t="s">
        <v>60</v>
      </c>
      <c r="J252" s="23" t="n">
        <v>1</v>
      </c>
      <c r="P252" s="20" t="s">
        <v>25</v>
      </c>
      <c r="Q252" s="24" t="n">
        <v>8393</v>
      </c>
      <c r="U252" s="22" t="n">
        <v>45</v>
      </c>
    </row>
    <row r="253" s="22" customFormat="true" ht="12.75" hidden="false" customHeight="false" outlineLevel="0" collapsed="false">
      <c r="A253" s="19" t="n">
        <v>7</v>
      </c>
      <c r="B253" s="20" t="s">
        <v>354</v>
      </c>
      <c r="C253" s="19" t="s">
        <v>358</v>
      </c>
      <c r="D253" s="21"/>
      <c r="F253" s="20" t="s">
        <v>372</v>
      </c>
      <c r="G253" s="20" t="s">
        <v>58</v>
      </c>
      <c r="H253" s="20" t="s">
        <v>142</v>
      </c>
      <c r="I253" s="20" t="s">
        <v>60</v>
      </c>
      <c r="J253" s="23" t="n">
        <v>1</v>
      </c>
      <c r="P253" s="20" t="s">
        <v>25</v>
      </c>
      <c r="Q253" s="24" t="n">
        <v>8393</v>
      </c>
      <c r="U253" s="22" t="n">
        <v>45</v>
      </c>
    </row>
    <row r="254" s="22" customFormat="true" ht="12.75" hidden="false" customHeight="false" outlineLevel="0" collapsed="false">
      <c r="A254" s="19" t="n">
        <v>7</v>
      </c>
      <c r="B254" s="20" t="s">
        <v>354</v>
      </c>
      <c r="C254" s="19" t="s">
        <v>360</v>
      </c>
      <c r="D254" s="21"/>
      <c r="F254" s="20" t="s">
        <v>371</v>
      </c>
      <c r="G254" s="20" t="s">
        <v>58</v>
      </c>
      <c r="H254" s="20" t="s">
        <v>142</v>
      </c>
      <c r="I254" s="20" t="s">
        <v>60</v>
      </c>
      <c r="J254" s="23" t="n">
        <v>1</v>
      </c>
      <c r="P254" s="20" t="s">
        <v>25</v>
      </c>
      <c r="Q254" s="24" t="n">
        <v>8393</v>
      </c>
      <c r="U254" s="22" t="n">
        <v>45</v>
      </c>
    </row>
    <row r="255" s="22" customFormat="true" ht="12.75" hidden="false" customHeight="false" outlineLevel="0" collapsed="false">
      <c r="A255" s="19" t="n">
        <v>7</v>
      </c>
      <c r="B255" s="20" t="s">
        <v>354</v>
      </c>
      <c r="C255" s="19" t="s">
        <v>361</v>
      </c>
      <c r="D255" s="21" t="s">
        <v>356</v>
      </c>
      <c r="F255" s="20" t="s">
        <v>371</v>
      </c>
      <c r="G255" s="20" t="s">
        <v>58</v>
      </c>
      <c r="H255" s="20" t="s">
        <v>142</v>
      </c>
      <c r="I255" s="20" t="s">
        <v>60</v>
      </c>
      <c r="J255" s="23" t="n">
        <v>1</v>
      </c>
      <c r="P255" s="20" t="s">
        <v>25</v>
      </c>
      <c r="Q255" s="24" t="n">
        <v>8393</v>
      </c>
      <c r="U255" s="22" t="n">
        <v>45</v>
      </c>
    </row>
    <row r="256" s="22" customFormat="true" ht="12.75" hidden="false" customHeight="false" outlineLevel="0" collapsed="false">
      <c r="A256" s="19" t="n">
        <v>7</v>
      </c>
      <c r="B256" s="20" t="s">
        <v>354</v>
      </c>
      <c r="C256" s="19" t="s">
        <v>362</v>
      </c>
      <c r="D256" s="21"/>
      <c r="F256" s="20" t="s">
        <v>373</v>
      </c>
      <c r="G256" s="20" t="s">
        <v>58</v>
      </c>
      <c r="H256" s="20" t="s">
        <v>142</v>
      </c>
      <c r="I256" s="20" t="s">
        <v>60</v>
      </c>
      <c r="J256" s="23" t="n">
        <v>1</v>
      </c>
      <c r="P256" s="20" t="s">
        <v>25</v>
      </c>
      <c r="Q256" s="24" t="n">
        <v>8393</v>
      </c>
      <c r="U256" s="22" t="n">
        <v>45</v>
      </c>
    </row>
    <row r="257" s="22" customFormat="true" ht="12.75" hidden="false" customHeight="false" outlineLevel="0" collapsed="false">
      <c r="A257" s="19" t="n">
        <v>7</v>
      </c>
      <c r="B257" s="20" t="s">
        <v>354</v>
      </c>
      <c r="C257" s="19" t="s">
        <v>364</v>
      </c>
      <c r="D257" s="21"/>
      <c r="F257" s="20" t="s">
        <v>372</v>
      </c>
      <c r="G257" s="20" t="s">
        <v>58</v>
      </c>
      <c r="H257" s="20" t="s">
        <v>142</v>
      </c>
      <c r="I257" s="20" t="s">
        <v>60</v>
      </c>
      <c r="J257" s="23" t="n">
        <v>1</v>
      </c>
      <c r="P257" s="20" t="s">
        <v>25</v>
      </c>
      <c r="Q257" s="24" t="n">
        <v>8393</v>
      </c>
      <c r="U257" s="22" t="n">
        <v>45</v>
      </c>
    </row>
    <row r="258" s="22" customFormat="true" ht="12.75" hidden="false" customHeight="false" outlineLevel="0" collapsed="false">
      <c r="A258" s="19" t="n">
        <v>7</v>
      </c>
      <c r="B258" s="20" t="s">
        <v>354</v>
      </c>
      <c r="C258" s="19" t="s">
        <v>365</v>
      </c>
      <c r="D258" s="21"/>
      <c r="F258" s="20" t="s">
        <v>372</v>
      </c>
      <c r="G258" s="20" t="s">
        <v>58</v>
      </c>
      <c r="H258" s="20" t="s">
        <v>142</v>
      </c>
      <c r="I258" s="20" t="s">
        <v>60</v>
      </c>
      <c r="J258" s="23" t="n">
        <v>1</v>
      </c>
      <c r="P258" s="20" t="s">
        <v>25</v>
      </c>
      <c r="Q258" s="24" t="n">
        <v>8393</v>
      </c>
      <c r="U258" s="22" t="n">
        <v>45</v>
      </c>
    </row>
    <row r="259" s="22" customFormat="true" ht="12.75" hidden="false" customHeight="false" outlineLevel="0" collapsed="false">
      <c r="A259" s="19" t="n">
        <v>7</v>
      </c>
      <c r="B259" s="20" t="s">
        <v>354</v>
      </c>
      <c r="C259" s="19" t="s">
        <v>366</v>
      </c>
      <c r="D259" s="21"/>
      <c r="F259" s="20" t="s">
        <v>374</v>
      </c>
      <c r="G259" s="20" t="s">
        <v>58</v>
      </c>
      <c r="H259" s="20" t="s">
        <v>142</v>
      </c>
      <c r="I259" s="20" t="s">
        <v>60</v>
      </c>
      <c r="J259" s="23" t="n">
        <v>1</v>
      </c>
      <c r="P259" s="20" t="s">
        <v>25</v>
      </c>
      <c r="Q259" s="24" t="n">
        <v>8393</v>
      </c>
      <c r="U259" s="22" t="n">
        <v>45</v>
      </c>
    </row>
    <row r="260" s="22" customFormat="true" ht="12.75" hidden="false" customHeight="false" outlineLevel="0" collapsed="false">
      <c r="A260" s="19" t="n">
        <v>7</v>
      </c>
      <c r="B260" s="20" t="s">
        <v>354</v>
      </c>
      <c r="C260" s="19" t="s">
        <v>368</v>
      </c>
      <c r="D260" s="21"/>
      <c r="F260" s="20" t="s">
        <v>374</v>
      </c>
      <c r="G260" s="20" t="s">
        <v>58</v>
      </c>
      <c r="H260" s="20" t="s">
        <v>142</v>
      </c>
      <c r="I260" s="20" t="s">
        <v>60</v>
      </c>
      <c r="J260" s="23" t="n">
        <v>1</v>
      </c>
      <c r="P260" s="20" t="s">
        <v>25</v>
      </c>
      <c r="Q260" s="24" t="n">
        <v>8393</v>
      </c>
      <c r="U260" s="22" t="n">
        <v>45</v>
      </c>
    </row>
    <row r="261" s="22" customFormat="true" ht="12.75" hidden="false" customHeight="false" outlineLevel="0" collapsed="false">
      <c r="A261" s="19" t="n">
        <v>7</v>
      </c>
      <c r="B261" s="20" t="s">
        <v>354</v>
      </c>
      <c r="C261" s="19" t="s">
        <v>369</v>
      </c>
      <c r="D261" s="21"/>
      <c r="F261" s="20" t="s">
        <v>374</v>
      </c>
      <c r="G261" s="20" t="s">
        <v>58</v>
      </c>
      <c r="H261" s="20" t="s">
        <v>142</v>
      </c>
      <c r="I261" s="20" t="s">
        <v>60</v>
      </c>
      <c r="J261" s="23" t="n">
        <v>1</v>
      </c>
      <c r="P261" s="20" t="s">
        <v>25</v>
      </c>
      <c r="Q261" s="24" t="n">
        <v>8393</v>
      </c>
      <c r="U261" s="22" t="n">
        <v>45</v>
      </c>
    </row>
    <row r="262" s="22" customFormat="true" ht="12.75" hidden="false" customHeight="false" outlineLevel="0" collapsed="false">
      <c r="A262" s="19" t="n">
        <v>7</v>
      </c>
      <c r="B262" s="20" t="s">
        <v>354</v>
      </c>
      <c r="C262" s="19" t="s">
        <v>370</v>
      </c>
      <c r="D262" s="21"/>
      <c r="F262" s="20" t="s">
        <v>374</v>
      </c>
      <c r="G262" s="20" t="s">
        <v>58</v>
      </c>
      <c r="H262" s="20" t="s">
        <v>142</v>
      </c>
      <c r="I262" s="20" t="s">
        <v>60</v>
      </c>
      <c r="J262" s="23" t="n">
        <v>1</v>
      </c>
      <c r="P262" s="20" t="s">
        <v>25</v>
      </c>
      <c r="Q262" s="24" t="n">
        <v>8393</v>
      </c>
      <c r="U262" s="22" t="n">
        <v>45</v>
      </c>
    </row>
    <row r="263" s="22" customFormat="true" ht="12.75" hidden="false" customHeight="false" outlineLevel="0" collapsed="false">
      <c r="A263" s="19" t="n">
        <v>8</v>
      </c>
      <c r="B263" s="20" t="s">
        <v>354</v>
      </c>
      <c r="C263" s="19" t="s">
        <v>355</v>
      </c>
      <c r="D263" s="21" t="s">
        <v>356</v>
      </c>
      <c r="F263" s="20" t="s">
        <v>375</v>
      </c>
      <c r="G263" s="20" t="s">
        <v>58</v>
      </c>
      <c r="H263" s="20" t="s">
        <v>142</v>
      </c>
      <c r="I263" s="20" t="s">
        <v>60</v>
      </c>
      <c r="J263" s="23" t="n">
        <v>1</v>
      </c>
      <c r="P263" s="20" t="s">
        <v>25</v>
      </c>
      <c r="Q263" s="24" t="n">
        <v>8393</v>
      </c>
      <c r="U263" s="22" t="n">
        <v>45</v>
      </c>
    </row>
    <row r="264" s="22" customFormat="true" ht="12.75" hidden="false" customHeight="false" outlineLevel="0" collapsed="false">
      <c r="A264" s="19" t="n">
        <v>8</v>
      </c>
      <c r="B264" s="20" t="s">
        <v>354</v>
      </c>
      <c r="C264" s="19" t="s">
        <v>358</v>
      </c>
      <c r="D264" s="21"/>
      <c r="F264" s="20" t="s">
        <v>376</v>
      </c>
      <c r="G264" s="20" t="s">
        <v>58</v>
      </c>
      <c r="H264" s="20" t="s">
        <v>142</v>
      </c>
      <c r="I264" s="20" t="s">
        <v>60</v>
      </c>
      <c r="J264" s="23" t="n">
        <v>1</v>
      </c>
      <c r="P264" s="20" t="s">
        <v>25</v>
      </c>
      <c r="Q264" s="24" t="n">
        <v>8393</v>
      </c>
      <c r="U264" s="22" t="n">
        <v>45</v>
      </c>
    </row>
    <row r="265" s="22" customFormat="true" ht="12.75" hidden="false" customHeight="false" outlineLevel="0" collapsed="false">
      <c r="A265" s="19" t="n">
        <v>8</v>
      </c>
      <c r="B265" s="20" t="s">
        <v>354</v>
      </c>
      <c r="C265" s="19" t="s">
        <v>360</v>
      </c>
      <c r="D265" s="21"/>
      <c r="F265" s="20" t="s">
        <v>375</v>
      </c>
      <c r="G265" s="20" t="s">
        <v>58</v>
      </c>
      <c r="H265" s="20" t="s">
        <v>142</v>
      </c>
      <c r="I265" s="20" t="s">
        <v>60</v>
      </c>
      <c r="J265" s="23" t="n">
        <v>1</v>
      </c>
      <c r="P265" s="20" t="s">
        <v>25</v>
      </c>
      <c r="Q265" s="24" t="n">
        <v>8393</v>
      </c>
      <c r="U265" s="22" t="n">
        <v>45</v>
      </c>
    </row>
    <row r="266" s="22" customFormat="true" ht="12.75" hidden="false" customHeight="false" outlineLevel="0" collapsed="false">
      <c r="A266" s="19" t="n">
        <v>8</v>
      </c>
      <c r="B266" s="20" t="s">
        <v>354</v>
      </c>
      <c r="C266" s="19" t="s">
        <v>361</v>
      </c>
      <c r="D266" s="21" t="s">
        <v>356</v>
      </c>
      <c r="F266" s="20" t="s">
        <v>375</v>
      </c>
      <c r="G266" s="20" t="s">
        <v>58</v>
      </c>
      <c r="H266" s="20" t="s">
        <v>142</v>
      </c>
      <c r="I266" s="20" t="s">
        <v>60</v>
      </c>
      <c r="J266" s="23" t="n">
        <v>1</v>
      </c>
      <c r="P266" s="20" t="s">
        <v>25</v>
      </c>
      <c r="Q266" s="24" t="n">
        <v>8393</v>
      </c>
      <c r="U266" s="22" t="n">
        <v>45</v>
      </c>
    </row>
    <row r="267" s="22" customFormat="true" ht="12.75" hidden="false" customHeight="false" outlineLevel="0" collapsed="false">
      <c r="A267" s="19" t="n">
        <v>8</v>
      </c>
      <c r="B267" s="20" t="s">
        <v>354</v>
      </c>
      <c r="C267" s="19" t="s">
        <v>362</v>
      </c>
      <c r="D267" s="21"/>
      <c r="F267" s="20" t="s">
        <v>377</v>
      </c>
      <c r="G267" s="20" t="s">
        <v>58</v>
      </c>
      <c r="H267" s="20" t="s">
        <v>142</v>
      </c>
      <c r="I267" s="20" t="s">
        <v>60</v>
      </c>
      <c r="J267" s="23" t="n">
        <v>1</v>
      </c>
      <c r="P267" s="20" t="s">
        <v>25</v>
      </c>
      <c r="Q267" s="24" t="n">
        <v>8393</v>
      </c>
      <c r="U267" s="22" t="n">
        <v>45</v>
      </c>
    </row>
    <row r="268" s="22" customFormat="true" ht="12.75" hidden="false" customHeight="false" outlineLevel="0" collapsed="false">
      <c r="A268" s="19" t="n">
        <v>8</v>
      </c>
      <c r="B268" s="20" t="s">
        <v>354</v>
      </c>
      <c r="C268" s="19" t="s">
        <v>364</v>
      </c>
      <c r="D268" s="21"/>
      <c r="F268" s="20" t="s">
        <v>376</v>
      </c>
      <c r="G268" s="20" t="s">
        <v>58</v>
      </c>
      <c r="H268" s="20" t="s">
        <v>142</v>
      </c>
      <c r="I268" s="20" t="s">
        <v>60</v>
      </c>
      <c r="J268" s="23" t="n">
        <v>1</v>
      </c>
      <c r="P268" s="20" t="s">
        <v>25</v>
      </c>
      <c r="Q268" s="24" t="n">
        <v>8393</v>
      </c>
      <c r="U268" s="22" t="n">
        <v>45</v>
      </c>
    </row>
    <row r="269" s="22" customFormat="true" ht="12.75" hidden="false" customHeight="false" outlineLevel="0" collapsed="false">
      <c r="A269" s="19" t="n">
        <v>8</v>
      </c>
      <c r="B269" s="20" t="s">
        <v>354</v>
      </c>
      <c r="C269" s="19" t="s">
        <v>365</v>
      </c>
      <c r="D269" s="21"/>
      <c r="F269" s="20" t="s">
        <v>376</v>
      </c>
      <c r="G269" s="20" t="s">
        <v>58</v>
      </c>
      <c r="H269" s="20" t="s">
        <v>142</v>
      </c>
      <c r="I269" s="20" t="s">
        <v>60</v>
      </c>
      <c r="J269" s="23" t="n">
        <v>1</v>
      </c>
      <c r="P269" s="20" t="s">
        <v>25</v>
      </c>
      <c r="Q269" s="24" t="n">
        <v>8393</v>
      </c>
      <c r="U269" s="22" t="n">
        <v>45</v>
      </c>
    </row>
    <row r="270" s="22" customFormat="true" ht="12.75" hidden="false" customHeight="false" outlineLevel="0" collapsed="false">
      <c r="A270" s="19" t="n">
        <v>8</v>
      </c>
      <c r="B270" s="20" t="s">
        <v>354</v>
      </c>
      <c r="C270" s="19" t="s">
        <v>366</v>
      </c>
      <c r="D270" s="21"/>
      <c r="F270" s="20" t="s">
        <v>378</v>
      </c>
      <c r="G270" s="20" t="s">
        <v>58</v>
      </c>
      <c r="H270" s="20" t="s">
        <v>142</v>
      </c>
      <c r="I270" s="20" t="s">
        <v>60</v>
      </c>
      <c r="J270" s="23" t="n">
        <v>1</v>
      </c>
      <c r="P270" s="20" t="s">
        <v>25</v>
      </c>
      <c r="Q270" s="24" t="n">
        <v>8393</v>
      </c>
      <c r="U270" s="22" t="n">
        <v>45</v>
      </c>
    </row>
    <row r="271" s="22" customFormat="true" ht="12.75" hidden="false" customHeight="false" outlineLevel="0" collapsed="false">
      <c r="A271" s="19" t="n">
        <v>8</v>
      </c>
      <c r="B271" s="20" t="s">
        <v>354</v>
      </c>
      <c r="C271" s="19" t="s">
        <v>368</v>
      </c>
      <c r="D271" s="21"/>
      <c r="F271" s="20" t="s">
        <v>378</v>
      </c>
      <c r="G271" s="20" t="s">
        <v>58</v>
      </c>
      <c r="H271" s="20" t="s">
        <v>142</v>
      </c>
      <c r="I271" s="20" t="s">
        <v>60</v>
      </c>
      <c r="J271" s="23" t="n">
        <v>1</v>
      </c>
      <c r="P271" s="20" t="s">
        <v>25</v>
      </c>
      <c r="Q271" s="24" t="n">
        <v>8393</v>
      </c>
      <c r="U271" s="22" t="n">
        <v>45</v>
      </c>
    </row>
    <row r="272" s="22" customFormat="true" ht="12.75" hidden="false" customHeight="false" outlineLevel="0" collapsed="false">
      <c r="A272" s="19" t="n">
        <v>8</v>
      </c>
      <c r="B272" s="20" t="s">
        <v>354</v>
      </c>
      <c r="C272" s="19" t="s">
        <v>369</v>
      </c>
      <c r="D272" s="21"/>
      <c r="F272" s="20" t="s">
        <v>378</v>
      </c>
      <c r="G272" s="20" t="s">
        <v>58</v>
      </c>
      <c r="H272" s="20" t="s">
        <v>142</v>
      </c>
      <c r="I272" s="20" t="s">
        <v>60</v>
      </c>
      <c r="J272" s="23" t="n">
        <v>1</v>
      </c>
      <c r="P272" s="20" t="s">
        <v>25</v>
      </c>
      <c r="Q272" s="24" t="n">
        <v>8393</v>
      </c>
      <c r="U272" s="22" t="n">
        <v>45</v>
      </c>
    </row>
    <row r="273" s="22" customFormat="true" ht="12.75" hidden="false" customHeight="false" outlineLevel="0" collapsed="false">
      <c r="A273" s="19" t="n">
        <v>8</v>
      </c>
      <c r="B273" s="20" t="s">
        <v>354</v>
      </c>
      <c r="C273" s="19" t="s">
        <v>370</v>
      </c>
      <c r="D273" s="21"/>
      <c r="F273" s="20" t="s">
        <v>378</v>
      </c>
      <c r="G273" s="20" t="s">
        <v>58</v>
      </c>
      <c r="H273" s="20" t="s">
        <v>142</v>
      </c>
      <c r="I273" s="20" t="s">
        <v>60</v>
      </c>
      <c r="J273" s="23" t="n">
        <v>1</v>
      </c>
      <c r="P273" s="20" t="s">
        <v>25</v>
      </c>
      <c r="Q273" s="24" t="n">
        <v>8393</v>
      </c>
      <c r="U273" s="22" t="n">
        <v>45</v>
      </c>
    </row>
    <row r="274" s="22" customFormat="true" ht="12.75" hidden="false" customHeight="false" outlineLevel="0" collapsed="false">
      <c r="A274" s="19" t="n">
        <v>9</v>
      </c>
      <c r="B274" s="20" t="s">
        <v>354</v>
      </c>
      <c r="C274" s="19" t="s">
        <v>355</v>
      </c>
      <c r="D274" s="21" t="s">
        <v>356</v>
      </c>
      <c r="F274" s="20" t="s">
        <v>379</v>
      </c>
      <c r="G274" s="20" t="s">
        <v>58</v>
      </c>
      <c r="H274" s="20" t="s">
        <v>142</v>
      </c>
      <c r="I274" s="20" t="s">
        <v>60</v>
      </c>
      <c r="J274" s="23" t="n">
        <v>1</v>
      </c>
      <c r="P274" s="20" t="s">
        <v>25</v>
      </c>
      <c r="Q274" s="24" t="n">
        <v>8393</v>
      </c>
      <c r="U274" s="22" t="n">
        <v>45</v>
      </c>
    </row>
    <row r="275" s="22" customFormat="true" ht="12.75" hidden="false" customHeight="false" outlineLevel="0" collapsed="false">
      <c r="A275" s="19" t="n">
        <v>9</v>
      </c>
      <c r="B275" s="20" t="s">
        <v>354</v>
      </c>
      <c r="C275" s="19" t="s">
        <v>358</v>
      </c>
      <c r="D275" s="21"/>
      <c r="F275" s="20" t="s">
        <v>380</v>
      </c>
      <c r="G275" s="20" t="s">
        <v>58</v>
      </c>
      <c r="H275" s="20" t="s">
        <v>142</v>
      </c>
      <c r="I275" s="20" t="s">
        <v>60</v>
      </c>
      <c r="J275" s="23" t="n">
        <v>1</v>
      </c>
      <c r="P275" s="20" t="s">
        <v>25</v>
      </c>
      <c r="Q275" s="24" t="n">
        <v>8393</v>
      </c>
      <c r="U275" s="22" t="n">
        <v>45</v>
      </c>
    </row>
    <row r="276" s="22" customFormat="true" ht="12.75" hidden="false" customHeight="false" outlineLevel="0" collapsed="false">
      <c r="A276" s="19" t="n">
        <v>9</v>
      </c>
      <c r="B276" s="20" t="s">
        <v>354</v>
      </c>
      <c r="C276" s="19" t="s">
        <v>360</v>
      </c>
      <c r="D276" s="21"/>
      <c r="F276" s="20" t="s">
        <v>379</v>
      </c>
      <c r="G276" s="20" t="s">
        <v>58</v>
      </c>
      <c r="H276" s="20" t="s">
        <v>142</v>
      </c>
      <c r="I276" s="20" t="s">
        <v>60</v>
      </c>
      <c r="J276" s="23" t="n">
        <v>1</v>
      </c>
      <c r="P276" s="20" t="s">
        <v>25</v>
      </c>
      <c r="Q276" s="24" t="n">
        <v>8393</v>
      </c>
      <c r="U276" s="22" t="n">
        <v>45</v>
      </c>
    </row>
    <row r="277" s="22" customFormat="true" ht="12.75" hidden="false" customHeight="false" outlineLevel="0" collapsed="false">
      <c r="A277" s="19" t="n">
        <v>9</v>
      </c>
      <c r="B277" s="20" t="s">
        <v>354</v>
      </c>
      <c r="C277" s="19" t="s">
        <v>361</v>
      </c>
      <c r="D277" s="21" t="s">
        <v>356</v>
      </c>
      <c r="F277" s="20" t="s">
        <v>379</v>
      </c>
      <c r="G277" s="20" t="s">
        <v>58</v>
      </c>
      <c r="H277" s="20" t="s">
        <v>142</v>
      </c>
      <c r="I277" s="20" t="s">
        <v>60</v>
      </c>
      <c r="J277" s="23" t="n">
        <v>1</v>
      </c>
      <c r="P277" s="20" t="s">
        <v>25</v>
      </c>
      <c r="Q277" s="24" t="n">
        <v>8393</v>
      </c>
      <c r="U277" s="22" t="n">
        <v>45</v>
      </c>
    </row>
    <row r="278" s="22" customFormat="true" ht="12.75" hidden="false" customHeight="false" outlineLevel="0" collapsed="false">
      <c r="A278" s="19" t="n">
        <v>9</v>
      </c>
      <c r="B278" s="20" t="s">
        <v>354</v>
      </c>
      <c r="C278" s="19" t="s">
        <v>362</v>
      </c>
      <c r="D278" s="21"/>
      <c r="F278" s="20" t="s">
        <v>381</v>
      </c>
      <c r="G278" s="20" t="s">
        <v>58</v>
      </c>
      <c r="H278" s="20" t="s">
        <v>142</v>
      </c>
      <c r="I278" s="20" t="s">
        <v>60</v>
      </c>
      <c r="J278" s="23" t="n">
        <v>1</v>
      </c>
      <c r="P278" s="20" t="s">
        <v>25</v>
      </c>
      <c r="Q278" s="24" t="n">
        <v>8393</v>
      </c>
      <c r="U278" s="22" t="n">
        <v>45</v>
      </c>
    </row>
    <row r="279" s="22" customFormat="true" ht="12.75" hidden="false" customHeight="false" outlineLevel="0" collapsed="false">
      <c r="A279" s="19" t="n">
        <v>9</v>
      </c>
      <c r="B279" s="20" t="s">
        <v>354</v>
      </c>
      <c r="C279" s="19" t="s">
        <v>364</v>
      </c>
      <c r="D279" s="21"/>
      <c r="F279" s="20" t="s">
        <v>380</v>
      </c>
      <c r="G279" s="20" t="s">
        <v>58</v>
      </c>
      <c r="H279" s="20" t="s">
        <v>142</v>
      </c>
      <c r="I279" s="20" t="s">
        <v>60</v>
      </c>
      <c r="J279" s="23" t="n">
        <v>1</v>
      </c>
      <c r="P279" s="20" t="s">
        <v>25</v>
      </c>
      <c r="Q279" s="24" t="n">
        <v>8393</v>
      </c>
      <c r="U279" s="22" t="n">
        <v>45</v>
      </c>
    </row>
    <row r="280" s="22" customFormat="true" ht="12.75" hidden="false" customHeight="false" outlineLevel="0" collapsed="false">
      <c r="A280" s="19" t="n">
        <v>9</v>
      </c>
      <c r="B280" s="20" t="s">
        <v>354</v>
      </c>
      <c r="C280" s="19" t="s">
        <v>365</v>
      </c>
      <c r="D280" s="21"/>
      <c r="F280" s="20" t="s">
        <v>380</v>
      </c>
      <c r="G280" s="20" t="s">
        <v>58</v>
      </c>
      <c r="H280" s="20" t="s">
        <v>142</v>
      </c>
      <c r="I280" s="20" t="s">
        <v>60</v>
      </c>
      <c r="J280" s="23" t="n">
        <v>1</v>
      </c>
      <c r="P280" s="20" t="s">
        <v>25</v>
      </c>
      <c r="Q280" s="24" t="n">
        <v>8393</v>
      </c>
      <c r="U280" s="22" t="n">
        <v>45</v>
      </c>
    </row>
    <row r="281" s="22" customFormat="true" ht="12.75" hidden="false" customHeight="false" outlineLevel="0" collapsed="false">
      <c r="A281" s="19" t="n">
        <v>9</v>
      </c>
      <c r="B281" s="20" t="s">
        <v>354</v>
      </c>
      <c r="C281" s="19" t="s">
        <v>366</v>
      </c>
      <c r="D281" s="21"/>
      <c r="F281" s="20" t="s">
        <v>382</v>
      </c>
      <c r="G281" s="20" t="s">
        <v>58</v>
      </c>
      <c r="H281" s="20" t="s">
        <v>142</v>
      </c>
      <c r="I281" s="20" t="s">
        <v>60</v>
      </c>
      <c r="J281" s="23" t="n">
        <v>1</v>
      </c>
      <c r="P281" s="20" t="s">
        <v>25</v>
      </c>
      <c r="Q281" s="24" t="n">
        <v>8393</v>
      </c>
      <c r="U281" s="22" t="n">
        <v>45</v>
      </c>
    </row>
    <row r="282" s="22" customFormat="true" ht="12.75" hidden="false" customHeight="false" outlineLevel="0" collapsed="false">
      <c r="A282" s="19" t="n">
        <v>9</v>
      </c>
      <c r="B282" s="20" t="s">
        <v>354</v>
      </c>
      <c r="C282" s="19" t="s">
        <v>368</v>
      </c>
      <c r="D282" s="21"/>
      <c r="F282" s="20" t="s">
        <v>382</v>
      </c>
      <c r="G282" s="20" t="s">
        <v>58</v>
      </c>
      <c r="H282" s="20" t="s">
        <v>142</v>
      </c>
      <c r="I282" s="20" t="s">
        <v>60</v>
      </c>
      <c r="J282" s="23" t="n">
        <v>1</v>
      </c>
      <c r="P282" s="20" t="s">
        <v>25</v>
      </c>
      <c r="Q282" s="24" t="n">
        <v>8393</v>
      </c>
      <c r="U282" s="22" t="n">
        <v>45</v>
      </c>
    </row>
    <row r="283" s="22" customFormat="true" ht="12.75" hidden="false" customHeight="false" outlineLevel="0" collapsed="false">
      <c r="A283" s="19" t="n">
        <v>9</v>
      </c>
      <c r="B283" s="20" t="s">
        <v>354</v>
      </c>
      <c r="C283" s="19" t="s">
        <v>369</v>
      </c>
      <c r="D283" s="21"/>
      <c r="F283" s="20" t="s">
        <v>382</v>
      </c>
      <c r="G283" s="20" t="s">
        <v>58</v>
      </c>
      <c r="H283" s="20" t="s">
        <v>142</v>
      </c>
      <c r="I283" s="20" t="s">
        <v>60</v>
      </c>
      <c r="J283" s="23" t="n">
        <v>1</v>
      </c>
      <c r="P283" s="20" t="s">
        <v>25</v>
      </c>
      <c r="Q283" s="24" t="n">
        <v>8393</v>
      </c>
      <c r="U283" s="22" t="n">
        <v>45</v>
      </c>
    </row>
    <row r="284" s="22" customFormat="true" ht="12.75" hidden="false" customHeight="false" outlineLevel="0" collapsed="false">
      <c r="A284" s="19" t="n">
        <v>9</v>
      </c>
      <c r="B284" s="20" t="s">
        <v>354</v>
      </c>
      <c r="C284" s="19" t="s">
        <v>370</v>
      </c>
      <c r="D284" s="21"/>
      <c r="F284" s="20" t="s">
        <v>382</v>
      </c>
      <c r="G284" s="20" t="s">
        <v>58</v>
      </c>
      <c r="H284" s="20" t="s">
        <v>142</v>
      </c>
      <c r="I284" s="20" t="s">
        <v>60</v>
      </c>
      <c r="J284" s="23" t="n">
        <v>1</v>
      </c>
      <c r="P284" s="20" t="s">
        <v>25</v>
      </c>
      <c r="Q284" s="24" t="n">
        <v>8393</v>
      </c>
      <c r="U284" s="22" t="n">
        <v>45</v>
      </c>
    </row>
    <row r="285" s="22" customFormat="true" ht="12.75" hidden="false" customHeight="false" outlineLevel="0" collapsed="false">
      <c r="A285" s="19" t="n">
        <v>10</v>
      </c>
      <c r="B285" s="20" t="s">
        <v>354</v>
      </c>
      <c r="C285" s="19" t="s">
        <v>355</v>
      </c>
      <c r="D285" s="21" t="s">
        <v>356</v>
      </c>
      <c r="F285" s="20" t="s">
        <v>383</v>
      </c>
      <c r="G285" s="20" t="s">
        <v>58</v>
      </c>
      <c r="H285" s="20" t="s">
        <v>142</v>
      </c>
      <c r="I285" s="20" t="s">
        <v>60</v>
      </c>
      <c r="J285" s="23" t="n">
        <v>1</v>
      </c>
      <c r="P285" s="20" t="s">
        <v>25</v>
      </c>
      <c r="Q285" s="24" t="n">
        <v>8393</v>
      </c>
      <c r="U285" s="22" t="n">
        <v>45</v>
      </c>
    </row>
    <row r="286" s="22" customFormat="true" ht="12.75" hidden="false" customHeight="false" outlineLevel="0" collapsed="false">
      <c r="A286" s="19" t="n">
        <v>10</v>
      </c>
      <c r="B286" s="20" t="s">
        <v>354</v>
      </c>
      <c r="C286" s="19" t="s">
        <v>358</v>
      </c>
      <c r="D286" s="21"/>
      <c r="F286" s="20" t="s">
        <v>384</v>
      </c>
      <c r="G286" s="20" t="s">
        <v>58</v>
      </c>
      <c r="H286" s="20" t="s">
        <v>142</v>
      </c>
      <c r="I286" s="20" t="s">
        <v>60</v>
      </c>
      <c r="J286" s="23" t="n">
        <v>1</v>
      </c>
      <c r="P286" s="20" t="s">
        <v>25</v>
      </c>
      <c r="Q286" s="24" t="n">
        <v>8393</v>
      </c>
      <c r="U286" s="22" t="n">
        <v>45</v>
      </c>
    </row>
    <row r="287" s="22" customFormat="true" ht="12.75" hidden="false" customHeight="false" outlineLevel="0" collapsed="false">
      <c r="A287" s="19" t="n">
        <v>10</v>
      </c>
      <c r="B287" s="20" t="s">
        <v>354</v>
      </c>
      <c r="C287" s="19" t="s">
        <v>360</v>
      </c>
      <c r="D287" s="21"/>
      <c r="F287" s="20" t="s">
        <v>383</v>
      </c>
      <c r="G287" s="20" t="s">
        <v>58</v>
      </c>
      <c r="H287" s="20" t="s">
        <v>142</v>
      </c>
      <c r="I287" s="20" t="s">
        <v>60</v>
      </c>
      <c r="J287" s="23" t="n">
        <v>1</v>
      </c>
      <c r="P287" s="20" t="s">
        <v>25</v>
      </c>
      <c r="Q287" s="24" t="n">
        <v>8393</v>
      </c>
      <c r="U287" s="22" t="n">
        <v>45</v>
      </c>
    </row>
    <row r="288" s="22" customFormat="true" ht="12.75" hidden="false" customHeight="false" outlineLevel="0" collapsed="false">
      <c r="A288" s="19" t="n">
        <v>10</v>
      </c>
      <c r="B288" s="20" t="s">
        <v>354</v>
      </c>
      <c r="C288" s="19" t="s">
        <v>361</v>
      </c>
      <c r="D288" s="21" t="s">
        <v>356</v>
      </c>
      <c r="F288" s="20" t="s">
        <v>383</v>
      </c>
      <c r="G288" s="20" t="s">
        <v>58</v>
      </c>
      <c r="H288" s="20" t="s">
        <v>142</v>
      </c>
      <c r="I288" s="20" t="s">
        <v>60</v>
      </c>
      <c r="J288" s="23" t="n">
        <v>1</v>
      </c>
      <c r="P288" s="20" t="s">
        <v>25</v>
      </c>
      <c r="Q288" s="24" t="n">
        <v>8393</v>
      </c>
      <c r="U288" s="22" t="n">
        <v>45</v>
      </c>
    </row>
    <row r="289" s="22" customFormat="true" ht="12.75" hidden="false" customHeight="false" outlineLevel="0" collapsed="false">
      <c r="A289" s="19" t="n">
        <v>10</v>
      </c>
      <c r="B289" s="20" t="s">
        <v>354</v>
      </c>
      <c r="C289" s="19" t="s">
        <v>362</v>
      </c>
      <c r="D289" s="21"/>
      <c r="F289" s="20" t="s">
        <v>385</v>
      </c>
      <c r="G289" s="20" t="s">
        <v>58</v>
      </c>
      <c r="H289" s="20" t="s">
        <v>142</v>
      </c>
      <c r="I289" s="20" t="s">
        <v>60</v>
      </c>
      <c r="J289" s="23" t="n">
        <v>1</v>
      </c>
      <c r="P289" s="20" t="s">
        <v>25</v>
      </c>
      <c r="Q289" s="24" t="n">
        <v>8393</v>
      </c>
      <c r="U289" s="22" t="n">
        <v>45</v>
      </c>
    </row>
    <row r="290" s="22" customFormat="true" ht="12.75" hidden="false" customHeight="false" outlineLevel="0" collapsed="false">
      <c r="A290" s="19" t="n">
        <v>10</v>
      </c>
      <c r="B290" s="20" t="s">
        <v>354</v>
      </c>
      <c r="C290" s="19" t="s">
        <v>364</v>
      </c>
      <c r="D290" s="21"/>
      <c r="F290" s="20" t="s">
        <v>384</v>
      </c>
      <c r="G290" s="20" t="s">
        <v>58</v>
      </c>
      <c r="H290" s="20" t="s">
        <v>142</v>
      </c>
      <c r="I290" s="20" t="s">
        <v>60</v>
      </c>
      <c r="J290" s="23" t="n">
        <v>1</v>
      </c>
      <c r="P290" s="20" t="s">
        <v>25</v>
      </c>
      <c r="Q290" s="24" t="n">
        <v>8393</v>
      </c>
      <c r="U290" s="22" t="n">
        <v>45</v>
      </c>
    </row>
    <row r="291" s="22" customFormat="true" ht="12.75" hidden="false" customHeight="false" outlineLevel="0" collapsed="false">
      <c r="A291" s="19" t="n">
        <v>10</v>
      </c>
      <c r="B291" s="20" t="s">
        <v>354</v>
      </c>
      <c r="C291" s="19" t="s">
        <v>365</v>
      </c>
      <c r="D291" s="21"/>
      <c r="F291" s="20" t="s">
        <v>384</v>
      </c>
      <c r="G291" s="20" t="s">
        <v>58</v>
      </c>
      <c r="H291" s="20" t="s">
        <v>142</v>
      </c>
      <c r="I291" s="20" t="s">
        <v>60</v>
      </c>
      <c r="J291" s="23" t="n">
        <v>1</v>
      </c>
      <c r="P291" s="20" t="s">
        <v>25</v>
      </c>
      <c r="Q291" s="24" t="n">
        <v>8393</v>
      </c>
      <c r="U291" s="22" t="n">
        <v>45</v>
      </c>
    </row>
    <row r="292" s="22" customFormat="true" ht="12.75" hidden="false" customHeight="false" outlineLevel="0" collapsed="false">
      <c r="A292" s="19" t="n">
        <v>10</v>
      </c>
      <c r="B292" s="20" t="s">
        <v>354</v>
      </c>
      <c r="C292" s="19" t="s">
        <v>366</v>
      </c>
      <c r="D292" s="21"/>
      <c r="F292" s="20" t="s">
        <v>386</v>
      </c>
      <c r="G292" s="20" t="s">
        <v>58</v>
      </c>
      <c r="H292" s="20" t="s">
        <v>142</v>
      </c>
      <c r="I292" s="20" t="s">
        <v>60</v>
      </c>
      <c r="J292" s="23" t="n">
        <v>1</v>
      </c>
      <c r="P292" s="20" t="s">
        <v>25</v>
      </c>
      <c r="Q292" s="24" t="n">
        <v>8393</v>
      </c>
      <c r="U292" s="22" t="n">
        <v>45</v>
      </c>
    </row>
    <row r="293" s="22" customFormat="true" ht="12.75" hidden="false" customHeight="false" outlineLevel="0" collapsed="false">
      <c r="A293" s="19" t="n">
        <v>10</v>
      </c>
      <c r="B293" s="20" t="s">
        <v>354</v>
      </c>
      <c r="C293" s="19" t="s">
        <v>368</v>
      </c>
      <c r="D293" s="21"/>
      <c r="F293" s="20" t="s">
        <v>386</v>
      </c>
      <c r="G293" s="20" t="s">
        <v>58</v>
      </c>
      <c r="H293" s="20" t="s">
        <v>142</v>
      </c>
      <c r="I293" s="20" t="s">
        <v>60</v>
      </c>
      <c r="J293" s="23" t="n">
        <v>1</v>
      </c>
      <c r="P293" s="20" t="s">
        <v>25</v>
      </c>
      <c r="Q293" s="24" t="n">
        <v>8393</v>
      </c>
      <c r="U293" s="22" t="n">
        <v>45</v>
      </c>
    </row>
    <row r="294" s="22" customFormat="true" ht="12.75" hidden="false" customHeight="false" outlineLevel="0" collapsed="false">
      <c r="A294" s="19" t="n">
        <v>10</v>
      </c>
      <c r="B294" s="20" t="s">
        <v>354</v>
      </c>
      <c r="C294" s="19" t="s">
        <v>369</v>
      </c>
      <c r="D294" s="21"/>
      <c r="F294" s="20" t="s">
        <v>386</v>
      </c>
      <c r="G294" s="20" t="s">
        <v>58</v>
      </c>
      <c r="H294" s="20" t="s">
        <v>142</v>
      </c>
      <c r="I294" s="20" t="s">
        <v>60</v>
      </c>
      <c r="J294" s="23" t="n">
        <v>1</v>
      </c>
      <c r="P294" s="20" t="s">
        <v>25</v>
      </c>
      <c r="Q294" s="24" t="n">
        <v>8393</v>
      </c>
      <c r="U294" s="22" t="n">
        <v>45</v>
      </c>
    </row>
    <row r="295" s="22" customFormat="true" ht="12.75" hidden="false" customHeight="false" outlineLevel="0" collapsed="false">
      <c r="A295" s="19" t="n">
        <v>10</v>
      </c>
      <c r="B295" s="20" t="s">
        <v>354</v>
      </c>
      <c r="C295" s="19" t="s">
        <v>370</v>
      </c>
      <c r="D295" s="21"/>
      <c r="F295" s="20" t="s">
        <v>386</v>
      </c>
      <c r="G295" s="20" t="s">
        <v>58</v>
      </c>
      <c r="H295" s="20" t="s">
        <v>142</v>
      </c>
      <c r="I295" s="20" t="s">
        <v>60</v>
      </c>
      <c r="J295" s="23" t="n">
        <v>1</v>
      </c>
      <c r="P295" s="20" t="s">
        <v>25</v>
      </c>
      <c r="Q295" s="24" t="n">
        <v>8393</v>
      </c>
      <c r="U295" s="22" t="n">
        <v>45</v>
      </c>
    </row>
    <row r="296" s="22" customFormat="true" ht="12.75" hidden="false" customHeight="false" outlineLevel="0" collapsed="false">
      <c r="A296" s="19" t="n">
        <v>11</v>
      </c>
      <c r="B296" s="20" t="s">
        <v>354</v>
      </c>
      <c r="C296" s="19" t="s">
        <v>355</v>
      </c>
      <c r="D296" s="21" t="s">
        <v>356</v>
      </c>
      <c r="F296" s="20" t="s">
        <v>387</v>
      </c>
      <c r="G296" s="20" t="s">
        <v>58</v>
      </c>
      <c r="H296" s="20" t="s">
        <v>142</v>
      </c>
      <c r="I296" s="20" t="s">
        <v>60</v>
      </c>
      <c r="J296" s="23" t="n">
        <v>1</v>
      </c>
      <c r="P296" s="20" t="s">
        <v>25</v>
      </c>
      <c r="Q296" s="24" t="n">
        <v>8393</v>
      </c>
      <c r="U296" s="22" t="n">
        <v>45</v>
      </c>
    </row>
    <row r="297" s="22" customFormat="true" ht="12.75" hidden="false" customHeight="false" outlineLevel="0" collapsed="false">
      <c r="A297" s="19" t="n">
        <v>11</v>
      </c>
      <c r="B297" s="20" t="s">
        <v>354</v>
      </c>
      <c r="C297" s="19" t="s">
        <v>358</v>
      </c>
      <c r="D297" s="21"/>
      <c r="F297" s="20" t="s">
        <v>388</v>
      </c>
      <c r="G297" s="20" t="s">
        <v>58</v>
      </c>
      <c r="H297" s="20" t="s">
        <v>142</v>
      </c>
      <c r="I297" s="20" t="s">
        <v>60</v>
      </c>
      <c r="J297" s="23" t="n">
        <v>1</v>
      </c>
      <c r="P297" s="20" t="s">
        <v>25</v>
      </c>
      <c r="Q297" s="24" t="n">
        <v>8393</v>
      </c>
      <c r="U297" s="22" t="n">
        <v>45</v>
      </c>
    </row>
    <row r="298" s="22" customFormat="true" ht="12.75" hidden="false" customHeight="false" outlineLevel="0" collapsed="false">
      <c r="A298" s="19" t="n">
        <v>11</v>
      </c>
      <c r="B298" s="20" t="s">
        <v>354</v>
      </c>
      <c r="C298" s="19" t="s">
        <v>360</v>
      </c>
      <c r="D298" s="21"/>
      <c r="F298" s="20" t="s">
        <v>387</v>
      </c>
      <c r="G298" s="20" t="s">
        <v>58</v>
      </c>
      <c r="H298" s="20" t="s">
        <v>142</v>
      </c>
      <c r="I298" s="20" t="s">
        <v>60</v>
      </c>
      <c r="J298" s="23" t="n">
        <v>1</v>
      </c>
      <c r="P298" s="20" t="s">
        <v>25</v>
      </c>
      <c r="Q298" s="24" t="n">
        <v>8393</v>
      </c>
      <c r="U298" s="22" t="n">
        <v>45</v>
      </c>
    </row>
    <row r="299" s="22" customFormat="true" ht="12.75" hidden="false" customHeight="false" outlineLevel="0" collapsed="false">
      <c r="A299" s="19" t="n">
        <v>11</v>
      </c>
      <c r="B299" s="20" t="s">
        <v>354</v>
      </c>
      <c r="C299" s="19" t="s">
        <v>361</v>
      </c>
      <c r="D299" s="21" t="s">
        <v>356</v>
      </c>
      <c r="F299" s="20" t="s">
        <v>387</v>
      </c>
      <c r="G299" s="20" t="s">
        <v>58</v>
      </c>
      <c r="H299" s="20" t="s">
        <v>142</v>
      </c>
      <c r="I299" s="20" t="s">
        <v>60</v>
      </c>
      <c r="J299" s="23" t="n">
        <v>1</v>
      </c>
      <c r="P299" s="20" t="s">
        <v>25</v>
      </c>
      <c r="Q299" s="24" t="n">
        <v>8393</v>
      </c>
      <c r="U299" s="22" t="n">
        <v>45</v>
      </c>
    </row>
    <row r="300" s="22" customFormat="true" ht="12.75" hidden="false" customHeight="false" outlineLevel="0" collapsed="false">
      <c r="A300" s="19" t="n">
        <v>11</v>
      </c>
      <c r="B300" s="20" t="s">
        <v>354</v>
      </c>
      <c r="C300" s="19" t="s">
        <v>362</v>
      </c>
      <c r="D300" s="21"/>
      <c r="F300" s="20" t="s">
        <v>389</v>
      </c>
      <c r="G300" s="20" t="s">
        <v>58</v>
      </c>
      <c r="H300" s="20" t="s">
        <v>142</v>
      </c>
      <c r="I300" s="20" t="s">
        <v>60</v>
      </c>
      <c r="J300" s="23" t="n">
        <v>1</v>
      </c>
      <c r="P300" s="20" t="s">
        <v>25</v>
      </c>
      <c r="Q300" s="24" t="n">
        <v>8393</v>
      </c>
      <c r="U300" s="22" t="n">
        <v>45</v>
      </c>
    </row>
    <row r="301" s="22" customFormat="true" ht="12.75" hidden="false" customHeight="false" outlineLevel="0" collapsed="false">
      <c r="A301" s="19" t="n">
        <v>11</v>
      </c>
      <c r="B301" s="20" t="s">
        <v>354</v>
      </c>
      <c r="C301" s="19" t="s">
        <v>364</v>
      </c>
      <c r="D301" s="21"/>
      <c r="F301" s="20" t="s">
        <v>388</v>
      </c>
      <c r="G301" s="20" t="s">
        <v>58</v>
      </c>
      <c r="H301" s="20" t="s">
        <v>142</v>
      </c>
      <c r="I301" s="20" t="s">
        <v>60</v>
      </c>
      <c r="J301" s="23" t="n">
        <v>1</v>
      </c>
      <c r="P301" s="20" t="s">
        <v>25</v>
      </c>
      <c r="Q301" s="24" t="n">
        <v>8393</v>
      </c>
      <c r="U301" s="22" t="n">
        <v>45</v>
      </c>
    </row>
    <row r="302" s="22" customFormat="true" ht="12.75" hidden="false" customHeight="false" outlineLevel="0" collapsed="false">
      <c r="A302" s="19" t="n">
        <v>11</v>
      </c>
      <c r="B302" s="20" t="s">
        <v>354</v>
      </c>
      <c r="C302" s="19" t="s">
        <v>365</v>
      </c>
      <c r="D302" s="21"/>
      <c r="F302" s="20" t="s">
        <v>388</v>
      </c>
      <c r="G302" s="20" t="s">
        <v>58</v>
      </c>
      <c r="H302" s="20" t="s">
        <v>142</v>
      </c>
      <c r="I302" s="20" t="s">
        <v>60</v>
      </c>
      <c r="J302" s="23" t="n">
        <v>1</v>
      </c>
      <c r="P302" s="20" t="s">
        <v>25</v>
      </c>
      <c r="Q302" s="24" t="n">
        <v>8393</v>
      </c>
      <c r="U302" s="22" t="n">
        <v>45</v>
      </c>
    </row>
    <row r="303" s="22" customFormat="true" ht="12.75" hidden="false" customHeight="false" outlineLevel="0" collapsed="false">
      <c r="A303" s="19" t="n">
        <v>11</v>
      </c>
      <c r="B303" s="20" t="s">
        <v>354</v>
      </c>
      <c r="C303" s="19" t="s">
        <v>366</v>
      </c>
      <c r="D303" s="21"/>
      <c r="F303" s="20" t="s">
        <v>390</v>
      </c>
      <c r="G303" s="20" t="s">
        <v>58</v>
      </c>
      <c r="H303" s="20" t="s">
        <v>142</v>
      </c>
      <c r="I303" s="20" t="s">
        <v>60</v>
      </c>
      <c r="J303" s="23" t="n">
        <v>1</v>
      </c>
      <c r="P303" s="20" t="s">
        <v>25</v>
      </c>
      <c r="Q303" s="24" t="n">
        <v>8393</v>
      </c>
      <c r="U303" s="22" t="n">
        <v>45</v>
      </c>
    </row>
    <row r="304" s="22" customFormat="true" ht="12.75" hidden="false" customHeight="false" outlineLevel="0" collapsed="false">
      <c r="A304" s="19" t="n">
        <v>11</v>
      </c>
      <c r="B304" s="20" t="s">
        <v>354</v>
      </c>
      <c r="C304" s="19" t="s">
        <v>368</v>
      </c>
      <c r="D304" s="21"/>
      <c r="F304" s="20" t="s">
        <v>390</v>
      </c>
      <c r="G304" s="20" t="s">
        <v>58</v>
      </c>
      <c r="H304" s="20" t="s">
        <v>142</v>
      </c>
      <c r="I304" s="20" t="s">
        <v>60</v>
      </c>
      <c r="J304" s="23" t="n">
        <v>1</v>
      </c>
      <c r="P304" s="20" t="s">
        <v>25</v>
      </c>
      <c r="Q304" s="24" t="n">
        <v>8393</v>
      </c>
      <c r="U304" s="22" t="n">
        <v>45</v>
      </c>
    </row>
    <row r="305" s="22" customFormat="true" ht="12.75" hidden="false" customHeight="false" outlineLevel="0" collapsed="false">
      <c r="A305" s="19" t="n">
        <v>11</v>
      </c>
      <c r="B305" s="20" t="s">
        <v>354</v>
      </c>
      <c r="C305" s="19" t="s">
        <v>369</v>
      </c>
      <c r="D305" s="21"/>
      <c r="F305" s="20" t="s">
        <v>390</v>
      </c>
      <c r="G305" s="20" t="s">
        <v>58</v>
      </c>
      <c r="H305" s="20" t="s">
        <v>142</v>
      </c>
      <c r="I305" s="20" t="s">
        <v>60</v>
      </c>
      <c r="J305" s="23" t="n">
        <v>1</v>
      </c>
      <c r="P305" s="20" t="s">
        <v>25</v>
      </c>
      <c r="Q305" s="24" t="n">
        <v>8393</v>
      </c>
      <c r="U305" s="22" t="n">
        <v>45</v>
      </c>
    </row>
    <row r="306" s="22" customFormat="true" ht="12.75" hidden="false" customHeight="false" outlineLevel="0" collapsed="false">
      <c r="A306" s="19" t="n">
        <v>11</v>
      </c>
      <c r="B306" s="20" t="s">
        <v>354</v>
      </c>
      <c r="C306" s="19" t="s">
        <v>370</v>
      </c>
      <c r="D306" s="21"/>
      <c r="F306" s="20" t="s">
        <v>390</v>
      </c>
      <c r="G306" s="20" t="s">
        <v>58</v>
      </c>
      <c r="H306" s="20" t="s">
        <v>142</v>
      </c>
      <c r="I306" s="20" t="s">
        <v>60</v>
      </c>
      <c r="J306" s="23" t="n">
        <v>1</v>
      </c>
      <c r="P306" s="20" t="s">
        <v>25</v>
      </c>
      <c r="Q306" s="24" t="n">
        <v>8393</v>
      </c>
      <c r="U306" s="22" t="n">
        <v>45</v>
      </c>
    </row>
    <row r="307" s="22" customFormat="true" ht="12.75" hidden="false" customHeight="false" outlineLevel="0" collapsed="false">
      <c r="A307" s="19" t="n">
        <v>12</v>
      </c>
      <c r="B307" s="20" t="s">
        <v>354</v>
      </c>
      <c r="C307" s="19" t="s">
        <v>355</v>
      </c>
      <c r="D307" s="25" t="s">
        <v>356</v>
      </c>
      <c r="F307" s="20" t="s">
        <v>391</v>
      </c>
      <c r="G307" s="20" t="s">
        <v>58</v>
      </c>
      <c r="H307" s="20" t="s">
        <v>142</v>
      </c>
      <c r="I307" s="20" t="s">
        <v>60</v>
      </c>
      <c r="J307" s="23" t="n">
        <v>1</v>
      </c>
      <c r="P307" s="20" t="s">
        <v>25</v>
      </c>
      <c r="Q307" s="24" t="n">
        <v>8393</v>
      </c>
      <c r="U307" s="22" t="n">
        <v>45</v>
      </c>
    </row>
    <row r="308" s="22" customFormat="true" ht="12.75" hidden="false" customHeight="false" outlineLevel="0" collapsed="false">
      <c r="A308" s="19" t="n">
        <v>12</v>
      </c>
      <c r="B308" s="20" t="s">
        <v>354</v>
      </c>
      <c r="C308" s="19" t="s">
        <v>358</v>
      </c>
      <c r="D308" s="21"/>
      <c r="F308" s="20" t="s">
        <v>392</v>
      </c>
      <c r="G308" s="20" t="s">
        <v>58</v>
      </c>
      <c r="H308" s="20" t="s">
        <v>142</v>
      </c>
      <c r="I308" s="20" t="s">
        <v>60</v>
      </c>
      <c r="J308" s="23" t="n">
        <v>1</v>
      </c>
      <c r="P308" s="20" t="s">
        <v>25</v>
      </c>
      <c r="Q308" s="24" t="n">
        <v>8393</v>
      </c>
      <c r="U308" s="22" t="n">
        <v>45</v>
      </c>
    </row>
    <row r="309" s="22" customFormat="true" ht="12.75" hidden="false" customHeight="false" outlineLevel="0" collapsed="false">
      <c r="A309" s="19" t="n">
        <v>12</v>
      </c>
      <c r="B309" s="20" t="s">
        <v>354</v>
      </c>
      <c r="C309" s="19" t="s">
        <v>360</v>
      </c>
      <c r="D309" s="21"/>
      <c r="F309" s="20" t="s">
        <v>393</v>
      </c>
      <c r="G309" s="20" t="s">
        <v>58</v>
      </c>
      <c r="H309" s="20" t="s">
        <v>142</v>
      </c>
      <c r="I309" s="20" t="s">
        <v>60</v>
      </c>
      <c r="J309" s="23" t="n">
        <v>1</v>
      </c>
      <c r="P309" s="20" t="s">
        <v>25</v>
      </c>
      <c r="Q309" s="24" t="n">
        <v>8393</v>
      </c>
      <c r="U309" s="22" t="n">
        <v>45</v>
      </c>
    </row>
    <row r="310" s="22" customFormat="true" ht="12.75" hidden="false" customHeight="false" outlineLevel="0" collapsed="false">
      <c r="A310" s="19" t="n">
        <v>12</v>
      </c>
      <c r="B310" s="20" t="s">
        <v>354</v>
      </c>
      <c r="C310" s="19" t="s">
        <v>361</v>
      </c>
      <c r="D310" s="21" t="s">
        <v>356</v>
      </c>
      <c r="F310" s="20" t="s">
        <v>393</v>
      </c>
      <c r="G310" s="20" t="s">
        <v>58</v>
      </c>
      <c r="H310" s="20" t="s">
        <v>142</v>
      </c>
      <c r="I310" s="20" t="s">
        <v>60</v>
      </c>
      <c r="J310" s="23" t="n">
        <v>1</v>
      </c>
      <c r="P310" s="20" t="s">
        <v>25</v>
      </c>
      <c r="Q310" s="24" t="n">
        <v>8393</v>
      </c>
      <c r="U310" s="22" t="n">
        <v>45</v>
      </c>
    </row>
    <row r="311" s="22" customFormat="true" ht="12.75" hidden="false" customHeight="false" outlineLevel="0" collapsed="false">
      <c r="A311" s="19" t="n">
        <v>12</v>
      </c>
      <c r="B311" s="20" t="s">
        <v>354</v>
      </c>
      <c r="C311" s="19" t="s">
        <v>362</v>
      </c>
      <c r="D311" s="21"/>
      <c r="F311" s="20" t="s">
        <v>394</v>
      </c>
      <c r="G311" s="20" t="s">
        <v>58</v>
      </c>
      <c r="H311" s="20" t="s">
        <v>142</v>
      </c>
      <c r="I311" s="20" t="s">
        <v>60</v>
      </c>
      <c r="J311" s="23" t="n">
        <v>1</v>
      </c>
      <c r="P311" s="20" t="s">
        <v>25</v>
      </c>
      <c r="Q311" s="24" t="n">
        <v>8393</v>
      </c>
      <c r="U311" s="22" t="n">
        <v>45</v>
      </c>
    </row>
    <row r="312" s="22" customFormat="true" ht="12.75" hidden="false" customHeight="false" outlineLevel="0" collapsed="false">
      <c r="A312" s="19" t="n">
        <v>12</v>
      </c>
      <c r="B312" s="20" t="s">
        <v>354</v>
      </c>
      <c r="C312" s="19" t="s">
        <v>364</v>
      </c>
      <c r="D312" s="21"/>
      <c r="F312" s="20" t="s">
        <v>392</v>
      </c>
      <c r="G312" s="20" t="s">
        <v>58</v>
      </c>
      <c r="H312" s="20" t="s">
        <v>142</v>
      </c>
      <c r="I312" s="20" t="s">
        <v>60</v>
      </c>
      <c r="J312" s="23" t="n">
        <v>1</v>
      </c>
      <c r="P312" s="20" t="s">
        <v>25</v>
      </c>
      <c r="Q312" s="24" t="n">
        <v>8393</v>
      </c>
      <c r="U312" s="22" t="n">
        <v>45</v>
      </c>
    </row>
    <row r="313" s="22" customFormat="true" ht="12.75" hidden="false" customHeight="false" outlineLevel="0" collapsed="false">
      <c r="A313" s="19" t="n">
        <v>12</v>
      </c>
      <c r="B313" s="20" t="s">
        <v>354</v>
      </c>
      <c r="C313" s="19" t="s">
        <v>365</v>
      </c>
      <c r="D313" s="21"/>
      <c r="F313" s="20" t="s">
        <v>392</v>
      </c>
      <c r="G313" s="20" t="s">
        <v>58</v>
      </c>
      <c r="H313" s="20" t="s">
        <v>142</v>
      </c>
      <c r="I313" s="20" t="s">
        <v>60</v>
      </c>
      <c r="J313" s="23" t="n">
        <v>1</v>
      </c>
      <c r="P313" s="20" t="s">
        <v>25</v>
      </c>
      <c r="Q313" s="24" t="n">
        <v>8393</v>
      </c>
      <c r="U313" s="22" t="n">
        <v>45</v>
      </c>
    </row>
    <row r="314" s="22" customFormat="true" ht="12.75" hidden="false" customHeight="false" outlineLevel="0" collapsed="false">
      <c r="A314" s="19" t="n">
        <v>12</v>
      </c>
      <c r="B314" s="20" t="s">
        <v>354</v>
      </c>
      <c r="C314" s="19" t="s">
        <v>366</v>
      </c>
      <c r="D314" s="25"/>
      <c r="F314" s="20" t="s">
        <v>395</v>
      </c>
      <c r="G314" s="20" t="s">
        <v>58</v>
      </c>
      <c r="H314" s="20" t="s">
        <v>142</v>
      </c>
      <c r="I314" s="20" t="s">
        <v>60</v>
      </c>
      <c r="J314" s="23" t="n">
        <v>1</v>
      </c>
      <c r="P314" s="20" t="s">
        <v>25</v>
      </c>
      <c r="Q314" s="24" t="n">
        <v>8393</v>
      </c>
      <c r="U314" s="22" t="n">
        <v>45</v>
      </c>
    </row>
    <row r="315" s="22" customFormat="true" ht="12.75" hidden="false" customHeight="false" outlineLevel="0" collapsed="false">
      <c r="A315" s="19" t="n">
        <v>12</v>
      </c>
      <c r="B315" s="20" t="s">
        <v>354</v>
      </c>
      <c r="C315" s="19" t="s">
        <v>368</v>
      </c>
      <c r="D315" s="25"/>
      <c r="F315" s="20" t="s">
        <v>395</v>
      </c>
      <c r="G315" s="20" t="s">
        <v>58</v>
      </c>
      <c r="H315" s="20" t="s">
        <v>142</v>
      </c>
      <c r="I315" s="20" t="s">
        <v>60</v>
      </c>
      <c r="J315" s="23" t="n">
        <v>1</v>
      </c>
      <c r="P315" s="20" t="s">
        <v>25</v>
      </c>
      <c r="Q315" s="24" t="n">
        <v>8393</v>
      </c>
      <c r="U315" s="22" t="n">
        <v>45</v>
      </c>
    </row>
    <row r="316" s="22" customFormat="true" ht="12.75" hidden="false" customHeight="false" outlineLevel="0" collapsed="false">
      <c r="A316" s="19" t="n">
        <v>12</v>
      </c>
      <c r="B316" s="20" t="s">
        <v>354</v>
      </c>
      <c r="C316" s="19" t="s">
        <v>369</v>
      </c>
      <c r="D316" s="21"/>
      <c r="F316" s="20" t="s">
        <v>395</v>
      </c>
      <c r="G316" s="20" t="s">
        <v>58</v>
      </c>
      <c r="H316" s="20" t="s">
        <v>142</v>
      </c>
      <c r="I316" s="20" t="s">
        <v>60</v>
      </c>
      <c r="J316" s="23" t="n">
        <v>1</v>
      </c>
      <c r="P316" s="20" t="s">
        <v>25</v>
      </c>
      <c r="Q316" s="24" t="n">
        <v>8393</v>
      </c>
      <c r="U316" s="22" t="n">
        <v>45</v>
      </c>
    </row>
    <row r="317" s="22" customFormat="true" ht="12.75" hidden="false" customHeight="false" outlineLevel="0" collapsed="false">
      <c r="A317" s="19" t="n">
        <v>12</v>
      </c>
      <c r="B317" s="20" t="s">
        <v>354</v>
      </c>
      <c r="C317" s="19" t="s">
        <v>370</v>
      </c>
      <c r="D317" s="25"/>
      <c r="F317" s="20" t="s">
        <v>395</v>
      </c>
      <c r="G317" s="20" t="s">
        <v>58</v>
      </c>
      <c r="H317" s="20" t="s">
        <v>142</v>
      </c>
      <c r="I317" s="20" t="s">
        <v>60</v>
      </c>
      <c r="J317" s="23" t="n">
        <v>1</v>
      </c>
      <c r="P317" s="20" t="s">
        <v>25</v>
      </c>
      <c r="Q317" s="24" t="n">
        <v>8393</v>
      </c>
      <c r="U317" s="22" t="n">
        <v>45</v>
      </c>
    </row>
    <row r="318" s="22" customFormat="true" ht="12.75" hidden="false" customHeight="false" outlineLevel="0" collapsed="false">
      <c r="A318" s="19" t="n">
        <v>13</v>
      </c>
      <c r="B318" s="20" t="s">
        <v>354</v>
      </c>
      <c r="C318" s="19" t="s">
        <v>355</v>
      </c>
      <c r="D318" s="25" t="s">
        <v>356</v>
      </c>
      <c r="F318" s="20" t="s">
        <v>396</v>
      </c>
      <c r="G318" s="20" t="s">
        <v>58</v>
      </c>
      <c r="H318" s="20" t="s">
        <v>142</v>
      </c>
      <c r="I318" s="20" t="s">
        <v>60</v>
      </c>
      <c r="J318" s="23" t="n">
        <v>1</v>
      </c>
      <c r="P318" s="20" t="s">
        <v>25</v>
      </c>
      <c r="Q318" s="24" t="n">
        <v>8393</v>
      </c>
      <c r="U318" s="22" t="n">
        <v>45</v>
      </c>
    </row>
    <row r="319" s="22" customFormat="true" ht="12.75" hidden="false" customHeight="false" outlineLevel="0" collapsed="false">
      <c r="A319" s="19" t="n">
        <v>13</v>
      </c>
      <c r="B319" s="20" t="s">
        <v>354</v>
      </c>
      <c r="C319" s="19" t="s">
        <v>358</v>
      </c>
      <c r="D319" s="21"/>
      <c r="F319" s="20" t="s">
        <v>397</v>
      </c>
      <c r="G319" s="20" t="s">
        <v>58</v>
      </c>
      <c r="H319" s="20" t="s">
        <v>142</v>
      </c>
      <c r="I319" s="20" t="s">
        <v>60</v>
      </c>
      <c r="J319" s="23" t="n">
        <v>1</v>
      </c>
      <c r="P319" s="20" t="s">
        <v>25</v>
      </c>
      <c r="Q319" s="24" t="n">
        <v>8393</v>
      </c>
      <c r="U319" s="22" t="n">
        <v>45</v>
      </c>
    </row>
    <row r="320" s="22" customFormat="true" ht="12.75" hidden="false" customHeight="false" outlineLevel="0" collapsed="false">
      <c r="A320" s="19" t="n">
        <v>13</v>
      </c>
      <c r="B320" s="20" t="s">
        <v>354</v>
      </c>
      <c r="C320" s="19" t="s">
        <v>360</v>
      </c>
      <c r="D320" s="25"/>
      <c r="F320" s="20" t="s">
        <v>396</v>
      </c>
      <c r="G320" s="20" t="s">
        <v>58</v>
      </c>
      <c r="H320" s="20" t="s">
        <v>142</v>
      </c>
      <c r="I320" s="20" t="s">
        <v>60</v>
      </c>
      <c r="J320" s="23" t="n">
        <v>1</v>
      </c>
      <c r="P320" s="20" t="s">
        <v>25</v>
      </c>
      <c r="Q320" s="24" t="n">
        <v>8393</v>
      </c>
      <c r="U320" s="22" t="n">
        <v>45</v>
      </c>
    </row>
    <row r="321" s="22" customFormat="true" ht="12.75" hidden="false" customHeight="false" outlineLevel="0" collapsed="false">
      <c r="A321" s="19" t="n">
        <v>13</v>
      </c>
      <c r="B321" s="20" t="s">
        <v>354</v>
      </c>
      <c r="C321" s="19" t="s">
        <v>361</v>
      </c>
      <c r="D321" s="25" t="s">
        <v>356</v>
      </c>
      <c r="F321" s="20" t="s">
        <v>398</v>
      </c>
      <c r="G321" s="20" t="s">
        <v>58</v>
      </c>
      <c r="H321" s="20" t="s">
        <v>142</v>
      </c>
      <c r="I321" s="20" t="s">
        <v>60</v>
      </c>
      <c r="J321" s="23" t="n">
        <v>1</v>
      </c>
      <c r="P321" s="20" t="s">
        <v>25</v>
      </c>
      <c r="Q321" s="24" t="n">
        <v>8393</v>
      </c>
      <c r="U321" s="22" t="n">
        <v>45</v>
      </c>
    </row>
    <row r="322" s="22" customFormat="true" ht="12.75" hidden="false" customHeight="false" outlineLevel="0" collapsed="false">
      <c r="A322" s="19" t="n">
        <v>13</v>
      </c>
      <c r="B322" s="20" t="s">
        <v>354</v>
      </c>
      <c r="C322" s="19" t="s">
        <v>362</v>
      </c>
      <c r="D322" s="21"/>
      <c r="F322" s="20" t="s">
        <v>399</v>
      </c>
      <c r="G322" s="20" t="s">
        <v>58</v>
      </c>
      <c r="H322" s="20" t="s">
        <v>142</v>
      </c>
      <c r="I322" s="20" t="s">
        <v>60</v>
      </c>
      <c r="J322" s="23" t="n">
        <v>1</v>
      </c>
      <c r="P322" s="20" t="s">
        <v>25</v>
      </c>
      <c r="Q322" s="24" t="n">
        <v>8393</v>
      </c>
      <c r="U322" s="22" t="n">
        <v>45</v>
      </c>
    </row>
    <row r="323" s="22" customFormat="true" ht="12.75" hidden="false" customHeight="false" outlineLevel="0" collapsed="false">
      <c r="A323" s="19" t="n">
        <v>13</v>
      </c>
      <c r="B323" s="20" t="s">
        <v>354</v>
      </c>
      <c r="C323" s="19" t="s">
        <v>364</v>
      </c>
      <c r="D323" s="21"/>
      <c r="F323" s="20" t="s">
        <v>397</v>
      </c>
      <c r="G323" s="20" t="s">
        <v>58</v>
      </c>
      <c r="H323" s="20" t="s">
        <v>142</v>
      </c>
      <c r="I323" s="20" t="s">
        <v>60</v>
      </c>
      <c r="J323" s="23" t="n">
        <v>1</v>
      </c>
      <c r="P323" s="20" t="s">
        <v>25</v>
      </c>
      <c r="Q323" s="24" t="n">
        <v>8393</v>
      </c>
      <c r="U323" s="22" t="n">
        <v>45</v>
      </c>
    </row>
    <row r="324" s="22" customFormat="true" ht="12.75" hidden="false" customHeight="false" outlineLevel="0" collapsed="false">
      <c r="A324" s="19" t="n">
        <v>13</v>
      </c>
      <c r="B324" s="20" t="s">
        <v>354</v>
      </c>
      <c r="C324" s="19" t="s">
        <v>365</v>
      </c>
      <c r="D324" s="21"/>
      <c r="F324" s="20" t="s">
        <v>397</v>
      </c>
      <c r="G324" s="20" t="s">
        <v>58</v>
      </c>
      <c r="H324" s="20" t="s">
        <v>142</v>
      </c>
      <c r="I324" s="20" t="s">
        <v>60</v>
      </c>
      <c r="J324" s="23" t="n">
        <v>1</v>
      </c>
      <c r="P324" s="20" t="s">
        <v>25</v>
      </c>
      <c r="Q324" s="24" t="n">
        <v>8393</v>
      </c>
      <c r="U324" s="22" t="n">
        <v>45</v>
      </c>
    </row>
    <row r="325" s="22" customFormat="true" ht="12.75" hidden="false" customHeight="false" outlineLevel="0" collapsed="false">
      <c r="A325" s="19" t="n">
        <v>13</v>
      </c>
      <c r="B325" s="20" t="s">
        <v>354</v>
      </c>
      <c r="C325" s="19" t="s">
        <v>366</v>
      </c>
      <c r="D325" s="21"/>
      <c r="F325" s="20" t="s">
        <v>400</v>
      </c>
      <c r="G325" s="20" t="s">
        <v>58</v>
      </c>
      <c r="H325" s="20" t="s">
        <v>142</v>
      </c>
      <c r="I325" s="20" t="s">
        <v>60</v>
      </c>
      <c r="J325" s="23" t="n">
        <v>1</v>
      </c>
      <c r="P325" s="20" t="s">
        <v>25</v>
      </c>
      <c r="Q325" s="24" t="n">
        <v>8393</v>
      </c>
      <c r="U325" s="22" t="n">
        <v>45</v>
      </c>
    </row>
    <row r="326" s="22" customFormat="true" ht="12.75" hidden="false" customHeight="false" outlineLevel="0" collapsed="false">
      <c r="A326" s="19" t="n">
        <v>13</v>
      </c>
      <c r="B326" s="20" t="s">
        <v>354</v>
      </c>
      <c r="C326" s="19" t="s">
        <v>368</v>
      </c>
      <c r="D326" s="21"/>
      <c r="F326" s="20" t="s">
        <v>400</v>
      </c>
      <c r="G326" s="20" t="s">
        <v>58</v>
      </c>
      <c r="H326" s="20" t="s">
        <v>142</v>
      </c>
      <c r="I326" s="20" t="s">
        <v>60</v>
      </c>
      <c r="J326" s="23" t="n">
        <v>1</v>
      </c>
      <c r="P326" s="20" t="s">
        <v>25</v>
      </c>
      <c r="Q326" s="24" t="n">
        <v>8393</v>
      </c>
      <c r="U326" s="22" t="n">
        <v>45</v>
      </c>
    </row>
    <row r="327" s="22" customFormat="true" ht="12.75" hidden="false" customHeight="false" outlineLevel="0" collapsed="false">
      <c r="A327" s="19" t="n">
        <v>13</v>
      </c>
      <c r="B327" s="20" t="s">
        <v>354</v>
      </c>
      <c r="C327" s="19" t="s">
        <v>369</v>
      </c>
      <c r="D327" s="25"/>
      <c r="F327" s="20" t="s">
        <v>400</v>
      </c>
      <c r="G327" s="20" t="s">
        <v>58</v>
      </c>
      <c r="H327" s="20" t="s">
        <v>142</v>
      </c>
      <c r="I327" s="20" t="s">
        <v>60</v>
      </c>
      <c r="J327" s="23" t="n">
        <v>1</v>
      </c>
      <c r="P327" s="20" t="s">
        <v>25</v>
      </c>
      <c r="Q327" s="24" t="n">
        <v>8393</v>
      </c>
      <c r="U327" s="22" t="n">
        <v>45</v>
      </c>
    </row>
    <row r="328" s="22" customFormat="true" ht="12.75" hidden="false" customHeight="false" outlineLevel="0" collapsed="false">
      <c r="A328" s="19" t="n">
        <v>13</v>
      </c>
      <c r="B328" s="20" t="s">
        <v>354</v>
      </c>
      <c r="C328" s="19" t="s">
        <v>370</v>
      </c>
      <c r="D328" s="21"/>
      <c r="F328" s="20" t="s">
        <v>400</v>
      </c>
      <c r="G328" s="20" t="s">
        <v>58</v>
      </c>
      <c r="H328" s="20" t="s">
        <v>142</v>
      </c>
      <c r="I328" s="20" t="s">
        <v>60</v>
      </c>
      <c r="J328" s="23" t="n">
        <v>1</v>
      </c>
      <c r="P328" s="20" t="s">
        <v>25</v>
      </c>
      <c r="Q328" s="24" t="n">
        <v>8393</v>
      </c>
      <c r="U328" s="22" t="n">
        <v>45</v>
      </c>
    </row>
    <row r="329" s="22" customFormat="true" ht="12.75" hidden="false" customHeight="false" outlineLevel="0" collapsed="false">
      <c r="A329" s="19" t="n">
        <v>14</v>
      </c>
      <c r="B329" s="20" t="s">
        <v>354</v>
      </c>
      <c r="C329" s="19" t="s">
        <v>355</v>
      </c>
      <c r="D329" s="21" t="s">
        <v>356</v>
      </c>
      <c r="F329" s="20" t="s">
        <v>401</v>
      </c>
      <c r="G329" s="20" t="s">
        <v>58</v>
      </c>
      <c r="H329" s="20" t="s">
        <v>142</v>
      </c>
      <c r="I329" s="20" t="s">
        <v>60</v>
      </c>
      <c r="J329" s="23" t="n">
        <v>1</v>
      </c>
      <c r="P329" s="20" t="s">
        <v>25</v>
      </c>
      <c r="Q329" s="24" t="n">
        <v>8393</v>
      </c>
      <c r="U329" s="22" t="n">
        <v>45</v>
      </c>
    </row>
    <row r="330" s="22" customFormat="true" ht="12.75" hidden="false" customHeight="false" outlineLevel="0" collapsed="false">
      <c r="A330" s="19" t="n">
        <v>14</v>
      </c>
      <c r="B330" s="20" t="s">
        <v>354</v>
      </c>
      <c r="C330" s="19" t="s">
        <v>358</v>
      </c>
      <c r="D330" s="25"/>
      <c r="F330" s="20" t="s">
        <v>402</v>
      </c>
      <c r="G330" s="20" t="s">
        <v>58</v>
      </c>
      <c r="H330" s="20" t="s">
        <v>142</v>
      </c>
      <c r="I330" s="20" t="s">
        <v>60</v>
      </c>
      <c r="J330" s="23" t="n">
        <v>1</v>
      </c>
      <c r="P330" s="20" t="s">
        <v>25</v>
      </c>
      <c r="Q330" s="24" t="n">
        <v>8393</v>
      </c>
      <c r="U330" s="22" t="n">
        <v>45</v>
      </c>
    </row>
    <row r="331" s="22" customFormat="true" ht="12.75" hidden="false" customHeight="false" outlineLevel="0" collapsed="false">
      <c r="A331" s="19" t="n">
        <v>14</v>
      </c>
      <c r="B331" s="20" t="s">
        <v>354</v>
      </c>
      <c r="C331" s="19" t="s">
        <v>360</v>
      </c>
      <c r="D331" s="25"/>
      <c r="F331" s="20" t="s">
        <v>401</v>
      </c>
      <c r="G331" s="20" t="s">
        <v>58</v>
      </c>
      <c r="H331" s="20" t="s">
        <v>142</v>
      </c>
      <c r="I331" s="20" t="s">
        <v>60</v>
      </c>
      <c r="J331" s="23" t="n">
        <v>1</v>
      </c>
      <c r="P331" s="20" t="s">
        <v>25</v>
      </c>
      <c r="Q331" s="24" t="n">
        <v>8393</v>
      </c>
      <c r="U331" s="22" t="n">
        <v>45</v>
      </c>
    </row>
    <row r="332" s="22" customFormat="true" ht="12.75" hidden="false" customHeight="false" outlineLevel="0" collapsed="false">
      <c r="A332" s="19" t="n">
        <v>14</v>
      </c>
      <c r="B332" s="20" t="s">
        <v>354</v>
      </c>
      <c r="C332" s="19" t="s">
        <v>361</v>
      </c>
      <c r="D332" s="21" t="s">
        <v>356</v>
      </c>
      <c r="F332" s="20" t="s">
        <v>401</v>
      </c>
      <c r="G332" s="20" t="s">
        <v>58</v>
      </c>
      <c r="H332" s="20" t="s">
        <v>142</v>
      </c>
      <c r="I332" s="20" t="s">
        <v>60</v>
      </c>
      <c r="J332" s="23" t="n">
        <v>1</v>
      </c>
      <c r="P332" s="20" t="s">
        <v>25</v>
      </c>
      <c r="Q332" s="24" t="n">
        <v>8393</v>
      </c>
      <c r="U332" s="22" t="n">
        <v>45</v>
      </c>
    </row>
    <row r="333" s="22" customFormat="true" ht="12.75" hidden="false" customHeight="false" outlineLevel="0" collapsed="false">
      <c r="A333" s="19" t="n">
        <v>14</v>
      </c>
      <c r="B333" s="20" t="s">
        <v>354</v>
      </c>
      <c r="C333" s="19" t="s">
        <v>362</v>
      </c>
      <c r="D333" s="21"/>
      <c r="F333" s="20" t="s">
        <v>403</v>
      </c>
      <c r="G333" s="20" t="s">
        <v>58</v>
      </c>
      <c r="H333" s="20" t="s">
        <v>142</v>
      </c>
      <c r="I333" s="20" t="s">
        <v>60</v>
      </c>
      <c r="J333" s="23" t="n">
        <v>1</v>
      </c>
      <c r="P333" s="20" t="s">
        <v>25</v>
      </c>
      <c r="Q333" s="24" t="n">
        <v>8393</v>
      </c>
      <c r="U333" s="22" t="n">
        <v>45</v>
      </c>
    </row>
    <row r="334" s="22" customFormat="true" ht="12.75" hidden="false" customHeight="false" outlineLevel="0" collapsed="false">
      <c r="A334" s="19" t="n">
        <v>14</v>
      </c>
      <c r="B334" s="20" t="s">
        <v>354</v>
      </c>
      <c r="C334" s="19" t="s">
        <v>364</v>
      </c>
      <c r="D334" s="21"/>
      <c r="F334" s="20" t="s">
        <v>402</v>
      </c>
      <c r="G334" s="20" t="s">
        <v>58</v>
      </c>
      <c r="H334" s="20" t="s">
        <v>142</v>
      </c>
      <c r="I334" s="20" t="s">
        <v>60</v>
      </c>
      <c r="J334" s="23" t="n">
        <v>1</v>
      </c>
      <c r="P334" s="20" t="s">
        <v>25</v>
      </c>
      <c r="Q334" s="24" t="n">
        <v>8393</v>
      </c>
      <c r="U334" s="22" t="n">
        <v>45</v>
      </c>
    </row>
    <row r="335" s="22" customFormat="true" ht="12.75" hidden="false" customHeight="false" outlineLevel="0" collapsed="false">
      <c r="A335" s="19" t="n">
        <v>14</v>
      </c>
      <c r="B335" s="20" t="s">
        <v>354</v>
      </c>
      <c r="C335" s="19" t="s">
        <v>365</v>
      </c>
      <c r="D335" s="21"/>
      <c r="F335" s="20" t="s">
        <v>402</v>
      </c>
      <c r="G335" s="20" t="s">
        <v>58</v>
      </c>
      <c r="H335" s="20" t="s">
        <v>142</v>
      </c>
      <c r="I335" s="20" t="s">
        <v>60</v>
      </c>
      <c r="J335" s="23" t="n">
        <v>1</v>
      </c>
      <c r="P335" s="20" t="s">
        <v>25</v>
      </c>
      <c r="Q335" s="24" t="n">
        <v>8393</v>
      </c>
      <c r="U335" s="22" t="n">
        <v>45</v>
      </c>
    </row>
    <row r="336" s="22" customFormat="true" ht="12.75" hidden="false" customHeight="false" outlineLevel="0" collapsed="false">
      <c r="A336" s="19" t="n">
        <v>14</v>
      </c>
      <c r="B336" s="20" t="s">
        <v>354</v>
      </c>
      <c r="C336" s="19" t="s">
        <v>366</v>
      </c>
      <c r="D336" s="21"/>
      <c r="F336" s="20" t="s">
        <v>404</v>
      </c>
      <c r="G336" s="20" t="s">
        <v>58</v>
      </c>
      <c r="H336" s="20" t="s">
        <v>142</v>
      </c>
      <c r="I336" s="20" t="s">
        <v>60</v>
      </c>
      <c r="J336" s="23" t="n">
        <v>1</v>
      </c>
      <c r="P336" s="20" t="s">
        <v>25</v>
      </c>
      <c r="Q336" s="24" t="n">
        <v>8393</v>
      </c>
      <c r="U336" s="22" t="n">
        <v>45</v>
      </c>
    </row>
    <row r="337" s="22" customFormat="true" ht="12.75" hidden="false" customHeight="false" outlineLevel="0" collapsed="false">
      <c r="A337" s="19" t="n">
        <v>14</v>
      </c>
      <c r="B337" s="20" t="s">
        <v>354</v>
      </c>
      <c r="C337" s="19" t="s">
        <v>368</v>
      </c>
      <c r="D337" s="25"/>
      <c r="F337" s="20" t="s">
        <v>404</v>
      </c>
      <c r="G337" s="20" t="s">
        <v>58</v>
      </c>
      <c r="H337" s="20" t="s">
        <v>142</v>
      </c>
      <c r="I337" s="20" t="s">
        <v>60</v>
      </c>
      <c r="J337" s="23" t="n">
        <v>1</v>
      </c>
      <c r="P337" s="20" t="s">
        <v>25</v>
      </c>
      <c r="Q337" s="24" t="n">
        <v>8393</v>
      </c>
      <c r="U337" s="22" t="n">
        <v>45</v>
      </c>
    </row>
    <row r="338" s="22" customFormat="true" ht="12.75" hidden="false" customHeight="false" outlineLevel="0" collapsed="false">
      <c r="A338" s="19" t="n">
        <v>14</v>
      </c>
      <c r="B338" s="20" t="s">
        <v>354</v>
      </c>
      <c r="C338" s="19" t="s">
        <v>369</v>
      </c>
      <c r="D338" s="25"/>
      <c r="F338" s="20" t="s">
        <v>404</v>
      </c>
      <c r="G338" s="20" t="s">
        <v>58</v>
      </c>
      <c r="H338" s="20" t="s">
        <v>142</v>
      </c>
      <c r="I338" s="20" t="s">
        <v>60</v>
      </c>
      <c r="J338" s="23" t="n">
        <v>1</v>
      </c>
      <c r="P338" s="20" t="s">
        <v>25</v>
      </c>
      <c r="Q338" s="24" t="n">
        <v>8393</v>
      </c>
      <c r="U338" s="22" t="n">
        <v>45</v>
      </c>
    </row>
    <row r="339" s="22" customFormat="true" ht="12.75" hidden="false" customHeight="false" outlineLevel="0" collapsed="false">
      <c r="A339" s="19" t="n">
        <v>14</v>
      </c>
      <c r="B339" s="20" t="s">
        <v>354</v>
      </c>
      <c r="C339" s="19" t="s">
        <v>370</v>
      </c>
      <c r="D339" s="21"/>
      <c r="F339" s="20" t="s">
        <v>404</v>
      </c>
      <c r="G339" s="20" t="s">
        <v>58</v>
      </c>
      <c r="H339" s="20" t="s">
        <v>142</v>
      </c>
      <c r="I339" s="20" t="s">
        <v>60</v>
      </c>
      <c r="J339" s="23" t="n">
        <v>1</v>
      </c>
      <c r="P339" s="20" t="s">
        <v>25</v>
      </c>
      <c r="Q339" s="24" t="n">
        <v>8393</v>
      </c>
      <c r="U339" s="22" t="n">
        <v>45</v>
      </c>
    </row>
    <row r="340" s="22" customFormat="true" ht="12.75" hidden="false" customHeight="false" outlineLevel="0" collapsed="false">
      <c r="A340" s="19" t="n">
        <v>15</v>
      </c>
      <c r="B340" s="20" t="s">
        <v>354</v>
      </c>
      <c r="C340" s="19" t="s">
        <v>355</v>
      </c>
      <c r="D340" s="21" t="s">
        <v>356</v>
      </c>
      <c r="F340" s="20" t="s">
        <v>405</v>
      </c>
      <c r="G340" s="20" t="s">
        <v>58</v>
      </c>
      <c r="H340" s="20" t="s">
        <v>142</v>
      </c>
      <c r="I340" s="20" t="s">
        <v>60</v>
      </c>
      <c r="J340" s="23" t="n">
        <v>1</v>
      </c>
      <c r="P340" s="20" t="s">
        <v>25</v>
      </c>
      <c r="Q340" s="24" t="n">
        <v>8393</v>
      </c>
      <c r="U340" s="22" t="n">
        <v>45</v>
      </c>
    </row>
    <row r="341" s="22" customFormat="true" ht="12.75" hidden="false" customHeight="false" outlineLevel="0" collapsed="false">
      <c r="A341" s="19" t="n">
        <v>15</v>
      </c>
      <c r="B341" s="20" t="s">
        <v>354</v>
      </c>
      <c r="C341" s="19" t="s">
        <v>358</v>
      </c>
      <c r="D341" s="21"/>
      <c r="F341" s="20" t="s">
        <v>406</v>
      </c>
      <c r="G341" s="20" t="s">
        <v>58</v>
      </c>
      <c r="H341" s="20" t="s">
        <v>142</v>
      </c>
      <c r="I341" s="20" t="s">
        <v>60</v>
      </c>
      <c r="J341" s="23" t="n">
        <v>1</v>
      </c>
      <c r="P341" s="20" t="s">
        <v>25</v>
      </c>
      <c r="Q341" s="24" t="n">
        <v>8393</v>
      </c>
      <c r="U341" s="22" t="n">
        <v>45</v>
      </c>
    </row>
    <row r="342" s="22" customFormat="true" ht="12.75" hidden="false" customHeight="false" outlineLevel="0" collapsed="false">
      <c r="A342" s="19" t="n">
        <v>15</v>
      </c>
      <c r="B342" s="20" t="s">
        <v>354</v>
      </c>
      <c r="C342" s="19" t="s">
        <v>360</v>
      </c>
      <c r="D342" s="21"/>
      <c r="F342" s="20" t="s">
        <v>405</v>
      </c>
      <c r="G342" s="20" t="s">
        <v>58</v>
      </c>
      <c r="H342" s="20" t="s">
        <v>142</v>
      </c>
      <c r="I342" s="20" t="s">
        <v>60</v>
      </c>
      <c r="J342" s="23" t="n">
        <v>1</v>
      </c>
      <c r="P342" s="20" t="s">
        <v>25</v>
      </c>
      <c r="Q342" s="24" t="n">
        <v>8393</v>
      </c>
      <c r="U342" s="22" t="n">
        <v>45</v>
      </c>
    </row>
    <row r="343" s="22" customFormat="true" ht="12.75" hidden="false" customHeight="false" outlineLevel="0" collapsed="false">
      <c r="A343" s="19" t="n">
        <v>15</v>
      </c>
      <c r="B343" s="20" t="s">
        <v>354</v>
      </c>
      <c r="C343" s="19" t="s">
        <v>361</v>
      </c>
      <c r="D343" s="21" t="s">
        <v>356</v>
      </c>
      <c r="F343" s="20" t="s">
        <v>405</v>
      </c>
      <c r="G343" s="20" t="s">
        <v>58</v>
      </c>
      <c r="H343" s="20" t="s">
        <v>142</v>
      </c>
      <c r="I343" s="20" t="s">
        <v>60</v>
      </c>
      <c r="J343" s="23" t="n">
        <v>1</v>
      </c>
      <c r="P343" s="20" t="s">
        <v>25</v>
      </c>
      <c r="Q343" s="24" t="n">
        <v>8393</v>
      </c>
      <c r="U343" s="22" t="n">
        <v>45</v>
      </c>
    </row>
    <row r="344" s="22" customFormat="true" ht="12.75" hidden="false" customHeight="false" outlineLevel="0" collapsed="false">
      <c r="A344" s="19" t="n">
        <v>15</v>
      </c>
      <c r="B344" s="20" t="s">
        <v>354</v>
      </c>
      <c r="C344" s="19" t="s">
        <v>362</v>
      </c>
      <c r="D344" s="21"/>
      <c r="F344" s="20" t="s">
        <v>407</v>
      </c>
      <c r="G344" s="20" t="s">
        <v>58</v>
      </c>
      <c r="H344" s="20" t="s">
        <v>142</v>
      </c>
      <c r="I344" s="20" t="s">
        <v>60</v>
      </c>
      <c r="J344" s="23" t="n">
        <v>1</v>
      </c>
      <c r="P344" s="20" t="s">
        <v>25</v>
      </c>
      <c r="Q344" s="24" t="n">
        <v>8393</v>
      </c>
      <c r="U344" s="22" t="n">
        <v>45</v>
      </c>
    </row>
    <row r="345" s="22" customFormat="true" ht="12.75" hidden="false" customHeight="false" outlineLevel="0" collapsed="false">
      <c r="A345" s="19" t="n">
        <v>15</v>
      </c>
      <c r="B345" s="20" t="s">
        <v>354</v>
      </c>
      <c r="C345" s="19" t="s">
        <v>364</v>
      </c>
      <c r="D345" s="21"/>
      <c r="F345" s="20" t="s">
        <v>406</v>
      </c>
      <c r="G345" s="20" t="s">
        <v>58</v>
      </c>
      <c r="H345" s="20" t="s">
        <v>142</v>
      </c>
      <c r="I345" s="20" t="s">
        <v>60</v>
      </c>
      <c r="J345" s="23" t="n">
        <v>1</v>
      </c>
      <c r="P345" s="20" t="s">
        <v>25</v>
      </c>
      <c r="Q345" s="24" t="n">
        <v>8393</v>
      </c>
      <c r="U345" s="22" t="n">
        <v>45</v>
      </c>
    </row>
    <row r="346" s="22" customFormat="true" ht="12.75" hidden="false" customHeight="false" outlineLevel="0" collapsed="false">
      <c r="A346" s="19" t="n">
        <v>15</v>
      </c>
      <c r="B346" s="20" t="s">
        <v>354</v>
      </c>
      <c r="C346" s="19" t="s">
        <v>365</v>
      </c>
      <c r="D346" s="21"/>
      <c r="F346" s="20" t="s">
        <v>406</v>
      </c>
      <c r="G346" s="20" t="s">
        <v>58</v>
      </c>
      <c r="H346" s="20" t="s">
        <v>142</v>
      </c>
      <c r="I346" s="20" t="s">
        <v>60</v>
      </c>
      <c r="J346" s="23" t="n">
        <v>1</v>
      </c>
      <c r="P346" s="20" t="s">
        <v>25</v>
      </c>
      <c r="Q346" s="24" t="n">
        <v>8393</v>
      </c>
      <c r="U346" s="22" t="n">
        <v>45</v>
      </c>
    </row>
    <row r="347" s="22" customFormat="true" ht="12.75" hidden="false" customHeight="false" outlineLevel="0" collapsed="false">
      <c r="A347" s="19" t="n">
        <v>15</v>
      </c>
      <c r="B347" s="20" t="s">
        <v>354</v>
      </c>
      <c r="C347" s="19" t="s">
        <v>366</v>
      </c>
      <c r="D347" s="21"/>
      <c r="F347" s="20" t="s">
        <v>408</v>
      </c>
      <c r="G347" s="20" t="s">
        <v>58</v>
      </c>
      <c r="H347" s="20" t="s">
        <v>142</v>
      </c>
      <c r="I347" s="20" t="s">
        <v>60</v>
      </c>
      <c r="J347" s="23" t="n">
        <v>1</v>
      </c>
      <c r="P347" s="20" t="s">
        <v>25</v>
      </c>
      <c r="Q347" s="24" t="n">
        <v>8393</v>
      </c>
      <c r="U347" s="22" t="n">
        <v>45</v>
      </c>
    </row>
    <row r="348" s="22" customFormat="true" ht="12.75" hidden="false" customHeight="false" outlineLevel="0" collapsed="false">
      <c r="A348" s="19" t="n">
        <v>15</v>
      </c>
      <c r="B348" s="20" t="s">
        <v>354</v>
      </c>
      <c r="C348" s="19" t="s">
        <v>368</v>
      </c>
      <c r="D348" s="21"/>
      <c r="F348" s="20" t="s">
        <v>408</v>
      </c>
      <c r="G348" s="20" t="s">
        <v>58</v>
      </c>
      <c r="H348" s="20" t="s">
        <v>142</v>
      </c>
      <c r="I348" s="20" t="s">
        <v>60</v>
      </c>
      <c r="J348" s="23" t="n">
        <v>1</v>
      </c>
      <c r="P348" s="20" t="s">
        <v>25</v>
      </c>
      <c r="Q348" s="24" t="n">
        <v>8393</v>
      </c>
      <c r="U348" s="22" t="n">
        <v>45</v>
      </c>
    </row>
    <row r="349" s="22" customFormat="true" ht="12.75" hidden="false" customHeight="false" outlineLevel="0" collapsed="false">
      <c r="A349" s="19" t="n">
        <v>15</v>
      </c>
      <c r="B349" s="20" t="s">
        <v>354</v>
      </c>
      <c r="C349" s="19" t="s">
        <v>369</v>
      </c>
      <c r="D349" s="21"/>
      <c r="F349" s="20" t="s">
        <v>408</v>
      </c>
      <c r="G349" s="20" t="s">
        <v>58</v>
      </c>
      <c r="H349" s="20" t="s">
        <v>142</v>
      </c>
      <c r="I349" s="20" t="s">
        <v>60</v>
      </c>
      <c r="J349" s="23" t="n">
        <v>1</v>
      </c>
      <c r="P349" s="20" t="s">
        <v>25</v>
      </c>
      <c r="Q349" s="24" t="n">
        <v>8393</v>
      </c>
      <c r="U349" s="22" t="n">
        <v>45</v>
      </c>
    </row>
    <row r="350" s="22" customFormat="true" ht="12.75" hidden="false" customHeight="false" outlineLevel="0" collapsed="false">
      <c r="A350" s="19" t="n">
        <v>15</v>
      </c>
      <c r="B350" s="20" t="s">
        <v>354</v>
      </c>
      <c r="C350" s="19" t="s">
        <v>370</v>
      </c>
      <c r="D350" s="21"/>
      <c r="F350" s="20" t="s">
        <v>408</v>
      </c>
      <c r="G350" s="20" t="s">
        <v>58</v>
      </c>
      <c r="H350" s="20" t="s">
        <v>142</v>
      </c>
      <c r="I350" s="20" t="s">
        <v>60</v>
      </c>
      <c r="J350" s="23" t="n">
        <v>1</v>
      </c>
      <c r="P350" s="20" t="s">
        <v>25</v>
      </c>
      <c r="Q350" s="24" t="n">
        <v>8393</v>
      </c>
      <c r="U350" s="22" t="n">
        <v>45</v>
      </c>
    </row>
    <row r="351" s="22" customFormat="true" ht="12.75" hidden="false" customHeight="false" outlineLevel="0" collapsed="false">
      <c r="A351" s="19" t="n">
        <v>221</v>
      </c>
      <c r="B351" s="20" t="s">
        <v>354</v>
      </c>
      <c r="C351" s="19" t="s">
        <v>355</v>
      </c>
      <c r="D351" s="21" t="s">
        <v>409</v>
      </c>
      <c r="F351" s="20" t="s">
        <v>410</v>
      </c>
      <c r="G351" s="20" t="s">
        <v>58</v>
      </c>
      <c r="H351" s="20" t="s">
        <v>142</v>
      </c>
      <c r="I351" s="20" t="s">
        <v>60</v>
      </c>
      <c r="J351" s="23" t="n">
        <v>1</v>
      </c>
      <c r="P351" s="20" t="s">
        <v>25</v>
      </c>
      <c r="Q351" s="24" t="n">
        <v>8393</v>
      </c>
      <c r="U351" s="22" t="n">
        <v>45</v>
      </c>
    </row>
    <row r="352" s="22" customFormat="true" ht="12.75" hidden="false" customHeight="false" outlineLevel="0" collapsed="false">
      <c r="A352" s="19" t="n">
        <v>221</v>
      </c>
      <c r="B352" s="20" t="s">
        <v>354</v>
      </c>
      <c r="C352" s="19" t="s">
        <v>361</v>
      </c>
      <c r="D352" s="21" t="s">
        <v>409</v>
      </c>
      <c r="F352" s="20" t="s">
        <v>410</v>
      </c>
      <c r="G352" s="20" t="s">
        <v>58</v>
      </c>
      <c r="H352" s="20" t="s">
        <v>142</v>
      </c>
      <c r="I352" s="20" t="s">
        <v>60</v>
      </c>
      <c r="J352" s="23" t="n">
        <v>1</v>
      </c>
      <c r="P352" s="20" t="s">
        <v>25</v>
      </c>
      <c r="Q352" s="24" t="n">
        <v>8393</v>
      </c>
      <c r="U352" s="22" t="n">
        <v>45</v>
      </c>
    </row>
    <row r="353" s="22" customFormat="true" ht="12.75" hidden="false" customHeight="false" outlineLevel="0" collapsed="false">
      <c r="A353" s="19" t="n">
        <v>223</v>
      </c>
      <c r="B353" s="20" t="s">
        <v>354</v>
      </c>
      <c r="C353" s="19" t="s">
        <v>355</v>
      </c>
      <c r="D353" s="21" t="s">
        <v>409</v>
      </c>
      <c r="F353" s="20" t="s">
        <v>411</v>
      </c>
      <c r="G353" s="20" t="s">
        <v>58</v>
      </c>
      <c r="H353" s="20" t="s">
        <v>142</v>
      </c>
      <c r="I353" s="20" t="s">
        <v>60</v>
      </c>
      <c r="J353" s="23" t="n">
        <v>1</v>
      </c>
      <c r="P353" s="20" t="s">
        <v>25</v>
      </c>
      <c r="Q353" s="24" t="n">
        <v>8393</v>
      </c>
      <c r="U353" s="22" t="n">
        <v>45</v>
      </c>
    </row>
    <row r="354" s="22" customFormat="true" ht="12.75" hidden="false" customHeight="false" outlineLevel="0" collapsed="false">
      <c r="A354" s="19" t="n">
        <v>223</v>
      </c>
      <c r="B354" s="20" t="s">
        <v>354</v>
      </c>
      <c r="C354" s="19" t="s">
        <v>361</v>
      </c>
      <c r="D354" s="21" t="s">
        <v>409</v>
      </c>
      <c r="F354" s="20" t="s">
        <v>411</v>
      </c>
      <c r="G354" s="20" t="s">
        <v>58</v>
      </c>
      <c r="H354" s="20" t="s">
        <v>142</v>
      </c>
      <c r="I354" s="20" t="s">
        <v>60</v>
      </c>
      <c r="J354" s="23" t="n">
        <v>1</v>
      </c>
      <c r="P354" s="20" t="s">
        <v>25</v>
      </c>
      <c r="Q354" s="24" t="n">
        <v>8393</v>
      </c>
      <c r="U354" s="22" t="n">
        <v>45</v>
      </c>
    </row>
    <row r="355" s="22" customFormat="true" ht="12.75" hidden="false" customHeight="false" outlineLevel="0" collapsed="false">
      <c r="A355" s="19" t="n">
        <v>224</v>
      </c>
      <c r="B355" s="20" t="s">
        <v>354</v>
      </c>
      <c r="C355" s="19" t="s">
        <v>355</v>
      </c>
      <c r="D355" s="21" t="s">
        <v>409</v>
      </c>
      <c r="F355" s="20" t="s">
        <v>412</v>
      </c>
      <c r="G355" s="20" t="s">
        <v>58</v>
      </c>
      <c r="H355" s="20" t="s">
        <v>142</v>
      </c>
      <c r="I355" s="20" t="s">
        <v>60</v>
      </c>
      <c r="J355" s="23" t="n">
        <v>1</v>
      </c>
      <c r="P355" s="20" t="s">
        <v>25</v>
      </c>
      <c r="Q355" s="24" t="n">
        <v>8393</v>
      </c>
      <c r="U355" s="22" t="n">
        <v>45</v>
      </c>
    </row>
    <row r="356" s="22" customFormat="true" ht="12.75" hidden="false" customHeight="false" outlineLevel="0" collapsed="false">
      <c r="A356" s="19" t="n">
        <v>224</v>
      </c>
      <c r="B356" s="20" t="s">
        <v>354</v>
      </c>
      <c r="C356" s="19" t="s">
        <v>361</v>
      </c>
      <c r="D356" s="21" t="s">
        <v>409</v>
      </c>
      <c r="F356" s="20" t="s">
        <v>412</v>
      </c>
      <c r="G356" s="20" t="s">
        <v>58</v>
      </c>
      <c r="H356" s="20" t="s">
        <v>142</v>
      </c>
      <c r="I356" s="20" t="s">
        <v>60</v>
      </c>
      <c r="J356" s="23" t="n">
        <v>1</v>
      </c>
      <c r="P356" s="20" t="s">
        <v>25</v>
      </c>
      <c r="Q356" s="24" t="n">
        <v>8393</v>
      </c>
      <c r="U356" s="22" t="n">
        <v>45</v>
      </c>
    </row>
    <row r="357" s="22" customFormat="true" ht="12.75" hidden="false" customHeight="false" outlineLevel="0" collapsed="false">
      <c r="A357" s="19" t="n">
        <v>225</v>
      </c>
      <c r="B357" s="20" t="s">
        <v>354</v>
      </c>
      <c r="C357" s="19" t="s">
        <v>355</v>
      </c>
      <c r="D357" s="21" t="s">
        <v>409</v>
      </c>
      <c r="F357" s="20" t="s">
        <v>413</v>
      </c>
      <c r="G357" s="20" t="s">
        <v>58</v>
      </c>
      <c r="H357" s="20" t="s">
        <v>142</v>
      </c>
      <c r="I357" s="20" t="s">
        <v>60</v>
      </c>
      <c r="J357" s="23" t="n">
        <v>1</v>
      </c>
      <c r="P357" s="20" t="s">
        <v>25</v>
      </c>
      <c r="Q357" s="24" t="n">
        <v>8393</v>
      </c>
      <c r="U357" s="22" t="n">
        <v>45</v>
      </c>
    </row>
    <row r="358" s="22" customFormat="true" ht="12.75" hidden="false" customHeight="false" outlineLevel="0" collapsed="false">
      <c r="A358" s="19" t="n">
        <v>225</v>
      </c>
      <c r="B358" s="20" t="s">
        <v>354</v>
      </c>
      <c r="C358" s="19" t="s">
        <v>361</v>
      </c>
      <c r="D358" s="21" t="s">
        <v>409</v>
      </c>
      <c r="F358" s="20" t="s">
        <v>413</v>
      </c>
      <c r="G358" s="20" t="s">
        <v>58</v>
      </c>
      <c r="H358" s="20" t="s">
        <v>142</v>
      </c>
      <c r="I358" s="20" t="s">
        <v>60</v>
      </c>
      <c r="J358" s="23" t="n">
        <v>1</v>
      </c>
      <c r="P358" s="20" t="s">
        <v>25</v>
      </c>
      <c r="Q358" s="24" t="n">
        <v>8393</v>
      </c>
      <c r="U358" s="22" t="n">
        <v>45</v>
      </c>
    </row>
    <row r="359" s="22" customFormat="true" ht="12.75" hidden="false" customHeight="false" outlineLevel="0" collapsed="false">
      <c r="A359" s="19" t="n">
        <v>226</v>
      </c>
      <c r="B359" s="20" t="s">
        <v>354</v>
      </c>
      <c r="C359" s="19" t="s">
        <v>355</v>
      </c>
      <c r="D359" s="21" t="s">
        <v>409</v>
      </c>
      <c r="F359" s="20" t="s">
        <v>414</v>
      </c>
      <c r="G359" s="20" t="s">
        <v>58</v>
      </c>
      <c r="H359" s="20" t="s">
        <v>142</v>
      </c>
      <c r="I359" s="20" t="s">
        <v>60</v>
      </c>
      <c r="J359" s="23" t="n">
        <v>1</v>
      </c>
      <c r="P359" s="20" t="s">
        <v>25</v>
      </c>
      <c r="Q359" s="24" t="n">
        <v>8393</v>
      </c>
      <c r="U359" s="22" t="n">
        <v>45</v>
      </c>
    </row>
    <row r="360" s="22" customFormat="true" ht="12.75" hidden="false" customHeight="false" outlineLevel="0" collapsed="false">
      <c r="A360" s="19" t="n">
        <v>226</v>
      </c>
      <c r="B360" s="20" t="s">
        <v>354</v>
      </c>
      <c r="C360" s="19" t="s">
        <v>361</v>
      </c>
      <c r="D360" s="21" t="s">
        <v>409</v>
      </c>
      <c r="F360" s="20" t="s">
        <v>414</v>
      </c>
      <c r="G360" s="20" t="s">
        <v>58</v>
      </c>
      <c r="H360" s="20" t="s">
        <v>142</v>
      </c>
      <c r="I360" s="20" t="s">
        <v>60</v>
      </c>
      <c r="J360" s="23" t="n">
        <v>1</v>
      </c>
      <c r="P360" s="20" t="s">
        <v>25</v>
      </c>
      <c r="Q360" s="24" t="n">
        <v>8393</v>
      </c>
      <c r="U360" s="22" t="n">
        <v>45</v>
      </c>
    </row>
    <row r="361" s="22" customFormat="true" ht="12.75" hidden="false" customHeight="false" outlineLevel="0" collapsed="false">
      <c r="A361" s="19" t="n">
        <v>227</v>
      </c>
      <c r="B361" s="20" t="s">
        <v>354</v>
      </c>
      <c r="C361" s="19" t="s">
        <v>355</v>
      </c>
      <c r="D361" s="21" t="s">
        <v>409</v>
      </c>
      <c r="F361" s="20" t="s">
        <v>415</v>
      </c>
      <c r="G361" s="20" t="s">
        <v>58</v>
      </c>
      <c r="H361" s="20" t="s">
        <v>142</v>
      </c>
      <c r="I361" s="20" t="s">
        <v>60</v>
      </c>
      <c r="J361" s="23" t="n">
        <v>1</v>
      </c>
      <c r="P361" s="20" t="s">
        <v>25</v>
      </c>
      <c r="Q361" s="24" t="n">
        <v>8393</v>
      </c>
      <c r="U361" s="22" t="n">
        <v>45</v>
      </c>
    </row>
    <row r="362" s="22" customFormat="true" ht="12.75" hidden="false" customHeight="false" outlineLevel="0" collapsed="false">
      <c r="A362" s="19" t="n">
        <v>227</v>
      </c>
      <c r="B362" s="20" t="s">
        <v>354</v>
      </c>
      <c r="C362" s="19" t="s">
        <v>361</v>
      </c>
      <c r="D362" s="21" t="s">
        <v>409</v>
      </c>
      <c r="F362" s="20" t="s">
        <v>415</v>
      </c>
      <c r="G362" s="20" t="s">
        <v>58</v>
      </c>
      <c r="H362" s="20" t="s">
        <v>142</v>
      </c>
      <c r="I362" s="20" t="s">
        <v>60</v>
      </c>
      <c r="J362" s="23" t="n">
        <v>1</v>
      </c>
      <c r="P362" s="20" t="s">
        <v>25</v>
      </c>
      <c r="Q362" s="24" t="n">
        <v>8393</v>
      </c>
      <c r="U362" s="22" t="n">
        <v>45</v>
      </c>
    </row>
    <row r="363" s="22" customFormat="true" ht="12.75" hidden="false" customHeight="false" outlineLevel="0" collapsed="false">
      <c r="A363" s="19" t="n">
        <v>228</v>
      </c>
      <c r="B363" s="20" t="s">
        <v>354</v>
      </c>
      <c r="C363" s="19" t="s">
        <v>355</v>
      </c>
      <c r="D363" s="21" t="s">
        <v>409</v>
      </c>
      <c r="F363" s="20" t="s">
        <v>416</v>
      </c>
      <c r="G363" s="20" t="s">
        <v>58</v>
      </c>
      <c r="H363" s="20" t="s">
        <v>142</v>
      </c>
      <c r="I363" s="20" t="s">
        <v>60</v>
      </c>
      <c r="J363" s="23" t="n">
        <v>1</v>
      </c>
      <c r="P363" s="20" t="s">
        <v>25</v>
      </c>
      <c r="Q363" s="24" t="n">
        <v>8393</v>
      </c>
      <c r="U363" s="22" t="n">
        <v>45</v>
      </c>
    </row>
    <row r="364" s="22" customFormat="true" ht="12.75" hidden="false" customHeight="false" outlineLevel="0" collapsed="false">
      <c r="A364" s="19" t="n">
        <v>228</v>
      </c>
      <c r="B364" s="20" t="s">
        <v>354</v>
      </c>
      <c r="C364" s="19" t="s">
        <v>361</v>
      </c>
      <c r="D364" s="21" t="s">
        <v>409</v>
      </c>
      <c r="F364" s="20" t="s">
        <v>417</v>
      </c>
      <c r="G364" s="20" t="s">
        <v>58</v>
      </c>
      <c r="H364" s="20" t="s">
        <v>142</v>
      </c>
      <c r="I364" s="20" t="s">
        <v>60</v>
      </c>
      <c r="J364" s="23" t="n">
        <v>1</v>
      </c>
      <c r="P364" s="20" t="s">
        <v>25</v>
      </c>
      <c r="Q364" s="24" t="n">
        <v>8393</v>
      </c>
      <c r="U364" s="22" t="n">
        <v>45</v>
      </c>
    </row>
    <row r="365" s="22" customFormat="true" ht="12.75" hidden="false" customHeight="false" outlineLevel="0" collapsed="false">
      <c r="A365" s="19" t="n">
        <v>229</v>
      </c>
      <c r="B365" s="20" t="s">
        <v>354</v>
      </c>
      <c r="C365" s="19" t="s">
        <v>355</v>
      </c>
      <c r="D365" s="21" t="s">
        <v>409</v>
      </c>
      <c r="F365" s="20" t="s">
        <v>418</v>
      </c>
      <c r="G365" s="20" t="s">
        <v>58</v>
      </c>
      <c r="H365" s="20" t="s">
        <v>142</v>
      </c>
      <c r="I365" s="20" t="s">
        <v>60</v>
      </c>
      <c r="J365" s="23" t="n">
        <v>1</v>
      </c>
      <c r="P365" s="20" t="s">
        <v>25</v>
      </c>
      <c r="Q365" s="24" t="n">
        <v>8393</v>
      </c>
      <c r="U365" s="22" t="n">
        <v>45</v>
      </c>
    </row>
    <row r="366" s="22" customFormat="true" ht="12.75" hidden="false" customHeight="false" outlineLevel="0" collapsed="false">
      <c r="A366" s="19" t="n">
        <v>229</v>
      </c>
      <c r="B366" s="20" t="s">
        <v>354</v>
      </c>
      <c r="C366" s="19" t="s">
        <v>361</v>
      </c>
      <c r="D366" s="21" t="s">
        <v>409</v>
      </c>
      <c r="F366" s="20" t="s">
        <v>419</v>
      </c>
      <c r="G366" s="20" t="s">
        <v>58</v>
      </c>
      <c r="H366" s="20" t="s">
        <v>142</v>
      </c>
      <c r="I366" s="20" t="s">
        <v>60</v>
      </c>
      <c r="J366" s="23" t="n">
        <v>1</v>
      </c>
      <c r="P366" s="20" t="s">
        <v>25</v>
      </c>
      <c r="Q366" s="24" t="n">
        <v>8393</v>
      </c>
      <c r="U366" s="22" t="n">
        <v>45</v>
      </c>
    </row>
    <row r="367" s="22" customFormat="true" ht="12.75" hidden="false" customHeight="false" outlineLevel="0" collapsed="false">
      <c r="A367" s="19" t="n">
        <v>230</v>
      </c>
      <c r="B367" s="20" t="s">
        <v>354</v>
      </c>
      <c r="C367" s="19" t="s">
        <v>355</v>
      </c>
      <c r="D367" s="21" t="s">
        <v>409</v>
      </c>
      <c r="F367" s="20" t="s">
        <v>420</v>
      </c>
      <c r="G367" s="20" t="s">
        <v>58</v>
      </c>
      <c r="H367" s="20" t="s">
        <v>142</v>
      </c>
      <c r="I367" s="20" t="s">
        <v>60</v>
      </c>
      <c r="J367" s="23" t="n">
        <v>1</v>
      </c>
      <c r="P367" s="20" t="s">
        <v>25</v>
      </c>
      <c r="Q367" s="24" t="n">
        <v>8393</v>
      </c>
      <c r="U367" s="22" t="n">
        <v>45</v>
      </c>
    </row>
    <row r="368" s="22" customFormat="true" ht="12.75" hidden="false" customHeight="false" outlineLevel="0" collapsed="false">
      <c r="A368" s="19" t="n">
        <v>230</v>
      </c>
      <c r="B368" s="20" t="s">
        <v>354</v>
      </c>
      <c r="C368" s="19" t="s">
        <v>361</v>
      </c>
      <c r="D368" s="21" t="s">
        <v>409</v>
      </c>
      <c r="F368" s="20" t="s">
        <v>420</v>
      </c>
      <c r="G368" s="20" t="s">
        <v>58</v>
      </c>
      <c r="H368" s="20" t="s">
        <v>142</v>
      </c>
      <c r="I368" s="20" t="s">
        <v>60</v>
      </c>
      <c r="J368" s="23" t="n">
        <v>1</v>
      </c>
      <c r="P368" s="20" t="s">
        <v>25</v>
      </c>
      <c r="Q368" s="24" t="n">
        <v>8393</v>
      </c>
      <c r="U368" s="22" t="n">
        <v>45</v>
      </c>
    </row>
    <row r="369" s="22" customFormat="true" ht="12.75" hidden="false" customHeight="false" outlineLevel="0" collapsed="false">
      <c r="A369" s="19" t="n">
        <v>231</v>
      </c>
      <c r="B369" s="20" t="s">
        <v>354</v>
      </c>
      <c r="C369" s="19" t="s">
        <v>355</v>
      </c>
      <c r="D369" s="21" t="s">
        <v>409</v>
      </c>
      <c r="F369" s="20" t="s">
        <v>421</v>
      </c>
      <c r="G369" s="20" t="s">
        <v>58</v>
      </c>
      <c r="H369" s="20" t="s">
        <v>142</v>
      </c>
      <c r="I369" s="20" t="s">
        <v>60</v>
      </c>
      <c r="J369" s="23" t="n">
        <v>1</v>
      </c>
      <c r="P369" s="20" t="s">
        <v>25</v>
      </c>
      <c r="Q369" s="24" t="n">
        <v>8393</v>
      </c>
      <c r="U369" s="22" t="n">
        <v>45</v>
      </c>
    </row>
    <row r="370" s="22" customFormat="true" ht="12.75" hidden="false" customHeight="false" outlineLevel="0" collapsed="false">
      <c r="A370" s="19" t="n">
        <v>231</v>
      </c>
      <c r="B370" s="20" t="s">
        <v>354</v>
      </c>
      <c r="C370" s="19" t="s">
        <v>361</v>
      </c>
      <c r="D370" s="21" t="s">
        <v>409</v>
      </c>
      <c r="F370" s="20" t="s">
        <v>421</v>
      </c>
      <c r="G370" s="20" t="s">
        <v>58</v>
      </c>
      <c r="H370" s="20" t="s">
        <v>142</v>
      </c>
      <c r="I370" s="20" t="s">
        <v>60</v>
      </c>
      <c r="J370" s="23" t="n">
        <v>1</v>
      </c>
      <c r="P370" s="20" t="s">
        <v>25</v>
      </c>
      <c r="Q370" s="24" t="n">
        <v>8393</v>
      </c>
      <c r="U370" s="22" t="n">
        <v>45</v>
      </c>
    </row>
    <row r="371" s="23" customFormat="true" ht="12.75" hidden="false" customHeight="false" outlineLevel="0" collapsed="false">
      <c r="B371" s="23" t="s">
        <v>115</v>
      </c>
      <c r="C371" s="23" t="s">
        <v>422</v>
      </c>
      <c r="D371" s="23" t="s">
        <v>335</v>
      </c>
      <c r="E371" s="23" t="s">
        <v>142</v>
      </c>
      <c r="F371" s="23" t="s">
        <v>423</v>
      </c>
      <c r="G371" s="23" t="s">
        <v>58</v>
      </c>
      <c r="H371" s="23" t="s">
        <v>142</v>
      </c>
      <c r="I371" s="23" t="s">
        <v>60</v>
      </c>
      <c r="J371" s="23" t="n">
        <v>1</v>
      </c>
      <c r="P371" s="23" t="s">
        <v>25</v>
      </c>
      <c r="Q371" s="26" t="n">
        <v>14088</v>
      </c>
      <c r="U371" s="23" t="n">
        <v>45</v>
      </c>
    </row>
    <row r="372" s="27" customFormat="true" ht="12.75" hidden="false" customHeight="false" outlineLevel="0" collapsed="false">
      <c r="A372" s="23"/>
      <c r="B372" s="23" t="s">
        <v>115</v>
      </c>
      <c r="C372" s="23" t="s">
        <v>424</v>
      </c>
      <c r="D372" s="23" t="s">
        <v>335</v>
      </c>
      <c r="E372" s="23" t="s">
        <v>142</v>
      </c>
      <c r="F372" s="23" t="s">
        <v>425</v>
      </c>
      <c r="G372" s="23" t="s">
        <v>58</v>
      </c>
      <c r="H372" s="23" t="s">
        <v>142</v>
      </c>
      <c r="I372" s="23" t="s">
        <v>60</v>
      </c>
      <c r="J372" s="23" t="n">
        <v>1</v>
      </c>
      <c r="K372" s="23"/>
      <c r="L372" s="23"/>
      <c r="M372" s="23"/>
      <c r="N372" s="23"/>
      <c r="O372" s="23"/>
      <c r="P372" s="23" t="s">
        <v>25</v>
      </c>
      <c r="Q372" s="26" t="n">
        <v>14089</v>
      </c>
      <c r="R372" s="23"/>
      <c r="S372" s="23"/>
      <c r="T372" s="23"/>
      <c r="U372" s="23" t="n">
        <v>45</v>
      </c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  <c r="BG372" s="23"/>
      <c r="BH372" s="23"/>
      <c r="BI372" s="23"/>
      <c r="BJ372" s="23"/>
      <c r="BK372" s="23"/>
      <c r="BL372" s="23"/>
      <c r="BM372" s="23"/>
      <c r="BN372" s="23"/>
      <c r="BO372" s="23"/>
      <c r="BP372" s="23"/>
      <c r="BQ372" s="23"/>
      <c r="BR372" s="23"/>
      <c r="BS372" s="23"/>
      <c r="BT372" s="23"/>
      <c r="BU372" s="23"/>
      <c r="BV372" s="23"/>
      <c r="BW372" s="23"/>
      <c r="BX372" s="23"/>
      <c r="BY372" s="23"/>
      <c r="BZ372" s="23"/>
      <c r="CA372" s="23"/>
      <c r="CB372" s="23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23"/>
      <c r="DC372" s="23"/>
      <c r="DD372" s="23"/>
      <c r="DE372" s="23"/>
      <c r="DF372" s="23"/>
      <c r="DG372" s="23"/>
      <c r="DH372" s="23"/>
      <c r="DI372" s="23"/>
      <c r="DJ372" s="23"/>
      <c r="DK372" s="23"/>
      <c r="DL372" s="23"/>
      <c r="DM372" s="23"/>
      <c r="DN372" s="23"/>
      <c r="DO372" s="23"/>
      <c r="DP372" s="23"/>
      <c r="DQ372" s="23"/>
      <c r="DR372" s="23"/>
      <c r="DS372" s="23"/>
      <c r="DT372" s="23"/>
      <c r="DU372" s="23"/>
      <c r="DV372" s="23"/>
      <c r="DW372" s="23"/>
      <c r="DX372" s="23"/>
      <c r="DY372" s="23"/>
      <c r="DZ372" s="23"/>
      <c r="EA372" s="23"/>
      <c r="EB372" s="23"/>
      <c r="EC372" s="23"/>
      <c r="ED372" s="23"/>
      <c r="EE372" s="23"/>
      <c r="EF372" s="23"/>
      <c r="EG372" s="23"/>
      <c r="EH372" s="23"/>
      <c r="EI372" s="23"/>
      <c r="EJ372" s="23"/>
      <c r="EK372" s="23"/>
      <c r="EL372" s="23"/>
      <c r="EM372" s="23"/>
      <c r="EN372" s="23"/>
      <c r="EO372" s="23"/>
      <c r="EP372" s="23"/>
      <c r="EQ372" s="23"/>
      <c r="ER372" s="23"/>
      <c r="ES372" s="23"/>
      <c r="ET372" s="23"/>
      <c r="EU372" s="23"/>
      <c r="EV372" s="23"/>
      <c r="EW372" s="23"/>
      <c r="EX372" s="23"/>
      <c r="EY372" s="23"/>
      <c r="EZ372" s="23"/>
      <c r="FA372" s="23"/>
      <c r="FB372" s="23"/>
      <c r="FC372" s="23"/>
      <c r="FD372" s="23"/>
      <c r="FE372" s="23"/>
      <c r="FF372" s="23"/>
      <c r="FG372" s="23"/>
      <c r="FH372" s="23"/>
      <c r="FI372" s="23"/>
      <c r="FJ372" s="23"/>
      <c r="FK372" s="23"/>
      <c r="FL372" s="23"/>
      <c r="FM372" s="23"/>
      <c r="FN372" s="23"/>
      <c r="FO372" s="23"/>
      <c r="FP372" s="23"/>
      <c r="FQ372" s="23"/>
      <c r="FR372" s="23"/>
      <c r="FS372" s="23"/>
      <c r="FT372" s="23"/>
      <c r="FU372" s="23"/>
      <c r="FV372" s="23"/>
      <c r="FW372" s="23"/>
      <c r="FX372" s="23"/>
      <c r="FY372" s="23"/>
      <c r="FZ372" s="23"/>
      <c r="GA372" s="23"/>
      <c r="GB372" s="23"/>
      <c r="GC372" s="23"/>
      <c r="GD372" s="23"/>
      <c r="GE372" s="23"/>
      <c r="GF372" s="23"/>
      <c r="GG372" s="23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  <c r="GV372" s="23"/>
      <c r="GW372" s="23"/>
      <c r="GX372" s="23"/>
      <c r="GY372" s="23"/>
      <c r="GZ372" s="23"/>
      <c r="HA372" s="23"/>
      <c r="HB372" s="23"/>
      <c r="HC372" s="23"/>
      <c r="HD372" s="23"/>
      <c r="HE372" s="23"/>
      <c r="HF372" s="23"/>
      <c r="HG372" s="23"/>
      <c r="HH372" s="23"/>
      <c r="HI372" s="23"/>
      <c r="HJ372" s="23"/>
      <c r="HK372" s="23"/>
      <c r="HL372" s="23"/>
      <c r="HM372" s="23"/>
      <c r="HN372" s="23"/>
      <c r="HO372" s="23"/>
      <c r="HP372" s="23"/>
      <c r="HQ372" s="23"/>
      <c r="HR372" s="23"/>
      <c r="HS372" s="23"/>
      <c r="HT372" s="23"/>
      <c r="HU372" s="23"/>
      <c r="HV372" s="23"/>
      <c r="HW372" s="23"/>
      <c r="HX372" s="23"/>
      <c r="HY372" s="23"/>
      <c r="HZ372" s="23"/>
      <c r="IA372" s="23"/>
      <c r="IB372" s="23"/>
      <c r="IC372" s="23"/>
      <c r="ID372" s="23"/>
      <c r="IE372" s="23"/>
      <c r="IF372" s="23"/>
      <c r="IG372" s="23"/>
      <c r="IH372" s="23"/>
      <c r="II372" s="23"/>
      <c r="IJ372" s="23"/>
    </row>
    <row r="373" s="27" customFormat="true" ht="12.75" hidden="false" customHeight="false" outlineLevel="0" collapsed="false">
      <c r="A373" s="23"/>
      <c r="B373" s="23" t="s">
        <v>115</v>
      </c>
      <c r="C373" s="23" t="s">
        <v>422</v>
      </c>
      <c r="D373" s="23" t="s">
        <v>335</v>
      </c>
      <c r="E373" s="23" t="s">
        <v>142</v>
      </c>
      <c r="F373" s="23" t="s">
        <v>426</v>
      </c>
      <c r="G373" s="23" t="s">
        <v>58</v>
      </c>
      <c r="H373" s="23" t="s">
        <v>142</v>
      </c>
      <c r="I373" s="23" t="s">
        <v>60</v>
      </c>
      <c r="J373" s="23" t="n">
        <v>1</v>
      </c>
      <c r="K373" s="23"/>
      <c r="L373" s="23"/>
      <c r="M373" s="23"/>
      <c r="N373" s="23"/>
      <c r="O373" s="23"/>
      <c r="P373" s="23" t="s">
        <v>25</v>
      </c>
      <c r="Q373" s="28" t="n">
        <v>14090</v>
      </c>
      <c r="R373" s="23"/>
      <c r="S373" s="23"/>
      <c r="T373" s="23"/>
      <c r="U373" s="23" t="n">
        <v>45</v>
      </c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  <c r="BG373" s="23"/>
      <c r="BH373" s="23"/>
      <c r="BI373" s="23"/>
      <c r="BJ373" s="23"/>
      <c r="BK373" s="23"/>
      <c r="BL373" s="23"/>
      <c r="BM373" s="23"/>
      <c r="BN373" s="23"/>
      <c r="BO373" s="23"/>
      <c r="BP373" s="23"/>
      <c r="BQ373" s="23"/>
      <c r="BR373" s="23"/>
      <c r="BS373" s="23"/>
      <c r="BT373" s="23"/>
      <c r="BU373" s="23"/>
      <c r="BV373" s="23"/>
      <c r="BW373" s="23"/>
      <c r="BX373" s="23"/>
      <c r="BY373" s="23"/>
      <c r="BZ373" s="23"/>
      <c r="CA373" s="23"/>
      <c r="CB373" s="23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23"/>
      <c r="DC373" s="23"/>
      <c r="DD373" s="23"/>
      <c r="DE373" s="23"/>
      <c r="DF373" s="23"/>
      <c r="DG373" s="23"/>
      <c r="DH373" s="23"/>
      <c r="DI373" s="23"/>
      <c r="DJ373" s="23"/>
      <c r="DK373" s="23"/>
      <c r="DL373" s="23"/>
      <c r="DM373" s="23"/>
      <c r="DN373" s="23"/>
      <c r="DO373" s="23"/>
      <c r="DP373" s="23"/>
      <c r="DQ373" s="23"/>
      <c r="DR373" s="23"/>
      <c r="DS373" s="23"/>
      <c r="DT373" s="23"/>
      <c r="DU373" s="23"/>
      <c r="DV373" s="23"/>
      <c r="DW373" s="23"/>
      <c r="DX373" s="23"/>
      <c r="DY373" s="23"/>
      <c r="DZ373" s="23"/>
      <c r="EA373" s="23"/>
      <c r="EB373" s="23"/>
      <c r="EC373" s="23"/>
      <c r="ED373" s="23"/>
      <c r="EE373" s="23"/>
      <c r="EF373" s="23"/>
      <c r="EG373" s="23"/>
      <c r="EH373" s="23"/>
      <c r="EI373" s="23"/>
      <c r="EJ373" s="23"/>
      <c r="EK373" s="23"/>
      <c r="EL373" s="23"/>
      <c r="EM373" s="23"/>
      <c r="EN373" s="23"/>
      <c r="EO373" s="23"/>
      <c r="EP373" s="23"/>
      <c r="EQ373" s="23"/>
      <c r="ER373" s="23"/>
      <c r="ES373" s="23"/>
      <c r="ET373" s="23"/>
      <c r="EU373" s="23"/>
      <c r="EV373" s="23"/>
      <c r="EW373" s="23"/>
      <c r="EX373" s="23"/>
      <c r="EY373" s="23"/>
      <c r="EZ373" s="23"/>
      <c r="FA373" s="23"/>
      <c r="FB373" s="23"/>
      <c r="FC373" s="23"/>
      <c r="FD373" s="23"/>
      <c r="FE373" s="23"/>
      <c r="FF373" s="23"/>
      <c r="FG373" s="23"/>
      <c r="FH373" s="23"/>
      <c r="FI373" s="23"/>
      <c r="FJ373" s="23"/>
      <c r="FK373" s="23"/>
      <c r="FL373" s="23"/>
      <c r="FM373" s="23"/>
      <c r="FN373" s="23"/>
      <c r="FO373" s="23"/>
      <c r="FP373" s="23"/>
      <c r="FQ373" s="23"/>
      <c r="FR373" s="23"/>
      <c r="FS373" s="23"/>
      <c r="FT373" s="23"/>
      <c r="FU373" s="23"/>
      <c r="FV373" s="23"/>
      <c r="FW373" s="23"/>
      <c r="FX373" s="23"/>
      <c r="FY373" s="23"/>
      <c r="FZ373" s="23"/>
      <c r="GA373" s="23"/>
      <c r="GB373" s="23"/>
      <c r="GC373" s="23"/>
      <c r="GD373" s="23"/>
      <c r="GE373" s="23"/>
      <c r="GF373" s="23"/>
      <c r="GG373" s="23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  <c r="GV373" s="23"/>
      <c r="GW373" s="23"/>
      <c r="GX373" s="23"/>
      <c r="GY373" s="23"/>
      <c r="GZ373" s="23"/>
      <c r="HA373" s="23"/>
      <c r="HB373" s="23"/>
      <c r="HC373" s="23"/>
      <c r="HD373" s="23"/>
      <c r="HE373" s="23"/>
      <c r="HF373" s="23"/>
      <c r="HG373" s="23"/>
      <c r="HH373" s="23"/>
      <c r="HI373" s="23"/>
      <c r="HJ373" s="23"/>
      <c r="HK373" s="23"/>
      <c r="HL373" s="23"/>
      <c r="HM373" s="23"/>
      <c r="HN373" s="23"/>
      <c r="HO373" s="23"/>
      <c r="HP373" s="23"/>
      <c r="HQ373" s="23"/>
      <c r="HR373" s="23"/>
      <c r="HS373" s="23"/>
      <c r="HT373" s="23"/>
      <c r="HU373" s="23"/>
      <c r="HV373" s="23"/>
      <c r="HW373" s="23"/>
      <c r="HX373" s="23"/>
      <c r="HY373" s="23"/>
      <c r="HZ373" s="23"/>
      <c r="IA373" s="23"/>
      <c r="IB373" s="23"/>
      <c r="IC373" s="23"/>
      <c r="ID373" s="23"/>
      <c r="IE373" s="23"/>
      <c r="IF373" s="23"/>
      <c r="IG373" s="23"/>
      <c r="IH373" s="23"/>
      <c r="II373" s="23"/>
      <c r="IJ373" s="23"/>
    </row>
    <row r="374" s="23" customFormat="true" ht="12.75" hidden="false" customHeight="false" outlineLevel="0" collapsed="false">
      <c r="B374" s="23" t="s">
        <v>115</v>
      </c>
      <c r="C374" s="23" t="s">
        <v>422</v>
      </c>
      <c r="D374" s="23" t="s">
        <v>335</v>
      </c>
      <c r="E374" s="23" t="s">
        <v>142</v>
      </c>
      <c r="F374" s="23" t="s">
        <v>427</v>
      </c>
      <c r="G374" s="23" t="s">
        <v>58</v>
      </c>
      <c r="H374" s="23" t="s">
        <v>142</v>
      </c>
      <c r="I374" s="23" t="s">
        <v>60</v>
      </c>
      <c r="J374" s="23" t="n">
        <v>1</v>
      </c>
      <c r="P374" s="23" t="s">
        <v>25</v>
      </c>
      <c r="Q374" s="28" t="n">
        <v>14091</v>
      </c>
      <c r="U374" s="23" t="n">
        <v>45</v>
      </c>
    </row>
    <row r="375" s="23" customFormat="true" ht="12.75" hidden="false" customHeight="false" outlineLevel="0" collapsed="false">
      <c r="B375" s="23" t="s">
        <v>115</v>
      </c>
      <c r="C375" s="23" t="s">
        <v>422</v>
      </c>
      <c r="D375" s="23" t="s">
        <v>335</v>
      </c>
      <c r="E375" s="23" t="s">
        <v>142</v>
      </c>
      <c r="F375" s="23" t="s">
        <v>428</v>
      </c>
      <c r="G375" s="23" t="s">
        <v>58</v>
      </c>
      <c r="H375" s="23" t="s">
        <v>142</v>
      </c>
      <c r="I375" s="23" t="s">
        <v>60</v>
      </c>
      <c r="J375" s="23" t="n">
        <v>1</v>
      </c>
      <c r="P375" s="23" t="s">
        <v>25</v>
      </c>
      <c r="Q375" s="26" t="n">
        <v>14092</v>
      </c>
      <c r="U375" s="23" t="n">
        <v>45</v>
      </c>
    </row>
    <row r="376" s="31" customFormat="true" ht="12.75" hidden="false" customHeight="false" outlineLevel="0" collapsed="false">
      <c r="A376" s="25" t="n">
        <v>1006</v>
      </c>
      <c r="B376" s="25" t="s">
        <v>429</v>
      </c>
      <c r="C376" s="25" t="s">
        <v>430</v>
      </c>
      <c r="D376" s="25" t="s">
        <v>431</v>
      </c>
      <c r="E376" s="25" t="s">
        <v>432</v>
      </c>
      <c r="F376" s="29" t="s">
        <v>433</v>
      </c>
      <c r="G376" s="22" t="s">
        <v>58</v>
      </c>
      <c r="H376" s="30" t="s">
        <v>142</v>
      </c>
      <c r="I376" s="25" t="s">
        <v>60</v>
      </c>
      <c r="J376" s="23" t="n">
        <v>1</v>
      </c>
      <c r="K376" s="22"/>
      <c r="L376" s="22"/>
      <c r="M376" s="28" t="s">
        <v>33</v>
      </c>
      <c r="N376" s="28" t="s">
        <v>32</v>
      </c>
      <c r="O376" s="22"/>
      <c r="P376" s="22" t="s">
        <v>25</v>
      </c>
      <c r="Q376" s="26" t="n">
        <v>14113</v>
      </c>
      <c r="U376" s="31" t="n">
        <v>45</v>
      </c>
    </row>
    <row r="377" s="31" customFormat="true" ht="12.75" hidden="false" customHeight="false" outlineLevel="0" collapsed="false">
      <c r="A377" s="25" t="n">
        <v>1008</v>
      </c>
      <c r="B377" s="25" t="s">
        <v>429</v>
      </c>
      <c r="C377" s="25" t="s">
        <v>430</v>
      </c>
      <c r="D377" s="25" t="s">
        <v>431</v>
      </c>
      <c r="E377" s="25" t="s">
        <v>434</v>
      </c>
      <c r="F377" s="29" t="s">
        <v>435</v>
      </c>
      <c r="G377" s="22" t="s">
        <v>58</v>
      </c>
      <c r="H377" s="30" t="s">
        <v>142</v>
      </c>
      <c r="I377" s="25" t="s">
        <v>60</v>
      </c>
      <c r="J377" s="23" t="n">
        <v>1</v>
      </c>
      <c r="K377" s="22"/>
      <c r="L377" s="22"/>
      <c r="M377" s="28" t="s">
        <v>33</v>
      </c>
      <c r="N377" s="28" t="s">
        <v>32</v>
      </c>
      <c r="O377" s="22"/>
      <c r="P377" s="22" t="s">
        <v>25</v>
      </c>
      <c r="Q377" s="28" t="n">
        <v>14114</v>
      </c>
      <c r="U377" s="31" t="n">
        <v>45</v>
      </c>
    </row>
    <row r="378" s="31" customFormat="true" ht="12.75" hidden="false" customHeight="false" outlineLevel="0" collapsed="false">
      <c r="A378" s="25" t="n">
        <v>1010</v>
      </c>
      <c r="B378" s="25" t="s">
        <v>429</v>
      </c>
      <c r="C378" s="25" t="s">
        <v>430</v>
      </c>
      <c r="D378" s="25" t="s">
        <v>431</v>
      </c>
      <c r="E378" s="25" t="s">
        <v>436</v>
      </c>
      <c r="F378" s="29" t="s">
        <v>62</v>
      </c>
      <c r="G378" s="22" t="s">
        <v>58</v>
      </c>
      <c r="H378" s="30" t="s">
        <v>142</v>
      </c>
      <c r="I378" s="25" t="s">
        <v>60</v>
      </c>
      <c r="J378" s="23" t="n">
        <v>1</v>
      </c>
      <c r="K378" s="22"/>
      <c r="L378" s="22"/>
      <c r="M378" s="28" t="s">
        <v>33</v>
      </c>
      <c r="N378" s="28" t="s">
        <v>32</v>
      </c>
      <c r="O378" s="22"/>
      <c r="P378" s="22" t="s">
        <v>25</v>
      </c>
      <c r="Q378" s="28" t="n">
        <v>14115</v>
      </c>
      <c r="U378" s="31" t="n">
        <v>45</v>
      </c>
    </row>
    <row r="379" s="31" customFormat="true" ht="12.75" hidden="false" customHeight="false" outlineLevel="0" collapsed="false">
      <c r="A379" s="25" t="n">
        <v>1012</v>
      </c>
      <c r="B379" s="25" t="s">
        <v>429</v>
      </c>
      <c r="C379" s="25" t="s">
        <v>430</v>
      </c>
      <c r="D379" s="25" t="s">
        <v>431</v>
      </c>
      <c r="E379" s="25" t="s">
        <v>437</v>
      </c>
      <c r="F379" s="29" t="s">
        <v>438</v>
      </c>
      <c r="G379" s="22" t="s">
        <v>58</v>
      </c>
      <c r="H379" s="30" t="s">
        <v>142</v>
      </c>
      <c r="I379" s="25" t="s">
        <v>60</v>
      </c>
      <c r="J379" s="23" t="n">
        <v>1</v>
      </c>
      <c r="K379" s="22"/>
      <c r="L379" s="22"/>
      <c r="M379" s="28" t="s">
        <v>33</v>
      </c>
      <c r="N379" s="28" t="s">
        <v>32</v>
      </c>
      <c r="O379" s="22"/>
      <c r="P379" s="22" t="s">
        <v>25</v>
      </c>
      <c r="Q379" s="26" t="n">
        <v>14116</v>
      </c>
      <c r="U379" s="31" t="n">
        <v>45</v>
      </c>
    </row>
    <row r="380" s="31" customFormat="true" ht="12.75" hidden="false" customHeight="false" outlineLevel="0" collapsed="false">
      <c r="A380" s="25" t="n">
        <v>1014</v>
      </c>
      <c r="B380" s="25" t="s">
        <v>429</v>
      </c>
      <c r="C380" s="25" t="s">
        <v>430</v>
      </c>
      <c r="D380" s="25" t="s">
        <v>431</v>
      </c>
      <c r="E380" s="25" t="s">
        <v>439</v>
      </c>
      <c r="F380" s="29" t="s">
        <v>67</v>
      </c>
      <c r="G380" s="22" t="s">
        <v>58</v>
      </c>
      <c r="H380" s="30" t="s">
        <v>142</v>
      </c>
      <c r="I380" s="25" t="s">
        <v>60</v>
      </c>
      <c r="J380" s="23" t="n">
        <v>1</v>
      </c>
      <c r="K380" s="22"/>
      <c r="L380" s="22"/>
      <c r="M380" s="28" t="s">
        <v>33</v>
      </c>
      <c r="N380" s="28" t="s">
        <v>32</v>
      </c>
      <c r="O380" s="22"/>
      <c r="P380" s="22" t="s">
        <v>25</v>
      </c>
      <c r="Q380" s="26" t="n">
        <v>14117</v>
      </c>
      <c r="U380" s="31" t="n">
        <v>45</v>
      </c>
    </row>
    <row r="381" s="31" customFormat="true" ht="12.75" hidden="false" customHeight="false" outlineLevel="0" collapsed="false">
      <c r="A381" s="25" t="n">
        <v>1016</v>
      </c>
      <c r="B381" s="25" t="s">
        <v>429</v>
      </c>
      <c r="C381" s="25" t="s">
        <v>430</v>
      </c>
      <c r="D381" s="25" t="s">
        <v>431</v>
      </c>
      <c r="E381" s="25" t="s">
        <v>440</v>
      </c>
      <c r="F381" s="29" t="s">
        <v>433</v>
      </c>
      <c r="G381" s="22" t="s">
        <v>58</v>
      </c>
      <c r="H381" s="30" t="s">
        <v>142</v>
      </c>
      <c r="I381" s="25" t="s">
        <v>60</v>
      </c>
      <c r="J381" s="23" t="n">
        <v>1</v>
      </c>
      <c r="K381" s="22"/>
      <c r="L381" s="22"/>
      <c r="M381" s="28" t="s">
        <v>33</v>
      </c>
      <c r="N381" s="28" t="s">
        <v>32</v>
      </c>
      <c r="O381" s="22"/>
      <c r="P381" s="22" t="s">
        <v>25</v>
      </c>
      <c r="Q381" s="28" t="n">
        <v>14118</v>
      </c>
      <c r="U381" s="31" t="n">
        <v>45</v>
      </c>
    </row>
    <row r="382" s="31" customFormat="true" ht="12.75" hidden="false" customHeight="false" outlineLevel="0" collapsed="false">
      <c r="A382" s="25" t="n">
        <v>1018</v>
      </c>
      <c r="B382" s="25" t="s">
        <v>429</v>
      </c>
      <c r="C382" s="25" t="s">
        <v>430</v>
      </c>
      <c r="D382" s="25" t="s">
        <v>431</v>
      </c>
      <c r="E382" s="25" t="s">
        <v>441</v>
      </c>
      <c r="F382" s="29" t="s">
        <v>442</v>
      </c>
      <c r="G382" s="22" t="s">
        <v>58</v>
      </c>
      <c r="H382" s="30" t="s">
        <v>142</v>
      </c>
      <c r="I382" s="25" t="s">
        <v>60</v>
      </c>
      <c r="J382" s="23" t="n">
        <v>1</v>
      </c>
      <c r="K382" s="22"/>
      <c r="L382" s="22"/>
      <c r="M382" s="28" t="s">
        <v>33</v>
      </c>
      <c r="N382" s="28" t="s">
        <v>32</v>
      </c>
      <c r="O382" s="22"/>
      <c r="P382" s="22" t="s">
        <v>25</v>
      </c>
      <c r="Q382" s="28" t="n">
        <v>14119</v>
      </c>
      <c r="U382" s="31" t="n">
        <v>45</v>
      </c>
    </row>
    <row r="383" s="31" customFormat="true" ht="12.75" hidden="false" customHeight="false" outlineLevel="0" collapsed="false">
      <c r="A383" s="25" t="n">
        <v>1020</v>
      </c>
      <c r="B383" s="25" t="s">
        <v>429</v>
      </c>
      <c r="C383" s="25" t="s">
        <v>430</v>
      </c>
      <c r="D383" s="25" t="s">
        <v>431</v>
      </c>
      <c r="E383" s="25" t="s">
        <v>443</v>
      </c>
      <c r="F383" s="29" t="s">
        <v>444</v>
      </c>
      <c r="G383" s="22" t="s">
        <v>58</v>
      </c>
      <c r="H383" s="30" t="s">
        <v>142</v>
      </c>
      <c r="I383" s="25" t="s">
        <v>60</v>
      </c>
      <c r="J383" s="23" t="n">
        <v>1</v>
      </c>
      <c r="K383" s="22"/>
      <c r="L383" s="22"/>
      <c r="M383" s="28" t="s">
        <v>33</v>
      </c>
      <c r="N383" s="28" t="s">
        <v>32</v>
      </c>
      <c r="O383" s="22"/>
      <c r="P383" s="22" t="s">
        <v>25</v>
      </c>
      <c r="Q383" s="26" t="n">
        <v>14120</v>
      </c>
      <c r="U383" s="31" t="n">
        <v>45</v>
      </c>
    </row>
    <row r="384" s="31" customFormat="true" ht="12.75" hidden="false" customHeight="false" outlineLevel="0" collapsed="false">
      <c r="A384" s="25" t="n">
        <v>1022</v>
      </c>
      <c r="B384" s="25" t="s">
        <v>429</v>
      </c>
      <c r="C384" s="25" t="s">
        <v>430</v>
      </c>
      <c r="D384" s="25" t="s">
        <v>431</v>
      </c>
      <c r="E384" s="25" t="s">
        <v>445</v>
      </c>
      <c r="F384" s="29" t="s">
        <v>446</v>
      </c>
      <c r="G384" s="22" t="s">
        <v>58</v>
      </c>
      <c r="H384" s="30" t="s">
        <v>142</v>
      </c>
      <c r="I384" s="25" t="s">
        <v>60</v>
      </c>
      <c r="J384" s="23" t="n">
        <v>1</v>
      </c>
      <c r="K384" s="22"/>
      <c r="L384" s="22"/>
      <c r="M384" s="28" t="s">
        <v>33</v>
      </c>
      <c r="N384" s="28" t="s">
        <v>32</v>
      </c>
      <c r="O384" s="22"/>
      <c r="P384" s="22" t="s">
        <v>25</v>
      </c>
      <c r="Q384" s="26" t="n">
        <v>14121</v>
      </c>
      <c r="U384" s="31" t="n">
        <v>45</v>
      </c>
    </row>
    <row r="385" s="31" customFormat="true" ht="12.75" hidden="false" customHeight="false" outlineLevel="0" collapsed="false">
      <c r="A385" s="25" t="n">
        <v>1024</v>
      </c>
      <c r="B385" s="25" t="s">
        <v>429</v>
      </c>
      <c r="C385" s="25" t="s">
        <v>430</v>
      </c>
      <c r="D385" s="25" t="s">
        <v>431</v>
      </c>
      <c r="E385" s="25" t="s">
        <v>447</v>
      </c>
      <c r="F385" s="29" t="s">
        <v>448</v>
      </c>
      <c r="G385" s="22" t="s">
        <v>58</v>
      </c>
      <c r="H385" s="25" t="s">
        <v>142</v>
      </c>
      <c r="I385" s="25" t="s">
        <v>60</v>
      </c>
      <c r="J385" s="23" t="n">
        <v>1</v>
      </c>
      <c r="K385" s="22"/>
      <c r="L385" s="22"/>
      <c r="M385" s="28" t="s">
        <v>33</v>
      </c>
      <c r="N385" s="28" t="s">
        <v>32</v>
      </c>
      <c r="O385" s="22"/>
      <c r="P385" s="22" t="s">
        <v>25</v>
      </c>
      <c r="Q385" s="28" t="n">
        <v>14122</v>
      </c>
      <c r="U385" s="31" t="n">
        <v>45</v>
      </c>
    </row>
    <row r="386" s="31" customFormat="true" ht="12.75" hidden="false" customHeight="false" outlineLevel="0" collapsed="false">
      <c r="A386" s="25" t="n">
        <v>1026</v>
      </c>
      <c r="B386" s="25" t="s">
        <v>429</v>
      </c>
      <c r="C386" s="25" t="s">
        <v>430</v>
      </c>
      <c r="D386" s="25" t="s">
        <v>431</v>
      </c>
      <c r="E386" s="25" t="s">
        <v>449</v>
      </c>
      <c r="F386" s="29" t="s">
        <v>450</v>
      </c>
      <c r="G386" s="22" t="s">
        <v>58</v>
      </c>
      <c r="H386" s="30" t="s">
        <v>142</v>
      </c>
      <c r="I386" s="25" t="s">
        <v>60</v>
      </c>
      <c r="J386" s="23" t="n">
        <v>1</v>
      </c>
      <c r="K386" s="22"/>
      <c r="L386" s="22"/>
      <c r="M386" s="28" t="s">
        <v>33</v>
      </c>
      <c r="N386" s="28" t="s">
        <v>32</v>
      </c>
      <c r="O386" s="22"/>
      <c r="P386" s="22" t="s">
        <v>25</v>
      </c>
      <c r="Q386" s="28" t="n">
        <v>14123</v>
      </c>
      <c r="U386" s="31" t="n">
        <v>45</v>
      </c>
    </row>
    <row r="387" s="31" customFormat="true" ht="12.75" hidden="false" customHeight="false" outlineLevel="0" collapsed="false">
      <c r="A387" s="25" t="n">
        <v>2008</v>
      </c>
      <c r="B387" s="25" t="s">
        <v>429</v>
      </c>
      <c r="C387" s="25" t="s">
        <v>451</v>
      </c>
      <c r="D387" s="25" t="s">
        <v>431</v>
      </c>
      <c r="E387" s="25" t="s">
        <v>432</v>
      </c>
      <c r="F387" s="29" t="s">
        <v>433</v>
      </c>
      <c r="G387" s="22" t="s">
        <v>58</v>
      </c>
      <c r="H387" s="30" t="s">
        <v>142</v>
      </c>
      <c r="I387" s="25" t="s">
        <v>60</v>
      </c>
      <c r="J387" s="23" t="n">
        <v>1</v>
      </c>
      <c r="K387" s="22"/>
      <c r="L387" s="22"/>
      <c r="M387" s="28" t="s">
        <v>33</v>
      </c>
      <c r="N387" s="28" t="s">
        <v>32</v>
      </c>
      <c r="O387" s="22"/>
      <c r="P387" s="22" t="s">
        <v>25</v>
      </c>
      <c r="Q387" s="26" t="n">
        <v>14124</v>
      </c>
      <c r="U387" s="31" t="n">
        <v>45</v>
      </c>
    </row>
    <row r="388" s="31" customFormat="true" ht="12.75" hidden="false" customHeight="false" outlineLevel="0" collapsed="false">
      <c r="A388" s="25" t="n">
        <v>2010</v>
      </c>
      <c r="B388" s="25" t="s">
        <v>429</v>
      </c>
      <c r="C388" s="25" t="s">
        <v>451</v>
      </c>
      <c r="D388" s="25" t="s">
        <v>431</v>
      </c>
      <c r="E388" s="25" t="s">
        <v>434</v>
      </c>
      <c r="F388" s="29" t="s">
        <v>435</v>
      </c>
      <c r="G388" s="22" t="s">
        <v>58</v>
      </c>
      <c r="H388" s="30" t="s">
        <v>142</v>
      </c>
      <c r="I388" s="25" t="s">
        <v>60</v>
      </c>
      <c r="J388" s="23" t="n">
        <v>1</v>
      </c>
      <c r="K388" s="22"/>
      <c r="L388" s="22"/>
      <c r="M388" s="28" t="s">
        <v>33</v>
      </c>
      <c r="N388" s="28" t="s">
        <v>32</v>
      </c>
      <c r="O388" s="22"/>
      <c r="P388" s="22" t="s">
        <v>25</v>
      </c>
      <c r="Q388" s="26" t="n">
        <v>14125</v>
      </c>
      <c r="U388" s="31" t="n">
        <v>45</v>
      </c>
    </row>
    <row r="389" s="31" customFormat="true" ht="12.75" hidden="false" customHeight="false" outlineLevel="0" collapsed="false">
      <c r="A389" s="25" t="n">
        <v>2012</v>
      </c>
      <c r="B389" s="25" t="s">
        <v>429</v>
      </c>
      <c r="C389" s="25" t="s">
        <v>451</v>
      </c>
      <c r="D389" s="25" t="s">
        <v>431</v>
      </c>
      <c r="E389" s="25" t="s">
        <v>436</v>
      </c>
      <c r="F389" s="29" t="s">
        <v>62</v>
      </c>
      <c r="G389" s="22" t="s">
        <v>58</v>
      </c>
      <c r="H389" s="30" t="s">
        <v>142</v>
      </c>
      <c r="I389" s="25" t="s">
        <v>60</v>
      </c>
      <c r="J389" s="23" t="n">
        <v>1</v>
      </c>
      <c r="K389" s="22"/>
      <c r="L389" s="22"/>
      <c r="M389" s="28" t="s">
        <v>33</v>
      </c>
      <c r="N389" s="28" t="s">
        <v>32</v>
      </c>
      <c r="O389" s="22"/>
      <c r="P389" s="22" t="s">
        <v>25</v>
      </c>
      <c r="Q389" s="28" t="n">
        <v>14126</v>
      </c>
      <c r="U389" s="31" t="n">
        <v>45</v>
      </c>
    </row>
    <row r="390" s="31" customFormat="true" ht="12.75" hidden="false" customHeight="false" outlineLevel="0" collapsed="false">
      <c r="A390" s="25" t="n">
        <v>2014</v>
      </c>
      <c r="B390" s="25" t="s">
        <v>429</v>
      </c>
      <c r="C390" s="25" t="s">
        <v>451</v>
      </c>
      <c r="D390" s="25" t="s">
        <v>431</v>
      </c>
      <c r="E390" s="25" t="s">
        <v>437</v>
      </c>
      <c r="F390" s="29" t="s">
        <v>438</v>
      </c>
      <c r="G390" s="22" t="s">
        <v>58</v>
      </c>
      <c r="H390" s="30" t="s">
        <v>142</v>
      </c>
      <c r="I390" s="25" t="s">
        <v>60</v>
      </c>
      <c r="J390" s="23" t="n">
        <v>1</v>
      </c>
      <c r="K390" s="22"/>
      <c r="L390" s="22"/>
      <c r="M390" s="28" t="s">
        <v>33</v>
      </c>
      <c r="N390" s="28" t="s">
        <v>32</v>
      </c>
      <c r="O390" s="22"/>
      <c r="P390" s="22" t="s">
        <v>25</v>
      </c>
      <c r="Q390" s="28" t="n">
        <v>14127</v>
      </c>
      <c r="U390" s="31" t="n">
        <v>45</v>
      </c>
    </row>
    <row r="391" s="31" customFormat="true" ht="12.75" hidden="false" customHeight="false" outlineLevel="0" collapsed="false">
      <c r="A391" s="25" t="n">
        <v>2016</v>
      </c>
      <c r="B391" s="25" t="s">
        <v>429</v>
      </c>
      <c r="C391" s="25" t="s">
        <v>451</v>
      </c>
      <c r="D391" s="25" t="s">
        <v>431</v>
      </c>
      <c r="E391" s="25" t="s">
        <v>439</v>
      </c>
      <c r="F391" s="29" t="s">
        <v>67</v>
      </c>
      <c r="G391" s="22" t="s">
        <v>58</v>
      </c>
      <c r="H391" s="30" t="s">
        <v>142</v>
      </c>
      <c r="I391" s="25" t="s">
        <v>60</v>
      </c>
      <c r="J391" s="23" t="n">
        <v>1</v>
      </c>
      <c r="K391" s="22"/>
      <c r="L391" s="22"/>
      <c r="M391" s="28" t="s">
        <v>33</v>
      </c>
      <c r="N391" s="28" t="s">
        <v>32</v>
      </c>
      <c r="O391" s="22"/>
      <c r="P391" s="22" t="s">
        <v>25</v>
      </c>
      <c r="Q391" s="26" t="n">
        <v>14128</v>
      </c>
      <c r="U391" s="31" t="n">
        <v>45</v>
      </c>
    </row>
    <row r="392" s="31" customFormat="true" ht="12.75" hidden="false" customHeight="false" outlineLevel="0" collapsed="false">
      <c r="A392" s="25" t="n">
        <v>2018</v>
      </c>
      <c r="B392" s="25" t="s">
        <v>429</v>
      </c>
      <c r="C392" s="25" t="s">
        <v>451</v>
      </c>
      <c r="D392" s="25" t="s">
        <v>431</v>
      </c>
      <c r="E392" s="25" t="s">
        <v>440</v>
      </c>
      <c r="F392" s="29" t="s">
        <v>433</v>
      </c>
      <c r="G392" s="22" t="s">
        <v>58</v>
      </c>
      <c r="H392" s="30" t="s">
        <v>142</v>
      </c>
      <c r="I392" s="25" t="s">
        <v>60</v>
      </c>
      <c r="J392" s="23" t="n">
        <v>1</v>
      </c>
      <c r="K392" s="22"/>
      <c r="L392" s="22"/>
      <c r="M392" s="28" t="s">
        <v>33</v>
      </c>
      <c r="N392" s="28" t="s">
        <v>32</v>
      </c>
      <c r="O392" s="22"/>
      <c r="P392" s="22" t="s">
        <v>25</v>
      </c>
      <c r="Q392" s="26" t="n">
        <v>14129</v>
      </c>
      <c r="U392" s="31" t="n">
        <v>45</v>
      </c>
    </row>
    <row r="393" s="31" customFormat="true" ht="12.75" hidden="false" customHeight="false" outlineLevel="0" collapsed="false">
      <c r="A393" s="25" t="n">
        <v>2020</v>
      </c>
      <c r="B393" s="25" t="s">
        <v>429</v>
      </c>
      <c r="C393" s="25" t="s">
        <v>451</v>
      </c>
      <c r="D393" s="25" t="s">
        <v>431</v>
      </c>
      <c r="E393" s="25" t="s">
        <v>441</v>
      </c>
      <c r="F393" s="29" t="s">
        <v>435</v>
      </c>
      <c r="G393" s="22" t="s">
        <v>58</v>
      </c>
      <c r="H393" s="30" t="s">
        <v>142</v>
      </c>
      <c r="I393" s="25" t="s">
        <v>60</v>
      </c>
      <c r="J393" s="23" t="n">
        <v>1</v>
      </c>
      <c r="K393" s="22"/>
      <c r="L393" s="22"/>
      <c r="M393" s="28" t="s">
        <v>33</v>
      </c>
      <c r="N393" s="28" t="s">
        <v>32</v>
      </c>
      <c r="O393" s="22"/>
      <c r="P393" s="22" t="s">
        <v>25</v>
      </c>
      <c r="Q393" s="28" t="n">
        <v>14130</v>
      </c>
      <c r="U393" s="31" t="n">
        <v>45</v>
      </c>
    </row>
    <row r="394" s="31" customFormat="true" ht="12.75" hidden="false" customHeight="false" outlineLevel="0" collapsed="false">
      <c r="A394" s="25" t="n">
        <v>2022</v>
      </c>
      <c r="B394" s="25" t="s">
        <v>429</v>
      </c>
      <c r="C394" s="25" t="s">
        <v>451</v>
      </c>
      <c r="D394" s="25" t="s">
        <v>431</v>
      </c>
      <c r="E394" s="25" t="s">
        <v>443</v>
      </c>
      <c r="F394" s="29" t="s">
        <v>62</v>
      </c>
      <c r="G394" s="22" t="s">
        <v>58</v>
      </c>
      <c r="H394" s="30" t="s">
        <v>142</v>
      </c>
      <c r="I394" s="25" t="s">
        <v>60</v>
      </c>
      <c r="J394" s="23" t="n">
        <v>1</v>
      </c>
      <c r="K394" s="22"/>
      <c r="L394" s="22"/>
      <c r="M394" s="28" t="s">
        <v>33</v>
      </c>
      <c r="N394" s="28" t="s">
        <v>32</v>
      </c>
      <c r="O394" s="22"/>
      <c r="P394" s="22" t="s">
        <v>25</v>
      </c>
      <c r="Q394" s="28" t="n">
        <v>14131</v>
      </c>
      <c r="U394" s="31" t="n">
        <v>45</v>
      </c>
    </row>
    <row r="395" s="31" customFormat="true" ht="12.75" hidden="false" customHeight="false" outlineLevel="0" collapsed="false">
      <c r="A395" s="25" t="n">
        <v>2024</v>
      </c>
      <c r="B395" s="25" t="s">
        <v>429</v>
      </c>
      <c r="C395" s="25" t="s">
        <v>451</v>
      </c>
      <c r="D395" s="25" t="s">
        <v>431</v>
      </c>
      <c r="E395" s="25" t="s">
        <v>445</v>
      </c>
      <c r="F395" s="29" t="s">
        <v>452</v>
      </c>
      <c r="G395" s="22" t="s">
        <v>58</v>
      </c>
      <c r="H395" s="30" t="s">
        <v>142</v>
      </c>
      <c r="I395" s="25" t="s">
        <v>60</v>
      </c>
      <c r="J395" s="23" t="n">
        <v>1</v>
      </c>
      <c r="K395" s="22"/>
      <c r="L395" s="22"/>
      <c r="M395" s="28" t="s">
        <v>33</v>
      </c>
      <c r="N395" s="28" t="s">
        <v>32</v>
      </c>
      <c r="O395" s="22"/>
      <c r="P395" s="22" t="s">
        <v>25</v>
      </c>
      <c r="Q395" s="26" t="n">
        <v>14132</v>
      </c>
      <c r="U395" s="31" t="n">
        <v>45</v>
      </c>
    </row>
    <row r="396" s="31" customFormat="true" ht="12.75" hidden="false" customHeight="false" outlineLevel="0" collapsed="false">
      <c r="A396" s="25" t="n">
        <v>2026</v>
      </c>
      <c r="B396" s="25" t="s">
        <v>429</v>
      </c>
      <c r="C396" s="25" t="s">
        <v>451</v>
      </c>
      <c r="D396" s="25" t="s">
        <v>431</v>
      </c>
      <c r="E396" s="25" t="s">
        <v>449</v>
      </c>
      <c r="F396" s="29" t="s">
        <v>453</v>
      </c>
      <c r="G396" s="22" t="s">
        <v>58</v>
      </c>
      <c r="H396" s="25" t="s">
        <v>142</v>
      </c>
      <c r="I396" s="25" t="s">
        <v>60</v>
      </c>
      <c r="J396" s="23" t="n">
        <v>1</v>
      </c>
      <c r="K396" s="22"/>
      <c r="L396" s="22"/>
      <c r="M396" s="28" t="s">
        <v>33</v>
      </c>
      <c r="N396" s="28" t="s">
        <v>32</v>
      </c>
      <c r="O396" s="22"/>
      <c r="P396" s="22" t="s">
        <v>25</v>
      </c>
      <c r="Q396" s="26" t="n">
        <v>14133</v>
      </c>
      <c r="U396" s="31" t="n">
        <v>45</v>
      </c>
    </row>
    <row r="397" s="31" customFormat="true" ht="12.75" hidden="false" customHeight="false" outlineLevel="0" collapsed="false">
      <c r="A397" s="25" t="n">
        <v>2028</v>
      </c>
      <c r="B397" s="25" t="s">
        <v>429</v>
      </c>
      <c r="C397" s="25" t="s">
        <v>451</v>
      </c>
      <c r="D397" s="25" t="s">
        <v>431</v>
      </c>
      <c r="E397" s="25" t="s">
        <v>447</v>
      </c>
      <c r="F397" s="29" t="s">
        <v>454</v>
      </c>
      <c r="G397" s="22" t="s">
        <v>58</v>
      </c>
      <c r="H397" s="30" t="s">
        <v>142</v>
      </c>
      <c r="I397" s="25" t="s">
        <v>60</v>
      </c>
      <c r="J397" s="23" t="n">
        <v>1</v>
      </c>
      <c r="K397" s="22"/>
      <c r="L397" s="22"/>
      <c r="M397" s="28" t="s">
        <v>33</v>
      </c>
      <c r="N397" s="28" t="s">
        <v>32</v>
      </c>
      <c r="O397" s="22"/>
      <c r="P397" s="22" t="s">
        <v>25</v>
      </c>
      <c r="Q397" s="28" t="n">
        <v>14134</v>
      </c>
      <c r="U397" s="31" t="n">
        <v>45</v>
      </c>
    </row>
    <row r="398" s="23" customFormat="true" ht="12.75" hidden="false" customHeight="false" outlineLevel="0" collapsed="false">
      <c r="A398" s="25" t="n">
        <v>5</v>
      </c>
      <c r="B398" s="30" t="s">
        <v>455</v>
      </c>
      <c r="C398" s="32" t="n">
        <v>20</v>
      </c>
      <c r="D398" s="30" t="s">
        <v>25</v>
      </c>
      <c r="E398" s="33" t="s">
        <v>142</v>
      </c>
      <c r="F398" s="30" t="s">
        <v>456</v>
      </c>
      <c r="G398" s="33" t="s">
        <v>58</v>
      </c>
      <c r="H398" s="33" t="s">
        <v>142</v>
      </c>
      <c r="I398" s="34" t="s">
        <v>60</v>
      </c>
      <c r="J398" s="30" t="n">
        <v>1</v>
      </c>
      <c r="K398" s="33"/>
      <c r="L398" s="33"/>
      <c r="M398" s="33"/>
      <c r="N398" s="22"/>
      <c r="O398" s="22" t="s">
        <v>32</v>
      </c>
      <c r="P398" s="35" t="s">
        <v>25</v>
      </c>
      <c r="Q398" s="26" t="n">
        <v>14093</v>
      </c>
      <c r="R398" s="22"/>
      <c r="S398" s="22"/>
      <c r="T398" s="22"/>
      <c r="U398" s="22" t="n">
        <v>45</v>
      </c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2"/>
      <c r="GI398" s="22"/>
      <c r="GJ398" s="22"/>
      <c r="GK398" s="22"/>
      <c r="GL398" s="22"/>
      <c r="GM398" s="22"/>
      <c r="GN398" s="22"/>
      <c r="GO398" s="22"/>
      <c r="GP398" s="22"/>
      <c r="GQ398" s="22"/>
      <c r="GR398" s="22"/>
      <c r="GS398" s="22"/>
      <c r="GT398" s="22"/>
      <c r="GU398" s="22"/>
      <c r="GV398" s="22"/>
      <c r="GW398" s="22"/>
      <c r="GX398" s="22"/>
      <c r="GY398" s="22"/>
      <c r="GZ398" s="22"/>
      <c r="HA398" s="22"/>
      <c r="HB398" s="22"/>
      <c r="HC398" s="22"/>
      <c r="HD398" s="22"/>
      <c r="HE398" s="22"/>
      <c r="HF398" s="22"/>
      <c r="HG398" s="22"/>
      <c r="HH398" s="22"/>
      <c r="HI398" s="22"/>
      <c r="HJ398" s="22"/>
      <c r="HK398" s="22"/>
      <c r="HL398" s="22"/>
      <c r="HM398" s="22"/>
      <c r="HN398" s="22"/>
      <c r="HO398" s="22"/>
      <c r="HP398" s="22"/>
      <c r="HQ398" s="22"/>
      <c r="HR398" s="22"/>
      <c r="HS398" s="22"/>
      <c r="HT398" s="22"/>
      <c r="HU398" s="22"/>
      <c r="HV398" s="22"/>
      <c r="HW398" s="22"/>
      <c r="HX398" s="22"/>
      <c r="HY398" s="22"/>
      <c r="HZ398" s="22"/>
      <c r="IA398" s="22"/>
      <c r="IB398" s="22"/>
      <c r="IC398" s="22"/>
      <c r="ID398" s="22"/>
      <c r="IE398" s="22"/>
      <c r="IF398" s="22"/>
      <c r="IG398" s="22"/>
      <c r="IH398" s="22"/>
      <c r="II398" s="22"/>
      <c r="IJ398" s="22"/>
      <c r="IK398" s="27"/>
      <c r="IL398" s="27"/>
      <c r="IM398" s="27"/>
      <c r="IN398" s="27"/>
      <c r="IO398" s="27"/>
      <c r="IP398" s="27"/>
      <c r="IQ398" s="27"/>
      <c r="IR398" s="27"/>
    </row>
    <row r="399" s="27" customFormat="true" ht="12.75" hidden="false" customHeight="false" outlineLevel="0" collapsed="false">
      <c r="A399" s="25" t="n">
        <v>5</v>
      </c>
      <c r="B399" s="30" t="s">
        <v>455</v>
      </c>
      <c r="C399" s="32" t="s">
        <v>457</v>
      </c>
      <c r="D399" s="30" t="s">
        <v>25</v>
      </c>
      <c r="E399" s="33" t="s">
        <v>142</v>
      </c>
      <c r="F399" s="30" t="s">
        <v>456</v>
      </c>
      <c r="G399" s="33" t="s">
        <v>58</v>
      </c>
      <c r="H399" s="33" t="s">
        <v>142</v>
      </c>
      <c r="I399" s="34" t="s">
        <v>60</v>
      </c>
      <c r="J399" s="30" t="n">
        <v>1</v>
      </c>
      <c r="K399" s="33"/>
      <c r="L399" s="33"/>
      <c r="M399" s="33"/>
      <c r="N399" s="22"/>
      <c r="O399" s="22" t="s">
        <v>32</v>
      </c>
      <c r="P399" s="35" t="s">
        <v>25</v>
      </c>
      <c r="Q399" s="28" t="n">
        <v>14094</v>
      </c>
      <c r="R399" s="22"/>
      <c r="S399" s="22"/>
      <c r="T399" s="22"/>
      <c r="U399" s="22" t="n">
        <v>45</v>
      </c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2"/>
      <c r="GI399" s="22"/>
      <c r="GJ399" s="22"/>
      <c r="GK399" s="22"/>
      <c r="GL399" s="22"/>
      <c r="GM399" s="22"/>
      <c r="GN399" s="22"/>
      <c r="GO399" s="22"/>
      <c r="GP399" s="22"/>
      <c r="GQ399" s="22"/>
      <c r="GR399" s="22"/>
      <c r="GS399" s="22"/>
      <c r="GT399" s="22"/>
      <c r="GU399" s="22"/>
      <c r="GV399" s="22"/>
      <c r="GW399" s="22"/>
      <c r="GX399" s="22"/>
      <c r="GY399" s="22"/>
      <c r="GZ399" s="22"/>
      <c r="HA399" s="22"/>
      <c r="HB399" s="22"/>
      <c r="HC399" s="22"/>
      <c r="HD399" s="22"/>
      <c r="HE399" s="22"/>
      <c r="HF399" s="22"/>
      <c r="HG399" s="22"/>
      <c r="HH399" s="22"/>
      <c r="HI399" s="22"/>
      <c r="HJ399" s="22"/>
      <c r="HK399" s="22"/>
      <c r="HL399" s="22"/>
      <c r="HM399" s="22"/>
      <c r="HN399" s="22"/>
      <c r="HO399" s="22"/>
      <c r="HP399" s="22"/>
      <c r="HQ399" s="22"/>
      <c r="HR399" s="22"/>
      <c r="HS399" s="22"/>
      <c r="HT399" s="22"/>
      <c r="HU399" s="22"/>
      <c r="HV399" s="22"/>
      <c r="HW399" s="22"/>
      <c r="HX399" s="22"/>
      <c r="HY399" s="22"/>
      <c r="HZ399" s="22"/>
      <c r="IA399" s="22"/>
      <c r="IB399" s="22"/>
      <c r="IC399" s="22"/>
      <c r="ID399" s="22"/>
      <c r="IE399" s="22"/>
      <c r="IF399" s="22"/>
      <c r="IG399" s="22"/>
      <c r="IH399" s="22"/>
      <c r="II399" s="22"/>
      <c r="IJ399" s="22"/>
    </row>
    <row r="400" s="27" customFormat="true" ht="12.75" hidden="false" customHeight="false" outlineLevel="0" collapsed="false">
      <c r="A400" s="25" t="n">
        <v>5</v>
      </c>
      <c r="B400" s="30" t="s">
        <v>455</v>
      </c>
      <c r="C400" s="32" t="s">
        <v>161</v>
      </c>
      <c r="D400" s="30" t="s">
        <v>25</v>
      </c>
      <c r="E400" s="33" t="s">
        <v>142</v>
      </c>
      <c r="F400" s="30" t="s">
        <v>456</v>
      </c>
      <c r="G400" s="33" t="s">
        <v>58</v>
      </c>
      <c r="H400" s="33" t="s">
        <v>142</v>
      </c>
      <c r="I400" s="34" t="s">
        <v>60</v>
      </c>
      <c r="J400" s="30" t="n">
        <v>1</v>
      </c>
      <c r="K400" s="33"/>
      <c r="L400" s="33"/>
      <c r="M400" s="33"/>
      <c r="N400" s="22"/>
      <c r="O400" s="22" t="s">
        <v>32</v>
      </c>
      <c r="P400" s="35" t="s">
        <v>25</v>
      </c>
      <c r="Q400" s="28" t="n">
        <v>14095</v>
      </c>
      <c r="R400" s="36"/>
      <c r="S400" s="36"/>
      <c r="T400" s="36"/>
      <c r="U400" s="36" t="n">
        <v>45</v>
      </c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  <c r="AS400" s="36"/>
      <c r="AT400" s="36"/>
      <c r="AU400" s="36"/>
      <c r="AV400" s="36"/>
      <c r="AW400" s="36"/>
      <c r="AX400" s="36"/>
      <c r="AY400" s="36"/>
      <c r="AZ400" s="36"/>
      <c r="BA400" s="36"/>
      <c r="BB400" s="36"/>
      <c r="BC400" s="36"/>
      <c r="BD400" s="36"/>
      <c r="BE400" s="36"/>
      <c r="BF400" s="36"/>
      <c r="BG400" s="36"/>
      <c r="BH400" s="36"/>
      <c r="BI400" s="36"/>
      <c r="BJ400" s="36"/>
      <c r="BK400" s="36"/>
      <c r="BL400" s="36"/>
      <c r="BM400" s="36"/>
      <c r="BN400" s="36"/>
      <c r="BO400" s="36"/>
      <c r="BP400" s="36"/>
      <c r="BQ400" s="36"/>
      <c r="BR400" s="36"/>
      <c r="BS400" s="36"/>
      <c r="BT400" s="36"/>
      <c r="BU400" s="36"/>
      <c r="BV400" s="36"/>
      <c r="BW400" s="36"/>
      <c r="BX400" s="36"/>
      <c r="BY400" s="36"/>
      <c r="BZ400" s="36"/>
      <c r="CA400" s="36"/>
      <c r="CB400" s="36"/>
      <c r="CC400" s="36"/>
      <c r="CD400" s="36"/>
      <c r="CE400" s="36"/>
      <c r="CF400" s="36"/>
      <c r="CG400" s="36"/>
      <c r="CH400" s="36"/>
      <c r="CI400" s="36"/>
      <c r="CJ400" s="36"/>
      <c r="CK400" s="36"/>
      <c r="CL400" s="36"/>
      <c r="CM400" s="36"/>
      <c r="CN400" s="36"/>
      <c r="CO400" s="36"/>
      <c r="CP400" s="36"/>
      <c r="CQ400" s="36"/>
      <c r="CR400" s="36"/>
      <c r="CS400" s="36"/>
      <c r="CT400" s="36"/>
      <c r="CU400" s="36"/>
      <c r="CV400" s="36"/>
      <c r="CW400" s="36"/>
      <c r="CX400" s="36"/>
      <c r="CY400" s="36"/>
      <c r="CZ400" s="36"/>
      <c r="DA400" s="36"/>
      <c r="DB400" s="36"/>
      <c r="DC400" s="36"/>
      <c r="DD400" s="36"/>
      <c r="DE400" s="36"/>
      <c r="DF400" s="36"/>
      <c r="DG400" s="36"/>
      <c r="DH400" s="36"/>
      <c r="DI400" s="36"/>
      <c r="DJ400" s="36"/>
      <c r="DK400" s="36"/>
      <c r="DL400" s="36"/>
      <c r="DM400" s="36"/>
      <c r="DN400" s="36"/>
      <c r="DO400" s="36"/>
      <c r="DP400" s="36"/>
      <c r="DQ400" s="36"/>
      <c r="DR400" s="36"/>
      <c r="DS400" s="36"/>
      <c r="DT400" s="36"/>
      <c r="DU400" s="36"/>
      <c r="DV400" s="36"/>
      <c r="DW400" s="36"/>
      <c r="DX400" s="36"/>
      <c r="DY400" s="36"/>
      <c r="DZ400" s="36"/>
      <c r="EA400" s="36"/>
      <c r="EB400" s="36"/>
      <c r="EC400" s="36"/>
      <c r="ED400" s="36"/>
      <c r="EE400" s="36"/>
      <c r="EF400" s="36"/>
      <c r="EG400" s="36"/>
      <c r="EH400" s="36"/>
      <c r="EI400" s="36"/>
      <c r="EJ400" s="36"/>
      <c r="EK400" s="36"/>
      <c r="EL400" s="36"/>
      <c r="EM400" s="36"/>
      <c r="EN400" s="36"/>
      <c r="EO400" s="36"/>
      <c r="EP400" s="36"/>
      <c r="EQ400" s="36"/>
      <c r="ER400" s="36"/>
      <c r="ES400" s="36"/>
      <c r="ET400" s="36"/>
      <c r="EU400" s="36"/>
      <c r="EV400" s="36"/>
      <c r="EW400" s="36"/>
      <c r="EX400" s="36"/>
      <c r="EY400" s="36"/>
      <c r="EZ400" s="36"/>
      <c r="FA400" s="36"/>
      <c r="FB400" s="36"/>
      <c r="FC400" s="36"/>
      <c r="FD400" s="36"/>
      <c r="FE400" s="36"/>
      <c r="FF400" s="36"/>
      <c r="FG400" s="36"/>
      <c r="FH400" s="36"/>
      <c r="FI400" s="36"/>
      <c r="FJ400" s="36"/>
      <c r="FK400" s="36"/>
      <c r="FL400" s="36"/>
      <c r="FM400" s="36"/>
      <c r="FN400" s="36"/>
      <c r="FO400" s="36"/>
      <c r="FP400" s="36"/>
      <c r="FQ400" s="36"/>
      <c r="FR400" s="36"/>
      <c r="FS400" s="36"/>
      <c r="FT400" s="36"/>
      <c r="FU400" s="36"/>
      <c r="FV400" s="36"/>
      <c r="FW400" s="36"/>
      <c r="FX400" s="36"/>
      <c r="FY400" s="36"/>
      <c r="FZ400" s="36"/>
      <c r="GA400" s="36"/>
      <c r="GB400" s="36"/>
      <c r="GC400" s="36"/>
      <c r="GD400" s="36"/>
      <c r="GE400" s="36"/>
      <c r="GF400" s="36"/>
      <c r="GG400" s="36"/>
      <c r="GH400" s="36"/>
      <c r="GI400" s="36"/>
      <c r="GJ400" s="36"/>
      <c r="GK400" s="36"/>
      <c r="GL400" s="36"/>
      <c r="GM400" s="36"/>
      <c r="GN400" s="36"/>
      <c r="GO400" s="36"/>
      <c r="GP400" s="36"/>
      <c r="GQ400" s="36"/>
      <c r="GR400" s="36"/>
      <c r="GS400" s="36"/>
      <c r="GT400" s="36"/>
      <c r="GU400" s="36"/>
      <c r="GV400" s="36"/>
      <c r="GW400" s="36"/>
      <c r="GX400" s="36"/>
      <c r="GY400" s="36"/>
      <c r="GZ400" s="36"/>
      <c r="HA400" s="36"/>
      <c r="HB400" s="36"/>
      <c r="HC400" s="36"/>
      <c r="HD400" s="36"/>
      <c r="HE400" s="36"/>
      <c r="HF400" s="36"/>
      <c r="HG400" s="36"/>
      <c r="HH400" s="36"/>
      <c r="HI400" s="36"/>
      <c r="HJ400" s="36"/>
      <c r="HK400" s="36"/>
      <c r="HL400" s="36"/>
      <c r="HM400" s="36"/>
      <c r="HN400" s="36"/>
      <c r="HO400" s="36"/>
      <c r="HP400" s="36"/>
      <c r="HQ400" s="36"/>
      <c r="HR400" s="36"/>
      <c r="HS400" s="36"/>
      <c r="HT400" s="36"/>
      <c r="HU400" s="36"/>
      <c r="HV400" s="36"/>
      <c r="HW400" s="36"/>
      <c r="HX400" s="36"/>
      <c r="HY400" s="36"/>
      <c r="HZ400" s="36"/>
      <c r="IA400" s="36"/>
      <c r="IB400" s="36"/>
      <c r="IC400" s="36"/>
      <c r="ID400" s="36"/>
      <c r="IE400" s="36"/>
      <c r="IF400" s="36"/>
      <c r="IG400" s="36"/>
      <c r="IH400" s="36"/>
      <c r="II400" s="36"/>
      <c r="IJ400" s="36"/>
    </row>
    <row r="401" s="23" customFormat="true" ht="12.75" hidden="false" customHeight="false" outlineLevel="0" collapsed="false">
      <c r="A401" s="25" t="n">
        <v>5</v>
      </c>
      <c r="B401" s="30" t="s">
        <v>455</v>
      </c>
      <c r="C401" s="32" t="s">
        <v>458</v>
      </c>
      <c r="D401" s="30" t="s">
        <v>25</v>
      </c>
      <c r="E401" s="33" t="s">
        <v>142</v>
      </c>
      <c r="F401" s="30" t="s">
        <v>456</v>
      </c>
      <c r="G401" s="33" t="s">
        <v>58</v>
      </c>
      <c r="H401" s="33" t="s">
        <v>142</v>
      </c>
      <c r="I401" s="34" t="s">
        <v>60</v>
      </c>
      <c r="J401" s="30" t="n">
        <v>1</v>
      </c>
      <c r="K401" s="33"/>
      <c r="L401" s="33"/>
      <c r="M401" s="33"/>
      <c r="N401" s="22"/>
      <c r="O401" s="22" t="s">
        <v>32</v>
      </c>
      <c r="P401" s="35" t="s">
        <v>25</v>
      </c>
      <c r="Q401" s="26" t="n">
        <v>14096</v>
      </c>
      <c r="R401" s="36"/>
      <c r="S401" s="36"/>
      <c r="T401" s="36"/>
      <c r="U401" s="36" t="n">
        <v>45</v>
      </c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  <c r="AS401" s="36"/>
      <c r="AT401" s="36"/>
      <c r="AU401" s="36"/>
      <c r="AV401" s="36"/>
      <c r="AW401" s="36"/>
      <c r="AX401" s="36"/>
      <c r="AY401" s="36"/>
      <c r="AZ401" s="36"/>
      <c r="BA401" s="36"/>
      <c r="BB401" s="36"/>
      <c r="BC401" s="36"/>
      <c r="BD401" s="36"/>
      <c r="BE401" s="36"/>
      <c r="BF401" s="36"/>
      <c r="BG401" s="36"/>
      <c r="BH401" s="36"/>
      <c r="BI401" s="36"/>
      <c r="BJ401" s="36"/>
      <c r="BK401" s="36"/>
      <c r="BL401" s="36"/>
      <c r="BM401" s="36"/>
      <c r="BN401" s="36"/>
      <c r="BO401" s="36"/>
      <c r="BP401" s="36"/>
      <c r="BQ401" s="36"/>
      <c r="BR401" s="36"/>
      <c r="BS401" s="36"/>
      <c r="BT401" s="36"/>
      <c r="BU401" s="36"/>
      <c r="BV401" s="36"/>
      <c r="BW401" s="36"/>
      <c r="BX401" s="36"/>
      <c r="BY401" s="36"/>
      <c r="BZ401" s="36"/>
      <c r="CA401" s="36"/>
      <c r="CB401" s="36"/>
      <c r="CC401" s="36"/>
      <c r="CD401" s="36"/>
      <c r="CE401" s="36"/>
      <c r="CF401" s="36"/>
      <c r="CG401" s="36"/>
      <c r="CH401" s="36"/>
      <c r="CI401" s="36"/>
      <c r="CJ401" s="36"/>
      <c r="CK401" s="36"/>
      <c r="CL401" s="36"/>
      <c r="CM401" s="36"/>
      <c r="CN401" s="36"/>
      <c r="CO401" s="36"/>
      <c r="CP401" s="36"/>
      <c r="CQ401" s="36"/>
      <c r="CR401" s="36"/>
      <c r="CS401" s="36"/>
      <c r="CT401" s="36"/>
      <c r="CU401" s="36"/>
      <c r="CV401" s="36"/>
      <c r="CW401" s="36"/>
      <c r="CX401" s="36"/>
      <c r="CY401" s="36"/>
      <c r="CZ401" s="36"/>
      <c r="DA401" s="36"/>
      <c r="DB401" s="36"/>
      <c r="DC401" s="36"/>
      <c r="DD401" s="36"/>
      <c r="DE401" s="36"/>
      <c r="DF401" s="36"/>
      <c r="DG401" s="36"/>
      <c r="DH401" s="36"/>
      <c r="DI401" s="36"/>
      <c r="DJ401" s="36"/>
      <c r="DK401" s="36"/>
      <c r="DL401" s="36"/>
      <c r="DM401" s="36"/>
      <c r="DN401" s="36"/>
      <c r="DO401" s="36"/>
      <c r="DP401" s="36"/>
      <c r="DQ401" s="36"/>
      <c r="DR401" s="36"/>
      <c r="DS401" s="36"/>
      <c r="DT401" s="36"/>
      <c r="DU401" s="36"/>
      <c r="DV401" s="36"/>
      <c r="DW401" s="36"/>
      <c r="DX401" s="36"/>
      <c r="DY401" s="36"/>
      <c r="DZ401" s="36"/>
      <c r="EA401" s="36"/>
      <c r="EB401" s="36"/>
      <c r="EC401" s="36"/>
      <c r="ED401" s="36"/>
      <c r="EE401" s="36"/>
      <c r="EF401" s="36"/>
      <c r="EG401" s="36"/>
      <c r="EH401" s="36"/>
      <c r="EI401" s="36"/>
      <c r="EJ401" s="36"/>
      <c r="EK401" s="36"/>
      <c r="EL401" s="36"/>
      <c r="EM401" s="36"/>
      <c r="EN401" s="36"/>
      <c r="EO401" s="36"/>
      <c r="EP401" s="36"/>
      <c r="EQ401" s="36"/>
      <c r="ER401" s="36"/>
      <c r="ES401" s="36"/>
      <c r="ET401" s="36"/>
      <c r="EU401" s="36"/>
      <c r="EV401" s="36"/>
      <c r="EW401" s="36"/>
      <c r="EX401" s="36"/>
      <c r="EY401" s="36"/>
      <c r="EZ401" s="36"/>
      <c r="FA401" s="36"/>
      <c r="FB401" s="36"/>
      <c r="FC401" s="36"/>
      <c r="FD401" s="36"/>
      <c r="FE401" s="36"/>
      <c r="FF401" s="36"/>
      <c r="FG401" s="36"/>
      <c r="FH401" s="36"/>
      <c r="FI401" s="36"/>
      <c r="FJ401" s="36"/>
      <c r="FK401" s="36"/>
      <c r="FL401" s="36"/>
      <c r="FM401" s="36"/>
      <c r="FN401" s="36"/>
      <c r="FO401" s="36"/>
      <c r="FP401" s="36"/>
      <c r="FQ401" s="36"/>
      <c r="FR401" s="36"/>
      <c r="FS401" s="36"/>
      <c r="FT401" s="36"/>
      <c r="FU401" s="36"/>
      <c r="FV401" s="36"/>
      <c r="FW401" s="36"/>
      <c r="FX401" s="36"/>
      <c r="FY401" s="36"/>
      <c r="FZ401" s="36"/>
      <c r="GA401" s="36"/>
      <c r="GB401" s="36"/>
      <c r="GC401" s="36"/>
      <c r="GD401" s="36"/>
      <c r="GE401" s="36"/>
      <c r="GF401" s="36"/>
      <c r="GG401" s="36"/>
      <c r="GH401" s="36"/>
      <c r="GI401" s="36"/>
      <c r="GJ401" s="36"/>
      <c r="GK401" s="36"/>
      <c r="GL401" s="36"/>
      <c r="GM401" s="36"/>
      <c r="GN401" s="36"/>
      <c r="GO401" s="36"/>
      <c r="GP401" s="36"/>
      <c r="GQ401" s="36"/>
      <c r="GR401" s="36"/>
      <c r="GS401" s="36"/>
      <c r="GT401" s="36"/>
      <c r="GU401" s="36"/>
      <c r="GV401" s="36"/>
      <c r="GW401" s="36"/>
      <c r="GX401" s="36"/>
      <c r="GY401" s="36"/>
      <c r="GZ401" s="36"/>
      <c r="HA401" s="36"/>
      <c r="HB401" s="36"/>
      <c r="HC401" s="36"/>
      <c r="HD401" s="36"/>
      <c r="HE401" s="36"/>
      <c r="HF401" s="36"/>
      <c r="HG401" s="36"/>
      <c r="HH401" s="36"/>
      <c r="HI401" s="36"/>
      <c r="HJ401" s="36"/>
      <c r="HK401" s="36"/>
      <c r="HL401" s="36"/>
      <c r="HM401" s="36"/>
      <c r="HN401" s="36"/>
      <c r="HO401" s="36"/>
      <c r="HP401" s="36"/>
      <c r="HQ401" s="36"/>
      <c r="HR401" s="36"/>
      <c r="HS401" s="36"/>
      <c r="HT401" s="36"/>
      <c r="HU401" s="36"/>
      <c r="HV401" s="36"/>
      <c r="HW401" s="36"/>
      <c r="HX401" s="36"/>
      <c r="HY401" s="36"/>
      <c r="HZ401" s="36"/>
      <c r="IA401" s="36"/>
      <c r="IB401" s="36"/>
      <c r="IC401" s="36"/>
      <c r="ID401" s="36"/>
      <c r="IE401" s="36"/>
      <c r="IF401" s="36"/>
      <c r="IG401" s="36"/>
      <c r="IH401" s="36"/>
      <c r="II401" s="36"/>
      <c r="IJ401" s="36"/>
    </row>
    <row r="402" s="27" customFormat="true" ht="12.75" hidden="false" customHeight="false" outlineLevel="0" collapsed="false">
      <c r="A402" s="25" t="n">
        <v>6</v>
      </c>
      <c r="B402" s="30" t="s">
        <v>455</v>
      </c>
      <c r="C402" s="32" t="n">
        <v>20</v>
      </c>
      <c r="D402" s="30" t="s">
        <v>25</v>
      </c>
      <c r="E402" s="33" t="s">
        <v>142</v>
      </c>
      <c r="F402" s="30" t="s">
        <v>459</v>
      </c>
      <c r="G402" s="33" t="s">
        <v>58</v>
      </c>
      <c r="H402" s="33" t="s">
        <v>142</v>
      </c>
      <c r="I402" s="34" t="s">
        <v>60</v>
      </c>
      <c r="J402" s="30" t="n">
        <v>1</v>
      </c>
      <c r="K402" s="33"/>
      <c r="L402" s="33"/>
      <c r="M402" s="33"/>
      <c r="N402" s="22"/>
      <c r="O402" s="22" t="s">
        <v>32</v>
      </c>
      <c r="P402" s="35" t="s">
        <v>25</v>
      </c>
      <c r="Q402" s="26" t="n">
        <v>14097</v>
      </c>
      <c r="R402" s="36"/>
      <c r="S402" s="36"/>
      <c r="T402" s="36"/>
      <c r="U402" s="36" t="n">
        <v>45</v>
      </c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  <c r="AS402" s="36"/>
      <c r="AT402" s="36"/>
      <c r="AU402" s="36"/>
      <c r="AV402" s="36"/>
      <c r="AW402" s="36"/>
      <c r="AX402" s="36"/>
      <c r="AY402" s="36"/>
      <c r="AZ402" s="36"/>
      <c r="BA402" s="36"/>
      <c r="BB402" s="36"/>
      <c r="BC402" s="36"/>
      <c r="BD402" s="36"/>
      <c r="BE402" s="36"/>
      <c r="BF402" s="36"/>
      <c r="BG402" s="36"/>
      <c r="BH402" s="36"/>
      <c r="BI402" s="36"/>
      <c r="BJ402" s="36"/>
      <c r="BK402" s="36"/>
      <c r="BL402" s="36"/>
      <c r="BM402" s="36"/>
      <c r="BN402" s="36"/>
      <c r="BO402" s="36"/>
      <c r="BP402" s="36"/>
      <c r="BQ402" s="36"/>
      <c r="BR402" s="36"/>
      <c r="BS402" s="36"/>
      <c r="BT402" s="36"/>
      <c r="BU402" s="36"/>
      <c r="BV402" s="36"/>
      <c r="BW402" s="36"/>
      <c r="BX402" s="36"/>
      <c r="BY402" s="36"/>
      <c r="BZ402" s="36"/>
      <c r="CA402" s="36"/>
      <c r="CB402" s="36"/>
      <c r="CC402" s="36"/>
      <c r="CD402" s="36"/>
      <c r="CE402" s="36"/>
      <c r="CF402" s="36"/>
      <c r="CG402" s="36"/>
      <c r="CH402" s="36"/>
      <c r="CI402" s="36"/>
      <c r="CJ402" s="36"/>
      <c r="CK402" s="36"/>
      <c r="CL402" s="36"/>
      <c r="CM402" s="36"/>
      <c r="CN402" s="36"/>
      <c r="CO402" s="36"/>
      <c r="CP402" s="36"/>
      <c r="CQ402" s="36"/>
      <c r="CR402" s="36"/>
      <c r="CS402" s="36"/>
      <c r="CT402" s="36"/>
      <c r="CU402" s="36"/>
      <c r="CV402" s="36"/>
      <c r="CW402" s="36"/>
      <c r="CX402" s="36"/>
      <c r="CY402" s="36"/>
      <c r="CZ402" s="36"/>
      <c r="DA402" s="36"/>
      <c r="DB402" s="36"/>
      <c r="DC402" s="36"/>
      <c r="DD402" s="36"/>
      <c r="DE402" s="36"/>
      <c r="DF402" s="36"/>
      <c r="DG402" s="36"/>
      <c r="DH402" s="36"/>
      <c r="DI402" s="36"/>
      <c r="DJ402" s="36"/>
      <c r="DK402" s="36"/>
      <c r="DL402" s="36"/>
      <c r="DM402" s="36"/>
      <c r="DN402" s="36"/>
      <c r="DO402" s="36"/>
      <c r="DP402" s="36"/>
      <c r="DQ402" s="36"/>
      <c r="DR402" s="36"/>
      <c r="DS402" s="36"/>
      <c r="DT402" s="36"/>
      <c r="DU402" s="36"/>
      <c r="DV402" s="36"/>
      <c r="DW402" s="36"/>
      <c r="DX402" s="36"/>
      <c r="DY402" s="36"/>
      <c r="DZ402" s="36"/>
      <c r="EA402" s="36"/>
      <c r="EB402" s="36"/>
      <c r="EC402" s="36"/>
      <c r="ED402" s="36"/>
      <c r="EE402" s="36"/>
      <c r="EF402" s="36"/>
      <c r="EG402" s="36"/>
      <c r="EH402" s="36"/>
      <c r="EI402" s="36"/>
      <c r="EJ402" s="36"/>
      <c r="EK402" s="36"/>
      <c r="EL402" s="36"/>
      <c r="EM402" s="36"/>
      <c r="EN402" s="36"/>
      <c r="EO402" s="36"/>
      <c r="EP402" s="36"/>
      <c r="EQ402" s="36"/>
      <c r="ER402" s="36"/>
      <c r="ES402" s="36"/>
      <c r="ET402" s="36"/>
      <c r="EU402" s="36"/>
      <c r="EV402" s="36"/>
      <c r="EW402" s="36"/>
      <c r="EX402" s="36"/>
      <c r="EY402" s="36"/>
      <c r="EZ402" s="36"/>
      <c r="FA402" s="36"/>
      <c r="FB402" s="36"/>
      <c r="FC402" s="36"/>
      <c r="FD402" s="36"/>
      <c r="FE402" s="36"/>
      <c r="FF402" s="36"/>
      <c r="FG402" s="36"/>
      <c r="FH402" s="36"/>
      <c r="FI402" s="36"/>
      <c r="FJ402" s="36"/>
      <c r="FK402" s="36"/>
      <c r="FL402" s="36"/>
      <c r="FM402" s="36"/>
      <c r="FN402" s="36"/>
      <c r="FO402" s="36"/>
      <c r="FP402" s="36"/>
      <c r="FQ402" s="36"/>
      <c r="FR402" s="36"/>
      <c r="FS402" s="36"/>
      <c r="FT402" s="36"/>
      <c r="FU402" s="36"/>
      <c r="FV402" s="36"/>
      <c r="FW402" s="36"/>
      <c r="FX402" s="36"/>
      <c r="FY402" s="36"/>
      <c r="FZ402" s="36"/>
      <c r="GA402" s="36"/>
      <c r="GB402" s="36"/>
      <c r="GC402" s="36"/>
      <c r="GD402" s="36"/>
      <c r="GE402" s="36"/>
      <c r="GF402" s="36"/>
      <c r="GG402" s="36"/>
      <c r="GH402" s="36"/>
      <c r="GI402" s="36"/>
      <c r="GJ402" s="36"/>
      <c r="GK402" s="36"/>
      <c r="GL402" s="36"/>
      <c r="GM402" s="36"/>
      <c r="GN402" s="36"/>
      <c r="GO402" s="36"/>
      <c r="GP402" s="36"/>
      <c r="GQ402" s="36"/>
      <c r="GR402" s="36"/>
      <c r="GS402" s="36"/>
      <c r="GT402" s="36"/>
      <c r="GU402" s="36"/>
      <c r="GV402" s="36"/>
      <c r="GW402" s="36"/>
      <c r="GX402" s="36"/>
      <c r="GY402" s="36"/>
      <c r="GZ402" s="36"/>
      <c r="HA402" s="36"/>
      <c r="HB402" s="36"/>
      <c r="HC402" s="36"/>
      <c r="HD402" s="36"/>
      <c r="HE402" s="36"/>
      <c r="HF402" s="36"/>
      <c r="HG402" s="36"/>
      <c r="HH402" s="36"/>
      <c r="HI402" s="36"/>
      <c r="HJ402" s="36"/>
      <c r="HK402" s="36"/>
      <c r="HL402" s="36"/>
      <c r="HM402" s="36"/>
      <c r="HN402" s="36"/>
      <c r="HO402" s="36"/>
      <c r="HP402" s="36"/>
      <c r="HQ402" s="36"/>
      <c r="HR402" s="36"/>
      <c r="HS402" s="36"/>
      <c r="HT402" s="36"/>
      <c r="HU402" s="36"/>
      <c r="HV402" s="36"/>
      <c r="HW402" s="36"/>
      <c r="HX402" s="36"/>
      <c r="HY402" s="36"/>
      <c r="HZ402" s="36"/>
      <c r="IA402" s="36"/>
      <c r="IB402" s="36"/>
      <c r="IC402" s="36"/>
      <c r="ID402" s="36"/>
      <c r="IE402" s="36"/>
      <c r="IF402" s="36"/>
      <c r="IG402" s="36"/>
      <c r="IH402" s="36"/>
      <c r="II402" s="36"/>
      <c r="IJ402" s="36"/>
    </row>
    <row r="403" s="22" customFormat="true" ht="12.75" hidden="false" customHeight="false" outlineLevel="0" collapsed="false">
      <c r="A403" s="25" t="n">
        <v>6</v>
      </c>
      <c r="B403" s="30" t="s">
        <v>455</v>
      </c>
      <c r="C403" s="32" t="s">
        <v>457</v>
      </c>
      <c r="D403" s="30" t="s">
        <v>25</v>
      </c>
      <c r="E403" s="33" t="s">
        <v>142</v>
      </c>
      <c r="F403" s="30" t="s">
        <v>459</v>
      </c>
      <c r="G403" s="33" t="s">
        <v>58</v>
      </c>
      <c r="H403" s="33" t="s">
        <v>142</v>
      </c>
      <c r="I403" s="34" t="s">
        <v>60</v>
      </c>
      <c r="J403" s="30" t="n">
        <v>1</v>
      </c>
      <c r="K403" s="33"/>
      <c r="L403" s="33"/>
      <c r="M403" s="33"/>
      <c r="O403" s="22" t="s">
        <v>32</v>
      </c>
      <c r="P403" s="35" t="s">
        <v>25</v>
      </c>
      <c r="Q403" s="28" t="n">
        <v>14098</v>
      </c>
      <c r="U403" s="22" t="n">
        <v>45</v>
      </c>
      <c r="IK403" s="27"/>
      <c r="IL403" s="27"/>
      <c r="IM403" s="27"/>
      <c r="IN403" s="27"/>
      <c r="IO403" s="27"/>
      <c r="IP403" s="27"/>
      <c r="IQ403" s="27"/>
      <c r="IR403" s="27"/>
    </row>
    <row r="404" s="23" customFormat="true" ht="12.75" hidden="false" customHeight="false" outlineLevel="0" collapsed="false">
      <c r="A404" s="25" t="n">
        <v>6</v>
      </c>
      <c r="B404" s="30" t="s">
        <v>455</v>
      </c>
      <c r="C404" s="32" t="s">
        <v>161</v>
      </c>
      <c r="D404" s="30" t="s">
        <v>25</v>
      </c>
      <c r="E404" s="33" t="s">
        <v>142</v>
      </c>
      <c r="F404" s="30" t="s">
        <v>459</v>
      </c>
      <c r="G404" s="33" t="s">
        <v>58</v>
      </c>
      <c r="H404" s="33" t="s">
        <v>142</v>
      </c>
      <c r="I404" s="34" t="s">
        <v>60</v>
      </c>
      <c r="J404" s="30" t="n">
        <v>1</v>
      </c>
      <c r="K404" s="33"/>
      <c r="L404" s="33"/>
      <c r="M404" s="33"/>
      <c r="N404" s="22"/>
      <c r="O404" s="22" t="s">
        <v>32</v>
      </c>
      <c r="P404" s="35" t="s">
        <v>25</v>
      </c>
      <c r="Q404" s="28" t="n">
        <v>14099</v>
      </c>
      <c r="R404" s="22"/>
      <c r="S404" s="22"/>
      <c r="T404" s="22"/>
      <c r="U404" s="22" t="n">
        <v>45</v>
      </c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2"/>
      <c r="GI404" s="22"/>
      <c r="GJ404" s="22"/>
      <c r="GK404" s="22"/>
      <c r="GL404" s="22"/>
      <c r="GM404" s="22"/>
      <c r="GN404" s="22"/>
      <c r="GO404" s="22"/>
      <c r="GP404" s="22"/>
      <c r="GQ404" s="22"/>
      <c r="GR404" s="22"/>
      <c r="GS404" s="22"/>
      <c r="GT404" s="22"/>
      <c r="GU404" s="22"/>
      <c r="GV404" s="22"/>
      <c r="GW404" s="22"/>
      <c r="GX404" s="22"/>
      <c r="GY404" s="22"/>
      <c r="GZ404" s="22"/>
      <c r="HA404" s="22"/>
      <c r="HB404" s="22"/>
      <c r="HC404" s="22"/>
      <c r="HD404" s="22"/>
      <c r="HE404" s="22"/>
      <c r="HF404" s="22"/>
      <c r="HG404" s="22"/>
      <c r="HH404" s="22"/>
      <c r="HI404" s="22"/>
      <c r="HJ404" s="22"/>
      <c r="HK404" s="22"/>
      <c r="HL404" s="22"/>
      <c r="HM404" s="22"/>
      <c r="HN404" s="22"/>
      <c r="HO404" s="22"/>
      <c r="HP404" s="22"/>
      <c r="HQ404" s="22"/>
      <c r="HR404" s="22"/>
      <c r="HS404" s="22"/>
      <c r="HT404" s="22"/>
      <c r="HU404" s="22"/>
      <c r="HV404" s="22"/>
      <c r="HW404" s="22"/>
      <c r="HX404" s="22"/>
      <c r="HY404" s="22"/>
      <c r="HZ404" s="22"/>
      <c r="IA404" s="22"/>
      <c r="IB404" s="22"/>
      <c r="IC404" s="22"/>
      <c r="ID404" s="22"/>
      <c r="IE404" s="22"/>
      <c r="IF404" s="22"/>
      <c r="IG404" s="22"/>
      <c r="IH404" s="22"/>
      <c r="II404" s="22"/>
      <c r="IJ404" s="22"/>
      <c r="IK404" s="27"/>
      <c r="IL404" s="27"/>
      <c r="IM404" s="27"/>
      <c r="IN404" s="27"/>
      <c r="IO404" s="27"/>
      <c r="IP404" s="27"/>
      <c r="IQ404" s="27"/>
      <c r="IR404" s="27"/>
    </row>
    <row r="405" s="22" customFormat="true" ht="12.75" hidden="false" customHeight="false" outlineLevel="0" collapsed="false">
      <c r="A405" s="25" t="n">
        <v>6</v>
      </c>
      <c r="B405" s="30" t="s">
        <v>455</v>
      </c>
      <c r="C405" s="32" t="s">
        <v>458</v>
      </c>
      <c r="D405" s="30" t="s">
        <v>25</v>
      </c>
      <c r="E405" s="33" t="s">
        <v>142</v>
      </c>
      <c r="F405" s="30" t="s">
        <v>459</v>
      </c>
      <c r="G405" s="33" t="s">
        <v>58</v>
      </c>
      <c r="H405" s="33" t="s">
        <v>142</v>
      </c>
      <c r="I405" s="34" t="s">
        <v>60</v>
      </c>
      <c r="J405" s="30" t="n">
        <v>1</v>
      </c>
      <c r="K405" s="33"/>
      <c r="L405" s="33"/>
      <c r="M405" s="33"/>
      <c r="O405" s="22" t="s">
        <v>32</v>
      </c>
      <c r="P405" s="35" t="s">
        <v>25</v>
      </c>
      <c r="Q405" s="26" t="n">
        <v>14100</v>
      </c>
      <c r="U405" s="22" t="n">
        <v>45</v>
      </c>
      <c r="IK405" s="23"/>
      <c r="IL405" s="23"/>
      <c r="IM405" s="23"/>
      <c r="IN405" s="23"/>
      <c r="IO405" s="23"/>
      <c r="IP405" s="23"/>
      <c r="IQ405" s="23"/>
      <c r="IR405" s="23"/>
    </row>
    <row r="406" s="22" customFormat="true" ht="12.75" hidden="false" customHeight="false" outlineLevel="0" collapsed="false">
      <c r="A406" s="25" t="n">
        <v>7</v>
      </c>
      <c r="B406" s="30" t="s">
        <v>455</v>
      </c>
      <c r="C406" s="32" t="n">
        <v>20</v>
      </c>
      <c r="D406" s="30" t="s">
        <v>25</v>
      </c>
      <c r="E406" s="33" t="s">
        <v>142</v>
      </c>
      <c r="F406" s="30" t="s">
        <v>460</v>
      </c>
      <c r="G406" s="33" t="s">
        <v>58</v>
      </c>
      <c r="H406" s="33" t="s">
        <v>142</v>
      </c>
      <c r="I406" s="34" t="s">
        <v>60</v>
      </c>
      <c r="J406" s="30" t="n">
        <v>1</v>
      </c>
      <c r="K406" s="33"/>
      <c r="L406" s="33"/>
      <c r="M406" s="33"/>
      <c r="O406" s="22" t="s">
        <v>32</v>
      </c>
      <c r="P406" s="35" t="s">
        <v>25</v>
      </c>
      <c r="Q406" s="26" t="n">
        <v>14101</v>
      </c>
      <c r="U406" s="22" t="n">
        <v>45</v>
      </c>
      <c r="IK406" s="23"/>
      <c r="IL406" s="23"/>
      <c r="IM406" s="23"/>
      <c r="IN406" s="23"/>
      <c r="IO406" s="23"/>
      <c r="IP406" s="23"/>
      <c r="IQ406" s="23"/>
      <c r="IR406" s="23"/>
    </row>
    <row r="407" s="22" customFormat="true" ht="12.75" hidden="false" customHeight="false" outlineLevel="0" collapsed="false">
      <c r="A407" s="25" t="n">
        <v>7</v>
      </c>
      <c r="B407" s="30" t="s">
        <v>455</v>
      </c>
      <c r="C407" s="32" t="s">
        <v>457</v>
      </c>
      <c r="D407" s="30" t="s">
        <v>25</v>
      </c>
      <c r="E407" s="33" t="s">
        <v>142</v>
      </c>
      <c r="F407" s="30" t="s">
        <v>460</v>
      </c>
      <c r="G407" s="33" t="s">
        <v>58</v>
      </c>
      <c r="H407" s="33" t="s">
        <v>142</v>
      </c>
      <c r="I407" s="34" t="s">
        <v>60</v>
      </c>
      <c r="J407" s="30" t="n">
        <v>1</v>
      </c>
      <c r="K407" s="33"/>
      <c r="L407" s="33"/>
      <c r="M407" s="33"/>
      <c r="O407" s="22" t="s">
        <v>32</v>
      </c>
      <c r="P407" s="35" t="s">
        <v>25</v>
      </c>
      <c r="Q407" s="28" t="n">
        <v>14102</v>
      </c>
      <c r="U407" s="22" t="n">
        <v>45</v>
      </c>
      <c r="IK407" s="27"/>
      <c r="IL407" s="27"/>
      <c r="IM407" s="27"/>
      <c r="IN407" s="27"/>
      <c r="IO407" s="27"/>
      <c r="IP407" s="27"/>
      <c r="IQ407" s="27"/>
      <c r="IR407" s="27"/>
    </row>
    <row r="408" s="23" customFormat="true" ht="12.75" hidden="false" customHeight="false" outlineLevel="0" collapsed="false">
      <c r="A408" s="25" t="n">
        <v>7</v>
      </c>
      <c r="B408" s="30" t="s">
        <v>455</v>
      </c>
      <c r="C408" s="32" t="s">
        <v>161</v>
      </c>
      <c r="D408" s="30" t="s">
        <v>25</v>
      </c>
      <c r="E408" s="33" t="s">
        <v>142</v>
      </c>
      <c r="F408" s="30" t="s">
        <v>460</v>
      </c>
      <c r="G408" s="33" t="s">
        <v>58</v>
      </c>
      <c r="H408" s="33" t="s">
        <v>142</v>
      </c>
      <c r="I408" s="34" t="s">
        <v>60</v>
      </c>
      <c r="J408" s="30" t="n">
        <v>1</v>
      </c>
      <c r="K408" s="33"/>
      <c r="L408" s="33"/>
      <c r="M408" s="33"/>
      <c r="N408" s="22"/>
      <c r="O408" s="22" t="s">
        <v>32</v>
      </c>
      <c r="P408" s="35" t="s">
        <v>25</v>
      </c>
      <c r="Q408" s="28" t="n">
        <v>14103</v>
      </c>
      <c r="R408" s="22"/>
      <c r="S408" s="22"/>
      <c r="T408" s="22"/>
      <c r="U408" s="22" t="n">
        <v>45</v>
      </c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2"/>
      <c r="GI408" s="22"/>
      <c r="GJ408" s="22"/>
      <c r="GK408" s="22"/>
      <c r="GL408" s="22"/>
      <c r="GM408" s="22"/>
      <c r="GN408" s="22"/>
      <c r="GO408" s="22"/>
      <c r="GP408" s="22"/>
      <c r="GQ408" s="22"/>
      <c r="GR408" s="22"/>
      <c r="GS408" s="22"/>
      <c r="GT408" s="22"/>
      <c r="GU408" s="22"/>
      <c r="GV408" s="22"/>
      <c r="GW408" s="22"/>
      <c r="GX408" s="22"/>
      <c r="GY408" s="22"/>
      <c r="GZ408" s="22"/>
      <c r="HA408" s="22"/>
      <c r="HB408" s="22"/>
      <c r="HC408" s="22"/>
      <c r="HD408" s="22"/>
      <c r="HE408" s="22"/>
      <c r="HF408" s="22"/>
      <c r="HG408" s="22"/>
      <c r="HH408" s="22"/>
      <c r="HI408" s="22"/>
      <c r="HJ408" s="22"/>
      <c r="HK408" s="22"/>
      <c r="HL408" s="22"/>
      <c r="HM408" s="22"/>
      <c r="HN408" s="22"/>
      <c r="HO408" s="22"/>
      <c r="HP408" s="22"/>
      <c r="HQ408" s="22"/>
      <c r="HR408" s="22"/>
      <c r="HS408" s="22"/>
      <c r="HT408" s="22"/>
      <c r="HU408" s="22"/>
      <c r="HV408" s="22"/>
      <c r="HW408" s="22"/>
      <c r="HX408" s="22"/>
      <c r="HY408" s="22"/>
      <c r="HZ408" s="22"/>
      <c r="IA408" s="22"/>
      <c r="IB408" s="22"/>
      <c r="IC408" s="22"/>
      <c r="ID408" s="22"/>
      <c r="IE408" s="22"/>
      <c r="IF408" s="22"/>
      <c r="IG408" s="22"/>
      <c r="IH408" s="22"/>
      <c r="II408" s="22"/>
      <c r="IJ408" s="22"/>
      <c r="IK408" s="27"/>
      <c r="IL408" s="27"/>
      <c r="IM408" s="27"/>
      <c r="IN408" s="27"/>
      <c r="IO408" s="27"/>
      <c r="IP408" s="27"/>
      <c r="IQ408" s="27"/>
      <c r="IR408" s="27"/>
    </row>
    <row r="409" s="23" customFormat="true" ht="12.75" hidden="false" customHeight="false" outlineLevel="0" collapsed="false">
      <c r="A409" s="25" t="n">
        <v>7</v>
      </c>
      <c r="B409" s="30" t="s">
        <v>455</v>
      </c>
      <c r="C409" s="32" t="s">
        <v>458</v>
      </c>
      <c r="D409" s="30" t="s">
        <v>25</v>
      </c>
      <c r="E409" s="33" t="s">
        <v>142</v>
      </c>
      <c r="F409" s="30" t="s">
        <v>460</v>
      </c>
      <c r="G409" s="33" t="s">
        <v>58</v>
      </c>
      <c r="H409" s="33" t="s">
        <v>142</v>
      </c>
      <c r="I409" s="34" t="s">
        <v>60</v>
      </c>
      <c r="J409" s="30" t="n">
        <v>1</v>
      </c>
      <c r="K409" s="33"/>
      <c r="L409" s="33"/>
      <c r="M409" s="33"/>
      <c r="N409" s="22"/>
      <c r="O409" s="22" t="s">
        <v>32</v>
      </c>
      <c r="P409" s="35" t="s">
        <v>25</v>
      </c>
      <c r="Q409" s="26" t="n">
        <v>14104</v>
      </c>
      <c r="R409" s="22"/>
      <c r="S409" s="22"/>
      <c r="T409" s="22"/>
      <c r="U409" s="22" t="n">
        <v>45</v>
      </c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2"/>
      <c r="GI409" s="22"/>
      <c r="GJ409" s="22"/>
      <c r="GK409" s="22"/>
      <c r="GL409" s="22"/>
      <c r="GM409" s="22"/>
      <c r="GN409" s="22"/>
      <c r="GO409" s="22"/>
      <c r="GP409" s="22"/>
      <c r="GQ409" s="22"/>
      <c r="GR409" s="22"/>
      <c r="GS409" s="22"/>
      <c r="GT409" s="22"/>
      <c r="GU409" s="22"/>
      <c r="GV409" s="22"/>
      <c r="GW409" s="22"/>
      <c r="GX409" s="22"/>
      <c r="GY409" s="22"/>
      <c r="GZ409" s="22"/>
      <c r="HA409" s="22"/>
      <c r="HB409" s="22"/>
      <c r="HC409" s="22"/>
      <c r="HD409" s="22"/>
      <c r="HE409" s="22"/>
      <c r="HF409" s="22"/>
      <c r="HG409" s="22"/>
      <c r="HH409" s="22"/>
      <c r="HI409" s="22"/>
      <c r="HJ409" s="22"/>
      <c r="HK409" s="22"/>
      <c r="HL409" s="22"/>
      <c r="HM409" s="22"/>
      <c r="HN409" s="22"/>
      <c r="HO409" s="22"/>
      <c r="HP409" s="22"/>
      <c r="HQ409" s="22"/>
      <c r="HR409" s="22"/>
      <c r="HS409" s="22"/>
      <c r="HT409" s="22"/>
      <c r="HU409" s="22"/>
      <c r="HV409" s="22"/>
      <c r="HW409" s="22"/>
      <c r="HX409" s="22"/>
      <c r="HY409" s="22"/>
      <c r="HZ409" s="22"/>
      <c r="IA409" s="22"/>
      <c r="IB409" s="22"/>
      <c r="IC409" s="22"/>
      <c r="ID409" s="22"/>
      <c r="IE409" s="22"/>
      <c r="IF409" s="22"/>
      <c r="IG409" s="22"/>
      <c r="IH409" s="22"/>
      <c r="II409" s="22"/>
      <c r="IJ409" s="22"/>
      <c r="IK409" s="27"/>
      <c r="IL409" s="27"/>
      <c r="IM409" s="27"/>
      <c r="IN409" s="27"/>
      <c r="IO409" s="27"/>
      <c r="IP409" s="27"/>
      <c r="IQ409" s="27"/>
      <c r="IR409" s="27"/>
    </row>
    <row r="410" s="23" customFormat="true" ht="12.75" hidden="false" customHeight="false" outlineLevel="0" collapsed="false">
      <c r="A410" s="25" t="n">
        <v>8</v>
      </c>
      <c r="B410" s="30" t="s">
        <v>455</v>
      </c>
      <c r="C410" s="32" t="n">
        <v>20</v>
      </c>
      <c r="D410" s="30" t="s">
        <v>25</v>
      </c>
      <c r="E410" s="33" t="s">
        <v>142</v>
      </c>
      <c r="F410" s="30" t="s">
        <v>461</v>
      </c>
      <c r="G410" s="33" t="s">
        <v>58</v>
      </c>
      <c r="H410" s="33" t="s">
        <v>142</v>
      </c>
      <c r="I410" s="34" t="s">
        <v>60</v>
      </c>
      <c r="J410" s="30" t="n">
        <v>1</v>
      </c>
      <c r="K410" s="33"/>
      <c r="L410" s="33"/>
      <c r="M410" s="33"/>
      <c r="N410" s="22"/>
      <c r="O410" s="22" t="s">
        <v>32</v>
      </c>
      <c r="P410" s="35" t="s">
        <v>25</v>
      </c>
      <c r="Q410" s="26" t="n">
        <v>14105</v>
      </c>
      <c r="R410" s="22"/>
      <c r="S410" s="22"/>
      <c r="T410" s="22"/>
      <c r="U410" s="22" t="n">
        <v>45</v>
      </c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2"/>
      <c r="GI410" s="22"/>
      <c r="GJ410" s="22"/>
      <c r="GK410" s="22"/>
      <c r="GL410" s="22"/>
      <c r="GM410" s="22"/>
      <c r="GN410" s="22"/>
      <c r="GO410" s="22"/>
      <c r="GP410" s="22"/>
      <c r="GQ410" s="22"/>
      <c r="GR410" s="22"/>
      <c r="GS410" s="22"/>
      <c r="GT410" s="22"/>
      <c r="GU410" s="22"/>
      <c r="GV410" s="22"/>
      <c r="GW410" s="22"/>
      <c r="GX410" s="22"/>
      <c r="GY410" s="22"/>
      <c r="GZ410" s="22"/>
      <c r="HA410" s="22"/>
      <c r="HB410" s="22"/>
      <c r="HC410" s="22"/>
      <c r="HD410" s="22"/>
      <c r="HE410" s="22"/>
      <c r="HF410" s="22"/>
      <c r="HG410" s="22"/>
      <c r="HH410" s="22"/>
      <c r="HI410" s="22"/>
      <c r="HJ410" s="22"/>
      <c r="HK410" s="22"/>
      <c r="HL410" s="22"/>
      <c r="HM410" s="22"/>
      <c r="HN410" s="22"/>
      <c r="HO410" s="22"/>
      <c r="HP410" s="22"/>
      <c r="HQ410" s="22"/>
      <c r="HR410" s="22"/>
      <c r="HS410" s="22"/>
      <c r="HT410" s="22"/>
      <c r="HU410" s="22"/>
      <c r="HV410" s="22"/>
      <c r="HW410" s="22"/>
      <c r="HX410" s="22"/>
      <c r="HY410" s="22"/>
      <c r="HZ410" s="22"/>
      <c r="IA410" s="22"/>
      <c r="IB410" s="22"/>
      <c r="IC410" s="22"/>
      <c r="ID410" s="22"/>
      <c r="IE410" s="22"/>
      <c r="IF410" s="22"/>
      <c r="IG410" s="22"/>
      <c r="IH410" s="22"/>
      <c r="II410" s="22"/>
      <c r="IJ410" s="22"/>
    </row>
    <row r="411" s="22" customFormat="true" ht="12.75" hidden="false" customHeight="false" outlineLevel="0" collapsed="false">
      <c r="A411" s="25" t="n">
        <v>8</v>
      </c>
      <c r="B411" s="30" t="s">
        <v>455</v>
      </c>
      <c r="C411" s="32" t="s">
        <v>457</v>
      </c>
      <c r="D411" s="30" t="s">
        <v>25</v>
      </c>
      <c r="E411" s="33" t="s">
        <v>142</v>
      </c>
      <c r="F411" s="30" t="s">
        <v>461</v>
      </c>
      <c r="G411" s="33" t="s">
        <v>58</v>
      </c>
      <c r="H411" s="33" t="s">
        <v>142</v>
      </c>
      <c r="I411" s="34" t="s">
        <v>60</v>
      </c>
      <c r="J411" s="30" t="n">
        <v>1</v>
      </c>
      <c r="K411" s="33"/>
      <c r="L411" s="33"/>
      <c r="M411" s="33"/>
      <c r="O411" s="22" t="s">
        <v>32</v>
      </c>
      <c r="P411" s="35" t="s">
        <v>25</v>
      </c>
      <c r="Q411" s="28" t="n">
        <v>14106</v>
      </c>
      <c r="U411" s="22" t="n">
        <v>45</v>
      </c>
      <c r="IK411" s="23"/>
      <c r="IL411" s="23"/>
      <c r="IM411" s="23"/>
      <c r="IN411" s="23"/>
      <c r="IO411" s="23"/>
      <c r="IP411" s="23"/>
      <c r="IQ411" s="23"/>
      <c r="IR411" s="23"/>
    </row>
    <row r="412" s="22" customFormat="true" ht="12.75" hidden="false" customHeight="false" outlineLevel="0" collapsed="false">
      <c r="A412" s="25" t="n">
        <v>8</v>
      </c>
      <c r="B412" s="30" t="s">
        <v>455</v>
      </c>
      <c r="C412" s="32" t="s">
        <v>161</v>
      </c>
      <c r="D412" s="30" t="s">
        <v>25</v>
      </c>
      <c r="E412" s="33" t="s">
        <v>142</v>
      </c>
      <c r="F412" s="30" t="s">
        <v>461</v>
      </c>
      <c r="G412" s="33" t="s">
        <v>58</v>
      </c>
      <c r="H412" s="33" t="s">
        <v>142</v>
      </c>
      <c r="I412" s="34" t="s">
        <v>60</v>
      </c>
      <c r="J412" s="30" t="n">
        <v>1</v>
      </c>
      <c r="K412" s="33"/>
      <c r="L412" s="33"/>
      <c r="M412" s="33"/>
      <c r="O412" s="22" t="s">
        <v>32</v>
      </c>
      <c r="P412" s="35" t="s">
        <v>25</v>
      </c>
      <c r="Q412" s="28" t="n">
        <v>14107</v>
      </c>
      <c r="U412" s="22" t="n">
        <v>45</v>
      </c>
      <c r="IK412" s="23"/>
      <c r="IL412" s="23"/>
      <c r="IM412" s="23"/>
      <c r="IN412" s="23"/>
      <c r="IO412" s="23"/>
      <c r="IP412" s="23"/>
      <c r="IQ412" s="23"/>
      <c r="IR412" s="23"/>
    </row>
    <row r="413" s="36" customFormat="true" ht="12.75" hidden="false" customHeight="false" outlineLevel="0" collapsed="false">
      <c r="A413" s="25" t="n">
        <v>8</v>
      </c>
      <c r="B413" s="30" t="s">
        <v>455</v>
      </c>
      <c r="C413" s="32" t="s">
        <v>458</v>
      </c>
      <c r="D413" s="30" t="s">
        <v>25</v>
      </c>
      <c r="E413" s="33" t="s">
        <v>142</v>
      </c>
      <c r="F413" s="30" t="s">
        <v>461</v>
      </c>
      <c r="G413" s="33" t="s">
        <v>58</v>
      </c>
      <c r="H413" s="33" t="s">
        <v>142</v>
      </c>
      <c r="I413" s="34" t="s">
        <v>60</v>
      </c>
      <c r="J413" s="30" t="n">
        <v>1</v>
      </c>
      <c r="K413" s="33"/>
      <c r="L413" s="33"/>
      <c r="M413" s="33"/>
      <c r="N413" s="22"/>
      <c r="O413" s="22" t="s">
        <v>32</v>
      </c>
      <c r="P413" s="35" t="s">
        <v>25</v>
      </c>
      <c r="Q413" s="26" t="n">
        <v>14108</v>
      </c>
      <c r="R413" s="22"/>
      <c r="S413" s="22"/>
      <c r="T413" s="22"/>
      <c r="U413" s="22" t="n">
        <v>45</v>
      </c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2"/>
      <c r="GI413" s="22"/>
      <c r="GJ413" s="22"/>
      <c r="GK413" s="22"/>
      <c r="GL413" s="22"/>
      <c r="GM413" s="22"/>
      <c r="GN413" s="22"/>
      <c r="GO413" s="22"/>
      <c r="GP413" s="22"/>
      <c r="GQ413" s="22"/>
      <c r="GR413" s="22"/>
      <c r="GS413" s="22"/>
      <c r="GT413" s="22"/>
      <c r="GU413" s="22"/>
      <c r="GV413" s="22"/>
      <c r="GW413" s="22"/>
      <c r="GX413" s="22"/>
      <c r="GY413" s="22"/>
      <c r="GZ413" s="22"/>
      <c r="HA413" s="22"/>
      <c r="HB413" s="22"/>
      <c r="HC413" s="22"/>
      <c r="HD413" s="22"/>
      <c r="HE413" s="22"/>
      <c r="HF413" s="22"/>
      <c r="HG413" s="22"/>
      <c r="HH413" s="22"/>
      <c r="HI413" s="22"/>
      <c r="HJ413" s="22"/>
      <c r="HK413" s="22"/>
      <c r="HL413" s="22"/>
      <c r="HM413" s="22"/>
      <c r="HN413" s="22"/>
      <c r="HO413" s="22"/>
      <c r="HP413" s="22"/>
      <c r="HQ413" s="22"/>
      <c r="HR413" s="22"/>
      <c r="HS413" s="22"/>
      <c r="HT413" s="22"/>
      <c r="HU413" s="22"/>
      <c r="HV413" s="22"/>
      <c r="HW413" s="22"/>
      <c r="HX413" s="22"/>
      <c r="HY413" s="22"/>
      <c r="HZ413" s="22"/>
      <c r="IA413" s="22"/>
      <c r="IB413" s="22"/>
      <c r="IC413" s="22"/>
      <c r="ID413" s="22"/>
      <c r="IE413" s="22"/>
      <c r="IF413" s="22"/>
      <c r="IG413" s="22"/>
      <c r="IH413" s="22"/>
      <c r="II413" s="22"/>
      <c r="IJ413" s="22"/>
      <c r="IK413" s="23"/>
      <c r="IL413" s="23"/>
      <c r="IM413" s="23"/>
      <c r="IN413" s="23"/>
      <c r="IO413" s="23"/>
      <c r="IP413" s="23"/>
      <c r="IQ413" s="23"/>
      <c r="IR413" s="23"/>
    </row>
    <row r="414" s="36" customFormat="true" ht="12.75" hidden="false" customHeight="false" outlineLevel="0" collapsed="false">
      <c r="A414" s="25" t="n">
        <v>9</v>
      </c>
      <c r="B414" s="30" t="s">
        <v>455</v>
      </c>
      <c r="C414" s="32" t="n">
        <v>20</v>
      </c>
      <c r="D414" s="30" t="s">
        <v>25</v>
      </c>
      <c r="E414" s="33" t="s">
        <v>142</v>
      </c>
      <c r="F414" s="30" t="s">
        <v>205</v>
      </c>
      <c r="G414" s="33" t="s">
        <v>58</v>
      </c>
      <c r="H414" s="33" t="s">
        <v>142</v>
      </c>
      <c r="I414" s="34" t="s">
        <v>60</v>
      </c>
      <c r="J414" s="30" t="n">
        <v>1</v>
      </c>
      <c r="K414" s="33"/>
      <c r="L414" s="33"/>
      <c r="M414" s="33"/>
      <c r="N414" s="22"/>
      <c r="O414" s="22" t="s">
        <v>32</v>
      </c>
      <c r="P414" s="35" t="s">
        <v>25</v>
      </c>
      <c r="Q414" s="26" t="n">
        <v>14109</v>
      </c>
      <c r="R414" s="22"/>
      <c r="S414" s="22"/>
      <c r="T414" s="22"/>
      <c r="U414" s="22" t="n">
        <v>45</v>
      </c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2"/>
      <c r="GI414" s="22"/>
      <c r="GJ414" s="22"/>
      <c r="GK414" s="22"/>
      <c r="GL414" s="22"/>
      <c r="GM414" s="22"/>
      <c r="GN414" s="22"/>
      <c r="GO414" s="22"/>
      <c r="GP414" s="22"/>
      <c r="GQ414" s="22"/>
      <c r="GR414" s="22"/>
      <c r="GS414" s="22"/>
      <c r="GT414" s="22"/>
      <c r="GU414" s="22"/>
      <c r="GV414" s="22"/>
      <c r="GW414" s="22"/>
      <c r="GX414" s="22"/>
      <c r="GY414" s="22"/>
      <c r="GZ414" s="22"/>
      <c r="HA414" s="22"/>
      <c r="HB414" s="22"/>
      <c r="HC414" s="22"/>
      <c r="HD414" s="22"/>
      <c r="HE414" s="22"/>
      <c r="HF414" s="22"/>
      <c r="HG414" s="22"/>
      <c r="HH414" s="22"/>
      <c r="HI414" s="22"/>
      <c r="HJ414" s="22"/>
      <c r="HK414" s="22"/>
      <c r="HL414" s="22"/>
      <c r="HM414" s="22"/>
      <c r="HN414" s="22"/>
      <c r="HO414" s="22"/>
      <c r="HP414" s="22"/>
      <c r="HQ414" s="22"/>
      <c r="HR414" s="22"/>
      <c r="HS414" s="22"/>
      <c r="HT414" s="22"/>
      <c r="HU414" s="22"/>
      <c r="HV414" s="22"/>
      <c r="HW414" s="22"/>
      <c r="HX414" s="22"/>
      <c r="HY414" s="22"/>
      <c r="HZ414" s="22"/>
      <c r="IA414" s="22"/>
      <c r="IB414" s="22"/>
      <c r="IC414" s="22"/>
      <c r="ID414" s="22"/>
      <c r="IE414" s="22"/>
      <c r="IF414" s="22"/>
      <c r="IG414" s="22"/>
      <c r="IH414" s="22"/>
      <c r="II414" s="22"/>
      <c r="IJ414" s="22"/>
      <c r="IK414" s="23"/>
      <c r="IL414" s="23"/>
      <c r="IM414" s="23"/>
      <c r="IN414" s="23"/>
      <c r="IO414" s="23"/>
      <c r="IP414" s="23"/>
      <c r="IQ414" s="23"/>
      <c r="IR414" s="23"/>
    </row>
    <row r="415" s="36" customFormat="true" ht="12.75" hidden="false" customHeight="false" outlineLevel="0" collapsed="false">
      <c r="A415" s="25" t="n">
        <v>9</v>
      </c>
      <c r="B415" s="30" t="s">
        <v>455</v>
      </c>
      <c r="C415" s="32" t="s">
        <v>457</v>
      </c>
      <c r="D415" s="30" t="s">
        <v>25</v>
      </c>
      <c r="E415" s="33" t="s">
        <v>142</v>
      </c>
      <c r="F415" s="30" t="s">
        <v>205</v>
      </c>
      <c r="G415" s="33" t="s">
        <v>58</v>
      </c>
      <c r="H415" s="33" t="s">
        <v>142</v>
      </c>
      <c r="I415" s="34" t="s">
        <v>60</v>
      </c>
      <c r="J415" s="30" t="n">
        <v>1</v>
      </c>
      <c r="K415" s="33"/>
      <c r="L415" s="33"/>
      <c r="M415" s="33"/>
      <c r="N415" s="22"/>
      <c r="O415" s="22" t="s">
        <v>32</v>
      </c>
      <c r="P415" s="35" t="s">
        <v>25</v>
      </c>
      <c r="Q415" s="28" t="n">
        <v>14110</v>
      </c>
      <c r="R415" s="22"/>
      <c r="S415" s="22"/>
      <c r="T415" s="22"/>
      <c r="U415" s="22" t="n">
        <v>45</v>
      </c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2"/>
      <c r="GI415" s="22"/>
      <c r="GJ415" s="22"/>
      <c r="GK415" s="22"/>
      <c r="GL415" s="22"/>
      <c r="GM415" s="22"/>
      <c r="GN415" s="22"/>
      <c r="GO415" s="22"/>
      <c r="GP415" s="22"/>
      <c r="GQ415" s="22"/>
      <c r="GR415" s="22"/>
      <c r="GS415" s="22"/>
      <c r="GT415" s="22"/>
      <c r="GU415" s="22"/>
      <c r="GV415" s="22"/>
      <c r="GW415" s="22"/>
      <c r="GX415" s="22"/>
      <c r="GY415" s="22"/>
      <c r="GZ415" s="22"/>
      <c r="HA415" s="22"/>
      <c r="HB415" s="22"/>
      <c r="HC415" s="22"/>
      <c r="HD415" s="22"/>
      <c r="HE415" s="22"/>
      <c r="HF415" s="22"/>
      <c r="HG415" s="22"/>
      <c r="HH415" s="22"/>
      <c r="HI415" s="22"/>
      <c r="HJ415" s="22"/>
      <c r="HK415" s="22"/>
      <c r="HL415" s="22"/>
      <c r="HM415" s="22"/>
      <c r="HN415" s="22"/>
      <c r="HO415" s="22"/>
      <c r="HP415" s="22"/>
      <c r="HQ415" s="22"/>
      <c r="HR415" s="22"/>
      <c r="HS415" s="22"/>
      <c r="HT415" s="22"/>
      <c r="HU415" s="22"/>
      <c r="HV415" s="22"/>
      <c r="HW415" s="22"/>
      <c r="HX415" s="22"/>
      <c r="HY415" s="22"/>
      <c r="HZ415" s="22"/>
      <c r="IA415" s="22"/>
      <c r="IB415" s="22"/>
      <c r="IC415" s="22"/>
      <c r="ID415" s="22"/>
      <c r="IE415" s="22"/>
      <c r="IF415" s="22"/>
      <c r="IG415" s="22"/>
      <c r="IH415" s="22"/>
      <c r="II415" s="22"/>
      <c r="IJ415" s="22"/>
      <c r="IK415" s="23"/>
      <c r="IL415" s="23"/>
      <c r="IM415" s="23"/>
      <c r="IN415" s="23"/>
      <c r="IO415" s="23"/>
      <c r="IP415" s="23"/>
      <c r="IQ415" s="23"/>
      <c r="IR415" s="23"/>
    </row>
    <row r="416" s="22" customFormat="true" ht="12.75" hidden="false" customHeight="false" outlineLevel="0" collapsed="false">
      <c r="A416" s="25" t="n">
        <v>9</v>
      </c>
      <c r="B416" s="30" t="s">
        <v>455</v>
      </c>
      <c r="C416" s="32" t="s">
        <v>161</v>
      </c>
      <c r="D416" s="30" t="s">
        <v>25</v>
      </c>
      <c r="E416" s="33" t="s">
        <v>142</v>
      </c>
      <c r="F416" s="30" t="s">
        <v>205</v>
      </c>
      <c r="G416" s="33" t="s">
        <v>58</v>
      </c>
      <c r="H416" s="33" t="s">
        <v>142</v>
      </c>
      <c r="I416" s="34" t="s">
        <v>60</v>
      </c>
      <c r="J416" s="30" t="n">
        <v>1</v>
      </c>
      <c r="K416" s="33"/>
      <c r="L416" s="33"/>
      <c r="M416" s="33"/>
      <c r="O416" s="22" t="s">
        <v>32</v>
      </c>
      <c r="P416" s="35" t="s">
        <v>25</v>
      </c>
      <c r="Q416" s="28" t="n">
        <v>14111</v>
      </c>
      <c r="U416" s="22" t="n">
        <v>45</v>
      </c>
      <c r="IK416" s="23"/>
      <c r="IL416" s="23"/>
      <c r="IM416" s="23"/>
      <c r="IN416" s="23"/>
      <c r="IO416" s="23"/>
      <c r="IP416" s="23"/>
      <c r="IQ416" s="23"/>
      <c r="IR416" s="23"/>
    </row>
    <row r="417" s="22" customFormat="true" ht="12.75" hidden="false" customHeight="false" outlineLevel="0" collapsed="false">
      <c r="A417" s="25" t="n">
        <v>9</v>
      </c>
      <c r="B417" s="30" t="s">
        <v>455</v>
      </c>
      <c r="C417" s="32" t="s">
        <v>458</v>
      </c>
      <c r="D417" s="30" t="s">
        <v>25</v>
      </c>
      <c r="E417" s="33" t="s">
        <v>142</v>
      </c>
      <c r="F417" s="30" t="s">
        <v>205</v>
      </c>
      <c r="G417" s="33" t="s">
        <v>58</v>
      </c>
      <c r="H417" s="33" t="s">
        <v>142</v>
      </c>
      <c r="I417" s="34" t="s">
        <v>60</v>
      </c>
      <c r="J417" s="30" t="n">
        <v>1</v>
      </c>
      <c r="K417" s="33"/>
      <c r="L417" s="33"/>
      <c r="M417" s="33"/>
      <c r="O417" s="22" t="s">
        <v>32</v>
      </c>
      <c r="P417" s="35" t="s">
        <v>25</v>
      </c>
      <c r="Q417" s="26" t="n">
        <v>14112</v>
      </c>
      <c r="U417" s="22" t="n">
        <v>45</v>
      </c>
      <c r="IK417" s="23"/>
      <c r="IL417" s="23"/>
      <c r="IM417" s="23"/>
      <c r="IN417" s="23"/>
      <c r="IO417" s="23"/>
      <c r="IP417" s="23"/>
      <c r="IQ417" s="23"/>
      <c r="IR417" s="23"/>
    </row>
    <row r="418" s="3" customFormat="true" ht="12.75" hidden="false" customHeight="false" outlineLevel="0" collapsed="false">
      <c r="B418" s="3" t="s">
        <v>93</v>
      </c>
      <c r="C418" s="3" t="s">
        <v>94</v>
      </c>
      <c r="D418" s="3" t="s">
        <v>212</v>
      </c>
      <c r="E418" s="3" t="s">
        <v>462</v>
      </c>
      <c r="F418" s="3" t="s">
        <v>463</v>
      </c>
      <c r="G418" s="3" t="s">
        <v>58</v>
      </c>
      <c r="H418" s="3" t="s">
        <v>464</v>
      </c>
      <c r="I418" s="3" t="s">
        <v>38</v>
      </c>
      <c r="J418" s="3" t="n">
        <v>1</v>
      </c>
      <c r="P418" s="3" t="s">
        <v>25</v>
      </c>
      <c r="Q418" s="5" t="n">
        <v>8121</v>
      </c>
      <c r="U418" s="3" t="n">
        <v>-4142</v>
      </c>
    </row>
    <row r="419" s="3" customFormat="true" ht="12.75" hidden="false" customHeight="false" outlineLevel="0" collapsed="false">
      <c r="B419" s="3" t="s">
        <v>261</v>
      </c>
      <c r="C419" s="3" t="s">
        <v>172</v>
      </c>
      <c r="D419" s="3" t="s">
        <v>176</v>
      </c>
      <c r="E419" s="3" t="s">
        <v>462</v>
      </c>
      <c r="F419" s="3" t="s">
        <v>465</v>
      </c>
      <c r="G419" s="3" t="s">
        <v>58</v>
      </c>
      <c r="H419" s="3" t="s">
        <v>464</v>
      </c>
      <c r="I419" s="4" t="s">
        <v>38</v>
      </c>
      <c r="J419" s="3" t="n">
        <v>1</v>
      </c>
      <c r="P419" s="3" t="s">
        <v>25</v>
      </c>
      <c r="Q419" s="5" t="n">
        <v>8120</v>
      </c>
      <c r="U419" s="3" t="n">
        <v>-4142</v>
      </c>
    </row>
    <row r="420" s="3" customFormat="true" ht="12.75" hidden="false" customHeight="false" outlineLevel="0" collapsed="false">
      <c r="B420" s="3" t="s">
        <v>115</v>
      </c>
      <c r="C420" s="4" t="s">
        <v>116</v>
      </c>
      <c r="D420" s="3" t="s">
        <v>466</v>
      </c>
      <c r="E420" s="3" t="s">
        <v>467</v>
      </c>
      <c r="F420" s="3" t="s">
        <v>116</v>
      </c>
      <c r="G420" s="3" t="s">
        <v>58</v>
      </c>
      <c r="H420" s="3" t="s">
        <v>464</v>
      </c>
      <c r="I420" s="3" t="s">
        <v>38</v>
      </c>
      <c r="J420" s="3" t="n">
        <v>1</v>
      </c>
      <c r="P420" s="3" t="s">
        <v>25</v>
      </c>
      <c r="Q420" s="5" t="n">
        <v>8172</v>
      </c>
      <c r="U420" s="3" t="n">
        <v>-4142</v>
      </c>
    </row>
    <row r="421" s="3" customFormat="true" ht="12.75" hidden="false" customHeight="false" outlineLevel="0" collapsed="false">
      <c r="A421" s="3" t="n">
        <v>986</v>
      </c>
      <c r="B421" s="4" t="s">
        <v>26</v>
      </c>
      <c r="C421" s="4" t="s">
        <v>468</v>
      </c>
      <c r="D421" s="4" t="s">
        <v>469</v>
      </c>
      <c r="E421" s="4" t="s">
        <v>470</v>
      </c>
      <c r="F421" s="4" t="s">
        <v>471</v>
      </c>
      <c r="G421" s="3" t="s">
        <v>58</v>
      </c>
      <c r="H421" s="3" t="s">
        <v>464</v>
      </c>
      <c r="I421" s="4" t="s">
        <v>38</v>
      </c>
      <c r="J421" s="4" t="n">
        <v>1</v>
      </c>
      <c r="M421" s="3" t="s">
        <v>33</v>
      </c>
      <c r="N421" s="3" t="s">
        <v>32</v>
      </c>
      <c r="O421" s="3" t="s">
        <v>32</v>
      </c>
      <c r="P421" s="3" t="s">
        <v>25</v>
      </c>
      <c r="Q421" s="5" t="n">
        <v>8255</v>
      </c>
      <c r="U421" s="3" t="n">
        <v>-4142</v>
      </c>
      <c r="GS421" s="9"/>
      <c r="GT421" s="9"/>
      <c r="GU421" s="9"/>
      <c r="GV421" s="9"/>
      <c r="GW421" s="9"/>
      <c r="GX421" s="9"/>
    </row>
    <row r="422" s="3" customFormat="true" ht="12.75" hidden="false" customHeight="false" outlineLevel="0" collapsed="false">
      <c r="A422" s="3" t="n">
        <v>986</v>
      </c>
      <c r="B422" s="4" t="s">
        <v>26</v>
      </c>
      <c r="C422" s="4" t="s">
        <v>34</v>
      </c>
      <c r="D422" s="4" t="s">
        <v>469</v>
      </c>
      <c r="E422" s="4" t="s">
        <v>470</v>
      </c>
      <c r="F422" s="4" t="s">
        <v>471</v>
      </c>
      <c r="G422" s="3" t="s">
        <v>58</v>
      </c>
      <c r="H422" s="3" t="s">
        <v>464</v>
      </c>
      <c r="I422" s="4" t="s">
        <v>38</v>
      </c>
      <c r="J422" s="4" t="n">
        <v>1</v>
      </c>
      <c r="M422" s="4" t="s">
        <v>32</v>
      </c>
      <c r="N422" s="3" t="s">
        <v>33</v>
      </c>
      <c r="O422" s="3" t="s">
        <v>32</v>
      </c>
      <c r="P422" s="3" t="s">
        <v>25</v>
      </c>
      <c r="Q422" s="5" t="n">
        <v>8256</v>
      </c>
      <c r="U422" s="3" t="n">
        <v>-4142</v>
      </c>
    </row>
    <row r="423" s="6" customFormat="true" ht="12.75" hidden="false" customHeight="false" outlineLevel="0" collapsed="false">
      <c r="A423" s="3" t="n">
        <v>5</v>
      </c>
      <c r="B423" s="4" t="s">
        <v>307</v>
      </c>
      <c r="C423" s="4" t="s">
        <v>308</v>
      </c>
      <c r="D423" s="4" t="s">
        <v>472</v>
      </c>
      <c r="E423" s="4" t="s">
        <v>473</v>
      </c>
      <c r="F423" s="4" t="s">
        <v>474</v>
      </c>
      <c r="G423" s="3" t="s">
        <v>58</v>
      </c>
      <c r="H423" s="3" t="s">
        <v>464</v>
      </c>
      <c r="I423" s="4" t="s">
        <v>38</v>
      </c>
      <c r="J423" s="4" t="n">
        <v>1</v>
      </c>
      <c r="K423" s="3"/>
      <c r="L423" s="3"/>
      <c r="M423" s="3"/>
      <c r="N423" s="3"/>
      <c r="O423" s="3"/>
      <c r="P423" s="3" t="s">
        <v>25</v>
      </c>
      <c r="Q423" s="5" t="n">
        <v>8219</v>
      </c>
      <c r="R423" s="3"/>
      <c r="S423" s="3"/>
      <c r="T423" s="3"/>
      <c r="U423" s="3" t="n">
        <v>-4142</v>
      </c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</row>
    <row r="424" s="3" customFormat="true" ht="12.75" hidden="false" customHeight="false" outlineLevel="0" collapsed="false">
      <c r="B424" s="37" t="s">
        <v>126</v>
      </c>
      <c r="C424" s="4" t="s">
        <v>325</v>
      </c>
      <c r="D424" s="3" t="s">
        <v>242</v>
      </c>
      <c r="E424" s="37" t="s">
        <v>475</v>
      </c>
      <c r="F424" s="37" t="s">
        <v>476</v>
      </c>
      <c r="G424" s="9" t="s">
        <v>58</v>
      </c>
      <c r="H424" s="9" t="s">
        <v>464</v>
      </c>
      <c r="I424" s="37" t="s">
        <v>38</v>
      </c>
      <c r="J424" s="3" t="n">
        <v>1</v>
      </c>
      <c r="K424" s="9"/>
      <c r="L424" s="9"/>
      <c r="M424" s="9" t="s">
        <v>477</v>
      </c>
      <c r="N424" s="9"/>
      <c r="O424" s="9" t="s">
        <v>478</v>
      </c>
      <c r="P424" s="9" t="s">
        <v>25</v>
      </c>
      <c r="Q424" s="5" t="n">
        <v>8249</v>
      </c>
      <c r="U424" s="3" t="n">
        <v>-4142</v>
      </c>
    </row>
    <row r="425" s="9" customFormat="true" ht="12.75" hidden="false" customHeight="false" outlineLevel="0" collapsed="false">
      <c r="A425" s="3"/>
      <c r="B425" s="4" t="s">
        <v>126</v>
      </c>
      <c r="C425" s="4" t="s">
        <v>325</v>
      </c>
      <c r="D425" s="3" t="s">
        <v>242</v>
      </c>
      <c r="E425" s="4" t="s">
        <v>479</v>
      </c>
      <c r="F425" s="4" t="s">
        <v>480</v>
      </c>
      <c r="G425" s="3" t="s">
        <v>58</v>
      </c>
      <c r="H425" s="3" t="s">
        <v>464</v>
      </c>
      <c r="I425" s="4" t="s">
        <v>38</v>
      </c>
      <c r="J425" s="3" t="n">
        <v>1</v>
      </c>
      <c r="K425" s="3"/>
      <c r="L425" s="3"/>
      <c r="M425" s="3"/>
      <c r="N425" s="3"/>
      <c r="O425" s="3"/>
      <c r="P425" s="3" t="s">
        <v>25</v>
      </c>
      <c r="Q425" s="5" t="n">
        <v>8357</v>
      </c>
      <c r="R425" s="3"/>
      <c r="S425" s="3"/>
      <c r="T425" s="3"/>
      <c r="U425" s="3" t="n">
        <v>-4142</v>
      </c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</row>
    <row r="426" s="22" customFormat="true" ht="12.75" hidden="false" customHeight="false" outlineLevel="0" collapsed="false">
      <c r="A426" s="25" t="n">
        <v>13</v>
      </c>
      <c r="B426" s="30" t="s">
        <v>455</v>
      </c>
      <c r="C426" s="32" t="n">
        <v>20</v>
      </c>
      <c r="D426" s="30" t="s">
        <v>25</v>
      </c>
      <c r="E426" s="33" t="s">
        <v>464</v>
      </c>
      <c r="F426" s="25" t="s">
        <v>481</v>
      </c>
      <c r="G426" s="33" t="s">
        <v>58</v>
      </c>
      <c r="H426" s="33" t="s">
        <v>464</v>
      </c>
      <c r="I426" s="33" t="s">
        <v>38</v>
      </c>
      <c r="J426" s="25" t="n">
        <v>1</v>
      </c>
      <c r="K426" s="38"/>
      <c r="L426" s="36"/>
      <c r="M426" s="36"/>
      <c r="O426" s="22" t="s">
        <v>32</v>
      </c>
      <c r="P426" s="35" t="s">
        <v>25</v>
      </c>
      <c r="Q426" s="28" t="n">
        <v>14135</v>
      </c>
      <c r="U426" s="22" t="n">
        <v>45</v>
      </c>
      <c r="IK426" s="39"/>
      <c r="IL426" s="39"/>
      <c r="IM426" s="39"/>
      <c r="IN426" s="39"/>
      <c r="IO426" s="39"/>
      <c r="IP426" s="39"/>
      <c r="IQ426" s="39"/>
      <c r="IR426" s="39"/>
    </row>
    <row r="427" s="22" customFormat="true" ht="12.75" hidden="false" customHeight="false" outlineLevel="0" collapsed="false">
      <c r="A427" s="25" t="n">
        <v>13</v>
      </c>
      <c r="B427" s="30" t="s">
        <v>455</v>
      </c>
      <c r="C427" s="32" t="s">
        <v>457</v>
      </c>
      <c r="D427" s="30" t="s">
        <v>25</v>
      </c>
      <c r="E427" s="33" t="s">
        <v>464</v>
      </c>
      <c r="F427" s="25" t="s">
        <v>481</v>
      </c>
      <c r="G427" s="33" t="s">
        <v>58</v>
      </c>
      <c r="H427" s="33" t="s">
        <v>464</v>
      </c>
      <c r="I427" s="33" t="s">
        <v>38</v>
      </c>
      <c r="J427" s="25" t="n">
        <v>1</v>
      </c>
      <c r="K427" s="38"/>
      <c r="L427" s="36"/>
      <c r="M427" s="36"/>
      <c r="O427" s="22" t="s">
        <v>32</v>
      </c>
      <c r="P427" s="35" t="s">
        <v>25</v>
      </c>
      <c r="Q427" s="26" t="n">
        <v>14136</v>
      </c>
      <c r="U427" s="22" t="n">
        <v>45</v>
      </c>
      <c r="IK427" s="27"/>
      <c r="IL427" s="27"/>
      <c r="IM427" s="27"/>
      <c r="IN427" s="27"/>
      <c r="IO427" s="27"/>
      <c r="IP427" s="27"/>
      <c r="IQ427" s="27"/>
      <c r="IR427" s="27"/>
    </row>
    <row r="428" s="22" customFormat="true" ht="12.75" hidden="false" customHeight="false" outlineLevel="0" collapsed="false">
      <c r="A428" s="25" t="n">
        <v>13</v>
      </c>
      <c r="B428" s="30" t="s">
        <v>455</v>
      </c>
      <c r="C428" s="32" t="s">
        <v>161</v>
      </c>
      <c r="D428" s="30" t="s">
        <v>25</v>
      </c>
      <c r="E428" s="33" t="s">
        <v>464</v>
      </c>
      <c r="F428" s="25" t="s">
        <v>481</v>
      </c>
      <c r="G428" s="33" t="s">
        <v>58</v>
      </c>
      <c r="H428" s="33" t="s">
        <v>464</v>
      </c>
      <c r="I428" s="33" t="s">
        <v>38</v>
      </c>
      <c r="J428" s="25" t="n">
        <v>1</v>
      </c>
      <c r="K428" s="38"/>
      <c r="L428" s="36"/>
      <c r="M428" s="36"/>
      <c r="O428" s="22" t="s">
        <v>32</v>
      </c>
      <c r="P428" s="35" t="s">
        <v>25</v>
      </c>
      <c r="Q428" s="26" t="n">
        <v>14137</v>
      </c>
      <c r="U428" s="22" t="n">
        <v>45</v>
      </c>
      <c r="IK428" s="27"/>
      <c r="IL428" s="27"/>
      <c r="IM428" s="27"/>
      <c r="IN428" s="27"/>
      <c r="IO428" s="27"/>
      <c r="IP428" s="27"/>
      <c r="IQ428" s="27"/>
      <c r="IR428" s="27"/>
    </row>
    <row r="429" s="22" customFormat="true" ht="12.75" hidden="false" customHeight="false" outlineLevel="0" collapsed="false">
      <c r="A429" s="25" t="n">
        <v>13</v>
      </c>
      <c r="B429" s="30" t="s">
        <v>455</v>
      </c>
      <c r="C429" s="32" t="s">
        <v>458</v>
      </c>
      <c r="D429" s="30" t="s">
        <v>25</v>
      </c>
      <c r="E429" s="33" t="s">
        <v>464</v>
      </c>
      <c r="F429" s="25" t="s">
        <v>481</v>
      </c>
      <c r="G429" s="33" t="s">
        <v>58</v>
      </c>
      <c r="H429" s="33" t="s">
        <v>464</v>
      </c>
      <c r="I429" s="33" t="s">
        <v>38</v>
      </c>
      <c r="J429" s="25" t="n">
        <v>1</v>
      </c>
      <c r="K429" s="38"/>
      <c r="L429" s="36"/>
      <c r="M429" s="36"/>
      <c r="O429" s="22" t="s">
        <v>32</v>
      </c>
      <c r="P429" s="35" t="s">
        <v>25</v>
      </c>
      <c r="Q429" s="28" t="n">
        <v>14138</v>
      </c>
      <c r="U429" s="22" t="n">
        <v>45</v>
      </c>
      <c r="IK429" s="23"/>
      <c r="IL429" s="23"/>
      <c r="IM429" s="23"/>
      <c r="IN429" s="23"/>
      <c r="IO429" s="23"/>
      <c r="IP429" s="23"/>
      <c r="IQ429" s="23"/>
      <c r="IR429" s="23"/>
    </row>
    <row r="430" s="3" customFormat="true" ht="12.75" hidden="false" customHeight="false" outlineLevel="0" collapsed="false">
      <c r="B430" s="3" t="s">
        <v>82</v>
      </c>
      <c r="C430" s="4" t="s">
        <v>482</v>
      </c>
      <c r="D430" s="4" t="s">
        <v>121</v>
      </c>
      <c r="E430" s="3" t="s">
        <v>483</v>
      </c>
      <c r="F430" s="3" t="s">
        <v>484</v>
      </c>
      <c r="G430" s="3" t="s">
        <v>58</v>
      </c>
      <c r="H430" s="3" t="s">
        <v>485</v>
      </c>
      <c r="I430" s="4" t="s">
        <v>60</v>
      </c>
      <c r="J430" s="3" t="n">
        <v>1</v>
      </c>
      <c r="P430" s="3" t="s">
        <v>25</v>
      </c>
      <c r="Q430" s="5" t="n">
        <v>8221</v>
      </c>
      <c r="U430" s="3" t="n">
        <v>-4142</v>
      </c>
    </row>
    <row r="431" s="3" customFormat="true" ht="12.75" hidden="false" customHeight="false" outlineLevel="0" collapsed="false">
      <c r="B431" s="3" t="s">
        <v>82</v>
      </c>
      <c r="C431" s="3" t="s">
        <v>83</v>
      </c>
      <c r="D431" s="3" t="s">
        <v>486</v>
      </c>
      <c r="E431" s="3" t="s">
        <v>483</v>
      </c>
      <c r="F431" s="3" t="s">
        <v>487</v>
      </c>
      <c r="G431" s="3" t="s">
        <v>58</v>
      </c>
      <c r="H431" s="3" t="s">
        <v>485</v>
      </c>
      <c r="I431" s="4" t="s">
        <v>60</v>
      </c>
      <c r="J431" s="3" t="n">
        <v>1</v>
      </c>
      <c r="P431" s="3" t="s">
        <v>25</v>
      </c>
      <c r="Q431" s="5" t="n">
        <v>8222</v>
      </c>
      <c r="U431" s="3" t="n">
        <v>-4142</v>
      </c>
    </row>
    <row r="432" s="3" customFormat="true" ht="12.75" hidden="false" customHeight="false" outlineLevel="0" collapsed="false">
      <c r="B432" s="3" t="s">
        <v>82</v>
      </c>
      <c r="C432" s="3" t="s">
        <v>488</v>
      </c>
      <c r="D432" s="3" t="s">
        <v>486</v>
      </c>
      <c r="E432" s="3" t="s">
        <v>483</v>
      </c>
      <c r="F432" s="3" t="s">
        <v>489</v>
      </c>
      <c r="G432" s="3" t="s">
        <v>58</v>
      </c>
      <c r="H432" s="3" t="s">
        <v>485</v>
      </c>
      <c r="I432" s="4" t="s">
        <v>60</v>
      </c>
      <c r="J432" s="3" t="n">
        <v>1</v>
      </c>
      <c r="P432" s="3" t="s">
        <v>25</v>
      </c>
      <c r="Q432" s="5" t="n">
        <v>8223</v>
      </c>
      <c r="U432" s="3" t="n">
        <v>-4142</v>
      </c>
    </row>
    <row r="433" s="3" customFormat="true" ht="12.75" hidden="false" customHeight="false" outlineLevel="0" collapsed="false">
      <c r="B433" s="4" t="s">
        <v>119</v>
      </c>
      <c r="C433" s="4" t="s">
        <v>120</v>
      </c>
      <c r="D433" s="4" t="s">
        <v>121</v>
      </c>
      <c r="E433" s="3" t="s">
        <v>490</v>
      </c>
      <c r="F433" s="4" t="s">
        <v>491</v>
      </c>
      <c r="G433" s="4" t="s">
        <v>58</v>
      </c>
      <c r="H433" s="3" t="s">
        <v>490</v>
      </c>
      <c r="I433" s="4" t="s">
        <v>60</v>
      </c>
      <c r="J433" s="3" t="s">
        <v>31</v>
      </c>
      <c r="P433" s="3" t="s">
        <v>25</v>
      </c>
      <c r="Q433" s="5" t="n">
        <v>8157</v>
      </c>
      <c r="U433" s="3" t="n">
        <v>-4142</v>
      </c>
    </row>
    <row r="434" s="3" customFormat="true" ht="12.75" hidden="false" customHeight="false" outlineLevel="0" collapsed="false">
      <c r="B434" s="3" t="s">
        <v>123</v>
      </c>
      <c r="C434" s="4" t="s">
        <v>124</v>
      </c>
      <c r="D434" s="4"/>
      <c r="E434" s="4" t="s">
        <v>492</v>
      </c>
      <c r="F434" s="4" t="s">
        <v>493</v>
      </c>
      <c r="G434" s="4" t="s">
        <v>58</v>
      </c>
      <c r="H434" s="3" t="s">
        <v>494</v>
      </c>
      <c r="I434" s="4" t="s">
        <v>495</v>
      </c>
      <c r="J434" s="3" t="n">
        <v>1</v>
      </c>
      <c r="P434" s="3" t="s">
        <v>25</v>
      </c>
      <c r="Q434" s="5" t="n">
        <v>8158</v>
      </c>
      <c r="U434" s="3" t="n">
        <v>-4142</v>
      </c>
    </row>
    <row r="435" s="3" customFormat="true" ht="12.75" hidden="false" customHeight="false" outlineLevel="0" collapsed="false">
      <c r="B435" s="4" t="s">
        <v>269</v>
      </c>
      <c r="C435" s="4" t="s">
        <v>270</v>
      </c>
      <c r="D435" s="4" t="s">
        <v>496</v>
      </c>
      <c r="E435" s="4" t="s">
        <v>497</v>
      </c>
      <c r="F435" s="4" t="s">
        <v>498</v>
      </c>
      <c r="G435" s="4" t="s">
        <v>58</v>
      </c>
      <c r="H435" s="3" t="s">
        <v>497</v>
      </c>
      <c r="I435" s="3" t="s">
        <v>24</v>
      </c>
      <c r="J435" s="3" t="n">
        <v>1</v>
      </c>
      <c r="P435" s="3" t="s">
        <v>25</v>
      </c>
      <c r="Q435" s="5" t="n">
        <v>8214</v>
      </c>
      <c r="U435" s="3" t="n">
        <v>-4142</v>
      </c>
    </row>
    <row r="436" s="3" customFormat="true" ht="12.75" hidden="false" customHeight="false" outlineLevel="0" collapsed="false">
      <c r="B436" s="4" t="s">
        <v>269</v>
      </c>
      <c r="C436" s="4" t="s">
        <v>270</v>
      </c>
      <c r="D436" s="4" t="s">
        <v>496</v>
      </c>
      <c r="E436" s="4" t="s">
        <v>499</v>
      </c>
      <c r="F436" s="4" t="s">
        <v>500</v>
      </c>
      <c r="G436" s="4" t="s">
        <v>58</v>
      </c>
      <c r="H436" s="3" t="s">
        <v>499</v>
      </c>
      <c r="I436" s="3" t="s">
        <v>24</v>
      </c>
      <c r="J436" s="3" t="n">
        <v>1</v>
      </c>
      <c r="P436" s="3" t="s">
        <v>25</v>
      </c>
      <c r="Q436" s="5" t="n">
        <v>8215</v>
      </c>
      <c r="U436" s="3" t="n">
        <v>-4142</v>
      </c>
    </row>
    <row r="437" s="3" customFormat="true" ht="12.75" hidden="false" customHeight="false" outlineLevel="0" collapsed="false">
      <c r="B437" s="4" t="s">
        <v>269</v>
      </c>
      <c r="C437" s="4" t="s">
        <v>270</v>
      </c>
      <c r="D437" s="4" t="s">
        <v>496</v>
      </c>
      <c r="E437" s="4" t="s">
        <v>501</v>
      </c>
      <c r="F437" s="4" t="s">
        <v>502</v>
      </c>
      <c r="G437" s="4" t="s">
        <v>58</v>
      </c>
      <c r="H437" s="3" t="s">
        <v>501</v>
      </c>
      <c r="I437" s="3" t="s">
        <v>24</v>
      </c>
      <c r="J437" s="3" t="n">
        <v>1</v>
      </c>
      <c r="P437" s="3" t="s">
        <v>25</v>
      </c>
      <c r="Q437" s="5" t="n">
        <v>8216</v>
      </c>
      <c r="U437" s="3" t="n">
        <v>-4142</v>
      </c>
    </row>
    <row r="438" s="3" customFormat="true" ht="12.75" hidden="false" customHeight="false" outlineLevel="0" collapsed="false">
      <c r="A438" s="15" t="s">
        <v>50</v>
      </c>
      <c r="B438" s="3" t="s">
        <v>79</v>
      </c>
      <c r="C438" s="6" t="n">
        <v>112</v>
      </c>
      <c r="D438" s="6" t="s">
        <v>80</v>
      </c>
      <c r="E438" s="3" t="s">
        <v>503</v>
      </c>
      <c r="F438" s="3" t="s">
        <v>504</v>
      </c>
      <c r="G438" s="4" t="s">
        <v>58</v>
      </c>
      <c r="H438" s="6" t="s">
        <v>505</v>
      </c>
      <c r="I438" s="10" t="s">
        <v>60</v>
      </c>
      <c r="J438" s="6" t="n">
        <v>1</v>
      </c>
      <c r="K438" s="4"/>
      <c r="L438" s="4"/>
      <c r="M438" s="6"/>
      <c r="N438" s="6"/>
      <c r="O438" s="6"/>
      <c r="P438" s="12" t="s">
        <v>25</v>
      </c>
      <c r="Q438" s="5" t="n">
        <v>8224</v>
      </c>
      <c r="U438" s="3" t="n">
        <v>-4142</v>
      </c>
    </row>
    <row r="439" s="3" customFormat="true" ht="12.75" hidden="false" customHeight="false" outlineLevel="0" collapsed="false">
      <c r="B439" s="3" t="s">
        <v>87</v>
      </c>
      <c r="C439" s="3" t="s">
        <v>88</v>
      </c>
      <c r="D439" s="3" t="s">
        <v>201</v>
      </c>
      <c r="E439" s="3" t="s">
        <v>506</v>
      </c>
      <c r="F439" s="3" t="s">
        <v>507</v>
      </c>
      <c r="G439" s="3" t="s">
        <v>58</v>
      </c>
      <c r="H439" s="3" t="s">
        <v>508</v>
      </c>
      <c r="I439" s="3" t="s">
        <v>46</v>
      </c>
      <c r="J439" s="3" t="n">
        <v>1</v>
      </c>
      <c r="P439" s="3" t="s">
        <v>25</v>
      </c>
      <c r="Q439" s="5" t="n">
        <v>8241</v>
      </c>
      <c r="U439" s="3" t="n">
        <v>-4142</v>
      </c>
    </row>
    <row r="440" s="3" customFormat="true" ht="12.75" hidden="false" customHeight="false" outlineLevel="0" collapsed="false">
      <c r="B440" s="3" t="s">
        <v>98</v>
      </c>
      <c r="C440" s="3" t="s">
        <v>99</v>
      </c>
      <c r="D440" s="3" t="s">
        <v>509</v>
      </c>
      <c r="E440" s="3" t="s">
        <v>510</v>
      </c>
      <c r="F440" s="3" t="s">
        <v>511</v>
      </c>
      <c r="G440" s="3" t="s">
        <v>58</v>
      </c>
      <c r="H440" s="3" t="s">
        <v>508</v>
      </c>
      <c r="I440" s="3" t="s">
        <v>46</v>
      </c>
      <c r="J440" s="3" t="n">
        <v>1</v>
      </c>
      <c r="M440" s="5" t="s">
        <v>103</v>
      </c>
      <c r="N440" s="5" t="s">
        <v>100</v>
      </c>
      <c r="O440" s="5" t="s">
        <v>100</v>
      </c>
      <c r="P440" s="3" t="s">
        <v>25</v>
      </c>
      <c r="Q440" s="5" t="n">
        <v>8095</v>
      </c>
      <c r="U440" s="3" t="n">
        <v>-4142</v>
      </c>
    </row>
    <row r="441" s="3" customFormat="true" ht="12.75" hidden="false" customHeight="false" outlineLevel="0" collapsed="false">
      <c r="B441" s="3" t="s">
        <v>98</v>
      </c>
      <c r="C441" s="3" t="s">
        <v>220</v>
      </c>
      <c r="D441" s="3" t="s">
        <v>509</v>
      </c>
      <c r="E441" s="3" t="s">
        <v>510</v>
      </c>
      <c r="F441" s="3" t="s">
        <v>511</v>
      </c>
      <c r="G441" s="3" t="s">
        <v>58</v>
      </c>
      <c r="H441" s="3" t="s">
        <v>508</v>
      </c>
      <c r="I441" s="3" t="s">
        <v>46</v>
      </c>
      <c r="J441" s="3" t="n">
        <v>1</v>
      </c>
      <c r="M441" s="5" t="s">
        <v>103</v>
      </c>
      <c r="N441" s="5" t="s">
        <v>100</v>
      </c>
      <c r="O441" s="5" t="s">
        <v>100</v>
      </c>
      <c r="P441" s="3" t="s">
        <v>25</v>
      </c>
      <c r="Q441" s="5" t="n">
        <v>8095</v>
      </c>
      <c r="U441" s="3" t="n">
        <v>-4142</v>
      </c>
    </row>
    <row r="442" s="3" customFormat="true" ht="12.75" hidden="false" customHeight="false" outlineLevel="0" collapsed="false">
      <c r="B442" s="3" t="s">
        <v>98</v>
      </c>
      <c r="C442" s="3" t="s">
        <v>221</v>
      </c>
      <c r="D442" s="3" t="s">
        <v>509</v>
      </c>
      <c r="E442" s="3" t="s">
        <v>510</v>
      </c>
      <c r="F442" s="3" t="s">
        <v>511</v>
      </c>
      <c r="G442" s="3" t="s">
        <v>58</v>
      </c>
      <c r="H442" s="3" t="s">
        <v>508</v>
      </c>
      <c r="I442" s="3" t="s">
        <v>46</v>
      </c>
      <c r="J442" s="3" t="n">
        <v>1</v>
      </c>
      <c r="M442" s="5" t="s">
        <v>103</v>
      </c>
      <c r="N442" s="5" t="s">
        <v>100</v>
      </c>
      <c r="O442" s="5" t="s">
        <v>100</v>
      </c>
      <c r="P442" s="3" t="s">
        <v>25</v>
      </c>
      <c r="Q442" s="5" t="n">
        <v>8095</v>
      </c>
      <c r="U442" s="3" t="n">
        <v>-4142</v>
      </c>
    </row>
    <row r="443" s="3" customFormat="true" ht="12.75" hidden="false" customHeight="false" outlineLevel="0" collapsed="false">
      <c r="A443" s="3" t="n">
        <v>154</v>
      </c>
      <c r="B443" s="3" t="s">
        <v>130</v>
      </c>
      <c r="C443" s="3" t="s">
        <v>341</v>
      </c>
      <c r="D443" s="3" t="s">
        <v>512</v>
      </c>
      <c r="E443" s="3" t="s">
        <v>508</v>
      </c>
      <c r="F443" s="3" t="s">
        <v>507</v>
      </c>
      <c r="G443" s="3" t="s">
        <v>58</v>
      </c>
      <c r="H443" s="3" t="s">
        <v>508</v>
      </c>
      <c r="I443" s="3" t="s">
        <v>46</v>
      </c>
      <c r="J443" s="3" t="n">
        <v>1</v>
      </c>
      <c r="P443" s="3" t="s">
        <v>25</v>
      </c>
      <c r="Q443" s="5" t="n">
        <v>8227</v>
      </c>
      <c r="U443" s="3" t="n">
        <v>-4142</v>
      </c>
    </row>
    <row r="444" s="23" customFormat="true" ht="12.75" hidden="false" customHeight="false" outlineLevel="0" collapsed="false">
      <c r="A444" s="40" t="n">
        <v>254</v>
      </c>
      <c r="B444" s="41" t="s">
        <v>307</v>
      </c>
      <c r="C444" s="23" t="s">
        <v>308</v>
      </c>
      <c r="D444" s="41" t="s">
        <v>513</v>
      </c>
      <c r="E444" s="23" t="s">
        <v>508</v>
      </c>
      <c r="F444" s="23" t="s">
        <v>507</v>
      </c>
      <c r="G444" s="23" t="s">
        <v>58</v>
      </c>
      <c r="H444" s="23" t="s">
        <v>508</v>
      </c>
      <c r="I444" s="23" t="s">
        <v>46</v>
      </c>
      <c r="J444" s="23" t="n">
        <v>4</v>
      </c>
      <c r="L444" s="23" t="s">
        <v>514</v>
      </c>
      <c r="P444" s="23" t="s">
        <v>25</v>
      </c>
      <c r="Q444" s="26" t="n">
        <v>8227</v>
      </c>
      <c r="U444" s="23" t="n">
        <v>45</v>
      </c>
    </row>
    <row r="445" s="3" customFormat="true" ht="12.75" hidden="false" customHeight="false" outlineLevel="0" collapsed="false">
      <c r="B445" s="4" t="s">
        <v>119</v>
      </c>
      <c r="C445" s="4" t="s">
        <v>120</v>
      </c>
      <c r="D445" s="4" t="s">
        <v>121</v>
      </c>
      <c r="E445" s="3" t="s">
        <v>515</v>
      </c>
      <c r="F445" s="4" t="s">
        <v>516</v>
      </c>
      <c r="G445" s="4" t="s">
        <v>58</v>
      </c>
      <c r="H445" s="3" t="s">
        <v>515</v>
      </c>
      <c r="I445" s="4" t="s">
        <v>60</v>
      </c>
      <c r="J445" s="3" t="s">
        <v>31</v>
      </c>
      <c r="P445" s="3" t="s">
        <v>25</v>
      </c>
      <c r="Q445" s="5" t="n">
        <v>8230</v>
      </c>
      <c r="U445" s="3" t="n">
        <v>-4142</v>
      </c>
    </row>
    <row r="446" s="3" customFormat="true" ht="12.75" hidden="false" customHeight="false" outlineLevel="0" collapsed="false">
      <c r="B446" s="4" t="s">
        <v>119</v>
      </c>
      <c r="C446" s="4" t="s">
        <v>120</v>
      </c>
      <c r="D446" s="4" t="s">
        <v>121</v>
      </c>
      <c r="E446" s="4" t="s">
        <v>517</v>
      </c>
      <c r="F446" s="4" t="s">
        <v>518</v>
      </c>
      <c r="G446" s="4" t="s">
        <v>58</v>
      </c>
      <c r="H446" s="3" t="s">
        <v>519</v>
      </c>
      <c r="I446" s="4" t="s">
        <v>520</v>
      </c>
      <c r="J446" s="3" t="n">
        <v>1</v>
      </c>
      <c r="P446" s="3" t="s">
        <v>25</v>
      </c>
      <c r="Q446" s="5" t="n">
        <v>8169</v>
      </c>
      <c r="U446" s="3" t="n">
        <v>-4142</v>
      </c>
    </row>
    <row r="447" s="3" customFormat="true" ht="12.75" hidden="false" customHeight="false" outlineLevel="0" collapsed="false">
      <c r="A447" s="42" t="n">
        <v>0</v>
      </c>
      <c r="B447" s="3" t="s">
        <v>17</v>
      </c>
      <c r="C447" s="3" t="s">
        <v>521</v>
      </c>
      <c r="E447" s="3" t="s">
        <v>142</v>
      </c>
      <c r="F447" s="3" t="s">
        <v>522</v>
      </c>
      <c r="G447" s="3" t="s">
        <v>58</v>
      </c>
      <c r="H447" s="3" t="s">
        <v>523</v>
      </c>
      <c r="I447" s="4" t="s">
        <v>524</v>
      </c>
      <c r="J447" s="3" t="n">
        <v>1</v>
      </c>
      <c r="P447" s="3" t="s">
        <v>25</v>
      </c>
      <c r="Q447" s="5" t="n">
        <v>8096</v>
      </c>
      <c r="U447" s="3" t="n">
        <v>-4142</v>
      </c>
    </row>
    <row r="448" s="3" customFormat="true" ht="12.75" hidden="false" customHeight="false" outlineLevel="0" collapsed="false">
      <c r="B448" s="3" t="s">
        <v>123</v>
      </c>
      <c r="C448" s="4"/>
      <c r="D448" s="4"/>
      <c r="E448" s="4"/>
      <c r="F448" s="4"/>
      <c r="G448" s="4" t="s">
        <v>58</v>
      </c>
      <c r="H448" s="3" t="s">
        <v>525</v>
      </c>
      <c r="I448" s="4" t="s">
        <v>60</v>
      </c>
      <c r="J448" s="3" t="n">
        <v>1</v>
      </c>
      <c r="P448" s="3" t="s">
        <v>25</v>
      </c>
      <c r="Q448" s="5" t="n">
        <v>8394</v>
      </c>
      <c r="U448" s="3" t="n">
        <v>-4142</v>
      </c>
    </row>
    <row r="449" s="3" customFormat="true" ht="12.75" hidden="false" customHeight="true" outlineLevel="0" collapsed="false">
      <c r="B449" s="3" t="s">
        <v>123</v>
      </c>
      <c r="C449" s="4" t="s">
        <v>124</v>
      </c>
      <c r="D449" s="4" t="s">
        <v>526</v>
      </c>
      <c r="E449" s="4" t="s">
        <v>527</v>
      </c>
      <c r="F449" s="4" t="s">
        <v>528</v>
      </c>
      <c r="G449" s="4" t="s">
        <v>58</v>
      </c>
      <c r="H449" s="3" t="s">
        <v>527</v>
      </c>
      <c r="I449" s="4" t="s">
        <v>60</v>
      </c>
      <c r="J449" s="3" t="n">
        <v>1</v>
      </c>
      <c r="P449" s="3" t="s">
        <v>25</v>
      </c>
      <c r="Q449" s="5" t="n">
        <v>8248</v>
      </c>
      <c r="U449" s="3" t="n">
        <v>-4142</v>
      </c>
    </row>
    <row r="450" s="3" customFormat="true" ht="12.75" hidden="false" customHeight="false" outlineLevel="0" collapsed="false">
      <c r="B450" s="4" t="s">
        <v>307</v>
      </c>
      <c r="C450" s="4" t="s">
        <v>308</v>
      </c>
      <c r="D450" s="4" t="s">
        <v>529</v>
      </c>
      <c r="E450" s="4" t="s">
        <v>530</v>
      </c>
      <c r="F450" s="4" t="s">
        <v>531</v>
      </c>
      <c r="G450" s="4" t="s">
        <v>58</v>
      </c>
      <c r="H450" s="3" t="s">
        <v>532</v>
      </c>
      <c r="I450" s="4" t="s">
        <v>24</v>
      </c>
      <c r="J450" s="3" t="s">
        <v>31</v>
      </c>
      <c r="P450" s="3" t="s">
        <v>25</v>
      </c>
      <c r="Q450" s="5" t="n">
        <v>8279</v>
      </c>
      <c r="U450" s="3" t="n">
        <v>-4142</v>
      </c>
    </row>
    <row r="451" s="3" customFormat="true" ht="12.75" hidden="false" customHeight="false" outlineLevel="0" collapsed="false">
      <c r="B451" s="3" t="s">
        <v>93</v>
      </c>
      <c r="C451" s="3" t="s">
        <v>94</v>
      </c>
      <c r="D451" s="3" t="s">
        <v>533</v>
      </c>
      <c r="E451" s="3" t="s">
        <v>534</v>
      </c>
      <c r="F451" s="3" t="s">
        <v>535</v>
      </c>
      <c r="G451" s="3" t="s">
        <v>58</v>
      </c>
      <c r="H451" s="3" t="s">
        <v>536</v>
      </c>
      <c r="I451" s="3" t="s">
        <v>495</v>
      </c>
      <c r="J451" s="3" t="n">
        <v>1</v>
      </c>
      <c r="P451" s="3" t="s">
        <v>25</v>
      </c>
      <c r="Q451" s="5" t="n">
        <v>8161</v>
      </c>
      <c r="U451" s="3" t="n">
        <v>-4142</v>
      </c>
    </row>
    <row r="452" s="3" customFormat="true" ht="12.75" hidden="false" customHeight="false" outlineLevel="0" collapsed="false">
      <c r="B452" s="3" t="s">
        <v>93</v>
      </c>
      <c r="C452" s="3" t="s">
        <v>94</v>
      </c>
      <c r="D452" s="3" t="s">
        <v>533</v>
      </c>
      <c r="E452" s="3" t="s">
        <v>534</v>
      </c>
      <c r="F452" s="3" t="s">
        <v>535</v>
      </c>
      <c r="G452" s="3" t="s">
        <v>58</v>
      </c>
      <c r="H452" s="3" t="s">
        <v>536</v>
      </c>
      <c r="I452" s="3" t="s">
        <v>495</v>
      </c>
      <c r="J452" s="3" t="n">
        <v>1</v>
      </c>
      <c r="P452" s="3" t="s">
        <v>25</v>
      </c>
      <c r="Q452" s="5" t="n">
        <v>8162</v>
      </c>
      <c r="U452" s="3" t="n">
        <v>-4142</v>
      </c>
    </row>
    <row r="453" s="3" customFormat="true" ht="12.75" hidden="false" customHeight="false" outlineLevel="0" collapsed="false">
      <c r="B453" s="3" t="s">
        <v>123</v>
      </c>
      <c r="C453" s="4" t="s">
        <v>124</v>
      </c>
      <c r="D453" s="4" t="s">
        <v>537</v>
      </c>
      <c r="E453" s="4" t="s">
        <v>534</v>
      </c>
      <c r="F453" s="4" t="s">
        <v>538</v>
      </c>
      <c r="G453" s="4" t="s">
        <v>58</v>
      </c>
      <c r="H453" s="3" t="s">
        <v>536</v>
      </c>
      <c r="I453" s="4" t="s">
        <v>495</v>
      </c>
      <c r="J453" s="3" t="s">
        <v>31</v>
      </c>
      <c r="P453" s="3" t="s">
        <v>25</v>
      </c>
      <c r="Q453" s="5" t="n">
        <v>8163</v>
      </c>
      <c r="U453" s="3" t="n">
        <v>-4142</v>
      </c>
    </row>
    <row r="454" s="3" customFormat="true" ht="12.75" hidden="false" customHeight="true" outlineLevel="0" collapsed="false">
      <c r="B454" s="4" t="s">
        <v>228</v>
      </c>
      <c r="C454" s="4" t="s">
        <v>539</v>
      </c>
      <c r="D454" s="4" t="s">
        <v>540</v>
      </c>
      <c r="E454" s="4" t="s">
        <v>541</v>
      </c>
      <c r="F454" s="4" t="s">
        <v>541</v>
      </c>
      <c r="G454" s="4" t="s">
        <v>58</v>
      </c>
      <c r="H454" s="3" t="s">
        <v>215</v>
      </c>
      <c r="I454" s="4" t="s">
        <v>60</v>
      </c>
      <c r="J454" s="3" t="n">
        <v>1</v>
      </c>
      <c r="P454" s="3" t="s">
        <v>25</v>
      </c>
      <c r="Q454" s="5" t="n">
        <v>8276</v>
      </c>
      <c r="U454" s="3" t="n">
        <v>-4142</v>
      </c>
    </row>
    <row r="455" s="3" customFormat="true" ht="12.75" hidden="false" customHeight="false" outlineLevel="0" collapsed="false">
      <c r="A455" s="6" t="n">
        <v>1620</v>
      </c>
      <c r="B455" s="10" t="s">
        <v>110</v>
      </c>
      <c r="C455" s="10" t="s">
        <v>542</v>
      </c>
      <c r="D455" s="10" t="n">
        <v>2</v>
      </c>
      <c r="E455" s="10" t="s">
        <v>272</v>
      </c>
      <c r="F455" s="10" t="s">
        <v>543</v>
      </c>
      <c r="G455" s="10" t="s">
        <v>58</v>
      </c>
      <c r="H455" s="6" t="s">
        <v>215</v>
      </c>
      <c r="I455" s="10" t="s">
        <v>60</v>
      </c>
      <c r="J455" s="3" t="n">
        <v>1</v>
      </c>
      <c r="K455" s="6"/>
      <c r="L455" s="6"/>
      <c r="M455" s="6"/>
      <c r="N455" s="6"/>
      <c r="O455" s="6"/>
      <c r="P455" s="6" t="s">
        <v>25</v>
      </c>
      <c r="Q455" s="8" t="n">
        <v>8164</v>
      </c>
      <c r="U455" s="3" t="n">
        <v>-4142</v>
      </c>
    </row>
    <row r="456" s="3" customFormat="true" ht="12.75" hidden="false" customHeight="false" outlineLevel="0" collapsed="false">
      <c r="A456" s="6" t="n">
        <v>1620</v>
      </c>
      <c r="B456" s="10" t="s">
        <v>110</v>
      </c>
      <c r="C456" s="10" t="s">
        <v>111</v>
      </c>
      <c r="D456" s="10" t="n">
        <v>1</v>
      </c>
      <c r="E456" s="10" t="s">
        <v>272</v>
      </c>
      <c r="F456" s="10" t="s">
        <v>543</v>
      </c>
      <c r="G456" s="10" t="s">
        <v>58</v>
      </c>
      <c r="H456" s="6" t="s">
        <v>215</v>
      </c>
      <c r="I456" s="10" t="s">
        <v>60</v>
      </c>
      <c r="J456" s="3" t="n">
        <v>1</v>
      </c>
      <c r="K456" s="6"/>
      <c r="L456" s="6"/>
      <c r="M456" s="6"/>
      <c r="N456" s="6"/>
      <c r="O456" s="6"/>
      <c r="P456" s="6" t="s">
        <v>25</v>
      </c>
      <c r="Q456" s="8" t="n">
        <v>8165</v>
      </c>
      <c r="U456" s="3" t="n">
        <v>-4142</v>
      </c>
    </row>
    <row r="457" s="3" customFormat="true" ht="12.75" hidden="false" customHeight="false" outlineLevel="0" collapsed="false">
      <c r="A457" s="6"/>
      <c r="B457" s="10" t="s">
        <v>110</v>
      </c>
      <c r="C457" s="10" t="s">
        <v>542</v>
      </c>
      <c r="D457" s="10" t="n">
        <v>2</v>
      </c>
      <c r="E457" s="10" t="s">
        <v>272</v>
      </c>
      <c r="F457" s="10" t="s">
        <v>543</v>
      </c>
      <c r="G457" s="10" t="s">
        <v>58</v>
      </c>
      <c r="H457" s="6" t="s">
        <v>215</v>
      </c>
      <c r="I457" s="10" t="s">
        <v>60</v>
      </c>
      <c r="J457" s="3" t="n">
        <v>1</v>
      </c>
      <c r="K457" s="6"/>
      <c r="L457" s="6"/>
      <c r="M457" s="6"/>
      <c r="N457" s="6"/>
      <c r="O457" s="6"/>
      <c r="P457" s="6" t="s">
        <v>25</v>
      </c>
      <c r="Q457" s="8" t="n">
        <v>8166</v>
      </c>
      <c r="U457" s="3" t="n">
        <v>-4142</v>
      </c>
    </row>
    <row r="458" s="3" customFormat="true" ht="12.75" hidden="false" customHeight="false" outlineLevel="0" collapsed="false">
      <c r="A458" s="3" t="n">
        <v>207</v>
      </c>
      <c r="B458" s="4" t="s">
        <v>307</v>
      </c>
      <c r="C458" s="4" t="s">
        <v>308</v>
      </c>
      <c r="D458" s="4" t="s">
        <v>544</v>
      </c>
      <c r="E458" s="4" t="s">
        <v>545</v>
      </c>
      <c r="F458" s="4" t="s">
        <v>546</v>
      </c>
      <c r="G458" s="4" t="s">
        <v>58</v>
      </c>
      <c r="H458" s="3" t="s">
        <v>547</v>
      </c>
      <c r="I458" s="4" t="s">
        <v>60</v>
      </c>
      <c r="J458" s="4" t="n">
        <v>1</v>
      </c>
      <c r="P458" s="3" t="s">
        <v>25</v>
      </c>
      <c r="Q458" s="5" t="n">
        <v>8282</v>
      </c>
      <c r="U458" s="3" t="n">
        <v>-4142</v>
      </c>
    </row>
    <row r="459" s="3" customFormat="true" ht="12.75" hidden="false" customHeight="false" outlineLevel="0" collapsed="false">
      <c r="A459" s="3" t="n">
        <v>209</v>
      </c>
      <c r="B459" s="4" t="s">
        <v>307</v>
      </c>
      <c r="C459" s="4" t="s">
        <v>308</v>
      </c>
      <c r="D459" s="4" t="s">
        <v>548</v>
      </c>
      <c r="E459" s="4" t="s">
        <v>549</v>
      </c>
      <c r="F459" s="4" t="s">
        <v>550</v>
      </c>
      <c r="G459" s="4" t="s">
        <v>58</v>
      </c>
      <c r="H459" s="3" t="s">
        <v>547</v>
      </c>
      <c r="I459" s="4" t="s">
        <v>60</v>
      </c>
      <c r="J459" s="4" t="n">
        <v>1</v>
      </c>
      <c r="P459" s="3" t="s">
        <v>25</v>
      </c>
      <c r="Q459" s="5" t="n">
        <v>8283</v>
      </c>
      <c r="U459" s="3" t="n">
        <v>-4142</v>
      </c>
    </row>
    <row r="460" s="3" customFormat="true" ht="12.75" hidden="false" customHeight="false" outlineLevel="0" collapsed="false">
      <c r="A460" s="3" t="n">
        <v>210</v>
      </c>
      <c r="B460" s="4" t="s">
        <v>307</v>
      </c>
      <c r="C460" s="4" t="s">
        <v>308</v>
      </c>
      <c r="D460" s="4" t="s">
        <v>551</v>
      </c>
      <c r="E460" s="4" t="s">
        <v>552</v>
      </c>
      <c r="F460" s="4" t="s">
        <v>553</v>
      </c>
      <c r="G460" s="4" t="s">
        <v>58</v>
      </c>
      <c r="H460" s="3" t="s">
        <v>547</v>
      </c>
      <c r="I460" s="4" t="s">
        <v>60</v>
      </c>
      <c r="J460" s="4" t="n">
        <v>1</v>
      </c>
      <c r="P460" s="3" t="s">
        <v>25</v>
      </c>
      <c r="Q460" s="5" t="n">
        <v>8284</v>
      </c>
      <c r="U460" s="3" t="n">
        <v>-4142</v>
      </c>
    </row>
    <row r="461" s="3" customFormat="true" ht="12.75" hidden="false" customHeight="false" outlineLevel="0" collapsed="false">
      <c r="A461" s="3" t="n">
        <v>211</v>
      </c>
      <c r="B461" s="4" t="s">
        <v>307</v>
      </c>
      <c r="C461" s="4" t="s">
        <v>308</v>
      </c>
      <c r="D461" s="4" t="s">
        <v>554</v>
      </c>
      <c r="E461" s="4" t="s">
        <v>555</v>
      </c>
      <c r="F461" s="4" t="s">
        <v>556</v>
      </c>
      <c r="G461" s="4" t="s">
        <v>58</v>
      </c>
      <c r="H461" s="3" t="s">
        <v>547</v>
      </c>
      <c r="I461" s="4" t="s">
        <v>60</v>
      </c>
      <c r="J461" s="4" t="n">
        <v>1</v>
      </c>
      <c r="P461" s="3" t="s">
        <v>25</v>
      </c>
      <c r="Q461" s="5" t="n">
        <v>8285</v>
      </c>
      <c r="U461" s="3" t="n">
        <v>-4142</v>
      </c>
    </row>
    <row r="462" s="3" customFormat="true" ht="12.75" hidden="false" customHeight="false" outlineLevel="0" collapsed="false">
      <c r="B462" s="3" t="s">
        <v>190</v>
      </c>
      <c r="C462" s="3" t="s">
        <v>192</v>
      </c>
      <c r="D462" s="3" t="n">
        <v>9</v>
      </c>
      <c r="E462" s="3" t="s">
        <v>557</v>
      </c>
      <c r="F462" s="3" t="s">
        <v>558</v>
      </c>
      <c r="G462" s="3" t="s">
        <v>58</v>
      </c>
      <c r="H462" s="3" t="s">
        <v>559</v>
      </c>
      <c r="I462" s="4" t="s">
        <v>60</v>
      </c>
      <c r="J462" s="3" t="n">
        <v>1</v>
      </c>
      <c r="P462" s="3" t="s">
        <v>25</v>
      </c>
      <c r="Q462" s="5" t="n">
        <v>8277</v>
      </c>
      <c r="U462" s="3" t="n">
        <v>-4142</v>
      </c>
    </row>
    <row r="463" s="3" customFormat="true" ht="12.75" hidden="false" customHeight="false" outlineLevel="0" collapsed="false">
      <c r="B463" s="3" t="s">
        <v>93</v>
      </c>
      <c r="C463" s="3" t="s">
        <v>560</v>
      </c>
      <c r="D463" s="3" t="s">
        <v>561</v>
      </c>
      <c r="E463" s="3" t="s">
        <v>562</v>
      </c>
      <c r="F463" s="3" t="s">
        <v>563</v>
      </c>
      <c r="G463" s="3" t="s">
        <v>58</v>
      </c>
      <c r="H463" s="3" t="s">
        <v>559</v>
      </c>
      <c r="I463" s="4" t="s">
        <v>60</v>
      </c>
      <c r="J463" s="3" t="n">
        <v>1</v>
      </c>
      <c r="P463" s="3" t="s">
        <v>25</v>
      </c>
      <c r="Q463" s="5" t="n">
        <v>8342</v>
      </c>
      <c r="U463" s="3" t="n">
        <v>-4142</v>
      </c>
    </row>
    <row r="464" s="3" customFormat="true" ht="12.75" hidden="false" customHeight="false" outlineLevel="0" collapsed="false">
      <c r="B464" s="3" t="s">
        <v>98</v>
      </c>
      <c r="C464" s="3" t="s">
        <v>99</v>
      </c>
      <c r="D464" s="3" t="s">
        <v>564</v>
      </c>
      <c r="E464" s="3" t="s">
        <v>565</v>
      </c>
      <c r="F464" s="3" t="s">
        <v>566</v>
      </c>
      <c r="G464" s="3" t="s">
        <v>58</v>
      </c>
      <c r="H464" s="3" t="s">
        <v>559</v>
      </c>
      <c r="I464" s="4" t="s">
        <v>60</v>
      </c>
      <c r="J464" s="3" t="n">
        <v>1</v>
      </c>
      <c r="M464" s="5" t="s">
        <v>103</v>
      </c>
      <c r="N464" s="5" t="s">
        <v>100</v>
      </c>
      <c r="O464" s="5" t="s">
        <v>100</v>
      </c>
      <c r="P464" s="3" t="s">
        <v>25</v>
      </c>
      <c r="Q464" s="5" t="n">
        <v>8346</v>
      </c>
      <c r="U464" s="3" t="n">
        <v>-4142</v>
      </c>
    </row>
    <row r="465" s="3" customFormat="true" ht="12.75" hidden="false" customHeight="false" outlineLevel="0" collapsed="false">
      <c r="B465" s="3" t="s">
        <v>98</v>
      </c>
      <c r="C465" s="3" t="s">
        <v>220</v>
      </c>
      <c r="D465" s="3" t="s">
        <v>564</v>
      </c>
      <c r="E465" s="3" t="s">
        <v>565</v>
      </c>
      <c r="F465" s="3" t="s">
        <v>566</v>
      </c>
      <c r="G465" s="3" t="s">
        <v>58</v>
      </c>
      <c r="H465" s="3" t="s">
        <v>559</v>
      </c>
      <c r="I465" s="4" t="s">
        <v>60</v>
      </c>
      <c r="J465" s="3" t="n">
        <v>1</v>
      </c>
      <c r="M465" s="5" t="s">
        <v>103</v>
      </c>
      <c r="N465" s="5" t="s">
        <v>100</v>
      </c>
      <c r="O465" s="5" t="s">
        <v>100</v>
      </c>
      <c r="P465" s="3" t="s">
        <v>25</v>
      </c>
      <c r="Q465" s="5" t="n">
        <v>8346</v>
      </c>
      <c r="U465" s="3" t="n">
        <v>-4142</v>
      </c>
    </row>
    <row r="466" s="3" customFormat="true" ht="12.75" hidden="false" customHeight="false" outlineLevel="0" collapsed="false">
      <c r="B466" s="3" t="s">
        <v>98</v>
      </c>
      <c r="C466" s="3" t="s">
        <v>221</v>
      </c>
      <c r="D466" s="3" t="s">
        <v>564</v>
      </c>
      <c r="E466" s="3" t="s">
        <v>565</v>
      </c>
      <c r="F466" s="3" t="s">
        <v>566</v>
      </c>
      <c r="G466" s="3" t="s">
        <v>58</v>
      </c>
      <c r="H466" s="3" t="s">
        <v>559</v>
      </c>
      <c r="I466" s="4" t="s">
        <v>60</v>
      </c>
      <c r="J466" s="3" t="n">
        <v>1</v>
      </c>
      <c r="M466" s="5" t="s">
        <v>103</v>
      </c>
      <c r="N466" s="5" t="s">
        <v>100</v>
      </c>
      <c r="O466" s="5" t="s">
        <v>100</v>
      </c>
      <c r="P466" s="3" t="s">
        <v>25</v>
      </c>
      <c r="Q466" s="5" t="n">
        <v>8346</v>
      </c>
      <c r="U466" s="3" t="n">
        <v>-4142</v>
      </c>
    </row>
    <row r="467" s="6" customFormat="true" ht="12.75" hidden="false" customHeight="false" outlineLevel="0" collapsed="false">
      <c r="A467" s="3"/>
      <c r="B467" s="3" t="s">
        <v>228</v>
      </c>
      <c r="C467" s="3" t="s">
        <v>232</v>
      </c>
      <c r="D467" s="3" t="s">
        <v>222</v>
      </c>
      <c r="E467" s="3" t="s">
        <v>566</v>
      </c>
      <c r="F467" s="3" t="s">
        <v>566</v>
      </c>
      <c r="G467" s="3" t="s">
        <v>58</v>
      </c>
      <c r="H467" s="3" t="s">
        <v>559</v>
      </c>
      <c r="I467" s="4" t="s">
        <v>60</v>
      </c>
      <c r="J467" s="3" t="n">
        <v>1</v>
      </c>
      <c r="K467" s="3"/>
      <c r="L467" s="3"/>
      <c r="M467" s="3"/>
      <c r="N467" s="3"/>
      <c r="O467" s="3"/>
      <c r="P467" s="3" t="s">
        <v>25</v>
      </c>
      <c r="Q467" s="5" t="n">
        <v>8323</v>
      </c>
      <c r="U467" s="6" t="n">
        <v>-4142</v>
      </c>
    </row>
    <row r="468" s="3" customFormat="true" ht="12.75" hidden="false" customHeight="false" outlineLevel="0" collapsed="false">
      <c r="B468" s="4" t="s">
        <v>261</v>
      </c>
      <c r="C468" s="4" t="s">
        <v>567</v>
      </c>
      <c r="D468" s="4" t="s">
        <v>263</v>
      </c>
      <c r="E468" s="4" t="s">
        <v>568</v>
      </c>
      <c r="F468" s="4" t="s">
        <v>568</v>
      </c>
      <c r="G468" s="4" t="s">
        <v>58</v>
      </c>
      <c r="H468" s="3" t="s">
        <v>559</v>
      </c>
      <c r="I468" s="4" t="s">
        <v>60</v>
      </c>
      <c r="J468" s="4" t="n">
        <v>1</v>
      </c>
      <c r="P468" s="3" t="s">
        <v>25</v>
      </c>
      <c r="Q468" s="5" t="n">
        <v>8327</v>
      </c>
      <c r="U468" s="3" t="n">
        <v>-4142</v>
      </c>
    </row>
    <row r="469" s="3" customFormat="true" ht="12.75" hidden="false" customHeight="false" outlineLevel="0" collapsed="false">
      <c r="B469" s="4" t="s">
        <v>126</v>
      </c>
      <c r="C469" s="4" t="s">
        <v>127</v>
      </c>
      <c r="D469" s="4" t="n">
        <v>7</v>
      </c>
      <c r="E469" s="4" t="s">
        <v>569</v>
      </c>
      <c r="F469" s="4" t="s">
        <v>570</v>
      </c>
      <c r="G469" s="4" t="s">
        <v>58</v>
      </c>
      <c r="H469" s="3" t="s">
        <v>559</v>
      </c>
      <c r="I469" s="4" t="s">
        <v>60</v>
      </c>
      <c r="J469" s="3" t="n">
        <v>1</v>
      </c>
      <c r="P469" s="3" t="s">
        <v>25</v>
      </c>
      <c r="Q469" s="5" t="n">
        <v>8231</v>
      </c>
      <c r="U469" s="3" t="n">
        <v>-4142</v>
      </c>
    </row>
    <row r="470" s="31" customFormat="true" ht="12.75" hidden="false" customHeight="false" outlineLevel="0" collapsed="false">
      <c r="A470" s="25" t="n">
        <v>1058</v>
      </c>
      <c r="B470" s="25" t="s">
        <v>429</v>
      </c>
      <c r="C470" s="25" t="s">
        <v>430</v>
      </c>
      <c r="D470" s="25" t="s">
        <v>571</v>
      </c>
      <c r="E470" s="25" t="s">
        <v>572</v>
      </c>
      <c r="F470" s="33" t="s">
        <v>573</v>
      </c>
      <c r="G470" s="22" t="s">
        <v>58</v>
      </c>
      <c r="H470" s="30" t="s">
        <v>559</v>
      </c>
      <c r="I470" s="25" t="s">
        <v>60</v>
      </c>
      <c r="J470" s="23" t="n">
        <v>1</v>
      </c>
      <c r="K470" s="22"/>
      <c r="L470" s="22"/>
      <c r="M470" s="28" t="s">
        <v>32</v>
      </c>
      <c r="N470" s="28" t="s">
        <v>32</v>
      </c>
      <c r="O470" s="22"/>
      <c r="P470" s="22" t="s">
        <v>25</v>
      </c>
      <c r="Q470" s="28" t="n">
        <v>14143</v>
      </c>
      <c r="U470" s="31" t="n">
        <v>45</v>
      </c>
    </row>
    <row r="471" s="22" customFormat="true" ht="12.75" hidden="false" customHeight="false" outlineLevel="0" collapsed="false">
      <c r="A471" s="25" t="n">
        <v>27</v>
      </c>
      <c r="B471" s="30" t="s">
        <v>455</v>
      </c>
      <c r="C471" s="32" t="n">
        <v>20</v>
      </c>
      <c r="D471" s="30" t="s">
        <v>574</v>
      </c>
      <c r="E471" s="33" t="s">
        <v>559</v>
      </c>
      <c r="F471" s="25" t="s">
        <v>566</v>
      </c>
      <c r="G471" s="33" t="s">
        <v>58</v>
      </c>
      <c r="H471" s="33" t="s">
        <v>559</v>
      </c>
      <c r="I471" s="34" t="s">
        <v>60</v>
      </c>
      <c r="J471" s="25" t="n">
        <v>1</v>
      </c>
      <c r="O471" s="22" t="s">
        <v>32</v>
      </c>
      <c r="P471" s="35" t="s">
        <v>25</v>
      </c>
      <c r="Q471" s="28" t="n">
        <v>14139</v>
      </c>
      <c r="R471" s="33"/>
      <c r="S471" s="33"/>
      <c r="T471" s="33"/>
      <c r="U471" s="33" t="n">
        <v>45</v>
      </c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3"/>
      <c r="BQ471" s="33"/>
      <c r="BR471" s="33"/>
      <c r="BS471" s="33"/>
      <c r="BT471" s="33"/>
      <c r="BU471" s="33"/>
      <c r="BV471" s="33"/>
      <c r="BW471" s="33"/>
      <c r="BX471" s="33"/>
      <c r="BY471" s="33"/>
      <c r="BZ471" s="33"/>
      <c r="CA471" s="33"/>
      <c r="CB471" s="33"/>
      <c r="CC471" s="33"/>
      <c r="CD471" s="33"/>
      <c r="CE471" s="33"/>
      <c r="CF471" s="33"/>
      <c r="CG471" s="33"/>
      <c r="CH471" s="33"/>
      <c r="CI471" s="33"/>
      <c r="CJ471" s="33"/>
      <c r="CK471" s="33"/>
      <c r="CL471" s="33"/>
      <c r="CM471" s="33"/>
      <c r="CN471" s="33"/>
      <c r="CO471" s="33"/>
      <c r="CP471" s="33"/>
      <c r="CQ471" s="33"/>
      <c r="CR471" s="33"/>
      <c r="CS471" s="33"/>
      <c r="CT471" s="33"/>
      <c r="CU471" s="33"/>
      <c r="CV471" s="33"/>
      <c r="CW471" s="33"/>
      <c r="CX471" s="33"/>
      <c r="CY471" s="33"/>
      <c r="CZ471" s="33"/>
      <c r="DA471" s="33"/>
      <c r="DB471" s="33"/>
      <c r="DC471" s="33"/>
      <c r="DD471" s="33"/>
      <c r="DE471" s="33"/>
      <c r="DF471" s="33"/>
      <c r="DG471" s="33"/>
      <c r="DH471" s="33"/>
      <c r="DI471" s="33"/>
      <c r="DJ471" s="33"/>
      <c r="DK471" s="33"/>
      <c r="DL471" s="33"/>
      <c r="DM471" s="33"/>
      <c r="DN471" s="33"/>
      <c r="DO471" s="33"/>
      <c r="DP471" s="33"/>
      <c r="DQ471" s="33"/>
      <c r="DR471" s="33"/>
      <c r="DS471" s="33"/>
      <c r="DT471" s="33"/>
      <c r="DU471" s="33"/>
      <c r="DV471" s="33"/>
      <c r="DW471" s="33"/>
      <c r="DX471" s="33"/>
      <c r="DY471" s="33"/>
      <c r="DZ471" s="33"/>
      <c r="EA471" s="33"/>
      <c r="EB471" s="33"/>
      <c r="EC471" s="33"/>
      <c r="ED471" s="33"/>
      <c r="EE471" s="33"/>
      <c r="EF471" s="33"/>
      <c r="EG471" s="33"/>
      <c r="EH471" s="33"/>
      <c r="EI471" s="33"/>
      <c r="EJ471" s="33"/>
      <c r="EK471" s="33"/>
      <c r="EL471" s="33"/>
      <c r="EM471" s="33"/>
      <c r="EN471" s="33"/>
      <c r="EO471" s="33"/>
      <c r="EP471" s="33"/>
      <c r="EQ471" s="33"/>
      <c r="ER471" s="33"/>
      <c r="ES471" s="33"/>
      <c r="ET471" s="33"/>
      <c r="EU471" s="33"/>
      <c r="EV471" s="33"/>
      <c r="EW471" s="33"/>
      <c r="EX471" s="33"/>
      <c r="EY471" s="33"/>
      <c r="EZ471" s="33"/>
      <c r="FA471" s="33"/>
      <c r="FB471" s="33"/>
      <c r="FC471" s="33"/>
      <c r="FD471" s="33"/>
      <c r="FE471" s="33"/>
      <c r="FF471" s="33"/>
      <c r="FG471" s="33"/>
      <c r="FH471" s="33"/>
      <c r="FI471" s="33"/>
      <c r="FJ471" s="33"/>
      <c r="FK471" s="33"/>
      <c r="FL471" s="33"/>
      <c r="FM471" s="33"/>
      <c r="FN471" s="33"/>
      <c r="FO471" s="33"/>
      <c r="FP471" s="33"/>
      <c r="FQ471" s="33"/>
      <c r="FR471" s="33"/>
      <c r="FS471" s="33"/>
      <c r="FT471" s="33"/>
      <c r="FU471" s="33"/>
      <c r="FV471" s="33"/>
      <c r="FW471" s="33"/>
      <c r="FX471" s="33"/>
      <c r="FY471" s="33"/>
      <c r="FZ471" s="33"/>
      <c r="GA471" s="33"/>
      <c r="GB471" s="33"/>
      <c r="GC471" s="33"/>
      <c r="GD471" s="33"/>
      <c r="GE471" s="33"/>
      <c r="GF471" s="33"/>
      <c r="GG471" s="33"/>
      <c r="GH471" s="33"/>
      <c r="GI471" s="33"/>
      <c r="GJ471" s="33"/>
      <c r="GK471" s="33"/>
      <c r="GL471" s="33"/>
      <c r="GM471" s="33"/>
      <c r="GN471" s="33"/>
      <c r="GO471" s="33"/>
      <c r="GP471" s="33"/>
      <c r="GQ471" s="33"/>
      <c r="GR471" s="33"/>
      <c r="GS471" s="33"/>
      <c r="GT471" s="33"/>
      <c r="GU471" s="33"/>
      <c r="GV471" s="33"/>
      <c r="GW471" s="33"/>
      <c r="GX471" s="33"/>
      <c r="GY471" s="33"/>
      <c r="GZ471" s="33"/>
      <c r="HA471" s="33"/>
      <c r="HB471" s="33"/>
      <c r="HC471" s="33"/>
      <c r="HD471" s="33"/>
      <c r="HE471" s="33"/>
      <c r="HF471" s="33"/>
      <c r="HG471" s="33"/>
      <c r="HH471" s="33"/>
      <c r="HI471" s="33"/>
      <c r="HJ471" s="33"/>
      <c r="HK471" s="33"/>
      <c r="HL471" s="33"/>
      <c r="HM471" s="33"/>
      <c r="HN471" s="33"/>
      <c r="HO471" s="33"/>
      <c r="HP471" s="33"/>
      <c r="HQ471" s="33"/>
      <c r="HR471" s="33"/>
      <c r="HS471" s="33"/>
      <c r="HT471" s="33"/>
      <c r="HU471" s="33"/>
      <c r="HV471" s="33"/>
      <c r="HW471" s="33"/>
      <c r="HX471" s="33"/>
      <c r="HY471" s="33"/>
      <c r="HZ471" s="33"/>
      <c r="IA471" s="33"/>
      <c r="IB471" s="33"/>
      <c r="IC471" s="33"/>
      <c r="ID471" s="33"/>
      <c r="IE471" s="33"/>
      <c r="IF471" s="33"/>
      <c r="IG471" s="33"/>
      <c r="IH471" s="33"/>
      <c r="II471" s="33"/>
      <c r="IJ471" s="33"/>
      <c r="IK471" s="27"/>
      <c r="IL471" s="27"/>
      <c r="IM471" s="27"/>
      <c r="IN471" s="27"/>
      <c r="IO471" s="27"/>
      <c r="IP471" s="27"/>
      <c r="IQ471" s="27"/>
      <c r="IR471" s="27"/>
    </row>
    <row r="472" s="22" customFormat="true" ht="12.75" hidden="false" customHeight="false" outlineLevel="0" collapsed="false">
      <c r="A472" s="25" t="n">
        <v>27</v>
      </c>
      <c r="B472" s="30" t="s">
        <v>455</v>
      </c>
      <c r="C472" s="32" t="s">
        <v>457</v>
      </c>
      <c r="D472" s="30" t="s">
        <v>574</v>
      </c>
      <c r="E472" s="33" t="s">
        <v>559</v>
      </c>
      <c r="F472" s="25" t="s">
        <v>566</v>
      </c>
      <c r="G472" s="33" t="s">
        <v>58</v>
      </c>
      <c r="H472" s="33" t="s">
        <v>559</v>
      </c>
      <c r="I472" s="34" t="s">
        <v>60</v>
      </c>
      <c r="J472" s="25" t="n">
        <v>1</v>
      </c>
      <c r="O472" s="22" t="s">
        <v>32</v>
      </c>
      <c r="P472" s="35" t="s">
        <v>25</v>
      </c>
      <c r="Q472" s="26" t="n">
        <v>14140</v>
      </c>
      <c r="R472" s="33"/>
      <c r="S472" s="33"/>
      <c r="T472" s="33"/>
      <c r="U472" s="33" t="n">
        <v>45</v>
      </c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3"/>
      <c r="BQ472" s="33"/>
      <c r="BR472" s="33"/>
      <c r="BS472" s="33"/>
      <c r="BT472" s="33"/>
      <c r="BU472" s="33"/>
      <c r="BV472" s="33"/>
      <c r="BW472" s="33"/>
      <c r="BX472" s="33"/>
      <c r="BY472" s="33"/>
      <c r="BZ472" s="33"/>
      <c r="CA472" s="33"/>
      <c r="CB472" s="33"/>
      <c r="CC472" s="33"/>
      <c r="CD472" s="33"/>
      <c r="CE472" s="33"/>
      <c r="CF472" s="33"/>
      <c r="CG472" s="33"/>
      <c r="CH472" s="33"/>
      <c r="CI472" s="33"/>
      <c r="CJ472" s="33"/>
      <c r="CK472" s="33"/>
      <c r="CL472" s="33"/>
      <c r="CM472" s="33"/>
      <c r="CN472" s="33"/>
      <c r="CO472" s="33"/>
      <c r="CP472" s="33"/>
      <c r="CQ472" s="33"/>
      <c r="CR472" s="33"/>
      <c r="CS472" s="33"/>
      <c r="CT472" s="33"/>
      <c r="CU472" s="33"/>
      <c r="CV472" s="33"/>
      <c r="CW472" s="33"/>
      <c r="CX472" s="33"/>
      <c r="CY472" s="33"/>
      <c r="CZ472" s="33"/>
      <c r="DA472" s="33"/>
      <c r="DB472" s="33"/>
      <c r="DC472" s="33"/>
      <c r="DD472" s="33"/>
      <c r="DE472" s="33"/>
      <c r="DF472" s="33"/>
      <c r="DG472" s="33"/>
      <c r="DH472" s="33"/>
      <c r="DI472" s="33"/>
      <c r="DJ472" s="33"/>
      <c r="DK472" s="33"/>
      <c r="DL472" s="33"/>
      <c r="DM472" s="33"/>
      <c r="DN472" s="33"/>
      <c r="DO472" s="33"/>
      <c r="DP472" s="33"/>
      <c r="DQ472" s="33"/>
      <c r="DR472" s="33"/>
      <c r="DS472" s="33"/>
      <c r="DT472" s="33"/>
      <c r="DU472" s="33"/>
      <c r="DV472" s="33"/>
      <c r="DW472" s="33"/>
      <c r="DX472" s="33"/>
      <c r="DY472" s="33"/>
      <c r="DZ472" s="33"/>
      <c r="EA472" s="33"/>
      <c r="EB472" s="33"/>
      <c r="EC472" s="33"/>
      <c r="ED472" s="33"/>
      <c r="EE472" s="33"/>
      <c r="EF472" s="33"/>
      <c r="EG472" s="33"/>
      <c r="EH472" s="33"/>
      <c r="EI472" s="33"/>
      <c r="EJ472" s="33"/>
      <c r="EK472" s="33"/>
      <c r="EL472" s="33"/>
      <c r="EM472" s="33"/>
      <c r="EN472" s="33"/>
      <c r="EO472" s="33"/>
      <c r="EP472" s="33"/>
      <c r="EQ472" s="33"/>
      <c r="ER472" s="33"/>
      <c r="ES472" s="33"/>
      <c r="ET472" s="33"/>
      <c r="EU472" s="33"/>
      <c r="EV472" s="33"/>
      <c r="EW472" s="33"/>
      <c r="EX472" s="33"/>
      <c r="EY472" s="33"/>
      <c r="EZ472" s="33"/>
      <c r="FA472" s="33"/>
      <c r="FB472" s="33"/>
      <c r="FC472" s="33"/>
      <c r="FD472" s="33"/>
      <c r="FE472" s="33"/>
      <c r="FF472" s="33"/>
      <c r="FG472" s="33"/>
      <c r="FH472" s="33"/>
      <c r="FI472" s="33"/>
      <c r="FJ472" s="33"/>
      <c r="FK472" s="33"/>
      <c r="FL472" s="33"/>
      <c r="FM472" s="33"/>
      <c r="FN472" s="33"/>
      <c r="FO472" s="33"/>
      <c r="FP472" s="33"/>
      <c r="FQ472" s="33"/>
      <c r="FR472" s="33"/>
      <c r="FS472" s="33"/>
      <c r="FT472" s="33"/>
      <c r="FU472" s="33"/>
      <c r="FV472" s="33"/>
      <c r="FW472" s="33"/>
      <c r="FX472" s="33"/>
      <c r="FY472" s="33"/>
      <c r="FZ472" s="33"/>
      <c r="GA472" s="33"/>
      <c r="GB472" s="33"/>
      <c r="GC472" s="33"/>
      <c r="GD472" s="33"/>
      <c r="GE472" s="33"/>
      <c r="GF472" s="33"/>
      <c r="GG472" s="33"/>
      <c r="GH472" s="33"/>
      <c r="GI472" s="33"/>
      <c r="GJ472" s="33"/>
      <c r="GK472" s="33"/>
      <c r="GL472" s="33"/>
      <c r="GM472" s="33"/>
      <c r="GN472" s="33"/>
      <c r="GO472" s="33"/>
      <c r="GP472" s="33"/>
      <c r="GQ472" s="33"/>
      <c r="GR472" s="33"/>
      <c r="GS472" s="33"/>
      <c r="GT472" s="33"/>
      <c r="GU472" s="33"/>
      <c r="GV472" s="33"/>
      <c r="GW472" s="33"/>
      <c r="GX472" s="33"/>
      <c r="GY472" s="33"/>
      <c r="GZ472" s="33"/>
      <c r="HA472" s="33"/>
      <c r="HB472" s="33"/>
      <c r="HC472" s="33"/>
      <c r="HD472" s="33"/>
      <c r="HE472" s="33"/>
      <c r="HF472" s="33"/>
      <c r="HG472" s="33"/>
      <c r="HH472" s="33"/>
      <c r="HI472" s="33"/>
      <c r="HJ472" s="33"/>
      <c r="HK472" s="33"/>
      <c r="HL472" s="33"/>
      <c r="HM472" s="33"/>
      <c r="HN472" s="33"/>
      <c r="HO472" s="33"/>
      <c r="HP472" s="33"/>
      <c r="HQ472" s="33"/>
      <c r="HR472" s="33"/>
      <c r="HS472" s="33"/>
      <c r="HT472" s="33"/>
      <c r="HU472" s="33"/>
      <c r="HV472" s="33"/>
      <c r="HW472" s="33"/>
      <c r="HX472" s="33"/>
      <c r="HY472" s="33"/>
      <c r="HZ472" s="33"/>
      <c r="IA472" s="33"/>
      <c r="IB472" s="33"/>
      <c r="IC472" s="33"/>
      <c r="ID472" s="33"/>
      <c r="IE472" s="33"/>
      <c r="IF472" s="33"/>
      <c r="IG472" s="33"/>
      <c r="IH472" s="33"/>
      <c r="II472" s="33"/>
      <c r="IJ472" s="33"/>
      <c r="IK472" s="27"/>
      <c r="IL472" s="27"/>
      <c r="IM472" s="27"/>
      <c r="IN472" s="27"/>
      <c r="IO472" s="27"/>
      <c r="IP472" s="27"/>
      <c r="IQ472" s="27"/>
      <c r="IR472" s="27"/>
    </row>
    <row r="473" s="22" customFormat="true" ht="12.75" hidden="false" customHeight="false" outlineLevel="0" collapsed="false">
      <c r="A473" s="25" t="n">
        <v>27</v>
      </c>
      <c r="B473" s="30" t="s">
        <v>455</v>
      </c>
      <c r="C473" s="32" t="s">
        <v>161</v>
      </c>
      <c r="D473" s="30" t="s">
        <v>574</v>
      </c>
      <c r="E473" s="33" t="s">
        <v>559</v>
      </c>
      <c r="F473" s="25" t="s">
        <v>566</v>
      </c>
      <c r="G473" s="33" t="s">
        <v>58</v>
      </c>
      <c r="H473" s="33" t="s">
        <v>559</v>
      </c>
      <c r="I473" s="34" t="s">
        <v>60</v>
      </c>
      <c r="J473" s="25" t="n">
        <v>1</v>
      </c>
      <c r="O473" s="22" t="s">
        <v>32</v>
      </c>
      <c r="P473" s="35" t="s">
        <v>25</v>
      </c>
      <c r="Q473" s="26" t="n">
        <v>14141</v>
      </c>
      <c r="U473" s="22" t="n">
        <v>45</v>
      </c>
      <c r="IK473" s="23"/>
      <c r="IL473" s="23"/>
      <c r="IM473" s="23"/>
      <c r="IN473" s="23"/>
      <c r="IO473" s="23"/>
      <c r="IP473" s="23"/>
      <c r="IQ473" s="23"/>
      <c r="IR473" s="23"/>
    </row>
    <row r="474" s="22" customFormat="true" ht="12.75" hidden="false" customHeight="false" outlineLevel="0" collapsed="false">
      <c r="A474" s="25" t="n">
        <v>27</v>
      </c>
      <c r="B474" s="30" t="s">
        <v>455</v>
      </c>
      <c r="C474" s="32" t="s">
        <v>458</v>
      </c>
      <c r="D474" s="30" t="s">
        <v>574</v>
      </c>
      <c r="E474" s="33" t="s">
        <v>559</v>
      </c>
      <c r="F474" s="25" t="s">
        <v>566</v>
      </c>
      <c r="G474" s="33" t="s">
        <v>58</v>
      </c>
      <c r="H474" s="33" t="s">
        <v>559</v>
      </c>
      <c r="I474" s="34" t="s">
        <v>60</v>
      </c>
      <c r="J474" s="25" t="n">
        <v>1</v>
      </c>
      <c r="O474" s="22" t="s">
        <v>32</v>
      </c>
      <c r="P474" s="35" t="s">
        <v>25</v>
      </c>
      <c r="Q474" s="28" t="n">
        <v>14142</v>
      </c>
      <c r="U474" s="22" t="n">
        <v>45</v>
      </c>
      <c r="IK474" s="23"/>
      <c r="IL474" s="23"/>
      <c r="IM474" s="23"/>
      <c r="IN474" s="23"/>
      <c r="IO474" s="23"/>
      <c r="IP474" s="23"/>
      <c r="IQ474" s="23"/>
      <c r="IR474" s="23"/>
    </row>
    <row r="475" s="3" customFormat="true" ht="12.75" hidden="false" customHeight="false" outlineLevel="0" collapsed="false">
      <c r="B475" s="3" t="s">
        <v>93</v>
      </c>
      <c r="C475" s="3" t="s">
        <v>575</v>
      </c>
      <c r="D475" s="3" t="s">
        <v>576</v>
      </c>
      <c r="E475" s="3" t="s">
        <v>577</v>
      </c>
      <c r="F475" s="3" t="s">
        <v>578</v>
      </c>
      <c r="G475" s="3" t="s">
        <v>58</v>
      </c>
      <c r="H475" s="3" t="s">
        <v>577</v>
      </c>
      <c r="I475" s="3" t="s">
        <v>60</v>
      </c>
      <c r="J475" s="3" t="s">
        <v>31</v>
      </c>
      <c r="P475" s="3" t="s">
        <v>25</v>
      </c>
      <c r="Q475" s="5" t="n">
        <v>8328</v>
      </c>
      <c r="U475" s="3" t="n">
        <v>-4142</v>
      </c>
    </row>
    <row r="476" s="3" customFormat="true" ht="12.75" hidden="false" customHeight="false" outlineLevel="0" collapsed="false">
      <c r="B476" s="3" t="s">
        <v>93</v>
      </c>
      <c r="C476" s="3" t="s">
        <v>575</v>
      </c>
      <c r="D476" s="3" t="s">
        <v>576</v>
      </c>
      <c r="E476" s="3" t="s">
        <v>577</v>
      </c>
      <c r="F476" s="3" t="s">
        <v>578</v>
      </c>
      <c r="G476" s="3" t="s">
        <v>58</v>
      </c>
      <c r="H476" s="3" t="s">
        <v>577</v>
      </c>
      <c r="I476" s="3" t="s">
        <v>60</v>
      </c>
      <c r="J476" s="3" t="s">
        <v>31</v>
      </c>
      <c r="P476" s="3" t="s">
        <v>25</v>
      </c>
      <c r="Q476" s="5" t="n">
        <v>8329</v>
      </c>
      <c r="U476" s="3" t="n">
        <v>-4142</v>
      </c>
    </row>
    <row r="477" s="3" customFormat="true" ht="12.75" hidden="false" customHeight="false" outlineLevel="0" collapsed="false">
      <c r="A477" s="6" t="n">
        <v>25</v>
      </c>
      <c r="B477" s="8" t="s">
        <v>53</v>
      </c>
      <c r="C477" s="6" t="n">
        <v>65</v>
      </c>
      <c r="D477" s="6" t="s">
        <v>579</v>
      </c>
      <c r="E477" s="6" t="s">
        <v>580</v>
      </c>
      <c r="F477" s="6" t="s">
        <v>581</v>
      </c>
      <c r="G477" s="6" t="s">
        <v>58</v>
      </c>
      <c r="H477" s="6" t="s">
        <v>580</v>
      </c>
      <c r="I477" s="6" t="s">
        <v>24</v>
      </c>
      <c r="J477" s="3" t="n">
        <v>1</v>
      </c>
      <c r="K477" s="43"/>
      <c r="L477" s="43"/>
      <c r="M477" s="43" t="s">
        <v>582</v>
      </c>
      <c r="N477" s="43" t="s">
        <v>33</v>
      </c>
      <c r="O477" s="43"/>
      <c r="P477" s="6" t="s">
        <v>25</v>
      </c>
      <c r="Q477" s="8" t="n">
        <v>8330</v>
      </c>
      <c r="U477" s="3" t="n">
        <v>-4142</v>
      </c>
    </row>
    <row r="478" s="3" customFormat="true" ht="12.75" hidden="false" customHeight="false" outlineLevel="0" collapsed="false">
      <c r="A478" s="6" t="n">
        <v>18</v>
      </c>
      <c r="B478" s="8" t="s">
        <v>53</v>
      </c>
      <c r="C478" s="6" t="s">
        <v>161</v>
      </c>
      <c r="D478" s="6" t="s">
        <v>170</v>
      </c>
      <c r="E478" s="6" t="s">
        <v>583</v>
      </c>
      <c r="F478" s="6" t="s">
        <v>584</v>
      </c>
      <c r="G478" s="6" t="s">
        <v>58</v>
      </c>
      <c r="H478" s="6" t="s">
        <v>583</v>
      </c>
      <c r="I478" s="10" t="s">
        <v>60</v>
      </c>
      <c r="J478" s="3" t="n">
        <v>1</v>
      </c>
      <c r="K478" s="6"/>
      <c r="L478" s="6"/>
      <c r="M478" s="6"/>
      <c r="N478" s="6"/>
      <c r="O478" s="6"/>
      <c r="P478" s="6" t="s">
        <v>25</v>
      </c>
      <c r="Q478" s="8" t="n">
        <v>8333</v>
      </c>
      <c r="U478" s="3" t="n">
        <v>-4142</v>
      </c>
    </row>
    <row r="479" s="3" customFormat="true" ht="12.75" hidden="false" customHeight="false" outlineLevel="0" collapsed="false">
      <c r="A479" s="6" t="n">
        <v>24</v>
      </c>
      <c r="B479" s="8" t="s">
        <v>53</v>
      </c>
      <c r="C479" s="6" t="s">
        <v>172</v>
      </c>
      <c r="D479" s="6" t="s">
        <v>585</v>
      </c>
      <c r="E479" s="6" t="s">
        <v>583</v>
      </c>
      <c r="F479" s="6" t="s">
        <v>584</v>
      </c>
      <c r="G479" s="6" t="s">
        <v>58</v>
      </c>
      <c r="H479" s="6" t="s">
        <v>583</v>
      </c>
      <c r="I479" s="10" t="s">
        <v>60</v>
      </c>
      <c r="J479" s="3" t="n">
        <v>1</v>
      </c>
      <c r="K479" s="6"/>
      <c r="L479" s="6"/>
      <c r="M479" s="6"/>
      <c r="N479" s="6"/>
      <c r="O479" s="6"/>
      <c r="P479" s="6" t="s">
        <v>25</v>
      </c>
      <c r="Q479" s="8" t="n">
        <v>8332</v>
      </c>
      <c r="U479" s="3" t="n">
        <v>-4142</v>
      </c>
    </row>
    <row r="480" s="3" customFormat="true" ht="12.75" hidden="false" customHeight="false" outlineLevel="0" collapsed="false">
      <c r="B480" s="3" t="s">
        <v>82</v>
      </c>
      <c r="C480" s="3" t="s">
        <v>83</v>
      </c>
      <c r="D480" s="3" t="s">
        <v>586</v>
      </c>
      <c r="E480" s="3" t="s">
        <v>587</v>
      </c>
      <c r="F480" s="3" t="s">
        <v>584</v>
      </c>
      <c r="G480" s="3" t="s">
        <v>58</v>
      </c>
      <c r="H480" s="3" t="s">
        <v>583</v>
      </c>
      <c r="I480" s="4" t="s">
        <v>60</v>
      </c>
      <c r="J480" s="3" t="n">
        <v>1</v>
      </c>
      <c r="P480" s="3" t="s">
        <v>25</v>
      </c>
      <c r="Q480" s="5" t="n">
        <v>8325</v>
      </c>
      <c r="U480" s="3" t="n">
        <v>-4142</v>
      </c>
    </row>
    <row r="481" s="3" customFormat="true" ht="12.75" hidden="false" customHeight="false" outlineLevel="0" collapsed="false">
      <c r="B481" s="3" t="s">
        <v>98</v>
      </c>
      <c r="C481" s="3" t="s">
        <v>99</v>
      </c>
      <c r="D481" s="3" t="s">
        <v>588</v>
      </c>
      <c r="E481" s="3" t="s">
        <v>589</v>
      </c>
      <c r="F481" s="3" t="s">
        <v>584</v>
      </c>
      <c r="G481" s="3" t="s">
        <v>58</v>
      </c>
      <c r="H481" s="3" t="s">
        <v>583</v>
      </c>
      <c r="I481" s="4" t="s">
        <v>60</v>
      </c>
      <c r="J481" s="3" t="n">
        <v>1</v>
      </c>
      <c r="M481" s="5" t="s">
        <v>103</v>
      </c>
      <c r="N481" s="5" t="s">
        <v>100</v>
      </c>
      <c r="O481" s="5" t="s">
        <v>100</v>
      </c>
      <c r="P481" s="3" t="s">
        <v>25</v>
      </c>
      <c r="Q481" s="5" t="n">
        <v>8347</v>
      </c>
      <c r="U481" s="3" t="n">
        <v>-4142</v>
      </c>
    </row>
    <row r="482" s="3" customFormat="true" ht="12.75" hidden="false" customHeight="false" outlineLevel="0" collapsed="false">
      <c r="B482" s="3" t="s">
        <v>98</v>
      </c>
      <c r="C482" s="3" t="s">
        <v>220</v>
      </c>
      <c r="D482" s="3" t="s">
        <v>588</v>
      </c>
      <c r="E482" s="3" t="s">
        <v>589</v>
      </c>
      <c r="F482" s="3" t="s">
        <v>584</v>
      </c>
      <c r="G482" s="3" t="s">
        <v>58</v>
      </c>
      <c r="H482" s="3" t="s">
        <v>583</v>
      </c>
      <c r="I482" s="4" t="s">
        <v>60</v>
      </c>
      <c r="J482" s="3" t="n">
        <v>1</v>
      </c>
      <c r="M482" s="5" t="s">
        <v>103</v>
      </c>
      <c r="N482" s="5" t="s">
        <v>100</v>
      </c>
      <c r="O482" s="5" t="s">
        <v>100</v>
      </c>
      <c r="P482" s="3" t="s">
        <v>25</v>
      </c>
      <c r="Q482" s="5" t="n">
        <v>8347</v>
      </c>
      <c r="U482" s="3" t="n">
        <v>-4142</v>
      </c>
    </row>
    <row r="483" s="3" customFormat="true" ht="12.75" hidden="false" customHeight="false" outlineLevel="0" collapsed="false">
      <c r="B483" s="3" t="s">
        <v>228</v>
      </c>
      <c r="C483" s="3" t="s">
        <v>590</v>
      </c>
      <c r="D483" s="3" t="s">
        <v>335</v>
      </c>
      <c r="E483" s="3" t="s">
        <v>584</v>
      </c>
      <c r="F483" s="3" t="s">
        <v>584</v>
      </c>
      <c r="G483" s="3" t="s">
        <v>58</v>
      </c>
      <c r="H483" s="3" t="s">
        <v>583</v>
      </c>
      <c r="I483" s="3" t="s">
        <v>60</v>
      </c>
      <c r="J483" s="3" t="n">
        <v>1</v>
      </c>
      <c r="P483" s="3" t="s">
        <v>25</v>
      </c>
      <c r="Q483" s="5" t="n">
        <v>8324</v>
      </c>
      <c r="U483" s="3" t="n">
        <v>-4142</v>
      </c>
    </row>
    <row r="484" s="3" customFormat="true" ht="12.75" hidden="false" customHeight="false" outlineLevel="0" collapsed="false">
      <c r="A484" s="6" t="n">
        <v>1657</v>
      </c>
      <c r="B484" s="6" t="s">
        <v>110</v>
      </c>
      <c r="C484" s="44" t="s">
        <v>111</v>
      </c>
      <c r="D484" s="44" t="n">
        <v>4</v>
      </c>
      <c r="E484" s="44" t="s">
        <v>583</v>
      </c>
      <c r="F484" s="44" t="s">
        <v>591</v>
      </c>
      <c r="G484" s="44" t="s">
        <v>58</v>
      </c>
      <c r="H484" s="10" t="s">
        <v>583</v>
      </c>
      <c r="I484" s="10" t="s">
        <v>60</v>
      </c>
      <c r="J484" s="3" t="n">
        <v>1</v>
      </c>
      <c r="K484" s="6"/>
      <c r="L484" s="6"/>
      <c r="M484" s="6"/>
      <c r="N484" s="6"/>
      <c r="O484" s="6"/>
      <c r="P484" s="6" t="s">
        <v>25</v>
      </c>
      <c r="Q484" s="8" t="n">
        <v>8334</v>
      </c>
      <c r="U484" s="3" t="n">
        <v>-4142</v>
      </c>
    </row>
    <row r="485" s="3" customFormat="true" ht="12.75" hidden="false" customHeight="false" outlineLevel="0" collapsed="false">
      <c r="A485" s="6"/>
      <c r="B485" s="6" t="s">
        <v>110</v>
      </c>
      <c r="C485" s="44" t="s">
        <v>114</v>
      </c>
      <c r="D485" s="44" t="n">
        <v>4</v>
      </c>
      <c r="E485" s="44" t="s">
        <v>583</v>
      </c>
      <c r="F485" s="44" t="s">
        <v>591</v>
      </c>
      <c r="G485" s="44" t="s">
        <v>58</v>
      </c>
      <c r="H485" s="10" t="s">
        <v>583</v>
      </c>
      <c r="I485" s="10" t="s">
        <v>60</v>
      </c>
      <c r="J485" s="3" t="n">
        <v>1</v>
      </c>
      <c r="K485" s="6"/>
      <c r="L485" s="6"/>
      <c r="M485" s="6"/>
      <c r="N485" s="6"/>
      <c r="O485" s="6"/>
      <c r="P485" s="6" t="s">
        <v>25</v>
      </c>
      <c r="Q485" s="8" t="n">
        <v>8335</v>
      </c>
      <c r="U485" s="3" t="n">
        <v>-4142</v>
      </c>
    </row>
    <row r="486" s="3" customFormat="true" ht="12.75" hidden="false" customHeight="false" outlineLevel="0" collapsed="false">
      <c r="B486" s="3" t="s">
        <v>115</v>
      </c>
      <c r="C486" s="4" t="s">
        <v>116</v>
      </c>
      <c r="D486" s="3" t="s">
        <v>592</v>
      </c>
      <c r="E486" s="4" t="s">
        <v>583</v>
      </c>
      <c r="F486" s="3" t="s">
        <v>584</v>
      </c>
      <c r="G486" s="4" t="s">
        <v>58</v>
      </c>
      <c r="H486" s="3" t="s">
        <v>583</v>
      </c>
      <c r="I486" s="4" t="s">
        <v>60</v>
      </c>
      <c r="J486" s="3" t="n">
        <v>1</v>
      </c>
      <c r="K486" s="4"/>
      <c r="P486" s="3" t="s">
        <v>25</v>
      </c>
      <c r="Q486" s="5" t="n">
        <v>8331</v>
      </c>
      <c r="U486" s="3" t="n">
        <v>-4142</v>
      </c>
    </row>
    <row r="487" s="6" customFormat="true" ht="12.75" hidden="false" customHeight="false" outlineLevel="0" collapsed="false">
      <c r="A487" s="3" t="n">
        <v>986</v>
      </c>
      <c r="B487" s="4" t="s">
        <v>26</v>
      </c>
      <c r="C487" s="4" t="s">
        <v>266</v>
      </c>
      <c r="D487" s="4" t="s">
        <v>267</v>
      </c>
      <c r="E487" s="4" t="s">
        <v>583</v>
      </c>
      <c r="F487" s="4" t="s">
        <v>593</v>
      </c>
      <c r="G487" s="4" t="s">
        <v>58</v>
      </c>
      <c r="H487" s="3" t="s">
        <v>583</v>
      </c>
      <c r="I487" s="4" t="s">
        <v>60</v>
      </c>
      <c r="J487" s="4" t="n">
        <v>1</v>
      </c>
      <c r="K487" s="3"/>
      <c r="L487" s="3"/>
      <c r="M487" s="3" t="s">
        <v>33</v>
      </c>
      <c r="N487" s="3" t="s">
        <v>32</v>
      </c>
      <c r="O487" s="3" t="s">
        <v>32</v>
      </c>
      <c r="P487" s="3" t="s">
        <v>25</v>
      </c>
      <c r="Q487" s="5" t="n">
        <v>8336</v>
      </c>
      <c r="R487" s="3"/>
      <c r="S487" s="3"/>
      <c r="T487" s="3"/>
      <c r="U487" s="3" t="n">
        <v>-4142</v>
      </c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</row>
    <row r="488" s="3" customFormat="true" ht="12.75" hidden="false" customHeight="false" outlineLevel="0" collapsed="false">
      <c r="A488" s="3" t="n">
        <v>215</v>
      </c>
      <c r="B488" s="4" t="s">
        <v>307</v>
      </c>
      <c r="C488" s="4" t="s">
        <v>308</v>
      </c>
      <c r="D488" s="4" t="s">
        <v>594</v>
      </c>
      <c r="E488" s="4" t="s">
        <v>583</v>
      </c>
      <c r="F488" s="4" t="s">
        <v>595</v>
      </c>
      <c r="G488" s="4" t="s">
        <v>58</v>
      </c>
      <c r="H488" s="3" t="s">
        <v>583</v>
      </c>
      <c r="I488" s="4" t="s">
        <v>60</v>
      </c>
      <c r="J488" s="4" t="n">
        <v>1</v>
      </c>
      <c r="P488" s="3" t="s">
        <v>25</v>
      </c>
      <c r="Q488" s="5" t="n">
        <v>8341</v>
      </c>
      <c r="U488" s="3" t="n">
        <v>-4142</v>
      </c>
    </row>
    <row r="489" s="3" customFormat="true" ht="12.75" hidden="false" customHeight="false" outlineLevel="0" collapsed="false">
      <c r="B489" s="4" t="s">
        <v>126</v>
      </c>
      <c r="C489" s="4" t="s">
        <v>127</v>
      </c>
      <c r="D489" s="4" t="s">
        <v>596</v>
      </c>
      <c r="E489" s="4" t="s">
        <v>597</v>
      </c>
      <c r="F489" s="4" t="s">
        <v>598</v>
      </c>
      <c r="G489" s="4" t="s">
        <v>58</v>
      </c>
      <c r="H489" s="3" t="s">
        <v>583</v>
      </c>
      <c r="I489" s="4" t="s">
        <v>60</v>
      </c>
      <c r="J489" s="3" t="n">
        <v>1</v>
      </c>
      <c r="P489" s="3" t="s">
        <v>25</v>
      </c>
      <c r="Q489" s="5" t="n">
        <v>8246</v>
      </c>
      <c r="U489" s="3" t="n">
        <v>-4142</v>
      </c>
    </row>
    <row r="490" s="3" customFormat="true" ht="12.75" hidden="false" customHeight="false" outlineLevel="0" collapsed="false">
      <c r="A490" s="3" t="n">
        <v>12</v>
      </c>
      <c r="B490" s="3" t="s">
        <v>130</v>
      </c>
      <c r="C490" s="3" t="s">
        <v>334</v>
      </c>
      <c r="D490" s="3" t="s">
        <v>49</v>
      </c>
      <c r="E490" s="3" t="s">
        <v>583</v>
      </c>
      <c r="F490" s="3" t="s">
        <v>599</v>
      </c>
      <c r="G490" s="3" t="s">
        <v>58</v>
      </c>
      <c r="H490" s="3" t="s">
        <v>583</v>
      </c>
      <c r="I490" s="4" t="s">
        <v>60</v>
      </c>
      <c r="J490" s="3" t="n">
        <v>1</v>
      </c>
      <c r="P490" s="3" t="s">
        <v>25</v>
      </c>
      <c r="Q490" s="5" t="n">
        <v>8337</v>
      </c>
      <c r="U490" s="3" t="n">
        <v>-4142</v>
      </c>
    </row>
    <row r="491" s="3" customFormat="true" ht="12.75" hidden="false" customHeight="false" outlineLevel="0" collapsed="false">
      <c r="A491" s="3" t="n">
        <v>36</v>
      </c>
      <c r="B491" s="3" t="s">
        <v>130</v>
      </c>
      <c r="C491" s="3" t="s">
        <v>131</v>
      </c>
      <c r="D491" s="3" t="s">
        <v>49</v>
      </c>
      <c r="E491" s="3" t="s">
        <v>583</v>
      </c>
      <c r="F491" s="3" t="s">
        <v>600</v>
      </c>
      <c r="G491" s="3" t="s">
        <v>58</v>
      </c>
      <c r="H491" s="3" t="s">
        <v>583</v>
      </c>
      <c r="I491" s="4" t="s">
        <v>60</v>
      </c>
      <c r="J491" s="3" t="n">
        <v>1</v>
      </c>
      <c r="P491" s="3" t="s">
        <v>25</v>
      </c>
      <c r="Q491" s="5" t="n">
        <v>8338</v>
      </c>
      <c r="R491" s="9"/>
      <c r="S491" s="9"/>
      <c r="T491" s="9"/>
      <c r="U491" s="3" t="n">
        <v>-4142</v>
      </c>
    </row>
    <row r="492" s="3" customFormat="true" ht="12.75" hidden="false" customHeight="false" outlineLevel="0" collapsed="false">
      <c r="A492" s="3" t="n">
        <v>99</v>
      </c>
      <c r="B492" s="3" t="s">
        <v>130</v>
      </c>
      <c r="C492" s="3" t="s">
        <v>137</v>
      </c>
      <c r="D492" s="3" t="s">
        <v>49</v>
      </c>
      <c r="E492" s="3" t="s">
        <v>583</v>
      </c>
      <c r="F492" s="3" t="s">
        <v>600</v>
      </c>
      <c r="G492" s="3" t="s">
        <v>58</v>
      </c>
      <c r="H492" s="3" t="s">
        <v>583</v>
      </c>
      <c r="I492" s="4" t="s">
        <v>60</v>
      </c>
      <c r="J492" s="3" t="n">
        <v>1</v>
      </c>
      <c r="P492" s="3" t="s">
        <v>25</v>
      </c>
      <c r="Q492" s="5" t="n">
        <v>8339</v>
      </c>
      <c r="R492" s="9"/>
      <c r="S492" s="9"/>
      <c r="T492" s="9"/>
      <c r="U492" s="3" t="n">
        <v>-4142</v>
      </c>
    </row>
    <row r="493" s="3" customFormat="true" ht="12.75" hidden="false" customHeight="false" outlineLevel="0" collapsed="false">
      <c r="A493" s="3" t="n">
        <v>189</v>
      </c>
      <c r="B493" s="3" t="s">
        <v>130</v>
      </c>
      <c r="C493" s="3" t="s">
        <v>138</v>
      </c>
      <c r="D493" s="3" t="s">
        <v>49</v>
      </c>
      <c r="E493" s="3" t="s">
        <v>583</v>
      </c>
      <c r="F493" s="3" t="s">
        <v>600</v>
      </c>
      <c r="G493" s="3" t="s">
        <v>58</v>
      </c>
      <c r="H493" s="3" t="s">
        <v>583</v>
      </c>
      <c r="I493" s="4" t="s">
        <v>60</v>
      </c>
      <c r="J493" s="3" t="n">
        <v>1</v>
      </c>
      <c r="P493" s="3" t="s">
        <v>25</v>
      </c>
      <c r="Q493" s="5" t="n">
        <v>8340</v>
      </c>
      <c r="U493" s="3" t="n">
        <v>-4142</v>
      </c>
    </row>
    <row r="494" s="31" customFormat="true" ht="12.75" hidden="false" customHeight="false" outlineLevel="0" collapsed="false">
      <c r="A494" s="25" t="n">
        <v>1052</v>
      </c>
      <c r="B494" s="25" t="s">
        <v>429</v>
      </c>
      <c r="C494" s="25" t="s">
        <v>430</v>
      </c>
      <c r="D494" s="25" t="s">
        <v>601</v>
      </c>
      <c r="E494" s="25" t="s">
        <v>583</v>
      </c>
      <c r="F494" s="33" t="s">
        <v>584</v>
      </c>
      <c r="G494" s="22" t="s">
        <v>58</v>
      </c>
      <c r="H494" s="25" t="s">
        <v>583</v>
      </c>
      <c r="I494" s="25" t="s">
        <v>60</v>
      </c>
      <c r="J494" s="23" t="n">
        <v>1</v>
      </c>
      <c r="K494" s="22"/>
      <c r="L494" s="22"/>
      <c r="M494" s="28" t="s">
        <v>32</v>
      </c>
      <c r="N494" s="28" t="s">
        <v>32</v>
      </c>
      <c r="O494" s="22"/>
      <c r="P494" s="22" t="s">
        <v>25</v>
      </c>
      <c r="Q494" s="26" t="n">
        <v>14148</v>
      </c>
      <c r="U494" s="31" t="n">
        <v>45</v>
      </c>
    </row>
    <row r="495" s="22" customFormat="true" ht="12.75" hidden="false" customHeight="false" outlineLevel="0" collapsed="false">
      <c r="A495" s="25" t="n">
        <v>25</v>
      </c>
      <c r="B495" s="30" t="s">
        <v>455</v>
      </c>
      <c r="C495" s="32" t="n">
        <v>20</v>
      </c>
      <c r="D495" s="30" t="s">
        <v>35</v>
      </c>
      <c r="E495" s="33" t="s">
        <v>583</v>
      </c>
      <c r="F495" s="25" t="s">
        <v>602</v>
      </c>
      <c r="G495" s="33" t="s">
        <v>58</v>
      </c>
      <c r="H495" s="33" t="s">
        <v>583</v>
      </c>
      <c r="I495" s="34" t="s">
        <v>60</v>
      </c>
      <c r="J495" s="25" t="n">
        <v>1</v>
      </c>
      <c r="O495" s="22" t="s">
        <v>32</v>
      </c>
      <c r="P495" s="35" t="s">
        <v>25</v>
      </c>
      <c r="Q495" s="26" t="n">
        <v>14144</v>
      </c>
      <c r="U495" s="22" t="n">
        <v>45</v>
      </c>
      <c r="IK495" s="23"/>
      <c r="IL495" s="23"/>
      <c r="IM495" s="23"/>
      <c r="IN495" s="23"/>
      <c r="IO495" s="23"/>
      <c r="IP495" s="23"/>
      <c r="IQ495" s="23"/>
      <c r="IR495" s="23"/>
    </row>
    <row r="496" s="22" customFormat="true" ht="12.75" hidden="false" customHeight="false" outlineLevel="0" collapsed="false">
      <c r="A496" s="25" t="n">
        <v>25</v>
      </c>
      <c r="B496" s="30" t="s">
        <v>455</v>
      </c>
      <c r="C496" s="32" t="s">
        <v>457</v>
      </c>
      <c r="D496" s="30" t="s">
        <v>35</v>
      </c>
      <c r="E496" s="33" t="s">
        <v>583</v>
      </c>
      <c r="F496" s="25" t="s">
        <v>602</v>
      </c>
      <c r="G496" s="33" t="s">
        <v>58</v>
      </c>
      <c r="H496" s="33" t="s">
        <v>583</v>
      </c>
      <c r="I496" s="34" t="s">
        <v>60</v>
      </c>
      <c r="J496" s="25" t="n">
        <v>1</v>
      </c>
      <c r="O496" s="22" t="s">
        <v>32</v>
      </c>
      <c r="P496" s="35" t="s">
        <v>25</v>
      </c>
      <c r="Q496" s="26" t="n">
        <v>14145</v>
      </c>
      <c r="U496" s="22" t="n">
        <v>45</v>
      </c>
      <c r="IK496" s="23"/>
      <c r="IL496" s="23"/>
      <c r="IM496" s="23"/>
      <c r="IN496" s="23"/>
      <c r="IO496" s="23"/>
      <c r="IP496" s="23"/>
      <c r="IQ496" s="23"/>
      <c r="IR496" s="23"/>
    </row>
    <row r="497" s="22" customFormat="true" ht="12.75" hidden="false" customHeight="false" outlineLevel="0" collapsed="false">
      <c r="A497" s="25" t="n">
        <v>25</v>
      </c>
      <c r="B497" s="30" t="s">
        <v>455</v>
      </c>
      <c r="C497" s="32" t="s">
        <v>161</v>
      </c>
      <c r="D497" s="30" t="s">
        <v>35</v>
      </c>
      <c r="E497" s="33" t="s">
        <v>583</v>
      </c>
      <c r="F497" s="25" t="s">
        <v>602</v>
      </c>
      <c r="G497" s="33" t="s">
        <v>58</v>
      </c>
      <c r="H497" s="33" t="s">
        <v>583</v>
      </c>
      <c r="I497" s="34" t="s">
        <v>60</v>
      </c>
      <c r="J497" s="25" t="n">
        <v>1</v>
      </c>
      <c r="O497" s="22" t="s">
        <v>32</v>
      </c>
      <c r="P497" s="35" t="s">
        <v>25</v>
      </c>
      <c r="Q497" s="28" t="n">
        <v>14146</v>
      </c>
      <c r="U497" s="22" t="n">
        <v>45</v>
      </c>
    </row>
    <row r="498" s="22" customFormat="true" ht="12.75" hidden="false" customHeight="false" outlineLevel="0" collapsed="false">
      <c r="A498" s="25" t="n">
        <v>25</v>
      </c>
      <c r="B498" s="30" t="s">
        <v>455</v>
      </c>
      <c r="C498" s="32" t="s">
        <v>458</v>
      </c>
      <c r="D498" s="30" t="s">
        <v>35</v>
      </c>
      <c r="E498" s="33" t="s">
        <v>583</v>
      </c>
      <c r="F498" s="25" t="s">
        <v>602</v>
      </c>
      <c r="G498" s="33" t="s">
        <v>58</v>
      </c>
      <c r="H498" s="33" t="s">
        <v>583</v>
      </c>
      <c r="I498" s="34" t="s">
        <v>60</v>
      </c>
      <c r="J498" s="25" t="n">
        <v>1</v>
      </c>
      <c r="O498" s="22" t="s">
        <v>32</v>
      </c>
      <c r="P498" s="35" t="s">
        <v>25</v>
      </c>
      <c r="Q498" s="28" t="n">
        <v>14147</v>
      </c>
      <c r="U498" s="22" t="n">
        <v>45</v>
      </c>
    </row>
    <row r="499" s="3" customFormat="true" ht="12.75" hidden="false" customHeight="false" outlineLevel="0" collapsed="false">
      <c r="B499" s="3" t="s">
        <v>98</v>
      </c>
      <c r="C499" s="3" t="s">
        <v>221</v>
      </c>
      <c r="D499" s="3" t="s">
        <v>588</v>
      </c>
      <c r="E499" s="3" t="s">
        <v>603</v>
      </c>
      <c r="F499" s="3" t="s">
        <v>604</v>
      </c>
      <c r="G499" s="3" t="s">
        <v>58</v>
      </c>
      <c r="H499" s="3" t="s">
        <v>605</v>
      </c>
      <c r="I499" s="4" t="s">
        <v>60</v>
      </c>
      <c r="J499" s="3" t="n">
        <v>1</v>
      </c>
      <c r="M499" s="5" t="s">
        <v>100</v>
      </c>
      <c r="N499" s="5" t="s">
        <v>103</v>
      </c>
      <c r="O499" s="5" t="s">
        <v>100</v>
      </c>
      <c r="P499" s="3" t="s">
        <v>25</v>
      </c>
      <c r="Q499" s="5" t="n">
        <v>13149</v>
      </c>
      <c r="U499" s="3" t="n">
        <v>-4142</v>
      </c>
    </row>
    <row r="500" s="31" customFormat="true" ht="12.75" hidden="false" customHeight="false" outlineLevel="0" collapsed="false">
      <c r="A500" s="25" t="n">
        <v>2048</v>
      </c>
      <c r="B500" s="25" t="s">
        <v>429</v>
      </c>
      <c r="C500" s="25" t="s">
        <v>451</v>
      </c>
      <c r="D500" s="25" t="s">
        <v>601</v>
      </c>
      <c r="E500" s="25" t="s">
        <v>605</v>
      </c>
      <c r="F500" s="33" t="s">
        <v>606</v>
      </c>
      <c r="G500" s="23" t="s">
        <v>58</v>
      </c>
      <c r="H500" s="23" t="s">
        <v>605</v>
      </c>
      <c r="I500" s="41" t="s">
        <v>60</v>
      </c>
      <c r="J500" s="23" t="n">
        <v>1</v>
      </c>
      <c r="K500" s="23"/>
      <c r="L500" s="23"/>
      <c r="M500" s="28" t="s">
        <v>32</v>
      </c>
      <c r="N500" s="28" t="s">
        <v>32</v>
      </c>
      <c r="O500" s="26"/>
      <c r="P500" s="23" t="s">
        <v>25</v>
      </c>
      <c r="Q500" s="26" t="n">
        <v>14149</v>
      </c>
      <c r="U500" s="31" t="n">
        <v>45</v>
      </c>
    </row>
    <row r="501" s="3" customFormat="true" ht="12.75" hidden="false" customHeight="false" outlineLevel="0" collapsed="false">
      <c r="B501" s="3" t="s">
        <v>82</v>
      </c>
      <c r="C501" s="3" t="s">
        <v>607</v>
      </c>
      <c r="E501" s="3" t="s">
        <v>608</v>
      </c>
      <c r="F501" s="3" t="s">
        <v>609</v>
      </c>
      <c r="G501" s="3" t="s">
        <v>58</v>
      </c>
      <c r="H501" s="3" t="s">
        <v>610</v>
      </c>
      <c r="I501" s="4" t="s">
        <v>60</v>
      </c>
      <c r="J501" s="3" t="s">
        <v>31</v>
      </c>
      <c r="P501" s="3" t="s">
        <v>25</v>
      </c>
      <c r="Q501" s="5" t="n">
        <v>8354</v>
      </c>
      <c r="U501" s="3" t="n">
        <v>-4142</v>
      </c>
    </row>
    <row r="502" s="3" customFormat="true" ht="12.75" hidden="false" customHeight="false" outlineLevel="0" collapsed="false">
      <c r="A502" s="15"/>
      <c r="B502" s="3" t="s">
        <v>207</v>
      </c>
      <c r="C502" s="3" t="s">
        <v>208</v>
      </c>
      <c r="D502" s="3" t="s">
        <v>121</v>
      </c>
      <c r="E502" s="3" t="s">
        <v>611</v>
      </c>
      <c r="F502" s="3" t="s">
        <v>612</v>
      </c>
      <c r="G502" s="3" t="s">
        <v>613</v>
      </c>
      <c r="H502" s="6" t="s">
        <v>614</v>
      </c>
      <c r="I502" s="4" t="s">
        <v>46</v>
      </c>
      <c r="J502" s="3" t="n">
        <v>1</v>
      </c>
      <c r="M502" s="3" t="s">
        <v>33</v>
      </c>
      <c r="P502" s="3" t="s">
        <v>25</v>
      </c>
      <c r="Q502" s="5" t="n">
        <v>8397</v>
      </c>
      <c r="U502" s="3" t="n">
        <v>-4142</v>
      </c>
    </row>
    <row r="503" s="3" customFormat="true" ht="12.75" hidden="false" customHeight="false" outlineLevel="0" collapsed="false">
      <c r="B503" s="4" t="s">
        <v>228</v>
      </c>
      <c r="C503" s="4" t="s">
        <v>615</v>
      </c>
      <c r="D503" s="3" t="s">
        <v>616</v>
      </c>
      <c r="E503" s="4" t="s">
        <v>617</v>
      </c>
      <c r="F503" s="4" t="s">
        <v>618</v>
      </c>
      <c r="G503" s="4" t="s">
        <v>613</v>
      </c>
      <c r="H503" s="3" t="s">
        <v>614</v>
      </c>
      <c r="I503" s="4" t="s">
        <v>46</v>
      </c>
      <c r="J503" s="3" t="s">
        <v>31</v>
      </c>
      <c r="P503" s="3" t="s">
        <v>25</v>
      </c>
      <c r="Q503" s="5" t="n">
        <v>8395</v>
      </c>
      <c r="U503" s="3" t="n">
        <v>-4142</v>
      </c>
    </row>
    <row r="504" s="3" customFormat="true" ht="12.75" hidden="false" customHeight="false" outlineLevel="0" collapsed="false">
      <c r="B504" s="4" t="s">
        <v>126</v>
      </c>
      <c r="C504" s="4" t="s">
        <v>325</v>
      </c>
      <c r="D504" s="3" t="s">
        <v>242</v>
      </c>
      <c r="E504" s="4" t="s">
        <v>617</v>
      </c>
      <c r="F504" s="4" t="s">
        <v>619</v>
      </c>
      <c r="G504" s="4" t="s">
        <v>613</v>
      </c>
      <c r="H504" s="3" t="s">
        <v>614</v>
      </c>
      <c r="I504" s="4" t="s">
        <v>46</v>
      </c>
      <c r="J504" s="3" t="n">
        <v>1</v>
      </c>
      <c r="P504" s="3" t="s">
        <v>25</v>
      </c>
      <c r="Q504" s="5" t="n">
        <v>8396</v>
      </c>
      <c r="U504" s="9" t="n">
        <v>-4142</v>
      </c>
      <c r="V504" s="9"/>
      <c r="W504" s="9"/>
      <c r="X504" s="9"/>
      <c r="Y504" s="9"/>
      <c r="Z504" s="9"/>
      <c r="AA504" s="9"/>
      <c r="AB504" s="9"/>
      <c r="AC504" s="9"/>
      <c r="AD504" s="9"/>
      <c r="AE504" s="9"/>
      <c r="AF504" s="9"/>
      <c r="AG504" s="9"/>
      <c r="AH504" s="9"/>
      <c r="AI504" s="9"/>
      <c r="AJ504" s="9"/>
      <c r="AK504" s="9"/>
      <c r="AL504" s="9"/>
      <c r="AM504" s="9"/>
      <c r="AN504" s="9"/>
      <c r="AO504" s="9"/>
      <c r="AP504" s="9"/>
      <c r="AQ504" s="9"/>
      <c r="AR504" s="9"/>
      <c r="AS504" s="9"/>
      <c r="AT504" s="9"/>
      <c r="AU504" s="9"/>
      <c r="AV504" s="9"/>
      <c r="AW504" s="9"/>
      <c r="AX504" s="9"/>
      <c r="AY504" s="9"/>
      <c r="AZ504" s="9"/>
      <c r="BA504" s="9"/>
      <c r="BB504" s="9"/>
      <c r="BC504" s="9"/>
      <c r="BD504" s="9"/>
      <c r="BE504" s="9"/>
      <c r="BF504" s="9"/>
      <c r="BG504" s="9"/>
      <c r="BH504" s="9"/>
      <c r="BI504" s="9"/>
      <c r="BJ504" s="9"/>
      <c r="BK504" s="9"/>
      <c r="BL504" s="9"/>
      <c r="BM504" s="9"/>
      <c r="BN504" s="9"/>
      <c r="BO504" s="9"/>
      <c r="BP504" s="9"/>
      <c r="BQ504" s="9"/>
      <c r="BR504" s="9"/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  <c r="CP504" s="9"/>
      <c r="CQ504" s="9"/>
      <c r="CR504" s="9"/>
      <c r="CS504" s="9"/>
      <c r="CT504" s="9"/>
      <c r="CU504" s="9"/>
      <c r="CV504" s="9"/>
      <c r="CW504" s="9"/>
      <c r="CX504" s="9"/>
      <c r="CY504" s="9"/>
      <c r="CZ504" s="9"/>
      <c r="DA504" s="9"/>
      <c r="DB504" s="9"/>
      <c r="DC504" s="9"/>
      <c r="DD504" s="9"/>
      <c r="DE504" s="9"/>
      <c r="DF504" s="9"/>
      <c r="DG504" s="9"/>
      <c r="DH504" s="9"/>
      <c r="DI504" s="9"/>
      <c r="DJ504" s="9"/>
      <c r="DK504" s="9"/>
      <c r="DL504" s="9"/>
      <c r="DM504" s="9"/>
      <c r="DN504" s="9"/>
      <c r="DO504" s="9"/>
      <c r="DP504" s="9"/>
      <c r="DQ504" s="9"/>
      <c r="DR504" s="9"/>
      <c r="DS504" s="9"/>
      <c r="DT504" s="9"/>
      <c r="DU504" s="9"/>
      <c r="DV504" s="9"/>
      <c r="DW504" s="9"/>
      <c r="DX504" s="9"/>
      <c r="DY504" s="9"/>
      <c r="DZ504" s="9"/>
      <c r="EA504" s="9"/>
      <c r="EB504" s="9"/>
      <c r="EC504" s="9"/>
      <c r="ED504" s="9"/>
      <c r="EE504" s="9"/>
      <c r="EF504" s="9"/>
      <c r="EG504" s="9"/>
      <c r="EH504" s="9"/>
      <c r="EI504" s="9"/>
      <c r="EJ504" s="9"/>
      <c r="EK504" s="9"/>
      <c r="EL504" s="9"/>
      <c r="EM504" s="9"/>
      <c r="EN504" s="9"/>
      <c r="EO504" s="9"/>
      <c r="EP504" s="9"/>
      <c r="EQ504" s="9"/>
      <c r="ER504" s="9"/>
      <c r="ES504" s="9"/>
      <c r="ET504" s="9"/>
      <c r="EU504" s="9"/>
      <c r="EV504" s="9"/>
      <c r="EW504" s="9"/>
      <c r="EX504" s="9"/>
      <c r="EY504" s="9"/>
      <c r="EZ504" s="9"/>
      <c r="FA504" s="9"/>
      <c r="FB504" s="9"/>
      <c r="FC504" s="9"/>
      <c r="FD504" s="9"/>
      <c r="FE504" s="9"/>
      <c r="FF504" s="9"/>
      <c r="FG504" s="9"/>
      <c r="FH504" s="9"/>
      <c r="FI504" s="9"/>
      <c r="FJ504" s="9"/>
      <c r="FK504" s="9"/>
      <c r="FL504" s="9"/>
      <c r="FM504" s="9"/>
      <c r="FN504" s="9"/>
      <c r="FO504" s="9"/>
      <c r="FP504" s="9"/>
      <c r="FQ504" s="9"/>
      <c r="FR504" s="9"/>
      <c r="FS504" s="9"/>
      <c r="FT504" s="9"/>
      <c r="FU504" s="9"/>
      <c r="FV504" s="9"/>
      <c r="FW504" s="9"/>
      <c r="FX504" s="9"/>
      <c r="FY504" s="9"/>
      <c r="FZ504" s="9"/>
      <c r="GA504" s="9"/>
      <c r="GB504" s="9"/>
      <c r="GC504" s="9"/>
      <c r="GD504" s="9"/>
      <c r="GE504" s="9"/>
      <c r="GF504" s="9"/>
    </row>
    <row r="505" s="3" customFormat="true" ht="12.75" hidden="false" customHeight="false" outlineLevel="0" collapsed="false">
      <c r="B505" s="4" t="s">
        <v>190</v>
      </c>
      <c r="C505" s="4" t="s">
        <v>192</v>
      </c>
      <c r="D505" s="4" t="n">
        <v>3</v>
      </c>
      <c r="E505" s="4" t="s">
        <v>620</v>
      </c>
      <c r="F505" s="4" t="s">
        <v>621</v>
      </c>
      <c r="G505" s="4" t="s">
        <v>622</v>
      </c>
      <c r="H505" s="6" t="s">
        <v>623</v>
      </c>
      <c r="I505" s="3" t="s">
        <v>38</v>
      </c>
      <c r="J505" s="3" t="n">
        <v>1</v>
      </c>
      <c r="P505" s="3" t="s">
        <v>25</v>
      </c>
      <c r="Q505" s="5" t="n">
        <v>8408</v>
      </c>
      <c r="U505" s="3" t="n">
        <v>-4142</v>
      </c>
    </row>
    <row r="506" s="3" customFormat="true" ht="12.75" hidden="false" customHeight="false" outlineLevel="0" collapsed="false">
      <c r="A506" s="3" t="n">
        <v>18</v>
      </c>
      <c r="B506" s="3" t="s">
        <v>17</v>
      </c>
      <c r="C506" s="3" t="s">
        <v>18</v>
      </c>
      <c r="D506" s="3" t="s">
        <v>624</v>
      </c>
      <c r="E506" s="3" t="s">
        <v>464</v>
      </c>
      <c r="F506" s="3" t="s">
        <v>625</v>
      </c>
      <c r="G506" s="4" t="s">
        <v>622</v>
      </c>
      <c r="H506" s="3" t="s">
        <v>464</v>
      </c>
      <c r="I506" s="3" t="s">
        <v>38</v>
      </c>
      <c r="J506" s="3" t="n">
        <v>1</v>
      </c>
      <c r="P506" s="3" t="s">
        <v>25</v>
      </c>
      <c r="Q506" s="5" t="n">
        <v>8411</v>
      </c>
      <c r="U506" s="3" t="n">
        <v>-4142</v>
      </c>
    </row>
    <row r="507" s="3" customFormat="true" ht="12.75" hidden="false" customHeight="false" outlineLevel="0" collapsed="false">
      <c r="A507" s="3" t="n">
        <v>20</v>
      </c>
      <c r="B507" s="3" t="s">
        <v>17</v>
      </c>
      <c r="C507" s="3" t="s">
        <v>626</v>
      </c>
      <c r="D507" s="3" t="s">
        <v>624</v>
      </c>
      <c r="E507" s="3" t="s">
        <v>464</v>
      </c>
      <c r="F507" s="3" t="s">
        <v>625</v>
      </c>
      <c r="G507" s="4" t="s">
        <v>622</v>
      </c>
      <c r="H507" s="3" t="s">
        <v>464</v>
      </c>
      <c r="I507" s="3" t="s">
        <v>38</v>
      </c>
      <c r="J507" s="3" t="n">
        <v>1</v>
      </c>
      <c r="P507" s="3" t="s">
        <v>25</v>
      </c>
      <c r="Q507" s="5" t="n">
        <v>8410</v>
      </c>
      <c r="U507" s="3" t="n">
        <v>-4142</v>
      </c>
    </row>
    <row r="508" s="3" customFormat="true" ht="12.75" hidden="false" customHeight="false" outlineLevel="0" collapsed="false">
      <c r="B508" s="3" t="s">
        <v>17</v>
      </c>
      <c r="C508" s="3" t="s">
        <v>184</v>
      </c>
      <c r="D508" s="3" t="s">
        <v>80</v>
      </c>
      <c r="E508" s="3" t="s">
        <v>464</v>
      </c>
      <c r="F508" s="3" t="s">
        <v>625</v>
      </c>
      <c r="G508" s="4" t="s">
        <v>622</v>
      </c>
      <c r="H508" s="3" t="s">
        <v>464</v>
      </c>
      <c r="I508" s="3" t="s">
        <v>38</v>
      </c>
      <c r="J508" s="3" t="n">
        <v>1</v>
      </c>
      <c r="P508" s="3" t="s">
        <v>25</v>
      </c>
      <c r="Q508" s="5" t="n">
        <v>8412</v>
      </c>
      <c r="U508" s="3" t="n">
        <v>-4142</v>
      </c>
    </row>
    <row r="509" s="3" customFormat="true" ht="12.75" hidden="false" customHeight="false" outlineLevel="0" collapsed="false">
      <c r="B509" s="4" t="s">
        <v>87</v>
      </c>
      <c r="C509" s="3" t="s">
        <v>88</v>
      </c>
      <c r="D509" s="4"/>
      <c r="E509" s="4" t="s">
        <v>627</v>
      </c>
      <c r="F509" s="3" t="s">
        <v>628</v>
      </c>
      <c r="G509" s="4" t="s">
        <v>622</v>
      </c>
      <c r="H509" s="3" t="s">
        <v>464</v>
      </c>
      <c r="I509" s="4" t="s">
        <v>38</v>
      </c>
      <c r="J509" s="3" t="n">
        <v>1</v>
      </c>
      <c r="P509" s="3" t="s">
        <v>25</v>
      </c>
      <c r="Q509" s="5" t="n">
        <v>8573</v>
      </c>
      <c r="U509" s="3" t="n">
        <v>-4142</v>
      </c>
    </row>
    <row r="510" s="3" customFormat="true" ht="12.75" hidden="false" customHeight="false" outlineLevel="0" collapsed="false">
      <c r="B510" s="3" t="s">
        <v>240</v>
      </c>
      <c r="C510" s="3" t="s">
        <v>629</v>
      </c>
      <c r="D510" s="3" t="s">
        <v>242</v>
      </c>
      <c r="E510" s="3" t="s">
        <v>464</v>
      </c>
      <c r="F510" s="3" t="s">
        <v>625</v>
      </c>
      <c r="G510" s="4" t="s">
        <v>622</v>
      </c>
      <c r="H510" s="3" t="s">
        <v>464</v>
      </c>
      <c r="I510" s="3" t="s">
        <v>38</v>
      </c>
      <c r="J510" s="3" t="n">
        <v>1</v>
      </c>
      <c r="P510" s="3" t="s">
        <v>25</v>
      </c>
      <c r="Q510" s="5" t="n">
        <v>8413</v>
      </c>
      <c r="U510" s="3" t="n">
        <v>-4142</v>
      </c>
    </row>
    <row r="511" s="3" customFormat="true" ht="12.75" hidden="false" customHeight="false" outlineLevel="0" collapsed="false">
      <c r="A511" s="6" t="n">
        <v>200</v>
      </c>
      <c r="B511" s="10" t="s">
        <v>110</v>
      </c>
      <c r="C511" s="10" t="n">
        <v>500</v>
      </c>
      <c r="D511" s="10"/>
      <c r="E511" s="10" t="s">
        <v>630</v>
      </c>
      <c r="F511" s="10" t="s">
        <v>631</v>
      </c>
      <c r="G511" s="6" t="s">
        <v>622</v>
      </c>
      <c r="H511" s="6" t="s">
        <v>464</v>
      </c>
      <c r="I511" s="6" t="s">
        <v>38</v>
      </c>
      <c r="J511" s="3" t="n">
        <v>1</v>
      </c>
      <c r="K511" s="6"/>
      <c r="L511" s="6"/>
      <c r="M511" s="6"/>
      <c r="N511" s="6"/>
      <c r="O511" s="6"/>
      <c r="P511" s="6" t="s">
        <v>25</v>
      </c>
      <c r="Q511" s="8" t="n">
        <v>8641</v>
      </c>
      <c r="U511" s="3" t="n">
        <v>-4142</v>
      </c>
    </row>
    <row r="512" s="3" customFormat="true" ht="12.75" hidden="false" customHeight="false" outlineLevel="0" collapsed="false">
      <c r="A512" s="6"/>
      <c r="B512" s="10" t="s">
        <v>110</v>
      </c>
      <c r="C512" s="10" t="n">
        <v>500</v>
      </c>
      <c r="D512" s="10"/>
      <c r="E512" s="10" t="s">
        <v>630</v>
      </c>
      <c r="F512" s="10" t="s">
        <v>631</v>
      </c>
      <c r="G512" s="6" t="s">
        <v>622</v>
      </c>
      <c r="H512" s="6" t="s">
        <v>464</v>
      </c>
      <c r="I512" s="6" t="s">
        <v>38</v>
      </c>
      <c r="J512" s="3" t="n">
        <v>1</v>
      </c>
      <c r="K512" s="6"/>
      <c r="L512" s="6"/>
      <c r="M512" s="6"/>
      <c r="N512" s="6"/>
      <c r="O512" s="6"/>
      <c r="P512" s="6" t="s">
        <v>25</v>
      </c>
      <c r="Q512" s="8" t="n">
        <v>8642</v>
      </c>
      <c r="U512" s="3" t="n">
        <v>-4142</v>
      </c>
    </row>
    <row r="513" s="3" customFormat="true" ht="12.75" hidden="false" customHeight="false" outlineLevel="0" collapsed="false">
      <c r="B513" s="4" t="s">
        <v>261</v>
      </c>
      <c r="C513" s="4" t="s">
        <v>262</v>
      </c>
      <c r="D513" s="4" t="s">
        <v>263</v>
      </c>
      <c r="E513" s="4" t="s">
        <v>632</v>
      </c>
      <c r="F513" s="4" t="s">
        <v>464</v>
      </c>
      <c r="G513" s="4" t="s">
        <v>622</v>
      </c>
      <c r="H513" s="3" t="s">
        <v>464</v>
      </c>
      <c r="I513" s="4" t="s">
        <v>38</v>
      </c>
      <c r="J513" s="4" t="n">
        <v>1</v>
      </c>
      <c r="P513" s="3" t="s">
        <v>25</v>
      </c>
      <c r="Q513" s="5" t="n">
        <v>8409</v>
      </c>
      <c r="U513" s="3" t="n">
        <v>-4142</v>
      </c>
    </row>
    <row r="514" s="3" customFormat="true" ht="12.75" hidden="false" customHeight="false" outlineLevel="0" collapsed="false">
      <c r="B514" s="3" t="s">
        <v>123</v>
      </c>
      <c r="C514" s="4"/>
      <c r="D514" s="4"/>
      <c r="E514" s="4"/>
      <c r="F514" s="4"/>
      <c r="G514" s="4" t="s">
        <v>622</v>
      </c>
      <c r="H514" s="3" t="s">
        <v>464</v>
      </c>
      <c r="I514" s="3" t="s">
        <v>38</v>
      </c>
      <c r="J514" s="3" t="n">
        <v>1</v>
      </c>
      <c r="P514" s="3" t="s">
        <v>25</v>
      </c>
      <c r="Q514" s="5" t="n">
        <v>8743</v>
      </c>
      <c r="U514" s="3" t="n">
        <v>-4142</v>
      </c>
    </row>
    <row r="515" s="3" customFormat="true" ht="12.75" hidden="false" customHeight="false" outlineLevel="0" collapsed="false">
      <c r="B515" s="3" t="s">
        <v>17</v>
      </c>
      <c r="C515" s="3" t="s">
        <v>633</v>
      </c>
      <c r="D515" s="3" t="s">
        <v>634</v>
      </c>
      <c r="E515" s="3" t="s">
        <v>635</v>
      </c>
      <c r="F515" s="3" t="s">
        <v>636</v>
      </c>
      <c r="G515" s="4" t="s">
        <v>622</v>
      </c>
      <c r="H515" s="3" t="s">
        <v>637</v>
      </c>
      <c r="I515" s="3" t="s">
        <v>38</v>
      </c>
      <c r="J515" s="3" t="n">
        <v>1</v>
      </c>
      <c r="P515" s="3" t="s">
        <v>25</v>
      </c>
      <c r="Q515" s="5" t="n">
        <v>8417</v>
      </c>
      <c r="U515" s="3" t="n">
        <v>-4142</v>
      </c>
    </row>
    <row r="516" s="3" customFormat="true" ht="12.75" hidden="false" customHeight="false" outlineLevel="0" collapsed="false">
      <c r="B516" s="3" t="s">
        <v>17</v>
      </c>
      <c r="C516" s="3" t="s">
        <v>638</v>
      </c>
      <c r="D516" s="3" t="s">
        <v>634</v>
      </c>
      <c r="E516" s="3" t="s">
        <v>639</v>
      </c>
      <c r="F516" s="3" t="s">
        <v>640</v>
      </c>
      <c r="G516" s="4" t="s">
        <v>622</v>
      </c>
      <c r="H516" s="3" t="s">
        <v>641</v>
      </c>
      <c r="I516" s="3" t="s">
        <v>38</v>
      </c>
      <c r="J516" s="3" t="n">
        <v>1</v>
      </c>
      <c r="P516" s="3" t="s">
        <v>25</v>
      </c>
      <c r="Q516" s="5" t="n">
        <v>8418</v>
      </c>
      <c r="U516" s="3" t="n">
        <v>-4142</v>
      </c>
    </row>
    <row r="517" s="3" customFormat="true" ht="12.75" hidden="false" customHeight="false" outlineLevel="0" collapsed="false">
      <c r="A517" s="3" t="s">
        <v>50</v>
      </c>
      <c r="B517" s="3" t="s">
        <v>79</v>
      </c>
      <c r="C517" s="6" t="n">
        <v>112</v>
      </c>
      <c r="D517" s="6" t="s">
        <v>80</v>
      </c>
      <c r="E517" s="6" t="s">
        <v>642</v>
      </c>
      <c r="F517" s="6" t="s">
        <v>643</v>
      </c>
      <c r="G517" s="3" t="s">
        <v>622</v>
      </c>
      <c r="H517" s="6" t="s">
        <v>642</v>
      </c>
      <c r="I517" s="6" t="s">
        <v>38</v>
      </c>
      <c r="J517" s="6" t="n">
        <v>1</v>
      </c>
      <c r="M517" s="6"/>
      <c r="N517" s="6"/>
      <c r="O517" s="6"/>
      <c r="P517" s="12" t="s">
        <v>25</v>
      </c>
      <c r="Q517" s="5" t="n">
        <v>8421</v>
      </c>
      <c r="U517" s="3" t="n">
        <v>-4142</v>
      </c>
    </row>
    <row r="518" s="31" customFormat="true" ht="12.75" hidden="false" customHeight="false" outlineLevel="0" collapsed="false">
      <c r="A518" s="25" t="n">
        <v>1098</v>
      </c>
      <c r="B518" s="25" t="s">
        <v>429</v>
      </c>
      <c r="C518" s="25" t="s">
        <v>430</v>
      </c>
      <c r="D518" s="25" t="s">
        <v>644</v>
      </c>
      <c r="E518" s="25" t="s">
        <v>645</v>
      </c>
      <c r="F518" s="33" t="s">
        <v>646</v>
      </c>
      <c r="G518" s="23" t="s">
        <v>622</v>
      </c>
      <c r="H518" s="39" t="s">
        <v>642</v>
      </c>
      <c r="I518" s="39" t="s">
        <v>38</v>
      </c>
      <c r="J518" s="23" t="n">
        <v>1</v>
      </c>
      <c r="K518" s="23"/>
      <c r="L518" s="23"/>
      <c r="M518" s="28" t="s">
        <v>32</v>
      </c>
      <c r="N518" s="28" t="s">
        <v>32</v>
      </c>
      <c r="O518" s="39"/>
      <c r="P518" s="45" t="s">
        <v>25</v>
      </c>
      <c r="Q518" s="28" t="n">
        <v>14150</v>
      </c>
      <c r="U518" s="31" t="n">
        <v>45</v>
      </c>
    </row>
    <row r="519" s="31" customFormat="true" ht="12.75" hidden="false" customHeight="false" outlineLevel="0" collapsed="false">
      <c r="A519" s="25" t="n">
        <v>1100</v>
      </c>
      <c r="B519" s="25" t="s">
        <v>429</v>
      </c>
      <c r="C519" s="25" t="s">
        <v>430</v>
      </c>
      <c r="D519" s="25" t="s">
        <v>644</v>
      </c>
      <c r="E519" s="25" t="s">
        <v>647</v>
      </c>
      <c r="F519" s="33" t="s">
        <v>648</v>
      </c>
      <c r="G519" s="23" t="s">
        <v>622</v>
      </c>
      <c r="H519" s="39" t="s">
        <v>642</v>
      </c>
      <c r="I519" s="39" t="s">
        <v>38</v>
      </c>
      <c r="J519" s="23" t="n">
        <v>1</v>
      </c>
      <c r="K519" s="23"/>
      <c r="L519" s="23"/>
      <c r="M519" s="28" t="s">
        <v>32</v>
      </c>
      <c r="N519" s="28" t="s">
        <v>32</v>
      </c>
      <c r="O519" s="39"/>
      <c r="P519" s="45" t="s">
        <v>25</v>
      </c>
      <c r="Q519" s="28" t="n">
        <v>14151</v>
      </c>
      <c r="U519" s="31" t="n">
        <v>45</v>
      </c>
    </row>
    <row r="520" s="3" customFormat="true" ht="12.75" hidden="false" customHeight="false" outlineLevel="0" collapsed="false">
      <c r="A520" s="6" t="n">
        <v>6</v>
      </c>
      <c r="B520" s="8" t="s">
        <v>53</v>
      </c>
      <c r="C520" s="6" t="n">
        <v>65</v>
      </c>
      <c r="D520" s="6" t="s">
        <v>152</v>
      </c>
      <c r="E520" s="6" t="s">
        <v>649</v>
      </c>
      <c r="F520" s="6" t="s">
        <v>650</v>
      </c>
      <c r="G520" s="6" t="s">
        <v>622</v>
      </c>
      <c r="H520" s="6" t="s">
        <v>649</v>
      </c>
      <c r="I520" s="6" t="s">
        <v>38</v>
      </c>
      <c r="J520" s="3" t="n">
        <v>1</v>
      </c>
      <c r="K520" s="6"/>
      <c r="L520" s="6"/>
      <c r="M520" s="6" t="s">
        <v>33</v>
      </c>
      <c r="N520" s="6"/>
      <c r="O520" s="6"/>
      <c r="P520" s="6" t="s">
        <v>25</v>
      </c>
      <c r="Q520" s="8" t="n">
        <v>8426</v>
      </c>
      <c r="U520" s="3" t="n">
        <v>-4142</v>
      </c>
    </row>
    <row r="521" s="9" customFormat="true" ht="12.75" hidden="false" customHeight="false" outlineLevel="0" collapsed="false">
      <c r="A521" s="6" t="n">
        <v>8</v>
      </c>
      <c r="B521" s="8" t="s">
        <v>53</v>
      </c>
      <c r="C521" s="6" t="s">
        <v>172</v>
      </c>
      <c r="D521" s="6" t="s">
        <v>153</v>
      </c>
      <c r="E521" s="6" t="s">
        <v>649</v>
      </c>
      <c r="F521" s="6" t="s">
        <v>651</v>
      </c>
      <c r="G521" s="10" t="s">
        <v>622</v>
      </c>
      <c r="H521" s="6" t="s">
        <v>649</v>
      </c>
      <c r="I521" s="10" t="s">
        <v>38</v>
      </c>
      <c r="J521" s="3" t="n">
        <v>1</v>
      </c>
      <c r="K521" s="6"/>
      <c r="L521" s="6"/>
      <c r="M521" s="6"/>
      <c r="N521" s="6"/>
      <c r="O521" s="6"/>
      <c r="P521" s="6" t="s">
        <v>25</v>
      </c>
      <c r="Q521" s="8" t="n">
        <v>8427</v>
      </c>
      <c r="U521" s="9" t="n">
        <v>-4142</v>
      </c>
    </row>
    <row r="522" s="3" customFormat="true" ht="12.75" hidden="false" customHeight="false" outlineLevel="0" collapsed="false">
      <c r="A522" s="6" t="n">
        <v>8</v>
      </c>
      <c r="B522" s="8" t="s">
        <v>53</v>
      </c>
      <c r="C522" s="6" t="s">
        <v>161</v>
      </c>
      <c r="D522" s="6" t="s">
        <v>153</v>
      </c>
      <c r="E522" s="6" t="s">
        <v>649</v>
      </c>
      <c r="F522" s="6" t="s">
        <v>650</v>
      </c>
      <c r="G522" s="10" t="s">
        <v>622</v>
      </c>
      <c r="H522" s="6" t="s">
        <v>649</v>
      </c>
      <c r="I522" s="10" t="s">
        <v>38</v>
      </c>
      <c r="J522" s="3" t="n">
        <v>1</v>
      </c>
      <c r="K522" s="6"/>
      <c r="L522" s="6"/>
      <c r="M522" s="6"/>
      <c r="N522" s="6"/>
      <c r="O522" s="6"/>
      <c r="P522" s="6" t="s">
        <v>25</v>
      </c>
      <c r="Q522" s="8" t="n">
        <v>8428</v>
      </c>
      <c r="U522" s="3" t="n">
        <v>-4142</v>
      </c>
    </row>
    <row r="523" s="3" customFormat="true" ht="12.75" hidden="false" customHeight="false" outlineLevel="0" collapsed="false">
      <c r="A523" s="6" t="n">
        <v>9</v>
      </c>
      <c r="B523" s="8" t="s">
        <v>53</v>
      </c>
      <c r="C523" s="6" t="s">
        <v>166</v>
      </c>
      <c r="D523" s="6" t="s">
        <v>154</v>
      </c>
      <c r="E523" s="6" t="s">
        <v>649</v>
      </c>
      <c r="F523" s="6" t="s">
        <v>650</v>
      </c>
      <c r="G523" s="6" t="s">
        <v>622</v>
      </c>
      <c r="H523" s="6" t="s">
        <v>649</v>
      </c>
      <c r="I523" s="6" t="s">
        <v>38</v>
      </c>
      <c r="J523" s="3" t="n">
        <v>1</v>
      </c>
      <c r="K523" s="6"/>
      <c r="L523" s="6"/>
      <c r="M523" s="6" t="s">
        <v>33</v>
      </c>
      <c r="N523" s="6"/>
      <c r="O523" s="6"/>
      <c r="P523" s="6" t="s">
        <v>25</v>
      </c>
      <c r="Q523" s="8" t="n">
        <v>8443</v>
      </c>
      <c r="U523" s="3" t="n">
        <v>-4142</v>
      </c>
    </row>
    <row r="524" s="3" customFormat="true" ht="12.75" hidden="false" customHeight="false" outlineLevel="0" collapsed="false">
      <c r="A524" s="3" t="n">
        <v>3</v>
      </c>
      <c r="B524" s="3" t="s">
        <v>17</v>
      </c>
      <c r="C524" s="3" t="s">
        <v>18</v>
      </c>
      <c r="D524" s="3" t="s">
        <v>25</v>
      </c>
      <c r="E524" s="3" t="s">
        <v>649</v>
      </c>
      <c r="F524" s="3" t="s">
        <v>651</v>
      </c>
      <c r="G524" s="4" t="s">
        <v>622</v>
      </c>
      <c r="H524" s="3" t="s">
        <v>649</v>
      </c>
      <c r="I524" s="4" t="s">
        <v>38</v>
      </c>
      <c r="J524" s="3" t="n">
        <v>1</v>
      </c>
      <c r="P524" s="3" t="s">
        <v>25</v>
      </c>
      <c r="Q524" s="5" t="n">
        <v>8430</v>
      </c>
      <c r="U524" s="3" t="n">
        <v>-4142</v>
      </c>
    </row>
    <row r="525" s="3" customFormat="true" ht="12.75" hidden="false" customHeight="false" outlineLevel="0" collapsed="false">
      <c r="A525" s="3" t="n">
        <v>6</v>
      </c>
      <c r="B525" s="3" t="s">
        <v>17</v>
      </c>
      <c r="C525" s="3" t="s">
        <v>652</v>
      </c>
      <c r="D525" s="3" t="s">
        <v>25</v>
      </c>
      <c r="E525" s="3" t="s">
        <v>649</v>
      </c>
      <c r="F525" s="3" t="s">
        <v>651</v>
      </c>
      <c r="G525" s="4" t="s">
        <v>622</v>
      </c>
      <c r="H525" s="3" t="s">
        <v>649</v>
      </c>
      <c r="I525" s="4" t="s">
        <v>38</v>
      </c>
      <c r="J525" s="3" t="n">
        <v>1</v>
      </c>
      <c r="P525" s="3" t="s">
        <v>25</v>
      </c>
      <c r="Q525" s="5" t="n">
        <v>8431</v>
      </c>
      <c r="U525" s="3" t="n">
        <v>-4142</v>
      </c>
    </row>
    <row r="526" s="6" customFormat="true" ht="12.75" hidden="false" customHeight="false" outlineLevel="0" collapsed="false">
      <c r="A526" s="3" t="n">
        <v>158</v>
      </c>
      <c r="B526" s="3" t="s">
        <v>17</v>
      </c>
      <c r="C526" s="3" t="s">
        <v>653</v>
      </c>
      <c r="D526" s="3" t="s">
        <v>25</v>
      </c>
      <c r="E526" s="3" t="s">
        <v>649</v>
      </c>
      <c r="F526" s="3" t="s">
        <v>651</v>
      </c>
      <c r="G526" s="4" t="s">
        <v>622</v>
      </c>
      <c r="H526" s="3" t="s">
        <v>649</v>
      </c>
      <c r="I526" s="4" t="s">
        <v>38</v>
      </c>
      <c r="J526" s="3" t="n">
        <v>1</v>
      </c>
      <c r="K526" s="3"/>
      <c r="L526" s="3"/>
      <c r="M526" s="3"/>
      <c r="N526" s="3"/>
      <c r="O526" s="3"/>
      <c r="P526" s="3" t="s">
        <v>25</v>
      </c>
      <c r="Q526" s="5" t="n">
        <v>8429</v>
      </c>
      <c r="U526" s="6" t="n">
        <v>-4142</v>
      </c>
    </row>
    <row r="527" s="3" customFormat="true" ht="12.75" hidden="false" customHeight="false" outlineLevel="0" collapsed="false">
      <c r="B527" s="4" t="s">
        <v>190</v>
      </c>
      <c r="C527" s="3" t="s">
        <v>191</v>
      </c>
      <c r="D527" s="4"/>
      <c r="E527" s="4" t="s">
        <v>654</v>
      </c>
      <c r="F527" s="4" t="s">
        <v>655</v>
      </c>
      <c r="G527" s="7" t="s">
        <v>622</v>
      </c>
      <c r="H527" s="4" t="s">
        <v>649</v>
      </c>
      <c r="I527" s="3" t="s">
        <v>38</v>
      </c>
      <c r="J527" s="3" t="n">
        <v>1</v>
      </c>
      <c r="P527" s="3" t="s">
        <v>25</v>
      </c>
      <c r="Q527" s="5" t="n">
        <v>8424</v>
      </c>
      <c r="U527" s="3" t="n">
        <v>-4142</v>
      </c>
    </row>
    <row r="528" s="3" customFormat="true" ht="12.75" hidden="false" customHeight="false" outlineLevel="0" collapsed="false">
      <c r="B528" s="4" t="s">
        <v>190</v>
      </c>
      <c r="C528" s="3" t="s">
        <v>192</v>
      </c>
      <c r="D528" s="4"/>
      <c r="E528" s="4" t="s">
        <v>654</v>
      </c>
      <c r="F528" s="4" t="s">
        <v>655</v>
      </c>
      <c r="G528" s="7" t="s">
        <v>622</v>
      </c>
      <c r="H528" s="4" t="s">
        <v>649</v>
      </c>
      <c r="I528" s="3" t="s">
        <v>38</v>
      </c>
      <c r="J528" s="3" t="n">
        <v>1</v>
      </c>
      <c r="P528" s="3" t="s">
        <v>25</v>
      </c>
      <c r="Q528" s="5" t="n">
        <v>13417</v>
      </c>
      <c r="U528" s="3" t="n">
        <v>-4142</v>
      </c>
    </row>
    <row r="529" s="3" customFormat="true" ht="12.75" hidden="false" customHeight="false" outlineLevel="0" collapsed="false">
      <c r="B529" s="4" t="s">
        <v>87</v>
      </c>
      <c r="C529" s="3" t="s">
        <v>88</v>
      </c>
      <c r="E529" s="3" t="s">
        <v>656</v>
      </c>
      <c r="F529" s="3" t="s">
        <v>657</v>
      </c>
      <c r="G529" s="4" t="s">
        <v>622</v>
      </c>
      <c r="H529" s="3" t="s">
        <v>649</v>
      </c>
      <c r="I529" s="4" t="s">
        <v>38</v>
      </c>
      <c r="J529" s="3" t="n">
        <v>1</v>
      </c>
      <c r="P529" s="3" t="s">
        <v>25</v>
      </c>
      <c r="Q529" s="5" t="n">
        <v>8574</v>
      </c>
      <c r="U529" s="3" t="n">
        <v>-4142</v>
      </c>
    </row>
    <row r="530" s="3" customFormat="true" ht="12.75" hidden="false" customHeight="false" outlineLevel="0" collapsed="false">
      <c r="B530" s="3" t="s">
        <v>207</v>
      </c>
      <c r="C530" s="3" t="s">
        <v>208</v>
      </c>
      <c r="D530" s="3" t="s">
        <v>121</v>
      </c>
      <c r="E530" s="3" t="s">
        <v>654</v>
      </c>
      <c r="F530" s="3" t="s">
        <v>658</v>
      </c>
      <c r="G530" s="4" t="s">
        <v>622</v>
      </c>
      <c r="H530" s="3" t="s">
        <v>649</v>
      </c>
      <c r="I530" s="4" t="s">
        <v>38</v>
      </c>
      <c r="J530" s="3" t="n">
        <v>1</v>
      </c>
      <c r="P530" s="3" t="s">
        <v>25</v>
      </c>
      <c r="Q530" s="5" t="n">
        <v>8425</v>
      </c>
      <c r="U530" s="3" t="n">
        <v>-4142</v>
      </c>
    </row>
    <row r="531" s="3" customFormat="true" ht="12.75" hidden="false" customHeight="false" outlineLevel="0" collapsed="false">
      <c r="B531" s="3" t="s">
        <v>228</v>
      </c>
      <c r="C531" s="3" t="s">
        <v>232</v>
      </c>
      <c r="D531" s="3" t="s">
        <v>335</v>
      </c>
      <c r="E531" s="3" t="s">
        <v>649</v>
      </c>
      <c r="F531" s="3" t="s">
        <v>659</v>
      </c>
      <c r="G531" s="3" t="s">
        <v>622</v>
      </c>
      <c r="H531" s="3" t="s">
        <v>649</v>
      </c>
      <c r="I531" s="3" t="s">
        <v>38</v>
      </c>
      <c r="J531" s="3" t="n">
        <v>1</v>
      </c>
      <c r="P531" s="3" t="s">
        <v>25</v>
      </c>
      <c r="Q531" s="5" t="n">
        <v>8441</v>
      </c>
      <c r="U531" s="3" t="n">
        <v>-4142</v>
      </c>
    </row>
    <row r="532" s="3" customFormat="true" ht="12.75" hidden="false" customHeight="false" outlineLevel="0" collapsed="false">
      <c r="B532" s="3" t="s">
        <v>240</v>
      </c>
      <c r="C532" s="3" t="s">
        <v>241</v>
      </c>
      <c r="D532" s="3" t="s">
        <v>242</v>
      </c>
      <c r="E532" s="3" t="s">
        <v>654</v>
      </c>
      <c r="F532" s="3" t="s">
        <v>660</v>
      </c>
      <c r="G532" s="4" t="s">
        <v>622</v>
      </c>
      <c r="H532" s="3" t="s">
        <v>649</v>
      </c>
      <c r="I532" s="3" t="s">
        <v>38</v>
      </c>
      <c r="J532" s="3" t="n">
        <v>1</v>
      </c>
      <c r="P532" s="3" t="s">
        <v>25</v>
      </c>
      <c r="Q532" s="5" t="n">
        <v>8423</v>
      </c>
      <c r="U532" s="3" t="n">
        <v>-4142</v>
      </c>
    </row>
    <row r="533" s="3" customFormat="true" ht="12.75" hidden="false" customHeight="false" outlineLevel="0" collapsed="false">
      <c r="A533" s="6"/>
      <c r="B533" s="10" t="s">
        <v>110</v>
      </c>
      <c r="C533" s="10" t="n">
        <v>510</v>
      </c>
      <c r="D533" s="10"/>
      <c r="E533" s="10" t="s">
        <v>654</v>
      </c>
      <c r="F533" s="10" t="s">
        <v>655</v>
      </c>
      <c r="G533" s="44" t="s">
        <v>622</v>
      </c>
      <c r="H533" s="10" t="s">
        <v>649</v>
      </c>
      <c r="I533" s="6" t="s">
        <v>38</v>
      </c>
      <c r="J533" s="3" t="n">
        <v>1</v>
      </c>
      <c r="K533" s="6"/>
      <c r="L533" s="6"/>
      <c r="M533" s="6"/>
      <c r="N533" s="6"/>
      <c r="O533" s="6"/>
      <c r="P533" s="6" t="s">
        <v>25</v>
      </c>
      <c r="Q533" s="8" t="n">
        <v>8422</v>
      </c>
      <c r="U533" s="3" t="n">
        <v>-4142</v>
      </c>
    </row>
    <row r="534" s="9" customFormat="true" ht="12.75" hidden="false" customHeight="false" outlineLevel="0" collapsed="false">
      <c r="A534" s="3"/>
      <c r="B534" s="4" t="s">
        <v>261</v>
      </c>
      <c r="C534" s="4" t="s">
        <v>262</v>
      </c>
      <c r="D534" s="4" t="s">
        <v>263</v>
      </c>
      <c r="E534" s="4" t="s">
        <v>661</v>
      </c>
      <c r="F534" s="4" t="s">
        <v>654</v>
      </c>
      <c r="G534" s="4" t="s">
        <v>622</v>
      </c>
      <c r="H534" s="3" t="s">
        <v>649</v>
      </c>
      <c r="I534" s="3" t="s">
        <v>38</v>
      </c>
      <c r="J534" s="4" t="n">
        <v>1</v>
      </c>
      <c r="K534" s="3"/>
      <c r="L534" s="3"/>
      <c r="M534" s="3"/>
      <c r="N534" s="3"/>
      <c r="O534" s="3"/>
      <c r="P534" s="3" t="s">
        <v>25</v>
      </c>
      <c r="Q534" s="5" t="n">
        <v>8420</v>
      </c>
      <c r="U534" s="9" t="n">
        <v>-4142</v>
      </c>
    </row>
    <row r="535" s="3" customFormat="true" ht="12.75" hidden="false" customHeight="false" outlineLevel="0" collapsed="false">
      <c r="A535" s="3" t="n">
        <v>986</v>
      </c>
      <c r="B535" s="4" t="s">
        <v>26</v>
      </c>
      <c r="C535" s="4" t="s">
        <v>266</v>
      </c>
      <c r="D535" s="4" t="s">
        <v>267</v>
      </c>
      <c r="E535" s="4" t="s">
        <v>649</v>
      </c>
      <c r="F535" s="4" t="s">
        <v>662</v>
      </c>
      <c r="G535" s="4" t="s">
        <v>622</v>
      </c>
      <c r="H535" s="3" t="s">
        <v>649</v>
      </c>
      <c r="I535" s="4" t="s">
        <v>38</v>
      </c>
      <c r="J535" s="4" t="n">
        <v>1</v>
      </c>
      <c r="M535" s="3" t="s">
        <v>33</v>
      </c>
      <c r="N535" s="3" t="s">
        <v>32</v>
      </c>
      <c r="O535" s="3" t="s">
        <v>32</v>
      </c>
      <c r="P535" s="3" t="s">
        <v>25</v>
      </c>
      <c r="Q535" s="5" t="n">
        <v>8433</v>
      </c>
      <c r="U535" s="3" t="n">
        <v>-4142</v>
      </c>
      <c r="GS535" s="6"/>
      <c r="GT535" s="6"/>
      <c r="GU535" s="6"/>
      <c r="GV535" s="6"/>
      <c r="GW535" s="6"/>
      <c r="GX535" s="6"/>
    </row>
    <row r="536" s="9" customFormat="true" ht="12.75" hidden="false" customHeight="false" outlineLevel="0" collapsed="false">
      <c r="A536" s="3" t="n">
        <v>986</v>
      </c>
      <c r="B536" s="4" t="s">
        <v>26</v>
      </c>
      <c r="C536" s="4" t="s">
        <v>34</v>
      </c>
      <c r="D536" s="4" t="s">
        <v>267</v>
      </c>
      <c r="E536" s="4" t="s">
        <v>649</v>
      </c>
      <c r="F536" s="4" t="s">
        <v>662</v>
      </c>
      <c r="G536" s="4" t="s">
        <v>622</v>
      </c>
      <c r="H536" s="3" t="s">
        <v>649</v>
      </c>
      <c r="I536" s="4" t="s">
        <v>38</v>
      </c>
      <c r="J536" s="4" t="n">
        <v>1</v>
      </c>
      <c r="K536" s="3"/>
      <c r="L536" s="3"/>
      <c r="M536" s="4" t="s">
        <v>32</v>
      </c>
      <c r="N536" s="3" t="s">
        <v>33</v>
      </c>
      <c r="O536" s="3" t="s">
        <v>32</v>
      </c>
      <c r="P536" s="3" t="s">
        <v>25</v>
      </c>
      <c r="Q536" s="5" t="n">
        <v>8440</v>
      </c>
      <c r="U536" s="3" t="n">
        <v>-4142</v>
      </c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  <c r="CF536" s="3"/>
      <c r="CG536" s="3"/>
      <c r="CH536" s="3"/>
      <c r="CI536" s="3"/>
      <c r="CJ536" s="3"/>
      <c r="CK536" s="3"/>
      <c r="CL536" s="3"/>
      <c r="CM536" s="3"/>
      <c r="CN536" s="3"/>
      <c r="CO536" s="3"/>
      <c r="CP536" s="3"/>
      <c r="CQ536" s="3"/>
      <c r="CR536" s="3"/>
      <c r="CS536" s="3"/>
      <c r="CT536" s="3"/>
      <c r="CU536" s="3"/>
      <c r="CV536" s="3"/>
      <c r="CW536" s="3"/>
      <c r="CX536" s="3"/>
      <c r="CY536" s="3"/>
      <c r="CZ536" s="3"/>
      <c r="DA536" s="3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/>
      <c r="DN536" s="3"/>
      <c r="DO536" s="3"/>
      <c r="DP536" s="3"/>
      <c r="DQ536" s="3"/>
      <c r="DR536" s="3"/>
      <c r="DS536" s="3"/>
      <c r="DT536" s="3"/>
      <c r="DU536" s="3"/>
      <c r="DV536" s="3"/>
      <c r="DW536" s="3"/>
      <c r="DX536" s="3"/>
      <c r="DY536" s="3"/>
      <c r="DZ536" s="3"/>
      <c r="EA536" s="3"/>
      <c r="EB536" s="3"/>
      <c r="EC536" s="3"/>
      <c r="ED536" s="3"/>
      <c r="EE536" s="3"/>
      <c r="EF536" s="3"/>
      <c r="EG536" s="3"/>
      <c r="EH536" s="3"/>
      <c r="EI536" s="3"/>
      <c r="EJ536" s="3"/>
      <c r="EK536" s="3"/>
      <c r="EL536" s="3"/>
      <c r="EM536" s="3"/>
      <c r="EN536" s="3"/>
      <c r="EO536" s="3"/>
      <c r="EP536" s="3"/>
      <c r="EQ536" s="3"/>
      <c r="ER536" s="3"/>
      <c r="ES536" s="3"/>
      <c r="ET536" s="3"/>
      <c r="EU536" s="3"/>
      <c r="EV536" s="3"/>
      <c r="EW536" s="3"/>
      <c r="EX536" s="3"/>
      <c r="EY536" s="3"/>
      <c r="EZ536" s="3"/>
      <c r="FA536" s="3"/>
      <c r="FB536" s="3"/>
      <c r="FC536" s="3"/>
      <c r="FD536" s="3"/>
      <c r="FE536" s="3"/>
      <c r="FF536" s="3"/>
      <c r="FG536" s="3"/>
      <c r="FH536" s="3"/>
      <c r="FI536" s="3"/>
      <c r="FJ536" s="3"/>
      <c r="FK536" s="3"/>
      <c r="FL536" s="3"/>
      <c r="FM536" s="3"/>
      <c r="FN536" s="3"/>
      <c r="FO536" s="3"/>
      <c r="FP536" s="3"/>
      <c r="FQ536" s="3"/>
      <c r="FR536" s="3"/>
      <c r="FS536" s="3"/>
      <c r="FT536" s="3"/>
      <c r="FU536" s="3"/>
      <c r="FV536" s="3"/>
      <c r="FW536" s="3"/>
      <c r="FX536" s="3"/>
      <c r="FY536" s="3"/>
      <c r="FZ536" s="3"/>
      <c r="GA536" s="3"/>
      <c r="GB536" s="3"/>
      <c r="GC536" s="3"/>
      <c r="GD536" s="3"/>
      <c r="GE536" s="3"/>
      <c r="GF536" s="3"/>
      <c r="GG536" s="3"/>
      <c r="GH536" s="3"/>
      <c r="GI536" s="3"/>
      <c r="GJ536" s="3"/>
      <c r="GK536" s="3"/>
      <c r="GL536" s="3"/>
      <c r="GM536" s="3"/>
      <c r="GN536" s="3"/>
      <c r="GO536" s="3"/>
      <c r="GP536" s="3"/>
      <c r="GQ536" s="3"/>
      <c r="GR536" s="3"/>
      <c r="GS536" s="3"/>
      <c r="GT536" s="3"/>
      <c r="GU536" s="3"/>
      <c r="GV536" s="3"/>
      <c r="GW536" s="3"/>
      <c r="GX536" s="3"/>
    </row>
    <row r="537" s="3" customFormat="true" ht="12.75" hidden="false" customHeight="false" outlineLevel="0" collapsed="false">
      <c r="B537" s="4" t="s">
        <v>269</v>
      </c>
      <c r="C537" s="4" t="s">
        <v>270</v>
      </c>
      <c r="D537" s="4" t="s">
        <v>271</v>
      </c>
      <c r="E537" s="4" t="s">
        <v>649</v>
      </c>
      <c r="F537" s="4" t="s">
        <v>663</v>
      </c>
      <c r="G537" s="4" t="s">
        <v>622</v>
      </c>
      <c r="H537" s="3" t="s">
        <v>649</v>
      </c>
      <c r="I537" s="4" t="s">
        <v>38</v>
      </c>
      <c r="J537" s="3" t="n">
        <v>1</v>
      </c>
      <c r="P537" s="3" t="s">
        <v>25</v>
      </c>
      <c r="Q537" s="5" t="n">
        <v>8442</v>
      </c>
      <c r="U537" s="3" t="n">
        <v>-4142</v>
      </c>
    </row>
    <row r="538" s="3" customFormat="true" ht="12.75" hidden="false" customHeight="false" outlineLevel="0" collapsed="false">
      <c r="A538" s="17"/>
      <c r="B538" s="18" t="s">
        <v>280</v>
      </c>
      <c r="C538" s="17" t="s">
        <v>664</v>
      </c>
      <c r="D538" s="17" t="s">
        <v>665</v>
      </c>
      <c r="E538" s="18" t="s">
        <v>649</v>
      </c>
      <c r="F538" s="18" t="s">
        <v>666</v>
      </c>
      <c r="G538" s="18" t="s">
        <v>622</v>
      </c>
      <c r="H538" s="18" t="s">
        <v>649</v>
      </c>
      <c r="I538" s="18" t="s">
        <v>38</v>
      </c>
      <c r="J538" s="3" t="n">
        <v>1</v>
      </c>
      <c r="K538" s="18"/>
      <c r="L538" s="18"/>
      <c r="M538" s="18"/>
      <c r="N538" s="18"/>
      <c r="O538" s="18"/>
      <c r="P538" s="18" t="s">
        <v>25</v>
      </c>
      <c r="Q538" s="5" t="n">
        <v>8432</v>
      </c>
      <c r="U538" s="6" t="n">
        <v>-4142</v>
      </c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  <c r="DB538" s="6"/>
      <c r="DC538" s="6"/>
      <c r="DD538" s="6"/>
      <c r="DE538" s="6"/>
      <c r="DF538" s="6"/>
      <c r="DG538" s="6"/>
      <c r="DH538" s="6"/>
      <c r="DI538" s="6"/>
      <c r="DJ538" s="6"/>
      <c r="DK538" s="6"/>
      <c r="DL538" s="6"/>
      <c r="DM538" s="6"/>
      <c r="DN538" s="6"/>
      <c r="DO538" s="6"/>
      <c r="DP538" s="6"/>
      <c r="DQ538" s="6"/>
      <c r="DR538" s="6"/>
      <c r="DS538" s="6"/>
      <c r="DT538" s="6"/>
      <c r="DU538" s="6"/>
      <c r="DV538" s="6"/>
      <c r="DW538" s="6"/>
      <c r="DX538" s="6"/>
      <c r="DY538" s="6"/>
      <c r="DZ538" s="6"/>
      <c r="EA538" s="6"/>
      <c r="EB538" s="6"/>
      <c r="EC538" s="6"/>
      <c r="ED538" s="6"/>
      <c r="EE538" s="6"/>
      <c r="EF538" s="6"/>
      <c r="EG538" s="6"/>
      <c r="EH538" s="6"/>
      <c r="EI538" s="6"/>
      <c r="EJ538" s="6"/>
      <c r="EK538" s="6"/>
      <c r="EL538" s="6"/>
      <c r="EM538" s="6"/>
      <c r="EN538" s="6"/>
      <c r="EO538" s="6"/>
      <c r="EP538" s="6"/>
      <c r="EQ538" s="6"/>
      <c r="ER538" s="6"/>
      <c r="ES538" s="6"/>
      <c r="ET538" s="6"/>
      <c r="EU538" s="6"/>
      <c r="EV538" s="6"/>
      <c r="EW538" s="6"/>
      <c r="EX538" s="6"/>
      <c r="EY538" s="6"/>
      <c r="EZ538" s="6"/>
      <c r="FA538" s="6"/>
      <c r="FB538" s="6"/>
      <c r="FC538" s="6"/>
      <c r="FD538" s="6"/>
      <c r="FE538" s="6"/>
      <c r="FF538" s="6"/>
      <c r="FG538" s="6"/>
      <c r="FH538" s="6"/>
      <c r="FI538" s="6"/>
      <c r="FJ538" s="6"/>
      <c r="FK538" s="6"/>
      <c r="FL538" s="6"/>
      <c r="FM538" s="6"/>
      <c r="FN538" s="6"/>
      <c r="FO538" s="6"/>
      <c r="FP538" s="6"/>
      <c r="FQ538" s="6"/>
      <c r="FR538" s="6"/>
      <c r="FS538" s="6"/>
      <c r="FT538" s="6"/>
      <c r="FU538" s="6"/>
      <c r="FV538" s="6"/>
      <c r="FW538" s="6"/>
      <c r="FX538" s="6"/>
      <c r="FY538" s="6"/>
      <c r="FZ538" s="6"/>
      <c r="GA538" s="6"/>
      <c r="GB538" s="6"/>
      <c r="GC538" s="6"/>
      <c r="GD538" s="6"/>
      <c r="GE538" s="6"/>
      <c r="GF538" s="6"/>
    </row>
    <row r="539" s="3" customFormat="true" ht="12.75" hidden="false" customHeight="false" outlineLevel="0" collapsed="false">
      <c r="A539" s="3" t="n">
        <v>10</v>
      </c>
      <c r="B539" s="3" t="s">
        <v>130</v>
      </c>
      <c r="C539" s="3" t="s">
        <v>334</v>
      </c>
      <c r="D539" s="3" t="s">
        <v>218</v>
      </c>
      <c r="E539" s="3" t="s">
        <v>649</v>
      </c>
      <c r="F539" s="3" t="s">
        <v>667</v>
      </c>
      <c r="G539" s="4" t="s">
        <v>622</v>
      </c>
      <c r="H539" s="3" t="s">
        <v>649</v>
      </c>
      <c r="I539" s="4" t="s">
        <v>38</v>
      </c>
      <c r="J539" s="3" t="n">
        <v>1</v>
      </c>
      <c r="P539" s="3" t="s">
        <v>25</v>
      </c>
      <c r="Q539" s="5" t="n">
        <v>8434</v>
      </c>
      <c r="U539" s="3" t="n">
        <v>-4142</v>
      </c>
    </row>
    <row r="540" s="6" customFormat="true" ht="12.75" hidden="false" customHeight="false" outlineLevel="0" collapsed="false">
      <c r="A540" s="3" t="n">
        <v>42</v>
      </c>
      <c r="B540" s="3" t="s">
        <v>130</v>
      </c>
      <c r="C540" s="3" t="s">
        <v>131</v>
      </c>
      <c r="D540" s="3" t="s">
        <v>218</v>
      </c>
      <c r="E540" s="3" t="s">
        <v>649</v>
      </c>
      <c r="F540" s="3" t="s">
        <v>667</v>
      </c>
      <c r="G540" s="4" t="s">
        <v>622</v>
      </c>
      <c r="H540" s="3" t="s">
        <v>649</v>
      </c>
      <c r="I540" s="4" t="s">
        <v>38</v>
      </c>
      <c r="J540" s="3" t="n">
        <v>1</v>
      </c>
      <c r="K540" s="3"/>
      <c r="L540" s="3"/>
      <c r="M540" s="3"/>
      <c r="N540" s="3"/>
      <c r="O540" s="3"/>
      <c r="P540" s="3" t="s">
        <v>25</v>
      </c>
      <c r="Q540" s="5" t="n">
        <v>8436</v>
      </c>
      <c r="R540" s="3"/>
      <c r="S540" s="3"/>
      <c r="T540" s="3"/>
      <c r="U540" s="6" t="n">
        <v>-4142</v>
      </c>
    </row>
    <row r="541" s="3" customFormat="true" ht="12.75" hidden="false" customHeight="false" outlineLevel="0" collapsed="false">
      <c r="A541" s="3" t="n">
        <v>105</v>
      </c>
      <c r="B541" s="3" t="s">
        <v>130</v>
      </c>
      <c r="C541" s="3" t="s">
        <v>137</v>
      </c>
      <c r="D541" s="3" t="s">
        <v>218</v>
      </c>
      <c r="E541" s="3" t="s">
        <v>649</v>
      </c>
      <c r="F541" s="3" t="s">
        <v>667</v>
      </c>
      <c r="G541" s="4" t="s">
        <v>622</v>
      </c>
      <c r="H541" s="3" t="s">
        <v>649</v>
      </c>
      <c r="I541" s="4" t="s">
        <v>38</v>
      </c>
      <c r="J541" s="3" t="n">
        <v>1</v>
      </c>
      <c r="P541" s="3" t="s">
        <v>25</v>
      </c>
      <c r="Q541" s="5" t="n">
        <v>8437</v>
      </c>
      <c r="U541" s="3" t="n">
        <v>-4142</v>
      </c>
    </row>
    <row r="542" s="3" customFormat="true" ht="12.75" hidden="false" customHeight="false" outlineLevel="0" collapsed="false">
      <c r="A542" s="3" t="n">
        <v>155</v>
      </c>
      <c r="B542" s="3" t="s">
        <v>130</v>
      </c>
      <c r="C542" s="3" t="s">
        <v>341</v>
      </c>
      <c r="D542" s="3" t="s">
        <v>668</v>
      </c>
      <c r="E542" s="3" t="s">
        <v>649</v>
      </c>
      <c r="F542" s="3" t="s">
        <v>655</v>
      </c>
      <c r="G542" s="4" t="s">
        <v>622</v>
      </c>
      <c r="H542" s="3" t="s">
        <v>649</v>
      </c>
      <c r="I542" s="4" t="s">
        <v>38</v>
      </c>
      <c r="J542" s="3" t="n">
        <v>1</v>
      </c>
      <c r="P542" s="3" t="s">
        <v>25</v>
      </c>
      <c r="Q542" s="5" t="n">
        <v>8435</v>
      </c>
      <c r="U542" s="3" t="n">
        <v>-4142</v>
      </c>
    </row>
    <row r="543" s="3" customFormat="true" ht="12.75" hidden="false" customHeight="false" outlineLevel="0" collapsed="false">
      <c r="A543" s="3" t="n">
        <v>195</v>
      </c>
      <c r="B543" s="3" t="s">
        <v>130</v>
      </c>
      <c r="C543" s="3" t="s">
        <v>138</v>
      </c>
      <c r="D543" s="3" t="s">
        <v>218</v>
      </c>
      <c r="E543" s="3" t="s">
        <v>649</v>
      </c>
      <c r="F543" s="3" t="s">
        <v>667</v>
      </c>
      <c r="G543" s="4" t="s">
        <v>622</v>
      </c>
      <c r="H543" s="3" t="s">
        <v>649</v>
      </c>
      <c r="I543" s="4" t="s">
        <v>38</v>
      </c>
      <c r="J543" s="3" t="n">
        <v>1</v>
      </c>
      <c r="P543" s="3" t="s">
        <v>25</v>
      </c>
      <c r="Q543" s="5" t="n">
        <v>8438</v>
      </c>
      <c r="U543" s="3" t="n">
        <v>-4142</v>
      </c>
    </row>
    <row r="544" s="9" customFormat="true" ht="12.75" hidden="false" customHeight="false" outlineLevel="0" collapsed="false">
      <c r="A544" s="3" t="n">
        <v>940</v>
      </c>
      <c r="B544" s="3" t="s">
        <v>130</v>
      </c>
      <c r="C544" s="3" t="s">
        <v>348</v>
      </c>
      <c r="D544" s="3" t="s">
        <v>335</v>
      </c>
      <c r="E544" s="3" t="s">
        <v>649</v>
      </c>
      <c r="F544" s="3" t="s">
        <v>669</v>
      </c>
      <c r="G544" s="4" t="s">
        <v>622</v>
      </c>
      <c r="H544" s="3" t="s">
        <v>649</v>
      </c>
      <c r="I544" s="4" t="s">
        <v>38</v>
      </c>
      <c r="J544" s="3" t="n">
        <v>1</v>
      </c>
      <c r="K544" s="3"/>
      <c r="L544" s="3"/>
      <c r="M544" s="3"/>
      <c r="N544" s="3"/>
      <c r="O544" s="3"/>
      <c r="P544" s="3" t="s">
        <v>25</v>
      </c>
      <c r="Q544" s="5" t="n">
        <v>8439</v>
      </c>
      <c r="R544" s="3"/>
      <c r="S544" s="3"/>
      <c r="T544" s="3"/>
      <c r="U544" s="9" t="n">
        <v>-4142</v>
      </c>
    </row>
    <row r="545" s="54" customFormat="true" ht="12.75" hidden="false" customHeight="false" outlineLevel="0" collapsed="false">
      <c r="A545" s="46" t="n">
        <v>1030</v>
      </c>
      <c r="B545" s="46" t="s">
        <v>429</v>
      </c>
      <c r="C545" s="46" t="s">
        <v>430</v>
      </c>
      <c r="D545" s="46" t="s">
        <v>431</v>
      </c>
      <c r="E545" s="46" t="s">
        <v>670</v>
      </c>
      <c r="F545" s="47" t="s">
        <v>671</v>
      </c>
      <c r="G545" s="48" t="s">
        <v>622</v>
      </c>
      <c r="H545" s="49" t="s">
        <v>649</v>
      </c>
      <c r="I545" s="50" t="s">
        <v>38</v>
      </c>
      <c r="J545" s="51" t="n">
        <v>1</v>
      </c>
      <c r="K545" s="48"/>
      <c r="L545" s="51" t="s">
        <v>672</v>
      </c>
      <c r="M545" s="52" t="s">
        <v>32</v>
      </c>
      <c r="N545" s="52" t="s">
        <v>32</v>
      </c>
      <c r="O545" s="48"/>
      <c r="P545" s="48" t="s">
        <v>25</v>
      </c>
      <c r="Q545" s="53" t="n">
        <v>14152</v>
      </c>
      <c r="U545" s="54" t="n">
        <v>37</v>
      </c>
    </row>
    <row r="546" s="54" customFormat="true" ht="12.75" hidden="false" customHeight="false" outlineLevel="0" collapsed="false">
      <c r="A546" s="46" t="n">
        <v>1032</v>
      </c>
      <c r="B546" s="46" t="s">
        <v>429</v>
      </c>
      <c r="C546" s="46" t="s">
        <v>430</v>
      </c>
      <c r="D546" s="46" t="s">
        <v>431</v>
      </c>
      <c r="E546" s="46" t="s">
        <v>673</v>
      </c>
      <c r="F546" s="47" t="s">
        <v>674</v>
      </c>
      <c r="G546" s="48" t="s">
        <v>622</v>
      </c>
      <c r="H546" s="49" t="s">
        <v>649</v>
      </c>
      <c r="I546" s="50" t="s">
        <v>38</v>
      </c>
      <c r="J546" s="51" t="n">
        <v>1</v>
      </c>
      <c r="K546" s="48"/>
      <c r="L546" s="51" t="s">
        <v>672</v>
      </c>
      <c r="M546" s="52" t="s">
        <v>32</v>
      </c>
      <c r="N546" s="52" t="s">
        <v>32</v>
      </c>
      <c r="O546" s="48"/>
      <c r="P546" s="48" t="s">
        <v>25</v>
      </c>
      <c r="Q546" s="53" t="n">
        <v>14153</v>
      </c>
      <c r="U546" s="54" t="n">
        <v>37</v>
      </c>
    </row>
    <row r="547" s="54" customFormat="true" ht="12.75" hidden="false" customHeight="false" outlineLevel="0" collapsed="false">
      <c r="A547" s="46" t="n">
        <v>1034</v>
      </c>
      <c r="B547" s="46" t="s">
        <v>429</v>
      </c>
      <c r="C547" s="46" t="s">
        <v>430</v>
      </c>
      <c r="D547" s="46" t="s">
        <v>431</v>
      </c>
      <c r="E547" s="46" t="s">
        <v>675</v>
      </c>
      <c r="F547" s="49" t="s">
        <v>676</v>
      </c>
      <c r="G547" s="48" t="s">
        <v>622</v>
      </c>
      <c r="H547" s="49" t="s">
        <v>649</v>
      </c>
      <c r="I547" s="50" t="s">
        <v>38</v>
      </c>
      <c r="J547" s="51" t="n">
        <v>1</v>
      </c>
      <c r="K547" s="48"/>
      <c r="L547" s="51" t="s">
        <v>672</v>
      </c>
      <c r="M547" s="52" t="s">
        <v>32</v>
      </c>
      <c r="N547" s="52" t="s">
        <v>32</v>
      </c>
      <c r="O547" s="48"/>
      <c r="P547" s="48" t="s">
        <v>25</v>
      </c>
      <c r="Q547" s="52" t="n">
        <v>14154</v>
      </c>
      <c r="U547" s="54" t="n">
        <v>37</v>
      </c>
    </row>
    <row r="548" s="54" customFormat="true" ht="12.75" hidden="false" customHeight="false" outlineLevel="0" collapsed="false">
      <c r="A548" s="46" t="n">
        <v>2032</v>
      </c>
      <c r="B548" s="46" t="s">
        <v>429</v>
      </c>
      <c r="C548" s="46" t="s">
        <v>451</v>
      </c>
      <c r="D548" s="46" t="s">
        <v>431</v>
      </c>
      <c r="E548" s="46" t="s">
        <v>649</v>
      </c>
      <c r="F548" s="49" t="s">
        <v>677</v>
      </c>
      <c r="G548" s="48" t="s">
        <v>622</v>
      </c>
      <c r="H548" s="49" t="s">
        <v>649</v>
      </c>
      <c r="I548" s="55" t="s">
        <v>38</v>
      </c>
      <c r="J548" s="51" t="n">
        <v>1</v>
      </c>
      <c r="K548" s="48"/>
      <c r="L548" s="51" t="s">
        <v>672</v>
      </c>
      <c r="M548" s="52" t="s">
        <v>32</v>
      </c>
      <c r="N548" s="52" t="s">
        <v>32</v>
      </c>
      <c r="O548" s="48"/>
      <c r="P548" s="48" t="s">
        <v>25</v>
      </c>
      <c r="Q548" s="52" t="n">
        <v>14155</v>
      </c>
      <c r="U548" s="54" t="n">
        <v>37</v>
      </c>
    </row>
    <row r="549" s="23" customFormat="true" ht="12.75" hidden="false" customHeight="false" outlineLevel="0" collapsed="false">
      <c r="B549" s="41" t="s">
        <v>123</v>
      </c>
      <c r="C549" s="23" t="s">
        <v>322</v>
      </c>
      <c r="D549" s="41"/>
      <c r="E549" s="41" t="s">
        <v>654</v>
      </c>
      <c r="F549" s="41" t="s">
        <v>655</v>
      </c>
      <c r="G549" s="56" t="s">
        <v>622</v>
      </c>
      <c r="H549" s="41" t="s">
        <v>649</v>
      </c>
      <c r="I549" s="23" t="s">
        <v>38</v>
      </c>
      <c r="J549" s="23" t="n">
        <v>1</v>
      </c>
      <c r="P549" s="23" t="s">
        <v>25</v>
      </c>
      <c r="Q549" s="26" t="n">
        <v>13417</v>
      </c>
      <c r="U549" s="23" t="n">
        <v>45</v>
      </c>
    </row>
    <row r="550" s="3" customFormat="true" ht="12.75" hidden="false" customHeight="false" outlineLevel="0" collapsed="false">
      <c r="B550" s="4" t="s">
        <v>190</v>
      </c>
      <c r="C550" s="3" t="s">
        <v>192</v>
      </c>
      <c r="D550" s="4" t="n">
        <v>11</v>
      </c>
      <c r="E550" s="6" t="s">
        <v>678</v>
      </c>
      <c r="F550" s="3" t="s">
        <v>679</v>
      </c>
      <c r="G550" s="4" t="s">
        <v>622</v>
      </c>
      <c r="H550" s="6" t="s">
        <v>678</v>
      </c>
      <c r="I550" s="3" t="s">
        <v>38</v>
      </c>
      <c r="J550" s="3" t="n">
        <v>1</v>
      </c>
      <c r="P550" s="3" t="s">
        <v>25</v>
      </c>
      <c r="Q550" s="5" t="n">
        <v>8444</v>
      </c>
      <c r="U550" s="3" t="n">
        <v>-4142</v>
      </c>
    </row>
    <row r="551" s="9" customFormat="true" ht="12.75" hidden="false" customHeight="false" outlineLevel="0" collapsed="false">
      <c r="A551" s="3" t="n">
        <v>47</v>
      </c>
      <c r="B551" s="3" t="s">
        <v>130</v>
      </c>
      <c r="C551" s="3" t="s">
        <v>131</v>
      </c>
      <c r="D551" s="4" t="s">
        <v>680</v>
      </c>
      <c r="E551" s="3" t="s">
        <v>681</v>
      </c>
      <c r="F551" s="4" t="s">
        <v>682</v>
      </c>
      <c r="G551" s="4" t="s">
        <v>622</v>
      </c>
      <c r="H551" s="3" t="s">
        <v>681</v>
      </c>
      <c r="I551" s="4" t="s">
        <v>38</v>
      </c>
      <c r="J551" s="3" t="n">
        <v>1</v>
      </c>
      <c r="K551" s="3"/>
      <c r="L551" s="3"/>
      <c r="M551" s="3"/>
      <c r="N551" s="3"/>
      <c r="O551" s="3"/>
      <c r="P551" s="3" t="s">
        <v>25</v>
      </c>
      <c r="Q551" s="5" t="n">
        <v>8445</v>
      </c>
      <c r="R551" s="3"/>
      <c r="S551" s="3"/>
      <c r="T551" s="3"/>
      <c r="U551" s="9" t="n">
        <v>-4142</v>
      </c>
    </row>
    <row r="552" s="9" customFormat="true" ht="12.75" hidden="false" customHeight="false" outlineLevel="0" collapsed="false">
      <c r="A552" s="3" t="n">
        <v>203</v>
      </c>
      <c r="B552" s="3" t="s">
        <v>130</v>
      </c>
      <c r="C552" s="3" t="s">
        <v>138</v>
      </c>
      <c r="D552" s="4" t="s">
        <v>683</v>
      </c>
      <c r="E552" s="3" t="s">
        <v>681</v>
      </c>
      <c r="F552" s="4" t="s">
        <v>682</v>
      </c>
      <c r="G552" s="4" t="s">
        <v>622</v>
      </c>
      <c r="H552" s="3" t="s">
        <v>681</v>
      </c>
      <c r="I552" s="4" t="s">
        <v>38</v>
      </c>
      <c r="J552" s="3" t="n">
        <v>1</v>
      </c>
      <c r="K552" s="3"/>
      <c r="L552" s="3"/>
      <c r="M552" s="3"/>
      <c r="N552" s="3"/>
      <c r="O552" s="3"/>
      <c r="P552" s="3" t="s">
        <v>25</v>
      </c>
      <c r="Q552" s="5" t="n">
        <v>8446</v>
      </c>
      <c r="R552" s="3"/>
      <c r="S552" s="3"/>
      <c r="T552" s="3"/>
      <c r="U552" s="9" t="n">
        <v>-4142</v>
      </c>
    </row>
    <row r="553" s="3" customFormat="true" ht="12.75" hidden="false" customHeight="false" outlineLevel="0" collapsed="false">
      <c r="A553" s="3" t="n">
        <v>986</v>
      </c>
      <c r="B553" s="4" t="s">
        <v>26</v>
      </c>
      <c r="C553" s="4" t="s">
        <v>684</v>
      </c>
      <c r="D553" s="4" t="s">
        <v>242</v>
      </c>
      <c r="E553" s="3" t="s">
        <v>685</v>
      </c>
      <c r="F553" s="3" t="s">
        <v>686</v>
      </c>
      <c r="G553" s="4" t="s">
        <v>622</v>
      </c>
      <c r="H553" s="3" t="s">
        <v>685</v>
      </c>
      <c r="I553" s="3" t="s">
        <v>38</v>
      </c>
      <c r="J553" s="4" t="n">
        <v>1</v>
      </c>
      <c r="M553" s="3" t="s">
        <v>33</v>
      </c>
      <c r="N553" s="3" t="s">
        <v>32</v>
      </c>
      <c r="O553" s="3" t="s">
        <v>32</v>
      </c>
      <c r="P553" s="3" t="s">
        <v>25</v>
      </c>
      <c r="Q553" s="5" t="n">
        <v>8447</v>
      </c>
      <c r="U553" s="3" t="n">
        <v>-4142</v>
      </c>
    </row>
    <row r="554" s="3" customFormat="true" ht="12.75" hidden="false" customHeight="false" outlineLevel="0" collapsed="false">
      <c r="A554" s="6" t="n">
        <v>188</v>
      </c>
      <c r="B554" s="10" t="s">
        <v>110</v>
      </c>
      <c r="C554" s="10" t="s">
        <v>256</v>
      </c>
      <c r="D554" s="10"/>
      <c r="E554" s="10" t="s">
        <v>687</v>
      </c>
      <c r="F554" s="10" t="s">
        <v>688</v>
      </c>
      <c r="G554" s="44" t="s">
        <v>622</v>
      </c>
      <c r="H554" s="10" t="s">
        <v>687</v>
      </c>
      <c r="I554" s="6" t="s">
        <v>38</v>
      </c>
      <c r="J554" s="3" t="n">
        <v>1</v>
      </c>
      <c r="K554" s="6"/>
      <c r="L554" s="6"/>
      <c r="M554" s="6"/>
      <c r="N554" s="6"/>
      <c r="O554" s="6"/>
      <c r="P554" s="6" t="s">
        <v>25</v>
      </c>
      <c r="Q554" s="8" t="n">
        <v>8449</v>
      </c>
      <c r="U554" s="3" t="n">
        <v>-4142</v>
      </c>
    </row>
    <row r="555" s="3" customFormat="true" ht="12.75" hidden="false" customHeight="false" outlineLevel="0" collapsed="false">
      <c r="A555" s="6"/>
      <c r="B555" s="10" t="s">
        <v>110</v>
      </c>
      <c r="C555" s="10" t="n">
        <v>510</v>
      </c>
      <c r="D555" s="10"/>
      <c r="E555" s="10" t="s">
        <v>687</v>
      </c>
      <c r="F555" s="10" t="s">
        <v>688</v>
      </c>
      <c r="G555" s="44" t="s">
        <v>622</v>
      </c>
      <c r="H555" s="10" t="s">
        <v>687</v>
      </c>
      <c r="I555" s="6" t="s">
        <v>38</v>
      </c>
      <c r="J555" s="3" t="n">
        <v>1</v>
      </c>
      <c r="K555" s="6"/>
      <c r="L555" s="6"/>
      <c r="M555" s="6"/>
      <c r="N555" s="6"/>
      <c r="O555" s="6"/>
      <c r="P555" s="6" t="s">
        <v>25</v>
      </c>
      <c r="Q555" s="8" t="n">
        <v>8448</v>
      </c>
      <c r="U555" s="3" t="n">
        <v>-4142</v>
      </c>
    </row>
    <row r="556" s="3" customFormat="true" ht="12.75" hidden="false" customHeight="false" outlineLevel="0" collapsed="false">
      <c r="A556" s="3" t="n">
        <v>101</v>
      </c>
      <c r="B556" s="4" t="s">
        <v>307</v>
      </c>
      <c r="C556" s="4" t="s">
        <v>308</v>
      </c>
      <c r="D556" s="4" t="s">
        <v>689</v>
      </c>
      <c r="E556" s="4" t="s">
        <v>687</v>
      </c>
      <c r="F556" s="4" t="s">
        <v>690</v>
      </c>
      <c r="G556" s="4" t="s">
        <v>622</v>
      </c>
      <c r="H556" s="3" t="s">
        <v>687</v>
      </c>
      <c r="I556" s="4" t="s">
        <v>38</v>
      </c>
      <c r="J556" s="4" t="n">
        <v>1</v>
      </c>
      <c r="P556" s="3" t="s">
        <v>25</v>
      </c>
      <c r="Q556" s="5" t="n">
        <v>8450</v>
      </c>
      <c r="U556" s="3" t="n">
        <v>-4142</v>
      </c>
    </row>
    <row r="557" s="3" customFormat="true" ht="12.75" hidden="false" customHeight="true" outlineLevel="0" collapsed="false">
      <c r="A557" s="3" t="n">
        <v>163</v>
      </c>
      <c r="B557" s="3" t="s">
        <v>17</v>
      </c>
      <c r="C557" s="3" t="s">
        <v>653</v>
      </c>
      <c r="D557" s="4" t="s">
        <v>574</v>
      </c>
      <c r="E557" s="4" t="s">
        <v>691</v>
      </c>
      <c r="F557" s="4" t="s">
        <v>692</v>
      </c>
      <c r="G557" s="4" t="s">
        <v>622</v>
      </c>
      <c r="H557" s="4" t="s">
        <v>693</v>
      </c>
      <c r="I557" s="4" t="s">
        <v>38</v>
      </c>
      <c r="J557" s="3" t="n">
        <v>1</v>
      </c>
      <c r="P557" s="3" t="s">
        <v>25</v>
      </c>
      <c r="Q557" s="5" t="n">
        <v>8478</v>
      </c>
      <c r="U557" s="3" t="n">
        <v>-4142</v>
      </c>
    </row>
    <row r="558" s="22" customFormat="true" ht="12.75" hidden="false" customHeight="false" outlineLevel="0" collapsed="false">
      <c r="A558" s="19" t="n">
        <v>159</v>
      </c>
      <c r="B558" s="20" t="s">
        <v>354</v>
      </c>
      <c r="C558" s="19" t="s">
        <v>694</v>
      </c>
      <c r="D558" s="21"/>
      <c r="F558" s="20" t="s">
        <v>695</v>
      </c>
      <c r="G558" s="20" t="s">
        <v>622</v>
      </c>
      <c r="H558" s="20" t="s">
        <v>693</v>
      </c>
      <c r="I558" s="20" t="s">
        <v>38</v>
      </c>
      <c r="J558" s="23" t="n">
        <v>1</v>
      </c>
      <c r="P558" s="20" t="s">
        <v>25</v>
      </c>
      <c r="Q558" s="24" t="n">
        <v>8478</v>
      </c>
      <c r="U558" s="22" t="n">
        <v>45</v>
      </c>
    </row>
    <row r="559" s="3" customFormat="true" ht="12.75" hidden="false" customHeight="false" outlineLevel="0" collapsed="false">
      <c r="A559" s="6" t="n">
        <v>1</v>
      </c>
      <c r="B559" s="8" t="s">
        <v>53</v>
      </c>
      <c r="C559" s="6" t="n">
        <v>65</v>
      </c>
      <c r="D559" s="6" t="s">
        <v>696</v>
      </c>
      <c r="E559" s="6" t="s">
        <v>697</v>
      </c>
      <c r="F559" s="6" t="s">
        <v>698</v>
      </c>
      <c r="G559" s="6" t="s">
        <v>622</v>
      </c>
      <c r="H559" s="6" t="s">
        <v>699</v>
      </c>
      <c r="I559" s="6" t="s">
        <v>38</v>
      </c>
      <c r="J559" s="3" t="n">
        <v>1</v>
      </c>
      <c r="K559" s="10"/>
      <c r="L559" s="6"/>
      <c r="M559" s="6" t="s">
        <v>33</v>
      </c>
      <c r="N559" s="6"/>
      <c r="O559" s="6"/>
      <c r="P559" s="6" t="s">
        <v>25</v>
      </c>
      <c r="Q559" s="8" t="n">
        <v>8452</v>
      </c>
      <c r="U559" s="3" t="n">
        <v>-4142</v>
      </c>
    </row>
    <row r="560" s="3" customFormat="true" ht="12.75" hidden="false" customHeight="false" outlineLevel="0" collapsed="false">
      <c r="A560" s="6" t="n">
        <v>1</v>
      </c>
      <c r="B560" s="8" t="s">
        <v>53</v>
      </c>
      <c r="C560" s="6" t="s">
        <v>172</v>
      </c>
      <c r="D560" s="6" t="s">
        <v>696</v>
      </c>
      <c r="E560" s="6" t="s">
        <v>697</v>
      </c>
      <c r="F560" s="6" t="s">
        <v>698</v>
      </c>
      <c r="G560" s="6" t="s">
        <v>622</v>
      </c>
      <c r="H560" s="6" t="s">
        <v>699</v>
      </c>
      <c r="I560" s="6" t="s">
        <v>38</v>
      </c>
      <c r="J560" s="3" t="n">
        <v>1</v>
      </c>
      <c r="K560" s="10"/>
      <c r="L560" s="6"/>
      <c r="M560" s="6" t="s">
        <v>33</v>
      </c>
      <c r="N560" s="6"/>
      <c r="O560" s="6"/>
      <c r="P560" s="6" t="s">
        <v>25</v>
      </c>
      <c r="Q560" s="8" t="n">
        <v>8453</v>
      </c>
      <c r="U560" s="3" t="n">
        <v>-4142</v>
      </c>
    </row>
    <row r="561" s="3" customFormat="true" ht="12.75" hidden="false" customHeight="false" outlineLevel="0" collapsed="false">
      <c r="A561" s="6" t="n">
        <v>1</v>
      </c>
      <c r="B561" s="8" t="s">
        <v>53</v>
      </c>
      <c r="C561" s="6" t="s">
        <v>161</v>
      </c>
      <c r="D561" s="6" t="s">
        <v>696</v>
      </c>
      <c r="E561" s="6" t="s">
        <v>697</v>
      </c>
      <c r="F561" s="6" t="s">
        <v>698</v>
      </c>
      <c r="G561" s="6" t="s">
        <v>622</v>
      </c>
      <c r="H561" s="6" t="s">
        <v>699</v>
      </c>
      <c r="I561" s="6" t="s">
        <v>38</v>
      </c>
      <c r="J561" s="3" t="n">
        <v>1</v>
      </c>
      <c r="K561" s="6"/>
      <c r="L561" s="6"/>
      <c r="M561" s="6" t="s">
        <v>33</v>
      </c>
      <c r="N561" s="6"/>
      <c r="O561" s="6"/>
      <c r="P561" s="6" t="s">
        <v>25</v>
      </c>
      <c r="Q561" s="8" t="n">
        <v>8454</v>
      </c>
      <c r="U561" s="3" t="n">
        <v>-4142</v>
      </c>
    </row>
    <row r="562" s="3" customFormat="true" ht="12.75" hidden="false" customHeight="false" outlineLevel="0" collapsed="false">
      <c r="A562" s="6" t="n">
        <v>3</v>
      </c>
      <c r="B562" s="8" t="s">
        <v>53</v>
      </c>
      <c r="C562" s="6" t="s">
        <v>166</v>
      </c>
      <c r="D562" s="6" t="s">
        <v>147</v>
      </c>
      <c r="E562" s="6" t="s">
        <v>697</v>
      </c>
      <c r="F562" s="6" t="s">
        <v>698</v>
      </c>
      <c r="G562" s="6" t="s">
        <v>622</v>
      </c>
      <c r="H562" s="6" t="s">
        <v>699</v>
      </c>
      <c r="I562" s="6" t="s">
        <v>38</v>
      </c>
      <c r="J562" s="3" t="n">
        <v>1</v>
      </c>
      <c r="K562" s="6"/>
      <c r="L562" s="6"/>
      <c r="M562" s="6" t="s">
        <v>33</v>
      </c>
      <c r="N562" s="6"/>
      <c r="O562" s="6"/>
      <c r="P562" s="6" t="s">
        <v>25</v>
      </c>
      <c r="Q562" s="8" t="n">
        <v>8456</v>
      </c>
      <c r="U562" s="3" t="n">
        <v>-4142</v>
      </c>
    </row>
    <row r="563" s="3" customFormat="true" ht="12.75" hidden="false" customHeight="false" outlineLevel="0" collapsed="false">
      <c r="A563" s="3" t="n">
        <v>3</v>
      </c>
      <c r="B563" s="3" t="s">
        <v>17</v>
      </c>
      <c r="C563" s="3" t="s">
        <v>700</v>
      </c>
      <c r="D563" s="3" t="s">
        <v>25</v>
      </c>
      <c r="E563" s="3" t="s">
        <v>701</v>
      </c>
      <c r="F563" s="3" t="s">
        <v>702</v>
      </c>
      <c r="G563" s="4" t="s">
        <v>622</v>
      </c>
      <c r="H563" s="3" t="s">
        <v>699</v>
      </c>
      <c r="I563" s="3" t="s">
        <v>38</v>
      </c>
      <c r="J563" s="3" t="n">
        <v>1</v>
      </c>
      <c r="P563" s="3" t="s">
        <v>25</v>
      </c>
      <c r="Q563" s="5" t="n">
        <v>8719</v>
      </c>
      <c r="U563" s="3" t="n">
        <v>-4142</v>
      </c>
    </row>
    <row r="564" s="3" customFormat="true" ht="12.75" hidden="false" customHeight="false" outlineLevel="0" collapsed="false">
      <c r="A564" s="3" t="n">
        <v>5</v>
      </c>
      <c r="B564" s="3" t="s">
        <v>17</v>
      </c>
      <c r="C564" s="3" t="s">
        <v>18</v>
      </c>
      <c r="D564" s="3" t="s">
        <v>25</v>
      </c>
      <c r="E564" s="3" t="s">
        <v>701</v>
      </c>
      <c r="F564" s="3" t="s">
        <v>702</v>
      </c>
      <c r="G564" s="4" t="s">
        <v>622</v>
      </c>
      <c r="H564" s="3" t="s">
        <v>699</v>
      </c>
      <c r="I564" s="3" t="s">
        <v>38</v>
      </c>
      <c r="J564" s="3" t="n">
        <v>1</v>
      </c>
      <c r="P564" s="3" t="s">
        <v>25</v>
      </c>
      <c r="Q564" s="5" t="n">
        <v>8720</v>
      </c>
      <c r="U564" s="3" t="n">
        <v>-4142</v>
      </c>
    </row>
    <row r="565" s="3" customFormat="true" ht="12.75" hidden="false" customHeight="false" outlineLevel="0" collapsed="false">
      <c r="B565" s="3" t="s">
        <v>17</v>
      </c>
      <c r="C565" s="3" t="s">
        <v>184</v>
      </c>
      <c r="D565" s="3" t="s">
        <v>43</v>
      </c>
      <c r="E565" s="3" t="s">
        <v>701</v>
      </c>
      <c r="F565" s="3" t="s">
        <v>702</v>
      </c>
      <c r="G565" s="4" t="s">
        <v>622</v>
      </c>
      <c r="H565" s="3" t="s">
        <v>699</v>
      </c>
      <c r="I565" s="3" t="s">
        <v>38</v>
      </c>
      <c r="J565" s="3" t="n">
        <v>1</v>
      </c>
      <c r="P565" s="3" t="s">
        <v>25</v>
      </c>
      <c r="Q565" s="5" t="n">
        <v>8721</v>
      </c>
      <c r="U565" s="3" t="n">
        <v>-4142</v>
      </c>
    </row>
    <row r="566" s="3" customFormat="true" ht="12.75" hidden="false" customHeight="false" outlineLevel="0" collapsed="false">
      <c r="A566" s="3" t="n">
        <v>986</v>
      </c>
      <c r="B566" s="4" t="s">
        <v>26</v>
      </c>
      <c r="C566" s="4" t="s">
        <v>266</v>
      </c>
      <c r="D566" s="4" t="s">
        <v>267</v>
      </c>
      <c r="E566" s="4" t="s">
        <v>699</v>
      </c>
      <c r="F566" s="4" t="s">
        <v>703</v>
      </c>
      <c r="G566" s="4" t="s">
        <v>622</v>
      </c>
      <c r="H566" s="3" t="s">
        <v>699</v>
      </c>
      <c r="I566" s="3" t="s">
        <v>38</v>
      </c>
      <c r="J566" s="4" t="n">
        <v>1</v>
      </c>
      <c r="M566" s="3" t="s">
        <v>33</v>
      </c>
      <c r="N566" s="3" t="s">
        <v>32</v>
      </c>
      <c r="O566" s="3" t="s">
        <v>32</v>
      </c>
      <c r="P566" s="3" t="s">
        <v>25</v>
      </c>
      <c r="Q566" s="5" t="n">
        <v>8457</v>
      </c>
      <c r="U566" s="3" t="n">
        <v>-4142</v>
      </c>
      <c r="GS566" s="9"/>
      <c r="GT566" s="9"/>
      <c r="GU566" s="9"/>
      <c r="GV566" s="9"/>
      <c r="GW566" s="9"/>
      <c r="GX566" s="9"/>
    </row>
    <row r="567" s="3" customFormat="true" ht="12.75" hidden="false" customHeight="false" outlineLevel="0" collapsed="false">
      <c r="B567" s="3" t="s">
        <v>17</v>
      </c>
      <c r="C567" s="3" t="s">
        <v>704</v>
      </c>
      <c r="D567" s="3" t="s">
        <v>705</v>
      </c>
      <c r="E567" s="4" t="s">
        <v>706</v>
      </c>
      <c r="F567" s="4" t="s">
        <v>707</v>
      </c>
      <c r="G567" s="4" t="s">
        <v>622</v>
      </c>
      <c r="H567" s="3" t="s">
        <v>708</v>
      </c>
      <c r="I567" s="3" t="s">
        <v>38</v>
      </c>
      <c r="J567" s="3" t="n">
        <v>1</v>
      </c>
      <c r="P567" s="3" t="s">
        <v>25</v>
      </c>
      <c r="Q567" s="5" t="n">
        <v>8458</v>
      </c>
      <c r="U567" s="3" t="n">
        <v>-4142</v>
      </c>
    </row>
    <row r="568" s="3" customFormat="true" ht="12.75" hidden="false" customHeight="false" outlineLevel="0" collapsed="false">
      <c r="B568" s="3" t="s">
        <v>190</v>
      </c>
      <c r="C568" s="3" t="s">
        <v>192</v>
      </c>
      <c r="D568" s="3" t="n">
        <v>1</v>
      </c>
      <c r="E568" s="3" t="s">
        <v>709</v>
      </c>
      <c r="F568" s="3" t="s">
        <v>710</v>
      </c>
      <c r="G568" s="4" t="s">
        <v>622</v>
      </c>
      <c r="H568" s="3" t="s">
        <v>708</v>
      </c>
      <c r="I568" s="4" t="s">
        <v>38</v>
      </c>
      <c r="J568" s="3" t="n">
        <v>1</v>
      </c>
      <c r="P568" s="3" t="s">
        <v>25</v>
      </c>
      <c r="Q568" s="5" t="n">
        <v>8460</v>
      </c>
      <c r="U568" s="3" t="n">
        <v>-4142</v>
      </c>
    </row>
    <row r="569" s="3" customFormat="true" ht="12.75" hidden="false" customHeight="false" outlineLevel="0" collapsed="false">
      <c r="B569" s="4" t="s">
        <v>261</v>
      </c>
      <c r="C569" s="4" t="s">
        <v>711</v>
      </c>
      <c r="D569" s="4" t="s">
        <v>263</v>
      </c>
      <c r="E569" s="4" t="s">
        <v>706</v>
      </c>
      <c r="F569" s="4" t="s">
        <v>707</v>
      </c>
      <c r="G569" s="4" t="s">
        <v>622</v>
      </c>
      <c r="H569" s="3" t="s">
        <v>708</v>
      </c>
      <c r="I569" s="4" t="s">
        <v>38</v>
      </c>
      <c r="J569" s="4" t="n">
        <v>1</v>
      </c>
      <c r="P569" s="3" t="s">
        <v>25</v>
      </c>
      <c r="Q569" s="5" t="n">
        <v>8459</v>
      </c>
      <c r="U569" s="3" t="n">
        <v>-4142</v>
      </c>
    </row>
    <row r="570" s="3" customFormat="true" ht="12.75" hidden="false" customHeight="false" outlineLevel="0" collapsed="false">
      <c r="B570" s="3" t="s">
        <v>123</v>
      </c>
      <c r="C570" s="4" t="s">
        <v>322</v>
      </c>
      <c r="D570" s="4"/>
      <c r="E570" s="4" t="s">
        <v>712</v>
      </c>
      <c r="F570" s="4" t="s">
        <v>713</v>
      </c>
      <c r="G570" s="4" t="s">
        <v>622</v>
      </c>
      <c r="H570" s="3" t="s">
        <v>708</v>
      </c>
      <c r="I570" s="3" t="s">
        <v>38</v>
      </c>
      <c r="J570" s="3" t="n">
        <v>1</v>
      </c>
      <c r="P570" s="3" t="s">
        <v>25</v>
      </c>
      <c r="Q570" s="5" t="n">
        <v>8461</v>
      </c>
      <c r="U570" s="3" t="n">
        <v>-4142</v>
      </c>
    </row>
    <row r="571" s="3" customFormat="true" ht="12.75" hidden="false" customHeight="false" outlineLevel="0" collapsed="false">
      <c r="A571" s="3" t="n">
        <v>40</v>
      </c>
      <c r="B571" s="3" t="s">
        <v>130</v>
      </c>
      <c r="C571" s="3" t="s">
        <v>131</v>
      </c>
      <c r="D571" s="3" t="s">
        <v>714</v>
      </c>
      <c r="E571" s="3" t="s">
        <v>715</v>
      </c>
      <c r="F571" s="3" t="s">
        <v>716</v>
      </c>
      <c r="G571" s="4" t="s">
        <v>622</v>
      </c>
      <c r="H571" s="3" t="s">
        <v>708</v>
      </c>
      <c r="I571" s="4" t="s">
        <v>38</v>
      </c>
      <c r="J571" s="3" t="n">
        <v>1</v>
      </c>
      <c r="P571" s="3" t="s">
        <v>25</v>
      </c>
      <c r="Q571" s="5" t="n">
        <v>8698</v>
      </c>
      <c r="U571" s="3" t="n">
        <v>-4142</v>
      </c>
    </row>
    <row r="572" s="6" customFormat="true" ht="12.75" hidden="false" customHeight="false" outlineLevel="0" collapsed="false">
      <c r="A572" s="3" t="n">
        <v>103</v>
      </c>
      <c r="B572" s="3" t="s">
        <v>130</v>
      </c>
      <c r="C572" s="3" t="s">
        <v>137</v>
      </c>
      <c r="D572" s="3" t="s">
        <v>714</v>
      </c>
      <c r="E572" s="3" t="s">
        <v>715</v>
      </c>
      <c r="F572" s="3" t="s">
        <v>716</v>
      </c>
      <c r="G572" s="4" t="s">
        <v>622</v>
      </c>
      <c r="H572" s="3" t="s">
        <v>708</v>
      </c>
      <c r="I572" s="4" t="s">
        <v>38</v>
      </c>
      <c r="J572" s="3" t="n">
        <v>1</v>
      </c>
      <c r="K572" s="3"/>
      <c r="L572" s="3"/>
      <c r="M572" s="3"/>
      <c r="N572" s="3"/>
      <c r="O572" s="3"/>
      <c r="P572" s="3" t="s">
        <v>25</v>
      </c>
      <c r="Q572" s="5" t="n">
        <v>8699</v>
      </c>
      <c r="R572" s="3"/>
      <c r="S572" s="3"/>
      <c r="T572" s="3"/>
      <c r="U572" s="6" t="n">
        <v>-4142</v>
      </c>
    </row>
    <row r="573" s="3" customFormat="true" ht="12.75" hidden="false" customHeight="false" outlineLevel="0" collapsed="false">
      <c r="A573" s="3" t="n">
        <v>193</v>
      </c>
      <c r="B573" s="3" t="s">
        <v>130</v>
      </c>
      <c r="C573" s="3" t="s">
        <v>138</v>
      </c>
      <c r="D573" s="3" t="s">
        <v>714</v>
      </c>
      <c r="E573" s="3" t="s">
        <v>715</v>
      </c>
      <c r="F573" s="3" t="s">
        <v>716</v>
      </c>
      <c r="G573" s="4" t="s">
        <v>622</v>
      </c>
      <c r="H573" s="3" t="s">
        <v>708</v>
      </c>
      <c r="I573" s="4" t="s">
        <v>38</v>
      </c>
      <c r="J573" s="3" t="n">
        <v>1</v>
      </c>
      <c r="P573" s="3" t="s">
        <v>25</v>
      </c>
      <c r="Q573" s="5" t="n">
        <v>8700</v>
      </c>
      <c r="U573" s="3" t="n">
        <v>-4142</v>
      </c>
    </row>
    <row r="574" s="3" customFormat="true" ht="12.75" hidden="false" customHeight="false" outlineLevel="0" collapsed="false">
      <c r="B574" s="3" t="s">
        <v>190</v>
      </c>
      <c r="C574" s="3" t="s">
        <v>191</v>
      </c>
      <c r="D574" s="3" t="s">
        <v>50</v>
      </c>
      <c r="E574" s="3" t="s">
        <v>717</v>
      </c>
      <c r="F574" s="3" t="s">
        <v>717</v>
      </c>
      <c r="G574" s="4" t="s">
        <v>622</v>
      </c>
      <c r="H574" s="3" t="s">
        <v>717</v>
      </c>
      <c r="I574" s="4" t="s">
        <v>38</v>
      </c>
      <c r="J574" s="3" t="n">
        <v>1</v>
      </c>
      <c r="P574" s="3" t="s">
        <v>25</v>
      </c>
      <c r="Q574" s="5" t="n">
        <v>8462</v>
      </c>
      <c r="U574" s="3" t="n">
        <v>-4142</v>
      </c>
    </row>
    <row r="575" s="3" customFormat="true" ht="12.75" hidden="false" customHeight="false" outlineLevel="0" collapsed="false">
      <c r="B575" s="3" t="s">
        <v>190</v>
      </c>
      <c r="C575" s="3" t="s">
        <v>192</v>
      </c>
      <c r="D575" s="3" t="n">
        <v>1</v>
      </c>
      <c r="E575" s="3" t="s">
        <v>717</v>
      </c>
      <c r="F575" s="3" t="s">
        <v>717</v>
      </c>
      <c r="G575" s="4" t="s">
        <v>622</v>
      </c>
      <c r="H575" s="3" t="s">
        <v>717</v>
      </c>
      <c r="I575" s="4" t="s">
        <v>38</v>
      </c>
      <c r="J575" s="3" t="n">
        <v>1</v>
      </c>
      <c r="P575" s="3" t="s">
        <v>25</v>
      </c>
      <c r="Q575" s="5" t="n">
        <v>8463</v>
      </c>
      <c r="U575" s="3" t="n">
        <v>-4142</v>
      </c>
    </row>
    <row r="576" s="3" customFormat="true" ht="12.75" hidden="false" customHeight="false" outlineLevel="0" collapsed="false">
      <c r="B576" s="4" t="s">
        <v>190</v>
      </c>
      <c r="C576" s="4" t="s">
        <v>192</v>
      </c>
      <c r="D576" s="4" t="n">
        <v>3</v>
      </c>
      <c r="E576" s="6" t="s">
        <v>718</v>
      </c>
      <c r="F576" s="4" t="s">
        <v>621</v>
      </c>
      <c r="G576" s="4" t="s">
        <v>622</v>
      </c>
      <c r="H576" s="6" t="s">
        <v>719</v>
      </c>
      <c r="I576" s="3" t="s">
        <v>38</v>
      </c>
      <c r="J576" s="3" t="n">
        <v>1</v>
      </c>
      <c r="P576" s="3" t="s">
        <v>25</v>
      </c>
      <c r="Q576" s="5" t="n">
        <v>8464</v>
      </c>
      <c r="U576" s="3" t="n">
        <v>-4142</v>
      </c>
    </row>
    <row r="577" s="3" customFormat="true" ht="12.75" hidden="false" customHeight="false" outlineLevel="0" collapsed="false">
      <c r="A577" s="3" t="n">
        <v>21</v>
      </c>
      <c r="B577" s="3" t="s">
        <v>17</v>
      </c>
      <c r="C577" s="3" t="s">
        <v>18</v>
      </c>
      <c r="D577" s="4" t="s">
        <v>574</v>
      </c>
      <c r="E577" s="3" t="s">
        <v>720</v>
      </c>
      <c r="F577" s="4" t="s">
        <v>721</v>
      </c>
      <c r="G577" s="4" t="s">
        <v>622</v>
      </c>
      <c r="H577" s="3" t="s">
        <v>720</v>
      </c>
      <c r="I577" s="4" t="s">
        <v>38</v>
      </c>
      <c r="J577" s="3" t="n">
        <v>1</v>
      </c>
      <c r="P577" s="3" t="s">
        <v>25</v>
      </c>
      <c r="Q577" s="5" t="n">
        <v>8471</v>
      </c>
      <c r="U577" s="3" t="n">
        <v>-4142</v>
      </c>
    </row>
    <row r="578" s="3" customFormat="true" ht="12.75" hidden="false" customHeight="true" outlineLevel="0" collapsed="false">
      <c r="A578" s="3" t="n">
        <v>164</v>
      </c>
      <c r="B578" s="3" t="s">
        <v>17</v>
      </c>
      <c r="C578" s="3" t="s">
        <v>653</v>
      </c>
      <c r="D578" s="4" t="s">
        <v>49</v>
      </c>
      <c r="E578" s="3" t="s">
        <v>720</v>
      </c>
      <c r="F578" s="4" t="s">
        <v>721</v>
      </c>
      <c r="G578" s="4" t="s">
        <v>622</v>
      </c>
      <c r="H578" s="3" t="s">
        <v>720</v>
      </c>
      <c r="I578" s="4" t="s">
        <v>38</v>
      </c>
      <c r="J578" s="3" t="n">
        <v>1</v>
      </c>
      <c r="P578" s="3" t="s">
        <v>25</v>
      </c>
      <c r="Q578" s="5" t="n">
        <v>8470</v>
      </c>
      <c r="U578" s="3" t="n">
        <v>-4142</v>
      </c>
    </row>
    <row r="579" s="3" customFormat="true" ht="12.75" hidden="false" customHeight="false" outlineLevel="0" collapsed="false">
      <c r="A579" s="3" t="n">
        <v>16</v>
      </c>
      <c r="B579" s="3" t="s">
        <v>130</v>
      </c>
      <c r="C579" s="3" t="s">
        <v>334</v>
      </c>
      <c r="D579" s="4" t="s">
        <v>722</v>
      </c>
      <c r="E579" s="3" t="s">
        <v>720</v>
      </c>
      <c r="F579" s="4" t="s">
        <v>723</v>
      </c>
      <c r="G579" s="4" t="s">
        <v>622</v>
      </c>
      <c r="H579" s="3" t="s">
        <v>720</v>
      </c>
      <c r="I579" s="4" t="s">
        <v>38</v>
      </c>
      <c r="J579" s="4" t="n">
        <v>1</v>
      </c>
      <c r="P579" s="3" t="s">
        <v>25</v>
      </c>
      <c r="Q579" s="5" t="n">
        <v>8472</v>
      </c>
      <c r="U579" s="3" t="n">
        <v>-4142</v>
      </c>
    </row>
    <row r="580" s="6" customFormat="true" ht="12.75" hidden="false" customHeight="false" outlineLevel="0" collapsed="false">
      <c r="A580" s="3" t="n">
        <v>198</v>
      </c>
      <c r="B580" s="3" t="s">
        <v>130</v>
      </c>
      <c r="C580" s="3" t="s">
        <v>138</v>
      </c>
      <c r="D580" s="4" t="s">
        <v>722</v>
      </c>
      <c r="E580" s="3" t="s">
        <v>720</v>
      </c>
      <c r="F580" s="4" t="s">
        <v>721</v>
      </c>
      <c r="G580" s="4" t="s">
        <v>622</v>
      </c>
      <c r="H580" s="3" t="s">
        <v>720</v>
      </c>
      <c r="I580" s="4" t="s">
        <v>38</v>
      </c>
      <c r="J580" s="3" t="n">
        <v>1</v>
      </c>
      <c r="K580" s="3"/>
      <c r="L580" s="3"/>
      <c r="M580" s="3"/>
      <c r="N580" s="3"/>
      <c r="O580" s="3"/>
      <c r="P580" s="3" t="s">
        <v>25</v>
      </c>
      <c r="Q580" s="5" t="n">
        <v>8473</v>
      </c>
      <c r="R580" s="3"/>
      <c r="S580" s="3"/>
      <c r="T580" s="3"/>
      <c r="U580" s="6" t="n">
        <v>-4142</v>
      </c>
    </row>
    <row r="581" s="3" customFormat="true" ht="12.75" hidden="false" customHeight="false" outlineLevel="0" collapsed="false">
      <c r="B581" s="57" t="s">
        <v>207</v>
      </c>
      <c r="C581" s="3" t="s">
        <v>724</v>
      </c>
      <c r="D581" s="3" t="s">
        <v>725</v>
      </c>
      <c r="E581" s="57" t="s">
        <v>726</v>
      </c>
      <c r="F581" s="57" t="s">
        <v>727</v>
      </c>
      <c r="G581" s="57" t="s">
        <v>622</v>
      </c>
      <c r="H581" s="58" t="s">
        <v>728</v>
      </c>
      <c r="I581" s="59" t="s">
        <v>38</v>
      </c>
      <c r="J581" s="3" t="n">
        <v>1</v>
      </c>
      <c r="K581" s="57"/>
      <c r="L581" s="57"/>
      <c r="M581" s="57" t="s">
        <v>33</v>
      </c>
      <c r="N581" s="57"/>
      <c r="O581" s="57"/>
      <c r="P581" s="3" t="s">
        <v>25</v>
      </c>
      <c r="Q581" s="5" t="n">
        <v>8468</v>
      </c>
      <c r="U581" s="3" t="n">
        <v>-4142</v>
      </c>
    </row>
    <row r="582" s="3" customFormat="true" ht="12.75" hidden="false" customHeight="false" outlineLevel="0" collapsed="false">
      <c r="B582" s="3" t="s">
        <v>207</v>
      </c>
      <c r="C582" s="3" t="s">
        <v>729</v>
      </c>
      <c r="D582" s="3" t="n">
        <v>8</v>
      </c>
      <c r="E582" s="3" t="s">
        <v>730</v>
      </c>
      <c r="F582" s="3" t="s">
        <v>731</v>
      </c>
      <c r="G582" s="4" t="s">
        <v>622</v>
      </c>
      <c r="H582" s="3" t="s">
        <v>728</v>
      </c>
      <c r="I582" s="4" t="s">
        <v>38</v>
      </c>
      <c r="J582" s="3" t="n">
        <v>1</v>
      </c>
      <c r="P582" s="3" t="s">
        <v>25</v>
      </c>
      <c r="Q582" s="5" t="n">
        <v>8474</v>
      </c>
      <c r="U582" s="3" t="n">
        <v>-4142</v>
      </c>
    </row>
    <row r="583" s="3" customFormat="true" ht="12.75" hidden="false" customHeight="false" outlineLevel="0" collapsed="false">
      <c r="B583" s="4" t="s">
        <v>269</v>
      </c>
      <c r="C583" s="4" t="s">
        <v>732</v>
      </c>
      <c r="D583" s="4" t="s">
        <v>733</v>
      </c>
      <c r="E583" s="4" t="s">
        <v>734</v>
      </c>
      <c r="F583" s="4" t="s">
        <v>735</v>
      </c>
      <c r="G583" s="4" t="s">
        <v>622</v>
      </c>
      <c r="H583" s="3" t="s">
        <v>728</v>
      </c>
      <c r="I583" s="4" t="s">
        <v>38</v>
      </c>
      <c r="J583" s="3" t="n">
        <v>1</v>
      </c>
      <c r="P583" s="3" t="s">
        <v>25</v>
      </c>
      <c r="Q583" s="5" t="n">
        <v>8671</v>
      </c>
      <c r="U583" s="3" t="n">
        <v>-4142</v>
      </c>
    </row>
    <row r="584" s="3" customFormat="true" ht="12.75" hidden="false" customHeight="false" outlineLevel="0" collapsed="false">
      <c r="B584" s="4" t="s">
        <v>126</v>
      </c>
      <c r="C584" s="4" t="s">
        <v>325</v>
      </c>
      <c r="D584" s="4" t="s">
        <v>736</v>
      </c>
      <c r="E584" s="4" t="s">
        <v>726</v>
      </c>
      <c r="F584" s="4" t="s">
        <v>737</v>
      </c>
      <c r="G584" s="4" t="s">
        <v>622</v>
      </c>
      <c r="H584" s="3" t="s">
        <v>728</v>
      </c>
      <c r="I584" s="3" t="s">
        <v>38</v>
      </c>
      <c r="J584" s="3" t="n">
        <v>1</v>
      </c>
      <c r="P584" s="3" t="s">
        <v>25</v>
      </c>
      <c r="Q584" s="5" t="n">
        <v>8469</v>
      </c>
      <c r="U584" s="3" t="n">
        <v>-4142</v>
      </c>
    </row>
    <row r="585" s="54" customFormat="true" ht="12.75" hidden="false" customHeight="false" outlineLevel="0" collapsed="false">
      <c r="A585" s="46" t="n">
        <v>1078</v>
      </c>
      <c r="B585" s="46" t="s">
        <v>429</v>
      </c>
      <c r="C585" s="46" t="s">
        <v>430</v>
      </c>
      <c r="D585" s="46" t="s">
        <v>738</v>
      </c>
      <c r="E585" s="46" t="s">
        <v>728</v>
      </c>
      <c r="F585" s="49" t="s">
        <v>739</v>
      </c>
      <c r="G585" s="48" t="s">
        <v>622</v>
      </c>
      <c r="H585" s="46" t="s">
        <v>728</v>
      </c>
      <c r="I585" s="50" t="s">
        <v>38</v>
      </c>
      <c r="J585" s="51" t="n">
        <v>1</v>
      </c>
      <c r="K585" s="48"/>
      <c r="L585" s="51" t="s">
        <v>672</v>
      </c>
      <c r="M585" s="52" t="s">
        <v>32</v>
      </c>
      <c r="N585" s="52" t="s">
        <v>32</v>
      </c>
      <c r="O585" s="48"/>
      <c r="P585" s="48" t="s">
        <v>25</v>
      </c>
      <c r="Q585" s="53" t="n">
        <v>14160</v>
      </c>
      <c r="U585" s="54" t="n">
        <v>37</v>
      </c>
    </row>
    <row r="586" s="3" customFormat="true" ht="12.75" hidden="false" customHeight="false" outlineLevel="0" collapsed="false">
      <c r="B586" s="3" t="s">
        <v>190</v>
      </c>
      <c r="C586" s="3" t="s">
        <v>192</v>
      </c>
      <c r="D586" s="3" t="n">
        <v>8</v>
      </c>
      <c r="E586" s="3" t="s">
        <v>740</v>
      </c>
      <c r="F586" s="3" t="s">
        <v>741</v>
      </c>
      <c r="G586" s="4" t="s">
        <v>622</v>
      </c>
      <c r="H586" s="3" t="s">
        <v>742</v>
      </c>
      <c r="I586" s="3" t="s">
        <v>38</v>
      </c>
      <c r="J586" s="3" t="n">
        <v>1</v>
      </c>
      <c r="P586" s="3" t="s">
        <v>25</v>
      </c>
      <c r="Q586" s="5" t="n">
        <v>8496</v>
      </c>
      <c r="U586" s="3" t="n">
        <v>-4142</v>
      </c>
    </row>
    <row r="587" s="3" customFormat="true" ht="12.75" hidden="false" customHeight="false" outlineLevel="0" collapsed="false">
      <c r="B587" s="3" t="s">
        <v>207</v>
      </c>
      <c r="C587" s="3" t="s">
        <v>729</v>
      </c>
      <c r="D587" s="3" t="n">
        <v>8</v>
      </c>
      <c r="E587" s="3" t="s">
        <v>730</v>
      </c>
      <c r="F587" s="3" t="s">
        <v>731</v>
      </c>
      <c r="G587" s="4" t="s">
        <v>622</v>
      </c>
      <c r="H587" s="3" t="s">
        <v>743</v>
      </c>
      <c r="I587" s="4" t="s">
        <v>38</v>
      </c>
      <c r="J587" s="3" t="n">
        <v>1</v>
      </c>
      <c r="P587" s="3" t="s">
        <v>25</v>
      </c>
      <c r="Q587" s="5" t="n">
        <v>8475</v>
      </c>
      <c r="U587" s="3" t="n">
        <v>-4142</v>
      </c>
    </row>
    <row r="588" s="3" customFormat="true" ht="12.75" hidden="false" customHeight="false" outlineLevel="0" collapsed="false">
      <c r="B588" s="3" t="s">
        <v>190</v>
      </c>
      <c r="C588" s="3" t="s">
        <v>192</v>
      </c>
      <c r="D588" s="3" t="n">
        <v>8</v>
      </c>
      <c r="E588" s="3" t="s">
        <v>740</v>
      </c>
      <c r="F588" s="3" t="s">
        <v>741</v>
      </c>
      <c r="G588" s="4" t="s">
        <v>622</v>
      </c>
      <c r="H588" s="6" t="s">
        <v>744</v>
      </c>
      <c r="I588" s="3" t="s">
        <v>38</v>
      </c>
      <c r="J588" s="3" t="n">
        <v>1</v>
      </c>
      <c r="P588" s="3" t="s">
        <v>25</v>
      </c>
      <c r="Q588" s="5" t="n">
        <v>8497</v>
      </c>
      <c r="U588" s="3" t="n">
        <v>-4142</v>
      </c>
    </row>
    <row r="589" s="54" customFormat="true" ht="25.5" hidden="false" customHeight="false" outlineLevel="0" collapsed="false">
      <c r="A589" s="46" t="n">
        <v>1110</v>
      </c>
      <c r="B589" s="46" t="s">
        <v>429</v>
      </c>
      <c r="C589" s="46" t="s">
        <v>430</v>
      </c>
      <c r="D589" s="46" t="s">
        <v>745</v>
      </c>
      <c r="E589" s="48" t="s">
        <v>746</v>
      </c>
      <c r="F589" s="60" t="s">
        <v>747</v>
      </c>
      <c r="G589" s="48" t="s">
        <v>622</v>
      </c>
      <c r="H589" s="51" t="s">
        <v>744</v>
      </c>
      <c r="I589" s="55" t="s">
        <v>38</v>
      </c>
      <c r="J589" s="51" t="n">
        <v>1</v>
      </c>
      <c r="K589" s="48"/>
      <c r="L589" s="51" t="s">
        <v>672</v>
      </c>
      <c r="M589" s="61" t="s">
        <v>32</v>
      </c>
      <c r="N589" s="52" t="s">
        <v>32</v>
      </c>
      <c r="O589" s="48"/>
      <c r="P589" s="48" t="s">
        <v>25</v>
      </c>
      <c r="Q589" s="53" t="n">
        <v>14161</v>
      </c>
      <c r="U589" s="54" t="n">
        <v>37</v>
      </c>
    </row>
    <row r="590" s="22" customFormat="true" ht="12.75" hidden="false" customHeight="false" outlineLevel="0" collapsed="false">
      <c r="A590" s="19" t="n">
        <v>99</v>
      </c>
      <c r="B590" s="20" t="s">
        <v>354</v>
      </c>
      <c r="C590" s="19" t="s">
        <v>360</v>
      </c>
      <c r="D590" s="25"/>
      <c r="F590" s="20" t="s">
        <v>748</v>
      </c>
      <c r="G590" s="20" t="s">
        <v>622</v>
      </c>
      <c r="H590" s="20" t="s">
        <v>744</v>
      </c>
      <c r="I590" s="20" t="s">
        <v>38</v>
      </c>
      <c r="J590" s="23" t="n">
        <v>1</v>
      </c>
      <c r="P590" s="20" t="s">
        <v>25</v>
      </c>
      <c r="Q590" s="28" t="n">
        <v>8497</v>
      </c>
      <c r="U590" s="22" t="n">
        <v>45</v>
      </c>
    </row>
    <row r="591" s="22" customFormat="true" ht="12.75" hidden="false" customHeight="false" outlineLevel="0" collapsed="false">
      <c r="A591" s="19" t="n">
        <v>99</v>
      </c>
      <c r="B591" s="20" t="s">
        <v>354</v>
      </c>
      <c r="C591" s="19" t="s">
        <v>360</v>
      </c>
      <c r="D591" s="25"/>
      <c r="F591" s="20" t="s">
        <v>749</v>
      </c>
      <c r="G591" s="20" t="s">
        <v>622</v>
      </c>
      <c r="H591" s="20" t="s">
        <v>744</v>
      </c>
      <c r="I591" s="20" t="s">
        <v>38</v>
      </c>
      <c r="J591" s="23" t="n">
        <v>1</v>
      </c>
      <c r="P591" s="20" t="s">
        <v>25</v>
      </c>
      <c r="Q591" s="28" t="n">
        <v>8497</v>
      </c>
      <c r="U591" s="22" t="n">
        <v>45</v>
      </c>
    </row>
    <row r="592" s="31" customFormat="true" ht="25.5" hidden="false" customHeight="false" outlineLevel="0" collapsed="false">
      <c r="A592" s="25" t="n">
        <v>1109</v>
      </c>
      <c r="B592" s="28" t="s">
        <v>429</v>
      </c>
      <c r="C592" s="25" t="s">
        <v>430</v>
      </c>
      <c r="D592" s="25" t="s">
        <v>745</v>
      </c>
      <c r="E592" s="22" t="s">
        <v>750</v>
      </c>
      <c r="F592" s="62" t="s">
        <v>751</v>
      </c>
      <c r="G592" s="41" t="s">
        <v>622</v>
      </c>
      <c r="H592" s="23" t="s">
        <v>744</v>
      </c>
      <c r="I592" s="23" t="s">
        <v>38</v>
      </c>
      <c r="J592" s="23" t="n">
        <v>1</v>
      </c>
      <c r="K592" s="23"/>
      <c r="L592" s="23"/>
      <c r="M592" s="28" t="s">
        <v>32</v>
      </c>
      <c r="N592" s="28" t="s">
        <v>32</v>
      </c>
      <c r="O592" s="23"/>
      <c r="P592" s="23" t="s">
        <v>25</v>
      </c>
      <c r="Q592" s="28" t="n">
        <v>14162</v>
      </c>
      <c r="U592" s="31" t="n">
        <v>45</v>
      </c>
    </row>
    <row r="593" s="3" customFormat="true" ht="12.75" hidden="false" customHeight="false" outlineLevel="0" collapsed="false">
      <c r="B593" s="3" t="s">
        <v>93</v>
      </c>
      <c r="C593" s="3" t="s">
        <v>94</v>
      </c>
      <c r="D593" s="3" t="s">
        <v>752</v>
      </c>
      <c r="E593" s="3" t="s">
        <v>753</v>
      </c>
      <c r="F593" s="3" t="s">
        <v>754</v>
      </c>
      <c r="G593" s="4" t="s">
        <v>622</v>
      </c>
      <c r="H593" s="3" t="s">
        <v>755</v>
      </c>
      <c r="I593" s="4" t="s">
        <v>38</v>
      </c>
      <c r="J593" s="3" t="n">
        <v>1</v>
      </c>
      <c r="P593" s="3" t="s">
        <v>25</v>
      </c>
      <c r="Q593" s="5" t="n">
        <v>8476</v>
      </c>
      <c r="U593" s="3" t="n">
        <v>-4142</v>
      </c>
    </row>
    <row r="594" s="3" customFormat="true" ht="12.75" hidden="false" customHeight="true" outlineLevel="0" collapsed="false">
      <c r="B594" s="3" t="s">
        <v>98</v>
      </c>
      <c r="C594" s="3" t="s">
        <v>99</v>
      </c>
      <c r="D594" s="3" t="s">
        <v>756</v>
      </c>
      <c r="E594" s="3" t="s">
        <v>757</v>
      </c>
      <c r="F594" s="3" t="s">
        <v>758</v>
      </c>
      <c r="G594" s="4" t="s">
        <v>622</v>
      </c>
      <c r="H594" s="3" t="s">
        <v>755</v>
      </c>
      <c r="I594" s="4" t="s">
        <v>38</v>
      </c>
      <c r="J594" s="3" t="n">
        <v>1</v>
      </c>
      <c r="M594" s="5" t="s">
        <v>103</v>
      </c>
      <c r="N594" s="5" t="s">
        <v>100</v>
      </c>
      <c r="O594" s="5" t="s">
        <v>100</v>
      </c>
      <c r="P594" s="3" t="s">
        <v>25</v>
      </c>
      <c r="Q594" s="5" t="n">
        <v>8477</v>
      </c>
      <c r="U594" s="3" t="n">
        <v>-4142</v>
      </c>
    </row>
    <row r="595" s="3" customFormat="true" ht="12.75" hidden="false" customHeight="false" outlineLevel="0" collapsed="false">
      <c r="A595" s="15" t="s">
        <v>50</v>
      </c>
      <c r="B595" s="4" t="s">
        <v>79</v>
      </c>
      <c r="C595" s="10" t="n">
        <v>112</v>
      </c>
      <c r="D595" s="6" t="s">
        <v>571</v>
      </c>
      <c r="E595" s="4" t="s">
        <v>759</v>
      </c>
      <c r="F595" s="4" t="s">
        <v>760</v>
      </c>
      <c r="G595" s="4" t="s">
        <v>622</v>
      </c>
      <c r="H595" s="6" t="s">
        <v>761</v>
      </c>
      <c r="I595" s="6" t="s">
        <v>38</v>
      </c>
      <c r="J595" s="10" t="n">
        <v>1</v>
      </c>
      <c r="K595" s="4"/>
      <c r="L595" s="6"/>
      <c r="M595" s="10"/>
      <c r="N595" s="10"/>
      <c r="O595" s="10"/>
      <c r="P595" s="12" t="s">
        <v>25</v>
      </c>
      <c r="Q595" s="5" t="n">
        <v>8465</v>
      </c>
      <c r="U595" s="3" t="n">
        <v>-4142</v>
      </c>
    </row>
    <row r="596" s="9" customFormat="true" ht="12.75" hidden="false" customHeight="false" outlineLevel="0" collapsed="false">
      <c r="A596" s="3"/>
      <c r="B596" s="3" t="s">
        <v>98</v>
      </c>
      <c r="C596" s="3" t="s">
        <v>220</v>
      </c>
      <c r="D596" s="3" t="s">
        <v>762</v>
      </c>
      <c r="E596" s="3" t="s">
        <v>763</v>
      </c>
      <c r="F596" s="3" t="s">
        <v>764</v>
      </c>
      <c r="G596" s="4" t="s">
        <v>622</v>
      </c>
      <c r="H596" s="3" t="s">
        <v>765</v>
      </c>
      <c r="I596" s="4" t="s">
        <v>38</v>
      </c>
      <c r="J596" s="3" t="n">
        <v>1</v>
      </c>
      <c r="K596" s="3"/>
      <c r="L596" s="3"/>
      <c r="M596" s="5" t="s">
        <v>103</v>
      </c>
      <c r="N596" s="5" t="s">
        <v>100</v>
      </c>
      <c r="O596" s="5" t="s">
        <v>100</v>
      </c>
      <c r="P596" s="3" t="s">
        <v>25</v>
      </c>
      <c r="Q596" s="5" t="n">
        <v>13150</v>
      </c>
      <c r="U596" s="9" t="n">
        <v>-4142</v>
      </c>
    </row>
    <row r="597" s="3" customFormat="true" ht="12.75" hidden="false" customHeight="false" outlineLevel="0" collapsed="false">
      <c r="B597" s="3" t="s">
        <v>98</v>
      </c>
      <c r="C597" s="3" t="s">
        <v>221</v>
      </c>
      <c r="D597" s="3" t="s">
        <v>766</v>
      </c>
      <c r="E597" s="3" t="s">
        <v>763</v>
      </c>
      <c r="F597" s="3" t="s">
        <v>764</v>
      </c>
      <c r="G597" s="4" t="s">
        <v>622</v>
      </c>
      <c r="H597" s="3" t="s">
        <v>765</v>
      </c>
      <c r="I597" s="4" t="s">
        <v>38</v>
      </c>
      <c r="J597" s="3" t="n">
        <v>1</v>
      </c>
      <c r="M597" s="5" t="s">
        <v>103</v>
      </c>
      <c r="N597" s="5" t="s">
        <v>100</v>
      </c>
      <c r="O597" s="5" t="s">
        <v>100</v>
      </c>
      <c r="P597" s="3" t="s">
        <v>25</v>
      </c>
      <c r="Q597" s="5" t="n">
        <v>13151</v>
      </c>
      <c r="U597" s="3" t="n">
        <v>-4142</v>
      </c>
    </row>
    <row r="598" s="22" customFormat="true" ht="12.75" hidden="false" customHeight="false" outlineLevel="0" collapsed="false">
      <c r="A598" s="19" t="n">
        <v>51</v>
      </c>
      <c r="B598" s="20" t="s">
        <v>354</v>
      </c>
      <c r="C598" s="19" t="s">
        <v>365</v>
      </c>
      <c r="D598" s="21"/>
      <c r="F598" s="20" t="s">
        <v>767</v>
      </c>
      <c r="G598" s="20" t="s">
        <v>622</v>
      </c>
      <c r="H598" s="20" t="s">
        <v>765</v>
      </c>
      <c r="I598" s="20" t="s">
        <v>38</v>
      </c>
      <c r="J598" s="25" t="s">
        <v>768</v>
      </c>
      <c r="P598" s="20" t="s">
        <v>25</v>
      </c>
      <c r="Q598" s="28" t="n">
        <v>13151</v>
      </c>
      <c r="U598" s="22" t="n">
        <v>45</v>
      </c>
    </row>
    <row r="599" s="22" customFormat="true" ht="12.75" hidden="false" customHeight="false" outlineLevel="0" collapsed="false">
      <c r="A599" s="19" t="n">
        <v>51</v>
      </c>
      <c r="B599" s="20" t="s">
        <v>354</v>
      </c>
      <c r="C599" s="19" t="s">
        <v>370</v>
      </c>
      <c r="D599" s="21"/>
      <c r="F599" s="20" t="s">
        <v>767</v>
      </c>
      <c r="G599" s="20" t="s">
        <v>622</v>
      </c>
      <c r="H599" s="20" t="s">
        <v>765</v>
      </c>
      <c r="I599" s="20" t="s">
        <v>38</v>
      </c>
      <c r="J599" s="25" t="s">
        <v>768</v>
      </c>
      <c r="P599" s="20" t="s">
        <v>25</v>
      </c>
      <c r="Q599" s="28" t="n">
        <v>13151</v>
      </c>
      <c r="U599" s="22" t="n">
        <v>45</v>
      </c>
    </row>
    <row r="600" s="3" customFormat="true" ht="12.75" hidden="false" customHeight="false" outlineLevel="0" collapsed="false">
      <c r="B600" s="3" t="s">
        <v>228</v>
      </c>
      <c r="C600" s="3" t="s">
        <v>769</v>
      </c>
      <c r="D600" s="3" t="s">
        <v>770</v>
      </c>
      <c r="E600" s="3" t="s">
        <v>771</v>
      </c>
      <c r="F600" s="3" t="s">
        <v>771</v>
      </c>
      <c r="G600" s="4" t="s">
        <v>622</v>
      </c>
      <c r="H600" s="3" t="s">
        <v>772</v>
      </c>
      <c r="I600" s="3" t="s">
        <v>38</v>
      </c>
      <c r="J600" s="3" t="n">
        <v>1</v>
      </c>
      <c r="P600" s="3" t="s">
        <v>25</v>
      </c>
      <c r="Q600" s="5" t="n">
        <v>8479</v>
      </c>
      <c r="U600" s="3" t="n">
        <v>-4142</v>
      </c>
    </row>
    <row r="601" s="3" customFormat="true" ht="12.75" hidden="false" customHeight="false" outlineLevel="0" collapsed="false">
      <c r="B601" s="4" t="s">
        <v>261</v>
      </c>
      <c r="C601" s="4" t="s">
        <v>262</v>
      </c>
      <c r="D601" s="4" t="s">
        <v>263</v>
      </c>
      <c r="E601" s="4" t="s">
        <v>773</v>
      </c>
      <c r="F601" s="4" t="s">
        <v>774</v>
      </c>
      <c r="G601" s="4" t="s">
        <v>622</v>
      </c>
      <c r="H601" s="3" t="s">
        <v>775</v>
      </c>
      <c r="I601" s="3" t="s">
        <v>38</v>
      </c>
      <c r="J601" s="4" t="n">
        <v>1</v>
      </c>
      <c r="P601" s="3" t="s">
        <v>25</v>
      </c>
      <c r="Q601" s="5" t="n">
        <v>8480</v>
      </c>
      <c r="U601" s="3" t="n">
        <v>-4142</v>
      </c>
    </row>
    <row r="602" s="3" customFormat="true" ht="12.75" hidden="false" customHeight="false" outlineLevel="0" collapsed="false">
      <c r="B602" s="3" t="s">
        <v>98</v>
      </c>
      <c r="C602" s="3" t="s">
        <v>99</v>
      </c>
      <c r="D602" s="3" t="s">
        <v>776</v>
      </c>
      <c r="E602" s="3" t="s">
        <v>777</v>
      </c>
      <c r="F602" s="3" t="s">
        <v>778</v>
      </c>
      <c r="G602" s="4" t="s">
        <v>622</v>
      </c>
      <c r="H602" s="3" t="s">
        <v>779</v>
      </c>
      <c r="I602" s="4" t="s">
        <v>38</v>
      </c>
      <c r="J602" s="3" t="n">
        <v>1</v>
      </c>
      <c r="M602" s="5" t="s">
        <v>103</v>
      </c>
      <c r="N602" s="5" t="s">
        <v>100</v>
      </c>
      <c r="O602" s="5" t="s">
        <v>100</v>
      </c>
      <c r="P602" s="3" t="s">
        <v>25</v>
      </c>
      <c r="Q602" s="5" t="n">
        <v>8419</v>
      </c>
      <c r="U602" s="3" t="n">
        <v>-4142</v>
      </c>
    </row>
    <row r="603" s="3" customFormat="true" ht="12.75" hidden="false" customHeight="false" outlineLevel="0" collapsed="false">
      <c r="A603" s="6" t="n">
        <v>28</v>
      </c>
      <c r="B603" s="8" t="s">
        <v>53</v>
      </c>
      <c r="C603" s="6" t="s">
        <v>172</v>
      </c>
      <c r="D603" s="6" t="s">
        <v>780</v>
      </c>
      <c r="E603" s="6" t="s">
        <v>781</v>
      </c>
      <c r="F603" s="6" t="s">
        <v>782</v>
      </c>
      <c r="G603" s="10" t="s">
        <v>622</v>
      </c>
      <c r="H603" s="6" t="s">
        <v>783</v>
      </c>
      <c r="I603" s="6" t="s">
        <v>38</v>
      </c>
      <c r="J603" s="3" t="n">
        <v>1</v>
      </c>
      <c r="K603" s="6"/>
      <c r="L603" s="6"/>
      <c r="M603" s="6"/>
      <c r="N603" s="6"/>
      <c r="O603" s="6"/>
      <c r="P603" s="6" t="s">
        <v>25</v>
      </c>
      <c r="Q603" s="8" t="n">
        <v>8484</v>
      </c>
      <c r="U603" s="3" t="n">
        <v>-4142</v>
      </c>
    </row>
    <row r="604" s="3" customFormat="true" ht="12.75" hidden="false" customHeight="false" outlineLevel="0" collapsed="false">
      <c r="B604" s="4" t="s">
        <v>190</v>
      </c>
      <c r="C604" s="3" t="s">
        <v>192</v>
      </c>
      <c r="D604" s="4" t="n">
        <v>5</v>
      </c>
      <c r="E604" s="3" t="s">
        <v>784</v>
      </c>
      <c r="F604" s="3" t="s">
        <v>785</v>
      </c>
      <c r="G604" s="4" t="s">
        <v>622</v>
      </c>
      <c r="H604" s="6" t="s">
        <v>783</v>
      </c>
      <c r="I604" s="3" t="s">
        <v>38</v>
      </c>
      <c r="J604" s="3" t="n">
        <v>1</v>
      </c>
      <c r="P604" s="3" t="s">
        <v>25</v>
      </c>
      <c r="Q604" s="5" t="n">
        <v>8482</v>
      </c>
      <c r="U604" s="3" t="n">
        <v>-4142</v>
      </c>
    </row>
    <row r="605" s="3" customFormat="true" ht="12.75" hidden="false" customHeight="false" outlineLevel="0" collapsed="false">
      <c r="B605" s="3" t="s">
        <v>82</v>
      </c>
      <c r="C605" s="3" t="s">
        <v>83</v>
      </c>
      <c r="D605" s="3" t="s">
        <v>786</v>
      </c>
      <c r="E605" s="3" t="s">
        <v>787</v>
      </c>
      <c r="F605" s="3" t="s">
        <v>788</v>
      </c>
      <c r="G605" s="3" t="s">
        <v>622</v>
      </c>
      <c r="H605" s="3" t="s">
        <v>783</v>
      </c>
      <c r="I605" s="7" t="s">
        <v>38</v>
      </c>
      <c r="J605" s="3" t="n">
        <v>1</v>
      </c>
      <c r="P605" s="3" t="s">
        <v>25</v>
      </c>
      <c r="Q605" s="5" t="n">
        <v>8485</v>
      </c>
      <c r="U605" s="3" t="n">
        <v>-4142</v>
      </c>
    </row>
    <row r="606" s="3" customFormat="true" ht="12.75" hidden="false" customHeight="false" outlineLevel="0" collapsed="false">
      <c r="B606" s="4" t="s">
        <v>87</v>
      </c>
      <c r="C606" s="3" t="s">
        <v>88</v>
      </c>
      <c r="D606" s="4"/>
      <c r="E606" s="3" t="s">
        <v>789</v>
      </c>
      <c r="F606" s="3" t="s">
        <v>790</v>
      </c>
      <c r="G606" s="4" t="s">
        <v>622</v>
      </c>
      <c r="H606" s="3" t="s">
        <v>783</v>
      </c>
      <c r="I606" s="3" t="s">
        <v>38</v>
      </c>
      <c r="J606" s="3" t="n">
        <v>1</v>
      </c>
      <c r="P606" s="3" t="s">
        <v>25</v>
      </c>
      <c r="Q606" s="5" t="n">
        <v>8575</v>
      </c>
      <c r="U606" s="3" t="n">
        <v>-4142</v>
      </c>
    </row>
    <row r="607" s="3" customFormat="true" ht="12.75" hidden="false" customHeight="false" outlineLevel="0" collapsed="false">
      <c r="B607" s="3" t="s">
        <v>257</v>
      </c>
      <c r="C607" s="3" t="s">
        <v>791</v>
      </c>
      <c r="D607" s="3" t="n">
        <v>3</v>
      </c>
      <c r="E607" s="3" t="s">
        <v>792</v>
      </c>
      <c r="F607" s="3" t="s">
        <v>793</v>
      </c>
      <c r="G607" s="4" t="s">
        <v>622</v>
      </c>
      <c r="H607" s="3" t="s">
        <v>783</v>
      </c>
      <c r="I607" s="3" t="s">
        <v>38</v>
      </c>
      <c r="J607" s="3" t="n">
        <v>1</v>
      </c>
      <c r="P607" s="3" t="s">
        <v>25</v>
      </c>
      <c r="Q607" s="5" t="n">
        <v>8483</v>
      </c>
      <c r="U607" s="3" t="n">
        <v>-4142</v>
      </c>
    </row>
    <row r="608" s="3" customFormat="true" ht="12.75" hidden="false" customHeight="false" outlineLevel="0" collapsed="false">
      <c r="B608" s="4" t="s">
        <v>261</v>
      </c>
      <c r="C608" s="4" t="s">
        <v>262</v>
      </c>
      <c r="D608" s="4" t="s">
        <v>263</v>
      </c>
      <c r="E608" s="4" t="s">
        <v>794</v>
      </c>
      <c r="F608" s="4" t="s">
        <v>795</v>
      </c>
      <c r="G608" s="4" t="s">
        <v>622</v>
      </c>
      <c r="H608" s="3" t="s">
        <v>783</v>
      </c>
      <c r="I608" s="4" t="s">
        <v>38</v>
      </c>
      <c r="J608" s="4" t="n">
        <v>1</v>
      </c>
      <c r="P608" s="3" t="s">
        <v>25</v>
      </c>
      <c r="Q608" s="5" t="n">
        <v>8481</v>
      </c>
      <c r="U608" s="3" t="n">
        <v>-4142</v>
      </c>
    </row>
    <row r="609" s="3" customFormat="true" ht="12.75" hidden="false" customHeight="false" outlineLevel="0" collapsed="false">
      <c r="B609" s="4" t="s">
        <v>269</v>
      </c>
      <c r="C609" s="4" t="s">
        <v>732</v>
      </c>
      <c r="D609" s="4" t="s">
        <v>796</v>
      </c>
      <c r="E609" s="4" t="s">
        <v>797</v>
      </c>
      <c r="F609" s="4" t="s">
        <v>798</v>
      </c>
      <c r="G609" s="4" t="s">
        <v>622</v>
      </c>
      <c r="H609" s="3" t="s">
        <v>783</v>
      </c>
      <c r="I609" s="4" t="s">
        <v>38</v>
      </c>
      <c r="J609" s="3" t="n">
        <v>1</v>
      </c>
      <c r="P609" s="3" t="s">
        <v>25</v>
      </c>
      <c r="Q609" s="5" t="n">
        <v>8670</v>
      </c>
      <c r="U609" s="3" t="n">
        <v>-4142</v>
      </c>
    </row>
    <row r="610" s="3" customFormat="true" ht="12.75" hidden="false" customHeight="false" outlineLevel="0" collapsed="false">
      <c r="B610" s="4" t="s">
        <v>119</v>
      </c>
      <c r="C610" s="4" t="n">
        <v>512</v>
      </c>
      <c r="D610" s="4" t="s">
        <v>121</v>
      </c>
      <c r="E610" s="4" t="s">
        <v>799</v>
      </c>
      <c r="F610" s="4" t="s">
        <v>800</v>
      </c>
      <c r="G610" s="4" t="s">
        <v>622</v>
      </c>
      <c r="H610" s="3" t="s">
        <v>783</v>
      </c>
      <c r="I610" s="3" t="s">
        <v>38</v>
      </c>
      <c r="J610" s="3" t="n">
        <v>1</v>
      </c>
      <c r="P610" s="3" t="s">
        <v>25</v>
      </c>
      <c r="Q610" s="5" t="n">
        <v>8727</v>
      </c>
      <c r="R610" s="9"/>
      <c r="S610" s="9"/>
      <c r="T610" s="9"/>
      <c r="U610" s="3" t="n">
        <v>-4142</v>
      </c>
    </row>
    <row r="611" s="3" customFormat="true" ht="12.75" hidden="false" customHeight="false" outlineLevel="0" collapsed="false">
      <c r="B611" s="3" t="s">
        <v>123</v>
      </c>
      <c r="C611" s="4" t="s">
        <v>801</v>
      </c>
      <c r="D611" s="4"/>
      <c r="E611" s="4" t="s">
        <v>802</v>
      </c>
      <c r="F611" s="4" t="s">
        <v>803</v>
      </c>
      <c r="G611" s="4" t="s">
        <v>622</v>
      </c>
      <c r="H611" s="3" t="s">
        <v>783</v>
      </c>
      <c r="I611" s="3" t="s">
        <v>38</v>
      </c>
      <c r="J611" s="3" t="n">
        <v>1</v>
      </c>
      <c r="P611" s="3" t="s">
        <v>25</v>
      </c>
      <c r="Q611" s="5" t="n">
        <v>8466</v>
      </c>
      <c r="U611" s="3" t="n">
        <v>-4142</v>
      </c>
    </row>
    <row r="612" s="54" customFormat="true" ht="12.75" hidden="false" customHeight="false" outlineLevel="0" collapsed="false">
      <c r="A612" s="46" t="n">
        <v>1080</v>
      </c>
      <c r="B612" s="46" t="s">
        <v>429</v>
      </c>
      <c r="C612" s="46" t="s">
        <v>430</v>
      </c>
      <c r="D612" s="46" t="s">
        <v>738</v>
      </c>
      <c r="E612" s="46" t="s">
        <v>783</v>
      </c>
      <c r="F612" s="49" t="s">
        <v>804</v>
      </c>
      <c r="G612" s="48" t="s">
        <v>622</v>
      </c>
      <c r="H612" s="63" t="s">
        <v>783</v>
      </c>
      <c r="I612" s="50" t="s">
        <v>38</v>
      </c>
      <c r="J612" s="51" t="n">
        <v>1</v>
      </c>
      <c r="K612" s="48"/>
      <c r="L612" s="51" t="s">
        <v>672</v>
      </c>
      <c r="M612" s="52" t="s">
        <v>32</v>
      </c>
      <c r="N612" s="52" t="s">
        <v>32</v>
      </c>
      <c r="O612" s="48"/>
      <c r="P612" s="48" t="s">
        <v>25</v>
      </c>
      <c r="Q612" s="52" t="n">
        <v>14163</v>
      </c>
      <c r="U612" s="54" t="n">
        <v>37</v>
      </c>
    </row>
    <row r="613" s="22" customFormat="true" ht="12.75" hidden="false" customHeight="false" outlineLevel="0" collapsed="false">
      <c r="A613" s="25" t="n">
        <v>30</v>
      </c>
      <c r="B613" s="30" t="s">
        <v>455</v>
      </c>
      <c r="C613" s="32" t="n">
        <v>20</v>
      </c>
      <c r="D613" s="30" t="s">
        <v>805</v>
      </c>
      <c r="E613" s="33" t="s">
        <v>783</v>
      </c>
      <c r="F613" s="25" t="s">
        <v>806</v>
      </c>
      <c r="G613" s="33" t="s">
        <v>622</v>
      </c>
      <c r="H613" s="33" t="s">
        <v>783</v>
      </c>
      <c r="I613" s="64" t="s">
        <v>38</v>
      </c>
      <c r="J613" s="25" t="n">
        <v>1</v>
      </c>
      <c r="O613" s="22" t="s">
        <v>32</v>
      </c>
      <c r="P613" s="35" t="s">
        <v>25</v>
      </c>
      <c r="Q613" s="26" t="n">
        <v>14164</v>
      </c>
      <c r="U613" s="22" t="n">
        <v>45</v>
      </c>
      <c r="IK613" s="27"/>
      <c r="IL613" s="27"/>
      <c r="IM613" s="27"/>
      <c r="IN613" s="27"/>
      <c r="IO613" s="27"/>
      <c r="IP613" s="27"/>
      <c r="IQ613" s="27"/>
      <c r="IR613" s="27"/>
    </row>
    <row r="614" s="22" customFormat="true" ht="12.75" hidden="false" customHeight="false" outlineLevel="0" collapsed="false">
      <c r="A614" s="25" t="n">
        <v>30</v>
      </c>
      <c r="B614" s="30" t="s">
        <v>455</v>
      </c>
      <c r="C614" s="32" t="s">
        <v>457</v>
      </c>
      <c r="D614" s="30" t="s">
        <v>805</v>
      </c>
      <c r="E614" s="33" t="s">
        <v>783</v>
      </c>
      <c r="F614" s="25" t="s">
        <v>806</v>
      </c>
      <c r="G614" s="33" t="s">
        <v>622</v>
      </c>
      <c r="H614" s="33" t="s">
        <v>783</v>
      </c>
      <c r="I614" s="64" t="s">
        <v>38</v>
      </c>
      <c r="J614" s="25" t="n">
        <v>1</v>
      </c>
      <c r="O614" s="22" t="s">
        <v>32</v>
      </c>
      <c r="P614" s="35" t="s">
        <v>25</v>
      </c>
      <c r="Q614" s="26" t="n">
        <v>14165</v>
      </c>
      <c r="U614" s="22" t="n">
        <v>45</v>
      </c>
      <c r="IK614" s="27"/>
      <c r="IL614" s="27"/>
      <c r="IM614" s="27"/>
      <c r="IN614" s="27"/>
      <c r="IO614" s="27"/>
      <c r="IP614" s="27"/>
      <c r="IQ614" s="27"/>
      <c r="IR614" s="27"/>
    </row>
    <row r="615" s="22" customFormat="true" ht="12.75" hidden="false" customHeight="false" outlineLevel="0" collapsed="false">
      <c r="A615" s="25" t="n">
        <v>30</v>
      </c>
      <c r="B615" s="30" t="s">
        <v>455</v>
      </c>
      <c r="C615" s="32" t="s">
        <v>458</v>
      </c>
      <c r="D615" s="30" t="s">
        <v>805</v>
      </c>
      <c r="E615" s="33" t="s">
        <v>783</v>
      </c>
      <c r="F615" s="25" t="s">
        <v>806</v>
      </c>
      <c r="G615" s="33" t="s">
        <v>622</v>
      </c>
      <c r="H615" s="33" t="s">
        <v>783</v>
      </c>
      <c r="I615" s="64" t="s">
        <v>38</v>
      </c>
      <c r="J615" s="25" t="n">
        <v>1</v>
      </c>
      <c r="O615" s="22" t="s">
        <v>32</v>
      </c>
      <c r="P615" s="35" t="s">
        <v>25</v>
      </c>
      <c r="Q615" s="28" t="n">
        <v>14166</v>
      </c>
      <c r="U615" s="22" t="n">
        <v>45</v>
      </c>
    </row>
    <row r="616" s="23" customFormat="true" ht="12.75" hidden="false" customHeight="false" outlineLevel="0" collapsed="false">
      <c r="A616" s="40" t="n">
        <v>107</v>
      </c>
      <c r="B616" s="41" t="s">
        <v>307</v>
      </c>
      <c r="C616" s="23" t="s">
        <v>308</v>
      </c>
      <c r="D616" s="41" t="s">
        <v>807</v>
      </c>
      <c r="E616" s="23" t="s">
        <v>784</v>
      </c>
      <c r="F616" s="65" t="s">
        <v>785</v>
      </c>
      <c r="G616" s="41" t="s">
        <v>622</v>
      </c>
      <c r="H616" s="66" t="s">
        <v>783</v>
      </c>
      <c r="I616" s="23" t="s">
        <v>38</v>
      </c>
      <c r="J616" s="23" t="n">
        <v>1</v>
      </c>
      <c r="L616" s="23" t="s">
        <v>808</v>
      </c>
      <c r="P616" s="23" t="s">
        <v>25</v>
      </c>
      <c r="Q616" s="26" t="n">
        <v>8482</v>
      </c>
      <c r="U616" s="23" t="n">
        <v>45</v>
      </c>
    </row>
    <row r="617" s="3" customFormat="true" ht="12.75" hidden="false" customHeight="false" outlineLevel="0" collapsed="false">
      <c r="B617" s="3" t="s">
        <v>190</v>
      </c>
      <c r="C617" s="3" t="s">
        <v>809</v>
      </c>
      <c r="D617" s="3" t="s">
        <v>810</v>
      </c>
      <c r="E617" s="3" t="s">
        <v>811</v>
      </c>
      <c r="F617" s="3" t="s">
        <v>812</v>
      </c>
      <c r="G617" s="4" t="s">
        <v>622</v>
      </c>
      <c r="H617" s="3" t="s">
        <v>813</v>
      </c>
      <c r="I617" s="4" t="s">
        <v>38</v>
      </c>
      <c r="J617" s="3" t="n">
        <v>1</v>
      </c>
      <c r="P617" s="3" t="s">
        <v>25</v>
      </c>
      <c r="Q617" s="5" t="n">
        <v>8489</v>
      </c>
      <c r="U617" s="3" t="n">
        <v>-4142</v>
      </c>
    </row>
    <row r="618" s="3" customFormat="true" ht="12.75" hidden="false" customHeight="false" outlineLevel="0" collapsed="false">
      <c r="B618" s="3" t="s">
        <v>82</v>
      </c>
      <c r="C618" s="3" t="s">
        <v>83</v>
      </c>
      <c r="D618" s="3" t="s">
        <v>814</v>
      </c>
      <c r="E618" s="3" t="s">
        <v>815</v>
      </c>
      <c r="F618" s="3" t="s">
        <v>816</v>
      </c>
      <c r="G618" s="4" t="s">
        <v>622</v>
      </c>
      <c r="H618" s="3" t="s">
        <v>813</v>
      </c>
      <c r="I618" s="4" t="s">
        <v>38</v>
      </c>
      <c r="J618" s="3" t="n">
        <v>1</v>
      </c>
      <c r="P618" s="3" t="s">
        <v>25</v>
      </c>
      <c r="Q618" s="5" t="n">
        <v>8631</v>
      </c>
      <c r="U618" s="3" t="n">
        <v>-4142</v>
      </c>
    </row>
    <row r="619" s="3" customFormat="true" ht="12.75" hidden="false" customHeight="false" outlineLevel="0" collapsed="false">
      <c r="B619" s="3" t="s">
        <v>93</v>
      </c>
      <c r="C619" s="3" t="s">
        <v>817</v>
      </c>
      <c r="D619" s="3" t="s">
        <v>818</v>
      </c>
      <c r="E619" s="3" t="s">
        <v>819</v>
      </c>
      <c r="F619" s="3" t="s">
        <v>820</v>
      </c>
      <c r="G619" s="4" t="s">
        <v>622</v>
      </c>
      <c r="H619" s="3" t="s">
        <v>813</v>
      </c>
      <c r="I619" s="4" t="s">
        <v>38</v>
      </c>
      <c r="J619" s="3" t="n">
        <v>1</v>
      </c>
      <c r="P619" s="3" t="s">
        <v>25</v>
      </c>
      <c r="Q619" s="5" t="n">
        <v>8487</v>
      </c>
      <c r="U619" s="3" t="n">
        <v>-4142</v>
      </c>
    </row>
    <row r="620" s="3" customFormat="true" ht="12.75" hidden="false" customHeight="false" outlineLevel="0" collapsed="false">
      <c r="B620" s="3" t="s">
        <v>257</v>
      </c>
      <c r="C620" s="3" t="s">
        <v>791</v>
      </c>
      <c r="D620" s="3" t="n">
        <v>3</v>
      </c>
      <c r="E620" s="3" t="s">
        <v>821</v>
      </c>
      <c r="F620" s="3" t="s">
        <v>822</v>
      </c>
      <c r="G620" s="4" t="s">
        <v>622</v>
      </c>
      <c r="H620" s="3" t="s">
        <v>813</v>
      </c>
      <c r="I620" s="4" t="s">
        <v>38</v>
      </c>
      <c r="J620" s="3" t="n">
        <v>1</v>
      </c>
      <c r="P620" s="3" t="s">
        <v>25</v>
      </c>
      <c r="Q620" s="5" t="n">
        <v>8486</v>
      </c>
      <c r="U620" s="3" t="n">
        <v>-4142</v>
      </c>
    </row>
    <row r="621" s="3" customFormat="true" ht="12.75" hidden="false" customHeight="false" outlineLevel="0" collapsed="false">
      <c r="B621" s="4" t="s">
        <v>269</v>
      </c>
      <c r="C621" s="4" t="s">
        <v>732</v>
      </c>
      <c r="D621" s="4" t="s">
        <v>823</v>
      </c>
      <c r="E621" s="4" t="s">
        <v>824</v>
      </c>
      <c r="F621" s="4" t="s">
        <v>825</v>
      </c>
      <c r="G621" s="4" t="s">
        <v>622</v>
      </c>
      <c r="H621" s="3" t="s">
        <v>813</v>
      </c>
      <c r="I621" s="4" t="s">
        <v>38</v>
      </c>
      <c r="J621" s="3" t="n">
        <v>1</v>
      </c>
      <c r="P621" s="3" t="s">
        <v>25</v>
      </c>
      <c r="Q621" s="5" t="n">
        <v>8632</v>
      </c>
      <c r="U621" s="3" t="n">
        <v>-4142</v>
      </c>
    </row>
    <row r="622" s="3" customFormat="true" ht="12.75" hidden="false" customHeight="false" outlineLevel="0" collapsed="false">
      <c r="B622" s="3" t="s">
        <v>190</v>
      </c>
      <c r="C622" s="3" t="s">
        <v>191</v>
      </c>
      <c r="D622" s="3" t="s">
        <v>225</v>
      </c>
      <c r="E622" s="3" t="s">
        <v>811</v>
      </c>
      <c r="F622" s="3" t="s">
        <v>826</v>
      </c>
      <c r="G622" s="4" t="s">
        <v>622</v>
      </c>
      <c r="H622" s="3" t="s">
        <v>827</v>
      </c>
      <c r="I622" s="4" t="s">
        <v>38</v>
      </c>
      <c r="J622" s="3" t="n">
        <v>1</v>
      </c>
      <c r="P622" s="3" t="s">
        <v>25</v>
      </c>
      <c r="Q622" s="5" t="n">
        <v>8488</v>
      </c>
      <c r="U622" s="3" t="n">
        <v>-4142</v>
      </c>
    </row>
    <row r="623" s="3" customFormat="true" ht="12.75" hidden="false" customHeight="false" outlineLevel="0" collapsed="false">
      <c r="B623" s="3" t="s">
        <v>190</v>
      </c>
      <c r="C623" s="3" t="s">
        <v>191</v>
      </c>
      <c r="D623" s="3" t="s">
        <v>722</v>
      </c>
      <c r="E623" s="3" t="s">
        <v>828</v>
      </c>
      <c r="F623" s="3" t="s">
        <v>812</v>
      </c>
      <c r="G623" s="4" t="s">
        <v>622</v>
      </c>
      <c r="H623" s="3" t="s">
        <v>829</v>
      </c>
      <c r="I623" s="4" t="s">
        <v>38</v>
      </c>
      <c r="J623" s="3" t="n">
        <v>1</v>
      </c>
      <c r="P623" s="3" t="s">
        <v>25</v>
      </c>
      <c r="Q623" s="5" t="n">
        <v>8490</v>
      </c>
      <c r="U623" s="3" t="n">
        <v>-4142</v>
      </c>
    </row>
    <row r="624" s="3" customFormat="true" ht="12.75" hidden="false" customHeight="false" outlineLevel="0" collapsed="false">
      <c r="B624" s="3" t="s">
        <v>207</v>
      </c>
      <c r="C624" s="3" t="s">
        <v>830</v>
      </c>
      <c r="D624" s="3" t="n">
        <v>7</v>
      </c>
      <c r="E624" s="4" t="s">
        <v>831</v>
      </c>
      <c r="F624" s="4" t="s">
        <v>832</v>
      </c>
      <c r="G624" s="4" t="s">
        <v>622</v>
      </c>
      <c r="H624" s="6" t="s">
        <v>833</v>
      </c>
      <c r="I624" s="3" t="s">
        <v>38</v>
      </c>
      <c r="J624" s="3" t="n">
        <v>1</v>
      </c>
      <c r="M624" s="3" t="s">
        <v>33</v>
      </c>
      <c r="P624" s="3" t="s">
        <v>25</v>
      </c>
      <c r="Q624" s="5" t="n">
        <v>8664</v>
      </c>
      <c r="U624" s="3" t="n">
        <v>-4142</v>
      </c>
    </row>
    <row r="625" s="3" customFormat="true" ht="12.75" hidden="false" customHeight="false" outlineLevel="0" collapsed="false">
      <c r="B625" s="3" t="s">
        <v>228</v>
      </c>
      <c r="C625" s="3" t="s">
        <v>229</v>
      </c>
      <c r="D625" s="3" t="n">
        <v>5</v>
      </c>
      <c r="E625" s="3" t="s">
        <v>834</v>
      </c>
      <c r="F625" s="3" t="s">
        <v>835</v>
      </c>
      <c r="G625" s="4" t="s">
        <v>622</v>
      </c>
      <c r="H625" s="3" t="s">
        <v>833</v>
      </c>
      <c r="I625" s="4" t="s">
        <v>38</v>
      </c>
      <c r="J625" s="3" t="n">
        <v>1</v>
      </c>
      <c r="P625" s="3" t="s">
        <v>25</v>
      </c>
      <c r="Q625" s="5" t="n">
        <v>8590</v>
      </c>
      <c r="U625" s="3" t="n">
        <v>-4142</v>
      </c>
    </row>
    <row r="626" s="3" customFormat="true" ht="12.75" hidden="false" customHeight="false" outlineLevel="0" collapsed="false">
      <c r="B626" s="4" t="s">
        <v>126</v>
      </c>
      <c r="C626" s="4" t="s">
        <v>127</v>
      </c>
      <c r="D626" s="4" t="n">
        <v>5</v>
      </c>
      <c r="E626" s="4" t="s">
        <v>831</v>
      </c>
      <c r="F626" s="4" t="s">
        <v>832</v>
      </c>
      <c r="G626" s="4" t="s">
        <v>622</v>
      </c>
      <c r="H626" s="3" t="s">
        <v>833</v>
      </c>
      <c r="I626" s="3" t="s">
        <v>38</v>
      </c>
      <c r="J626" s="3" t="n">
        <v>1</v>
      </c>
      <c r="P626" s="3" t="s">
        <v>25</v>
      </c>
      <c r="Q626" s="5" t="n">
        <v>8665</v>
      </c>
      <c r="U626" s="3" t="n">
        <v>-4142</v>
      </c>
    </row>
    <row r="627" s="22" customFormat="true" ht="12.75" hidden="false" customHeight="false" outlineLevel="0" collapsed="false">
      <c r="A627" s="19" t="n">
        <v>49</v>
      </c>
      <c r="B627" s="20" t="s">
        <v>354</v>
      </c>
      <c r="C627" s="19" t="s">
        <v>360</v>
      </c>
      <c r="D627" s="21"/>
      <c r="F627" s="20" t="s">
        <v>836</v>
      </c>
      <c r="G627" s="20" t="s">
        <v>622</v>
      </c>
      <c r="H627" s="20" t="s">
        <v>833</v>
      </c>
      <c r="I627" s="20" t="s">
        <v>38</v>
      </c>
      <c r="J627" s="23" t="n">
        <v>1</v>
      </c>
      <c r="P627" s="20" t="s">
        <v>25</v>
      </c>
      <c r="Q627" s="28" t="n">
        <v>8665</v>
      </c>
      <c r="U627" s="22" t="n">
        <v>45</v>
      </c>
    </row>
    <row r="628" s="3" customFormat="true" ht="12.75" hidden="false" customHeight="false" outlineLevel="0" collapsed="false">
      <c r="B628" s="7" t="s">
        <v>87</v>
      </c>
      <c r="C628" s="3" t="s">
        <v>837</v>
      </c>
      <c r="D628" s="7"/>
      <c r="E628" s="7" t="s">
        <v>838</v>
      </c>
      <c r="F628" s="3" t="s">
        <v>839</v>
      </c>
      <c r="G628" s="4" t="s">
        <v>622</v>
      </c>
      <c r="H628" s="3" t="s">
        <v>840</v>
      </c>
      <c r="I628" s="3" t="s">
        <v>38</v>
      </c>
      <c r="J628" s="3" t="n">
        <v>1</v>
      </c>
      <c r="P628" s="3" t="s">
        <v>25</v>
      </c>
      <c r="Q628" s="5" t="n">
        <v>8582</v>
      </c>
      <c r="U628" s="3" t="n">
        <v>-4142</v>
      </c>
    </row>
    <row r="629" s="3" customFormat="true" ht="12.75" hidden="false" customHeight="false" outlineLevel="0" collapsed="false">
      <c r="B629" s="7" t="s">
        <v>98</v>
      </c>
      <c r="C629" s="3" t="s">
        <v>220</v>
      </c>
      <c r="D629" s="7" t="s">
        <v>776</v>
      </c>
      <c r="E629" s="7" t="s">
        <v>841</v>
      </c>
      <c r="F629" s="3" t="s">
        <v>842</v>
      </c>
      <c r="G629" s="4" t="s">
        <v>622</v>
      </c>
      <c r="H629" s="3" t="s">
        <v>840</v>
      </c>
      <c r="I629" s="3" t="s">
        <v>38</v>
      </c>
      <c r="J629" s="7" t="n">
        <v>1</v>
      </c>
      <c r="M629" s="5" t="s">
        <v>103</v>
      </c>
      <c r="N629" s="5" t="s">
        <v>100</v>
      </c>
      <c r="O629" s="5" t="s">
        <v>100</v>
      </c>
      <c r="P629" s="3" t="s">
        <v>25</v>
      </c>
      <c r="Q629" s="5" t="n">
        <v>8582</v>
      </c>
      <c r="U629" s="3" t="n">
        <v>-4142</v>
      </c>
    </row>
    <row r="630" s="3" customFormat="true" ht="12.75" hidden="false" customHeight="false" outlineLevel="0" collapsed="false">
      <c r="A630" s="3" t="n">
        <v>19</v>
      </c>
      <c r="B630" s="3" t="s">
        <v>17</v>
      </c>
      <c r="C630" s="3" t="s">
        <v>18</v>
      </c>
      <c r="D630" s="3" t="s">
        <v>624</v>
      </c>
      <c r="E630" s="3" t="s">
        <v>843</v>
      </c>
      <c r="F630" s="3" t="s">
        <v>844</v>
      </c>
      <c r="G630" s="4" t="s">
        <v>622</v>
      </c>
      <c r="H630" s="3" t="s">
        <v>845</v>
      </c>
      <c r="I630" s="3" t="s">
        <v>38</v>
      </c>
      <c r="J630" s="3" t="n">
        <v>1</v>
      </c>
      <c r="P630" s="3" t="s">
        <v>25</v>
      </c>
      <c r="Q630" s="5" t="n">
        <v>8644</v>
      </c>
      <c r="U630" s="3" t="n">
        <v>-4142</v>
      </c>
    </row>
    <row r="631" s="3" customFormat="true" ht="12.75" hidden="false" customHeight="false" outlineLevel="0" collapsed="false">
      <c r="A631" s="3" t="n">
        <v>21</v>
      </c>
      <c r="B631" s="3" t="s">
        <v>17</v>
      </c>
      <c r="C631" s="3" t="s">
        <v>626</v>
      </c>
      <c r="D631" s="3" t="s">
        <v>624</v>
      </c>
      <c r="E631" s="3" t="s">
        <v>843</v>
      </c>
      <c r="F631" s="3" t="s">
        <v>844</v>
      </c>
      <c r="G631" s="4" t="s">
        <v>622</v>
      </c>
      <c r="H631" s="3" t="s">
        <v>845</v>
      </c>
      <c r="I631" s="3" t="s">
        <v>38</v>
      </c>
      <c r="J631" s="3" t="n">
        <v>1</v>
      </c>
      <c r="P631" s="3" t="s">
        <v>25</v>
      </c>
      <c r="Q631" s="5" t="n">
        <v>8643</v>
      </c>
      <c r="U631" s="3" t="n">
        <v>-4142</v>
      </c>
    </row>
    <row r="632" s="3" customFormat="true" ht="12.75" hidden="false" customHeight="false" outlineLevel="0" collapsed="false">
      <c r="B632" s="3" t="s">
        <v>17</v>
      </c>
      <c r="C632" s="3" t="s">
        <v>846</v>
      </c>
      <c r="D632" s="3" t="s">
        <v>335</v>
      </c>
      <c r="E632" s="3" t="s">
        <v>843</v>
      </c>
      <c r="F632" s="3" t="s">
        <v>844</v>
      </c>
      <c r="G632" s="4" t="s">
        <v>622</v>
      </c>
      <c r="H632" s="3" t="s">
        <v>845</v>
      </c>
      <c r="I632" s="3" t="s">
        <v>38</v>
      </c>
      <c r="J632" s="3" t="n">
        <v>1</v>
      </c>
      <c r="P632" s="3" t="s">
        <v>25</v>
      </c>
      <c r="Q632" s="5" t="n">
        <v>8645</v>
      </c>
      <c r="U632" s="3" t="n">
        <v>-4142</v>
      </c>
    </row>
    <row r="633" s="3" customFormat="true" ht="12.75" hidden="false" customHeight="false" outlineLevel="0" collapsed="false">
      <c r="B633" s="3" t="s">
        <v>87</v>
      </c>
      <c r="C633" s="3" t="s">
        <v>88</v>
      </c>
      <c r="E633" s="3" t="s">
        <v>847</v>
      </c>
      <c r="F633" s="3" t="s">
        <v>848</v>
      </c>
      <c r="G633" s="4" t="s">
        <v>622</v>
      </c>
      <c r="H633" s="3" t="s">
        <v>845</v>
      </c>
      <c r="I633" s="3" t="s">
        <v>38</v>
      </c>
      <c r="J633" s="3" t="n">
        <v>1</v>
      </c>
      <c r="P633" s="3" t="s">
        <v>25</v>
      </c>
      <c r="Q633" s="5" t="n">
        <v>8581</v>
      </c>
      <c r="U633" s="3" t="n">
        <v>-4142</v>
      </c>
    </row>
    <row r="634" s="3" customFormat="true" ht="12.75" hidden="false" customHeight="false" outlineLevel="0" collapsed="false">
      <c r="B634" s="3" t="s">
        <v>207</v>
      </c>
      <c r="C634" s="3" t="s">
        <v>208</v>
      </c>
      <c r="D634" s="3" t="n">
        <v>1</v>
      </c>
      <c r="E634" s="3" t="s">
        <v>845</v>
      </c>
      <c r="F634" s="3" t="s">
        <v>849</v>
      </c>
      <c r="G634" s="4" t="s">
        <v>622</v>
      </c>
      <c r="H634" s="3" t="s">
        <v>845</v>
      </c>
      <c r="I634" s="4" t="s">
        <v>38</v>
      </c>
      <c r="J634" s="3" t="n">
        <v>1</v>
      </c>
      <c r="P634" s="3" t="s">
        <v>25</v>
      </c>
      <c r="Q634" s="5" t="n">
        <v>8491</v>
      </c>
      <c r="U634" s="3" t="n">
        <v>-4142</v>
      </c>
    </row>
    <row r="635" s="3" customFormat="true" ht="12.75" hidden="false" customHeight="false" outlineLevel="0" collapsed="false">
      <c r="B635" s="3" t="s">
        <v>98</v>
      </c>
      <c r="C635" s="3" t="s">
        <v>99</v>
      </c>
      <c r="D635" s="3" t="s">
        <v>850</v>
      </c>
      <c r="E635" s="3" t="s">
        <v>851</v>
      </c>
      <c r="F635" s="3" t="s">
        <v>849</v>
      </c>
      <c r="G635" s="4" t="s">
        <v>622</v>
      </c>
      <c r="H635" s="3" t="s">
        <v>845</v>
      </c>
      <c r="I635" s="4" t="s">
        <v>38</v>
      </c>
      <c r="J635" s="3" t="n">
        <v>1</v>
      </c>
      <c r="M635" s="5" t="s">
        <v>103</v>
      </c>
      <c r="N635" s="5" t="s">
        <v>100</v>
      </c>
      <c r="O635" s="5" t="s">
        <v>100</v>
      </c>
      <c r="P635" s="3" t="s">
        <v>25</v>
      </c>
      <c r="Q635" s="5" t="n">
        <v>8643</v>
      </c>
      <c r="U635" s="3" t="n">
        <v>-4142</v>
      </c>
    </row>
    <row r="636" s="3" customFormat="true" ht="12.75" hidden="false" customHeight="false" outlineLevel="0" collapsed="false">
      <c r="B636" s="3" t="s">
        <v>98</v>
      </c>
      <c r="C636" s="3" t="s">
        <v>220</v>
      </c>
      <c r="D636" s="3" t="s">
        <v>850</v>
      </c>
      <c r="E636" s="3" t="s">
        <v>851</v>
      </c>
      <c r="F636" s="3" t="s">
        <v>849</v>
      </c>
      <c r="G636" s="4" t="s">
        <v>622</v>
      </c>
      <c r="H636" s="3" t="s">
        <v>845</v>
      </c>
      <c r="I636" s="4" t="s">
        <v>38</v>
      </c>
      <c r="J636" s="3" t="n">
        <v>1</v>
      </c>
      <c r="M636" s="5" t="s">
        <v>103</v>
      </c>
      <c r="N636" s="5" t="s">
        <v>100</v>
      </c>
      <c r="O636" s="5" t="s">
        <v>100</v>
      </c>
      <c r="P636" s="3" t="s">
        <v>25</v>
      </c>
      <c r="Q636" s="5" t="n">
        <v>8643</v>
      </c>
      <c r="U636" s="3" t="n">
        <v>-4142</v>
      </c>
    </row>
    <row r="637" s="3" customFormat="true" ht="12.75" hidden="false" customHeight="false" outlineLevel="0" collapsed="false">
      <c r="B637" s="3" t="s">
        <v>98</v>
      </c>
      <c r="C637" s="3" t="s">
        <v>221</v>
      </c>
      <c r="D637" s="3" t="s">
        <v>850</v>
      </c>
      <c r="E637" s="3" t="s">
        <v>851</v>
      </c>
      <c r="F637" s="3" t="s">
        <v>849</v>
      </c>
      <c r="G637" s="4" t="s">
        <v>622</v>
      </c>
      <c r="H637" s="3" t="s">
        <v>845</v>
      </c>
      <c r="I637" s="4" t="s">
        <v>38</v>
      </c>
      <c r="J637" s="3" t="n">
        <v>1</v>
      </c>
      <c r="M637" s="5" t="s">
        <v>103</v>
      </c>
      <c r="N637" s="5" t="s">
        <v>100</v>
      </c>
      <c r="O637" s="5" t="s">
        <v>100</v>
      </c>
      <c r="P637" s="3" t="s">
        <v>25</v>
      </c>
      <c r="Q637" s="5" t="n">
        <v>8643</v>
      </c>
      <c r="U637" s="3" t="n">
        <v>-4142</v>
      </c>
    </row>
    <row r="638" s="3" customFormat="true" ht="12.75" hidden="false" customHeight="false" outlineLevel="0" collapsed="false">
      <c r="B638" s="4" t="s">
        <v>261</v>
      </c>
      <c r="C638" s="4" t="s">
        <v>262</v>
      </c>
      <c r="D638" s="4" t="s">
        <v>263</v>
      </c>
      <c r="E638" s="4" t="s">
        <v>843</v>
      </c>
      <c r="F638" s="4" t="s">
        <v>843</v>
      </c>
      <c r="G638" s="4" t="s">
        <v>622</v>
      </c>
      <c r="H638" s="3" t="s">
        <v>845</v>
      </c>
      <c r="I638" s="3" t="s">
        <v>38</v>
      </c>
      <c r="J638" s="4" t="n">
        <v>1</v>
      </c>
      <c r="P638" s="3" t="s">
        <v>25</v>
      </c>
      <c r="Q638" s="5" t="n">
        <v>8646</v>
      </c>
      <c r="U638" s="3" t="n">
        <v>-4142</v>
      </c>
    </row>
    <row r="639" s="22" customFormat="true" ht="12.75" hidden="false" customHeight="false" outlineLevel="0" collapsed="false">
      <c r="A639" s="25" t="n">
        <v>12</v>
      </c>
      <c r="B639" s="30" t="s">
        <v>455</v>
      </c>
      <c r="C639" s="32" t="n">
        <v>20</v>
      </c>
      <c r="D639" s="30" t="s">
        <v>25</v>
      </c>
      <c r="E639" s="33" t="s">
        <v>845</v>
      </c>
      <c r="F639" s="33" t="s">
        <v>852</v>
      </c>
      <c r="G639" s="34" t="s">
        <v>622</v>
      </c>
      <c r="H639" s="33" t="s">
        <v>845</v>
      </c>
      <c r="I639" s="33" t="s">
        <v>38</v>
      </c>
      <c r="J639" s="25" t="n">
        <v>1</v>
      </c>
      <c r="O639" s="22" t="s">
        <v>32</v>
      </c>
      <c r="P639" s="35" t="s">
        <v>25</v>
      </c>
      <c r="Q639" s="28" t="n">
        <v>14167</v>
      </c>
      <c r="U639" s="22" t="n">
        <v>45</v>
      </c>
      <c r="IK639" s="27"/>
      <c r="IL639" s="27"/>
      <c r="IM639" s="27"/>
      <c r="IN639" s="27"/>
      <c r="IO639" s="27"/>
      <c r="IP639" s="27"/>
      <c r="IQ639" s="27"/>
      <c r="IR639" s="27"/>
    </row>
    <row r="640" s="22" customFormat="true" ht="12.75" hidden="false" customHeight="false" outlineLevel="0" collapsed="false">
      <c r="A640" s="25" t="n">
        <v>12</v>
      </c>
      <c r="B640" s="30" t="s">
        <v>455</v>
      </c>
      <c r="C640" s="32" t="s">
        <v>457</v>
      </c>
      <c r="D640" s="30" t="s">
        <v>25</v>
      </c>
      <c r="E640" s="33" t="s">
        <v>845</v>
      </c>
      <c r="F640" s="33" t="s">
        <v>852</v>
      </c>
      <c r="G640" s="34" t="s">
        <v>622</v>
      </c>
      <c r="H640" s="33" t="s">
        <v>845</v>
      </c>
      <c r="I640" s="33" t="s">
        <v>38</v>
      </c>
      <c r="J640" s="25" t="n">
        <v>1</v>
      </c>
      <c r="O640" s="22" t="s">
        <v>32</v>
      </c>
      <c r="P640" s="35" t="s">
        <v>25</v>
      </c>
      <c r="Q640" s="26" t="n">
        <v>14168</v>
      </c>
      <c r="U640" s="22" t="n">
        <v>45</v>
      </c>
      <c r="IK640" s="27"/>
      <c r="IL640" s="27"/>
      <c r="IM640" s="27"/>
      <c r="IN640" s="27"/>
      <c r="IO640" s="27"/>
      <c r="IP640" s="27"/>
      <c r="IQ640" s="27"/>
      <c r="IR640" s="27"/>
    </row>
    <row r="641" s="33" customFormat="true" ht="12.75" hidden="false" customHeight="false" outlineLevel="0" collapsed="false">
      <c r="A641" s="25" t="n">
        <v>12</v>
      </c>
      <c r="B641" s="30" t="s">
        <v>455</v>
      </c>
      <c r="C641" s="32" t="s">
        <v>161</v>
      </c>
      <c r="D641" s="30" t="s">
        <v>25</v>
      </c>
      <c r="E641" s="33" t="s">
        <v>845</v>
      </c>
      <c r="F641" s="33" t="s">
        <v>852</v>
      </c>
      <c r="G641" s="34" t="s">
        <v>622</v>
      </c>
      <c r="H641" s="33" t="s">
        <v>845</v>
      </c>
      <c r="I641" s="33" t="s">
        <v>38</v>
      </c>
      <c r="J641" s="25" t="n">
        <v>1</v>
      </c>
      <c r="K641" s="22"/>
      <c r="L641" s="22"/>
      <c r="M641" s="22"/>
      <c r="N641" s="22"/>
      <c r="O641" s="22" t="s">
        <v>32</v>
      </c>
      <c r="P641" s="35" t="s">
        <v>25</v>
      </c>
      <c r="Q641" s="26" t="n">
        <v>14169</v>
      </c>
      <c r="R641" s="22"/>
      <c r="S641" s="22"/>
      <c r="T641" s="22"/>
      <c r="U641" s="22" t="n">
        <v>45</v>
      </c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2"/>
      <c r="GI641" s="22"/>
      <c r="GJ641" s="22"/>
      <c r="GK641" s="22"/>
      <c r="GL641" s="22"/>
      <c r="GM641" s="22"/>
      <c r="GN641" s="22"/>
      <c r="GO641" s="22"/>
      <c r="GP641" s="22"/>
      <c r="GQ641" s="22"/>
      <c r="GR641" s="22"/>
      <c r="GS641" s="22"/>
      <c r="GT641" s="22"/>
      <c r="GU641" s="22"/>
      <c r="GV641" s="22"/>
      <c r="GW641" s="22"/>
      <c r="GX641" s="22"/>
      <c r="GY641" s="22"/>
      <c r="GZ641" s="22"/>
      <c r="HA641" s="22"/>
      <c r="HB641" s="22"/>
      <c r="HC641" s="22"/>
      <c r="HD641" s="22"/>
      <c r="HE641" s="22"/>
      <c r="HF641" s="22"/>
      <c r="HG641" s="22"/>
      <c r="HH641" s="22"/>
      <c r="HI641" s="22"/>
      <c r="HJ641" s="22"/>
      <c r="HK641" s="22"/>
      <c r="HL641" s="22"/>
      <c r="HM641" s="22"/>
      <c r="HN641" s="22"/>
      <c r="HO641" s="22"/>
      <c r="HP641" s="22"/>
      <c r="HQ641" s="22"/>
      <c r="HR641" s="22"/>
      <c r="HS641" s="22"/>
      <c r="HT641" s="22"/>
      <c r="HU641" s="22"/>
      <c r="HV641" s="22"/>
      <c r="HW641" s="22"/>
      <c r="HX641" s="22"/>
      <c r="HY641" s="22"/>
      <c r="HZ641" s="22"/>
      <c r="IA641" s="22"/>
      <c r="IB641" s="22"/>
      <c r="IC641" s="22"/>
      <c r="ID641" s="22"/>
      <c r="IE641" s="22"/>
      <c r="IF641" s="22"/>
      <c r="IG641" s="22"/>
      <c r="IH641" s="22"/>
      <c r="II641" s="22"/>
      <c r="IJ641" s="22"/>
      <c r="IK641" s="27"/>
      <c r="IL641" s="27"/>
      <c r="IM641" s="27"/>
      <c r="IN641" s="27"/>
      <c r="IO641" s="27"/>
      <c r="IP641" s="27"/>
      <c r="IQ641" s="27"/>
      <c r="IR641" s="27"/>
    </row>
    <row r="642" s="33" customFormat="true" ht="12.75" hidden="false" customHeight="false" outlineLevel="0" collapsed="false">
      <c r="A642" s="25" t="n">
        <v>12</v>
      </c>
      <c r="B642" s="30" t="s">
        <v>455</v>
      </c>
      <c r="C642" s="32" t="s">
        <v>458</v>
      </c>
      <c r="D642" s="30" t="s">
        <v>25</v>
      </c>
      <c r="E642" s="33" t="s">
        <v>845</v>
      </c>
      <c r="F642" s="33" t="s">
        <v>852</v>
      </c>
      <c r="G642" s="34" t="s">
        <v>622</v>
      </c>
      <c r="H642" s="33" t="s">
        <v>845</v>
      </c>
      <c r="I642" s="33" t="s">
        <v>38</v>
      </c>
      <c r="J642" s="25" t="n">
        <v>1</v>
      </c>
      <c r="K642" s="22"/>
      <c r="L642" s="22"/>
      <c r="M642" s="22"/>
      <c r="N642" s="22"/>
      <c r="O642" s="22" t="s">
        <v>32</v>
      </c>
      <c r="P642" s="35" t="s">
        <v>25</v>
      </c>
      <c r="Q642" s="28" t="n">
        <v>14170</v>
      </c>
      <c r="R642" s="22"/>
      <c r="S642" s="22"/>
      <c r="T642" s="22"/>
      <c r="U642" s="22" t="n">
        <v>45</v>
      </c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2"/>
      <c r="GI642" s="22"/>
      <c r="GJ642" s="22"/>
      <c r="GK642" s="22"/>
      <c r="GL642" s="22"/>
      <c r="GM642" s="22"/>
      <c r="GN642" s="22"/>
      <c r="GO642" s="22"/>
      <c r="GP642" s="22"/>
      <c r="GQ642" s="22"/>
      <c r="GR642" s="22"/>
      <c r="GS642" s="22"/>
      <c r="GT642" s="22"/>
      <c r="GU642" s="22"/>
      <c r="GV642" s="22"/>
      <c r="GW642" s="22"/>
      <c r="GX642" s="22"/>
      <c r="GY642" s="22"/>
      <c r="GZ642" s="22"/>
      <c r="HA642" s="22"/>
      <c r="HB642" s="22"/>
      <c r="HC642" s="22"/>
      <c r="HD642" s="22"/>
      <c r="HE642" s="22"/>
      <c r="HF642" s="22"/>
      <c r="HG642" s="22"/>
      <c r="HH642" s="22"/>
      <c r="HI642" s="22"/>
      <c r="HJ642" s="22"/>
      <c r="HK642" s="22"/>
      <c r="HL642" s="22"/>
      <c r="HM642" s="22"/>
      <c r="HN642" s="22"/>
      <c r="HO642" s="22"/>
      <c r="HP642" s="22"/>
      <c r="HQ642" s="22"/>
      <c r="HR642" s="22"/>
      <c r="HS642" s="22"/>
      <c r="HT642" s="22"/>
      <c r="HU642" s="22"/>
      <c r="HV642" s="22"/>
      <c r="HW642" s="22"/>
      <c r="HX642" s="22"/>
      <c r="HY642" s="22"/>
      <c r="HZ642" s="22"/>
      <c r="IA642" s="22"/>
      <c r="IB642" s="22"/>
      <c r="IC642" s="22"/>
      <c r="ID642" s="22"/>
      <c r="IE642" s="22"/>
      <c r="IF642" s="22"/>
      <c r="IG642" s="22"/>
      <c r="IH642" s="22"/>
      <c r="II642" s="22"/>
      <c r="IJ642" s="22"/>
      <c r="IK642" s="27"/>
      <c r="IL642" s="27"/>
      <c r="IM642" s="27"/>
      <c r="IN642" s="27"/>
      <c r="IO642" s="27"/>
      <c r="IP642" s="27"/>
      <c r="IQ642" s="27"/>
      <c r="IR642" s="27"/>
    </row>
    <row r="643" s="3" customFormat="true" ht="12.75" hidden="false" customHeight="false" outlineLevel="0" collapsed="false">
      <c r="B643" s="3" t="s">
        <v>190</v>
      </c>
      <c r="C643" s="3" t="s">
        <v>192</v>
      </c>
      <c r="D643" s="3" t="n">
        <v>4</v>
      </c>
      <c r="E643" s="3" t="s">
        <v>853</v>
      </c>
      <c r="F643" s="3" t="s">
        <v>854</v>
      </c>
      <c r="G643" s="4" t="s">
        <v>622</v>
      </c>
      <c r="H643" s="3" t="s">
        <v>855</v>
      </c>
      <c r="I643" s="3" t="s">
        <v>38</v>
      </c>
      <c r="J643" s="3" t="n">
        <v>1</v>
      </c>
      <c r="P643" s="3" t="s">
        <v>25</v>
      </c>
      <c r="Q643" s="5" t="n">
        <v>8591</v>
      </c>
      <c r="U643" s="3" t="n">
        <v>-4142</v>
      </c>
    </row>
    <row r="644" s="3" customFormat="true" ht="12.75" hidden="false" customHeight="false" outlineLevel="0" collapsed="false">
      <c r="B644" s="3" t="s">
        <v>207</v>
      </c>
      <c r="C644" s="3" t="s">
        <v>208</v>
      </c>
      <c r="D644" s="3" t="s">
        <v>856</v>
      </c>
      <c r="E644" s="3" t="s">
        <v>857</v>
      </c>
      <c r="F644" s="3" t="s">
        <v>858</v>
      </c>
      <c r="G644" s="4" t="s">
        <v>622</v>
      </c>
      <c r="H644" s="3" t="s">
        <v>855</v>
      </c>
      <c r="I644" s="4" t="s">
        <v>38</v>
      </c>
      <c r="J644" s="3" t="n">
        <v>1</v>
      </c>
      <c r="P644" s="3" t="s">
        <v>25</v>
      </c>
      <c r="Q644" s="5" t="n">
        <v>8498</v>
      </c>
      <c r="U644" s="3" t="n">
        <v>-4142</v>
      </c>
    </row>
    <row r="645" s="3" customFormat="true" ht="12.75" hidden="false" customHeight="false" outlineLevel="0" collapsed="false">
      <c r="B645" s="3" t="s">
        <v>123</v>
      </c>
      <c r="C645" s="4" t="s">
        <v>322</v>
      </c>
      <c r="D645" s="4" t="s">
        <v>50</v>
      </c>
      <c r="E645" s="4" t="s">
        <v>857</v>
      </c>
      <c r="F645" s="4" t="s">
        <v>859</v>
      </c>
      <c r="G645" s="4" t="s">
        <v>622</v>
      </c>
      <c r="H645" s="3" t="s">
        <v>855</v>
      </c>
      <c r="I645" s="3" t="s">
        <v>38</v>
      </c>
      <c r="J645" s="3" t="n">
        <v>1</v>
      </c>
      <c r="P645" s="3" t="s">
        <v>25</v>
      </c>
      <c r="Q645" s="5" t="n">
        <v>8499</v>
      </c>
      <c r="U645" s="3" t="n">
        <v>-4142</v>
      </c>
    </row>
    <row r="646" s="3" customFormat="true" ht="12.75" hidden="false" customHeight="false" outlineLevel="0" collapsed="false">
      <c r="A646" s="3" t="n">
        <v>11</v>
      </c>
      <c r="B646" s="3" t="s">
        <v>130</v>
      </c>
      <c r="C646" s="3" t="s">
        <v>334</v>
      </c>
      <c r="D646" s="3" t="s">
        <v>225</v>
      </c>
      <c r="E646" s="3" t="s">
        <v>860</v>
      </c>
      <c r="F646" s="3" t="s">
        <v>861</v>
      </c>
      <c r="G646" s="4" t="s">
        <v>622</v>
      </c>
      <c r="H646" s="3" t="s">
        <v>855</v>
      </c>
      <c r="I646" s="4" t="s">
        <v>38</v>
      </c>
      <c r="J646" s="3" t="n">
        <v>1</v>
      </c>
      <c r="P646" s="3" t="s">
        <v>25</v>
      </c>
      <c r="Q646" s="5" t="n">
        <v>8544</v>
      </c>
      <c r="U646" s="3" t="n">
        <v>-4142</v>
      </c>
    </row>
    <row r="647" s="3" customFormat="true" ht="12.75" hidden="false" customHeight="false" outlineLevel="0" collapsed="false">
      <c r="A647" s="3" t="n">
        <v>39</v>
      </c>
      <c r="B647" s="3" t="s">
        <v>130</v>
      </c>
      <c r="C647" s="3" t="s">
        <v>131</v>
      </c>
      <c r="D647" s="3" t="s">
        <v>862</v>
      </c>
      <c r="E647" s="3" t="s">
        <v>860</v>
      </c>
      <c r="F647" s="3" t="s">
        <v>863</v>
      </c>
      <c r="G647" s="4" t="s">
        <v>622</v>
      </c>
      <c r="H647" s="3" t="s">
        <v>855</v>
      </c>
      <c r="I647" s="4" t="s">
        <v>38</v>
      </c>
      <c r="J647" s="3" t="n">
        <v>1</v>
      </c>
      <c r="P647" s="3" t="s">
        <v>25</v>
      </c>
      <c r="Q647" s="5" t="n">
        <v>8545</v>
      </c>
      <c r="U647" s="3" t="n">
        <v>-4142</v>
      </c>
    </row>
    <row r="648" s="3" customFormat="true" ht="12.75" hidden="false" customHeight="false" outlineLevel="0" collapsed="false">
      <c r="A648" s="3" t="n">
        <v>102</v>
      </c>
      <c r="B648" s="3" t="s">
        <v>130</v>
      </c>
      <c r="C648" s="3" t="s">
        <v>137</v>
      </c>
      <c r="D648" s="3" t="s">
        <v>862</v>
      </c>
      <c r="E648" s="3" t="s">
        <v>860</v>
      </c>
      <c r="F648" s="3" t="s">
        <v>863</v>
      </c>
      <c r="G648" s="4" t="s">
        <v>622</v>
      </c>
      <c r="H648" s="3" t="s">
        <v>855</v>
      </c>
      <c r="I648" s="4" t="s">
        <v>38</v>
      </c>
      <c r="J648" s="3" t="n">
        <v>1</v>
      </c>
      <c r="P648" s="3" t="s">
        <v>25</v>
      </c>
      <c r="Q648" s="5" t="n">
        <v>8546</v>
      </c>
      <c r="U648" s="3" t="n">
        <v>-4142</v>
      </c>
    </row>
    <row r="649" s="3" customFormat="true" ht="12.75" hidden="false" customHeight="false" outlineLevel="0" collapsed="false">
      <c r="A649" s="3" t="n">
        <v>156</v>
      </c>
      <c r="B649" s="3" t="s">
        <v>130</v>
      </c>
      <c r="C649" s="3" t="s">
        <v>341</v>
      </c>
      <c r="D649" s="3" t="s">
        <v>864</v>
      </c>
      <c r="E649" s="3" t="s">
        <v>855</v>
      </c>
      <c r="F649" s="3" t="s">
        <v>865</v>
      </c>
      <c r="G649" s="4" t="s">
        <v>622</v>
      </c>
      <c r="H649" s="3" t="s">
        <v>855</v>
      </c>
      <c r="I649" s="4" t="s">
        <v>38</v>
      </c>
      <c r="J649" s="3" t="n">
        <v>1</v>
      </c>
      <c r="P649" s="3" t="s">
        <v>25</v>
      </c>
      <c r="Q649" s="5" t="n">
        <v>8492</v>
      </c>
      <c r="U649" s="3" t="n">
        <v>-4142</v>
      </c>
    </row>
    <row r="650" s="3" customFormat="true" ht="12.75" hidden="false" customHeight="false" outlineLevel="0" collapsed="false">
      <c r="A650" s="3" t="n">
        <v>192</v>
      </c>
      <c r="B650" s="3" t="s">
        <v>130</v>
      </c>
      <c r="C650" s="3" t="s">
        <v>138</v>
      </c>
      <c r="D650" s="3" t="s">
        <v>862</v>
      </c>
      <c r="E650" s="3" t="s">
        <v>860</v>
      </c>
      <c r="F650" s="3" t="s">
        <v>863</v>
      </c>
      <c r="G650" s="4" t="s">
        <v>622</v>
      </c>
      <c r="H650" s="3" t="s">
        <v>855</v>
      </c>
      <c r="I650" s="4" t="s">
        <v>38</v>
      </c>
      <c r="J650" s="3" t="n">
        <v>1</v>
      </c>
      <c r="P650" s="3" t="s">
        <v>25</v>
      </c>
      <c r="Q650" s="5" t="n">
        <v>8547</v>
      </c>
      <c r="U650" s="3" t="n">
        <v>-4142</v>
      </c>
    </row>
    <row r="651" s="54" customFormat="true" ht="12.75" hidden="false" customHeight="false" outlineLevel="0" collapsed="false">
      <c r="A651" s="46" t="n">
        <v>1090</v>
      </c>
      <c r="B651" s="46" t="s">
        <v>429</v>
      </c>
      <c r="C651" s="46" t="s">
        <v>430</v>
      </c>
      <c r="D651" s="46" t="s">
        <v>866</v>
      </c>
      <c r="E651" s="49" t="s">
        <v>860</v>
      </c>
      <c r="F651" s="49" t="s">
        <v>867</v>
      </c>
      <c r="G651" s="48" t="s">
        <v>622</v>
      </c>
      <c r="H651" s="49" t="s">
        <v>855</v>
      </c>
      <c r="I651" s="50" t="s">
        <v>38</v>
      </c>
      <c r="J651" s="51" t="n">
        <v>1</v>
      </c>
      <c r="K651" s="48"/>
      <c r="L651" s="51" t="s">
        <v>672</v>
      </c>
      <c r="M651" s="52" t="s">
        <v>32</v>
      </c>
      <c r="N651" s="52" t="s">
        <v>32</v>
      </c>
      <c r="O651" s="48"/>
      <c r="P651" s="48" t="s">
        <v>25</v>
      </c>
      <c r="Q651" s="52" t="n">
        <v>14171</v>
      </c>
      <c r="U651" s="54" t="n">
        <v>37</v>
      </c>
    </row>
    <row r="652" s="22" customFormat="true" ht="12.75" hidden="false" customHeight="false" outlineLevel="0" collapsed="false">
      <c r="A652" s="19" t="n">
        <v>47</v>
      </c>
      <c r="B652" s="20" t="s">
        <v>354</v>
      </c>
      <c r="C652" s="19" t="s">
        <v>360</v>
      </c>
      <c r="D652" s="21"/>
      <c r="F652" s="20" t="s">
        <v>868</v>
      </c>
      <c r="G652" s="20" t="s">
        <v>622</v>
      </c>
      <c r="H652" s="20" t="s">
        <v>855</v>
      </c>
      <c r="I652" s="20" t="s">
        <v>38</v>
      </c>
      <c r="J652" s="23" t="n">
        <v>1</v>
      </c>
      <c r="P652" s="20" t="s">
        <v>25</v>
      </c>
      <c r="Q652" s="28" t="n">
        <v>8591</v>
      </c>
      <c r="U652" s="22" t="n">
        <v>45</v>
      </c>
    </row>
    <row r="653" s="22" customFormat="true" ht="12.75" hidden="false" customHeight="false" outlineLevel="0" collapsed="false">
      <c r="A653" s="25" t="n">
        <v>45</v>
      </c>
      <c r="B653" s="30" t="s">
        <v>455</v>
      </c>
      <c r="C653" s="32" t="n">
        <v>20</v>
      </c>
      <c r="D653" s="30" t="s">
        <v>564</v>
      </c>
      <c r="E653" s="33" t="s">
        <v>855</v>
      </c>
      <c r="F653" s="33" t="s">
        <v>869</v>
      </c>
      <c r="G653" s="34" t="s">
        <v>622</v>
      </c>
      <c r="H653" s="33" t="s">
        <v>855</v>
      </c>
      <c r="I653" s="33" t="s">
        <v>38</v>
      </c>
      <c r="J653" s="25" t="n">
        <v>1</v>
      </c>
      <c r="O653" s="22" t="s">
        <v>32</v>
      </c>
      <c r="P653" s="33" t="s">
        <v>25</v>
      </c>
      <c r="Q653" s="26" t="n">
        <v>14172</v>
      </c>
      <c r="U653" s="22" t="n">
        <v>45</v>
      </c>
      <c r="IK653" s="27"/>
      <c r="IL653" s="27"/>
      <c r="IM653" s="27"/>
      <c r="IN653" s="27"/>
      <c r="IO653" s="27"/>
      <c r="IP653" s="27"/>
      <c r="IQ653" s="27"/>
      <c r="IR653" s="27"/>
    </row>
    <row r="654" s="22" customFormat="true" ht="12.75" hidden="false" customHeight="false" outlineLevel="0" collapsed="false">
      <c r="A654" s="25" t="n">
        <v>45</v>
      </c>
      <c r="B654" s="30" t="s">
        <v>455</v>
      </c>
      <c r="C654" s="32" t="s">
        <v>457</v>
      </c>
      <c r="D654" s="30" t="s">
        <v>870</v>
      </c>
      <c r="E654" s="33" t="s">
        <v>855</v>
      </c>
      <c r="F654" s="33" t="s">
        <v>869</v>
      </c>
      <c r="G654" s="34" t="s">
        <v>622</v>
      </c>
      <c r="H654" s="33" t="s">
        <v>855</v>
      </c>
      <c r="I654" s="33" t="s">
        <v>38</v>
      </c>
      <c r="J654" s="25" t="n">
        <v>1</v>
      </c>
      <c r="O654" s="22" t="s">
        <v>32</v>
      </c>
      <c r="P654" s="33" t="s">
        <v>25</v>
      </c>
      <c r="Q654" s="26" t="n">
        <v>14173</v>
      </c>
      <c r="U654" s="22" t="n">
        <v>45</v>
      </c>
      <c r="IK654" s="27"/>
      <c r="IL654" s="27"/>
      <c r="IM654" s="27"/>
      <c r="IN654" s="27"/>
      <c r="IO654" s="27"/>
      <c r="IP654" s="27"/>
      <c r="IQ654" s="27"/>
      <c r="IR654" s="27"/>
    </row>
    <row r="655" s="22" customFormat="true" ht="12.75" hidden="false" customHeight="false" outlineLevel="0" collapsed="false">
      <c r="A655" s="25" t="n">
        <v>45</v>
      </c>
      <c r="B655" s="30" t="s">
        <v>455</v>
      </c>
      <c r="C655" s="32" t="s">
        <v>161</v>
      </c>
      <c r="D655" s="30" t="s">
        <v>722</v>
      </c>
      <c r="E655" s="33" t="s">
        <v>855</v>
      </c>
      <c r="F655" s="33" t="s">
        <v>869</v>
      </c>
      <c r="G655" s="34" t="s">
        <v>622</v>
      </c>
      <c r="H655" s="33" t="s">
        <v>855</v>
      </c>
      <c r="I655" s="33" t="s">
        <v>38</v>
      </c>
      <c r="J655" s="25" t="n">
        <v>1</v>
      </c>
      <c r="O655" s="22" t="s">
        <v>32</v>
      </c>
      <c r="P655" s="33" t="s">
        <v>25</v>
      </c>
      <c r="Q655" s="28" t="n">
        <v>14174</v>
      </c>
      <c r="U655" s="22" t="n">
        <v>45</v>
      </c>
    </row>
    <row r="656" s="22" customFormat="true" ht="12.75" hidden="false" customHeight="false" outlineLevel="0" collapsed="false">
      <c r="A656" s="25" t="n">
        <v>45</v>
      </c>
      <c r="B656" s="30" t="s">
        <v>455</v>
      </c>
      <c r="C656" s="32" t="s">
        <v>458</v>
      </c>
      <c r="D656" s="30" t="s">
        <v>870</v>
      </c>
      <c r="E656" s="33" t="s">
        <v>855</v>
      </c>
      <c r="F656" s="33" t="s">
        <v>869</v>
      </c>
      <c r="G656" s="34" t="s">
        <v>622</v>
      </c>
      <c r="H656" s="33" t="s">
        <v>855</v>
      </c>
      <c r="I656" s="33" t="s">
        <v>38</v>
      </c>
      <c r="J656" s="25" t="n">
        <v>1</v>
      </c>
      <c r="O656" s="22" t="s">
        <v>32</v>
      </c>
      <c r="P656" s="33" t="s">
        <v>25</v>
      </c>
      <c r="Q656" s="28" t="n">
        <v>14175</v>
      </c>
      <c r="U656" s="22" t="n">
        <v>45</v>
      </c>
    </row>
    <row r="657" s="3" customFormat="true" ht="12.75" hidden="false" customHeight="false" outlineLevel="0" collapsed="false">
      <c r="B657" s="4" t="s">
        <v>190</v>
      </c>
      <c r="C657" s="4" t="s">
        <v>192</v>
      </c>
      <c r="D657" s="4" t="n">
        <v>6</v>
      </c>
      <c r="E657" s="6" t="s">
        <v>871</v>
      </c>
      <c r="F657" s="4" t="s">
        <v>872</v>
      </c>
      <c r="G657" s="4" t="s">
        <v>622</v>
      </c>
      <c r="H657" s="6" t="s">
        <v>871</v>
      </c>
      <c r="I657" s="4" t="s">
        <v>38</v>
      </c>
      <c r="J657" s="3" t="n">
        <v>1</v>
      </c>
      <c r="P657" s="3" t="s">
        <v>25</v>
      </c>
      <c r="Q657" s="5" t="n">
        <v>8493</v>
      </c>
      <c r="U657" s="3" t="n">
        <v>-4142</v>
      </c>
    </row>
    <row r="658" s="3" customFormat="true" ht="12.75" hidden="false" customHeight="false" outlineLevel="0" collapsed="false">
      <c r="A658" s="6" t="n">
        <v>23</v>
      </c>
      <c r="B658" s="8" t="s">
        <v>53</v>
      </c>
      <c r="C658" s="6" t="n">
        <v>65</v>
      </c>
      <c r="D658" s="6" t="s">
        <v>585</v>
      </c>
      <c r="E658" s="6" t="s">
        <v>873</v>
      </c>
      <c r="F658" s="6" t="s">
        <v>874</v>
      </c>
      <c r="G658" s="6" t="s">
        <v>622</v>
      </c>
      <c r="H658" s="6" t="s">
        <v>873</v>
      </c>
      <c r="I658" s="6" t="s">
        <v>38</v>
      </c>
      <c r="J658" s="3" t="n">
        <v>1</v>
      </c>
      <c r="K658" s="43"/>
      <c r="L658" s="43"/>
      <c r="M658" s="6" t="s">
        <v>32</v>
      </c>
      <c r="N658" s="6" t="s">
        <v>33</v>
      </c>
      <c r="O658" s="43" t="s">
        <v>32</v>
      </c>
      <c r="P658" s="6" t="s">
        <v>25</v>
      </c>
      <c r="Q658" s="8" t="n">
        <v>8494</v>
      </c>
      <c r="U658" s="3" t="n">
        <v>-4142</v>
      </c>
    </row>
    <row r="659" s="3" customFormat="true" ht="12.75" hidden="false" customHeight="false" outlineLevel="0" collapsed="false">
      <c r="B659" s="4" t="s">
        <v>190</v>
      </c>
      <c r="C659" s="3" t="s">
        <v>192</v>
      </c>
      <c r="D659" s="4" t="n">
        <v>13</v>
      </c>
      <c r="E659" s="6" t="s">
        <v>875</v>
      </c>
      <c r="F659" s="3" t="s">
        <v>876</v>
      </c>
      <c r="G659" s="4" t="s">
        <v>622</v>
      </c>
      <c r="H659" s="6" t="s">
        <v>875</v>
      </c>
      <c r="I659" s="3" t="s">
        <v>38</v>
      </c>
      <c r="J659" s="3" t="n">
        <v>1</v>
      </c>
      <c r="P659" s="3" t="s">
        <v>25</v>
      </c>
      <c r="Q659" s="5" t="n">
        <v>8495</v>
      </c>
      <c r="U659" s="3" t="n">
        <v>-4142</v>
      </c>
    </row>
    <row r="660" s="3" customFormat="true" ht="12.75" hidden="false" customHeight="false" outlineLevel="0" collapsed="false">
      <c r="A660" s="3" t="n">
        <v>986</v>
      </c>
      <c r="B660" s="4" t="s">
        <v>26</v>
      </c>
      <c r="C660" s="4" t="s">
        <v>877</v>
      </c>
      <c r="D660" s="4" t="s">
        <v>878</v>
      </c>
      <c r="E660" s="4" t="s">
        <v>879</v>
      </c>
      <c r="F660" s="4" t="s">
        <v>880</v>
      </c>
      <c r="G660" s="4" t="s">
        <v>622</v>
      </c>
      <c r="H660" s="6" t="s">
        <v>881</v>
      </c>
      <c r="I660" s="6" t="s">
        <v>882</v>
      </c>
      <c r="J660" s="3" t="s">
        <v>31</v>
      </c>
      <c r="M660" s="3" t="s">
        <v>33</v>
      </c>
      <c r="N660" s="3" t="s">
        <v>32</v>
      </c>
      <c r="O660" s="3" t="s">
        <v>32</v>
      </c>
      <c r="P660" s="3" t="s">
        <v>25</v>
      </c>
      <c r="Q660" s="5" t="n">
        <v>8500</v>
      </c>
      <c r="U660" s="3" t="n">
        <v>-4142</v>
      </c>
      <c r="GS660" s="9"/>
      <c r="GT660" s="9"/>
      <c r="GU660" s="9"/>
      <c r="GV660" s="9"/>
      <c r="GW660" s="9"/>
      <c r="GX660" s="9"/>
    </row>
    <row r="661" s="6" customFormat="true" ht="12.75" hidden="false" customHeight="false" outlineLevel="0" collapsed="false">
      <c r="A661" s="3"/>
      <c r="B661" s="3" t="s">
        <v>123</v>
      </c>
      <c r="C661" s="4"/>
      <c r="D661" s="4"/>
      <c r="E661" s="4"/>
      <c r="F661" s="4"/>
      <c r="G661" s="4" t="s">
        <v>622</v>
      </c>
      <c r="H661" s="3" t="s">
        <v>883</v>
      </c>
      <c r="I661" s="3" t="s">
        <v>38</v>
      </c>
      <c r="J661" s="3" t="n">
        <v>1</v>
      </c>
      <c r="K661" s="3"/>
      <c r="L661" s="3"/>
      <c r="M661" s="3"/>
      <c r="N661" s="3"/>
      <c r="O661" s="3"/>
      <c r="P661" s="3" t="s">
        <v>25</v>
      </c>
      <c r="Q661" s="5" t="n">
        <v>8744</v>
      </c>
      <c r="R661" s="3"/>
      <c r="S661" s="3"/>
      <c r="T661" s="3"/>
      <c r="U661" s="6" t="n">
        <v>-4142</v>
      </c>
    </row>
    <row r="662" s="71" customFormat="true" ht="12.75" hidden="false" customHeight="false" outlineLevel="0" collapsed="false">
      <c r="A662" s="67" t="n">
        <v>986</v>
      </c>
      <c r="B662" s="68" t="s">
        <v>26</v>
      </c>
      <c r="C662" s="68" t="s">
        <v>884</v>
      </c>
      <c r="D662" s="68" t="s">
        <v>885</v>
      </c>
      <c r="E662" s="68" t="s">
        <v>886</v>
      </c>
      <c r="F662" s="68" t="s">
        <v>887</v>
      </c>
      <c r="G662" s="69" t="s">
        <v>622</v>
      </c>
      <c r="H662" s="68" t="s">
        <v>886</v>
      </c>
      <c r="I662" s="69" t="s">
        <v>882</v>
      </c>
      <c r="J662" s="68" t="n">
        <v>1</v>
      </c>
      <c r="K662" s="67"/>
      <c r="L662" s="67"/>
      <c r="M662" s="67" t="s">
        <v>33</v>
      </c>
      <c r="N662" s="67" t="s">
        <v>32</v>
      </c>
      <c r="O662" s="67" t="s">
        <v>32</v>
      </c>
      <c r="P662" s="68" t="s">
        <v>25</v>
      </c>
      <c r="Q662" s="70" t="n">
        <v>13434</v>
      </c>
      <c r="R662" s="69"/>
      <c r="S662" s="67"/>
      <c r="T662" s="69"/>
      <c r="U662" s="71" t="n">
        <v>6</v>
      </c>
    </row>
    <row r="663" s="72" customFormat="true" ht="12.75" hidden="false" customHeight="false" outlineLevel="0" collapsed="false">
      <c r="A663" s="3" t="n">
        <v>116</v>
      </c>
      <c r="B663" s="3" t="s">
        <v>455</v>
      </c>
      <c r="C663" s="3" t="s">
        <v>161</v>
      </c>
      <c r="D663" s="3" t="s">
        <v>25</v>
      </c>
      <c r="E663" s="3" t="s">
        <v>888</v>
      </c>
      <c r="F663" s="3" t="s">
        <v>889</v>
      </c>
      <c r="G663" s="4" t="s">
        <v>622</v>
      </c>
      <c r="H663" s="3" t="s">
        <v>888</v>
      </c>
      <c r="I663" s="4" t="s">
        <v>38</v>
      </c>
      <c r="J663" s="3" t="n">
        <v>1</v>
      </c>
      <c r="K663" s="3"/>
      <c r="L663" s="3"/>
      <c r="M663" s="3"/>
      <c r="N663" s="3"/>
      <c r="O663" s="3" t="s">
        <v>32</v>
      </c>
      <c r="P663" s="3" t="s">
        <v>25</v>
      </c>
      <c r="Q663" s="5" t="n">
        <v>8501</v>
      </c>
      <c r="U663" s="9" t="n">
        <v>-4142</v>
      </c>
      <c r="V663" s="9"/>
      <c r="W663" s="9"/>
      <c r="X663" s="9"/>
      <c r="Y663" s="9"/>
      <c r="Z663" s="9"/>
      <c r="AA663" s="9"/>
      <c r="AB663" s="9"/>
      <c r="AC663" s="9"/>
      <c r="AD663" s="9"/>
      <c r="AE663" s="9"/>
      <c r="AF663" s="9"/>
      <c r="AG663" s="9"/>
      <c r="AH663" s="9"/>
      <c r="AI663" s="9"/>
      <c r="AJ663" s="9"/>
      <c r="AK663" s="9"/>
      <c r="AL663" s="9"/>
      <c r="AM663" s="9"/>
      <c r="AN663" s="9"/>
      <c r="AO663" s="9"/>
      <c r="AP663" s="9"/>
      <c r="AQ663" s="9"/>
      <c r="AR663" s="9"/>
      <c r="AS663" s="9"/>
      <c r="AT663" s="9"/>
      <c r="AU663" s="9"/>
      <c r="AV663" s="9"/>
      <c r="AW663" s="9"/>
      <c r="AX663" s="9"/>
      <c r="AY663" s="9"/>
      <c r="AZ663" s="9"/>
      <c r="BA663" s="9"/>
      <c r="BB663" s="9"/>
      <c r="BC663" s="9"/>
      <c r="BD663" s="9"/>
      <c r="BE663" s="9"/>
      <c r="BF663" s="9"/>
      <c r="BG663" s="9"/>
      <c r="BH663" s="9"/>
      <c r="BI663" s="9"/>
      <c r="BJ663" s="9"/>
      <c r="BK663" s="9"/>
      <c r="BL663" s="9"/>
      <c r="BM663" s="9"/>
      <c r="BN663" s="9"/>
      <c r="BO663" s="9"/>
      <c r="BP663" s="9"/>
      <c r="BQ663" s="9"/>
      <c r="BR663" s="9"/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  <c r="CP663" s="9"/>
      <c r="CQ663" s="9"/>
      <c r="CR663" s="9"/>
      <c r="CS663" s="9"/>
      <c r="CT663" s="9"/>
      <c r="CU663" s="9"/>
      <c r="CV663" s="9"/>
      <c r="CW663" s="9"/>
      <c r="CX663" s="9"/>
      <c r="CY663" s="9"/>
      <c r="CZ663" s="9"/>
      <c r="DA663" s="9"/>
      <c r="DB663" s="9"/>
      <c r="DC663" s="9"/>
      <c r="DD663" s="9"/>
      <c r="DE663" s="9"/>
      <c r="DF663" s="9"/>
      <c r="DG663" s="9"/>
      <c r="DH663" s="9"/>
      <c r="DI663" s="9"/>
      <c r="DJ663" s="9"/>
      <c r="DK663" s="9"/>
      <c r="DL663" s="9"/>
      <c r="DM663" s="9"/>
      <c r="DN663" s="9"/>
      <c r="DO663" s="9"/>
      <c r="DP663" s="9"/>
      <c r="DQ663" s="9"/>
      <c r="DR663" s="9"/>
      <c r="DS663" s="9"/>
      <c r="DT663" s="9"/>
      <c r="DU663" s="9"/>
      <c r="DV663" s="9"/>
      <c r="DW663" s="9"/>
      <c r="DX663" s="9"/>
      <c r="DY663" s="9"/>
      <c r="DZ663" s="9"/>
      <c r="EA663" s="9"/>
      <c r="EB663" s="9"/>
      <c r="EC663" s="9"/>
      <c r="ED663" s="9"/>
      <c r="EE663" s="9"/>
      <c r="EF663" s="9"/>
      <c r="EG663" s="9"/>
      <c r="EH663" s="9"/>
      <c r="EI663" s="9"/>
      <c r="EJ663" s="9"/>
      <c r="EK663" s="9"/>
      <c r="EL663" s="9"/>
      <c r="EM663" s="9"/>
      <c r="EN663" s="9"/>
      <c r="EO663" s="9"/>
      <c r="EP663" s="9"/>
      <c r="EQ663" s="9"/>
      <c r="ER663" s="9"/>
      <c r="ES663" s="9"/>
      <c r="ET663" s="9"/>
      <c r="EU663" s="9"/>
      <c r="EV663" s="9"/>
      <c r="EW663" s="9"/>
      <c r="EX663" s="9"/>
      <c r="EY663" s="9"/>
      <c r="EZ663" s="9"/>
      <c r="FA663" s="9"/>
      <c r="FB663" s="9"/>
      <c r="FC663" s="9"/>
      <c r="FD663" s="9"/>
      <c r="FE663" s="9"/>
      <c r="FF663" s="9"/>
      <c r="FG663" s="9"/>
      <c r="FH663" s="9"/>
      <c r="FI663" s="9"/>
      <c r="FJ663" s="9"/>
      <c r="FK663" s="9"/>
      <c r="FL663" s="9"/>
      <c r="FM663" s="9"/>
      <c r="FN663" s="9"/>
      <c r="FO663" s="9"/>
      <c r="FP663" s="9"/>
      <c r="FQ663" s="9"/>
      <c r="FR663" s="9"/>
      <c r="FS663" s="9"/>
      <c r="FT663" s="9"/>
      <c r="FU663" s="9"/>
      <c r="FV663" s="9"/>
      <c r="FW663" s="9"/>
      <c r="FX663" s="9"/>
      <c r="FY663" s="9"/>
      <c r="FZ663" s="9"/>
      <c r="GA663" s="9"/>
      <c r="GB663" s="9"/>
      <c r="GC663" s="9"/>
      <c r="GD663" s="9"/>
      <c r="GE663" s="9"/>
      <c r="GF663" s="9"/>
      <c r="GG663" s="9"/>
      <c r="GH663" s="9"/>
      <c r="GI663" s="9"/>
      <c r="GJ663" s="9"/>
      <c r="GK663" s="9"/>
      <c r="GL663" s="9"/>
      <c r="GM663" s="9"/>
      <c r="GN663" s="9"/>
      <c r="GO663" s="9"/>
      <c r="GP663" s="9"/>
      <c r="GQ663" s="9"/>
      <c r="GR663" s="9"/>
      <c r="GS663" s="9"/>
      <c r="GT663" s="9"/>
      <c r="GU663" s="9"/>
      <c r="GV663" s="9"/>
      <c r="GW663" s="9"/>
      <c r="GX663" s="9"/>
      <c r="GY663" s="9"/>
      <c r="GZ663" s="9"/>
      <c r="HA663" s="9"/>
      <c r="HB663" s="9"/>
      <c r="HC663" s="9"/>
      <c r="HD663" s="9"/>
      <c r="HE663" s="9"/>
      <c r="HF663" s="9"/>
      <c r="HG663" s="9"/>
      <c r="HH663" s="9"/>
      <c r="HI663" s="9"/>
      <c r="HJ663" s="9"/>
      <c r="HK663" s="9"/>
      <c r="HL663" s="9"/>
      <c r="HM663" s="3"/>
      <c r="HN663" s="3"/>
      <c r="HO663" s="3"/>
      <c r="HP663" s="3"/>
      <c r="HQ663" s="3"/>
      <c r="HR663" s="3"/>
      <c r="HS663" s="3"/>
      <c r="HT663" s="3"/>
      <c r="HU663" s="3"/>
      <c r="HV663" s="3"/>
      <c r="HW663" s="3"/>
      <c r="HX663" s="3"/>
      <c r="HY663" s="3"/>
      <c r="HZ663" s="3"/>
      <c r="IA663" s="3"/>
      <c r="IB663" s="3"/>
      <c r="IC663" s="3"/>
      <c r="ID663" s="3"/>
      <c r="IE663" s="3"/>
      <c r="IF663" s="3"/>
      <c r="IG663" s="3"/>
      <c r="IH663" s="3"/>
      <c r="II663" s="3"/>
      <c r="IJ663" s="3"/>
    </row>
    <row r="664" s="3" customFormat="true" ht="12.75" hidden="false" customHeight="false" outlineLevel="0" collapsed="false">
      <c r="B664" s="3" t="s">
        <v>190</v>
      </c>
      <c r="C664" s="3" t="s">
        <v>192</v>
      </c>
      <c r="D664" s="3" t="n">
        <v>10</v>
      </c>
      <c r="E664" s="3" t="s">
        <v>890</v>
      </c>
      <c r="F664" s="3" t="s">
        <v>891</v>
      </c>
      <c r="G664" s="4" t="s">
        <v>622</v>
      </c>
      <c r="H664" s="3" t="s">
        <v>892</v>
      </c>
      <c r="I664" s="3" t="s">
        <v>38</v>
      </c>
      <c r="J664" s="3" t="n">
        <v>1</v>
      </c>
      <c r="P664" s="3" t="s">
        <v>25</v>
      </c>
      <c r="Q664" s="5" t="n">
        <v>8713</v>
      </c>
      <c r="U664" s="3" t="n">
        <v>-4142</v>
      </c>
    </row>
    <row r="665" s="3" customFormat="true" ht="12.75" hidden="false" customHeight="false" outlineLevel="0" collapsed="false">
      <c r="A665" s="6" t="n">
        <v>8</v>
      </c>
      <c r="B665" s="8" t="s">
        <v>53</v>
      </c>
      <c r="C665" s="6" t="s">
        <v>166</v>
      </c>
      <c r="D665" s="6" t="s">
        <v>153</v>
      </c>
      <c r="E665" s="6" t="s">
        <v>893</v>
      </c>
      <c r="F665" s="6" t="s">
        <v>894</v>
      </c>
      <c r="G665" s="6" t="s">
        <v>622</v>
      </c>
      <c r="H665" s="6" t="s">
        <v>893</v>
      </c>
      <c r="I665" s="6" t="s">
        <v>38</v>
      </c>
      <c r="J665" s="3" t="n">
        <v>1</v>
      </c>
      <c r="K665" s="6"/>
      <c r="L665" s="6"/>
      <c r="M665" s="6" t="s">
        <v>32</v>
      </c>
      <c r="N665" s="6" t="s">
        <v>32</v>
      </c>
      <c r="O665" s="6"/>
      <c r="P665" s="6" t="s">
        <v>25</v>
      </c>
      <c r="Q665" s="8" t="n">
        <v>8505</v>
      </c>
      <c r="U665" s="3" t="n">
        <v>-4142</v>
      </c>
    </row>
    <row r="666" s="71" customFormat="true" ht="12.75" hidden="false" customHeight="false" outlineLevel="0" collapsed="false">
      <c r="A666" s="73" t="n">
        <v>573</v>
      </c>
      <c r="B666" s="74" t="s">
        <v>354</v>
      </c>
      <c r="C666" s="73" t="s">
        <v>895</v>
      </c>
      <c r="D666" s="69" t="s">
        <v>896</v>
      </c>
      <c r="F666" s="74" t="s">
        <v>897</v>
      </c>
      <c r="G666" s="74" t="s">
        <v>622</v>
      </c>
      <c r="H666" s="74" t="s">
        <v>898</v>
      </c>
      <c r="I666" s="74" t="s">
        <v>38</v>
      </c>
      <c r="J666" s="75" t="n">
        <v>1</v>
      </c>
      <c r="L666" s="71" t="s">
        <v>899</v>
      </c>
      <c r="P666" s="74" t="s">
        <v>25</v>
      </c>
      <c r="Q666" s="76" t="n">
        <v>14176</v>
      </c>
      <c r="U666" s="71" t="n">
        <v>6</v>
      </c>
    </row>
    <row r="667" s="3" customFormat="true" ht="12.75" hidden="false" customHeight="false" outlineLevel="0" collapsed="false">
      <c r="A667" s="3" t="n">
        <v>986</v>
      </c>
      <c r="B667" s="4" t="s">
        <v>26</v>
      </c>
      <c r="C667" s="4" t="s">
        <v>877</v>
      </c>
      <c r="D667" s="4" t="s">
        <v>900</v>
      </c>
      <c r="E667" s="3" t="s">
        <v>901</v>
      </c>
      <c r="F667" s="3" t="s">
        <v>901</v>
      </c>
      <c r="G667" s="4" t="s">
        <v>622</v>
      </c>
      <c r="H667" s="3" t="s">
        <v>901</v>
      </c>
      <c r="I667" s="3" t="s">
        <v>38</v>
      </c>
      <c r="J667" s="4" t="n">
        <v>1</v>
      </c>
      <c r="M667" s="3" t="s">
        <v>33</v>
      </c>
      <c r="N667" s="3" t="s">
        <v>32</v>
      </c>
      <c r="O667" s="3" t="s">
        <v>32</v>
      </c>
      <c r="P667" s="3" t="s">
        <v>25</v>
      </c>
      <c r="Q667" s="5" t="n">
        <v>8507</v>
      </c>
      <c r="U667" s="3" t="n">
        <v>-4142</v>
      </c>
    </row>
    <row r="668" s="3" customFormat="true" ht="12.75" hidden="false" customHeight="false" outlineLevel="0" collapsed="false">
      <c r="A668" s="3" t="n">
        <v>986</v>
      </c>
      <c r="B668" s="4" t="s">
        <v>26</v>
      </c>
      <c r="C668" s="4" t="s">
        <v>877</v>
      </c>
      <c r="D668" s="4" t="s">
        <v>900</v>
      </c>
      <c r="E668" s="3" t="s">
        <v>902</v>
      </c>
      <c r="F668" s="3" t="s">
        <v>902</v>
      </c>
      <c r="G668" s="4" t="s">
        <v>622</v>
      </c>
      <c r="H668" s="3" t="s">
        <v>902</v>
      </c>
      <c r="I668" s="3" t="s">
        <v>38</v>
      </c>
      <c r="J668" s="4" t="n">
        <v>1</v>
      </c>
      <c r="M668" s="3" t="s">
        <v>33</v>
      </c>
      <c r="N668" s="3" t="s">
        <v>32</v>
      </c>
      <c r="O668" s="3" t="s">
        <v>32</v>
      </c>
      <c r="P668" s="3" t="s">
        <v>25</v>
      </c>
      <c r="Q668" s="5" t="n">
        <v>8508</v>
      </c>
      <c r="U668" s="3" t="n">
        <v>-4142</v>
      </c>
    </row>
    <row r="669" s="3" customFormat="true" ht="12.75" hidden="false" customHeight="false" outlineLevel="0" collapsed="false">
      <c r="A669" s="3" t="n">
        <v>986</v>
      </c>
      <c r="B669" s="4" t="s">
        <v>26</v>
      </c>
      <c r="C669" s="4" t="s">
        <v>877</v>
      </c>
      <c r="D669" s="4" t="s">
        <v>900</v>
      </c>
      <c r="E669" s="3" t="s">
        <v>903</v>
      </c>
      <c r="F669" s="3" t="s">
        <v>903</v>
      </c>
      <c r="G669" s="4" t="s">
        <v>622</v>
      </c>
      <c r="H669" s="3" t="s">
        <v>903</v>
      </c>
      <c r="I669" s="3" t="s">
        <v>38</v>
      </c>
      <c r="J669" s="4" t="n">
        <v>1</v>
      </c>
      <c r="M669" s="3" t="s">
        <v>33</v>
      </c>
      <c r="N669" s="3" t="s">
        <v>32</v>
      </c>
      <c r="O669" s="3" t="s">
        <v>32</v>
      </c>
      <c r="P669" s="3" t="s">
        <v>25</v>
      </c>
      <c r="Q669" s="5" t="n">
        <v>8509</v>
      </c>
      <c r="U669" s="3" t="n">
        <v>-4142</v>
      </c>
    </row>
    <row r="670" s="3" customFormat="true" ht="12.75" hidden="false" customHeight="false" outlineLevel="0" collapsed="false">
      <c r="A670" s="3" t="n">
        <v>986</v>
      </c>
      <c r="B670" s="4" t="s">
        <v>26</v>
      </c>
      <c r="C670" s="4" t="s">
        <v>877</v>
      </c>
      <c r="D670" s="4" t="s">
        <v>900</v>
      </c>
      <c r="E670" s="3" t="s">
        <v>904</v>
      </c>
      <c r="F670" s="3" t="s">
        <v>904</v>
      </c>
      <c r="G670" s="4" t="s">
        <v>622</v>
      </c>
      <c r="H670" s="3" t="s">
        <v>904</v>
      </c>
      <c r="I670" s="3" t="s">
        <v>38</v>
      </c>
      <c r="J670" s="4" t="n">
        <v>1</v>
      </c>
      <c r="M670" s="3" t="s">
        <v>33</v>
      </c>
      <c r="N670" s="3" t="s">
        <v>32</v>
      </c>
      <c r="O670" s="3" t="s">
        <v>32</v>
      </c>
      <c r="P670" s="3" t="s">
        <v>25</v>
      </c>
      <c r="Q670" s="5" t="n">
        <v>8510</v>
      </c>
      <c r="U670" s="3" t="n">
        <v>-4142</v>
      </c>
    </row>
    <row r="671" s="3" customFormat="true" ht="12.75" hidden="false" customHeight="false" outlineLevel="0" collapsed="false">
      <c r="A671" s="3" t="n">
        <v>15</v>
      </c>
      <c r="B671" s="3" t="s">
        <v>17</v>
      </c>
      <c r="C671" s="3" t="s">
        <v>905</v>
      </c>
      <c r="D671" s="3" t="s">
        <v>906</v>
      </c>
      <c r="E671" s="3" t="s">
        <v>907</v>
      </c>
      <c r="F671" s="3" t="s">
        <v>908</v>
      </c>
      <c r="G671" s="4" t="s">
        <v>622</v>
      </c>
      <c r="H671" s="3" t="s">
        <v>907</v>
      </c>
      <c r="I671" s="3" t="s">
        <v>38</v>
      </c>
      <c r="J671" s="3" t="n">
        <v>1</v>
      </c>
      <c r="P671" s="3" t="s">
        <v>25</v>
      </c>
      <c r="Q671" s="5" t="n">
        <v>8514</v>
      </c>
      <c r="U671" s="3" t="n">
        <v>-4142</v>
      </c>
    </row>
    <row r="672" s="9" customFormat="true" ht="12.75" hidden="false" customHeight="false" outlineLevel="0" collapsed="false">
      <c r="A672" s="3"/>
      <c r="B672" s="3" t="s">
        <v>17</v>
      </c>
      <c r="C672" s="3" t="s">
        <v>184</v>
      </c>
      <c r="D672" s="3" t="s">
        <v>35</v>
      </c>
      <c r="E672" s="3" t="s">
        <v>907</v>
      </c>
      <c r="F672" s="3" t="s">
        <v>908</v>
      </c>
      <c r="G672" s="4" t="s">
        <v>622</v>
      </c>
      <c r="H672" s="3" t="s">
        <v>907</v>
      </c>
      <c r="I672" s="3" t="s">
        <v>38</v>
      </c>
      <c r="J672" s="3" t="n">
        <v>1</v>
      </c>
      <c r="K672" s="3"/>
      <c r="L672" s="3"/>
      <c r="M672" s="3"/>
      <c r="N672" s="3"/>
      <c r="O672" s="3"/>
      <c r="P672" s="3" t="s">
        <v>25</v>
      </c>
      <c r="Q672" s="5" t="n">
        <v>8515</v>
      </c>
      <c r="U672" s="9" t="n">
        <v>-4142</v>
      </c>
    </row>
    <row r="673" s="3" customFormat="true" ht="12.75" hidden="false" customHeight="false" outlineLevel="0" collapsed="false">
      <c r="B673" s="3" t="s">
        <v>98</v>
      </c>
      <c r="C673" s="3" t="s">
        <v>99</v>
      </c>
      <c r="D673" s="3" t="s">
        <v>909</v>
      </c>
      <c r="E673" s="3" t="s">
        <v>907</v>
      </c>
      <c r="F673" s="3" t="s">
        <v>908</v>
      </c>
      <c r="G673" s="4" t="s">
        <v>622</v>
      </c>
      <c r="H673" s="3" t="s">
        <v>907</v>
      </c>
      <c r="I673" s="3" t="s">
        <v>38</v>
      </c>
      <c r="J673" s="3" t="n">
        <v>1</v>
      </c>
      <c r="M673" s="5" t="s">
        <v>103</v>
      </c>
      <c r="N673" s="5" t="s">
        <v>100</v>
      </c>
      <c r="O673" s="5" t="s">
        <v>100</v>
      </c>
      <c r="P673" s="3" t="s">
        <v>25</v>
      </c>
      <c r="Q673" s="5" t="n">
        <v>8514</v>
      </c>
      <c r="U673" s="3" t="n">
        <v>-4142</v>
      </c>
    </row>
    <row r="674" s="3" customFormat="true" ht="12.75" hidden="false" customHeight="false" outlineLevel="0" collapsed="false">
      <c r="A674" s="3" t="n">
        <v>986</v>
      </c>
      <c r="B674" s="4" t="s">
        <v>26</v>
      </c>
      <c r="C674" s="4" t="s">
        <v>877</v>
      </c>
      <c r="D674" s="4" t="s">
        <v>900</v>
      </c>
      <c r="E674" s="3" t="s">
        <v>910</v>
      </c>
      <c r="F674" s="3" t="s">
        <v>910</v>
      </c>
      <c r="G674" s="4" t="s">
        <v>622</v>
      </c>
      <c r="H674" s="3" t="s">
        <v>907</v>
      </c>
      <c r="I674" s="3" t="s">
        <v>38</v>
      </c>
      <c r="J674" s="4" t="n">
        <v>1</v>
      </c>
      <c r="M674" s="3" t="s">
        <v>33</v>
      </c>
      <c r="N674" s="3" t="s">
        <v>32</v>
      </c>
      <c r="O674" s="3" t="s">
        <v>32</v>
      </c>
      <c r="P674" s="3" t="s">
        <v>25</v>
      </c>
      <c r="Q674" s="5" t="n">
        <v>8513</v>
      </c>
      <c r="U674" s="3" t="n">
        <v>-4142</v>
      </c>
    </row>
    <row r="675" s="3" customFormat="true" ht="12.75" hidden="false" customHeight="false" outlineLevel="0" collapsed="false">
      <c r="B675" s="3" t="s">
        <v>126</v>
      </c>
      <c r="C675" s="3" t="s">
        <v>325</v>
      </c>
      <c r="D675" s="3" t="n">
        <v>2</v>
      </c>
      <c r="E675" s="3" t="s">
        <v>907</v>
      </c>
      <c r="F675" s="3" t="s">
        <v>911</v>
      </c>
      <c r="G675" s="4" t="s">
        <v>622</v>
      </c>
      <c r="H675" s="3" t="s">
        <v>907</v>
      </c>
      <c r="I675" s="3" t="s">
        <v>38</v>
      </c>
      <c r="J675" s="3" t="n">
        <v>1</v>
      </c>
      <c r="P675" s="3" t="s">
        <v>25</v>
      </c>
      <c r="Q675" s="5" t="n">
        <v>8516</v>
      </c>
      <c r="U675" s="9" t="n">
        <v>-4142</v>
      </c>
      <c r="V675" s="9"/>
      <c r="W675" s="9"/>
      <c r="X675" s="9"/>
      <c r="Y675" s="9"/>
      <c r="Z675" s="9"/>
      <c r="AA675" s="9"/>
      <c r="AB675" s="9"/>
      <c r="AC675" s="9"/>
      <c r="AD675" s="9"/>
      <c r="AE675" s="9"/>
      <c r="AF675" s="9"/>
      <c r="AG675" s="9"/>
      <c r="AH675" s="9"/>
      <c r="AI675" s="9"/>
      <c r="AJ675" s="9"/>
      <c r="AK675" s="9"/>
      <c r="AL675" s="9"/>
      <c r="AM675" s="9"/>
      <c r="AN675" s="9"/>
      <c r="AO675" s="9"/>
      <c r="AP675" s="9"/>
      <c r="AQ675" s="9"/>
      <c r="AR675" s="9"/>
      <c r="AS675" s="9"/>
      <c r="AT675" s="9"/>
      <c r="AU675" s="9"/>
      <c r="AV675" s="9"/>
      <c r="AW675" s="9"/>
      <c r="AX675" s="9"/>
      <c r="AY675" s="9"/>
      <c r="AZ675" s="9"/>
      <c r="BA675" s="9"/>
      <c r="BB675" s="9"/>
      <c r="BC675" s="9"/>
      <c r="BD675" s="9"/>
      <c r="BE675" s="9"/>
      <c r="BF675" s="9"/>
      <c r="BG675" s="9"/>
      <c r="BH675" s="9"/>
      <c r="BI675" s="9"/>
      <c r="BJ675" s="9"/>
      <c r="BK675" s="9"/>
      <c r="BL675" s="9"/>
      <c r="BM675" s="9"/>
      <c r="BN675" s="9"/>
      <c r="BO675" s="9"/>
      <c r="BP675" s="9"/>
      <c r="BQ675" s="9"/>
      <c r="BR675" s="9"/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9"/>
      <c r="CR675" s="9"/>
      <c r="CS675" s="9"/>
      <c r="CT675" s="9"/>
      <c r="CU675" s="9"/>
      <c r="CV675" s="9"/>
      <c r="CW675" s="9"/>
      <c r="CX675" s="9"/>
      <c r="CY675" s="9"/>
      <c r="CZ675" s="9"/>
      <c r="DA675" s="9"/>
      <c r="DB675" s="9"/>
      <c r="DC675" s="9"/>
      <c r="DD675" s="9"/>
      <c r="DE675" s="9"/>
      <c r="DF675" s="9"/>
      <c r="DG675" s="9"/>
      <c r="DH675" s="9"/>
      <c r="DI675" s="9"/>
      <c r="DJ675" s="9"/>
      <c r="DK675" s="9"/>
      <c r="DL675" s="9"/>
      <c r="DM675" s="9"/>
      <c r="DN675" s="9"/>
      <c r="DO675" s="9"/>
      <c r="DP675" s="9"/>
      <c r="DQ675" s="9"/>
      <c r="DR675" s="9"/>
      <c r="DS675" s="9"/>
      <c r="DT675" s="9"/>
      <c r="DU675" s="9"/>
      <c r="DV675" s="9"/>
      <c r="DW675" s="9"/>
      <c r="DX675" s="9"/>
      <c r="DY675" s="9"/>
      <c r="DZ675" s="9"/>
      <c r="EA675" s="9"/>
      <c r="EB675" s="9"/>
      <c r="EC675" s="9"/>
      <c r="ED675" s="9"/>
      <c r="EE675" s="9"/>
      <c r="EF675" s="9"/>
      <c r="EG675" s="9"/>
      <c r="EH675" s="9"/>
      <c r="EI675" s="9"/>
      <c r="EJ675" s="9"/>
      <c r="EK675" s="9"/>
      <c r="EL675" s="9"/>
      <c r="EM675" s="9"/>
      <c r="EN675" s="9"/>
      <c r="EO675" s="9"/>
      <c r="EP675" s="9"/>
      <c r="EQ675" s="9"/>
      <c r="ER675" s="9"/>
      <c r="ES675" s="9"/>
      <c r="ET675" s="9"/>
      <c r="EU675" s="9"/>
      <c r="EV675" s="9"/>
      <c r="EW675" s="9"/>
      <c r="EX675" s="9"/>
      <c r="EY675" s="9"/>
      <c r="EZ675" s="9"/>
      <c r="FA675" s="9"/>
      <c r="FB675" s="9"/>
      <c r="FC675" s="9"/>
      <c r="FD675" s="9"/>
      <c r="FE675" s="9"/>
      <c r="FF675" s="9"/>
      <c r="FG675" s="9"/>
      <c r="FH675" s="9"/>
      <c r="FI675" s="9"/>
      <c r="FJ675" s="9"/>
      <c r="FK675" s="9"/>
      <c r="FL675" s="9"/>
      <c r="FM675" s="9"/>
      <c r="FN675" s="9"/>
      <c r="FO675" s="9"/>
      <c r="FP675" s="9"/>
      <c r="FQ675" s="9"/>
      <c r="FR675" s="9"/>
      <c r="FS675" s="9"/>
      <c r="FT675" s="9"/>
      <c r="FU675" s="9"/>
      <c r="FV675" s="9"/>
      <c r="FW675" s="9"/>
      <c r="FX675" s="9"/>
      <c r="FY675" s="9"/>
      <c r="FZ675" s="9"/>
      <c r="GA675" s="9"/>
      <c r="GB675" s="9"/>
      <c r="GC675" s="9"/>
      <c r="GD675" s="9"/>
      <c r="GE675" s="9"/>
      <c r="GF675" s="9"/>
    </row>
    <row r="676" s="3" customFormat="true" ht="12.75" hidden="false" customHeight="false" outlineLevel="0" collapsed="false">
      <c r="B676" s="4" t="s">
        <v>261</v>
      </c>
      <c r="C676" s="4" t="s">
        <v>262</v>
      </c>
      <c r="D676" s="4" t="s">
        <v>912</v>
      </c>
      <c r="E676" s="4" t="s">
        <v>913</v>
      </c>
      <c r="F676" s="4" t="s">
        <v>914</v>
      </c>
      <c r="G676" s="4" t="s">
        <v>622</v>
      </c>
      <c r="H676" s="3" t="s">
        <v>914</v>
      </c>
      <c r="I676" s="3" t="s">
        <v>38</v>
      </c>
      <c r="J676" s="4" t="n">
        <v>1</v>
      </c>
      <c r="P676" s="3" t="s">
        <v>25</v>
      </c>
      <c r="Q676" s="5" t="n">
        <v>8517</v>
      </c>
      <c r="U676" s="3" t="n">
        <v>-4142</v>
      </c>
    </row>
    <row r="677" s="3" customFormat="true" ht="12.75" hidden="false" customHeight="false" outlineLevel="0" collapsed="false">
      <c r="A677" s="3" t="n">
        <v>14</v>
      </c>
      <c r="B677" s="3" t="s">
        <v>17</v>
      </c>
      <c r="C677" s="3" t="s">
        <v>915</v>
      </c>
      <c r="D677" s="3" t="s">
        <v>916</v>
      </c>
      <c r="E677" s="3" t="s">
        <v>917</v>
      </c>
      <c r="F677" s="3" t="s">
        <v>918</v>
      </c>
      <c r="G677" s="4" t="s">
        <v>622</v>
      </c>
      <c r="H677" s="3" t="s">
        <v>919</v>
      </c>
      <c r="I677" s="3" t="s">
        <v>38</v>
      </c>
      <c r="J677" s="3" t="n">
        <v>1</v>
      </c>
      <c r="P677" s="3" t="s">
        <v>25</v>
      </c>
      <c r="Q677" s="5" t="n">
        <v>8520</v>
      </c>
      <c r="U677" s="3" t="n">
        <v>-4142</v>
      </c>
    </row>
    <row r="678" s="3" customFormat="true" ht="12.75" hidden="false" customHeight="false" outlineLevel="0" collapsed="false">
      <c r="A678" s="3" t="n">
        <v>16</v>
      </c>
      <c r="B678" s="3" t="s">
        <v>17</v>
      </c>
      <c r="C678" s="3" t="s">
        <v>18</v>
      </c>
      <c r="D678" s="3" t="s">
        <v>916</v>
      </c>
      <c r="E678" s="3" t="s">
        <v>917</v>
      </c>
      <c r="F678" s="3" t="s">
        <v>918</v>
      </c>
      <c r="G678" s="4" t="s">
        <v>622</v>
      </c>
      <c r="H678" s="3" t="s">
        <v>919</v>
      </c>
      <c r="I678" s="3" t="s">
        <v>38</v>
      </c>
      <c r="J678" s="3" t="n">
        <v>1</v>
      </c>
      <c r="P678" s="3" t="s">
        <v>25</v>
      </c>
      <c r="Q678" s="5" t="n">
        <v>8521</v>
      </c>
      <c r="U678" s="3" t="n">
        <v>-4142</v>
      </c>
    </row>
    <row r="679" s="3" customFormat="true" ht="12.75" hidden="false" customHeight="false" outlineLevel="0" collapsed="false">
      <c r="B679" s="3" t="s">
        <v>17</v>
      </c>
      <c r="C679" s="3" t="s">
        <v>184</v>
      </c>
      <c r="D679" s="3" t="s">
        <v>222</v>
      </c>
      <c r="E679" s="3" t="s">
        <v>917</v>
      </c>
      <c r="F679" s="3" t="s">
        <v>918</v>
      </c>
      <c r="G679" s="4" t="s">
        <v>622</v>
      </c>
      <c r="H679" s="3" t="s">
        <v>919</v>
      </c>
      <c r="I679" s="3" t="s">
        <v>38</v>
      </c>
      <c r="J679" s="3" t="n">
        <v>1</v>
      </c>
      <c r="P679" s="3" t="s">
        <v>25</v>
      </c>
      <c r="Q679" s="5" t="n">
        <v>8522</v>
      </c>
      <c r="U679" s="3" t="n">
        <v>-4142</v>
      </c>
    </row>
    <row r="680" s="3" customFormat="true" ht="12.75" hidden="false" customHeight="false" outlineLevel="0" collapsed="false">
      <c r="B680" s="3" t="s">
        <v>82</v>
      </c>
      <c r="C680" s="3" t="s">
        <v>488</v>
      </c>
      <c r="D680" s="3" t="s">
        <v>586</v>
      </c>
      <c r="E680" s="4" t="s">
        <v>920</v>
      </c>
      <c r="F680" s="4" t="s">
        <v>921</v>
      </c>
      <c r="G680" s="4" t="s">
        <v>622</v>
      </c>
      <c r="H680" s="3" t="s">
        <v>919</v>
      </c>
      <c r="I680" s="3" t="s">
        <v>38</v>
      </c>
      <c r="J680" s="3" t="n">
        <v>1</v>
      </c>
      <c r="P680" s="3" t="s">
        <v>25</v>
      </c>
      <c r="Q680" s="5" t="n">
        <v>8504</v>
      </c>
      <c r="U680" s="3" t="n">
        <v>-4142</v>
      </c>
    </row>
    <row r="681" s="3" customFormat="true" ht="12.75" hidden="false" customHeight="false" outlineLevel="0" collapsed="false">
      <c r="B681" s="4" t="s">
        <v>87</v>
      </c>
      <c r="C681" s="3" t="s">
        <v>88</v>
      </c>
      <c r="D681" s="4"/>
      <c r="E681" s="4" t="s">
        <v>922</v>
      </c>
      <c r="F681" s="3" t="s">
        <v>923</v>
      </c>
      <c r="G681" s="4" t="s">
        <v>622</v>
      </c>
      <c r="H681" s="3" t="s">
        <v>919</v>
      </c>
      <c r="I681" s="3" t="s">
        <v>38</v>
      </c>
      <c r="J681" s="3" t="n">
        <v>1</v>
      </c>
      <c r="P681" s="3" t="s">
        <v>25</v>
      </c>
      <c r="Q681" s="5" t="n">
        <v>8576</v>
      </c>
      <c r="U681" s="3" t="n">
        <v>-4142</v>
      </c>
    </row>
    <row r="682" s="6" customFormat="true" ht="12.75" hidden="false" customHeight="false" outlineLevel="0" collapsed="false">
      <c r="A682" s="3"/>
      <c r="B682" s="4" t="s">
        <v>119</v>
      </c>
      <c r="C682" s="4" t="n">
        <v>512</v>
      </c>
      <c r="D682" s="4" t="s">
        <v>121</v>
      </c>
      <c r="E682" s="4" t="s">
        <v>920</v>
      </c>
      <c r="F682" s="4" t="s">
        <v>921</v>
      </c>
      <c r="G682" s="4" t="s">
        <v>622</v>
      </c>
      <c r="H682" s="3" t="s">
        <v>919</v>
      </c>
      <c r="I682" s="3" t="s">
        <v>38</v>
      </c>
      <c r="J682" s="3" t="n">
        <v>1</v>
      </c>
      <c r="K682" s="3"/>
      <c r="L682" s="3"/>
      <c r="M682" s="3"/>
      <c r="N682" s="3"/>
      <c r="O682" s="3"/>
      <c r="P682" s="3" t="s">
        <v>25</v>
      </c>
      <c r="Q682" s="5" t="n">
        <v>8502</v>
      </c>
      <c r="R682" s="3"/>
      <c r="S682" s="3"/>
      <c r="T682" s="3"/>
      <c r="U682" s="6" t="n">
        <v>-4142</v>
      </c>
    </row>
    <row r="683" s="3" customFormat="true" ht="12.75" hidden="false" customHeight="false" outlineLevel="0" collapsed="false">
      <c r="B683" s="4" t="s">
        <v>269</v>
      </c>
      <c r="C683" s="4" t="s">
        <v>270</v>
      </c>
      <c r="D683" s="4" t="s">
        <v>924</v>
      </c>
      <c r="E683" s="4" t="s">
        <v>925</v>
      </c>
      <c r="F683" s="4" t="s">
        <v>926</v>
      </c>
      <c r="G683" s="4" t="s">
        <v>622</v>
      </c>
      <c r="H683" s="3" t="s">
        <v>925</v>
      </c>
      <c r="I683" s="4" t="s">
        <v>38</v>
      </c>
      <c r="J683" s="3" t="n">
        <v>1</v>
      </c>
      <c r="P683" s="3" t="s">
        <v>25</v>
      </c>
      <c r="Q683" s="5" t="n">
        <v>8519</v>
      </c>
      <c r="U683" s="3" t="n">
        <v>-4142</v>
      </c>
    </row>
    <row r="684" s="3" customFormat="true" ht="12.75" hidden="false" customHeight="false" outlineLevel="0" collapsed="false">
      <c r="A684" s="3" t="n">
        <v>3</v>
      </c>
      <c r="B684" s="4" t="s">
        <v>307</v>
      </c>
      <c r="C684" s="4" t="s">
        <v>308</v>
      </c>
      <c r="D684" s="4" t="s">
        <v>927</v>
      </c>
      <c r="E684" s="4" t="s">
        <v>928</v>
      </c>
      <c r="F684" s="4" t="s">
        <v>929</v>
      </c>
      <c r="G684" s="4" t="s">
        <v>622</v>
      </c>
      <c r="H684" s="3" t="s">
        <v>930</v>
      </c>
      <c r="I684" s="3" t="s">
        <v>38</v>
      </c>
      <c r="J684" s="4" t="n">
        <v>1</v>
      </c>
      <c r="P684" s="3" t="s">
        <v>25</v>
      </c>
      <c r="Q684" s="5" t="n">
        <v>8733</v>
      </c>
      <c r="U684" s="3" t="n">
        <v>-4142</v>
      </c>
    </row>
    <row r="685" s="3" customFormat="true" ht="12.75" hidden="false" customHeight="false" outlineLevel="0" collapsed="false">
      <c r="A685" s="3" t="n">
        <v>18</v>
      </c>
      <c r="B685" s="3" t="s">
        <v>130</v>
      </c>
      <c r="C685" s="3" t="s">
        <v>334</v>
      </c>
      <c r="D685" s="4" t="s">
        <v>931</v>
      </c>
      <c r="E685" s="3" t="s">
        <v>932</v>
      </c>
      <c r="F685" s="4" t="s">
        <v>933</v>
      </c>
      <c r="G685" s="4" t="s">
        <v>622</v>
      </c>
      <c r="H685" s="3" t="s">
        <v>932</v>
      </c>
      <c r="I685" s="3" t="s">
        <v>38</v>
      </c>
      <c r="J685" s="3" t="n">
        <v>1</v>
      </c>
      <c r="P685" s="4" t="s">
        <v>25</v>
      </c>
      <c r="Q685" s="5" t="n">
        <v>8525</v>
      </c>
      <c r="U685" s="3" t="n">
        <v>-4142</v>
      </c>
    </row>
    <row r="686" s="3" customFormat="true" ht="12.75" hidden="false" customHeight="false" outlineLevel="0" collapsed="false">
      <c r="A686" s="6" t="n">
        <v>7</v>
      </c>
      <c r="B686" s="8" t="s">
        <v>53</v>
      </c>
      <c r="C686" s="6" t="s">
        <v>172</v>
      </c>
      <c r="D686" s="6" t="s">
        <v>151</v>
      </c>
      <c r="E686" s="6" t="s">
        <v>934</v>
      </c>
      <c r="F686" s="6" t="s">
        <v>935</v>
      </c>
      <c r="G686" s="10" t="s">
        <v>622</v>
      </c>
      <c r="H686" s="6" t="s">
        <v>936</v>
      </c>
      <c r="I686" s="6" t="s">
        <v>38</v>
      </c>
      <c r="J686" s="3" t="n">
        <v>1</v>
      </c>
      <c r="K686" s="6"/>
      <c r="L686" s="6"/>
      <c r="M686" s="6"/>
      <c r="N686" s="6"/>
      <c r="O686" s="6"/>
      <c r="P686" s="6" t="s">
        <v>25</v>
      </c>
      <c r="Q686" s="8" t="n">
        <v>8549</v>
      </c>
      <c r="U686" s="3" t="n">
        <v>-4142</v>
      </c>
    </row>
    <row r="687" s="3" customFormat="true" ht="12.75" hidden="false" customHeight="false" outlineLevel="0" collapsed="false">
      <c r="A687" s="6" t="n">
        <v>7</v>
      </c>
      <c r="B687" s="8" t="s">
        <v>53</v>
      </c>
      <c r="C687" s="6" t="s">
        <v>161</v>
      </c>
      <c r="D687" s="6" t="s">
        <v>151</v>
      </c>
      <c r="E687" s="6" t="s">
        <v>934</v>
      </c>
      <c r="F687" s="6" t="s">
        <v>937</v>
      </c>
      <c r="G687" s="10" t="s">
        <v>622</v>
      </c>
      <c r="H687" s="6" t="s">
        <v>936</v>
      </c>
      <c r="I687" s="6" t="s">
        <v>38</v>
      </c>
      <c r="J687" s="3" t="n">
        <v>1</v>
      </c>
      <c r="K687" s="6"/>
      <c r="L687" s="6"/>
      <c r="M687" s="6"/>
      <c r="N687" s="6"/>
      <c r="O687" s="6"/>
      <c r="P687" s="6" t="s">
        <v>25</v>
      </c>
      <c r="Q687" s="8" t="n">
        <v>8550</v>
      </c>
      <c r="U687" s="3" t="n">
        <v>-4142</v>
      </c>
    </row>
    <row r="688" s="3" customFormat="true" ht="12.75" hidden="false" customHeight="false" outlineLevel="0" collapsed="false">
      <c r="A688" s="6" t="n">
        <v>8</v>
      </c>
      <c r="B688" s="8" t="s">
        <v>53</v>
      </c>
      <c r="C688" s="6" t="n">
        <v>65</v>
      </c>
      <c r="D688" s="6" t="s">
        <v>153</v>
      </c>
      <c r="E688" s="6" t="s">
        <v>934</v>
      </c>
      <c r="F688" s="6" t="s">
        <v>937</v>
      </c>
      <c r="G688" s="6" t="s">
        <v>622</v>
      </c>
      <c r="H688" s="6" t="s">
        <v>936</v>
      </c>
      <c r="I688" s="6" t="s">
        <v>38</v>
      </c>
      <c r="J688" s="3" t="n">
        <v>1</v>
      </c>
      <c r="K688" s="6"/>
      <c r="L688" s="6"/>
      <c r="M688" s="6" t="s">
        <v>33</v>
      </c>
      <c r="N688" s="6"/>
      <c r="O688" s="6"/>
      <c r="P688" s="6" t="s">
        <v>25</v>
      </c>
      <c r="Q688" s="8" t="n">
        <v>8548</v>
      </c>
      <c r="U688" s="3" t="n">
        <v>-4142</v>
      </c>
    </row>
    <row r="689" s="3" customFormat="true" ht="12.75" hidden="false" customHeight="false" outlineLevel="0" collapsed="false">
      <c r="A689" s="3" t="n">
        <v>22</v>
      </c>
      <c r="B689" s="3" t="s">
        <v>17</v>
      </c>
      <c r="C689" s="3" t="s">
        <v>938</v>
      </c>
      <c r="D689" s="3" t="s">
        <v>939</v>
      </c>
      <c r="E689" s="3" t="s">
        <v>936</v>
      </c>
      <c r="F689" s="3" t="s">
        <v>936</v>
      </c>
      <c r="G689" s="4" t="s">
        <v>622</v>
      </c>
      <c r="H689" s="3" t="s">
        <v>936</v>
      </c>
      <c r="I689" s="3" t="s">
        <v>38</v>
      </c>
      <c r="J689" s="3" t="n">
        <v>1</v>
      </c>
      <c r="P689" s="3" t="s">
        <v>25</v>
      </c>
      <c r="Q689" s="5" t="n">
        <v>8536</v>
      </c>
      <c r="U689" s="3" t="n">
        <v>-4142</v>
      </c>
    </row>
    <row r="690" s="3" customFormat="true" ht="12.75" hidden="false" customHeight="false" outlineLevel="0" collapsed="false">
      <c r="A690" s="3" t="n">
        <v>26</v>
      </c>
      <c r="B690" s="3" t="s">
        <v>17</v>
      </c>
      <c r="C690" s="3" t="s">
        <v>18</v>
      </c>
      <c r="D690" s="3" t="s">
        <v>225</v>
      </c>
      <c r="E690" s="3" t="s">
        <v>936</v>
      </c>
      <c r="F690" s="3" t="s">
        <v>936</v>
      </c>
      <c r="G690" s="4" t="s">
        <v>622</v>
      </c>
      <c r="H690" s="3" t="s">
        <v>936</v>
      </c>
      <c r="I690" s="3" t="s">
        <v>38</v>
      </c>
      <c r="J690" s="3" t="n">
        <v>1</v>
      </c>
      <c r="P690" s="3" t="s">
        <v>25</v>
      </c>
      <c r="Q690" s="5" t="n">
        <v>8537</v>
      </c>
      <c r="U690" s="3" t="n">
        <v>-4142</v>
      </c>
    </row>
    <row r="691" s="3" customFormat="true" ht="12.75" hidden="false" customHeight="false" outlineLevel="0" collapsed="false">
      <c r="B691" s="3" t="s">
        <v>17</v>
      </c>
      <c r="C691" s="3" t="s">
        <v>184</v>
      </c>
      <c r="D691" s="3" t="s">
        <v>509</v>
      </c>
      <c r="E691" s="3" t="s">
        <v>936</v>
      </c>
      <c r="F691" s="3" t="s">
        <v>936</v>
      </c>
      <c r="G691" s="4" t="s">
        <v>622</v>
      </c>
      <c r="H691" s="3" t="s">
        <v>936</v>
      </c>
      <c r="I691" s="3" t="s">
        <v>38</v>
      </c>
      <c r="J691" s="3" t="n">
        <v>1</v>
      </c>
      <c r="P691" s="3" t="s">
        <v>25</v>
      </c>
      <c r="Q691" s="5" t="n">
        <v>8538</v>
      </c>
      <c r="U691" s="3" t="n">
        <v>-4142</v>
      </c>
    </row>
    <row r="692" s="3" customFormat="true" ht="12.75" hidden="false" customHeight="false" outlineLevel="0" collapsed="false">
      <c r="B692" s="3" t="s">
        <v>190</v>
      </c>
      <c r="C692" s="3" t="s">
        <v>191</v>
      </c>
      <c r="D692" s="3" t="s">
        <v>50</v>
      </c>
      <c r="E692" s="3" t="s">
        <v>940</v>
      </c>
      <c r="F692" s="3" t="s">
        <v>941</v>
      </c>
      <c r="G692" s="4" t="s">
        <v>622</v>
      </c>
      <c r="H692" s="3" t="s">
        <v>936</v>
      </c>
      <c r="I692" s="3" t="s">
        <v>38</v>
      </c>
      <c r="J692" s="3" t="n">
        <v>1</v>
      </c>
      <c r="P692" s="3" t="s">
        <v>25</v>
      </c>
      <c r="Q692" s="5" t="n">
        <v>8688</v>
      </c>
      <c r="U692" s="3" t="n">
        <v>-4142</v>
      </c>
    </row>
    <row r="693" s="3" customFormat="true" ht="12.75" hidden="false" customHeight="false" outlineLevel="0" collapsed="false">
      <c r="B693" s="3" t="s">
        <v>190</v>
      </c>
      <c r="C693" s="3" t="s">
        <v>192</v>
      </c>
      <c r="D693" s="3" t="n">
        <v>2</v>
      </c>
      <c r="E693" s="3" t="s">
        <v>940</v>
      </c>
      <c r="F693" s="3" t="s">
        <v>941</v>
      </c>
      <c r="G693" s="4" t="s">
        <v>622</v>
      </c>
      <c r="H693" s="3" t="s">
        <v>936</v>
      </c>
      <c r="I693" s="3" t="s">
        <v>38</v>
      </c>
      <c r="J693" s="3" t="n">
        <v>1</v>
      </c>
      <c r="P693" s="3" t="s">
        <v>25</v>
      </c>
      <c r="Q693" s="5" t="n">
        <v>8689</v>
      </c>
      <c r="U693" s="3" t="n">
        <v>-4142</v>
      </c>
    </row>
    <row r="694" s="3" customFormat="true" ht="12.75" hidden="false" customHeight="false" outlineLevel="0" collapsed="false">
      <c r="B694" s="3" t="s">
        <v>82</v>
      </c>
      <c r="C694" s="3" t="s">
        <v>83</v>
      </c>
      <c r="D694" s="3" t="s">
        <v>509</v>
      </c>
      <c r="E694" s="3" t="s">
        <v>934</v>
      </c>
      <c r="F694" s="3" t="s">
        <v>942</v>
      </c>
      <c r="G694" s="4" t="s">
        <v>622</v>
      </c>
      <c r="H694" s="3" t="s">
        <v>936</v>
      </c>
      <c r="I694" s="3" t="s">
        <v>38</v>
      </c>
      <c r="J694" s="3" t="n">
        <v>1</v>
      </c>
      <c r="P694" s="3" t="s">
        <v>25</v>
      </c>
      <c r="Q694" s="5" t="n">
        <v>8552</v>
      </c>
      <c r="U694" s="3" t="n">
        <v>-4142</v>
      </c>
    </row>
    <row r="695" s="3" customFormat="true" ht="12.75" hidden="false" customHeight="false" outlineLevel="0" collapsed="false">
      <c r="B695" s="4" t="s">
        <v>87</v>
      </c>
      <c r="C695" s="3" t="s">
        <v>88</v>
      </c>
      <c r="D695" s="4"/>
      <c r="E695" s="3" t="s">
        <v>943</v>
      </c>
      <c r="F695" s="3" t="s">
        <v>944</v>
      </c>
      <c r="G695" s="4" t="s">
        <v>622</v>
      </c>
      <c r="H695" s="3" t="s">
        <v>936</v>
      </c>
      <c r="I695" s="3" t="s">
        <v>38</v>
      </c>
      <c r="J695" s="3" t="n">
        <v>1</v>
      </c>
      <c r="P695" s="3" t="s">
        <v>25</v>
      </c>
      <c r="Q695" s="5" t="n">
        <v>8577</v>
      </c>
      <c r="U695" s="3" t="n">
        <v>-4142</v>
      </c>
    </row>
    <row r="696" s="3" customFormat="true" ht="12.75" hidden="false" customHeight="false" outlineLevel="0" collapsed="false">
      <c r="B696" s="3" t="s">
        <v>207</v>
      </c>
      <c r="C696" s="3" t="s">
        <v>208</v>
      </c>
      <c r="D696" s="3" t="n">
        <v>5</v>
      </c>
      <c r="E696" s="3" t="s">
        <v>936</v>
      </c>
      <c r="F696" s="3" t="s">
        <v>945</v>
      </c>
      <c r="G696" s="4" t="s">
        <v>622</v>
      </c>
      <c r="H696" s="3" t="s">
        <v>936</v>
      </c>
      <c r="I696" s="3" t="s">
        <v>38</v>
      </c>
      <c r="J696" s="3" t="n">
        <v>1</v>
      </c>
      <c r="P696" s="3" t="s">
        <v>25</v>
      </c>
      <c r="Q696" s="5" t="n">
        <v>8540</v>
      </c>
      <c r="U696" s="3" t="n">
        <v>-4142</v>
      </c>
    </row>
    <row r="697" s="3" customFormat="true" ht="12.75" hidden="false" customHeight="false" outlineLevel="0" collapsed="false">
      <c r="B697" s="3" t="s">
        <v>93</v>
      </c>
      <c r="C697" s="3" t="s">
        <v>94</v>
      </c>
      <c r="D697" s="3" t="s">
        <v>946</v>
      </c>
      <c r="E697" s="3" t="s">
        <v>936</v>
      </c>
      <c r="F697" s="3" t="s">
        <v>947</v>
      </c>
      <c r="G697" s="4" t="s">
        <v>622</v>
      </c>
      <c r="H697" s="3" t="s">
        <v>936</v>
      </c>
      <c r="I697" s="3" t="s">
        <v>38</v>
      </c>
      <c r="J697" s="3" t="n">
        <v>1</v>
      </c>
      <c r="P697" s="3" t="s">
        <v>25</v>
      </c>
      <c r="Q697" s="5" t="n">
        <v>8541</v>
      </c>
      <c r="U697" s="3" t="n">
        <v>-4142</v>
      </c>
    </row>
    <row r="698" s="3" customFormat="true" ht="12.75" hidden="false" customHeight="false" outlineLevel="0" collapsed="false">
      <c r="B698" s="3" t="s">
        <v>98</v>
      </c>
      <c r="C698" s="3" t="s">
        <v>99</v>
      </c>
      <c r="D698" s="3" t="s">
        <v>796</v>
      </c>
      <c r="E698" s="3" t="s">
        <v>948</v>
      </c>
      <c r="F698" s="3" t="s">
        <v>945</v>
      </c>
      <c r="G698" s="4" t="s">
        <v>622</v>
      </c>
      <c r="H698" s="3" t="s">
        <v>936</v>
      </c>
      <c r="I698" s="3" t="s">
        <v>38</v>
      </c>
      <c r="J698" s="3" t="n">
        <v>1</v>
      </c>
      <c r="M698" s="5" t="s">
        <v>103</v>
      </c>
      <c r="N698" s="5" t="s">
        <v>100</v>
      </c>
      <c r="O698" s="5" t="s">
        <v>100</v>
      </c>
      <c r="P698" s="3" t="s">
        <v>25</v>
      </c>
      <c r="Q698" s="5" t="n">
        <v>8533</v>
      </c>
      <c r="U698" s="3" t="n">
        <v>-4142</v>
      </c>
    </row>
    <row r="699" s="3" customFormat="true" ht="12.75" hidden="false" customHeight="false" outlineLevel="0" collapsed="false">
      <c r="B699" s="3" t="s">
        <v>98</v>
      </c>
      <c r="C699" s="3" t="s">
        <v>220</v>
      </c>
      <c r="D699" s="3" t="s">
        <v>949</v>
      </c>
      <c r="E699" s="3" t="s">
        <v>948</v>
      </c>
      <c r="F699" s="3" t="s">
        <v>945</v>
      </c>
      <c r="G699" s="4" t="s">
        <v>622</v>
      </c>
      <c r="H699" s="3" t="s">
        <v>936</v>
      </c>
      <c r="I699" s="3" t="s">
        <v>38</v>
      </c>
      <c r="J699" s="3" t="n">
        <v>1</v>
      </c>
      <c r="M699" s="5" t="s">
        <v>103</v>
      </c>
      <c r="N699" s="5" t="s">
        <v>100</v>
      </c>
      <c r="O699" s="5" t="s">
        <v>100</v>
      </c>
      <c r="P699" s="3" t="s">
        <v>25</v>
      </c>
      <c r="Q699" s="5" t="n">
        <v>8533</v>
      </c>
      <c r="U699" s="3" t="n">
        <v>-4142</v>
      </c>
    </row>
    <row r="700" s="3" customFormat="true" ht="12.75" hidden="false" customHeight="false" outlineLevel="0" collapsed="false">
      <c r="B700" s="3" t="s">
        <v>98</v>
      </c>
      <c r="C700" s="3" t="s">
        <v>221</v>
      </c>
      <c r="D700" s="3" t="s">
        <v>950</v>
      </c>
      <c r="E700" s="3" t="s">
        <v>948</v>
      </c>
      <c r="F700" s="3" t="s">
        <v>945</v>
      </c>
      <c r="G700" s="4" t="s">
        <v>622</v>
      </c>
      <c r="H700" s="3" t="s">
        <v>936</v>
      </c>
      <c r="I700" s="3" t="s">
        <v>38</v>
      </c>
      <c r="J700" s="3" t="n">
        <v>1</v>
      </c>
      <c r="M700" s="5" t="s">
        <v>103</v>
      </c>
      <c r="N700" s="5" t="s">
        <v>100</v>
      </c>
      <c r="O700" s="5" t="s">
        <v>100</v>
      </c>
      <c r="P700" s="3" t="s">
        <v>25</v>
      </c>
      <c r="Q700" s="5" t="n">
        <v>8533</v>
      </c>
      <c r="U700" s="3" t="n">
        <v>-4142</v>
      </c>
    </row>
    <row r="701" s="3" customFormat="true" ht="12.75" hidden="false" customHeight="false" outlineLevel="0" collapsed="false">
      <c r="A701" s="6" t="n">
        <v>260</v>
      </c>
      <c r="B701" s="10" t="s">
        <v>110</v>
      </c>
      <c r="C701" s="10" t="n">
        <v>500</v>
      </c>
      <c r="D701" s="10"/>
      <c r="E701" s="10" t="s">
        <v>936</v>
      </c>
      <c r="F701" s="10" t="s">
        <v>951</v>
      </c>
      <c r="G701" s="10" t="s">
        <v>622</v>
      </c>
      <c r="H701" s="6" t="s">
        <v>936</v>
      </c>
      <c r="I701" s="6" t="s">
        <v>38</v>
      </c>
      <c r="J701" s="3" t="n">
        <v>1</v>
      </c>
      <c r="K701" s="6"/>
      <c r="L701" s="6"/>
      <c r="M701" s="6"/>
      <c r="N701" s="6"/>
      <c r="O701" s="6"/>
      <c r="P701" s="6" t="s">
        <v>25</v>
      </c>
      <c r="Q701" s="8" t="n">
        <v>8534</v>
      </c>
      <c r="U701" s="3" t="n">
        <v>-4142</v>
      </c>
    </row>
    <row r="702" s="3" customFormat="true" ht="12.75" hidden="false" customHeight="false" outlineLevel="0" collapsed="false">
      <c r="A702" s="6"/>
      <c r="B702" s="10" t="s">
        <v>110</v>
      </c>
      <c r="C702" s="10" t="n">
        <v>500</v>
      </c>
      <c r="D702" s="10"/>
      <c r="E702" s="10" t="s">
        <v>936</v>
      </c>
      <c r="F702" s="10" t="s">
        <v>951</v>
      </c>
      <c r="G702" s="10" t="s">
        <v>622</v>
      </c>
      <c r="H702" s="6" t="s">
        <v>936</v>
      </c>
      <c r="I702" s="6" t="s">
        <v>38</v>
      </c>
      <c r="J702" s="3" t="n">
        <v>1</v>
      </c>
      <c r="K702" s="6"/>
      <c r="L702" s="6"/>
      <c r="M702" s="6"/>
      <c r="N702" s="6"/>
      <c r="O702" s="6"/>
      <c r="P702" s="6" t="s">
        <v>25</v>
      </c>
      <c r="Q702" s="8" t="n">
        <v>8542</v>
      </c>
      <c r="U702" s="3" t="n">
        <v>-4142</v>
      </c>
    </row>
    <row r="703" s="3" customFormat="true" ht="12.75" hidden="false" customHeight="false" outlineLevel="0" collapsed="false">
      <c r="B703" s="4" t="s">
        <v>261</v>
      </c>
      <c r="C703" s="4" t="s">
        <v>262</v>
      </c>
      <c r="D703" s="4" t="s">
        <v>263</v>
      </c>
      <c r="E703" s="4" t="s">
        <v>936</v>
      </c>
      <c r="F703" s="4" t="s">
        <v>952</v>
      </c>
      <c r="G703" s="4" t="s">
        <v>622</v>
      </c>
      <c r="H703" s="3" t="s">
        <v>936</v>
      </c>
      <c r="I703" s="3" t="s">
        <v>38</v>
      </c>
      <c r="J703" s="4" t="n">
        <v>1</v>
      </c>
      <c r="P703" s="3" t="s">
        <v>25</v>
      </c>
      <c r="Q703" s="5" t="n">
        <v>8543</v>
      </c>
      <c r="U703" s="3" t="n">
        <v>-4142</v>
      </c>
    </row>
    <row r="704" s="3" customFormat="true" ht="12.75" hidden="false" customHeight="false" outlineLevel="0" collapsed="false">
      <c r="A704" s="3" t="n">
        <v>986</v>
      </c>
      <c r="B704" s="4" t="s">
        <v>26</v>
      </c>
      <c r="C704" s="4" t="s">
        <v>468</v>
      </c>
      <c r="D704" s="4" t="s">
        <v>469</v>
      </c>
      <c r="E704" s="4" t="s">
        <v>934</v>
      </c>
      <c r="F704" s="4" t="s">
        <v>953</v>
      </c>
      <c r="G704" s="4" t="s">
        <v>622</v>
      </c>
      <c r="H704" s="3" t="s">
        <v>936</v>
      </c>
      <c r="I704" s="4" t="s">
        <v>38</v>
      </c>
      <c r="J704" s="4" t="n">
        <v>1</v>
      </c>
      <c r="M704" s="3" t="s">
        <v>33</v>
      </c>
      <c r="N704" s="3" t="s">
        <v>32</v>
      </c>
      <c r="O704" s="3" t="s">
        <v>32</v>
      </c>
      <c r="P704" s="3" t="s">
        <v>25</v>
      </c>
      <c r="Q704" s="5" t="n">
        <v>8551</v>
      </c>
      <c r="U704" s="3" t="n">
        <v>-4142</v>
      </c>
    </row>
    <row r="705" s="3" customFormat="true" ht="12.75" hidden="false" customHeight="false" outlineLevel="0" collapsed="false">
      <c r="A705" s="3" t="n">
        <v>986</v>
      </c>
      <c r="B705" s="4" t="s">
        <v>26</v>
      </c>
      <c r="C705" s="4" t="s">
        <v>34</v>
      </c>
      <c r="D705" s="4" t="s">
        <v>469</v>
      </c>
      <c r="E705" s="4" t="s">
        <v>934</v>
      </c>
      <c r="F705" s="4" t="s">
        <v>953</v>
      </c>
      <c r="G705" s="4" t="s">
        <v>622</v>
      </c>
      <c r="H705" s="3" t="s">
        <v>936</v>
      </c>
      <c r="I705" s="4" t="s">
        <v>38</v>
      </c>
      <c r="J705" s="4" t="n">
        <v>1</v>
      </c>
      <c r="M705" s="4" t="s">
        <v>32</v>
      </c>
      <c r="N705" s="3" t="s">
        <v>33</v>
      </c>
      <c r="O705" s="3" t="s">
        <v>32</v>
      </c>
      <c r="P705" s="3" t="s">
        <v>25</v>
      </c>
      <c r="Q705" s="5" t="n">
        <v>8553</v>
      </c>
      <c r="U705" s="3" t="n">
        <v>-4142</v>
      </c>
    </row>
    <row r="706" s="3" customFormat="true" ht="12.75" hidden="false" customHeight="false" outlineLevel="0" collapsed="false">
      <c r="B706" s="4" t="s">
        <v>269</v>
      </c>
      <c r="C706" s="4" t="s">
        <v>270</v>
      </c>
      <c r="D706" s="4" t="s">
        <v>271</v>
      </c>
      <c r="E706" s="4" t="s">
        <v>934</v>
      </c>
      <c r="F706" s="4" t="s">
        <v>954</v>
      </c>
      <c r="G706" s="4" t="s">
        <v>622</v>
      </c>
      <c r="H706" s="3" t="s">
        <v>936</v>
      </c>
      <c r="I706" s="4" t="s">
        <v>38</v>
      </c>
      <c r="J706" s="3" t="n">
        <v>1</v>
      </c>
      <c r="P706" s="3" t="s">
        <v>25</v>
      </c>
      <c r="Q706" s="5" t="n">
        <v>8554</v>
      </c>
      <c r="R706" s="9"/>
      <c r="S706" s="9"/>
      <c r="T706" s="9"/>
      <c r="U706" s="3" t="n">
        <v>-4142</v>
      </c>
    </row>
    <row r="707" s="3" customFormat="true" ht="12.75" hidden="false" customHeight="false" outlineLevel="0" collapsed="false">
      <c r="A707" s="17"/>
      <c r="B707" s="18" t="s">
        <v>280</v>
      </c>
      <c r="C707" s="17" t="s">
        <v>664</v>
      </c>
      <c r="D707" s="17" t="s">
        <v>665</v>
      </c>
      <c r="E707" s="18" t="s">
        <v>936</v>
      </c>
      <c r="F707" s="18" t="s">
        <v>951</v>
      </c>
      <c r="G707" s="18" t="s">
        <v>622</v>
      </c>
      <c r="H707" s="18" t="s">
        <v>936</v>
      </c>
      <c r="I707" s="18" t="s">
        <v>38</v>
      </c>
      <c r="J707" s="3" t="n">
        <v>1</v>
      </c>
      <c r="K707" s="18"/>
      <c r="L707" s="18"/>
      <c r="M707" s="18"/>
      <c r="N707" s="18"/>
      <c r="O707" s="18"/>
      <c r="P707" s="18" t="s">
        <v>25</v>
      </c>
      <c r="Q707" s="5" t="n">
        <v>8539</v>
      </c>
      <c r="U707" s="6" t="n">
        <v>-4142</v>
      </c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  <c r="AL707" s="6"/>
      <c r="AM707" s="6"/>
      <c r="AN707" s="6"/>
      <c r="AO707" s="6"/>
      <c r="AP707" s="6"/>
      <c r="AQ707" s="6"/>
      <c r="AR707" s="6"/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  <c r="CM707" s="6"/>
      <c r="CN707" s="6"/>
      <c r="CO707" s="6"/>
      <c r="CP707" s="6"/>
      <c r="CQ707" s="6"/>
      <c r="CR707" s="6"/>
      <c r="CS707" s="6"/>
      <c r="CT707" s="6"/>
      <c r="CU707" s="6"/>
      <c r="CV707" s="6"/>
      <c r="CW707" s="6"/>
      <c r="CX707" s="6"/>
      <c r="CY707" s="6"/>
      <c r="CZ707" s="6"/>
      <c r="DA707" s="6"/>
      <c r="DB707" s="6"/>
      <c r="DC707" s="6"/>
      <c r="DD707" s="6"/>
      <c r="DE707" s="6"/>
      <c r="DF707" s="6"/>
      <c r="DG707" s="6"/>
      <c r="DH707" s="6"/>
      <c r="DI707" s="6"/>
      <c r="DJ707" s="6"/>
      <c r="DK707" s="6"/>
      <c r="DL707" s="6"/>
      <c r="DM707" s="6"/>
      <c r="DN707" s="6"/>
      <c r="DO707" s="6"/>
      <c r="DP707" s="6"/>
      <c r="DQ707" s="6"/>
      <c r="DR707" s="6"/>
      <c r="DS707" s="6"/>
      <c r="DT707" s="6"/>
      <c r="DU707" s="6"/>
      <c r="DV707" s="6"/>
      <c r="DW707" s="6"/>
      <c r="DX707" s="6"/>
      <c r="DY707" s="6"/>
      <c r="DZ707" s="6"/>
      <c r="EA707" s="6"/>
      <c r="EB707" s="6"/>
      <c r="EC707" s="6"/>
      <c r="ED707" s="6"/>
      <c r="EE707" s="6"/>
      <c r="EF707" s="6"/>
      <c r="EG707" s="6"/>
      <c r="EH707" s="6"/>
      <c r="EI707" s="6"/>
      <c r="EJ707" s="6"/>
      <c r="EK707" s="6"/>
      <c r="EL707" s="6"/>
      <c r="EM707" s="6"/>
      <c r="EN707" s="6"/>
      <c r="EO707" s="6"/>
      <c r="EP707" s="6"/>
      <c r="EQ707" s="6"/>
      <c r="ER707" s="6"/>
      <c r="ES707" s="6"/>
      <c r="ET707" s="6"/>
      <c r="EU707" s="6"/>
      <c r="EV707" s="6"/>
      <c r="EW707" s="6"/>
      <c r="EX707" s="6"/>
      <c r="EY707" s="6"/>
      <c r="EZ707" s="6"/>
      <c r="FA707" s="6"/>
      <c r="FB707" s="6"/>
      <c r="FC707" s="6"/>
      <c r="FD707" s="6"/>
      <c r="FE707" s="6"/>
      <c r="FF707" s="6"/>
      <c r="FG707" s="6"/>
      <c r="FH707" s="6"/>
      <c r="FI707" s="6"/>
      <c r="FJ707" s="6"/>
      <c r="FK707" s="6"/>
      <c r="FL707" s="6"/>
      <c r="FM707" s="6"/>
      <c r="FN707" s="6"/>
      <c r="FO707" s="6"/>
      <c r="FP707" s="6"/>
      <c r="FQ707" s="6"/>
      <c r="FR707" s="6"/>
      <c r="FS707" s="6"/>
      <c r="FT707" s="6"/>
      <c r="FU707" s="6"/>
      <c r="FV707" s="6"/>
      <c r="FW707" s="6"/>
      <c r="FX707" s="6"/>
      <c r="FY707" s="6"/>
      <c r="FZ707" s="6"/>
      <c r="GA707" s="6"/>
      <c r="GB707" s="6"/>
      <c r="GC707" s="6"/>
      <c r="GD707" s="6"/>
      <c r="GE707" s="6"/>
      <c r="GF707" s="6"/>
    </row>
    <row r="708" s="3" customFormat="true" ht="12.75" hidden="false" customHeight="false" outlineLevel="0" collapsed="false">
      <c r="B708" s="4" t="s">
        <v>119</v>
      </c>
      <c r="C708" s="4" t="n">
        <v>512</v>
      </c>
      <c r="D708" s="4" t="s">
        <v>121</v>
      </c>
      <c r="E708" s="4" t="s">
        <v>936</v>
      </c>
      <c r="F708" s="4" t="s">
        <v>951</v>
      </c>
      <c r="G708" s="4" t="s">
        <v>622</v>
      </c>
      <c r="H708" s="3" t="s">
        <v>936</v>
      </c>
      <c r="I708" s="3" t="s">
        <v>38</v>
      </c>
      <c r="J708" s="3" t="n">
        <v>1</v>
      </c>
      <c r="P708" s="3" t="s">
        <v>25</v>
      </c>
      <c r="Q708" s="5" t="n">
        <v>8535</v>
      </c>
      <c r="U708" s="3" t="n">
        <v>-4142</v>
      </c>
    </row>
    <row r="709" s="9" customFormat="true" ht="12.75" hidden="false" customHeight="false" outlineLevel="0" collapsed="false">
      <c r="A709" s="3" t="n">
        <v>201</v>
      </c>
      <c r="B709" s="4" t="s">
        <v>307</v>
      </c>
      <c r="C709" s="4" t="s">
        <v>308</v>
      </c>
      <c r="D709" s="4" t="s">
        <v>955</v>
      </c>
      <c r="E709" s="4" t="s">
        <v>956</v>
      </c>
      <c r="F709" s="4" t="s">
        <v>957</v>
      </c>
      <c r="G709" s="4" t="s">
        <v>622</v>
      </c>
      <c r="H709" s="3" t="s">
        <v>936</v>
      </c>
      <c r="I709" s="3" t="s">
        <v>38</v>
      </c>
      <c r="J709" s="4" t="n">
        <v>1</v>
      </c>
      <c r="K709" s="3"/>
      <c r="L709" s="3"/>
      <c r="M709" s="3"/>
      <c r="N709" s="3"/>
      <c r="O709" s="3"/>
      <c r="P709" s="3" t="s">
        <v>25</v>
      </c>
      <c r="Q709" s="5" t="n">
        <v>8663</v>
      </c>
      <c r="R709" s="3"/>
      <c r="S709" s="3"/>
      <c r="T709" s="3"/>
      <c r="U709" s="9" t="n">
        <v>-4142</v>
      </c>
    </row>
    <row r="710" s="22" customFormat="true" ht="12.75" hidden="false" customHeight="false" outlineLevel="0" collapsed="false">
      <c r="A710" s="19" t="n">
        <v>46</v>
      </c>
      <c r="B710" s="20" t="s">
        <v>354</v>
      </c>
      <c r="C710" s="19" t="s">
        <v>365</v>
      </c>
      <c r="D710" s="21"/>
      <c r="F710" s="20" t="s">
        <v>958</v>
      </c>
      <c r="G710" s="20" t="s">
        <v>622</v>
      </c>
      <c r="H710" s="20" t="s">
        <v>936</v>
      </c>
      <c r="I710" s="20" t="s">
        <v>38</v>
      </c>
      <c r="J710" s="23" t="n">
        <v>1</v>
      </c>
      <c r="P710" s="20" t="s">
        <v>25</v>
      </c>
      <c r="Q710" s="28" t="n">
        <v>8689</v>
      </c>
      <c r="U710" s="22" t="n">
        <v>45</v>
      </c>
    </row>
    <row r="711" s="22" customFormat="true" ht="12.75" hidden="false" customHeight="false" outlineLevel="0" collapsed="false">
      <c r="A711" s="19" t="n">
        <v>46</v>
      </c>
      <c r="B711" s="20" t="s">
        <v>354</v>
      </c>
      <c r="C711" s="19" t="s">
        <v>370</v>
      </c>
      <c r="D711" s="21"/>
      <c r="F711" s="20" t="s">
        <v>958</v>
      </c>
      <c r="G711" s="20" t="s">
        <v>622</v>
      </c>
      <c r="H711" s="20" t="s">
        <v>936</v>
      </c>
      <c r="I711" s="20" t="s">
        <v>38</v>
      </c>
      <c r="J711" s="23" t="n">
        <v>1</v>
      </c>
      <c r="P711" s="20" t="s">
        <v>25</v>
      </c>
      <c r="Q711" s="28" t="n">
        <v>8689</v>
      </c>
      <c r="U711" s="22" t="n">
        <v>45</v>
      </c>
    </row>
    <row r="712" s="3" customFormat="true" ht="12.75" hidden="false" customHeight="false" outlineLevel="0" collapsed="false">
      <c r="B712" s="3" t="s">
        <v>190</v>
      </c>
      <c r="C712" s="3" t="s">
        <v>192</v>
      </c>
      <c r="D712" s="3" t="n">
        <v>4</v>
      </c>
      <c r="E712" s="3" t="s">
        <v>959</v>
      </c>
      <c r="F712" s="3" t="s">
        <v>960</v>
      </c>
      <c r="G712" s="4" t="s">
        <v>622</v>
      </c>
      <c r="H712" s="3" t="s">
        <v>961</v>
      </c>
      <c r="I712" s="3" t="s">
        <v>38</v>
      </c>
      <c r="J712" s="3" t="n">
        <v>1</v>
      </c>
      <c r="P712" s="3" t="s">
        <v>25</v>
      </c>
      <c r="Q712" s="5" t="n">
        <v>8592</v>
      </c>
      <c r="U712" s="3" t="n">
        <v>-4142</v>
      </c>
    </row>
    <row r="713" s="54" customFormat="true" ht="12.75" hidden="false" customHeight="false" outlineLevel="0" collapsed="false">
      <c r="A713" s="46" t="n">
        <v>1092</v>
      </c>
      <c r="B713" s="46" t="s">
        <v>429</v>
      </c>
      <c r="C713" s="46" t="s">
        <v>430</v>
      </c>
      <c r="D713" s="46" t="s">
        <v>866</v>
      </c>
      <c r="E713" s="46" t="s">
        <v>962</v>
      </c>
      <c r="F713" s="49" t="s">
        <v>963</v>
      </c>
      <c r="G713" s="48" t="s">
        <v>622</v>
      </c>
      <c r="H713" s="63" t="s">
        <v>961</v>
      </c>
      <c r="I713" s="50" t="s">
        <v>38</v>
      </c>
      <c r="J713" s="51" t="n">
        <v>1</v>
      </c>
      <c r="K713" s="48"/>
      <c r="L713" s="51" t="s">
        <v>672</v>
      </c>
      <c r="M713" s="52" t="s">
        <v>32</v>
      </c>
      <c r="N713" s="52" t="s">
        <v>32</v>
      </c>
      <c r="O713" s="48"/>
      <c r="P713" s="48" t="s">
        <v>25</v>
      </c>
      <c r="Q713" s="53" t="n">
        <v>14181</v>
      </c>
      <c r="U713" s="54" t="n">
        <v>37</v>
      </c>
    </row>
    <row r="714" s="22" customFormat="true" ht="12.75" hidden="false" customHeight="false" outlineLevel="0" collapsed="false">
      <c r="A714" s="19" t="n">
        <v>48</v>
      </c>
      <c r="B714" s="20" t="s">
        <v>354</v>
      </c>
      <c r="C714" s="19" t="s">
        <v>360</v>
      </c>
      <c r="D714" s="21"/>
      <c r="F714" s="20" t="s">
        <v>964</v>
      </c>
      <c r="G714" s="20" t="s">
        <v>622</v>
      </c>
      <c r="H714" s="20" t="s">
        <v>961</v>
      </c>
      <c r="I714" s="20" t="s">
        <v>38</v>
      </c>
      <c r="J714" s="23" t="n">
        <v>1</v>
      </c>
      <c r="P714" s="20" t="s">
        <v>25</v>
      </c>
      <c r="Q714" s="28" t="n">
        <v>8592</v>
      </c>
      <c r="U714" s="22" t="n">
        <v>45</v>
      </c>
    </row>
    <row r="715" s="3" customFormat="true" ht="12.75" hidden="false" customHeight="true" outlineLevel="0" collapsed="false">
      <c r="B715" s="3" t="s">
        <v>190</v>
      </c>
      <c r="C715" s="3" t="s">
        <v>192</v>
      </c>
      <c r="D715" s="3" t="n">
        <v>4</v>
      </c>
      <c r="E715" s="3" t="s">
        <v>965</v>
      </c>
      <c r="F715" s="3" t="s">
        <v>966</v>
      </c>
      <c r="G715" s="4" t="s">
        <v>622</v>
      </c>
      <c r="H715" s="3" t="s">
        <v>967</v>
      </c>
      <c r="I715" s="3" t="s">
        <v>38</v>
      </c>
      <c r="J715" s="3" t="n">
        <v>1</v>
      </c>
      <c r="P715" s="3" t="s">
        <v>25</v>
      </c>
      <c r="Q715" s="5" t="n">
        <v>8593</v>
      </c>
      <c r="U715" s="3" t="n">
        <v>-4142</v>
      </c>
    </row>
    <row r="716" s="3" customFormat="true" ht="12.75" hidden="false" customHeight="false" outlineLevel="0" collapsed="false">
      <c r="B716" s="59" t="s">
        <v>207</v>
      </c>
      <c r="C716" s="3" t="s">
        <v>208</v>
      </c>
      <c r="D716" s="3" t="s">
        <v>968</v>
      </c>
      <c r="E716" s="59" t="s">
        <v>965</v>
      </c>
      <c r="F716" s="59" t="s">
        <v>966</v>
      </c>
      <c r="G716" s="57" t="s">
        <v>622</v>
      </c>
      <c r="H716" s="58" t="s">
        <v>967</v>
      </c>
      <c r="I716" s="59" t="s">
        <v>38</v>
      </c>
      <c r="J716" s="3" t="n">
        <v>1</v>
      </c>
      <c r="K716" s="59"/>
      <c r="L716" s="59"/>
      <c r="M716" s="59" t="s">
        <v>33</v>
      </c>
      <c r="N716" s="59"/>
      <c r="O716" s="59"/>
      <c r="P716" s="3" t="s">
        <v>25</v>
      </c>
      <c r="Q716" s="5" t="n">
        <v>8594</v>
      </c>
      <c r="U716" s="3" t="n">
        <v>-4142</v>
      </c>
    </row>
    <row r="717" s="6" customFormat="true" ht="12.75" hidden="false" customHeight="false" outlineLevel="0" collapsed="false">
      <c r="A717" s="3"/>
      <c r="B717" s="3" t="s">
        <v>123</v>
      </c>
      <c r="C717" s="4" t="s">
        <v>322</v>
      </c>
      <c r="D717" s="4" t="s">
        <v>50</v>
      </c>
      <c r="E717" s="4" t="s">
        <v>969</v>
      </c>
      <c r="F717" s="4" t="s">
        <v>859</v>
      </c>
      <c r="G717" s="4" t="s">
        <v>622</v>
      </c>
      <c r="H717" s="3" t="s">
        <v>967</v>
      </c>
      <c r="I717" s="3" t="s">
        <v>38</v>
      </c>
      <c r="J717" s="3" t="n">
        <v>1</v>
      </c>
      <c r="K717" s="3"/>
      <c r="L717" s="3"/>
      <c r="M717" s="3"/>
      <c r="N717" s="3"/>
      <c r="O717" s="3"/>
      <c r="P717" s="3" t="s">
        <v>25</v>
      </c>
      <c r="Q717" s="5" t="n">
        <v>8734</v>
      </c>
      <c r="R717" s="3"/>
      <c r="S717" s="3"/>
      <c r="T717" s="3"/>
      <c r="U717" s="6" t="n">
        <v>-4142</v>
      </c>
    </row>
    <row r="718" s="54" customFormat="true" ht="12.75" hidden="false" customHeight="false" outlineLevel="0" collapsed="false">
      <c r="A718" s="46" t="n">
        <v>1094</v>
      </c>
      <c r="B718" s="46" t="s">
        <v>429</v>
      </c>
      <c r="C718" s="46" t="s">
        <v>430</v>
      </c>
      <c r="D718" s="46" t="s">
        <v>866</v>
      </c>
      <c r="E718" s="46" t="s">
        <v>967</v>
      </c>
      <c r="F718" s="49" t="s">
        <v>970</v>
      </c>
      <c r="G718" s="48" t="s">
        <v>622</v>
      </c>
      <c r="H718" s="63" t="s">
        <v>967</v>
      </c>
      <c r="I718" s="50" t="s">
        <v>38</v>
      </c>
      <c r="J718" s="51" t="n">
        <v>1</v>
      </c>
      <c r="K718" s="48"/>
      <c r="L718" s="51" t="s">
        <v>672</v>
      </c>
      <c r="M718" s="52" t="s">
        <v>32</v>
      </c>
      <c r="N718" s="52" t="s">
        <v>32</v>
      </c>
      <c r="O718" s="48"/>
      <c r="P718" s="48" t="s">
        <v>25</v>
      </c>
      <c r="Q718" s="52" t="n">
        <v>14182</v>
      </c>
      <c r="U718" s="54" t="n">
        <v>37</v>
      </c>
    </row>
    <row r="719" s="22" customFormat="true" ht="12.75" hidden="false" customHeight="false" outlineLevel="0" collapsed="false">
      <c r="A719" s="19" t="n">
        <v>50</v>
      </c>
      <c r="B719" s="20" t="s">
        <v>354</v>
      </c>
      <c r="C719" s="19" t="s">
        <v>360</v>
      </c>
      <c r="D719" s="21"/>
      <c r="F719" s="20" t="s">
        <v>971</v>
      </c>
      <c r="G719" s="20" t="s">
        <v>622</v>
      </c>
      <c r="H719" s="20" t="s">
        <v>967</v>
      </c>
      <c r="I719" s="20" t="s">
        <v>38</v>
      </c>
      <c r="J719" s="23" t="n">
        <v>1</v>
      </c>
      <c r="P719" s="20" t="s">
        <v>25</v>
      </c>
      <c r="Q719" s="28" t="n">
        <v>8734</v>
      </c>
      <c r="U719" s="22" t="n">
        <v>45</v>
      </c>
    </row>
    <row r="720" s="71" customFormat="true" ht="12.75" hidden="false" customHeight="false" outlineLevel="0" collapsed="false">
      <c r="A720" s="73" t="n">
        <v>56</v>
      </c>
      <c r="B720" s="74" t="s">
        <v>354</v>
      </c>
      <c r="C720" s="73" t="s">
        <v>365</v>
      </c>
      <c r="D720" s="69"/>
      <c r="F720" s="74" t="s">
        <v>972</v>
      </c>
      <c r="G720" s="74" t="s">
        <v>622</v>
      </c>
      <c r="H720" s="74" t="s">
        <v>973</v>
      </c>
      <c r="I720" s="74" t="s">
        <v>38</v>
      </c>
      <c r="J720" s="75" t="n">
        <v>1</v>
      </c>
      <c r="L720" s="71" t="s">
        <v>899</v>
      </c>
      <c r="P720" s="74" t="s">
        <v>25</v>
      </c>
      <c r="Q720" s="70" t="n">
        <v>14183</v>
      </c>
      <c r="U720" s="71" t="n">
        <v>6</v>
      </c>
    </row>
    <row r="721" s="16" customFormat="true" ht="12.75" hidden="false" customHeight="false" outlineLevel="0" collapsed="false">
      <c r="A721" s="6" t="n">
        <v>2</v>
      </c>
      <c r="B721" s="8" t="s">
        <v>53</v>
      </c>
      <c r="C721" s="6" t="n">
        <v>65</v>
      </c>
      <c r="D721" s="6" t="s">
        <v>140</v>
      </c>
      <c r="E721" s="6" t="s">
        <v>974</v>
      </c>
      <c r="F721" s="6" t="s">
        <v>975</v>
      </c>
      <c r="G721" s="6" t="s">
        <v>622</v>
      </c>
      <c r="H721" s="6" t="s">
        <v>974</v>
      </c>
      <c r="I721" s="6" t="s">
        <v>38</v>
      </c>
      <c r="J721" s="3" t="n">
        <v>1</v>
      </c>
      <c r="K721" s="6"/>
      <c r="L721" s="6"/>
      <c r="M721" s="6" t="s">
        <v>33</v>
      </c>
      <c r="N721" s="6"/>
      <c r="O721" s="6"/>
      <c r="P721" s="6" t="s">
        <v>25</v>
      </c>
      <c r="Q721" s="8" t="n">
        <v>8567</v>
      </c>
      <c r="U721" s="16" t="n">
        <v>-4142</v>
      </c>
    </row>
    <row r="722" s="16" customFormat="true" ht="12.75" hidden="false" customHeight="false" outlineLevel="0" collapsed="false">
      <c r="A722" s="6" t="n">
        <v>2</v>
      </c>
      <c r="B722" s="8" t="s">
        <v>53</v>
      </c>
      <c r="C722" s="6" t="s">
        <v>172</v>
      </c>
      <c r="D722" s="6" t="s">
        <v>140</v>
      </c>
      <c r="E722" s="6" t="s">
        <v>974</v>
      </c>
      <c r="F722" s="6" t="s">
        <v>975</v>
      </c>
      <c r="G722" s="10" t="s">
        <v>622</v>
      </c>
      <c r="H722" s="6" t="s">
        <v>974</v>
      </c>
      <c r="I722" s="6" t="s">
        <v>38</v>
      </c>
      <c r="J722" s="3" t="n">
        <v>1</v>
      </c>
      <c r="K722" s="6"/>
      <c r="L722" s="6"/>
      <c r="M722" s="6"/>
      <c r="N722" s="6"/>
      <c r="O722" s="6"/>
      <c r="P722" s="6" t="s">
        <v>25</v>
      </c>
      <c r="Q722" s="8" t="n">
        <v>8568</v>
      </c>
      <c r="U722" s="16" t="n">
        <v>-4142</v>
      </c>
    </row>
    <row r="723" s="16" customFormat="true" ht="12.75" hidden="false" customHeight="false" outlineLevel="0" collapsed="false">
      <c r="A723" s="6" t="n">
        <v>2</v>
      </c>
      <c r="B723" s="8" t="s">
        <v>53</v>
      </c>
      <c r="C723" s="6" t="s">
        <v>161</v>
      </c>
      <c r="D723" s="6" t="s">
        <v>140</v>
      </c>
      <c r="E723" s="6" t="s">
        <v>974</v>
      </c>
      <c r="F723" s="6" t="s">
        <v>975</v>
      </c>
      <c r="G723" s="10" t="s">
        <v>622</v>
      </c>
      <c r="H723" s="6" t="s">
        <v>974</v>
      </c>
      <c r="I723" s="6" t="s">
        <v>38</v>
      </c>
      <c r="J723" s="3" t="n">
        <v>1</v>
      </c>
      <c r="K723" s="6"/>
      <c r="L723" s="6"/>
      <c r="M723" s="6"/>
      <c r="N723" s="6"/>
      <c r="O723" s="6"/>
      <c r="P723" s="6" t="s">
        <v>25</v>
      </c>
      <c r="Q723" s="8" t="n">
        <v>8569</v>
      </c>
      <c r="U723" s="16" t="n">
        <v>-4142</v>
      </c>
    </row>
    <row r="724" s="3" customFormat="true" ht="12.75" hidden="false" customHeight="false" outlineLevel="0" collapsed="false">
      <c r="A724" s="6" t="n">
        <v>4</v>
      </c>
      <c r="B724" s="8" t="s">
        <v>53</v>
      </c>
      <c r="C724" s="6" t="s">
        <v>166</v>
      </c>
      <c r="D724" s="6" t="s">
        <v>146</v>
      </c>
      <c r="E724" s="6" t="s">
        <v>974</v>
      </c>
      <c r="F724" s="6" t="s">
        <v>975</v>
      </c>
      <c r="G724" s="6" t="s">
        <v>622</v>
      </c>
      <c r="H724" s="6" t="s">
        <v>974</v>
      </c>
      <c r="I724" s="6" t="s">
        <v>38</v>
      </c>
      <c r="J724" s="3" t="n">
        <v>1</v>
      </c>
      <c r="K724" s="6"/>
      <c r="L724" s="6"/>
      <c r="M724" s="6" t="s">
        <v>33</v>
      </c>
      <c r="N724" s="6"/>
      <c r="O724" s="6"/>
      <c r="P724" s="6" t="s">
        <v>25</v>
      </c>
      <c r="Q724" s="8" t="n">
        <v>8570</v>
      </c>
      <c r="U724" s="3" t="n">
        <v>-4142</v>
      </c>
    </row>
    <row r="725" s="3" customFormat="true" ht="12.75" hidden="false" customHeight="false" outlineLevel="0" collapsed="false">
      <c r="A725" s="3" t="n">
        <v>4</v>
      </c>
      <c r="B725" s="3" t="s">
        <v>17</v>
      </c>
      <c r="C725" s="3" t="s">
        <v>700</v>
      </c>
      <c r="D725" s="3" t="s">
        <v>25</v>
      </c>
      <c r="E725" s="3" t="s">
        <v>976</v>
      </c>
      <c r="F725" s="3" t="s">
        <v>702</v>
      </c>
      <c r="G725" s="4" t="s">
        <v>622</v>
      </c>
      <c r="H725" s="3" t="s">
        <v>974</v>
      </c>
      <c r="I725" s="3" t="s">
        <v>38</v>
      </c>
      <c r="J725" s="3" t="n">
        <v>1</v>
      </c>
      <c r="P725" s="3" t="s">
        <v>25</v>
      </c>
      <c r="Q725" s="5" t="n">
        <v>8722</v>
      </c>
      <c r="U725" s="3" t="n">
        <v>-4142</v>
      </c>
    </row>
    <row r="726" s="3" customFormat="true" ht="12.75" hidden="false" customHeight="false" outlineLevel="0" collapsed="false">
      <c r="A726" s="3" t="n">
        <v>6</v>
      </c>
      <c r="B726" s="3" t="s">
        <v>17</v>
      </c>
      <c r="C726" s="3" t="s">
        <v>18</v>
      </c>
      <c r="D726" s="3" t="s">
        <v>25</v>
      </c>
      <c r="E726" s="3" t="s">
        <v>976</v>
      </c>
      <c r="F726" s="3" t="s">
        <v>702</v>
      </c>
      <c r="G726" s="4" t="s">
        <v>622</v>
      </c>
      <c r="H726" s="3" t="s">
        <v>974</v>
      </c>
      <c r="I726" s="3" t="s">
        <v>38</v>
      </c>
      <c r="J726" s="3" t="n">
        <v>1</v>
      </c>
      <c r="P726" s="3" t="s">
        <v>25</v>
      </c>
      <c r="Q726" s="5" t="n">
        <v>8723</v>
      </c>
      <c r="U726" s="3" t="n">
        <v>-4142</v>
      </c>
    </row>
    <row r="727" s="3" customFormat="true" ht="12.75" hidden="false" customHeight="false" outlineLevel="0" collapsed="false">
      <c r="B727" s="3" t="s">
        <v>17</v>
      </c>
      <c r="C727" s="3" t="s">
        <v>184</v>
      </c>
      <c r="D727" s="3" t="s">
        <v>43</v>
      </c>
      <c r="E727" s="3" t="s">
        <v>976</v>
      </c>
      <c r="F727" s="3" t="s">
        <v>702</v>
      </c>
      <c r="G727" s="4" t="s">
        <v>622</v>
      </c>
      <c r="H727" s="3" t="s">
        <v>974</v>
      </c>
      <c r="I727" s="3" t="s">
        <v>38</v>
      </c>
      <c r="J727" s="3" t="n">
        <v>1</v>
      </c>
      <c r="P727" s="3" t="s">
        <v>25</v>
      </c>
      <c r="Q727" s="5" t="n">
        <v>8724</v>
      </c>
      <c r="U727" s="3" t="n">
        <v>-4142</v>
      </c>
    </row>
    <row r="728" s="3" customFormat="true" ht="12.75" hidden="false" customHeight="false" outlineLevel="0" collapsed="false">
      <c r="B728" s="3" t="s">
        <v>93</v>
      </c>
      <c r="C728" s="3" t="s">
        <v>94</v>
      </c>
      <c r="D728" s="3" t="s">
        <v>977</v>
      </c>
      <c r="E728" s="3" t="s">
        <v>978</v>
      </c>
      <c r="F728" s="3" t="s">
        <v>979</v>
      </c>
      <c r="G728" s="3" t="s">
        <v>622</v>
      </c>
      <c r="H728" s="3" t="s">
        <v>978</v>
      </c>
      <c r="I728" s="3" t="s">
        <v>38</v>
      </c>
      <c r="J728" s="3" t="n">
        <v>1</v>
      </c>
      <c r="P728" s="3" t="s">
        <v>25</v>
      </c>
      <c r="Q728" s="5" t="n">
        <v>8571</v>
      </c>
      <c r="U728" s="3" t="n">
        <v>-4142</v>
      </c>
    </row>
    <row r="729" s="3" customFormat="true" ht="12.75" hidden="false" customHeight="false" outlineLevel="0" collapsed="false">
      <c r="B729" s="3" t="s">
        <v>93</v>
      </c>
      <c r="C729" s="3" t="s">
        <v>94</v>
      </c>
      <c r="D729" s="3" t="s">
        <v>977</v>
      </c>
      <c r="E729" s="3" t="s">
        <v>978</v>
      </c>
      <c r="F729" s="3" t="s">
        <v>979</v>
      </c>
      <c r="G729" s="3" t="s">
        <v>622</v>
      </c>
      <c r="H729" s="3" t="s">
        <v>978</v>
      </c>
      <c r="I729" s="3" t="s">
        <v>38</v>
      </c>
      <c r="J729" s="3" t="n">
        <v>1</v>
      </c>
      <c r="P729" s="3" t="s">
        <v>25</v>
      </c>
      <c r="Q729" s="5" t="n">
        <v>8572</v>
      </c>
      <c r="U729" s="3" t="n">
        <v>-4142</v>
      </c>
    </row>
    <row r="730" s="3" customFormat="true" ht="12.75" hidden="false" customHeight="false" outlineLevel="0" collapsed="false">
      <c r="B730" s="4" t="s">
        <v>261</v>
      </c>
      <c r="C730" s="4" t="s">
        <v>262</v>
      </c>
      <c r="D730" s="4" t="s">
        <v>263</v>
      </c>
      <c r="E730" s="4" t="s">
        <v>980</v>
      </c>
      <c r="F730" s="4" t="s">
        <v>981</v>
      </c>
      <c r="G730" s="4" t="s">
        <v>622</v>
      </c>
      <c r="H730" s="3" t="s">
        <v>982</v>
      </c>
      <c r="I730" s="3" t="s">
        <v>38</v>
      </c>
      <c r="J730" s="4" t="n">
        <v>1</v>
      </c>
      <c r="P730" s="3" t="s">
        <v>25</v>
      </c>
      <c r="Q730" s="5" t="n">
        <v>8587</v>
      </c>
      <c r="U730" s="3" t="n">
        <v>-4142</v>
      </c>
    </row>
    <row r="731" s="3" customFormat="true" ht="12.75" hidden="false" customHeight="false" outlineLevel="0" collapsed="false">
      <c r="B731" s="4" t="s">
        <v>261</v>
      </c>
      <c r="C731" s="4" t="s">
        <v>262</v>
      </c>
      <c r="D731" s="4" t="s">
        <v>263</v>
      </c>
      <c r="E731" s="4" t="s">
        <v>980</v>
      </c>
      <c r="F731" s="4" t="s">
        <v>981</v>
      </c>
      <c r="G731" s="4" t="s">
        <v>622</v>
      </c>
      <c r="H731" s="3" t="s">
        <v>983</v>
      </c>
      <c r="I731" s="3" t="s">
        <v>38</v>
      </c>
      <c r="J731" s="4" t="n">
        <v>1</v>
      </c>
      <c r="P731" s="3" t="s">
        <v>25</v>
      </c>
      <c r="Q731" s="5" t="n">
        <v>8588</v>
      </c>
      <c r="U731" s="3" t="n">
        <v>-4142</v>
      </c>
    </row>
    <row r="732" s="3" customFormat="true" ht="12.75" hidden="false" customHeight="false" outlineLevel="0" collapsed="false">
      <c r="A732" s="6" t="n">
        <v>9</v>
      </c>
      <c r="B732" s="8" t="s">
        <v>53</v>
      </c>
      <c r="C732" s="6" t="n">
        <v>65</v>
      </c>
      <c r="D732" s="6" t="s">
        <v>154</v>
      </c>
      <c r="E732" s="6" t="s">
        <v>984</v>
      </c>
      <c r="F732" s="6" t="s">
        <v>985</v>
      </c>
      <c r="G732" s="6" t="s">
        <v>622</v>
      </c>
      <c r="H732" s="6" t="s">
        <v>984</v>
      </c>
      <c r="I732" s="6" t="s">
        <v>38</v>
      </c>
      <c r="J732" s="3" t="n">
        <v>1</v>
      </c>
      <c r="K732" s="6"/>
      <c r="L732" s="6"/>
      <c r="M732" s="6" t="s">
        <v>582</v>
      </c>
      <c r="N732" s="6" t="s">
        <v>33</v>
      </c>
      <c r="O732" s="6"/>
      <c r="P732" s="6" t="s">
        <v>25</v>
      </c>
      <c r="Q732" s="8" t="n">
        <v>8589</v>
      </c>
      <c r="U732" s="3" t="n">
        <v>-4142</v>
      </c>
    </row>
    <row r="733" s="3" customFormat="true" ht="12.75" hidden="false" customHeight="false" outlineLevel="0" collapsed="false">
      <c r="B733" s="3" t="s">
        <v>207</v>
      </c>
      <c r="C733" s="3" t="s">
        <v>208</v>
      </c>
      <c r="D733" s="58" t="n">
        <v>3</v>
      </c>
      <c r="E733" s="59" t="s">
        <v>986</v>
      </c>
      <c r="F733" s="59" t="s">
        <v>987</v>
      </c>
      <c r="G733" s="59" t="s">
        <v>622</v>
      </c>
      <c r="H733" s="59" t="s">
        <v>988</v>
      </c>
      <c r="I733" s="59" t="s">
        <v>38</v>
      </c>
      <c r="J733" s="3" t="n">
        <v>1</v>
      </c>
      <c r="M733" s="3" t="s">
        <v>33</v>
      </c>
      <c r="P733" s="3" t="s">
        <v>25</v>
      </c>
      <c r="Q733" s="5" t="n">
        <v>8600</v>
      </c>
      <c r="U733" s="3" t="n">
        <v>-4142</v>
      </c>
    </row>
    <row r="734" s="3" customFormat="true" ht="12.75" hidden="false" customHeight="false" outlineLevel="0" collapsed="false">
      <c r="A734" s="6" t="n">
        <v>220</v>
      </c>
      <c r="B734" s="10" t="s">
        <v>110</v>
      </c>
      <c r="C734" s="10" t="n">
        <v>500</v>
      </c>
      <c r="D734" s="10"/>
      <c r="E734" s="10" t="s">
        <v>986</v>
      </c>
      <c r="F734" s="10" t="s">
        <v>989</v>
      </c>
      <c r="G734" s="10" t="s">
        <v>622</v>
      </c>
      <c r="H734" s="6" t="s">
        <v>988</v>
      </c>
      <c r="I734" s="6" t="s">
        <v>38</v>
      </c>
      <c r="J734" s="3" t="n">
        <v>1</v>
      </c>
      <c r="K734" s="6"/>
      <c r="L734" s="6"/>
      <c r="M734" s="6"/>
      <c r="N734" s="6"/>
      <c r="O734" s="6"/>
      <c r="P734" s="6" t="s">
        <v>25</v>
      </c>
      <c r="Q734" s="8" t="n">
        <v>8598</v>
      </c>
      <c r="U734" s="3" t="n">
        <v>-4142</v>
      </c>
    </row>
    <row r="735" s="3" customFormat="true" ht="12.75" hidden="false" customHeight="false" outlineLevel="0" collapsed="false">
      <c r="A735" s="6"/>
      <c r="B735" s="10" t="s">
        <v>110</v>
      </c>
      <c r="C735" s="10" t="n">
        <v>500</v>
      </c>
      <c r="D735" s="10"/>
      <c r="E735" s="10" t="s">
        <v>986</v>
      </c>
      <c r="F735" s="10" t="s">
        <v>989</v>
      </c>
      <c r="G735" s="10" t="s">
        <v>622</v>
      </c>
      <c r="H735" s="6" t="s">
        <v>988</v>
      </c>
      <c r="I735" s="6" t="s">
        <v>38</v>
      </c>
      <c r="J735" s="3" t="n">
        <v>1</v>
      </c>
      <c r="K735" s="6"/>
      <c r="L735" s="6"/>
      <c r="M735" s="6"/>
      <c r="N735" s="6"/>
      <c r="O735" s="6"/>
      <c r="P735" s="6" t="s">
        <v>25</v>
      </c>
      <c r="Q735" s="8" t="n">
        <v>8601</v>
      </c>
      <c r="U735" s="3" t="n">
        <v>-4142</v>
      </c>
    </row>
    <row r="736" s="3" customFormat="true" ht="12.75" hidden="false" customHeight="false" outlineLevel="0" collapsed="false">
      <c r="B736" s="4" t="s">
        <v>115</v>
      </c>
      <c r="C736" s="4" t="s">
        <v>116</v>
      </c>
      <c r="D736" s="3" t="s">
        <v>592</v>
      </c>
      <c r="E736" s="4" t="s">
        <v>986</v>
      </c>
      <c r="F736" s="4" t="s">
        <v>990</v>
      </c>
      <c r="G736" s="4" t="s">
        <v>622</v>
      </c>
      <c r="H736" s="3" t="s">
        <v>988</v>
      </c>
      <c r="I736" s="3" t="s">
        <v>38</v>
      </c>
      <c r="J736" s="3" t="n">
        <v>1</v>
      </c>
      <c r="P736" s="3" t="s">
        <v>25</v>
      </c>
      <c r="Q736" s="5" t="n">
        <v>8599</v>
      </c>
      <c r="U736" s="9" t="n">
        <v>-4142</v>
      </c>
      <c r="V736" s="9"/>
      <c r="W736" s="9"/>
      <c r="X736" s="9"/>
      <c r="Y736" s="9"/>
      <c r="Z736" s="9"/>
      <c r="AA736" s="9"/>
      <c r="AB736" s="9"/>
      <c r="AC736" s="9"/>
      <c r="AD736" s="9"/>
      <c r="AE736" s="9"/>
      <c r="AF736" s="9"/>
      <c r="AG736" s="9"/>
      <c r="AH736" s="9"/>
      <c r="AI736" s="9"/>
      <c r="AJ736" s="9"/>
      <c r="AK736" s="9"/>
      <c r="AL736" s="9"/>
      <c r="AM736" s="9"/>
      <c r="AN736" s="9"/>
      <c r="AO736" s="9"/>
      <c r="AP736" s="9"/>
      <c r="AQ736" s="9"/>
      <c r="AR736" s="9"/>
      <c r="AS736" s="9"/>
      <c r="AT736" s="9"/>
      <c r="AU736" s="9"/>
      <c r="AV736" s="9"/>
      <c r="AW736" s="9"/>
      <c r="AX736" s="9"/>
      <c r="AY736" s="9"/>
      <c r="AZ736" s="9"/>
      <c r="BA736" s="9"/>
      <c r="BB736" s="9"/>
      <c r="BC736" s="9"/>
      <c r="BD736" s="9"/>
      <c r="BE736" s="9"/>
      <c r="BF736" s="9"/>
      <c r="BG736" s="9"/>
      <c r="BH736" s="9"/>
      <c r="BI736" s="9"/>
      <c r="BJ736" s="9"/>
      <c r="BK736" s="9"/>
      <c r="BL736" s="9"/>
      <c r="BM736" s="9"/>
      <c r="BN736" s="9"/>
      <c r="BO736" s="9"/>
      <c r="BP736" s="9"/>
      <c r="BQ736" s="9"/>
      <c r="BR736" s="9"/>
      <c r="BS736" s="9"/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  <c r="CP736" s="9"/>
      <c r="CQ736" s="9"/>
      <c r="CR736" s="9"/>
      <c r="CS736" s="9"/>
      <c r="CT736" s="9"/>
      <c r="CU736" s="9"/>
      <c r="CV736" s="9"/>
      <c r="CW736" s="9"/>
      <c r="CX736" s="9"/>
      <c r="CY736" s="9"/>
      <c r="CZ736" s="9"/>
      <c r="DA736" s="9"/>
      <c r="DB736" s="9"/>
      <c r="DC736" s="9"/>
      <c r="DD736" s="9"/>
      <c r="DE736" s="9"/>
      <c r="DF736" s="9"/>
      <c r="DG736" s="9"/>
      <c r="DH736" s="9"/>
      <c r="DI736" s="9"/>
      <c r="DJ736" s="9"/>
      <c r="DK736" s="9"/>
      <c r="DL736" s="9"/>
      <c r="DM736" s="9"/>
      <c r="DN736" s="9"/>
      <c r="DO736" s="9"/>
      <c r="DP736" s="9"/>
      <c r="DQ736" s="9"/>
      <c r="DR736" s="9"/>
      <c r="DS736" s="9"/>
      <c r="DT736" s="9"/>
      <c r="DU736" s="9"/>
      <c r="DV736" s="9"/>
      <c r="DW736" s="9"/>
      <c r="DX736" s="9"/>
      <c r="DY736" s="9"/>
      <c r="DZ736" s="9"/>
      <c r="EA736" s="9"/>
      <c r="EB736" s="9"/>
      <c r="EC736" s="9"/>
      <c r="ED736" s="9"/>
      <c r="EE736" s="9"/>
      <c r="EF736" s="9"/>
      <c r="EG736" s="9"/>
      <c r="EH736" s="9"/>
      <c r="EI736" s="9"/>
      <c r="EJ736" s="9"/>
      <c r="EK736" s="9"/>
      <c r="EL736" s="9"/>
      <c r="EM736" s="9"/>
      <c r="EN736" s="9"/>
      <c r="EO736" s="9"/>
      <c r="EP736" s="9"/>
      <c r="EQ736" s="9"/>
      <c r="ER736" s="9"/>
      <c r="ES736" s="9"/>
      <c r="ET736" s="9"/>
      <c r="EU736" s="9"/>
      <c r="EV736" s="9"/>
      <c r="EW736" s="9"/>
      <c r="EX736" s="9"/>
      <c r="EY736" s="9"/>
      <c r="EZ736" s="9"/>
      <c r="FA736" s="9"/>
      <c r="FB736" s="9"/>
      <c r="FC736" s="9"/>
      <c r="FD736" s="9"/>
      <c r="FE736" s="9"/>
      <c r="FF736" s="9"/>
      <c r="FG736" s="9"/>
      <c r="FH736" s="9"/>
      <c r="FI736" s="9"/>
      <c r="FJ736" s="9"/>
      <c r="FK736" s="9"/>
      <c r="FL736" s="9"/>
      <c r="FM736" s="9"/>
      <c r="FN736" s="9"/>
      <c r="FO736" s="9"/>
      <c r="FP736" s="9"/>
      <c r="FQ736" s="9"/>
      <c r="FR736" s="9"/>
      <c r="FS736" s="9"/>
      <c r="FT736" s="9"/>
      <c r="FU736" s="9"/>
      <c r="FV736" s="9"/>
      <c r="FW736" s="9"/>
      <c r="FX736" s="9"/>
      <c r="FY736" s="9"/>
      <c r="FZ736" s="9"/>
      <c r="GA736" s="9"/>
      <c r="GB736" s="9"/>
      <c r="GC736" s="9"/>
      <c r="GD736" s="9"/>
      <c r="GE736" s="9"/>
      <c r="GF736" s="9"/>
      <c r="GG736" s="9"/>
      <c r="GH736" s="9"/>
      <c r="GI736" s="9"/>
      <c r="GJ736" s="9"/>
      <c r="GK736" s="9"/>
      <c r="GL736" s="9"/>
      <c r="GM736" s="9"/>
      <c r="GN736" s="9"/>
      <c r="GO736" s="9"/>
      <c r="GP736" s="9"/>
      <c r="GQ736" s="9"/>
      <c r="GR736" s="9"/>
      <c r="GS736" s="9"/>
      <c r="GT736" s="9"/>
      <c r="GU736" s="9"/>
      <c r="GV736" s="9"/>
      <c r="GW736" s="9"/>
      <c r="GX736" s="9"/>
      <c r="GY736" s="9"/>
      <c r="GZ736" s="9"/>
      <c r="HA736" s="9"/>
      <c r="HB736" s="9"/>
      <c r="HC736" s="9"/>
      <c r="HD736" s="9"/>
      <c r="HE736" s="9"/>
      <c r="HF736" s="9"/>
      <c r="HG736" s="9"/>
      <c r="HH736" s="9"/>
      <c r="HI736" s="9"/>
      <c r="HJ736" s="9"/>
      <c r="HK736" s="9"/>
      <c r="HL736" s="9"/>
      <c r="HM736" s="9"/>
      <c r="HN736" s="9"/>
      <c r="HO736" s="9"/>
      <c r="HP736" s="9"/>
      <c r="HQ736" s="9"/>
      <c r="HR736" s="9"/>
      <c r="HS736" s="9"/>
      <c r="HT736" s="9"/>
      <c r="HU736" s="9"/>
      <c r="HV736" s="9"/>
      <c r="HW736" s="9"/>
      <c r="HX736" s="9"/>
      <c r="HY736" s="9"/>
      <c r="HZ736" s="9"/>
      <c r="IA736" s="9"/>
      <c r="IB736" s="9"/>
      <c r="IC736" s="9"/>
      <c r="ID736" s="9"/>
      <c r="IE736" s="9"/>
      <c r="IF736" s="9"/>
      <c r="IG736" s="9"/>
      <c r="IH736" s="9"/>
      <c r="II736" s="9"/>
      <c r="IJ736" s="9"/>
    </row>
    <row r="737" s="3" customFormat="true" ht="12.75" hidden="false" customHeight="false" outlineLevel="0" collapsed="false">
      <c r="A737" s="3" t="n">
        <v>44</v>
      </c>
      <c r="B737" s="3" t="s">
        <v>130</v>
      </c>
      <c r="C737" s="3" t="s">
        <v>131</v>
      </c>
      <c r="D737" s="4" t="s">
        <v>225</v>
      </c>
      <c r="E737" s="3" t="s">
        <v>988</v>
      </c>
      <c r="F737" s="4" t="s">
        <v>991</v>
      </c>
      <c r="G737" s="4" t="s">
        <v>622</v>
      </c>
      <c r="H737" s="3" t="s">
        <v>988</v>
      </c>
      <c r="I737" s="4" t="s">
        <v>38</v>
      </c>
      <c r="J737" s="3" t="n">
        <v>1</v>
      </c>
      <c r="P737" s="3" t="s">
        <v>25</v>
      </c>
      <c r="Q737" s="5" t="n">
        <v>8595</v>
      </c>
      <c r="U737" s="3" t="n">
        <v>-4142</v>
      </c>
    </row>
    <row r="738" s="3" customFormat="true" ht="12.75" hidden="false" customHeight="false" outlineLevel="0" collapsed="false">
      <c r="A738" s="3" t="n">
        <v>107</v>
      </c>
      <c r="B738" s="3" t="s">
        <v>130</v>
      </c>
      <c r="C738" s="4" t="s">
        <v>137</v>
      </c>
      <c r="D738" s="4" t="s">
        <v>225</v>
      </c>
      <c r="E738" s="3" t="s">
        <v>988</v>
      </c>
      <c r="F738" s="4" t="s">
        <v>991</v>
      </c>
      <c r="G738" s="4" t="s">
        <v>622</v>
      </c>
      <c r="H738" s="3" t="s">
        <v>988</v>
      </c>
      <c r="I738" s="4" t="s">
        <v>38</v>
      </c>
      <c r="J738" s="3" t="n">
        <v>1</v>
      </c>
      <c r="P738" s="3" t="s">
        <v>25</v>
      </c>
      <c r="Q738" s="5" t="n">
        <v>8596</v>
      </c>
      <c r="U738" s="3" t="n">
        <v>-4142</v>
      </c>
    </row>
    <row r="739" s="3" customFormat="true" ht="12.75" hidden="false" customHeight="false" outlineLevel="0" collapsed="false">
      <c r="A739" s="3" t="n">
        <v>197</v>
      </c>
      <c r="B739" s="3" t="s">
        <v>130</v>
      </c>
      <c r="C739" s="4" t="s">
        <v>138</v>
      </c>
      <c r="D739" s="4" t="s">
        <v>225</v>
      </c>
      <c r="E739" s="3" t="s">
        <v>988</v>
      </c>
      <c r="F739" s="4" t="s">
        <v>991</v>
      </c>
      <c r="G739" s="4" t="s">
        <v>622</v>
      </c>
      <c r="H739" s="3" t="s">
        <v>988</v>
      </c>
      <c r="I739" s="4" t="s">
        <v>38</v>
      </c>
      <c r="J739" s="3" t="n">
        <v>1</v>
      </c>
      <c r="P739" s="3" t="s">
        <v>25</v>
      </c>
      <c r="Q739" s="5" t="n">
        <v>8597</v>
      </c>
      <c r="U739" s="3" t="n">
        <v>-4142</v>
      </c>
    </row>
    <row r="740" s="3" customFormat="true" ht="12.75" hidden="false" customHeight="false" outlineLevel="0" collapsed="false">
      <c r="B740" s="3" t="s">
        <v>82</v>
      </c>
      <c r="C740" s="3" t="s">
        <v>607</v>
      </c>
      <c r="D740" s="3" t="s">
        <v>992</v>
      </c>
      <c r="E740" s="3" t="s">
        <v>993</v>
      </c>
      <c r="F740" s="3" t="s">
        <v>994</v>
      </c>
      <c r="G740" s="4" t="s">
        <v>622</v>
      </c>
      <c r="H740" s="3" t="s">
        <v>993</v>
      </c>
      <c r="I740" s="3" t="s">
        <v>38</v>
      </c>
      <c r="J740" s="3" t="s">
        <v>31</v>
      </c>
      <c r="P740" s="3" t="s">
        <v>25</v>
      </c>
      <c r="Q740" s="5" t="n">
        <v>8602</v>
      </c>
      <c r="U740" s="3" t="n">
        <v>-4142</v>
      </c>
    </row>
    <row r="741" s="3" customFormat="true" ht="12.75" hidden="false" customHeight="false" outlineLevel="0" collapsed="false">
      <c r="B741" s="3" t="s">
        <v>93</v>
      </c>
      <c r="C741" s="3" t="s">
        <v>817</v>
      </c>
      <c r="D741" s="3" t="s">
        <v>995</v>
      </c>
      <c r="E741" s="3" t="s">
        <v>993</v>
      </c>
      <c r="F741" s="3" t="s">
        <v>994</v>
      </c>
      <c r="G741" s="4" t="s">
        <v>622</v>
      </c>
      <c r="H741" s="3" t="s">
        <v>993</v>
      </c>
      <c r="I741" s="3" t="s">
        <v>38</v>
      </c>
      <c r="J741" s="3" t="s">
        <v>31</v>
      </c>
      <c r="P741" s="3" t="s">
        <v>25</v>
      </c>
      <c r="Q741" s="5" t="n">
        <v>8603</v>
      </c>
      <c r="U741" s="3" t="n">
        <v>-4142</v>
      </c>
    </row>
    <row r="742" s="72" customFormat="true" ht="12.75" hidden="false" customHeight="false" outlineLevel="0" collapsed="false">
      <c r="A742" s="3" t="n">
        <v>117</v>
      </c>
      <c r="B742" s="3" t="s">
        <v>455</v>
      </c>
      <c r="C742" s="3" t="s">
        <v>161</v>
      </c>
      <c r="D742" s="3" t="s">
        <v>25</v>
      </c>
      <c r="E742" s="3" t="s">
        <v>996</v>
      </c>
      <c r="F742" s="3" t="s">
        <v>997</v>
      </c>
      <c r="G742" s="4" t="s">
        <v>622</v>
      </c>
      <c r="H742" s="3" t="s">
        <v>996</v>
      </c>
      <c r="I742" s="4" t="s">
        <v>38</v>
      </c>
      <c r="J742" s="3" t="n">
        <v>1</v>
      </c>
      <c r="K742" s="3"/>
      <c r="L742" s="3"/>
      <c r="M742" s="3"/>
      <c r="N742" s="3"/>
      <c r="O742" s="3" t="s">
        <v>32</v>
      </c>
      <c r="P742" s="3" t="s">
        <v>25</v>
      </c>
      <c r="Q742" s="5" t="n">
        <v>8604</v>
      </c>
      <c r="U742" s="3" t="n">
        <v>-4142</v>
      </c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  <c r="CF742" s="3"/>
      <c r="CG742" s="3"/>
      <c r="CH742" s="3"/>
      <c r="CI742" s="3"/>
      <c r="CJ742" s="3"/>
      <c r="CK742" s="3"/>
      <c r="CL742" s="3"/>
      <c r="CM742" s="3"/>
      <c r="CN742" s="3"/>
      <c r="CO742" s="3"/>
      <c r="CP742" s="3"/>
      <c r="CQ742" s="3"/>
      <c r="CR742" s="3"/>
      <c r="CS742" s="3"/>
      <c r="CT742" s="3"/>
      <c r="CU742" s="3"/>
      <c r="CV742" s="3"/>
      <c r="CW742" s="3"/>
      <c r="CX742" s="3"/>
      <c r="CY742" s="3"/>
      <c r="CZ742" s="3"/>
      <c r="DA742" s="3"/>
      <c r="DB742" s="3"/>
      <c r="DC742" s="3"/>
      <c r="DD742" s="3"/>
      <c r="DE742" s="3"/>
      <c r="DF742" s="3"/>
      <c r="DG742" s="3"/>
      <c r="DH742" s="3"/>
      <c r="DI742" s="3"/>
      <c r="DJ742" s="3"/>
      <c r="DK742" s="3"/>
      <c r="DL742" s="3"/>
      <c r="DM742" s="3"/>
      <c r="DN742" s="3"/>
      <c r="DO742" s="3"/>
      <c r="DP742" s="3"/>
      <c r="DQ742" s="3"/>
      <c r="DR742" s="3"/>
      <c r="DS742" s="3"/>
      <c r="DT742" s="3"/>
      <c r="DU742" s="3"/>
      <c r="DV742" s="3"/>
      <c r="DW742" s="3"/>
      <c r="DX742" s="3"/>
      <c r="DY742" s="3"/>
      <c r="DZ742" s="3"/>
      <c r="EA742" s="3"/>
      <c r="EB742" s="3"/>
      <c r="EC742" s="3"/>
      <c r="ED742" s="3"/>
      <c r="EE742" s="3"/>
      <c r="EF742" s="3"/>
      <c r="EG742" s="3"/>
      <c r="EH742" s="3"/>
      <c r="EI742" s="3"/>
      <c r="EJ742" s="3"/>
      <c r="EK742" s="3"/>
      <c r="EL742" s="3"/>
      <c r="EM742" s="3"/>
      <c r="EN742" s="3"/>
      <c r="EO742" s="3"/>
      <c r="EP742" s="3"/>
      <c r="EQ742" s="3"/>
      <c r="ER742" s="3"/>
      <c r="ES742" s="3"/>
      <c r="ET742" s="3"/>
      <c r="EU742" s="3"/>
      <c r="EV742" s="3"/>
      <c r="EW742" s="3"/>
      <c r="EX742" s="3"/>
      <c r="EY742" s="3"/>
      <c r="EZ742" s="3"/>
      <c r="FA742" s="3"/>
      <c r="FB742" s="3"/>
      <c r="FC742" s="3"/>
      <c r="FD742" s="3"/>
      <c r="FE742" s="3"/>
      <c r="FF742" s="3"/>
      <c r="FG742" s="3"/>
      <c r="FH742" s="3"/>
      <c r="FI742" s="3"/>
      <c r="FJ742" s="3"/>
      <c r="FK742" s="3"/>
      <c r="FL742" s="3"/>
      <c r="FM742" s="3"/>
      <c r="FN742" s="3"/>
      <c r="FO742" s="3"/>
      <c r="FP742" s="3"/>
      <c r="FQ742" s="3"/>
      <c r="FR742" s="3"/>
      <c r="FS742" s="3"/>
      <c r="FT742" s="3"/>
      <c r="FU742" s="3"/>
      <c r="FV742" s="3"/>
      <c r="FW742" s="3"/>
      <c r="FX742" s="3"/>
      <c r="FY742" s="3"/>
      <c r="FZ742" s="3"/>
      <c r="GA742" s="3"/>
      <c r="GB742" s="3"/>
      <c r="GC742" s="3"/>
      <c r="GD742" s="3"/>
      <c r="GE742" s="3"/>
      <c r="GF742" s="3"/>
      <c r="GG742" s="3"/>
      <c r="GH742" s="3"/>
      <c r="GI742" s="3"/>
      <c r="GJ742" s="3"/>
      <c r="GK742" s="3"/>
      <c r="GL742" s="3"/>
      <c r="GM742" s="3"/>
      <c r="GN742" s="3"/>
      <c r="GO742" s="3"/>
      <c r="GP742" s="3"/>
      <c r="GQ742" s="3"/>
      <c r="GR742" s="3"/>
      <c r="GS742" s="3"/>
      <c r="GT742" s="3"/>
      <c r="GU742" s="3"/>
      <c r="GV742" s="3"/>
      <c r="GW742" s="3"/>
      <c r="GX742" s="3"/>
      <c r="GY742" s="3"/>
      <c r="GZ742" s="3"/>
      <c r="HA742" s="3"/>
      <c r="HB742" s="3"/>
      <c r="HC742" s="3"/>
      <c r="HD742" s="3"/>
      <c r="HE742" s="3"/>
      <c r="HF742" s="3"/>
      <c r="HG742" s="3"/>
      <c r="HH742" s="3"/>
      <c r="HI742" s="3"/>
      <c r="HJ742" s="3"/>
      <c r="HK742" s="3"/>
      <c r="HL742" s="3"/>
      <c r="HM742" s="3"/>
      <c r="HN742" s="3"/>
      <c r="HO742" s="3"/>
      <c r="HP742" s="3"/>
      <c r="HQ742" s="3"/>
      <c r="HR742" s="3"/>
      <c r="HS742" s="3"/>
      <c r="HT742" s="3"/>
      <c r="HU742" s="3"/>
      <c r="HV742" s="3"/>
      <c r="HW742" s="3"/>
      <c r="HX742" s="3"/>
      <c r="HY742" s="3"/>
      <c r="HZ742" s="3"/>
      <c r="IA742" s="3"/>
      <c r="IB742" s="3"/>
      <c r="IC742" s="3"/>
      <c r="ID742" s="3"/>
      <c r="IE742" s="3"/>
      <c r="IF742" s="3"/>
      <c r="IG742" s="3"/>
      <c r="IH742" s="3"/>
      <c r="II742" s="3"/>
      <c r="IJ742" s="3"/>
    </row>
    <row r="743" s="6" customFormat="true" ht="12.75" hidden="false" customHeight="false" outlineLevel="0" collapsed="false">
      <c r="A743" s="3"/>
      <c r="B743" s="4" t="s">
        <v>190</v>
      </c>
      <c r="C743" s="4" t="s">
        <v>192</v>
      </c>
      <c r="D743" s="4" t="n">
        <v>5</v>
      </c>
      <c r="E743" s="4" t="s">
        <v>998</v>
      </c>
      <c r="F743" s="4" t="s">
        <v>999</v>
      </c>
      <c r="G743" s="4" t="s">
        <v>622</v>
      </c>
      <c r="H743" s="6" t="s">
        <v>1000</v>
      </c>
      <c r="I743" s="4" t="s">
        <v>38</v>
      </c>
      <c r="J743" s="3" t="n">
        <v>1</v>
      </c>
      <c r="K743" s="3"/>
      <c r="L743" s="3"/>
      <c r="M743" s="3"/>
      <c r="N743" s="3"/>
      <c r="O743" s="3"/>
      <c r="P743" s="3" t="s">
        <v>25</v>
      </c>
      <c r="Q743" s="5" t="n">
        <v>8398</v>
      </c>
      <c r="U743" s="6" t="n">
        <v>-4142</v>
      </c>
    </row>
    <row r="744" s="3" customFormat="true" ht="12.75" hidden="false" customHeight="false" outlineLevel="0" collapsed="false">
      <c r="B744" s="4" t="s">
        <v>269</v>
      </c>
      <c r="C744" s="4" t="s">
        <v>270</v>
      </c>
      <c r="D744" s="4" t="s">
        <v>924</v>
      </c>
      <c r="E744" s="4" t="s">
        <v>998</v>
      </c>
      <c r="F744" s="4" t="s">
        <v>1001</v>
      </c>
      <c r="G744" s="4" t="s">
        <v>622</v>
      </c>
      <c r="H744" s="3" t="s">
        <v>1000</v>
      </c>
      <c r="I744" s="4" t="s">
        <v>38</v>
      </c>
      <c r="J744" s="3" t="n">
        <v>1</v>
      </c>
      <c r="P744" s="3" t="s">
        <v>25</v>
      </c>
      <c r="Q744" s="5" t="n">
        <v>8399</v>
      </c>
      <c r="U744" s="3" t="n">
        <v>-4142</v>
      </c>
    </row>
    <row r="745" s="3" customFormat="true" ht="12.75" hidden="false" customHeight="false" outlineLevel="0" collapsed="false">
      <c r="B745" s="4" t="s">
        <v>269</v>
      </c>
      <c r="C745" s="4" t="s">
        <v>270</v>
      </c>
      <c r="D745" s="4" t="s">
        <v>924</v>
      </c>
      <c r="E745" s="4" t="s">
        <v>1002</v>
      </c>
      <c r="F745" s="4" t="s">
        <v>1003</v>
      </c>
      <c r="G745" s="4" t="s">
        <v>622</v>
      </c>
      <c r="H745" s="3" t="s">
        <v>1004</v>
      </c>
      <c r="I745" s="4" t="s">
        <v>38</v>
      </c>
      <c r="J745" s="3" t="n">
        <v>1</v>
      </c>
      <c r="P745" s="3" t="s">
        <v>25</v>
      </c>
      <c r="Q745" s="5" t="n">
        <v>8400</v>
      </c>
      <c r="U745" s="3" t="n">
        <v>-4142</v>
      </c>
    </row>
    <row r="746" s="3" customFormat="true" ht="12.75" hidden="false" customHeight="false" outlineLevel="0" collapsed="false">
      <c r="B746" s="4" t="s">
        <v>190</v>
      </c>
      <c r="C746" s="4" t="s">
        <v>192</v>
      </c>
      <c r="D746" s="4" t="n">
        <v>5</v>
      </c>
      <c r="E746" s="4" t="s">
        <v>1005</v>
      </c>
      <c r="F746" s="4" t="s">
        <v>999</v>
      </c>
      <c r="G746" s="4" t="s">
        <v>622</v>
      </c>
      <c r="H746" s="6" t="s">
        <v>1006</v>
      </c>
      <c r="I746" s="4" t="s">
        <v>38</v>
      </c>
      <c r="J746" s="3" t="n">
        <v>1</v>
      </c>
      <c r="P746" s="3" t="s">
        <v>25</v>
      </c>
      <c r="Q746" s="5" t="n">
        <v>8401</v>
      </c>
      <c r="U746" s="3" t="n">
        <v>-4142</v>
      </c>
    </row>
    <row r="747" s="3" customFormat="true" ht="12.75" hidden="false" customHeight="false" outlineLevel="0" collapsed="false">
      <c r="B747" s="4" t="s">
        <v>190</v>
      </c>
      <c r="C747" s="4" t="s">
        <v>192</v>
      </c>
      <c r="D747" s="4" t="n">
        <v>5</v>
      </c>
      <c r="E747" s="4" t="s">
        <v>1007</v>
      </c>
      <c r="F747" s="4" t="s">
        <v>999</v>
      </c>
      <c r="G747" s="4" t="s">
        <v>622</v>
      </c>
      <c r="H747" s="6" t="s">
        <v>1008</v>
      </c>
      <c r="I747" s="4" t="s">
        <v>38</v>
      </c>
      <c r="J747" s="3" t="n">
        <v>1</v>
      </c>
      <c r="P747" s="3" t="s">
        <v>25</v>
      </c>
      <c r="Q747" s="5" t="n">
        <v>8402</v>
      </c>
      <c r="U747" s="3" t="n">
        <v>-4142</v>
      </c>
    </row>
    <row r="748" s="3" customFormat="true" ht="12.75" hidden="false" customHeight="false" outlineLevel="0" collapsed="false">
      <c r="A748" s="6" t="n">
        <v>31</v>
      </c>
      <c r="B748" s="8" t="s">
        <v>53</v>
      </c>
      <c r="C748" s="6" t="s">
        <v>172</v>
      </c>
      <c r="D748" s="6" t="s">
        <v>1009</v>
      </c>
      <c r="E748" s="6" t="s">
        <v>1010</v>
      </c>
      <c r="F748" s="6" t="s">
        <v>1011</v>
      </c>
      <c r="G748" s="10" t="s">
        <v>622</v>
      </c>
      <c r="H748" s="6" t="s">
        <v>1012</v>
      </c>
      <c r="I748" s="10" t="s">
        <v>38</v>
      </c>
      <c r="J748" s="3" t="n">
        <v>1</v>
      </c>
      <c r="K748" s="6"/>
      <c r="L748" s="6"/>
      <c r="M748" s="6"/>
      <c r="N748" s="6"/>
      <c r="O748" s="6"/>
      <c r="P748" s="6" t="s">
        <v>25</v>
      </c>
      <c r="Q748" s="8" t="n">
        <v>8585</v>
      </c>
      <c r="U748" s="3" t="n">
        <v>-4142</v>
      </c>
    </row>
    <row r="749" s="3" customFormat="true" ht="12.75" hidden="false" customHeight="false" outlineLevel="0" collapsed="false">
      <c r="A749" s="17"/>
      <c r="B749" s="18" t="s">
        <v>280</v>
      </c>
      <c r="C749" s="17" t="s">
        <v>1013</v>
      </c>
      <c r="D749" s="17" t="s">
        <v>121</v>
      </c>
      <c r="E749" s="18" t="s">
        <v>1012</v>
      </c>
      <c r="F749" s="18" t="s">
        <v>1014</v>
      </c>
      <c r="G749" s="18" t="s">
        <v>622</v>
      </c>
      <c r="H749" s="18" t="s">
        <v>1012</v>
      </c>
      <c r="I749" s="18" t="s">
        <v>38</v>
      </c>
      <c r="J749" s="3" t="n">
        <v>1</v>
      </c>
      <c r="K749" s="18"/>
      <c r="L749" s="18"/>
      <c r="M749" s="18"/>
      <c r="N749" s="18"/>
      <c r="O749" s="18"/>
      <c r="P749" s="18" t="s">
        <v>25</v>
      </c>
      <c r="Q749" s="5" t="n">
        <v>8605</v>
      </c>
      <c r="U749" s="6" t="n">
        <v>-4142</v>
      </c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  <c r="AH749" s="6"/>
      <c r="AI749" s="6"/>
      <c r="AJ749" s="6"/>
      <c r="AK749" s="6"/>
      <c r="AL749" s="6"/>
      <c r="AM749" s="6"/>
      <c r="AN749" s="6"/>
      <c r="AO749" s="6"/>
      <c r="AP749" s="6"/>
      <c r="AQ749" s="6"/>
      <c r="AR749" s="6"/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  <c r="CM749" s="6"/>
      <c r="CN749" s="6"/>
      <c r="CO749" s="6"/>
      <c r="CP749" s="6"/>
      <c r="CQ749" s="6"/>
      <c r="CR749" s="6"/>
      <c r="CS749" s="6"/>
      <c r="CT749" s="6"/>
      <c r="CU749" s="6"/>
      <c r="CV749" s="6"/>
      <c r="CW749" s="6"/>
      <c r="CX749" s="6"/>
      <c r="CY749" s="6"/>
      <c r="CZ749" s="6"/>
      <c r="DA749" s="6"/>
      <c r="DB749" s="6"/>
      <c r="DC749" s="6"/>
      <c r="DD749" s="6"/>
      <c r="DE749" s="6"/>
      <c r="DF749" s="6"/>
      <c r="DG749" s="6"/>
      <c r="DH749" s="6"/>
      <c r="DI749" s="6"/>
      <c r="DJ749" s="6"/>
      <c r="DK749" s="6"/>
      <c r="DL749" s="6"/>
      <c r="DM749" s="6"/>
      <c r="DN749" s="6"/>
      <c r="DO749" s="6"/>
      <c r="DP749" s="6"/>
      <c r="DQ749" s="6"/>
      <c r="DR749" s="6"/>
      <c r="DS749" s="6"/>
      <c r="DT749" s="6"/>
      <c r="DU749" s="6"/>
      <c r="DV749" s="6"/>
      <c r="DW749" s="6"/>
      <c r="DX749" s="6"/>
      <c r="DY749" s="6"/>
      <c r="DZ749" s="6"/>
      <c r="EA749" s="6"/>
      <c r="EB749" s="6"/>
      <c r="EC749" s="6"/>
      <c r="ED749" s="6"/>
      <c r="EE749" s="6"/>
      <c r="EF749" s="6"/>
      <c r="EG749" s="6"/>
      <c r="EH749" s="6"/>
      <c r="EI749" s="6"/>
      <c r="EJ749" s="6"/>
      <c r="EK749" s="6"/>
      <c r="EL749" s="6"/>
      <c r="EM749" s="6"/>
      <c r="EN749" s="6"/>
      <c r="EO749" s="6"/>
      <c r="EP749" s="6"/>
      <c r="EQ749" s="6"/>
      <c r="ER749" s="6"/>
      <c r="ES749" s="6"/>
      <c r="ET749" s="6"/>
      <c r="EU749" s="6"/>
      <c r="EV749" s="6"/>
      <c r="EW749" s="6"/>
      <c r="EX749" s="6"/>
      <c r="EY749" s="6"/>
      <c r="EZ749" s="6"/>
      <c r="FA749" s="6"/>
      <c r="FB749" s="6"/>
      <c r="FC749" s="6"/>
      <c r="FD749" s="6"/>
      <c r="FE749" s="6"/>
      <c r="FF749" s="6"/>
      <c r="FG749" s="6"/>
      <c r="FH749" s="6"/>
      <c r="FI749" s="6"/>
      <c r="FJ749" s="6"/>
      <c r="FK749" s="6"/>
      <c r="FL749" s="6"/>
      <c r="FM749" s="6"/>
      <c r="FN749" s="6"/>
      <c r="FO749" s="6"/>
      <c r="FP749" s="6"/>
      <c r="FQ749" s="6"/>
      <c r="FR749" s="6"/>
      <c r="FS749" s="6"/>
      <c r="FT749" s="6"/>
      <c r="FU749" s="6"/>
      <c r="FV749" s="6"/>
      <c r="FW749" s="6"/>
      <c r="FX749" s="6"/>
      <c r="FY749" s="6"/>
      <c r="FZ749" s="6"/>
      <c r="GA749" s="6"/>
      <c r="GB749" s="6"/>
      <c r="GC749" s="6"/>
      <c r="GD749" s="6"/>
      <c r="GE749" s="6"/>
      <c r="GF749" s="6"/>
    </row>
    <row r="750" s="3" customFormat="true" ht="12.75" hidden="false" customHeight="false" outlineLevel="0" collapsed="false">
      <c r="B750" s="4" t="s">
        <v>115</v>
      </c>
      <c r="C750" s="4" t="s">
        <v>1015</v>
      </c>
      <c r="D750" s="4" t="s">
        <v>1016</v>
      </c>
      <c r="E750" s="4" t="s">
        <v>1017</v>
      </c>
      <c r="F750" s="4" t="s">
        <v>1018</v>
      </c>
      <c r="G750" s="4" t="s">
        <v>622</v>
      </c>
      <c r="H750" s="3" t="s">
        <v>1019</v>
      </c>
      <c r="I750" s="3" t="s">
        <v>38</v>
      </c>
      <c r="J750" s="3" t="n">
        <v>1</v>
      </c>
      <c r="P750" s="3" t="s">
        <v>25</v>
      </c>
      <c r="Q750" s="5" t="n">
        <v>8403</v>
      </c>
      <c r="U750" s="3" t="n">
        <v>-4142</v>
      </c>
    </row>
    <row r="751" s="3" customFormat="true" ht="12.75" hidden="false" customHeight="false" outlineLevel="0" collapsed="false">
      <c r="B751" s="4" t="s">
        <v>269</v>
      </c>
      <c r="C751" s="4" t="s">
        <v>270</v>
      </c>
      <c r="D751" s="4" t="s">
        <v>924</v>
      </c>
      <c r="E751" s="4" t="s">
        <v>1017</v>
      </c>
      <c r="F751" s="4" t="s">
        <v>1018</v>
      </c>
      <c r="G751" s="4" t="s">
        <v>622</v>
      </c>
      <c r="H751" s="3" t="s">
        <v>1019</v>
      </c>
      <c r="I751" s="4" t="s">
        <v>38</v>
      </c>
      <c r="J751" s="3" t="n">
        <v>1</v>
      </c>
      <c r="P751" s="3" t="s">
        <v>25</v>
      </c>
      <c r="Q751" s="5" t="n">
        <v>8404</v>
      </c>
      <c r="U751" s="3" t="n">
        <v>-4142</v>
      </c>
    </row>
    <row r="752" s="3" customFormat="true" ht="12.75" hidden="false" customHeight="false" outlineLevel="0" collapsed="false">
      <c r="B752" s="4" t="s">
        <v>261</v>
      </c>
      <c r="C752" s="4" t="s">
        <v>262</v>
      </c>
      <c r="D752" s="4" t="s">
        <v>263</v>
      </c>
      <c r="E752" s="4" t="s">
        <v>1020</v>
      </c>
      <c r="F752" s="4" t="s">
        <v>1020</v>
      </c>
      <c r="G752" s="4" t="s">
        <v>622</v>
      </c>
      <c r="H752" s="3" t="s">
        <v>1021</v>
      </c>
      <c r="I752" s="4" t="s">
        <v>38</v>
      </c>
      <c r="J752" s="4" t="n">
        <v>1</v>
      </c>
      <c r="P752" s="3" t="s">
        <v>25</v>
      </c>
      <c r="Q752" s="5" t="n">
        <v>8406</v>
      </c>
      <c r="U752" s="3" t="n">
        <v>-4142</v>
      </c>
    </row>
    <row r="753" s="3" customFormat="true" ht="12.75" hidden="false" customHeight="false" outlineLevel="0" collapsed="false">
      <c r="B753" s="4" t="s">
        <v>261</v>
      </c>
      <c r="C753" s="4" t="s">
        <v>262</v>
      </c>
      <c r="D753" s="4" t="s">
        <v>263</v>
      </c>
      <c r="E753" s="4" t="s">
        <v>1022</v>
      </c>
      <c r="F753" s="4" t="s">
        <v>1022</v>
      </c>
      <c r="G753" s="4" t="s">
        <v>622</v>
      </c>
      <c r="H753" s="3" t="s">
        <v>1023</v>
      </c>
      <c r="I753" s="4" t="s">
        <v>38</v>
      </c>
      <c r="J753" s="4" t="n">
        <v>1</v>
      </c>
      <c r="P753" s="3" t="s">
        <v>25</v>
      </c>
      <c r="Q753" s="5" t="n">
        <v>8407</v>
      </c>
      <c r="U753" s="3" t="n">
        <v>-4142</v>
      </c>
    </row>
    <row r="754" s="3" customFormat="true" ht="12.75" hidden="false" customHeight="false" outlineLevel="0" collapsed="false">
      <c r="A754" s="6" t="n">
        <v>32</v>
      </c>
      <c r="B754" s="8" t="s">
        <v>53</v>
      </c>
      <c r="C754" s="6" t="s">
        <v>172</v>
      </c>
      <c r="D754" s="6" t="s">
        <v>1024</v>
      </c>
      <c r="E754" s="6" t="s">
        <v>1025</v>
      </c>
      <c r="F754" s="6" t="s">
        <v>1026</v>
      </c>
      <c r="G754" s="10" t="s">
        <v>622</v>
      </c>
      <c r="H754" s="6" t="s">
        <v>1027</v>
      </c>
      <c r="I754" s="10" t="s">
        <v>38</v>
      </c>
      <c r="J754" s="3" t="n">
        <v>1</v>
      </c>
      <c r="K754" s="6"/>
      <c r="L754" s="6"/>
      <c r="M754" s="6"/>
      <c r="N754" s="6"/>
      <c r="O754" s="6"/>
      <c r="P754" s="6" t="s">
        <v>25</v>
      </c>
      <c r="Q754" s="8" t="n">
        <v>8405</v>
      </c>
      <c r="U754" s="3" t="n">
        <v>-4142</v>
      </c>
    </row>
    <row r="755" s="3" customFormat="true" ht="12.75" hidden="false" customHeight="false" outlineLevel="0" collapsed="false">
      <c r="A755" s="6" t="n">
        <v>6</v>
      </c>
      <c r="B755" s="8" t="s">
        <v>53</v>
      </c>
      <c r="C755" s="6" t="s">
        <v>172</v>
      </c>
      <c r="D755" s="6" t="s">
        <v>152</v>
      </c>
      <c r="E755" s="6" t="s">
        <v>1028</v>
      </c>
      <c r="F755" s="6" t="s">
        <v>1029</v>
      </c>
      <c r="G755" s="10" t="s">
        <v>622</v>
      </c>
      <c r="H755" s="6" t="s">
        <v>1028</v>
      </c>
      <c r="I755" s="6" t="s">
        <v>38</v>
      </c>
      <c r="J755" s="3" t="n">
        <v>1</v>
      </c>
      <c r="K755" s="6"/>
      <c r="L755" s="6"/>
      <c r="M755" s="6"/>
      <c r="N755" s="6"/>
      <c r="O755" s="6"/>
      <c r="P755" s="6" t="s">
        <v>25</v>
      </c>
      <c r="Q755" s="8" t="n">
        <v>8610</v>
      </c>
      <c r="U755" s="3" t="n">
        <v>-4142</v>
      </c>
    </row>
    <row r="756" s="3" customFormat="true" ht="12.75" hidden="false" customHeight="false" outlineLevel="0" collapsed="false">
      <c r="A756" s="6" t="n">
        <v>6</v>
      </c>
      <c r="B756" s="8" t="s">
        <v>53</v>
      </c>
      <c r="C756" s="6" t="s">
        <v>161</v>
      </c>
      <c r="D756" s="6" t="s">
        <v>152</v>
      </c>
      <c r="E756" s="6" t="s">
        <v>1028</v>
      </c>
      <c r="F756" s="6" t="s">
        <v>1030</v>
      </c>
      <c r="G756" s="10" t="s">
        <v>622</v>
      </c>
      <c r="H756" s="6" t="s">
        <v>1028</v>
      </c>
      <c r="I756" s="6" t="s">
        <v>38</v>
      </c>
      <c r="J756" s="3" t="n">
        <v>1</v>
      </c>
      <c r="K756" s="6"/>
      <c r="L756" s="6"/>
      <c r="M756" s="6"/>
      <c r="N756" s="6"/>
      <c r="O756" s="6"/>
      <c r="P756" s="6" t="s">
        <v>25</v>
      </c>
      <c r="Q756" s="8" t="n">
        <v>8611</v>
      </c>
      <c r="U756" s="3" t="n">
        <v>-4142</v>
      </c>
    </row>
    <row r="757" s="3" customFormat="true" ht="12.75" hidden="false" customHeight="false" outlineLevel="0" collapsed="false">
      <c r="A757" s="6" t="n">
        <v>7</v>
      </c>
      <c r="B757" s="8" t="s">
        <v>53</v>
      </c>
      <c r="C757" s="6" t="n">
        <v>65</v>
      </c>
      <c r="D757" s="6" t="s">
        <v>151</v>
      </c>
      <c r="E757" s="6" t="s">
        <v>1028</v>
      </c>
      <c r="F757" s="6" t="s">
        <v>1030</v>
      </c>
      <c r="G757" s="6" t="s">
        <v>622</v>
      </c>
      <c r="H757" s="6" t="s">
        <v>1028</v>
      </c>
      <c r="I757" s="6" t="s">
        <v>38</v>
      </c>
      <c r="J757" s="3" t="n">
        <v>1</v>
      </c>
      <c r="K757" s="6"/>
      <c r="L757" s="6"/>
      <c r="M757" s="6" t="s">
        <v>33</v>
      </c>
      <c r="N757" s="6"/>
      <c r="O757" s="6"/>
      <c r="P757" s="6" t="s">
        <v>25</v>
      </c>
      <c r="Q757" s="8" t="n">
        <v>8608</v>
      </c>
      <c r="U757" s="3" t="n">
        <v>-4142</v>
      </c>
    </row>
    <row r="758" s="3" customFormat="true" ht="12.75" hidden="false" customHeight="false" outlineLevel="0" collapsed="false">
      <c r="A758" s="3" t="n">
        <v>17</v>
      </c>
      <c r="B758" s="3" t="s">
        <v>17</v>
      </c>
      <c r="C758" s="3" t="s">
        <v>18</v>
      </c>
      <c r="D758" s="3" t="s">
        <v>624</v>
      </c>
      <c r="E758" s="3" t="s">
        <v>1031</v>
      </c>
      <c r="F758" s="3" t="s">
        <v>1032</v>
      </c>
      <c r="G758" s="4" t="s">
        <v>622</v>
      </c>
      <c r="H758" s="3" t="s">
        <v>1028</v>
      </c>
      <c r="I758" s="3" t="s">
        <v>38</v>
      </c>
      <c r="J758" s="3" t="n">
        <v>1</v>
      </c>
      <c r="P758" s="3" t="s">
        <v>25</v>
      </c>
      <c r="Q758" s="5" t="n">
        <v>8563</v>
      </c>
      <c r="U758" s="3" t="n">
        <v>-4142</v>
      </c>
    </row>
    <row r="759" s="3" customFormat="true" ht="12.75" hidden="false" customHeight="false" outlineLevel="0" collapsed="false">
      <c r="A759" s="3" t="n">
        <v>19</v>
      </c>
      <c r="B759" s="3" t="s">
        <v>17</v>
      </c>
      <c r="C759" s="3" t="s">
        <v>626</v>
      </c>
      <c r="D759" s="3" t="s">
        <v>624</v>
      </c>
      <c r="E759" s="3" t="s">
        <v>1031</v>
      </c>
      <c r="F759" s="3" t="s">
        <v>1032</v>
      </c>
      <c r="G759" s="4" t="s">
        <v>622</v>
      </c>
      <c r="H759" s="3" t="s">
        <v>1028</v>
      </c>
      <c r="I759" s="3" t="s">
        <v>38</v>
      </c>
      <c r="J759" s="3" t="n">
        <v>1</v>
      </c>
      <c r="P759" s="3" t="s">
        <v>25</v>
      </c>
      <c r="Q759" s="5" t="n">
        <v>8562</v>
      </c>
      <c r="U759" s="3" t="n">
        <v>-4142</v>
      </c>
    </row>
    <row r="760" s="3" customFormat="true" ht="12.75" hidden="false" customHeight="false" outlineLevel="0" collapsed="false">
      <c r="B760" s="3" t="s">
        <v>17</v>
      </c>
      <c r="C760" s="3" t="s">
        <v>846</v>
      </c>
      <c r="D760" s="3" t="s">
        <v>722</v>
      </c>
      <c r="E760" s="3" t="s">
        <v>1031</v>
      </c>
      <c r="F760" s="3" t="s">
        <v>1032</v>
      </c>
      <c r="G760" s="4" t="s">
        <v>622</v>
      </c>
      <c r="H760" s="3" t="s">
        <v>1028</v>
      </c>
      <c r="I760" s="3" t="s">
        <v>38</v>
      </c>
      <c r="J760" s="3" t="n">
        <v>1</v>
      </c>
      <c r="P760" s="3" t="s">
        <v>25</v>
      </c>
      <c r="Q760" s="5" t="n">
        <v>8564</v>
      </c>
      <c r="U760" s="3" t="n">
        <v>-4142</v>
      </c>
    </row>
    <row r="761" s="3" customFormat="true" ht="12.75" hidden="false" customHeight="false" outlineLevel="0" collapsed="false">
      <c r="B761" s="3" t="s">
        <v>190</v>
      </c>
      <c r="C761" s="3" t="s">
        <v>192</v>
      </c>
      <c r="D761" s="3" t="n">
        <v>2</v>
      </c>
      <c r="E761" s="3" t="s">
        <v>1031</v>
      </c>
      <c r="F761" s="3" t="s">
        <v>1032</v>
      </c>
      <c r="G761" s="4" t="s">
        <v>622</v>
      </c>
      <c r="H761" s="3" t="s">
        <v>1028</v>
      </c>
      <c r="I761" s="3" t="s">
        <v>38</v>
      </c>
      <c r="J761" s="3" t="n">
        <v>1</v>
      </c>
      <c r="P761" s="3" t="s">
        <v>25</v>
      </c>
      <c r="Q761" s="5" t="n">
        <v>8565</v>
      </c>
      <c r="U761" s="3" t="n">
        <v>-4142</v>
      </c>
    </row>
    <row r="762" s="3" customFormat="true" ht="12.75" hidden="false" customHeight="false" outlineLevel="0" collapsed="false">
      <c r="B762" s="3" t="s">
        <v>82</v>
      </c>
      <c r="C762" s="3" t="s">
        <v>83</v>
      </c>
      <c r="D762" s="3" t="s">
        <v>1033</v>
      </c>
      <c r="E762" s="3" t="s">
        <v>1034</v>
      </c>
      <c r="F762" s="3" t="s">
        <v>1035</v>
      </c>
      <c r="G762" s="4" t="s">
        <v>622</v>
      </c>
      <c r="H762" s="3" t="s">
        <v>1028</v>
      </c>
      <c r="I762" s="3" t="s">
        <v>38</v>
      </c>
      <c r="J762" s="3" t="n">
        <v>1</v>
      </c>
      <c r="P762" s="3" t="s">
        <v>25</v>
      </c>
      <c r="Q762" s="5" t="n">
        <v>8607</v>
      </c>
      <c r="U762" s="3" t="n">
        <v>-4142</v>
      </c>
    </row>
    <row r="763" s="3" customFormat="true" ht="12.75" hidden="false" customHeight="false" outlineLevel="0" collapsed="false">
      <c r="B763" s="4" t="s">
        <v>87</v>
      </c>
      <c r="C763" s="3" t="s">
        <v>88</v>
      </c>
      <c r="E763" s="3" t="s">
        <v>1036</v>
      </c>
      <c r="F763" s="3" t="s">
        <v>1037</v>
      </c>
      <c r="G763" s="4" t="s">
        <v>622</v>
      </c>
      <c r="H763" s="3" t="s">
        <v>1028</v>
      </c>
      <c r="I763" s="3" t="s">
        <v>38</v>
      </c>
      <c r="J763" s="3" t="n">
        <v>1</v>
      </c>
      <c r="P763" s="3" t="s">
        <v>25</v>
      </c>
      <c r="Q763" s="5" t="n">
        <v>8579</v>
      </c>
      <c r="U763" s="3" t="n">
        <v>-4142</v>
      </c>
    </row>
    <row r="764" s="3" customFormat="true" ht="12.75" hidden="false" customHeight="false" outlineLevel="0" collapsed="false">
      <c r="B764" s="3" t="s">
        <v>93</v>
      </c>
      <c r="C764" s="3" t="s">
        <v>94</v>
      </c>
      <c r="D764" s="3" t="s">
        <v>946</v>
      </c>
      <c r="E764" s="3" t="s">
        <v>1038</v>
      </c>
      <c r="F764" s="3" t="s">
        <v>1039</v>
      </c>
      <c r="G764" s="4" t="s">
        <v>622</v>
      </c>
      <c r="H764" s="3" t="s">
        <v>1028</v>
      </c>
      <c r="I764" s="3" t="s">
        <v>38</v>
      </c>
      <c r="J764" s="3" t="n">
        <v>1</v>
      </c>
      <c r="P764" s="3" t="s">
        <v>25</v>
      </c>
      <c r="Q764" s="5" t="n">
        <v>8555</v>
      </c>
      <c r="U764" s="3" t="n">
        <v>-4142</v>
      </c>
    </row>
    <row r="765" s="3" customFormat="true" ht="12.75" hidden="false" customHeight="false" outlineLevel="0" collapsed="false">
      <c r="B765" s="3" t="s">
        <v>98</v>
      </c>
      <c r="C765" s="3" t="s">
        <v>99</v>
      </c>
      <c r="D765" s="3" t="s">
        <v>1040</v>
      </c>
      <c r="E765" s="3" t="s">
        <v>1041</v>
      </c>
      <c r="F765" s="3" t="s">
        <v>1042</v>
      </c>
      <c r="G765" s="4" t="s">
        <v>622</v>
      </c>
      <c r="H765" s="3" t="s">
        <v>1028</v>
      </c>
      <c r="I765" s="3" t="s">
        <v>38</v>
      </c>
      <c r="J765" s="3" t="n">
        <v>1</v>
      </c>
      <c r="M765" s="5" t="s">
        <v>103</v>
      </c>
      <c r="N765" s="5" t="s">
        <v>100</v>
      </c>
      <c r="O765" s="5" t="s">
        <v>100</v>
      </c>
      <c r="P765" s="3" t="s">
        <v>25</v>
      </c>
      <c r="Q765" s="5" t="n">
        <v>8613</v>
      </c>
      <c r="U765" s="3" t="n">
        <v>-4142</v>
      </c>
    </row>
    <row r="766" s="3" customFormat="true" ht="12.75" hidden="false" customHeight="false" outlineLevel="0" collapsed="false">
      <c r="B766" s="3" t="s">
        <v>98</v>
      </c>
      <c r="C766" s="3" t="s">
        <v>220</v>
      </c>
      <c r="D766" s="3" t="s">
        <v>1043</v>
      </c>
      <c r="E766" s="3" t="s">
        <v>1041</v>
      </c>
      <c r="F766" s="3" t="s">
        <v>1042</v>
      </c>
      <c r="G766" s="4" t="s">
        <v>622</v>
      </c>
      <c r="H766" s="3" t="s">
        <v>1028</v>
      </c>
      <c r="I766" s="3" t="s">
        <v>38</v>
      </c>
      <c r="J766" s="3" t="n">
        <v>1</v>
      </c>
      <c r="M766" s="5" t="s">
        <v>103</v>
      </c>
      <c r="N766" s="5" t="s">
        <v>100</v>
      </c>
      <c r="O766" s="5" t="s">
        <v>100</v>
      </c>
      <c r="P766" s="3" t="s">
        <v>25</v>
      </c>
      <c r="Q766" s="5" t="n">
        <v>8613</v>
      </c>
      <c r="U766" s="3" t="n">
        <v>-4142</v>
      </c>
    </row>
    <row r="767" s="3" customFormat="true" ht="12.75" hidden="false" customHeight="false" outlineLevel="0" collapsed="false">
      <c r="B767" s="3" t="s">
        <v>98</v>
      </c>
      <c r="C767" s="3" t="s">
        <v>221</v>
      </c>
      <c r="D767" s="3" t="s">
        <v>1044</v>
      </c>
      <c r="E767" s="3" t="s">
        <v>1041</v>
      </c>
      <c r="F767" s="3" t="s">
        <v>1042</v>
      </c>
      <c r="G767" s="4" t="s">
        <v>622</v>
      </c>
      <c r="H767" s="3" t="s">
        <v>1028</v>
      </c>
      <c r="I767" s="3" t="s">
        <v>38</v>
      </c>
      <c r="J767" s="3" t="n">
        <v>1</v>
      </c>
      <c r="M767" s="5" t="s">
        <v>103</v>
      </c>
      <c r="N767" s="5" t="s">
        <v>100</v>
      </c>
      <c r="O767" s="5" t="s">
        <v>100</v>
      </c>
      <c r="P767" s="3" t="s">
        <v>25</v>
      </c>
      <c r="Q767" s="5" t="n">
        <v>8613</v>
      </c>
      <c r="U767" s="3" t="n">
        <v>-4142</v>
      </c>
    </row>
    <row r="768" s="3" customFormat="true" ht="12.75" hidden="false" customHeight="false" outlineLevel="0" collapsed="false">
      <c r="A768" s="6" t="n">
        <v>240</v>
      </c>
      <c r="B768" s="10" t="s">
        <v>110</v>
      </c>
      <c r="C768" s="10" t="n">
        <v>500</v>
      </c>
      <c r="D768" s="10"/>
      <c r="E768" s="10" t="s">
        <v>1045</v>
      </c>
      <c r="F768" s="10" t="s">
        <v>1046</v>
      </c>
      <c r="G768" s="10" t="s">
        <v>622</v>
      </c>
      <c r="H768" s="6" t="s">
        <v>1028</v>
      </c>
      <c r="I768" s="6" t="s">
        <v>38</v>
      </c>
      <c r="J768" s="3" t="n">
        <v>1</v>
      </c>
      <c r="K768" s="6"/>
      <c r="L768" s="6"/>
      <c r="M768" s="6"/>
      <c r="N768" s="6"/>
      <c r="O768" s="6"/>
      <c r="P768" s="6" t="s">
        <v>25</v>
      </c>
      <c r="Q768" s="8" t="n">
        <v>8559</v>
      </c>
      <c r="U768" s="3" t="n">
        <v>-4142</v>
      </c>
    </row>
    <row r="769" s="3" customFormat="true" ht="12.75" hidden="false" customHeight="false" outlineLevel="0" collapsed="false">
      <c r="A769" s="6"/>
      <c r="B769" s="10" t="s">
        <v>110</v>
      </c>
      <c r="C769" s="10" t="n">
        <v>500</v>
      </c>
      <c r="D769" s="10"/>
      <c r="E769" s="10" t="s">
        <v>1045</v>
      </c>
      <c r="F769" s="10" t="s">
        <v>1046</v>
      </c>
      <c r="G769" s="10" t="s">
        <v>622</v>
      </c>
      <c r="H769" s="6" t="s">
        <v>1028</v>
      </c>
      <c r="I769" s="6" t="s">
        <v>38</v>
      </c>
      <c r="J769" s="3" t="n">
        <v>1</v>
      </c>
      <c r="K769" s="6"/>
      <c r="L769" s="6"/>
      <c r="M769" s="6"/>
      <c r="N769" s="6"/>
      <c r="O769" s="6"/>
      <c r="P769" s="6" t="s">
        <v>25</v>
      </c>
      <c r="Q769" s="8" t="n">
        <v>8560</v>
      </c>
      <c r="U769" s="3" t="n">
        <v>-4142</v>
      </c>
    </row>
    <row r="770" s="3" customFormat="true" ht="12.75" hidden="false" customHeight="false" outlineLevel="0" collapsed="false">
      <c r="B770" s="4" t="s">
        <v>115</v>
      </c>
      <c r="C770" s="4" t="s">
        <v>1047</v>
      </c>
      <c r="D770" s="4" t="s">
        <v>1016</v>
      </c>
      <c r="E770" s="4" t="s">
        <v>1048</v>
      </c>
      <c r="F770" s="4" t="s">
        <v>1049</v>
      </c>
      <c r="G770" s="4" t="s">
        <v>622</v>
      </c>
      <c r="H770" s="4" t="s">
        <v>1028</v>
      </c>
      <c r="I770" s="3" t="s">
        <v>38</v>
      </c>
      <c r="J770" s="3" t="n">
        <v>1</v>
      </c>
      <c r="K770" s="4"/>
      <c r="P770" s="3" t="s">
        <v>25</v>
      </c>
      <c r="Q770" s="5" t="n">
        <v>8606</v>
      </c>
      <c r="U770" s="3" t="n">
        <v>-4142</v>
      </c>
    </row>
    <row r="771" s="3" customFormat="true" ht="12.75" hidden="false" customHeight="false" outlineLevel="0" collapsed="false">
      <c r="B771" s="4" t="s">
        <v>115</v>
      </c>
      <c r="C771" s="4" t="s">
        <v>116</v>
      </c>
      <c r="D771" s="3" t="s">
        <v>592</v>
      </c>
      <c r="E771" s="3" t="s">
        <v>1028</v>
      </c>
      <c r="F771" s="3" t="s">
        <v>1030</v>
      </c>
      <c r="G771" s="4" t="s">
        <v>622</v>
      </c>
      <c r="H771" s="3" t="s">
        <v>1028</v>
      </c>
      <c r="I771" s="3" t="s">
        <v>38</v>
      </c>
      <c r="J771" s="3" t="n">
        <v>1</v>
      </c>
      <c r="K771" s="4"/>
      <c r="P771" s="3" t="s">
        <v>25</v>
      </c>
      <c r="Q771" s="5" t="n">
        <v>8609</v>
      </c>
      <c r="U771" s="3" t="n">
        <v>-4142</v>
      </c>
    </row>
    <row r="772" s="3" customFormat="true" ht="12.75" hidden="false" customHeight="false" outlineLevel="0" collapsed="false">
      <c r="A772" s="3" t="n">
        <v>986</v>
      </c>
      <c r="B772" s="4" t="s">
        <v>26</v>
      </c>
      <c r="C772" s="4" t="s">
        <v>34</v>
      </c>
      <c r="D772" s="4" t="s">
        <v>49</v>
      </c>
      <c r="E772" s="4"/>
      <c r="F772" s="4" t="s">
        <v>1050</v>
      </c>
      <c r="G772" s="4" t="s">
        <v>622</v>
      </c>
      <c r="H772" s="6" t="s">
        <v>1028</v>
      </c>
      <c r="I772" s="6" t="s">
        <v>38</v>
      </c>
      <c r="J772" s="3" t="n">
        <v>1</v>
      </c>
      <c r="M772" s="4" t="s">
        <v>32</v>
      </c>
      <c r="N772" s="3" t="s">
        <v>33</v>
      </c>
      <c r="O772" s="3" t="s">
        <v>32</v>
      </c>
      <c r="P772" s="3" t="s">
        <v>25</v>
      </c>
      <c r="Q772" s="5" t="n">
        <v>8740</v>
      </c>
      <c r="U772" s="3" t="n">
        <v>-4142</v>
      </c>
    </row>
    <row r="773" s="3" customFormat="true" ht="12.75" hidden="false" customHeight="false" outlineLevel="0" collapsed="false">
      <c r="A773" s="17"/>
      <c r="B773" s="18" t="s">
        <v>280</v>
      </c>
      <c r="C773" s="17" t="s">
        <v>664</v>
      </c>
      <c r="D773" s="17" t="s">
        <v>665</v>
      </c>
      <c r="E773" s="18" t="s">
        <v>1028</v>
      </c>
      <c r="F773" s="18" t="s">
        <v>1051</v>
      </c>
      <c r="G773" s="18" t="s">
        <v>622</v>
      </c>
      <c r="H773" s="18" t="s">
        <v>1028</v>
      </c>
      <c r="I773" s="18" t="s">
        <v>38</v>
      </c>
      <c r="J773" s="3" t="n">
        <v>1</v>
      </c>
      <c r="K773" s="18"/>
      <c r="L773" s="18"/>
      <c r="M773" s="18"/>
      <c r="N773" s="18"/>
      <c r="O773" s="18"/>
      <c r="P773" s="18" t="s">
        <v>25</v>
      </c>
      <c r="Q773" s="5" t="n">
        <v>8612</v>
      </c>
      <c r="U773" s="6" t="n">
        <v>-4142</v>
      </c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  <c r="AM773" s="6"/>
      <c r="AN773" s="6"/>
      <c r="AO773" s="6"/>
      <c r="AP773" s="6"/>
      <c r="AQ773" s="6"/>
      <c r="AR773" s="6"/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  <c r="CM773" s="6"/>
      <c r="CN773" s="6"/>
      <c r="CO773" s="6"/>
      <c r="CP773" s="6"/>
      <c r="CQ773" s="6"/>
      <c r="CR773" s="6"/>
      <c r="CS773" s="6"/>
      <c r="CT773" s="6"/>
      <c r="CU773" s="6"/>
      <c r="CV773" s="6"/>
      <c r="CW773" s="6"/>
      <c r="CX773" s="6"/>
      <c r="CY773" s="6"/>
      <c r="CZ773" s="6"/>
      <c r="DA773" s="6"/>
      <c r="DB773" s="6"/>
      <c r="DC773" s="6"/>
      <c r="DD773" s="6"/>
      <c r="DE773" s="6"/>
      <c r="DF773" s="6"/>
      <c r="DG773" s="6"/>
      <c r="DH773" s="6"/>
      <c r="DI773" s="6"/>
      <c r="DJ773" s="6"/>
      <c r="DK773" s="6"/>
      <c r="DL773" s="6"/>
      <c r="DM773" s="6"/>
      <c r="DN773" s="6"/>
      <c r="DO773" s="6"/>
      <c r="DP773" s="6"/>
      <c r="DQ773" s="6"/>
      <c r="DR773" s="6"/>
      <c r="DS773" s="6"/>
      <c r="DT773" s="6"/>
      <c r="DU773" s="6"/>
      <c r="DV773" s="6"/>
      <c r="DW773" s="6"/>
      <c r="DX773" s="6"/>
      <c r="DY773" s="6"/>
      <c r="DZ773" s="6"/>
      <c r="EA773" s="6"/>
      <c r="EB773" s="6"/>
      <c r="EC773" s="6"/>
      <c r="ED773" s="6"/>
      <c r="EE773" s="6"/>
      <c r="EF773" s="6"/>
      <c r="EG773" s="6"/>
      <c r="EH773" s="6"/>
      <c r="EI773" s="6"/>
      <c r="EJ773" s="6"/>
      <c r="EK773" s="6"/>
      <c r="EL773" s="6"/>
      <c r="EM773" s="6"/>
      <c r="EN773" s="6"/>
      <c r="EO773" s="6"/>
      <c r="EP773" s="6"/>
      <c r="EQ773" s="6"/>
      <c r="ER773" s="6"/>
      <c r="ES773" s="6"/>
      <c r="ET773" s="6"/>
      <c r="EU773" s="6"/>
      <c r="EV773" s="6"/>
      <c r="EW773" s="6"/>
      <c r="EX773" s="6"/>
      <c r="EY773" s="6"/>
      <c r="EZ773" s="6"/>
      <c r="FA773" s="6"/>
      <c r="FB773" s="6"/>
      <c r="FC773" s="6"/>
      <c r="FD773" s="6"/>
      <c r="FE773" s="6"/>
      <c r="FF773" s="6"/>
      <c r="FG773" s="6"/>
      <c r="FH773" s="6"/>
      <c r="FI773" s="6"/>
      <c r="FJ773" s="6"/>
      <c r="FK773" s="6"/>
      <c r="FL773" s="6"/>
      <c r="FM773" s="6"/>
      <c r="FN773" s="6"/>
      <c r="FO773" s="6"/>
      <c r="FP773" s="6"/>
      <c r="FQ773" s="6"/>
      <c r="FR773" s="6"/>
      <c r="FS773" s="6"/>
      <c r="FT773" s="6"/>
      <c r="FU773" s="6"/>
      <c r="FV773" s="6"/>
      <c r="FW773" s="6"/>
      <c r="FX773" s="6"/>
      <c r="FY773" s="6"/>
      <c r="FZ773" s="6"/>
      <c r="GA773" s="6"/>
      <c r="GB773" s="6"/>
      <c r="GC773" s="6"/>
      <c r="GD773" s="6"/>
      <c r="GE773" s="6"/>
      <c r="GF773" s="6"/>
    </row>
    <row r="774" s="3" customFormat="true" ht="12.75" hidden="false" customHeight="false" outlineLevel="0" collapsed="false">
      <c r="A774" s="3" t="n">
        <v>2</v>
      </c>
      <c r="B774" s="4" t="s">
        <v>307</v>
      </c>
      <c r="C774" s="4" t="s">
        <v>308</v>
      </c>
      <c r="D774" s="4" t="s">
        <v>1052</v>
      </c>
      <c r="E774" s="4" t="s">
        <v>1053</v>
      </c>
      <c r="F774" s="4" t="s">
        <v>1054</v>
      </c>
      <c r="G774" s="4" t="s">
        <v>622</v>
      </c>
      <c r="H774" s="3" t="s">
        <v>1028</v>
      </c>
      <c r="I774" s="3" t="s">
        <v>38</v>
      </c>
      <c r="J774" s="4" t="n">
        <v>1</v>
      </c>
      <c r="P774" s="3" t="s">
        <v>25</v>
      </c>
      <c r="Q774" s="5" t="n">
        <v>8561</v>
      </c>
      <c r="U774" s="3" t="n">
        <v>-4142</v>
      </c>
    </row>
    <row r="775" s="3" customFormat="true" ht="12.75" hidden="false" customHeight="false" outlineLevel="0" collapsed="false">
      <c r="B775" s="4" t="s">
        <v>126</v>
      </c>
      <c r="C775" s="4" t="s">
        <v>1055</v>
      </c>
      <c r="D775" s="3" t="s">
        <v>242</v>
      </c>
      <c r="E775" s="4" t="s">
        <v>1056</v>
      </c>
      <c r="F775" s="4" t="s">
        <v>1057</v>
      </c>
      <c r="G775" s="4" t="s">
        <v>622</v>
      </c>
      <c r="H775" s="3" t="s">
        <v>1028</v>
      </c>
      <c r="I775" s="3" t="s">
        <v>38</v>
      </c>
      <c r="J775" s="3" t="n">
        <v>1</v>
      </c>
      <c r="P775" s="3" t="s">
        <v>25</v>
      </c>
      <c r="Q775" s="5" t="n">
        <v>8566</v>
      </c>
      <c r="R775" s="16"/>
      <c r="S775" s="16"/>
      <c r="T775" s="16"/>
      <c r="U775" s="3" t="n">
        <v>-4142</v>
      </c>
    </row>
    <row r="776" s="3" customFormat="true" ht="12.75" hidden="false" customHeight="false" outlineLevel="0" collapsed="false">
      <c r="A776" s="3" t="n">
        <v>38</v>
      </c>
      <c r="B776" s="3" t="s">
        <v>130</v>
      </c>
      <c r="C776" s="3" t="s">
        <v>131</v>
      </c>
      <c r="D776" s="3" t="s">
        <v>1058</v>
      </c>
      <c r="E776" s="3" t="s">
        <v>1059</v>
      </c>
      <c r="F776" s="3" t="s">
        <v>1060</v>
      </c>
      <c r="G776" s="4" t="s">
        <v>622</v>
      </c>
      <c r="H776" s="3" t="s">
        <v>1028</v>
      </c>
      <c r="I776" s="4" t="s">
        <v>38</v>
      </c>
      <c r="J776" s="3" t="n">
        <v>1</v>
      </c>
      <c r="P776" s="3" t="s">
        <v>25</v>
      </c>
      <c r="Q776" s="5" t="n">
        <v>8556</v>
      </c>
      <c r="U776" s="3" t="n">
        <v>-4142</v>
      </c>
    </row>
    <row r="777" s="3" customFormat="true" ht="12.75" hidden="false" customHeight="false" outlineLevel="0" collapsed="false">
      <c r="A777" s="3" t="n">
        <v>101</v>
      </c>
      <c r="B777" s="3" t="s">
        <v>130</v>
      </c>
      <c r="C777" s="3" t="s">
        <v>137</v>
      </c>
      <c r="D777" s="3" t="s">
        <v>1058</v>
      </c>
      <c r="E777" s="3" t="s">
        <v>1059</v>
      </c>
      <c r="F777" s="3" t="s">
        <v>1060</v>
      </c>
      <c r="G777" s="4" t="s">
        <v>622</v>
      </c>
      <c r="H777" s="3" t="s">
        <v>1028</v>
      </c>
      <c r="I777" s="4" t="s">
        <v>38</v>
      </c>
      <c r="J777" s="3" t="n">
        <v>1</v>
      </c>
      <c r="P777" s="3" t="s">
        <v>25</v>
      </c>
      <c r="Q777" s="5" t="n">
        <v>8557</v>
      </c>
      <c r="U777" s="3" t="n">
        <v>-4142</v>
      </c>
    </row>
    <row r="778" s="3" customFormat="true" ht="12.75" hidden="false" customHeight="false" outlineLevel="0" collapsed="false">
      <c r="A778" s="3" t="n">
        <v>191</v>
      </c>
      <c r="B778" s="3" t="s">
        <v>130</v>
      </c>
      <c r="C778" s="3" t="s">
        <v>138</v>
      </c>
      <c r="D778" s="3" t="s">
        <v>1058</v>
      </c>
      <c r="E778" s="3" t="s">
        <v>1059</v>
      </c>
      <c r="F778" s="3" t="s">
        <v>1060</v>
      </c>
      <c r="G778" s="4" t="s">
        <v>622</v>
      </c>
      <c r="H778" s="3" t="s">
        <v>1028</v>
      </c>
      <c r="I778" s="4" t="s">
        <v>38</v>
      </c>
      <c r="J778" s="3" t="n">
        <v>1</v>
      </c>
      <c r="P778" s="3" t="s">
        <v>25</v>
      </c>
      <c r="Q778" s="5" t="n">
        <v>8558</v>
      </c>
      <c r="U778" s="3" t="n">
        <v>-4142</v>
      </c>
    </row>
    <row r="779" s="22" customFormat="true" ht="12.75" hidden="false" customHeight="false" outlineLevel="0" collapsed="false">
      <c r="A779" s="19" t="n">
        <v>55</v>
      </c>
      <c r="B779" s="20" t="s">
        <v>354</v>
      </c>
      <c r="C779" s="19" t="s">
        <v>365</v>
      </c>
      <c r="D779" s="21"/>
      <c r="F779" s="20" t="s">
        <v>1050</v>
      </c>
      <c r="G779" s="20" t="s">
        <v>622</v>
      </c>
      <c r="H779" s="20" t="s">
        <v>1028</v>
      </c>
      <c r="I779" s="20" t="s">
        <v>38</v>
      </c>
      <c r="J779" s="23" t="n">
        <v>1</v>
      </c>
      <c r="P779" s="20" t="s">
        <v>25</v>
      </c>
      <c r="Q779" s="28" t="n">
        <v>8612</v>
      </c>
      <c r="U779" s="22" t="n">
        <v>45</v>
      </c>
    </row>
    <row r="780" s="22" customFormat="true" ht="12.75" hidden="false" customHeight="false" outlineLevel="0" collapsed="false">
      <c r="A780" s="19" t="n">
        <v>55</v>
      </c>
      <c r="B780" s="20" t="s">
        <v>354</v>
      </c>
      <c r="C780" s="19" t="s">
        <v>370</v>
      </c>
      <c r="D780" s="21"/>
      <c r="F780" s="20" t="s">
        <v>1050</v>
      </c>
      <c r="G780" s="20" t="s">
        <v>622</v>
      </c>
      <c r="H780" s="20" t="s">
        <v>1028</v>
      </c>
      <c r="I780" s="20" t="s">
        <v>38</v>
      </c>
      <c r="J780" s="23" t="n">
        <v>1</v>
      </c>
      <c r="P780" s="20" t="s">
        <v>25</v>
      </c>
      <c r="Q780" s="28" t="n">
        <v>8612</v>
      </c>
      <c r="U780" s="22" t="n">
        <v>45</v>
      </c>
    </row>
    <row r="781" s="22" customFormat="true" ht="12.75" hidden="false" customHeight="false" outlineLevel="0" collapsed="false">
      <c r="A781" s="25" t="n">
        <v>39</v>
      </c>
      <c r="B781" s="30" t="s">
        <v>455</v>
      </c>
      <c r="C781" s="32" t="n">
        <v>20</v>
      </c>
      <c r="D781" s="30" t="s">
        <v>870</v>
      </c>
      <c r="E781" s="33" t="s">
        <v>1028</v>
      </c>
      <c r="F781" s="77" t="s">
        <v>1061</v>
      </c>
      <c r="G781" s="34" t="s">
        <v>622</v>
      </c>
      <c r="H781" s="33" t="s">
        <v>1028</v>
      </c>
      <c r="I781" s="33" t="s">
        <v>38</v>
      </c>
      <c r="J781" s="25" t="n">
        <v>1</v>
      </c>
      <c r="O781" s="22" t="s">
        <v>32</v>
      </c>
      <c r="P781" s="33" t="s">
        <v>25</v>
      </c>
      <c r="Q781" s="26" t="n">
        <v>14184</v>
      </c>
      <c r="U781" s="22" t="n">
        <v>45</v>
      </c>
      <c r="IK781" s="23"/>
      <c r="IL781" s="23"/>
      <c r="IM781" s="23"/>
      <c r="IN781" s="23"/>
      <c r="IO781" s="23"/>
      <c r="IP781" s="23"/>
      <c r="IQ781" s="23"/>
      <c r="IR781" s="23"/>
    </row>
    <row r="782" s="22" customFormat="true" ht="12.75" hidden="false" customHeight="false" outlineLevel="0" collapsed="false">
      <c r="A782" s="25" t="n">
        <v>39</v>
      </c>
      <c r="B782" s="30" t="s">
        <v>455</v>
      </c>
      <c r="C782" s="32" t="s">
        <v>457</v>
      </c>
      <c r="D782" s="30" t="s">
        <v>931</v>
      </c>
      <c r="E782" s="33" t="s">
        <v>1028</v>
      </c>
      <c r="F782" s="77" t="s">
        <v>1061</v>
      </c>
      <c r="G782" s="34" t="s">
        <v>622</v>
      </c>
      <c r="H782" s="33" t="s">
        <v>1028</v>
      </c>
      <c r="I782" s="33" t="s">
        <v>38</v>
      </c>
      <c r="J782" s="25" t="n">
        <v>1</v>
      </c>
      <c r="O782" s="22" t="s">
        <v>32</v>
      </c>
      <c r="P782" s="33" t="s">
        <v>25</v>
      </c>
      <c r="Q782" s="26" t="n">
        <v>14185</v>
      </c>
      <c r="U782" s="22" t="n">
        <v>45</v>
      </c>
      <c r="IK782" s="23"/>
      <c r="IL782" s="23"/>
      <c r="IM782" s="23"/>
      <c r="IN782" s="23"/>
      <c r="IO782" s="23"/>
      <c r="IP782" s="23"/>
      <c r="IQ782" s="23"/>
      <c r="IR782" s="23"/>
    </row>
    <row r="783" s="22" customFormat="true" ht="12.75" hidden="false" customHeight="false" outlineLevel="0" collapsed="false">
      <c r="A783" s="25" t="n">
        <v>39</v>
      </c>
      <c r="B783" s="30" t="s">
        <v>455</v>
      </c>
      <c r="C783" s="32" t="s">
        <v>161</v>
      </c>
      <c r="D783" s="30" t="s">
        <v>225</v>
      </c>
      <c r="E783" s="33" t="s">
        <v>1028</v>
      </c>
      <c r="F783" s="77" t="s">
        <v>1061</v>
      </c>
      <c r="G783" s="34" t="s">
        <v>622</v>
      </c>
      <c r="H783" s="33" t="s">
        <v>1028</v>
      </c>
      <c r="I783" s="33" t="s">
        <v>38</v>
      </c>
      <c r="J783" s="25" t="n">
        <v>1</v>
      </c>
      <c r="O783" s="22" t="s">
        <v>32</v>
      </c>
      <c r="P783" s="33" t="s">
        <v>25</v>
      </c>
      <c r="Q783" s="28" t="n">
        <v>14186</v>
      </c>
      <c r="U783" s="22" t="n">
        <v>45</v>
      </c>
    </row>
    <row r="784" s="22" customFormat="true" ht="12.75" hidden="false" customHeight="false" outlineLevel="0" collapsed="false">
      <c r="A784" s="25" t="n">
        <v>39</v>
      </c>
      <c r="B784" s="30" t="s">
        <v>455</v>
      </c>
      <c r="C784" s="32" t="s">
        <v>458</v>
      </c>
      <c r="D784" s="30" t="s">
        <v>931</v>
      </c>
      <c r="E784" s="33" t="s">
        <v>1028</v>
      </c>
      <c r="F784" s="77" t="s">
        <v>1061</v>
      </c>
      <c r="G784" s="34" t="s">
        <v>622</v>
      </c>
      <c r="H784" s="33" t="s">
        <v>1028</v>
      </c>
      <c r="I784" s="33" t="s">
        <v>38</v>
      </c>
      <c r="J784" s="25" t="n">
        <v>1</v>
      </c>
      <c r="O784" s="22" t="s">
        <v>32</v>
      </c>
      <c r="P784" s="33" t="s">
        <v>25</v>
      </c>
      <c r="Q784" s="28" t="n">
        <v>14187</v>
      </c>
      <c r="U784" s="22" t="n">
        <v>45</v>
      </c>
    </row>
    <row r="785" s="71" customFormat="true" ht="12.75" hidden="false" customHeight="false" outlineLevel="0" collapsed="false">
      <c r="A785" s="69" t="n">
        <v>40</v>
      </c>
      <c r="B785" s="68" t="s">
        <v>455</v>
      </c>
      <c r="C785" s="78" t="n">
        <v>20</v>
      </c>
      <c r="D785" s="68" t="s">
        <v>870</v>
      </c>
      <c r="E785" s="79" t="s">
        <v>1062</v>
      </c>
      <c r="F785" s="79" t="s">
        <v>1063</v>
      </c>
      <c r="G785" s="80" t="s">
        <v>622</v>
      </c>
      <c r="H785" s="79" t="s">
        <v>1062</v>
      </c>
      <c r="I785" s="81" t="s">
        <v>38</v>
      </c>
      <c r="J785" s="69" t="n">
        <v>1</v>
      </c>
      <c r="K785" s="82"/>
      <c r="O785" s="71" t="s">
        <v>32</v>
      </c>
      <c r="P785" s="79" t="s">
        <v>25</v>
      </c>
      <c r="Q785" s="76" t="n">
        <v>14188</v>
      </c>
      <c r="U785" s="75" t="n">
        <v>6</v>
      </c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  <c r="AP785" s="75"/>
      <c r="AQ785" s="75"/>
      <c r="AR785" s="75"/>
      <c r="AS785" s="75"/>
      <c r="AT785" s="75"/>
      <c r="AU785" s="75"/>
      <c r="AV785" s="75"/>
      <c r="AW785" s="75"/>
      <c r="AX785" s="75"/>
      <c r="AY785" s="75"/>
      <c r="AZ785" s="75"/>
      <c r="BA785" s="75"/>
      <c r="BB785" s="75"/>
      <c r="BC785" s="75"/>
      <c r="BD785" s="75"/>
      <c r="BE785" s="75"/>
      <c r="BF785" s="75"/>
      <c r="BG785" s="75"/>
      <c r="BH785" s="75"/>
      <c r="BI785" s="75"/>
      <c r="BJ785" s="75"/>
      <c r="BK785" s="75"/>
      <c r="BL785" s="75"/>
      <c r="BM785" s="75"/>
      <c r="BN785" s="75"/>
      <c r="BO785" s="75"/>
      <c r="BP785" s="75"/>
      <c r="BQ785" s="75"/>
      <c r="BR785" s="75"/>
      <c r="BS785" s="75"/>
      <c r="BT785" s="75"/>
      <c r="BU785" s="75"/>
      <c r="BV785" s="75"/>
      <c r="BW785" s="75"/>
      <c r="BX785" s="75"/>
      <c r="BY785" s="75"/>
      <c r="BZ785" s="75"/>
      <c r="CA785" s="75"/>
      <c r="CB785" s="75"/>
      <c r="CC785" s="75"/>
      <c r="CD785" s="75"/>
      <c r="CE785" s="75"/>
      <c r="CF785" s="75"/>
      <c r="CG785" s="75"/>
      <c r="CH785" s="75"/>
      <c r="CI785" s="75"/>
      <c r="CJ785" s="75"/>
      <c r="CK785" s="75"/>
      <c r="CL785" s="75"/>
      <c r="CM785" s="75"/>
      <c r="CN785" s="75"/>
      <c r="CO785" s="75"/>
      <c r="CP785" s="75"/>
      <c r="CQ785" s="75"/>
      <c r="CR785" s="75"/>
      <c r="CS785" s="75"/>
      <c r="CT785" s="75"/>
      <c r="CU785" s="75"/>
      <c r="CV785" s="75"/>
      <c r="CW785" s="75"/>
      <c r="CX785" s="75"/>
      <c r="CY785" s="75"/>
      <c r="CZ785" s="75"/>
      <c r="DA785" s="75"/>
      <c r="DB785" s="75"/>
      <c r="DC785" s="75"/>
      <c r="DD785" s="75"/>
      <c r="DE785" s="75"/>
      <c r="DF785" s="75"/>
      <c r="DG785" s="75"/>
      <c r="DH785" s="75"/>
      <c r="DI785" s="75"/>
      <c r="DJ785" s="75"/>
      <c r="DK785" s="75"/>
      <c r="DL785" s="75"/>
      <c r="DM785" s="75"/>
      <c r="DN785" s="75"/>
      <c r="DO785" s="75"/>
      <c r="DP785" s="75"/>
      <c r="DQ785" s="75"/>
      <c r="DR785" s="75"/>
      <c r="DS785" s="75"/>
      <c r="DT785" s="75"/>
      <c r="DU785" s="75"/>
      <c r="DV785" s="75"/>
      <c r="DW785" s="75"/>
      <c r="DX785" s="75"/>
      <c r="DY785" s="75"/>
      <c r="DZ785" s="75"/>
      <c r="EA785" s="75"/>
      <c r="EB785" s="75"/>
      <c r="EC785" s="75"/>
      <c r="ED785" s="75"/>
      <c r="EE785" s="75"/>
      <c r="EF785" s="75"/>
      <c r="EG785" s="75"/>
      <c r="EH785" s="75"/>
      <c r="EI785" s="75"/>
      <c r="EJ785" s="75"/>
      <c r="EK785" s="75"/>
      <c r="EL785" s="75"/>
      <c r="EM785" s="75"/>
      <c r="EN785" s="75"/>
      <c r="EO785" s="75"/>
      <c r="EP785" s="75"/>
      <c r="EQ785" s="75"/>
      <c r="ER785" s="75"/>
      <c r="ES785" s="75"/>
      <c r="ET785" s="75"/>
      <c r="EU785" s="75"/>
      <c r="EV785" s="75"/>
      <c r="EW785" s="75"/>
      <c r="EX785" s="75"/>
      <c r="EY785" s="75"/>
      <c r="EZ785" s="75"/>
      <c r="FA785" s="75"/>
      <c r="FB785" s="75"/>
      <c r="FC785" s="75"/>
      <c r="FD785" s="75"/>
      <c r="FE785" s="75"/>
      <c r="FF785" s="75"/>
      <c r="FG785" s="75"/>
      <c r="FH785" s="75"/>
      <c r="FI785" s="75"/>
      <c r="FJ785" s="75"/>
      <c r="FK785" s="75"/>
      <c r="FL785" s="75"/>
      <c r="FM785" s="75"/>
      <c r="FN785" s="75"/>
      <c r="FO785" s="75"/>
      <c r="FP785" s="75"/>
      <c r="FQ785" s="75"/>
      <c r="FR785" s="75"/>
      <c r="FS785" s="75"/>
      <c r="FT785" s="75"/>
      <c r="FU785" s="75"/>
      <c r="FV785" s="75"/>
      <c r="FW785" s="75"/>
      <c r="FX785" s="75"/>
      <c r="FY785" s="75"/>
      <c r="FZ785" s="75"/>
      <c r="GA785" s="75"/>
      <c r="GB785" s="75"/>
      <c r="GC785" s="75"/>
      <c r="GD785" s="75"/>
      <c r="GE785" s="75"/>
      <c r="GF785" s="75"/>
      <c r="GG785" s="75"/>
      <c r="GH785" s="75"/>
      <c r="GI785" s="75"/>
      <c r="GJ785" s="75"/>
      <c r="GK785" s="75"/>
      <c r="GL785" s="75"/>
      <c r="GM785" s="75"/>
      <c r="GN785" s="75"/>
      <c r="GO785" s="75"/>
      <c r="GP785" s="75"/>
      <c r="GQ785" s="75"/>
      <c r="GR785" s="75"/>
      <c r="GS785" s="75"/>
      <c r="GT785" s="75"/>
      <c r="GU785" s="75"/>
      <c r="GV785" s="75"/>
      <c r="GW785" s="75"/>
      <c r="GX785" s="75"/>
      <c r="GY785" s="75"/>
      <c r="GZ785" s="75"/>
      <c r="HA785" s="75"/>
      <c r="HB785" s="75"/>
      <c r="HC785" s="75"/>
      <c r="HD785" s="75"/>
      <c r="HE785" s="75"/>
      <c r="HF785" s="75"/>
      <c r="HG785" s="75"/>
      <c r="HH785" s="75"/>
      <c r="HI785" s="75"/>
      <c r="HJ785" s="75"/>
      <c r="HK785" s="75"/>
      <c r="HL785" s="75"/>
      <c r="HM785" s="75"/>
      <c r="HN785" s="75"/>
      <c r="HO785" s="75"/>
      <c r="HP785" s="75"/>
      <c r="HQ785" s="75"/>
      <c r="HR785" s="75"/>
      <c r="HS785" s="75"/>
      <c r="HT785" s="75"/>
      <c r="HU785" s="75"/>
      <c r="HV785" s="75"/>
      <c r="HW785" s="75"/>
      <c r="HX785" s="75"/>
      <c r="HY785" s="75"/>
      <c r="HZ785" s="75"/>
      <c r="IA785" s="75"/>
      <c r="IB785" s="75"/>
      <c r="IC785" s="75"/>
      <c r="ID785" s="75"/>
      <c r="IE785" s="75"/>
      <c r="IF785" s="75"/>
      <c r="IG785" s="75"/>
      <c r="IH785" s="75"/>
      <c r="II785" s="75"/>
      <c r="IJ785" s="75"/>
    </row>
    <row r="786" s="71" customFormat="true" ht="12.75" hidden="false" customHeight="false" outlineLevel="0" collapsed="false">
      <c r="A786" s="69" t="n">
        <v>40</v>
      </c>
      <c r="B786" s="68" t="s">
        <v>455</v>
      </c>
      <c r="C786" s="78" t="s">
        <v>457</v>
      </c>
      <c r="D786" s="68" t="s">
        <v>931</v>
      </c>
      <c r="E786" s="79" t="s">
        <v>1062</v>
      </c>
      <c r="F786" s="79" t="s">
        <v>1063</v>
      </c>
      <c r="G786" s="80" t="s">
        <v>622</v>
      </c>
      <c r="H786" s="79" t="s">
        <v>1062</v>
      </c>
      <c r="I786" s="81" t="s">
        <v>38</v>
      </c>
      <c r="J786" s="69" t="n">
        <v>1</v>
      </c>
      <c r="K786" s="82"/>
      <c r="O786" s="71" t="s">
        <v>32</v>
      </c>
      <c r="P786" s="79" t="s">
        <v>25</v>
      </c>
      <c r="Q786" s="76" t="n">
        <v>14189</v>
      </c>
      <c r="U786" s="75" t="n">
        <v>6</v>
      </c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  <c r="AP786" s="75"/>
      <c r="AQ786" s="75"/>
      <c r="AR786" s="75"/>
      <c r="AS786" s="75"/>
      <c r="AT786" s="75"/>
      <c r="AU786" s="75"/>
      <c r="AV786" s="75"/>
      <c r="AW786" s="75"/>
      <c r="AX786" s="75"/>
      <c r="AY786" s="75"/>
      <c r="AZ786" s="75"/>
      <c r="BA786" s="75"/>
      <c r="BB786" s="75"/>
      <c r="BC786" s="75"/>
      <c r="BD786" s="75"/>
      <c r="BE786" s="75"/>
      <c r="BF786" s="75"/>
      <c r="BG786" s="75"/>
      <c r="BH786" s="75"/>
      <c r="BI786" s="75"/>
      <c r="BJ786" s="75"/>
      <c r="BK786" s="75"/>
      <c r="BL786" s="75"/>
      <c r="BM786" s="75"/>
      <c r="BN786" s="75"/>
      <c r="BO786" s="75"/>
      <c r="BP786" s="75"/>
      <c r="BQ786" s="75"/>
      <c r="BR786" s="75"/>
      <c r="BS786" s="75"/>
      <c r="BT786" s="75"/>
      <c r="BU786" s="75"/>
      <c r="BV786" s="75"/>
      <c r="BW786" s="75"/>
      <c r="BX786" s="75"/>
      <c r="BY786" s="75"/>
      <c r="BZ786" s="75"/>
      <c r="CA786" s="75"/>
      <c r="CB786" s="75"/>
      <c r="CC786" s="75"/>
      <c r="CD786" s="75"/>
      <c r="CE786" s="75"/>
      <c r="CF786" s="75"/>
      <c r="CG786" s="75"/>
      <c r="CH786" s="75"/>
      <c r="CI786" s="75"/>
      <c r="CJ786" s="75"/>
      <c r="CK786" s="75"/>
      <c r="CL786" s="75"/>
      <c r="CM786" s="75"/>
      <c r="CN786" s="75"/>
      <c r="CO786" s="75"/>
      <c r="CP786" s="75"/>
      <c r="CQ786" s="75"/>
      <c r="CR786" s="75"/>
      <c r="CS786" s="75"/>
      <c r="CT786" s="75"/>
      <c r="CU786" s="75"/>
      <c r="CV786" s="75"/>
      <c r="CW786" s="75"/>
      <c r="CX786" s="75"/>
      <c r="CY786" s="75"/>
      <c r="CZ786" s="75"/>
      <c r="DA786" s="75"/>
      <c r="DB786" s="75"/>
      <c r="DC786" s="75"/>
      <c r="DD786" s="75"/>
      <c r="DE786" s="75"/>
      <c r="DF786" s="75"/>
      <c r="DG786" s="75"/>
      <c r="DH786" s="75"/>
      <c r="DI786" s="75"/>
      <c r="DJ786" s="75"/>
      <c r="DK786" s="75"/>
      <c r="DL786" s="75"/>
      <c r="DM786" s="75"/>
      <c r="DN786" s="75"/>
      <c r="DO786" s="75"/>
      <c r="DP786" s="75"/>
      <c r="DQ786" s="75"/>
      <c r="DR786" s="75"/>
      <c r="DS786" s="75"/>
      <c r="DT786" s="75"/>
      <c r="DU786" s="75"/>
      <c r="DV786" s="75"/>
      <c r="DW786" s="75"/>
      <c r="DX786" s="75"/>
      <c r="DY786" s="75"/>
      <c r="DZ786" s="75"/>
      <c r="EA786" s="75"/>
      <c r="EB786" s="75"/>
      <c r="EC786" s="75"/>
      <c r="ED786" s="75"/>
      <c r="EE786" s="75"/>
      <c r="EF786" s="75"/>
      <c r="EG786" s="75"/>
      <c r="EH786" s="75"/>
      <c r="EI786" s="75"/>
      <c r="EJ786" s="75"/>
      <c r="EK786" s="75"/>
      <c r="EL786" s="75"/>
      <c r="EM786" s="75"/>
      <c r="EN786" s="75"/>
      <c r="EO786" s="75"/>
      <c r="EP786" s="75"/>
      <c r="EQ786" s="75"/>
      <c r="ER786" s="75"/>
      <c r="ES786" s="75"/>
      <c r="ET786" s="75"/>
      <c r="EU786" s="75"/>
      <c r="EV786" s="75"/>
      <c r="EW786" s="75"/>
      <c r="EX786" s="75"/>
      <c r="EY786" s="75"/>
      <c r="EZ786" s="75"/>
      <c r="FA786" s="75"/>
      <c r="FB786" s="75"/>
      <c r="FC786" s="75"/>
      <c r="FD786" s="75"/>
      <c r="FE786" s="75"/>
      <c r="FF786" s="75"/>
      <c r="FG786" s="75"/>
      <c r="FH786" s="75"/>
      <c r="FI786" s="75"/>
      <c r="FJ786" s="75"/>
      <c r="FK786" s="75"/>
      <c r="FL786" s="75"/>
      <c r="FM786" s="75"/>
      <c r="FN786" s="75"/>
      <c r="FO786" s="75"/>
      <c r="FP786" s="75"/>
      <c r="FQ786" s="75"/>
      <c r="FR786" s="75"/>
      <c r="FS786" s="75"/>
      <c r="FT786" s="75"/>
      <c r="FU786" s="75"/>
      <c r="FV786" s="75"/>
      <c r="FW786" s="75"/>
      <c r="FX786" s="75"/>
      <c r="FY786" s="75"/>
      <c r="FZ786" s="75"/>
      <c r="GA786" s="75"/>
      <c r="GB786" s="75"/>
      <c r="GC786" s="75"/>
      <c r="GD786" s="75"/>
      <c r="GE786" s="75"/>
      <c r="GF786" s="75"/>
      <c r="GG786" s="75"/>
      <c r="GH786" s="75"/>
      <c r="GI786" s="75"/>
      <c r="GJ786" s="75"/>
      <c r="GK786" s="75"/>
      <c r="GL786" s="75"/>
      <c r="GM786" s="75"/>
      <c r="GN786" s="75"/>
      <c r="GO786" s="75"/>
      <c r="GP786" s="75"/>
      <c r="GQ786" s="75"/>
      <c r="GR786" s="75"/>
      <c r="GS786" s="75"/>
      <c r="GT786" s="75"/>
      <c r="GU786" s="75"/>
      <c r="GV786" s="75"/>
      <c r="GW786" s="75"/>
      <c r="GX786" s="75"/>
      <c r="GY786" s="75"/>
      <c r="GZ786" s="75"/>
      <c r="HA786" s="75"/>
      <c r="HB786" s="75"/>
      <c r="HC786" s="75"/>
      <c r="HD786" s="75"/>
      <c r="HE786" s="75"/>
      <c r="HF786" s="75"/>
      <c r="HG786" s="75"/>
      <c r="HH786" s="75"/>
      <c r="HI786" s="75"/>
      <c r="HJ786" s="75"/>
      <c r="HK786" s="75"/>
      <c r="HL786" s="75"/>
      <c r="HM786" s="75"/>
      <c r="HN786" s="75"/>
      <c r="HO786" s="75"/>
      <c r="HP786" s="75"/>
      <c r="HQ786" s="75"/>
      <c r="HR786" s="75"/>
      <c r="HS786" s="75"/>
      <c r="HT786" s="75"/>
      <c r="HU786" s="75"/>
      <c r="HV786" s="75"/>
      <c r="HW786" s="75"/>
      <c r="HX786" s="75"/>
      <c r="HY786" s="75"/>
      <c r="HZ786" s="75"/>
      <c r="IA786" s="75"/>
      <c r="IB786" s="75"/>
      <c r="IC786" s="75"/>
      <c r="ID786" s="75"/>
      <c r="IE786" s="75"/>
      <c r="IF786" s="75"/>
      <c r="IG786" s="75"/>
      <c r="IH786" s="75"/>
      <c r="II786" s="75"/>
      <c r="IJ786" s="75"/>
    </row>
    <row r="787" s="71" customFormat="true" ht="12.75" hidden="false" customHeight="false" outlineLevel="0" collapsed="false">
      <c r="A787" s="69" t="n">
        <v>40</v>
      </c>
      <c r="B787" s="68" t="s">
        <v>455</v>
      </c>
      <c r="C787" s="78" t="s">
        <v>161</v>
      </c>
      <c r="D787" s="68" t="s">
        <v>225</v>
      </c>
      <c r="E787" s="79" t="s">
        <v>1062</v>
      </c>
      <c r="F787" s="79" t="s">
        <v>1063</v>
      </c>
      <c r="G787" s="80" t="s">
        <v>622</v>
      </c>
      <c r="H787" s="79" t="s">
        <v>1062</v>
      </c>
      <c r="I787" s="81" t="s">
        <v>38</v>
      </c>
      <c r="J787" s="69" t="n">
        <v>1</v>
      </c>
      <c r="K787" s="82"/>
      <c r="O787" s="71" t="s">
        <v>32</v>
      </c>
      <c r="P787" s="79" t="s">
        <v>25</v>
      </c>
      <c r="Q787" s="70" t="n">
        <v>14190</v>
      </c>
      <c r="U787" s="75" t="n">
        <v>6</v>
      </c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  <c r="AP787" s="75"/>
      <c r="AQ787" s="75"/>
      <c r="AR787" s="75"/>
      <c r="AS787" s="75"/>
      <c r="AT787" s="75"/>
      <c r="AU787" s="75"/>
      <c r="AV787" s="75"/>
      <c r="AW787" s="75"/>
      <c r="AX787" s="75"/>
      <c r="AY787" s="75"/>
      <c r="AZ787" s="75"/>
      <c r="BA787" s="75"/>
      <c r="BB787" s="75"/>
      <c r="BC787" s="75"/>
      <c r="BD787" s="75"/>
      <c r="BE787" s="75"/>
      <c r="BF787" s="75"/>
      <c r="BG787" s="75"/>
      <c r="BH787" s="75"/>
      <c r="BI787" s="75"/>
      <c r="BJ787" s="75"/>
      <c r="BK787" s="75"/>
      <c r="BL787" s="75"/>
      <c r="BM787" s="75"/>
      <c r="BN787" s="75"/>
      <c r="BO787" s="75"/>
      <c r="BP787" s="75"/>
      <c r="BQ787" s="75"/>
      <c r="BR787" s="75"/>
      <c r="BS787" s="75"/>
      <c r="BT787" s="75"/>
      <c r="BU787" s="75"/>
      <c r="BV787" s="75"/>
      <c r="BW787" s="75"/>
      <c r="BX787" s="75"/>
      <c r="BY787" s="75"/>
      <c r="BZ787" s="75"/>
      <c r="CA787" s="75"/>
      <c r="CB787" s="75"/>
      <c r="CC787" s="75"/>
      <c r="CD787" s="75"/>
      <c r="CE787" s="75"/>
      <c r="CF787" s="75"/>
      <c r="CG787" s="75"/>
      <c r="CH787" s="75"/>
      <c r="CI787" s="75"/>
      <c r="CJ787" s="75"/>
      <c r="CK787" s="75"/>
      <c r="CL787" s="75"/>
      <c r="CM787" s="75"/>
      <c r="CN787" s="75"/>
      <c r="CO787" s="75"/>
      <c r="CP787" s="75"/>
      <c r="CQ787" s="75"/>
      <c r="CR787" s="75"/>
      <c r="CS787" s="75"/>
      <c r="CT787" s="75"/>
      <c r="CU787" s="75"/>
      <c r="CV787" s="75"/>
      <c r="CW787" s="75"/>
      <c r="CX787" s="75"/>
      <c r="CY787" s="75"/>
      <c r="CZ787" s="75"/>
      <c r="DA787" s="75"/>
      <c r="DB787" s="75"/>
      <c r="DC787" s="75"/>
      <c r="DD787" s="75"/>
      <c r="DE787" s="75"/>
      <c r="DF787" s="75"/>
      <c r="DG787" s="75"/>
      <c r="DH787" s="75"/>
      <c r="DI787" s="75"/>
      <c r="DJ787" s="75"/>
      <c r="DK787" s="75"/>
      <c r="DL787" s="75"/>
      <c r="DM787" s="75"/>
      <c r="DN787" s="75"/>
      <c r="DO787" s="75"/>
      <c r="DP787" s="75"/>
      <c r="DQ787" s="75"/>
      <c r="DR787" s="75"/>
      <c r="DS787" s="75"/>
      <c r="DT787" s="75"/>
      <c r="DU787" s="75"/>
      <c r="DV787" s="75"/>
      <c r="DW787" s="75"/>
      <c r="DX787" s="75"/>
      <c r="DY787" s="75"/>
      <c r="DZ787" s="75"/>
      <c r="EA787" s="75"/>
      <c r="EB787" s="75"/>
      <c r="EC787" s="75"/>
      <c r="ED787" s="75"/>
      <c r="EE787" s="75"/>
      <c r="EF787" s="75"/>
      <c r="EG787" s="75"/>
      <c r="EH787" s="75"/>
      <c r="EI787" s="75"/>
      <c r="EJ787" s="75"/>
      <c r="EK787" s="75"/>
      <c r="EL787" s="75"/>
      <c r="EM787" s="75"/>
      <c r="EN787" s="75"/>
      <c r="EO787" s="75"/>
      <c r="EP787" s="75"/>
      <c r="EQ787" s="75"/>
      <c r="ER787" s="75"/>
      <c r="ES787" s="75"/>
      <c r="ET787" s="75"/>
      <c r="EU787" s="75"/>
      <c r="EV787" s="75"/>
      <c r="EW787" s="75"/>
      <c r="EX787" s="75"/>
      <c r="EY787" s="75"/>
      <c r="EZ787" s="75"/>
      <c r="FA787" s="75"/>
      <c r="FB787" s="75"/>
      <c r="FC787" s="75"/>
      <c r="FD787" s="75"/>
      <c r="FE787" s="75"/>
      <c r="FF787" s="75"/>
      <c r="FG787" s="75"/>
      <c r="FH787" s="75"/>
      <c r="FI787" s="75"/>
      <c r="FJ787" s="75"/>
      <c r="FK787" s="75"/>
      <c r="FL787" s="75"/>
      <c r="FM787" s="75"/>
      <c r="FN787" s="75"/>
      <c r="FO787" s="75"/>
      <c r="FP787" s="75"/>
      <c r="FQ787" s="75"/>
      <c r="FR787" s="75"/>
      <c r="FS787" s="75"/>
      <c r="FT787" s="75"/>
      <c r="FU787" s="75"/>
      <c r="FV787" s="75"/>
      <c r="FW787" s="75"/>
      <c r="FX787" s="75"/>
      <c r="FY787" s="75"/>
      <c r="FZ787" s="75"/>
      <c r="GA787" s="75"/>
      <c r="GB787" s="75"/>
      <c r="GC787" s="75"/>
      <c r="GD787" s="75"/>
      <c r="GE787" s="75"/>
      <c r="GF787" s="75"/>
      <c r="GG787" s="75"/>
      <c r="GH787" s="75"/>
      <c r="GI787" s="75"/>
      <c r="GJ787" s="75"/>
      <c r="GK787" s="75"/>
      <c r="GL787" s="75"/>
      <c r="GM787" s="75"/>
      <c r="GN787" s="75"/>
      <c r="GO787" s="75"/>
      <c r="GP787" s="75"/>
      <c r="GQ787" s="75"/>
      <c r="GR787" s="75"/>
      <c r="GS787" s="75"/>
      <c r="GT787" s="75"/>
      <c r="GU787" s="75"/>
      <c r="GV787" s="75"/>
      <c r="GW787" s="75"/>
      <c r="GX787" s="75"/>
      <c r="GY787" s="75"/>
      <c r="GZ787" s="75"/>
      <c r="HA787" s="75"/>
      <c r="HB787" s="75"/>
      <c r="HC787" s="75"/>
      <c r="HD787" s="75"/>
      <c r="HE787" s="75"/>
      <c r="HF787" s="75"/>
      <c r="HG787" s="75"/>
      <c r="HH787" s="75"/>
      <c r="HI787" s="75"/>
      <c r="HJ787" s="75"/>
      <c r="HK787" s="75"/>
      <c r="HL787" s="75"/>
      <c r="HM787" s="75"/>
      <c r="HN787" s="75"/>
      <c r="HO787" s="75"/>
      <c r="HP787" s="75"/>
      <c r="HQ787" s="75"/>
      <c r="HR787" s="75"/>
      <c r="HS787" s="75"/>
      <c r="HT787" s="75"/>
      <c r="HU787" s="75"/>
      <c r="HV787" s="75"/>
      <c r="HW787" s="75"/>
      <c r="HX787" s="75"/>
      <c r="HY787" s="75"/>
      <c r="HZ787" s="75"/>
      <c r="IA787" s="75"/>
      <c r="IB787" s="75"/>
      <c r="IC787" s="75"/>
      <c r="ID787" s="75"/>
      <c r="IE787" s="75"/>
      <c r="IF787" s="75"/>
      <c r="IG787" s="75"/>
      <c r="IH787" s="75"/>
      <c r="II787" s="75"/>
      <c r="IJ787" s="75"/>
    </row>
    <row r="788" s="71" customFormat="true" ht="12.75" hidden="false" customHeight="false" outlineLevel="0" collapsed="false">
      <c r="A788" s="69" t="n">
        <v>40</v>
      </c>
      <c r="B788" s="68" t="s">
        <v>455</v>
      </c>
      <c r="C788" s="78" t="s">
        <v>458</v>
      </c>
      <c r="D788" s="68" t="s">
        <v>931</v>
      </c>
      <c r="E788" s="79" t="s">
        <v>1062</v>
      </c>
      <c r="F788" s="79" t="s">
        <v>1063</v>
      </c>
      <c r="G788" s="80" t="s">
        <v>622</v>
      </c>
      <c r="H788" s="79" t="s">
        <v>1062</v>
      </c>
      <c r="I788" s="81" t="s">
        <v>38</v>
      </c>
      <c r="J788" s="69" t="n">
        <v>1</v>
      </c>
      <c r="K788" s="82"/>
      <c r="O788" s="71" t="s">
        <v>32</v>
      </c>
      <c r="P788" s="79" t="s">
        <v>25</v>
      </c>
      <c r="Q788" s="70" t="n">
        <v>14191</v>
      </c>
      <c r="U788" s="75" t="n">
        <v>6</v>
      </c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  <c r="AP788" s="75"/>
      <c r="AQ788" s="75"/>
      <c r="AR788" s="75"/>
      <c r="AS788" s="75"/>
      <c r="AT788" s="75"/>
      <c r="AU788" s="75"/>
      <c r="AV788" s="75"/>
      <c r="AW788" s="75"/>
      <c r="AX788" s="75"/>
      <c r="AY788" s="75"/>
      <c r="AZ788" s="75"/>
      <c r="BA788" s="75"/>
      <c r="BB788" s="75"/>
      <c r="BC788" s="75"/>
      <c r="BD788" s="75"/>
      <c r="BE788" s="75"/>
      <c r="BF788" s="75"/>
      <c r="BG788" s="75"/>
      <c r="BH788" s="75"/>
      <c r="BI788" s="75"/>
      <c r="BJ788" s="75"/>
      <c r="BK788" s="75"/>
      <c r="BL788" s="75"/>
      <c r="BM788" s="75"/>
      <c r="BN788" s="75"/>
      <c r="BO788" s="75"/>
      <c r="BP788" s="75"/>
      <c r="BQ788" s="75"/>
      <c r="BR788" s="75"/>
      <c r="BS788" s="75"/>
      <c r="BT788" s="75"/>
      <c r="BU788" s="75"/>
      <c r="BV788" s="75"/>
      <c r="BW788" s="75"/>
      <c r="BX788" s="75"/>
      <c r="BY788" s="75"/>
      <c r="BZ788" s="75"/>
      <c r="CA788" s="75"/>
      <c r="CB788" s="75"/>
      <c r="CC788" s="75"/>
      <c r="CD788" s="75"/>
      <c r="CE788" s="75"/>
      <c r="CF788" s="75"/>
      <c r="CG788" s="75"/>
      <c r="CH788" s="75"/>
      <c r="CI788" s="75"/>
      <c r="CJ788" s="75"/>
      <c r="CK788" s="75"/>
      <c r="CL788" s="75"/>
      <c r="CM788" s="75"/>
      <c r="CN788" s="75"/>
      <c r="CO788" s="75"/>
      <c r="CP788" s="75"/>
      <c r="CQ788" s="75"/>
      <c r="CR788" s="75"/>
      <c r="CS788" s="75"/>
      <c r="CT788" s="75"/>
      <c r="CU788" s="75"/>
      <c r="CV788" s="75"/>
      <c r="CW788" s="75"/>
      <c r="CX788" s="75"/>
      <c r="CY788" s="75"/>
      <c r="CZ788" s="75"/>
      <c r="DA788" s="75"/>
      <c r="DB788" s="75"/>
      <c r="DC788" s="75"/>
      <c r="DD788" s="75"/>
      <c r="DE788" s="75"/>
      <c r="DF788" s="75"/>
      <c r="DG788" s="75"/>
      <c r="DH788" s="75"/>
      <c r="DI788" s="75"/>
      <c r="DJ788" s="75"/>
      <c r="DK788" s="75"/>
      <c r="DL788" s="75"/>
      <c r="DM788" s="75"/>
      <c r="DN788" s="75"/>
      <c r="DO788" s="75"/>
      <c r="DP788" s="75"/>
      <c r="DQ788" s="75"/>
      <c r="DR788" s="75"/>
      <c r="DS788" s="75"/>
      <c r="DT788" s="75"/>
      <c r="DU788" s="75"/>
      <c r="DV788" s="75"/>
      <c r="DW788" s="75"/>
      <c r="DX788" s="75"/>
      <c r="DY788" s="75"/>
      <c r="DZ788" s="75"/>
      <c r="EA788" s="75"/>
      <c r="EB788" s="75"/>
      <c r="EC788" s="75"/>
      <c r="ED788" s="75"/>
      <c r="EE788" s="75"/>
      <c r="EF788" s="75"/>
      <c r="EG788" s="75"/>
      <c r="EH788" s="75"/>
      <c r="EI788" s="75"/>
      <c r="EJ788" s="75"/>
      <c r="EK788" s="75"/>
      <c r="EL788" s="75"/>
      <c r="EM788" s="75"/>
      <c r="EN788" s="75"/>
      <c r="EO788" s="75"/>
      <c r="EP788" s="75"/>
      <c r="EQ788" s="75"/>
      <c r="ER788" s="75"/>
      <c r="ES788" s="75"/>
      <c r="ET788" s="75"/>
      <c r="EU788" s="75"/>
      <c r="EV788" s="75"/>
      <c r="EW788" s="75"/>
      <c r="EX788" s="75"/>
      <c r="EY788" s="75"/>
      <c r="EZ788" s="75"/>
      <c r="FA788" s="75"/>
      <c r="FB788" s="75"/>
      <c r="FC788" s="75"/>
      <c r="FD788" s="75"/>
      <c r="FE788" s="75"/>
      <c r="FF788" s="75"/>
      <c r="FG788" s="75"/>
      <c r="FH788" s="75"/>
      <c r="FI788" s="75"/>
      <c r="FJ788" s="75"/>
      <c r="FK788" s="75"/>
      <c r="FL788" s="75"/>
      <c r="FM788" s="75"/>
      <c r="FN788" s="75"/>
      <c r="FO788" s="75"/>
      <c r="FP788" s="75"/>
      <c r="FQ788" s="75"/>
      <c r="FR788" s="75"/>
      <c r="FS788" s="75"/>
      <c r="FT788" s="75"/>
      <c r="FU788" s="75"/>
      <c r="FV788" s="75"/>
      <c r="FW788" s="75"/>
      <c r="FX788" s="75"/>
      <c r="FY788" s="75"/>
      <c r="FZ788" s="75"/>
      <c r="GA788" s="75"/>
      <c r="GB788" s="75"/>
      <c r="GC788" s="75"/>
      <c r="GD788" s="75"/>
      <c r="GE788" s="75"/>
      <c r="GF788" s="75"/>
      <c r="GG788" s="75"/>
      <c r="GH788" s="75"/>
      <c r="GI788" s="75"/>
      <c r="GJ788" s="75"/>
      <c r="GK788" s="75"/>
      <c r="GL788" s="75"/>
      <c r="GM788" s="75"/>
      <c r="GN788" s="75"/>
      <c r="GO788" s="75"/>
      <c r="GP788" s="75"/>
      <c r="GQ788" s="75"/>
      <c r="GR788" s="75"/>
      <c r="GS788" s="75"/>
      <c r="GT788" s="75"/>
      <c r="GU788" s="75"/>
      <c r="GV788" s="75"/>
      <c r="GW788" s="75"/>
      <c r="GX788" s="75"/>
      <c r="GY788" s="75"/>
      <c r="GZ788" s="75"/>
      <c r="HA788" s="75"/>
      <c r="HB788" s="75"/>
      <c r="HC788" s="75"/>
      <c r="HD788" s="75"/>
      <c r="HE788" s="75"/>
      <c r="HF788" s="75"/>
      <c r="HG788" s="75"/>
      <c r="HH788" s="75"/>
      <c r="HI788" s="75"/>
      <c r="HJ788" s="75"/>
      <c r="HK788" s="75"/>
      <c r="HL788" s="75"/>
      <c r="HM788" s="75"/>
      <c r="HN788" s="75"/>
      <c r="HO788" s="75"/>
      <c r="HP788" s="75"/>
      <c r="HQ788" s="75"/>
      <c r="HR788" s="75"/>
      <c r="HS788" s="75"/>
      <c r="HT788" s="75"/>
      <c r="HU788" s="75"/>
      <c r="HV788" s="75"/>
      <c r="HW788" s="75"/>
      <c r="HX788" s="75"/>
      <c r="HY788" s="75"/>
      <c r="HZ788" s="75"/>
      <c r="IA788" s="75"/>
      <c r="IB788" s="75"/>
      <c r="IC788" s="75"/>
      <c r="ID788" s="75"/>
      <c r="IE788" s="75"/>
      <c r="IF788" s="75"/>
      <c r="IG788" s="75"/>
      <c r="IH788" s="75"/>
      <c r="II788" s="75"/>
      <c r="IJ788" s="75"/>
    </row>
    <row r="789" s="3" customFormat="true" ht="12.75" hidden="false" customHeight="false" outlineLevel="0" collapsed="false">
      <c r="B789" s="3" t="s">
        <v>98</v>
      </c>
      <c r="C789" s="3" t="s">
        <v>99</v>
      </c>
      <c r="D789" s="3" t="s">
        <v>1064</v>
      </c>
      <c r="E789" s="3" t="s">
        <v>1065</v>
      </c>
      <c r="F789" s="3" t="s">
        <v>1066</v>
      </c>
      <c r="G789" s="4" t="s">
        <v>622</v>
      </c>
      <c r="H789" s="3" t="s">
        <v>1067</v>
      </c>
      <c r="I789" s="4" t="s">
        <v>38</v>
      </c>
      <c r="J789" s="3" t="n">
        <v>1</v>
      </c>
      <c r="M789" s="5" t="s">
        <v>103</v>
      </c>
      <c r="N789" s="5" t="s">
        <v>100</v>
      </c>
      <c r="O789" s="5" t="s">
        <v>100</v>
      </c>
      <c r="P789" s="3" t="s">
        <v>25</v>
      </c>
      <c r="Q789" s="5" t="n">
        <v>13152</v>
      </c>
      <c r="U789" s="3" t="n">
        <v>-4142</v>
      </c>
    </row>
    <row r="790" s="3" customFormat="true" ht="12.75" hidden="false" customHeight="false" outlineLevel="0" collapsed="false">
      <c r="A790" s="6" t="n">
        <v>180</v>
      </c>
      <c r="B790" s="8" t="s">
        <v>53</v>
      </c>
      <c r="C790" s="6" t="s">
        <v>54</v>
      </c>
      <c r="D790" s="6" t="n">
        <v>3</v>
      </c>
      <c r="E790" s="6" t="s">
        <v>1068</v>
      </c>
      <c r="F790" s="6" t="s">
        <v>1069</v>
      </c>
      <c r="G790" s="6" t="s">
        <v>622</v>
      </c>
      <c r="H790" s="6" t="s">
        <v>1068</v>
      </c>
      <c r="I790" s="6" t="s">
        <v>38</v>
      </c>
      <c r="J790" s="3" t="n">
        <v>1</v>
      </c>
      <c r="K790" s="43"/>
      <c r="L790" s="43"/>
      <c r="M790" s="6" t="s">
        <v>32</v>
      </c>
      <c r="N790" s="6" t="s">
        <v>33</v>
      </c>
      <c r="O790" s="43"/>
      <c r="P790" s="6" t="s">
        <v>25</v>
      </c>
      <c r="Q790" s="8" t="n">
        <v>8615</v>
      </c>
      <c r="U790" s="3" t="n">
        <v>-4142</v>
      </c>
    </row>
    <row r="791" s="3" customFormat="true" ht="12.75" hidden="false" customHeight="false" outlineLevel="0" collapsed="false">
      <c r="A791" s="6" t="n">
        <v>178</v>
      </c>
      <c r="B791" s="8" t="s">
        <v>53</v>
      </c>
      <c r="C791" s="6" t="s">
        <v>54</v>
      </c>
      <c r="D791" s="6" t="n">
        <v>2</v>
      </c>
      <c r="E791" s="6" t="s">
        <v>1070</v>
      </c>
      <c r="F791" s="6" t="s">
        <v>1071</v>
      </c>
      <c r="G791" s="6" t="s">
        <v>622</v>
      </c>
      <c r="H791" s="6" t="s">
        <v>1070</v>
      </c>
      <c r="I791" s="6" t="s">
        <v>38</v>
      </c>
      <c r="J791" s="3" t="n">
        <v>1</v>
      </c>
      <c r="K791" s="43"/>
      <c r="L791" s="43"/>
      <c r="M791" s="6" t="s">
        <v>33</v>
      </c>
      <c r="N791" s="6"/>
      <c r="O791" s="43"/>
      <c r="P791" s="6" t="s">
        <v>25</v>
      </c>
      <c r="Q791" s="8" t="n">
        <v>8618</v>
      </c>
      <c r="U791" s="3" t="n">
        <v>-4142</v>
      </c>
    </row>
    <row r="792" s="3" customFormat="true" ht="12.75" hidden="false" customHeight="false" outlineLevel="0" collapsed="false">
      <c r="A792" s="6" t="n">
        <v>244</v>
      </c>
      <c r="B792" s="8" t="s">
        <v>53</v>
      </c>
      <c r="C792" s="6" t="s">
        <v>74</v>
      </c>
      <c r="D792" s="6" t="s">
        <v>55</v>
      </c>
      <c r="E792" s="6" t="s">
        <v>1070</v>
      </c>
      <c r="F792" s="6" t="s">
        <v>1071</v>
      </c>
      <c r="G792" s="6" t="s">
        <v>622</v>
      </c>
      <c r="H792" s="6" t="s">
        <v>1070</v>
      </c>
      <c r="I792" s="6" t="s">
        <v>38</v>
      </c>
      <c r="J792" s="3" t="n">
        <v>1</v>
      </c>
      <c r="K792" s="6"/>
      <c r="L792" s="6"/>
      <c r="M792" s="6" t="s">
        <v>33</v>
      </c>
      <c r="N792" s="6"/>
      <c r="O792" s="6"/>
      <c r="P792" s="6" t="s">
        <v>25</v>
      </c>
      <c r="Q792" s="8" t="n">
        <v>8617</v>
      </c>
      <c r="U792" s="3" t="n">
        <v>-4142</v>
      </c>
    </row>
    <row r="793" s="3" customFormat="true" ht="12.75" hidden="false" customHeight="false" outlineLevel="0" collapsed="false">
      <c r="B793" s="3" t="s">
        <v>190</v>
      </c>
      <c r="C793" s="3" t="s">
        <v>809</v>
      </c>
      <c r="D793" s="3" t="n">
        <v>4</v>
      </c>
      <c r="E793" s="3" t="s">
        <v>1072</v>
      </c>
      <c r="F793" s="3" t="s">
        <v>1073</v>
      </c>
      <c r="G793" s="4" t="s">
        <v>622</v>
      </c>
      <c r="H793" s="3" t="s">
        <v>1070</v>
      </c>
      <c r="I793" s="4" t="s">
        <v>38</v>
      </c>
      <c r="J793" s="3" t="n">
        <v>1</v>
      </c>
      <c r="P793" s="3" t="s">
        <v>25</v>
      </c>
      <c r="Q793" s="5" t="n">
        <v>8619</v>
      </c>
      <c r="U793" s="3" t="n">
        <v>-4142</v>
      </c>
    </row>
    <row r="794" s="3" customFormat="true" ht="12.75" hidden="false" customHeight="false" outlineLevel="0" collapsed="false">
      <c r="B794" s="4" t="s">
        <v>261</v>
      </c>
      <c r="C794" s="4" t="s">
        <v>262</v>
      </c>
      <c r="D794" s="4" t="s">
        <v>1074</v>
      </c>
      <c r="E794" s="4" t="s">
        <v>1075</v>
      </c>
      <c r="F794" s="4" t="s">
        <v>1075</v>
      </c>
      <c r="G794" s="4" t="s">
        <v>622</v>
      </c>
      <c r="H794" s="3" t="s">
        <v>1070</v>
      </c>
      <c r="I794" s="3" t="s">
        <v>38</v>
      </c>
      <c r="J794" s="4" t="n">
        <v>1</v>
      </c>
      <c r="P794" s="3" t="s">
        <v>25</v>
      </c>
      <c r="Q794" s="5" t="n">
        <v>8614</v>
      </c>
      <c r="U794" s="3" t="n">
        <v>-4142</v>
      </c>
    </row>
    <row r="795" s="3" customFormat="true" ht="12.75" hidden="false" customHeight="false" outlineLevel="0" collapsed="false">
      <c r="A795" s="6"/>
      <c r="B795" s="8" t="s">
        <v>53</v>
      </c>
      <c r="C795" s="6" t="s">
        <v>1076</v>
      </c>
      <c r="D795" s="6" t="s">
        <v>25</v>
      </c>
      <c r="E795" s="6" t="s">
        <v>1077</v>
      </c>
      <c r="F795" s="6" t="s">
        <v>1078</v>
      </c>
      <c r="G795" s="6" t="s">
        <v>622</v>
      </c>
      <c r="H795" s="6" t="s">
        <v>1077</v>
      </c>
      <c r="I795" s="6" t="s">
        <v>38</v>
      </c>
      <c r="J795" s="3" t="n">
        <v>1</v>
      </c>
      <c r="K795" s="6"/>
      <c r="L795" s="6"/>
      <c r="M795" s="6"/>
      <c r="N795" s="6"/>
      <c r="O795" s="6"/>
      <c r="P795" s="6" t="s">
        <v>25</v>
      </c>
      <c r="Q795" s="8" t="n">
        <v>8621</v>
      </c>
      <c r="U795" s="3" t="n">
        <v>-4142</v>
      </c>
    </row>
    <row r="796" s="3" customFormat="true" ht="12.75" hidden="false" customHeight="false" outlineLevel="0" collapsed="false">
      <c r="A796" s="11" t="s">
        <v>50</v>
      </c>
      <c r="B796" s="10" t="s">
        <v>79</v>
      </c>
      <c r="C796" s="10" t="n">
        <v>112</v>
      </c>
      <c r="D796" s="10" t="s">
        <v>80</v>
      </c>
      <c r="E796" s="10" t="s">
        <v>1077</v>
      </c>
      <c r="F796" s="10" t="s">
        <v>1079</v>
      </c>
      <c r="G796" s="10" t="s">
        <v>622</v>
      </c>
      <c r="H796" s="6" t="s">
        <v>1077</v>
      </c>
      <c r="I796" s="10" t="s">
        <v>38</v>
      </c>
      <c r="J796" s="10" t="n">
        <v>1</v>
      </c>
      <c r="K796" s="10" t="s">
        <v>50</v>
      </c>
      <c r="L796" s="10"/>
      <c r="M796" s="10"/>
      <c r="N796" s="10"/>
      <c r="O796" s="10"/>
      <c r="P796" s="83" t="s">
        <v>25</v>
      </c>
      <c r="Q796" s="5" t="n">
        <v>8620</v>
      </c>
      <c r="U796" s="3" t="n">
        <v>-4142</v>
      </c>
    </row>
    <row r="797" s="6" customFormat="true" ht="12.75" hidden="false" customHeight="false" outlineLevel="0" collapsed="false">
      <c r="A797" s="3"/>
      <c r="B797" s="4" t="s">
        <v>269</v>
      </c>
      <c r="C797" s="4" t="s">
        <v>732</v>
      </c>
      <c r="D797" s="4" t="s">
        <v>1080</v>
      </c>
      <c r="E797" s="4" t="s">
        <v>1077</v>
      </c>
      <c r="F797" s="4" t="s">
        <v>1081</v>
      </c>
      <c r="G797" s="4" t="s">
        <v>622</v>
      </c>
      <c r="H797" s="3" t="s">
        <v>1077</v>
      </c>
      <c r="I797" s="4" t="s">
        <v>38</v>
      </c>
      <c r="J797" s="3" t="n">
        <v>1</v>
      </c>
      <c r="K797" s="3"/>
      <c r="L797" s="3"/>
      <c r="M797" s="3"/>
      <c r="N797" s="3"/>
      <c r="O797" s="3"/>
      <c r="P797" s="3" t="s">
        <v>25</v>
      </c>
      <c r="Q797" s="5" t="n">
        <v>8622</v>
      </c>
      <c r="R797" s="3"/>
      <c r="S797" s="3"/>
      <c r="T797" s="3"/>
      <c r="U797" s="3" t="n">
        <v>-4142</v>
      </c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  <c r="CF797" s="3"/>
      <c r="CG797" s="3"/>
      <c r="CH797" s="3"/>
      <c r="CI797" s="3"/>
      <c r="CJ797" s="3"/>
      <c r="CK797" s="3"/>
      <c r="CL797" s="3"/>
      <c r="CM797" s="3"/>
      <c r="CN797" s="3"/>
      <c r="CO797" s="3"/>
      <c r="CP797" s="3"/>
      <c r="CQ797" s="3"/>
      <c r="CR797" s="3"/>
      <c r="CS797" s="3"/>
      <c r="CT797" s="3"/>
      <c r="CU797" s="3"/>
      <c r="CV797" s="3"/>
      <c r="CW797" s="3"/>
      <c r="CX797" s="3"/>
      <c r="CY797" s="3"/>
      <c r="CZ797" s="3"/>
      <c r="DA797" s="3"/>
      <c r="DB797" s="3"/>
      <c r="DC797" s="3"/>
      <c r="DD797" s="3"/>
      <c r="DE797" s="3"/>
      <c r="DF797" s="3"/>
      <c r="DG797" s="3"/>
      <c r="DH797" s="3"/>
      <c r="DI797" s="3"/>
      <c r="DJ797" s="3"/>
      <c r="DK797" s="3"/>
      <c r="DL797" s="3"/>
      <c r="DM797" s="3"/>
      <c r="DN797" s="3"/>
      <c r="DO797" s="3"/>
      <c r="DP797" s="3"/>
      <c r="DQ797" s="3"/>
      <c r="DR797" s="3"/>
      <c r="DS797" s="3"/>
      <c r="DT797" s="3"/>
      <c r="DU797" s="3"/>
      <c r="DV797" s="3"/>
      <c r="DW797" s="3"/>
      <c r="DX797" s="3"/>
      <c r="DY797" s="3"/>
      <c r="DZ797" s="3"/>
      <c r="EA797" s="3"/>
      <c r="EB797" s="3"/>
      <c r="EC797" s="3"/>
      <c r="ED797" s="3"/>
      <c r="EE797" s="3"/>
      <c r="EF797" s="3"/>
      <c r="EG797" s="3"/>
      <c r="EH797" s="3"/>
      <c r="EI797" s="3"/>
      <c r="EJ797" s="3"/>
      <c r="EK797" s="3"/>
      <c r="EL797" s="3"/>
      <c r="EM797" s="3"/>
      <c r="EN797" s="3"/>
      <c r="EO797" s="3"/>
      <c r="EP797" s="3"/>
      <c r="EQ797" s="3"/>
      <c r="ER797" s="3"/>
      <c r="ES797" s="3"/>
      <c r="ET797" s="3"/>
      <c r="EU797" s="3"/>
      <c r="EV797" s="3"/>
      <c r="EW797" s="3"/>
      <c r="EX797" s="3"/>
      <c r="EY797" s="3"/>
      <c r="EZ797" s="3"/>
      <c r="FA797" s="3"/>
      <c r="FB797" s="3"/>
      <c r="FC797" s="3"/>
      <c r="FD797" s="3"/>
      <c r="FE797" s="3"/>
      <c r="FF797" s="3"/>
      <c r="FG797" s="3"/>
      <c r="FH797" s="3"/>
      <c r="FI797" s="3"/>
      <c r="FJ797" s="3"/>
      <c r="FK797" s="3"/>
      <c r="FL797" s="3"/>
      <c r="FM797" s="3"/>
      <c r="FN797" s="3"/>
      <c r="FO797" s="3"/>
      <c r="FP797" s="3"/>
      <c r="FQ797" s="3"/>
      <c r="FR797" s="3"/>
      <c r="FS797" s="3"/>
      <c r="FT797" s="3"/>
      <c r="FU797" s="3"/>
      <c r="FV797" s="3"/>
      <c r="FW797" s="3"/>
      <c r="FX797" s="3"/>
      <c r="FY797" s="3"/>
      <c r="FZ797" s="3"/>
      <c r="GA797" s="3"/>
      <c r="GB797" s="3"/>
      <c r="GC797" s="3"/>
      <c r="GD797" s="3"/>
      <c r="GE797" s="3"/>
      <c r="GF797" s="3"/>
      <c r="GG797" s="3"/>
      <c r="GH797" s="3"/>
      <c r="GI797" s="3"/>
      <c r="GJ797" s="3"/>
      <c r="GK797" s="3"/>
      <c r="GL797" s="3"/>
      <c r="GM797" s="3"/>
      <c r="GN797" s="3"/>
      <c r="GO797" s="3"/>
      <c r="GP797" s="3"/>
      <c r="GQ797" s="3"/>
      <c r="GR797" s="3"/>
      <c r="GS797" s="3"/>
      <c r="GT797" s="3"/>
      <c r="GU797" s="3"/>
      <c r="GV797" s="3"/>
      <c r="GW797" s="3"/>
      <c r="GX797" s="3"/>
    </row>
    <row r="798" s="3" customFormat="true" ht="12.75" hidden="false" customHeight="false" outlineLevel="0" collapsed="false">
      <c r="B798" s="4" t="s">
        <v>87</v>
      </c>
      <c r="C798" s="3" t="s">
        <v>88</v>
      </c>
      <c r="D798" s="4" t="s">
        <v>1082</v>
      </c>
      <c r="F798" s="3" t="s">
        <v>1083</v>
      </c>
      <c r="G798" s="4" t="s">
        <v>622</v>
      </c>
      <c r="H798" s="3" t="s">
        <v>1084</v>
      </c>
      <c r="I798" s="6" t="s">
        <v>38</v>
      </c>
      <c r="J798" s="3" t="n">
        <v>1</v>
      </c>
      <c r="P798" s="3" t="s">
        <v>25</v>
      </c>
      <c r="Q798" s="5" t="n">
        <v>8736</v>
      </c>
      <c r="U798" s="3" t="n">
        <v>-4142</v>
      </c>
    </row>
    <row r="799" s="3" customFormat="true" ht="12.75" hidden="false" customHeight="false" outlineLevel="0" collapsed="false">
      <c r="B799" s="4" t="s">
        <v>87</v>
      </c>
      <c r="C799" s="3" t="s">
        <v>88</v>
      </c>
      <c r="D799" s="4" t="s">
        <v>1082</v>
      </c>
      <c r="F799" s="3" t="s">
        <v>1083</v>
      </c>
      <c r="G799" s="4" t="s">
        <v>622</v>
      </c>
      <c r="H799" s="3" t="s">
        <v>1084</v>
      </c>
      <c r="I799" s="6" t="s">
        <v>38</v>
      </c>
      <c r="J799" s="3" t="n">
        <v>1</v>
      </c>
      <c r="P799" s="3" t="s">
        <v>25</v>
      </c>
      <c r="Q799" s="5" t="n">
        <v>8737</v>
      </c>
      <c r="U799" s="3" t="n">
        <v>-4142</v>
      </c>
    </row>
    <row r="800" s="3" customFormat="true" ht="12.75" hidden="false" customHeight="false" outlineLevel="0" collapsed="false">
      <c r="B800" s="4" t="s">
        <v>87</v>
      </c>
      <c r="C800" s="3" t="s">
        <v>88</v>
      </c>
      <c r="D800" s="4" t="s">
        <v>1082</v>
      </c>
      <c r="F800" s="3" t="s">
        <v>1083</v>
      </c>
      <c r="G800" s="4" t="s">
        <v>622</v>
      </c>
      <c r="H800" s="3" t="s">
        <v>1084</v>
      </c>
      <c r="I800" s="3" t="s">
        <v>38</v>
      </c>
      <c r="J800" s="3" t="n">
        <v>1</v>
      </c>
      <c r="P800" s="3" t="s">
        <v>25</v>
      </c>
      <c r="Q800" s="5" t="n">
        <v>8741</v>
      </c>
      <c r="U800" s="3" t="n">
        <v>-4142</v>
      </c>
    </row>
    <row r="801" s="71" customFormat="true" ht="12.75" hidden="false" customHeight="false" outlineLevel="0" collapsed="false">
      <c r="A801" s="73" t="n">
        <v>53</v>
      </c>
      <c r="B801" s="74" t="s">
        <v>354</v>
      </c>
      <c r="C801" s="73" t="s">
        <v>365</v>
      </c>
      <c r="D801" s="69"/>
      <c r="F801" s="74" t="s">
        <v>1085</v>
      </c>
      <c r="G801" s="74" t="s">
        <v>622</v>
      </c>
      <c r="H801" s="74" t="s">
        <v>1086</v>
      </c>
      <c r="I801" s="74" t="s">
        <v>38</v>
      </c>
      <c r="J801" s="75" t="n">
        <v>1</v>
      </c>
      <c r="L801" s="71" t="s">
        <v>899</v>
      </c>
      <c r="P801" s="74" t="s">
        <v>25</v>
      </c>
      <c r="Q801" s="76" t="n">
        <v>14192</v>
      </c>
      <c r="U801" s="71" t="n">
        <v>6</v>
      </c>
    </row>
    <row r="802" s="71" customFormat="true" ht="12.75" hidden="false" customHeight="false" outlineLevel="0" collapsed="false">
      <c r="A802" s="73" t="n">
        <v>53</v>
      </c>
      <c r="B802" s="74" t="s">
        <v>354</v>
      </c>
      <c r="C802" s="73" t="s">
        <v>370</v>
      </c>
      <c r="D802" s="69"/>
      <c r="F802" s="74" t="s">
        <v>1085</v>
      </c>
      <c r="G802" s="74" t="s">
        <v>622</v>
      </c>
      <c r="H802" s="74" t="s">
        <v>1086</v>
      </c>
      <c r="I802" s="74" t="s">
        <v>38</v>
      </c>
      <c r="J802" s="75" t="n">
        <v>1</v>
      </c>
      <c r="L802" s="71" t="s">
        <v>899</v>
      </c>
      <c r="P802" s="74" t="s">
        <v>25</v>
      </c>
      <c r="Q802" s="76" t="n">
        <v>14193</v>
      </c>
      <c r="U802" s="71" t="n">
        <v>6</v>
      </c>
    </row>
    <row r="803" s="3" customFormat="true" ht="12.75" hidden="false" customHeight="false" outlineLevel="0" collapsed="false">
      <c r="B803" s="4" t="s">
        <v>98</v>
      </c>
      <c r="C803" s="4" t="s">
        <v>221</v>
      </c>
      <c r="D803" s="4" t="s">
        <v>1087</v>
      </c>
      <c r="E803" s="4" t="s">
        <v>1088</v>
      </c>
      <c r="F803" s="4" t="s">
        <v>1089</v>
      </c>
      <c r="G803" s="4" t="s">
        <v>622</v>
      </c>
      <c r="H803" s="3" t="s">
        <v>1090</v>
      </c>
      <c r="I803" s="3" t="s">
        <v>38</v>
      </c>
      <c r="J803" s="4" t="n">
        <v>1</v>
      </c>
      <c r="M803" s="5" t="s">
        <v>100</v>
      </c>
      <c r="N803" s="5" t="s">
        <v>103</v>
      </c>
      <c r="O803" s="5" t="s">
        <v>100</v>
      </c>
      <c r="P803" s="3" t="s">
        <v>25</v>
      </c>
      <c r="Q803" s="5" t="n">
        <v>8628</v>
      </c>
      <c r="U803" s="3" t="n">
        <v>-4142</v>
      </c>
    </row>
    <row r="804" s="3" customFormat="true" ht="12.75" hidden="false" customHeight="false" outlineLevel="0" collapsed="false">
      <c r="A804" s="6" t="n">
        <v>186</v>
      </c>
      <c r="B804" s="10" t="s">
        <v>110</v>
      </c>
      <c r="C804" s="10" t="s">
        <v>256</v>
      </c>
      <c r="D804" s="10"/>
      <c r="E804" s="10" t="s">
        <v>1091</v>
      </c>
      <c r="F804" s="10" t="s">
        <v>1092</v>
      </c>
      <c r="G804" s="44" t="s">
        <v>622</v>
      </c>
      <c r="H804" s="10" t="s">
        <v>1090</v>
      </c>
      <c r="I804" s="44" t="s">
        <v>38</v>
      </c>
      <c r="J804" s="3" t="n">
        <v>1</v>
      </c>
      <c r="K804" s="6"/>
      <c r="L804" s="6"/>
      <c r="M804" s="6"/>
      <c r="N804" s="6"/>
      <c r="O804" s="6"/>
      <c r="P804" s="6" t="s">
        <v>25</v>
      </c>
      <c r="Q804" s="8" t="n">
        <v>8624</v>
      </c>
      <c r="U804" s="3" t="n">
        <v>-4142</v>
      </c>
    </row>
    <row r="805" s="3" customFormat="true" ht="12.75" hidden="false" customHeight="false" outlineLevel="0" collapsed="false">
      <c r="A805" s="6"/>
      <c r="B805" s="10" t="s">
        <v>110</v>
      </c>
      <c r="C805" s="10" t="n">
        <v>510</v>
      </c>
      <c r="D805" s="10"/>
      <c r="E805" s="10" t="s">
        <v>1091</v>
      </c>
      <c r="F805" s="10" t="s">
        <v>1092</v>
      </c>
      <c r="G805" s="44" t="s">
        <v>622</v>
      </c>
      <c r="H805" s="10" t="s">
        <v>1090</v>
      </c>
      <c r="I805" s="44" t="s">
        <v>38</v>
      </c>
      <c r="J805" s="3" t="n">
        <v>1</v>
      </c>
      <c r="K805" s="6"/>
      <c r="L805" s="6"/>
      <c r="M805" s="6"/>
      <c r="N805" s="6"/>
      <c r="O805" s="6"/>
      <c r="P805" s="6" t="s">
        <v>25</v>
      </c>
      <c r="Q805" s="8" t="n">
        <v>8623</v>
      </c>
      <c r="U805" s="3" t="n">
        <v>-4142</v>
      </c>
    </row>
    <row r="806" s="3" customFormat="true" ht="12.75" hidden="false" customHeight="false" outlineLevel="0" collapsed="false">
      <c r="A806" s="17"/>
      <c r="B806" s="18" t="s">
        <v>280</v>
      </c>
      <c r="C806" s="17" t="s">
        <v>664</v>
      </c>
      <c r="D806" s="17" t="s">
        <v>665</v>
      </c>
      <c r="E806" s="18" t="s">
        <v>1090</v>
      </c>
      <c r="F806" s="18" t="s">
        <v>1093</v>
      </c>
      <c r="G806" s="18" t="s">
        <v>622</v>
      </c>
      <c r="H806" s="18" t="s">
        <v>1090</v>
      </c>
      <c r="I806" s="18" t="s">
        <v>38</v>
      </c>
      <c r="J806" s="3" t="n">
        <v>1</v>
      </c>
      <c r="K806" s="18"/>
      <c r="L806" s="18"/>
      <c r="M806" s="18"/>
      <c r="N806" s="18"/>
      <c r="O806" s="18"/>
      <c r="P806" s="18" t="s">
        <v>25</v>
      </c>
      <c r="Q806" s="5" t="n">
        <v>8625</v>
      </c>
      <c r="U806" s="6" t="n">
        <v>-4142</v>
      </c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  <c r="AG806" s="6"/>
      <c r="AH806" s="6"/>
      <c r="AI806" s="6"/>
      <c r="AJ806" s="6"/>
      <c r="AK806" s="6"/>
      <c r="AL806" s="6"/>
      <c r="AM806" s="6"/>
      <c r="AN806" s="6"/>
      <c r="AO806" s="6"/>
      <c r="AP806" s="6"/>
      <c r="AQ806" s="6"/>
      <c r="AR806" s="6"/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  <c r="CM806" s="6"/>
      <c r="CN806" s="6"/>
      <c r="CO806" s="6"/>
      <c r="CP806" s="6"/>
      <c r="CQ806" s="6"/>
      <c r="CR806" s="6"/>
      <c r="CS806" s="6"/>
      <c r="CT806" s="6"/>
      <c r="CU806" s="6"/>
      <c r="CV806" s="6"/>
      <c r="CW806" s="6"/>
      <c r="CX806" s="6"/>
      <c r="CY806" s="6"/>
      <c r="CZ806" s="6"/>
      <c r="DA806" s="6"/>
      <c r="DB806" s="6"/>
      <c r="DC806" s="6"/>
      <c r="DD806" s="6"/>
      <c r="DE806" s="6"/>
      <c r="DF806" s="6"/>
      <c r="DG806" s="6"/>
      <c r="DH806" s="6"/>
      <c r="DI806" s="6"/>
      <c r="DJ806" s="6"/>
      <c r="DK806" s="6"/>
      <c r="DL806" s="6"/>
      <c r="DM806" s="6"/>
      <c r="DN806" s="6"/>
      <c r="DO806" s="6"/>
      <c r="DP806" s="6"/>
      <c r="DQ806" s="6"/>
      <c r="DR806" s="6"/>
      <c r="DS806" s="6"/>
      <c r="DT806" s="6"/>
      <c r="DU806" s="6"/>
      <c r="DV806" s="6"/>
      <c r="DW806" s="6"/>
      <c r="DX806" s="6"/>
      <c r="DY806" s="6"/>
      <c r="DZ806" s="6"/>
      <c r="EA806" s="6"/>
      <c r="EB806" s="6"/>
      <c r="EC806" s="6"/>
      <c r="ED806" s="6"/>
      <c r="EE806" s="6"/>
      <c r="EF806" s="6"/>
      <c r="EG806" s="6"/>
      <c r="EH806" s="6"/>
      <c r="EI806" s="6"/>
      <c r="EJ806" s="6"/>
      <c r="EK806" s="6"/>
      <c r="EL806" s="6"/>
      <c r="EM806" s="6"/>
      <c r="EN806" s="6"/>
      <c r="EO806" s="6"/>
      <c r="EP806" s="6"/>
      <c r="EQ806" s="6"/>
      <c r="ER806" s="6"/>
      <c r="ES806" s="6"/>
      <c r="ET806" s="6"/>
      <c r="EU806" s="6"/>
      <c r="EV806" s="6"/>
      <c r="EW806" s="6"/>
      <c r="EX806" s="6"/>
      <c r="EY806" s="6"/>
      <c r="EZ806" s="6"/>
      <c r="FA806" s="6"/>
      <c r="FB806" s="6"/>
      <c r="FC806" s="6"/>
      <c r="FD806" s="6"/>
      <c r="FE806" s="6"/>
      <c r="FF806" s="6"/>
      <c r="FG806" s="6"/>
      <c r="FH806" s="6"/>
      <c r="FI806" s="6"/>
      <c r="FJ806" s="6"/>
      <c r="FK806" s="6"/>
      <c r="FL806" s="6"/>
      <c r="FM806" s="6"/>
      <c r="FN806" s="6"/>
      <c r="FO806" s="6"/>
      <c r="FP806" s="6"/>
      <c r="FQ806" s="6"/>
      <c r="FR806" s="6"/>
      <c r="FS806" s="6"/>
      <c r="FT806" s="6"/>
      <c r="FU806" s="6"/>
      <c r="FV806" s="6"/>
      <c r="FW806" s="6"/>
      <c r="FX806" s="6"/>
      <c r="FY806" s="6"/>
      <c r="FZ806" s="6"/>
      <c r="GA806" s="6"/>
      <c r="GB806" s="6"/>
      <c r="GC806" s="6"/>
      <c r="GD806" s="6"/>
      <c r="GE806" s="6"/>
      <c r="GF806" s="6"/>
    </row>
    <row r="807" s="3" customFormat="true" ht="12.75" hidden="false" customHeight="false" outlineLevel="0" collapsed="false">
      <c r="A807" s="3" t="n">
        <v>105</v>
      </c>
      <c r="B807" s="4" t="s">
        <v>307</v>
      </c>
      <c r="C807" s="4" t="s">
        <v>308</v>
      </c>
      <c r="D807" s="4" t="s">
        <v>1094</v>
      </c>
      <c r="E807" s="4" t="s">
        <v>1095</v>
      </c>
      <c r="F807" s="4" t="s">
        <v>1096</v>
      </c>
      <c r="G807" s="4" t="s">
        <v>622</v>
      </c>
      <c r="H807" s="3" t="s">
        <v>1090</v>
      </c>
      <c r="I807" s="3" t="s">
        <v>38</v>
      </c>
      <c r="J807" s="4" t="n">
        <v>1</v>
      </c>
      <c r="P807" s="3" t="s">
        <v>25</v>
      </c>
      <c r="Q807" s="5" t="n">
        <v>8628</v>
      </c>
      <c r="U807" s="3" t="n">
        <v>-4142</v>
      </c>
    </row>
    <row r="808" s="3" customFormat="true" ht="12.75" hidden="false" customHeight="false" outlineLevel="0" collapsed="false">
      <c r="A808" s="3" t="n">
        <v>157</v>
      </c>
      <c r="B808" s="3" t="s">
        <v>130</v>
      </c>
      <c r="C808" s="3" t="s">
        <v>341</v>
      </c>
      <c r="D808" s="3" t="s">
        <v>1097</v>
      </c>
      <c r="E808" s="3" t="s">
        <v>1090</v>
      </c>
      <c r="F808" s="3" t="s">
        <v>1098</v>
      </c>
      <c r="G808" s="4" t="s">
        <v>622</v>
      </c>
      <c r="H808" s="3" t="s">
        <v>1090</v>
      </c>
      <c r="I808" s="4" t="s">
        <v>38</v>
      </c>
      <c r="J808" s="3" t="n">
        <v>1</v>
      </c>
      <c r="P808" s="3" t="s">
        <v>25</v>
      </c>
      <c r="Q808" s="5" t="n">
        <v>8626</v>
      </c>
      <c r="U808" s="3" t="n">
        <v>-4142</v>
      </c>
    </row>
    <row r="809" s="22" customFormat="true" ht="12.75" hidden="false" customHeight="false" outlineLevel="0" collapsed="false">
      <c r="A809" s="19" t="n">
        <v>54</v>
      </c>
      <c r="B809" s="20" t="s">
        <v>354</v>
      </c>
      <c r="C809" s="19" t="s">
        <v>370</v>
      </c>
      <c r="D809" s="21"/>
      <c r="F809" s="20" t="s">
        <v>1099</v>
      </c>
      <c r="G809" s="20" t="s">
        <v>622</v>
      </c>
      <c r="H809" s="20" t="s">
        <v>1090</v>
      </c>
      <c r="I809" s="20" t="s">
        <v>38</v>
      </c>
      <c r="J809" s="23" t="n">
        <v>1</v>
      </c>
      <c r="P809" s="20" t="s">
        <v>25</v>
      </c>
      <c r="Q809" s="28" t="n">
        <v>8625</v>
      </c>
      <c r="U809" s="22" t="n">
        <v>45</v>
      </c>
    </row>
    <row r="810" s="3" customFormat="true" ht="12.75" hidden="false" customHeight="false" outlineLevel="0" collapsed="false">
      <c r="A810" s="6" t="n">
        <v>10</v>
      </c>
      <c r="B810" s="8" t="s">
        <v>53</v>
      </c>
      <c r="C810" s="6" t="n">
        <v>65</v>
      </c>
      <c r="D810" s="6" t="s">
        <v>157</v>
      </c>
      <c r="E810" s="6" t="s">
        <v>1100</v>
      </c>
      <c r="F810" s="6" t="s">
        <v>1101</v>
      </c>
      <c r="G810" s="6" t="s">
        <v>622</v>
      </c>
      <c r="H810" s="6" t="s">
        <v>1100</v>
      </c>
      <c r="I810" s="6" t="s">
        <v>38</v>
      </c>
      <c r="J810" s="3" t="n">
        <v>1</v>
      </c>
      <c r="K810" s="6"/>
      <c r="L810" s="6"/>
      <c r="M810" s="6" t="s">
        <v>582</v>
      </c>
      <c r="N810" s="6" t="s">
        <v>33</v>
      </c>
      <c r="O810" s="6"/>
      <c r="P810" s="6" t="s">
        <v>25</v>
      </c>
      <c r="Q810" s="8" t="n">
        <v>8627</v>
      </c>
      <c r="U810" s="3" t="n">
        <v>-4142</v>
      </c>
    </row>
    <row r="811" s="3" customFormat="true" ht="12.75" hidden="false" customHeight="false" outlineLevel="0" collapsed="false">
      <c r="B811" s="4" t="s">
        <v>269</v>
      </c>
      <c r="C811" s="4" t="s">
        <v>732</v>
      </c>
      <c r="D811" s="4" t="s">
        <v>1102</v>
      </c>
      <c r="E811" s="4" t="s">
        <v>1103</v>
      </c>
      <c r="F811" s="4" t="s">
        <v>1104</v>
      </c>
      <c r="G811" s="4" t="s">
        <v>622</v>
      </c>
      <c r="H811" s="3" t="s">
        <v>1105</v>
      </c>
      <c r="I811" s="4" t="s">
        <v>38</v>
      </c>
      <c r="J811" s="3" t="n">
        <v>1</v>
      </c>
      <c r="P811" s="3" t="s">
        <v>25</v>
      </c>
      <c r="Q811" s="5" t="n">
        <v>8666</v>
      </c>
      <c r="U811" s="3" t="n">
        <v>-4142</v>
      </c>
    </row>
    <row r="812" s="3" customFormat="true" ht="12.75" hidden="false" customHeight="false" outlineLevel="0" collapsed="false">
      <c r="A812" s="6" t="n">
        <v>11</v>
      </c>
      <c r="B812" s="8" t="s">
        <v>53</v>
      </c>
      <c r="C812" s="6" t="n">
        <v>65</v>
      </c>
      <c r="D812" s="6" t="s">
        <v>159</v>
      </c>
      <c r="E812" s="6" t="s">
        <v>1106</v>
      </c>
      <c r="F812" s="6" t="s">
        <v>1107</v>
      </c>
      <c r="G812" s="6" t="s">
        <v>622</v>
      </c>
      <c r="H812" s="6" t="s">
        <v>1106</v>
      </c>
      <c r="I812" s="6" t="s">
        <v>38</v>
      </c>
      <c r="J812" s="3" t="n">
        <v>1</v>
      </c>
      <c r="K812" s="6"/>
      <c r="L812" s="6"/>
      <c r="M812" s="6" t="s">
        <v>582</v>
      </c>
      <c r="N812" s="6" t="s">
        <v>33</v>
      </c>
      <c r="O812" s="6"/>
      <c r="P812" s="6" t="s">
        <v>25</v>
      </c>
      <c r="Q812" s="8" t="n">
        <v>8630</v>
      </c>
      <c r="U812" s="3" t="n">
        <v>-4142</v>
      </c>
    </row>
    <row r="813" s="3" customFormat="true" ht="12.75" hidden="false" customHeight="false" outlineLevel="0" collapsed="false">
      <c r="A813" s="3" t="n">
        <v>54</v>
      </c>
      <c r="B813" s="4" t="s">
        <v>307</v>
      </c>
      <c r="C813" s="4" t="s">
        <v>308</v>
      </c>
      <c r="D813" s="4" t="s">
        <v>1108</v>
      </c>
      <c r="E813" s="4" t="s">
        <v>1109</v>
      </c>
      <c r="F813" s="4" t="s">
        <v>1110</v>
      </c>
      <c r="G813" s="4" t="s">
        <v>622</v>
      </c>
      <c r="H813" s="3" t="s">
        <v>1111</v>
      </c>
      <c r="I813" s="3" t="s">
        <v>38</v>
      </c>
      <c r="J813" s="4" t="n">
        <v>1</v>
      </c>
      <c r="P813" s="3" t="s">
        <v>25</v>
      </c>
      <c r="Q813" s="5" t="n">
        <v>8629</v>
      </c>
      <c r="U813" s="3" t="n">
        <v>-4142</v>
      </c>
    </row>
    <row r="814" s="3" customFormat="true" ht="12.75" hidden="false" customHeight="false" outlineLevel="0" collapsed="false">
      <c r="B814" s="4" t="s">
        <v>190</v>
      </c>
      <c r="C814" s="4" t="s">
        <v>192</v>
      </c>
      <c r="D814" s="4" t="n">
        <v>3</v>
      </c>
      <c r="E814" s="4" t="s">
        <v>1112</v>
      </c>
      <c r="F814" s="4" t="s">
        <v>621</v>
      </c>
      <c r="G814" s="4" t="s">
        <v>622</v>
      </c>
      <c r="H814" s="6" t="s">
        <v>1113</v>
      </c>
      <c r="I814" s="3" t="s">
        <v>38</v>
      </c>
      <c r="J814" s="3" t="n">
        <v>1</v>
      </c>
      <c r="P814" s="3" t="s">
        <v>25</v>
      </c>
      <c r="Q814" s="5" t="n">
        <v>8634</v>
      </c>
      <c r="U814" s="3" t="n">
        <v>-4142</v>
      </c>
    </row>
    <row r="815" s="3" customFormat="true" ht="12.75" hidden="false" customHeight="false" outlineLevel="0" collapsed="false">
      <c r="B815" s="3" t="s">
        <v>123</v>
      </c>
      <c r="C815" s="4" t="s">
        <v>322</v>
      </c>
      <c r="D815" s="4" t="s">
        <v>50</v>
      </c>
      <c r="E815" s="4" t="s">
        <v>1114</v>
      </c>
      <c r="F815" s="4" t="s">
        <v>859</v>
      </c>
      <c r="G815" s="4" t="s">
        <v>622</v>
      </c>
      <c r="H815" s="3" t="s">
        <v>1113</v>
      </c>
      <c r="I815" s="3" t="s">
        <v>38</v>
      </c>
      <c r="J815" s="3" t="n">
        <v>1</v>
      </c>
      <c r="P815" s="3" t="s">
        <v>25</v>
      </c>
      <c r="Q815" s="5" t="n">
        <v>8633</v>
      </c>
      <c r="U815" s="3" t="n">
        <v>-4142</v>
      </c>
    </row>
    <row r="816" s="22" customFormat="true" ht="12.75" hidden="false" customHeight="false" outlineLevel="0" collapsed="false">
      <c r="A816" s="25" t="n">
        <v>44</v>
      </c>
      <c r="B816" s="30" t="s">
        <v>455</v>
      </c>
      <c r="C816" s="32" t="n">
        <v>20</v>
      </c>
      <c r="D816" s="30" t="s">
        <v>564</v>
      </c>
      <c r="E816" s="33" t="s">
        <v>1113</v>
      </c>
      <c r="F816" s="33" t="s">
        <v>1115</v>
      </c>
      <c r="G816" s="34" t="s">
        <v>622</v>
      </c>
      <c r="H816" s="33" t="s">
        <v>1113</v>
      </c>
      <c r="I816" s="33" t="s">
        <v>38</v>
      </c>
      <c r="J816" s="25" t="n">
        <v>1</v>
      </c>
      <c r="O816" s="22" t="s">
        <v>32</v>
      </c>
      <c r="P816" s="33" t="s">
        <v>25</v>
      </c>
      <c r="Q816" s="28" t="n">
        <v>14194</v>
      </c>
      <c r="R816" s="33"/>
      <c r="S816" s="33"/>
      <c r="T816" s="33"/>
      <c r="U816" s="33" t="n">
        <v>45</v>
      </c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3"/>
      <c r="BQ816" s="33"/>
      <c r="BR816" s="33"/>
      <c r="BS816" s="33"/>
      <c r="BT816" s="33"/>
      <c r="BU816" s="33"/>
      <c r="BV816" s="33"/>
      <c r="BW816" s="33"/>
      <c r="BX816" s="33"/>
      <c r="BY816" s="33"/>
      <c r="BZ816" s="33"/>
      <c r="CA816" s="33"/>
      <c r="CB816" s="33"/>
      <c r="CC816" s="33"/>
      <c r="CD816" s="33"/>
      <c r="CE816" s="33"/>
      <c r="CF816" s="33"/>
      <c r="CG816" s="33"/>
      <c r="CH816" s="33"/>
      <c r="CI816" s="33"/>
      <c r="CJ816" s="33"/>
      <c r="CK816" s="33"/>
      <c r="CL816" s="33"/>
      <c r="CM816" s="33"/>
      <c r="CN816" s="33"/>
      <c r="CO816" s="33"/>
      <c r="CP816" s="33"/>
      <c r="CQ816" s="33"/>
      <c r="CR816" s="33"/>
      <c r="CS816" s="33"/>
      <c r="CT816" s="33"/>
      <c r="CU816" s="33"/>
      <c r="CV816" s="33"/>
      <c r="CW816" s="33"/>
      <c r="CX816" s="33"/>
      <c r="CY816" s="33"/>
      <c r="CZ816" s="33"/>
      <c r="DA816" s="33"/>
      <c r="DB816" s="33"/>
      <c r="DC816" s="33"/>
      <c r="DD816" s="33"/>
      <c r="DE816" s="33"/>
      <c r="DF816" s="33"/>
      <c r="DG816" s="33"/>
      <c r="DH816" s="33"/>
      <c r="DI816" s="33"/>
      <c r="DJ816" s="33"/>
      <c r="DK816" s="33"/>
      <c r="DL816" s="33"/>
      <c r="DM816" s="33"/>
      <c r="DN816" s="33"/>
      <c r="DO816" s="33"/>
      <c r="DP816" s="33"/>
      <c r="DQ816" s="33"/>
      <c r="DR816" s="33"/>
      <c r="DS816" s="33"/>
      <c r="DT816" s="33"/>
      <c r="DU816" s="33"/>
      <c r="DV816" s="33"/>
      <c r="DW816" s="33"/>
      <c r="DX816" s="33"/>
      <c r="DY816" s="33"/>
      <c r="DZ816" s="33"/>
      <c r="EA816" s="33"/>
      <c r="EB816" s="33"/>
      <c r="EC816" s="33"/>
      <c r="ED816" s="33"/>
      <c r="EE816" s="33"/>
      <c r="EF816" s="33"/>
      <c r="EG816" s="33"/>
      <c r="EH816" s="33"/>
      <c r="EI816" s="33"/>
      <c r="EJ816" s="33"/>
      <c r="EK816" s="33"/>
      <c r="EL816" s="33"/>
      <c r="EM816" s="33"/>
      <c r="EN816" s="33"/>
      <c r="EO816" s="33"/>
      <c r="EP816" s="33"/>
      <c r="EQ816" s="33"/>
      <c r="ER816" s="33"/>
      <c r="ES816" s="33"/>
      <c r="ET816" s="33"/>
      <c r="EU816" s="33"/>
      <c r="EV816" s="33"/>
      <c r="EW816" s="33"/>
      <c r="EX816" s="33"/>
      <c r="EY816" s="33"/>
      <c r="EZ816" s="33"/>
      <c r="FA816" s="33"/>
      <c r="FB816" s="33"/>
      <c r="FC816" s="33"/>
      <c r="FD816" s="33"/>
      <c r="FE816" s="33"/>
      <c r="FF816" s="33"/>
      <c r="FG816" s="33"/>
      <c r="FH816" s="33"/>
      <c r="FI816" s="33"/>
      <c r="FJ816" s="33"/>
      <c r="FK816" s="33"/>
      <c r="FL816" s="33"/>
      <c r="FM816" s="33"/>
      <c r="FN816" s="33"/>
      <c r="FO816" s="33"/>
      <c r="FP816" s="33"/>
      <c r="FQ816" s="33"/>
      <c r="FR816" s="33"/>
      <c r="FS816" s="33"/>
      <c r="FT816" s="33"/>
      <c r="FU816" s="33"/>
      <c r="FV816" s="33"/>
      <c r="FW816" s="33"/>
      <c r="FX816" s="33"/>
      <c r="FY816" s="33"/>
      <c r="FZ816" s="33"/>
      <c r="GA816" s="33"/>
      <c r="GB816" s="33"/>
      <c r="GC816" s="33"/>
      <c r="GD816" s="33"/>
      <c r="GE816" s="33"/>
      <c r="GF816" s="33"/>
      <c r="GG816" s="33"/>
      <c r="GH816" s="33"/>
      <c r="GI816" s="33"/>
      <c r="GJ816" s="33"/>
      <c r="GK816" s="33"/>
      <c r="GL816" s="33"/>
      <c r="GM816" s="33"/>
      <c r="GN816" s="33"/>
      <c r="GO816" s="33"/>
      <c r="GP816" s="33"/>
      <c r="GQ816" s="33"/>
      <c r="GR816" s="33"/>
      <c r="GS816" s="33"/>
      <c r="GT816" s="33"/>
      <c r="GU816" s="33"/>
      <c r="GV816" s="33"/>
      <c r="GW816" s="33"/>
      <c r="GX816" s="33"/>
      <c r="GY816" s="33"/>
      <c r="GZ816" s="33"/>
      <c r="HA816" s="33"/>
      <c r="HB816" s="33"/>
      <c r="HC816" s="33"/>
      <c r="HD816" s="33"/>
      <c r="HE816" s="33"/>
      <c r="HF816" s="33"/>
      <c r="HG816" s="33"/>
      <c r="HH816" s="33"/>
      <c r="HI816" s="33"/>
      <c r="HJ816" s="33"/>
      <c r="HK816" s="33"/>
      <c r="HL816" s="33"/>
      <c r="HM816" s="33"/>
      <c r="HN816" s="33"/>
      <c r="HO816" s="33"/>
      <c r="HP816" s="33"/>
      <c r="HQ816" s="33"/>
      <c r="HR816" s="33"/>
      <c r="HS816" s="33"/>
      <c r="HT816" s="33"/>
      <c r="HU816" s="33"/>
      <c r="HV816" s="33"/>
      <c r="HW816" s="33"/>
      <c r="HX816" s="33"/>
      <c r="HY816" s="33"/>
      <c r="HZ816" s="33"/>
      <c r="IA816" s="33"/>
      <c r="IB816" s="33"/>
      <c r="IC816" s="33"/>
      <c r="ID816" s="33"/>
      <c r="IE816" s="33"/>
      <c r="IF816" s="33"/>
      <c r="IG816" s="33"/>
      <c r="IH816" s="33"/>
      <c r="II816" s="33"/>
      <c r="IJ816" s="33"/>
      <c r="IK816" s="27"/>
      <c r="IL816" s="27"/>
      <c r="IM816" s="27"/>
      <c r="IN816" s="27"/>
      <c r="IO816" s="27"/>
      <c r="IP816" s="27"/>
      <c r="IQ816" s="27"/>
      <c r="IR816" s="27"/>
    </row>
    <row r="817" s="22" customFormat="true" ht="12.75" hidden="false" customHeight="false" outlineLevel="0" collapsed="false">
      <c r="A817" s="25" t="n">
        <v>44</v>
      </c>
      <c r="B817" s="30" t="s">
        <v>455</v>
      </c>
      <c r="C817" s="32" t="s">
        <v>457</v>
      </c>
      <c r="D817" s="30" t="s">
        <v>870</v>
      </c>
      <c r="E817" s="33" t="s">
        <v>1113</v>
      </c>
      <c r="F817" s="33" t="s">
        <v>1115</v>
      </c>
      <c r="G817" s="34" t="s">
        <v>622</v>
      </c>
      <c r="H817" s="33" t="s">
        <v>1113</v>
      </c>
      <c r="I817" s="33" t="s">
        <v>38</v>
      </c>
      <c r="J817" s="25" t="n">
        <v>1</v>
      </c>
      <c r="O817" s="22" t="s">
        <v>32</v>
      </c>
      <c r="P817" s="33" t="s">
        <v>25</v>
      </c>
      <c r="Q817" s="28" t="n">
        <v>14195</v>
      </c>
      <c r="U817" s="22" t="n">
        <v>45</v>
      </c>
      <c r="IK817" s="23"/>
      <c r="IL817" s="23"/>
      <c r="IM817" s="23"/>
      <c r="IN817" s="23"/>
      <c r="IO817" s="23"/>
      <c r="IP817" s="23"/>
      <c r="IQ817" s="23"/>
      <c r="IR817" s="23"/>
    </row>
    <row r="818" s="22" customFormat="true" ht="12.75" hidden="false" customHeight="false" outlineLevel="0" collapsed="false">
      <c r="A818" s="25" t="n">
        <v>44</v>
      </c>
      <c r="B818" s="30" t="s">
        <v>455</v>
      </c>
      <c r="C818" s="32" t="s">
        <v>161</v>
      </c>
      <c r="D818" s="30" t="s">
        <v>722</v>
      </c>
      <c r="E818" s="33" t="s">
        <v>1113</v>
      </c>
      <c r="F818" s="33" t="s">
        <v>1115</v>
      </c>
      <c r="G818" s="34" t="s">
        <v>622</v>
      </c>
      <c r="H818" s="33" t="s">
        <v>1113</v>
      </c>
      <c r="I818" s="33" t="s">
        <v>38</v>
      </c>
      <c r="J818" s="25" t="n">
        <v>1</v>
      </c>
      <c r="O818" s="22" t="s">
        <v>32</v>
      </c>
      <c r="P818" s="33" t="s">
        <v>25</v>
      </c>
      <c r="Q818" s="26" t="n">
        <v>14196</v>
      </c>
      <c r="U818" s="22" t="n">
        <v>45</v>
      </c>
      <c r="IK818" s="27"/>
      <c r="IL818" s="27"/>
      <c r="IM818" s="27"/>
      <c r="IN818" s="27"/>
      <c r="IO818" s="27"/>
      <c r="IP818" s="27"/>
      <c r="IQ818" s="27"/>
      <c r="IR818" s="27"/>
    </row>
    <row r="819" s="22" customFormat="true" ht="12.75" hidden="false" customHeight="false" outlineLevel="0" collapsed="false">
      <c r="A819" s="25" t="n">
        <v>44</v>
      </c>
      <c r="B819" s="30" t="s">
        <v>455</v>
      </c>
      <c r="C819" s="32" t="s">
        <v>458</v>
      </c>
      <c r="D819" s="30" t="s">
        <v>870</v>
      </c>
      <c r="E819" s="33" t="s">
        <v>1113</v>
      </c>
      <c r="F819" s="33" t="s">
        <v>1115</v>
      </c>
      <c r="G819" s="34" t="s">
        <v>622</v>
      </c>
      <c r="H819" s="33" t="s">
        <v>1113</v>
      </c>
      <c r="I819" s="33" t="s">
        <v>38</v>
      </c>
      <c r="J819" s="25" t="n">
        <v>1</v>
      </c>
      <c r="O819" s="22" t="s">
        <v>32</v>
      </c>
      <c r="P819" s="33" t="s">
        <v>25</v>
      </c>
      <c r="Q819" s="26" t="n">
        <v>14197</v>
      </c>
      <c r="U819" s="22" t="n">
        <v>45</v>
      </c>
      <c r="IK819" s="23"/>
      <c r="IL819" s="23"/>
      <c r="IM819" s="23"/>
      <c r="IN819" s="23"/>
      <c r="IO819" s="23"/>
      <c r="IP819" s="23"/>
      <c r="IQ819" s="23"/>
      <c r="IR819" s="23"/>
    </row>
    <row r="820" s="3" customFormat="true" ht="12.75" hidden="false" customHeight="false" outlineLevel="0" collapsed="false">
      <c r="A820" s="6" t="n">
        <v>11</v>
      </c>
      <c r="B820" s="8" t="s">
        <v>53</v>
      </c>
      <c r="C820" s="6" t="s">
        <v>172</v>
      </c>
      <c r="D820" s="6" t="s">
        <v>159</v>
      </c>
      <c r="E820" s="6" t="s">
        <v>1116</v>
      </c>
      <c r="F820" s="6" t="s">
        <v>1117</v>
      </c>
      <c r="G820" s="10" t="s">
        <v>622</v>
      </c>
      <c r="H820" s="6" t="s">
        <v>1118</v>
      </c>
      <c r="I820" s="6" t="s">
        <v>38</v>
      </c>
      <c r="J820" s="3" t="n">
        <v>1</v>
      </c>
      <c r="K820" s="6"/>
      <c r="L820" s="6"/>
      <c r="M820" s="6"/>
      <c r="N820" s="6"/>
      <c r="O820" s="6"/>
      <c r="P820" s="6" t="s">
        <v>25</v>
      </c>
      <c r="Q820" s="8" t="n">
        <v>8528</v>
      </c>
      <c r="U820" s="3" t="n">
        <v>-4142</v>
      </c>
    </row>
    <row r="821" s="3" customFormat="true" ht="12.75" hidden="false" customHeight="false" outlineLevel="0" collapsed="false">
      <c r="A821" s="6" t="n">
        <v>21</v>
      </c>
      <c r="B821" s="8" t="s">
        <v>53</v>
      </c>
      <c r="C821" s="6" t="s">
        <v>161</v>
      </c>
      <c r="D821" s="6" t="s">
        <v>174</v>
      </c>
      <c r="E821" s="6" t="s">
        <v>1116</v>
      </c>
      <c r="F821" s="6" t="s">
        <v>1119</v>
      </c>
      <c r="G821" s="10" t="s">
        <v>622</v>
      </c>
      <c r="H821" s="6" t="s">
        <v>1118</v>
      </c>
      <c r="I821" s="6" t="s">
        <v>38</v>
      </c>
      <c r="J821" s="3" t="n">
        <v>1</v>
      </c>
      <c r="K821" s="6"/>
      <c r="L821" s="6"/>
      <c r="M821" s="6"/>
      <c r="N821" s="6"/>
      <c r="O821" s="6"/>
      <c r="P821" s="6" t="s">
        <v>25</v>
      </c>
      <c r="Q821" s="8" t="n">
        <v>8529</v>
      </c>
      <c r="U821" s="3" t="n">
        <v>-4142</v>
      </c>
    </row>
    <row r="822" s="3" customFormat="true" ht="12.75" hidden="false" customHeight="false" outlineLevel="0" collapsed="false">
      <c r="A822" s="6" t="n">
        <v>21</v>
      </c>
      <c r="B822" s="8" t="s">
        <v>53</v>
      </c>
      <c r="C822" s="6" t="n">
        <v>65</v>
      </c>
      <c r="D822" s="6" t="s">
        <v>175</v>
      </c>
      <c r="E822" s="6" t="s">
        <v>1120</v>
      </c>
      <c r="F822" s="6" t="s">
        <v>1121</v>
      </c>
      <c r="G822" s="6" t="s">
        <v>622</v>
      </c>
      <c r="H822" s="6" t="s">
        <v>1118</v>
      </c>
      <c r="I822" s="6" t="s">
        <v>38</v>
      </c>
      <c r="J822" s="3" t="n">
        <v>1</v>
      </c>
      <c r="K822" s="6"/>
      <c r="L822" s="6"/>
      <c r="M822" s="6" t="s">
        <v>33</v>
      </c>
      <c r="N822" s="6"/>
      <c r="O822" s="6"/>
      <c r="P822" s="6" t="s">
        <v>25</v>
      </c>
      <c r="Q822" s="8" t="n">
        <v>8635</v>
      </c>
      <c r="U822" s="3" t="n">
        <v>-4142</v>
      </c>
    </row>
    <row r="823" s="3" customFormat="true" ht="12.75" hidden="false" customHeight="false" outlineLevel="0" collapsed="false">
      <c r="A823" s="11" t="s">
        <v>50</v>
      </c>
      <c r="B823" s="3" t="s">
        <v>79</v>
      </c>
      <c r="C823" s="6" t="n">
        <v>112</v>
      </c>
      <c r="D823" s="6" t="s">
        <v>1122</v>
      </c>
      <c r="E823" s="6" t="s">
        <v>1123</v>
      </c>
      <c r="F823" s="6" t="s">
        <v>1124</v>
      </c>
      <c r="G823" s="10" t="s">
        <v>622</v>
      </c>
      <c r="H823" s="6" t="s">
        <v>1123</v>
      </c>
      <c r="I823" s="6" t="s">
        <v>38</v>
      </c>
      <c r="J823" s="6" t="n">
        <v>1</v>
      </c>
      <c r="K823" s="6"/>
      <c r="L823" s="6"/>
      <c r="M823" s="6"/>
      <c r="N823" s="6"/>
      <c r="O823" s="6"/>
      <c r="P823" s="12" t="s">
        <v>25</v>
      </c>
      <c r="Q823" s="5" t="n">
        <v>8636</v>
      </c>
      <c r="U823" s="3" t="n">
        <v>-4142</v>
      </c>
    </row>
    <row r="824" s="3" customFormat="true" ht="12.75" hidden="false" customHeight="false" outlineLevel="0" collapsed="false">
      <c r="A824" s="11" t="s">
        <v>50</v>
      </c>
      <c r="B824" s="3" t="s">
        <v>79</v>
      </c>
      <c r="C824" s="6" t="n">
        <v>112</v>
      </c>
      <c r="D824" s="6" t="s">
        <v>1122</v>
      </c>
      <c r="E824" s="6" t="s">
        <v>1125</v>
      </c>
      <c r="F824" s="6" t="s">
        <v>1126</v>
      </c>
      <c r="G824" s="10" t="s">
        <v>622</v>
      </c>
      <c r="H824" s="6" t="s">
        <v>1125</v>
      </c>
      <c r="I824" s="6" t="s">
        <v>38</v>
      </c>
      <c r="J824" s="6" t="n">
        <v>1</v>
      </c>
      <c r="K824" s="6"/>
      <c r="L824" s="6"/>
      <c r="M824" s="6"/>
      <c r="N824" s="6"/>
      <c r="O824" s="6"/>
      <c r="P824" s="12" t="s">
        <v>25</v>
      </c>
      <c r="Q824" s="5" t="n">
        <v>8637</v>
      </c>
      <c r="U824" s="3" t="n">
        <v>-4142</v>
      </c>
    </row>
    <row r="825" s="3" customFormat="true" ht="12.75" hidden="false" customHeight="false" outlineLevel="0" collapsed="false">
      <c r="A825" s="11" t="s">
        <v>50</v>
      </c>
      <c r="B825" s="3" t="s">
        <v>79</v>
      </c>
      <c r="C825" s="6" t="n">
        <v>112</v>
      </c>
      <c r="D825" s="6" t="s">
        <v>1122</v>
      </c>
      <c r="E825" s="6" t="s">
        <v>1127</v>
      </c>
      <c r="F825" s="6" t="s">
        <v>1128</v>
      </c>
      <c r="G825" s="10" t="s">
        <v>622</v>
      </c>
      <c r="H825" s="6" t="s">
        <v>1127</v>
      </c>
      <c r="I825" s="6" t="s">
        <v>38</v>
      </c>
      <c r="J825" s="6" t="n">
        <v>1</v>
      </c>
      <c r="K825" s="6"/>
      <c r="L825" s="6"/>
      <c r="M825" s="6"/>
      <c r="N825" s="6"/>
      <c r="O825" s="6"/>
      <c r="P825" s="12" t="s">
        <v>25</v>
      </c>
      <c r="Q825" s="5" t="n">
        <v>8638</v>
      </c>
      <c r="U825" s="3" t="n">
        <v>-4142</v>
      </c>
    </row>
    <row r="826" s="3" customFormat="true" ht="12.75" hidden="false" customHeight="false" outlineLevel="0" collapsed="false">
      <c r="A826" s="11" t="s">
        <v>50</v>
      </c>
      <c r="B826" s="3" t="s">
        <v>79</v>
      </c>
      <c r="C826" s="6" t="n">
        <v>112</v>
      </c>
      <c r="D826" s="6" t="s">
        <v>1122</v>
      </c>
      <c r="E826" s="6" t="s">
        <v>1129</v>
      </c>
      <c r="F826" s="6" t="s">
        <v>1130</v>
      </c>
      <c r="G826" s="10" t="s">
        <v>622</v>
      </c>
      <c r="H826" s="6" t="s">
        <v>1129</v>
      </c>
      <c r="I826" s="6" t="s">
        <v>38</v>
      </c>
      <c r="J826" s="6" t="n">
        <v>1</v>
      </c>
      <c r="K826" s="6"/>
      <c r="L826" s="6"/>
      <c r="M826" s="6"/>
      <c r="N826" s="6"/>
      <c r="O826" s="6"/>
      <c r="P826" s="12" t="s">
        <v>25</v>
      </c>
      <c r="Q826" s="5" t="n">
        <v>8639</v>
      </c>
      <c r="U826" s="3" t="n">
        <v>-4142</v>
      </c>
    </row>
    <row r="827" s="3" customFormat="true" ht="12.75" hidden="false" customHeight="false" outlineLevel="0" collapsed="false">
      <c r="A827" s="11" t="s">
        <v>50</v>
      </c>
      <c r="B827" s="3" t="s">
        <v>79</v>
      </c>
      <c r="C827" s="6" t="n">
        <v>112</v>
      </c>
      <c r="D827" s="6" t="s">
        <v>1122</v>
      </c>
      <c r="E827" s="6" t="s">
        <v>1131</v>
      </c>
      <c r="F827" s="6" t="s">
        <v>1132</v>
      </c>
      <c r="G827" s="10" t="s">
        <v>622</v>
      </c>
      <c r="H827" s="6" t="s">
        <v>1131</v>
      </c>
      <c r="I827" s="6" t="s">
        <v>38</v>
      </c>
      <c r="J827" s="6" t="n">
        <v>1</v>
      </c>
      <c r="K827" s="6"/>
      <c r="L827" s="6"/>
      <c r="M827" s="6"/>
      <c r="N827" s="6"/>
      <c r="O827" s="6"/>
      <c r="P827" s="12" t="s">
        <v>25</v>
      </c>
      <c r="Q827" s="5" t="n">
        <v>8640</v>
      </c>
      <c r="U827" s="3" t="n">
        <v>-4142</v>
      </c>
    </row>
    <row r="828" s="3" customFormat="true" ht="12.75" hidden="false" customHeight="false" outlineLevel="0" collapsed="false">
      <c r="A828" s="6" t="n">
        <v>12</v>
      </c>
      <c r="B828" s="8" t="s">
        <v>53</v>
      </c>
      <c r="C828" s="6" t="s">
        <v>172</v>
      </c>
      <c r="D828" s="6" t="s">
        <v>162</v>
      </c>
      <c r="E828" s="6" t="s">
        <v>1133</v>
      </c>
      <c r="F828" s="6" t="s">
        <v>1134</v>
      </c>
      <c r="G828" s="10" t="s">
        <v>622</v>
      </c>
      <c r="H828" s="6" t="s">
        <v>1135</v>
      </c>
      <c r="I828" s="6" t="s">
        <v>38</v>
      </c>
      <c r="J828" s="3" t="n">
        <v>1</v>
      </c>
      <c r="K828" s="6"/>
      <c r="L828" s="6"/>
      <c r="M828" s="6"/>
      <c r="N828" s="6"/>
      <c r="O828" s="6"/>
      <c r="P828" s="6" t="s">
        <v>25</v>
      </c>
      <c r="Q828" s="8" t="n">
        <v>8530</v>
      </c>
      <c r="U828" s="3" t="n">
        <v>-4142</v>
      </c>
    </row>
    <row r="829" s="6" customFormat="true" ht="12.75" hidden="false" customHeight="false" outlineLevel="0" collapsed="false">
      <c r="A829" s="6" t="n">
        <v>13</v>
      </c>
      <c r="B829" s="8" t="s">
        <v>53</v>
      </c>
      <c r="C829" s="6" t="s">
        <v>172</v>
      </c>
      <c r="D829" s="6" t="s">
        <v>164</v>
      </c>
      <c r="E829" s="6" t="s">
        <v>1136</v>
      </c>
      <c r="F829" s="6" t="s">
        <v>1137</v>
      </c>
      <c r="G829" s="10" t="s">
        <v>622</v>
      </c>
      <c r="H829" s="6" t="s">
        <v>1138</v>
      </c>
      <c r="I829" s="6" t="s">
        <v>38</v>
      </c>
      <c r="J829" s="3" t="n">
        <v>1</v>
      </c>
      <c r="P829" s="6" t="s">
        <v>25</v>
      </c>
      <c r="Q829" s="8" t="n">
        <v>8531</v>
      </c>
      <c r="U829" s="6" t="n">
        <v>-4142</v>
      </c>
    </row>
    <row r="830" s="6" customFormat="true" ht="12.75" hidden="false" customHeight="false" outlineLevel="0" collapsed="false">
      <c r="A830" s="6" t="n">
        <v>9</v>
      </c>
      <c r="B830" s="8" t="s">
        <v>53</v>
      </c>
      <c r="C830" s="6" t="s">
        <v>172</v>
      </c>
      <c r="D830" s="6" t="s">
        <v>154</v>
      </c>
      <c r="E830" s="6" t="s">
        <v>462</v>
      </c>
      <c r="F830" s="6" t="s">
        <v>1139</v>
      </c>
      <c r="G830" s="10" t="s">
        <v>622</v>
      </c>
      <c r="H830" s="6" t="s">
        <v>1140</v>
      </c>
      <c r="I830" s="10" t="s">
        <v>38</v>
      </c>
      <c r="J830" s="3" t="n">
        <v>1</v>
      </c>
      <c r="P830" s="6" t="s">
        <v>25</v>
      </c>
      <c r="Q830" s="8" t="n">
        <v>8414</v>
      </c>
      <c r="U830" s="6" t="n">
        <v>-4142</v>
      </c>
    </row>
    <row r="831" s="6" customFormat="true" ht="12.75" hidden="false" customHeight="false" outlineLevel="0" collapsed="false">
      <c r="A831" s="6" t="n">
        <v>19</v>
      </c>
      <c r="B831" s="8" t="s">
        <v>53</v>
      </c>
      <c r="C831" s="6" t="s">
        <v>148</v>
      </c>
      <c r="D831" s="6" t="n">
        <v>9</v>
      </c>
      <c r="E831" s="6" t="s">
        <v>462</v>
      </c>
      <c r="F831" s="6" t="s">
        <v>1141</v>
      </c>
      <c r="G831" s="10" t="s">
        <v>622</v>
      </c>
      <c r="H831" s="6" t="s">
        <v>1140</v>
      </c>
      <c r="I831" s="10" t="s">
        <v>38</v>
      </c>
      <c r="J831" s="3" t="n">
        <v>1</v>
      </c>
      <c r="P831" s="6" t="s">
        <v>25</v>
      </c>
      <c r="Q831" s="8" t="n">
        <v>8415</v>
      </c>
      <c r="U831" s="6" t="n">
        <v>-4142</v>
      </c>
    </row>
    <row r="832" s="9" customFormat="true" ht="12.75" hidden="false" customHeight="false" outlineLevel="0" collapsed="false">
      <c r="A832" s="6" t="n">
        <v>22</v>
      </c>
      <c r="B832" s="8" t="s">
        <v>53</v>
      </c>
      <c r="C832" s="6" t="s">
        <v>161</v>
      </c>
      <c r="D832" s="6" t="s">
        <v>175</v>
      </c>
      <c r="E832" s="6" t="s">
        <v>462</v>
      </c>
      <c r="F832" s="6" t="s">
        <v>1141</v>
      </c>
      <c r="G832" s="10" t="s">
        <v>622</v>
      </c>
      <c r="H832" s="6" t="s">
        <v>1140</v>
      </c>
      <c r="I832" s="10" t="s">
        <v>38</v>
      </c>
      <c r="J832" s="3" t="n">
        <v>1</v>
      </c>
      <c r="K832" s="6"/>
      <c r="L832" s="6"/>
      <c r="M832" s="6"/>
      <c r="N832" s="6"/>
      <c r="O832" s="6"/>
      <c r="P832" s="6" t="s">
        <v>25</v>
      </c>
      <c r="Q832" s="8" t="n">
        <v>8416</v>
      </c>
      <c r="U832" s="9" t="n">
        <v>-4142</v>
      </c>
    </row>
    <row r="833" s="3" customFormat="true" ht="12.75" hidden="false" customHeight="false" outlineLevel="0" collapsed="false">
      <c r="A833" s="6" t="n">
        <v>22</v>
      </c>
      <c r="B833" s="8" t="s">
        <v>53</v>
      </c>
      <c r="C833" s="6" t="n">
        <v>65</v>
      </c>
      <c r="D833" s="6" t="s">
        <v>176</v>
      </c>
      <c r="E833" s="6" t="s">
        <v>1140</v>
      </c>
      <c r="F833" s="6" t="s">
        <v>1141</v>
      </c>
      <c r="G833" s="6" t="s">
        <v>622</v>
      </c>
      <c r="H833" s="6" t="s">
        <v>1140</v>
      </c>
      <c r="I833" s="6" t="s">
        <v>38</v>
      </c>
      <c r="J833" s="3" t="n">
        <v>1</v>
      </c>
      <c r="K833" s="6"/>
      <c r="L833" s="6"/>
      <c r="M833" s="6" t="s">
        <v>33</v>
      </c>
      <c r="N833" s="6"/>
      <c r="O833" s="6"/>
      <c r="P833" s="6" t="s">
        <v>25</v>
      </c>
      <c r="Q833" s="8" t="n">
        <v>8647</v>
      </c>
      <c r="U833" s="3" t="n">
        <v>-4142</v>
      </c>
    </row>
    <row r="834" s="3" customFormat="true" ht="12.75" hidden="false" customHeight="false" outlineLevel="0" collapsed="false">
      <c r="A834" s="6" t="n">
        <v>22</v>
      </c>
      <c r="B834" s="8" t="s">
        <v>53</v>
      </c>
      <c r="C834" s="6" t="s">
        <v>166</v>
      </c>
      <c r="D834" s="6" t="s">
        <v>176</v>
      </c>
      <c r="E834" s="6" t="s">
        <v>1140</v>
      </c>
      <c r="F834" s="6" t="s">
        <v>1141</v>
      </c>
      <c r="G834" s="6" t="s">
        <v>622</v>
      </c>
      <c r="H834" s="6" t="s">
        <v>1140</v>
      </c>
      <c r="I834" s="6" t="s">
        <v>38</v>
      </c>
      <c r="J834" s="3" t="n">
        <v>1</v>
      </c>
      <c r="K834" s="6"/>
      <c r="L834" s="6"/>
      <c r="M834" s="6" t="s">
        <v>33</v>
      </c>
      <c r="N834" s="6"/>
      <c r="O834" s="6"/>
      <c r="P834" s="6" t="s">
        <v>25</v>
      </c>
      <c r="Q834" s="8" t="n">
        <v>8648</v>
      </c>
      <c r="U834" s="3" t="n">
        <v>-4142</v>
      </c>
    </row>
    <row r="835" s="3" customFormat="true" ht="12.75" hidden="false" customHeight="false" outlineLevel="0" collapsed="false">
      <c r="B835" s="3" t="s">
        <v>228</v>
      </c>
      <c r="C835" s="3" t="s">
        <v>1142</v>
      </c>
      <c r="D835" s="3" t="s">
        <v>931</v>
      </c>
      <c r="E835" s="3" t="s">
        <v>1143</v>
      </c>
      <c r="F835" s="3" t="s">
        <v>1144</v>
      </c>
      <c r="G835" s="4" t="s">
        <v>622</v>
      </c>
      <c r="H835" s="3" t="s">
        <v>1140</v>
      </c>
      <c r="I835" s="3" t="s">
        <v>38</v>
      </c>
      <c r="J835" s="3" t="n">
        <v>1</v>
      </c>
      <c r="M835" s="3" t="s">
        <v>103</v>
      </c>
      <c r="N835" s="3" t="s">
        <v>100</v>
      </c>
      <c r="P835" s="3" t="s">
        <v>25</v>
      </c>
      <c r="Q835" s="5" t="n">
        <v>8649</v>
      </c>
      <c r="U835" s="3" t="n">
        <v>-4142</v>
      </c>
    </row>
    <row r="836" s="3" customFormat="true" ht="12.75" hidden="false" customHeight="false" outlineLevel="0" collapsed="false">
      <c r="B836" s="3" t="s">
        <v>123</v>
      </c>
      <c r="C836" s="4" t="s">
        <v>124</v>
      </c>
      <c r="D836" s="4" t="s">
        <v>1145</v>
      </c>
      <c r="E836" s="4" t="s">
        <v>1146</v>
      </c>
      <c r="F836" s="4" t="s">
        <v>1147</v>
      </c>
      <c r="G836" s="4" t="s">
        <v>622</v>
      </c>
      <c r="H836" s="3" t="s">
        <v>1140</v>
      </c>
      <c r="I836" s="4" t="s">
        <v>38</v>
      </c>
      <c r="J836" s="3" t="n">
        <v>1</v>
      </c>
      <c r="P836" s="3" t="s">
        <v>25</v>
      </c>
      <c r="Q836" s="5" t="n">
        <v>8732</v>
      </c>
      <c r="U836" s="3" t="n">
        <v>-4142</v>
      </c>
    </row>
    <row r="837" s="3" customFormat="true" ht="12.75" hidden="false" customHeight="false" outlineLevel="0" collapsed="false">
      <c r="B837" s="3" t="s">
        <v>82</v>
      </c>
      <c r="C837" s="3" t="s">
        <v>607</v>
      </c>
      <c r="D837" s="3" t="s">
        <v>992</v>
      </c>
      <c r="E837" s="3" t="s">
        <v>1148</v>
      </c>
      <c r="F837" s="3" t="s">
        <v>1149</v>
      </c>
      <c r="G837" s="4" t="s">
        <v>622</v>
      </c>
      <c r="H837" s="3" t="s">
        <v>1150</v>
      </c>
      <c r="I837" s="3" t="s">
        <v>38</v>
      </c>
      <c r="J837" s="3" t="s">
        <v>31</v>
      </c>
      <c r="P837" s="3" t="s">
        <v>25</v>
      </c>
      <c r="Q837" s="5" t="n">
        <v>8651</v>
      </c>
      <c r="U837" s="3" t="n">
        <v>-4142</v>
      </c>
    </row>
    <row r="838" s="3" customFormat="true" ht="12.75" hidden="false" customHeight="false" outlineLevel="0" collapsed="false">
      <c r="B838" s="3" t="s">
        <v>87</v>
      </c>
      <c r="C838" s="3" t="s">
        <v>88</v>
      </c>
      <c r="E838" s="3" t="s">
        <v>1151</v>
      </c>
      <c r="F838" s="3" t="s">
        <v>1152</v>
      </c>
      <c r="G838" s="4" t="s">
        <v>622</v>
      </c>
      <c r="H838" s="3" t="s">
        <v>1150</v>
      </c>
      <c r="I838" s="3" t="s">
        <v>38</v>
      </c>
      <c r="J838" s="3" t="n">
        <v>1</v>
      </c>
      <c r="P838" s="3" t="s">
        <v>25</v>
      </c>
      <c r="Q838" s="5" t="n">
        <v>8580</v>
      </c>
      <c r="U838" s="3" t="n">
        <v>-4142</v>
      </c>
    </row>
    <row r="839" s="3" customFormat="true" ht="12.75" hidden="false" customHeight="false" outlineLevel="0" collapsed="false">
      <c r="B839" s="3" t="s">
        <v>93</v>
      </c>
      <c r="C839" s="3" t="s">
        <v>817</v>
      </c>
      <c r="D839" s="3" t="s">
        <v>1153</v>
      </c>
      <c r="E839" s="3" t="s">
        <v>1148</v>
      </c>
      <c r="F839" s="3" t="s">
        <v>1149</v>
      </c>
      <c r="G839" s="4" t="s">
        <v>622</v>
      </c>
      <c r="H839" s="3" t="s">
        <v>1150</v>
      </c>
      <c r="I839" s="3" t="s">
        <v>38</v>
      </c>
      <c r="J839" s="3" t="s">
        <v>31</v>
      </c>
      <c r="P839" s="3" t="s">
        <v>25</v>
      </c>
      <c r="Q839" s="5" t="n">
        <v>8652</v>
      </c>
      <c r="U839" s="3" t="n">
        <v>-4142</v>
      </c>
    </row>
    <row r="840" s="3" customFormat="true" ht="12.75" hidden="false" customHeight="false" outlineLevel="0" collapsed="false">
      <c r="A840" s="12"/>
      <c r="B840" s="4" t="s">
        <v>79</v>
      </c>
      <c r="C840" s="10" t="n">
        <v>112</v>
      </c>
      <c r="D840" s="6" t="s">
        <v>43</v>
      </c>
      <c r="E840" s="12" t="s">
        <v>1154</v>
      </c>
      <c r="F840" s="12" t="s">
        <v>1155</v>
      </c>
      <c r="G840" s="10" t="s">
        <v>622</v>
      </c>
      <c r="H840" s="12" t="s">
        <v>1156</v>
      </c>
      <c r="I840" s="12" t="s">
        <v>38</v>
      </c>
      <c r="J840" s="3" t="n">
        <v>1</v>
      </c>
      <c r="K840" s="12"/>
      <c r="L840" s="12"/>
      <c r="M840" s="12"/>
      <c r="N840" s="12"/>
      <c r="O840" s="12"/>
      <c r="P840" s="12" t="s">
        <v>25</v>
      </c>
      <c r="Q840" s="5" t="n">
        <v>8583</v>
      </c>
      <c r="U840" s="3" t="n">
        <v>-4142</v>
      </c>
    </row>
    <row r="841" s="3" customFormat="true" ht="12.75" hidden="false" customHeight="false" outlineLevel="0" collapsed="false">
      <c r="B841" s="3" t="s">
        <v>190</v>
      </c>
      <c r="C841" s="3" t="s">
        <v>192</v>
      </c>
      <c r="E841" s="3" t="s">
        <v>1156</v>
      </c>
      <c r="F841" s="3" t="s">
        <v>1157</v>
      </c>
      <c r="G841" s="3" t="s">
        <v>622</v>
      </c>
      <c r="H841" s="3" t="s">
        <v>1156</v>
      </c>
      <c r="I841" s="3" t="s">
        <v>38</v>
      </c>
      <c r="J841" s="3" t="n">
        <v>1</v>
      </c>
      <c r="P841" s="4" t="s">
        <v>25</v>
      </c>
      <c r="Q841" s="5" t="n">
        <v>8653</v>
      </c>
      <c r="U841" s="3" t="n">
        <v>-4142</v>
      </c>
    </row>
    <row r="842" s="3" customFormat="true" ht="12.75" hidden="false" customHeight="false" outlineLevel="0" collapsed="false">
      <c r="B842" s="3" t="s">
        <v>82</v>
      </c>
      <c r="C842" s="3" t="s">
        <v>83</v>
      </c>
      <c r="D842" s="3" t="s">
        <v>1158</v>
      </c>
      <c r="E842" s="3" t="s">
        <v>1159</v>
      </c>
      <c r="F842" s="3" t="s">
        <v>1160</v>
      </c>
      <c r="G842" s="3" t="s">
        <v>622</v>
      </c>
      <c r="H842" s="3" t="s">
        <v>1156</v>
      </c>
      <c r="I842" s="3" t="s">
        <v>38</v>
      </c>
      <c r="J842" s="3" t="n">
        <v>1</v>
      </c>
      <c r="P842" s="4" t="s">
        <v>25</v>
      </c>
      <c r="Q842" s="5" t="n">
        <v>8654</v>
      </c>
      <c r="U842" s="3" t="n">
        <v>-4142</v>
      </c>
    </row>
    <row r="843" s="3" customFormat="true" ht="12.75" hidden="false" customHeight="false" outlineLevel="0" collapsed="false">
      <c r="B843" s="4" t="s">
        <v>87</v>
      </c>
      <c r="C843" s="3" t="s">
        <v>88</v>
      </c>
      <c r="D843" s="4"/>
      <c r="E843" s="3" t="s">
        <v>1154</v>
      </c>
      <c r="F843" s="3" t="s">
        <v>1155</v>
      </c>
      <c r="G843" s="4" t="s">
        <v>622</v>
      </c>
      <c r="H843" s="3" t="s">
        <v>1156</v>
      </c>
      <c r="I843" s="3" t="s">
        <v>38</v>
      </c>
      <c r="J843" s="3" t="n">
        <v>1</v>
      </c>
      <c r="P843" s="3" t="s">
        <v>25</v>
      </c>
      <c r="Q843" s="5" t="n">
        <v>8584</v>
      </c>
      <c r="U843" s="3" t="n">
        <v>-4142</v>
      </c>
    </row>
    <row r="844" s="6" customFormat="true" ht="12.75" hidden="false" customHeight="false" outlineLevel="0" collapsed="false">
      <c r="A844" s="3" t="n">
        <v>986</v>
      </c>
      <c r="B844" s="4" t="s">
        <v>26</v>
      </c>
      <c r="C844" s="4" t="s">
        <v>1161</v>
      </c>
      <c r="D844" s="4" t="s">
        <v>1162</v>
      </c>
      <c r="E844" s="4" t="s">
        <v>1163</v>
      </c>
      <c r="F844" s="4" t="s">
        <v>1164</v>
      </c>
      <c r="G844" s="3" t="s">
        <v>622</v>
      </c>
      <c r="H844" s="3" t="s">
        <v>1156</v>
      </c>
      <c r="I844" s="3" t="s">
        <v>38</v>
      </c>
      <c r="J844" s="4" t="n">
        <v>1</v>
      </c>
      <c r="K844" s="3"/>
      <c r="L844" s="3"/>
      <c r="M844" s="3" t="s">
        <v>33</v>
      </c>
      <c r="N844" s="3" t="s">
        <v>32</v>
      </c>
      <c r="O844" s="3" t="s">
        <v>32</v>
      </c>
      <c r="P844" s="4" t="s">
        <v>25</v>
      </c>
      <c r="Q844" s="5" t="n">
        <v>8650</v>
      </c>
      <c r="R844" s="3"/>
      <c r="S844" s="3"/>
      <c r="T844" s="3"/>
      <c r="U844" s="3" t="n">
        <v>-4142</v>
      </c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  <c r="CH844" s="3"/>
      <c r="CI844" s="3"/>
      <c r="CJ844" s="3"/>
      <c r="CK844" s="3"/>
      <c r="CL844" s="3"/>
      <c r="CM844" s="3"/>
      <c r="CN844" s="3"/>
      <c r="CO844" s="3"/>
      <c r="CP844" s="3"/>
      <c r="CQ844" s="3"/>
      <c r="CR844" s="3"/>
      <c r="CS844" s="3"/>
      <c r="CT844" s="3"/>
      <c r="CU844" s="3"/>
      <c r="CV844" s="3"/>
      <c r="CW844" s="3"/>
      <c r="CX844" s="3"/>
      <c r="CY844" s="3"/>
      <c r="CZ844" s="3"/>
      <c r="DA844" s="3"/>
      <c r="DB844" s="3"/>
      <c r="DC844" s="3"/>
      <c r="DD844" s="3"/>
      <c r="DE844" s="3"/>
      <c r="DF844" s="3"/>
      <c r="DG844" s="3"/>
      <c r="DH844" s="3"/>
      <c r="DI844" s="3"/>
      <c r="DJ844" s="3"/>
      <c r="DK844" s="3"/>
      <c r="DL844" s="3"/>
      <c r="DM844" s="3"/>
      <c r="DN844" s="3"/>
      <c r="DO844" s="3"/>
      <c r="DP844" s="3"/>
      <c r="DQ844" s="3"/>
      <c r="DR844" s="3"/>
      <c r="DS844" s="3"/>
      <c r="DT844" s="3"/>
      <c r="DU844" s="3"/>
      <c r="DV844" s="3"/>
      <c r="DW844" s="3"/>
      <c r="DX844" s="3"/>
      <c r="DY844" s="3"/>
      <c r="DZ844" s="3"/>
      <c r="EA844" s="3"/>
      <c r="EB844" s="3"/>
      <c r="EC844" s="3"/>
      <c r="ED844" s="3"/>
      <c r="EE844" s="3"/>
      <c r="EF844" s="3"/>
      <c r="EG844" s="3"/>
      <c r="EH844" s="3"/>
      <c r="EI844" s="3"/>
      <c r="EJ844" s="3"/>
      <c r="EK844" s="3"/>
      <c r="EL844" s="3"/>
      <c r="EM844" s="3"/>
      <c r="EN844" s="3"/>
      <c r="EO844" s="3"/>
      <c r="EP844" s="3"/>
      <c r="EQ844" s="3"/>
      <c r="ER844" s="3"/>
      <c r="ES844" s="3"/>
      <c r="ET844" s="3"/>
      <c r="EU844" s="3"/>
      <c r="EV844" s="3"/>
      <c r="EW844" s="3"/>
      <c r="EX844" s="3"/>
      <c r="EY844" s="3"/>
      <c r="EZ844" s="3"/>
      <c r="FA844" s="3"/>
      <c r="FB844" s="3"/>
      <c r="FC844" s="3"/>
      <c r="FD844" s="3"/>
      <c r="FE844" s="3"/>
      <c r="FF844" s="3"/>
      <c r="FG844" s="3"/>
      <c r="FH844" s="3"/>
      <c r="FI844" s="3"/>
      <c r="FJ844" s="3"/>
      <c r="FK844" s="3"/>
      <c r="FL844" s="3"/>
      <c r="FM844" s="3"/>
      <c r="FN844" s="3"/>
      <c r="FO844" s="3"/>
      <c r="FP844" s="3"/>
      <c r="FQ844" s="3"/>
      <c r="FR844" s="3"/>
      <c r="FS844" s="3"/>
      <c r="FT844" s="3"/>
      <c r="FU844" s="3"/>
      <c r="FV844" s="3"/>
      <c r="FW844" s="3"/>
      <c r="FX844" s="3"/>
      <c r="FY844" s="3"/>
      <c r="FZ844" s="3"/>
      <c r="GA844" s="3"/>
      <c r="GB844" s="3"/>
      <c r="GC844" s="3"/>
      <c r="GD844" s="3"/>
      <c r="GE844" s="3"/>
      <c r="GF844" s="3"/>
      <c r="GG844" s="3"/>
      <c r="GH844" s="3"/>
      <c r="GI844" s="3"/>
      <c r="GJ844" s="3"/>
      <c r="GK844" s="3"/>
      <c r="GL844" s="3"/>
      <c r="GM844" s="3"/>
      <c r="GN844" s="3"/>
      <c r="GO844" s="3"/>
      <c r="GP844" s="3"/>
      <c r="GQ844" s="3"/>
      <c r="GR844" s="3"/>
      <c r="GS844" s="3"/>
      <c r="GT844" s="3"/>
      <c r="GU844" s="3"/>
      <c r="GV844" s="3"/>
      <c r="GW844" s="3"/>
      <c r="GX844" s="3"/>
    </row>
    <row r="845" s="3" customFormat="true" ht="12.75" hidden="false" customHeight="false" outlineLevel="0" collapsed="false">
      <c r="B845" s="3" t="s">
        <v>190</v>
      </c>
      <c r="C845" s="3" t="s">
        <v>191</v>
      </c>
      <c r="D845" s="4" t="s">
        <v>1165</v>
      </c>
      <c r="E845" s="4" t="s">
        <v>1166</v>
      </c>
      <c r="F845" s="4" t="s">
        <v>1167</v>
      </c>
      <c r="G845" s="4" t="s">
        <v>622</v>
      </c>
      <c r="H845" s="4" t="s">
        <v>1166</v>
      </c>
      <c r="I845" s="4" t="s">
        <v>1168</v>
      </c>
      <c r="J845" s="3" t="n">
        <v>1</v>
      </c>
      <c r="P845" s="3" t="s">
        <v>25</v>
      </c>
      <c r="Q845" s="5" t="n">
        <v>8655</v>
      </c>
      <c r="U845" s="3" t="n">
        <v>-4142</v>
      </c>
    </row>
    <row r="846" s="3" customFormat="true" ht="12.75" hidden="false" customHeight="false" outlineLevel="0" collapsed="false">
      <c r="B846" s="3" t="s">
        <v>123</v>
      </c>
      <c r="C846" s="4" t="s">
        <v>1169</v>
      </c>
      <c r="D846" s="4" t="s">
        <v>50</v>
      </c>
      <c r="E846" s="4" t="s">
        <v>1170</v>
      </c>
      <c r="F846" s="4" t="s">
        <v>1171</v>
      </c>
      <c r="G846" s="4" t="s">
        <v>622</v>
      </c>
      <c r="H846" s="3" t="s">
        <v>1170</v>
      </c>
      <c r="I846" s="3" t="s">
        <v>38</v>
      </c>
      <c r="J846" s="3" t="n">
        <v>1</v>
      </c>
      <c r="P846" s="3" t="s">
        <v>25</v>
      </c>
      <c r="Q846" s="5" t="n">
        <v>8656</v>
      </c>
      <c r="U846" s="3" t="n">
        <v>-4142</v>
      </c>
    </row>
    <row r="847" s="71" customFormat="true" ht="12.75" hidden="false" customHeight="false" outlineLevel="0" collapsed="false">
      <c r="A847" s="73" t="n">
        <v>61</v>
      </c>
      <c r="B847" s="74" t="s">
        <v>354</v>
      </c>
      <c r="C847" s="73" t="s">
        <v>365</v>
      </c>
      <c r="D847" s="69" t="s">
        <v>896</v>
      </c>
      <c r="F847" s="74" t="s">
        <v>1172</v>
      </c>
      <c r="G847" s="74" t="s">
        <v>622</v>
      </c>
      <c r="H847" s="74" t="s">
        <v>1173</v>
      </c>
      <c r="I847" s="74" t="s">
        <v>38</v>
      </c>
      <c r="J847" s="75" t="n">
        <v>1</v>
      </c>
      <c r="L847" s="71" t="s">
        <v>899</v>
      </c>
      <c r="P847" s="74" t="s">
        <v>25</v>
      </c>
      <c r="Q847" s="70" t="n">
        <v>14198</v>
      </c>
      <c r="U847" s="71" t="n">
        <v>6</v>
      </c>
    </row>
    <row r="848" s="71" customFormat="true" ht="12.75" hidden="false" customHeight="false" outlineLevel="0" collapsed="false">
      <c r="A848" s="73" t="n">
        <v>61</v>
      </c>
      <c r="B848" s="74" t="s">
        <v>354</v>
      </c>
      <c r="C848" s="73" t="s">
        <v>370</v>
      </c>
      <c r="D848" s="69" t="s">
        <v>1174</v>
      </c>
      <c r="F848" s="74" t="s">
        <v>1172</v>
      </c>
      <c r="G848" s="74" t="s">
        <v>622</v>
      </c>
      <c r="H848" s="74" t="s">
        <v>1173</v>
      </c>
      <c r="I848" s="74" t="s">
        <v>38</v>
      </c>
      <c r="J848" s="75" t="n">
        <v>1</v>
      </c>
      <c r="L848" s="71" t="s">
        <v>899</v>
      </c>
      <c r="P848" s="74" t="s">
        <v>25</v>
      </c>
      <c r="Q848" s="70" t="n">
        <v>14199</v>
      </c>
      <c r="U848" s="71" t="n">
        <v>6</v>
      </c>
    </row>
    <row r="849" s="3" customFormat="true" ht="12.75" hidden="false" customHeight="false" outlineLevel="0" collapsed="false">
      <c r="A849" s="3" t="n">
        <v>4</v>
      </c>
      <c r="B849" s="3" t="s">
        <v>17</v>
      </c>
      <c r="C849" s="3" t="s">
        <v>18</v>
      </c>
      <c r="D849" s="3" t="s">
        <v>25</v>
      </c>
      <c r="E849" s="3" t="s">
        <v>1175</v>
      </c>
      <c r="F849" s="3" t="s">
        <v>1176</v>
      </c>
      <c r="G849" s="4" t="s">
        <v>622</v>
      </c>
      <c r="H849" s="3" t="s">
        <v>1177</v>
      </c>
      <c r="I849" s="3" t="s">
        <v>38</v>
      </c>
      <c r="J849" s="3" t="n">
        <v>1</v>
      </c>
      <c r="P849" s="3" t="s">
        <v>25</v>
      </c>
      <c r="Q849" s="5" t="n">
        <v>8659</v>
      </c>
      <c r="U849" s="3" t="n">
        <v>-4142</v>
      </c>
    </row>
    <row r="850" s="3" customFormat="true" ht="12.75" hidden="false" customHeight="false" outlineLevel="0" collapsed="false">
      <c r="A850" s="3" t="n">
        <v>7</v>
      </c>
      <c r="B850" s="3" t="s">
        <v>17</v>
      </c>
      <c r="C850" s="3" t="s">
        <v>652</v>
      </c>
      <c r="D850" s="3" t="s">
        <v>25</v>
      </c>
      <c r="E850" s="3" t="s">
        <v>1175</v>
      </c>
      <c r="F850" s="3" t="s">
        <v>1176</v>
      </c>
      <c r="G850" s="4" t="s">
        <v>622</v>
      </c>
      <c r="H850" s="3" t="s">
        <v>1177</v>
      </c>
      <c r="I850" s="3" t="s">
        <v>38</v>
      </c>
      <c r="J850" s="3" t="n">
        <v>1</v>
      </c>
      <c r="P850" s="3" t="s">
        <v>25</v>
      </c>
      <c r="Q850" s="5" t="n">
        <v>8660</v>
      </c>
      <c r="U850" s="3" t="n">
        <v>-4142</v>
      </c>
    </row>
    <row r="851" s="3" customFormat="true" ht="12.75" hidden="false" customHeight="false" outlineLevel="0" collapsed="false">
      <c r="A851" s="3" t="n">
        <v>159</v>
      </c>
      <c r="B851" s="3" t="s">
        <v>17</v>
      </c>
      <c r="C851" s="3" t="s">
        <v>653</v>
      </c>
      <c r="D851" s="3" t="s">
        <v>25</v>
      </c>
      <c r="E851" s="3" t="s">
        <v>1175</v>
      </c>
      <c r="F851" s="3" t="s">
        <v>1176</v>
      </c>
      <c r="G851" s="4" t="s">
        <v>622</v>
      </c>
      <c r="H851" s="3" t="s">
        <v>1177</v>
      </c>
      <c r="I851" s="3" t="s">
        <v>38</v>
      </c>
      <c r="J851" s="3" t="n">
        <v>1</v>
      </c>
      <c r="P851" s="3" t="s">
        <v>25</v>
      </c>
      <c r="Q851" s="5" t="n">
        <v>8658</v>
      </c>
      <c r="U851" s="3" t="n">
        <v>-4142</v>
      </c>
    </row>
    <row r="852" s="3" customFormat="true" ht="12.75" hidden="false" customHeight="false" outlineLevel="0" collapsed="false">
      <c r="B852" s="4" t="s">
        <v>87</v>
      </c>
      <c r="C852" s="3" t="s">
        <v>88</v>
      </c>
      <c r="D852" s="4"/>
      <c r="E852" s="3" t="s">
        <v>1178</v>
      </c>
      <c r="F852" s="3" t="s">
        <v>1176</v>
      </c>
      <c r="G852" s="4" t="s">
        <v>622</v>
      </c>
      <c r="H852" s="3" t="s">
        <v>1177</v>
      </c>
      <c r="I852" s="3" t="s">
        <v>38</v>
      </c>
      <c r="J852" s="3" t="n">
        <v>1</v>
      </c>
      <c r="P852" s="3" t="s">
        <v>25</v>
      </c>
      <c r="Q852" s="5" t="n">
        <v>8578</v>
      </c>
      <c r="U852" s="3" t="n">
        <v>-4142</v>
      </c>
    </row>
    <row r="853" s="54" customFormat="true" ht="12.75" hidden="false" customHeight="false" outlineLevel="0" collapsed="false">
      <c r="A853" s="46" t="n">
        <v>1028</v>
      </c>
      <c r="B853" s="46" t="s">
        <v>429</v>
      </c>
      <c r="C853" s="46" t="s">
        <v>430</v>
      </c>
      <c r="D853" s="46" t="s">
        <v>431</v>
      </c>
      <c r="E853" s="46" t="s">
        <v>1179</v>
      </c>
      <c r="F853" s="47" t="s">
        <v>1175</v>
      </c>
      <c r="G853" s="48" t="s">
        <v>622</v>
      </c>
      <c r="H853" s="46" t="s">
        <v>1177</v>
      </c>
      <c r="I853" s="50" t="s">
        <v>38</v>
      </c>
      <c r="J853" s="51" t="n">
        <v>1</v>
      </c>
      <c r="K853" s="48"/>
      <c r="L853" s="51" t="s">
        <v>672</v>
      </c>
      <c r="M853" s="52" t="s">
        <v>32</v>
      </c>
      <c r="N853" s="52" t="s">
        <v>32</v>
      </c>
      <c r="O853" s="48"/>
      <c r="P853" s="48" t="s">
        <v>25</v>
      </c>
      <c r="Q853" s="53" t="n">
        <v>14200</v>
      </c>
      <c r="U853" s="54" t="n">
        <v>37</v>
      </c>
    </row>
    <row r="854" s="54" customFormat="true" ht="12.75" hidden="false" customHeight="false" outlineLevel="0" collapsed="false">
      <c r="A854" s="46" t="n">
        <v>2030</v>
      </c>
      <c r="B854" s="46" t="s">
        <v>429</v>
      </c>
      <c r="C854" s="46" t="s">
        <v>451</v>
      </c>
      <c r="D854" s="46" t="s">
        <v>431</v>
      </c>
      <c r="E854" s="46" t="s">
        <v>1180</v>
      </c>
      <c r="F854" s="47" t="s">
        <v>1175</v>
      </c>
      <c r="G854" s="48" t="s">
        <v>622</v>
      </c>
      <c r="H854" s="46" t="s">
        <v>1177</v>
      </c>
      <c r="I854" s="55" t="s">
        <v>38</v>
      </c>
      <c r="J854" s="51" t="n">
        <v>1</v>
      </c>
      <c r="K854" s="48"/>
      <c r="L854" s="51" t="s">
        <v>672</v>
      </c>
      <c r="M854" s="52" t="s">
        <v>32</v>
      </c>
      <c r="N854" s="52" t="s">
        <v>32</v>
      </c>
      <c r="O854" s="48"/>
      <c r="P854" s="48" t="s">
        <v>25</v>
      </c>
      <c r="Q854" s="53" t="n">
        <v>14201</v>
      </c>
      <c r="U854" s="54" t="n">
        <v>37</v>
      </c>
    </row>
    <row r="855" s="3" customFormat="true" ht="12.75" hidden="false" customHeight="false" outlineLevel="0" collapsed="false">
      <c r="B855" s="4" t="s">
        <v>190</v>
      </c>
      <c r="C855" s="4" t="s">
        <v>192</v>
      </c>
      <c r="D855" s="4" t="n">
        <v>5</v>
      </c>
      <c r="E855" s="4" t="s">
        <v>1181</v>
      </c>
      <c r="F855" s="4" t="s">
        <v>999</v>
      </c>
      <c r="G855" s="4" t="s">
        <v>622</v>
      </c>
      <c r="H855" s="6" t="s">
        <v>1182</v>
      </c>
      <c r="I855" s="4" t="s">
        <v>38</v>
      </c>
      <c r="J855" s="3" t="n">
        <v>1</v>
      </c>
      <c r="P855" s="3" t="s">
        <v>25</v>
      </c>
      <c r="Q855" s="5" t="n">
        <v>8662</v>
      </c>
      <c r="U855" s="3" t="n">
        <v>-4142</v>
      </c>
    </row>
    <row r="856" s="71" customFormat="true" ht="12.75" hidden="false" customHeight="false" outlineLevel="0" collapsed="false">
      <c r="A856" s="73" t="n">
        <v>52</v>
      </c>
      <c r="B856" s="74" t="s">
        <v>354</v>
      </c>
      <c r="C856" s="73" t="s">
        <v>370</v>
      </c>
      <c r="D856" s="69"/>
      <c r="F856" s="74" t="s">
        <v>1183</v>
      </c>
      <c r="G856" s="74" t="s">
        <v>622</v>
      </c>
      <c r="H856" s="74" t="s">
        <v>1184</v>
      </c>
      <c r="I856" s="74" t="s">
        <v>38</v>
      </c>
      <c r="J856" s="75" t="n">
        <v>1</v>
      </c>
      <c r="L856" s="71" t="s">
        <v>899</v>
      </c>
      <c r="P856" s="74" t="s">
        <v>25</v>
      </c>
      <c r="Q856" s="70" t="n">
        <v>14202</v>
      </c>
      <c r="U856" s="71" t="n">
        <v>6</v>
      </c>
    </row>
    <row r="857" s="3" customFormat="true" ht="12.75" hidden="false" customHeight="false" outlineLevel="0" collapsed="false">
      <c r="B857" s="3" t="s">
        <v>82</v>
      </c>
      <c r="C857" s="3" t="s">
        <v>83</v>
      </c>
      <c r="D857" s="3" t="s">
        <v>1185</v>
      </c>
      <c r="E857" s="3" t="s">
        <v>1186</v>
      </c>
      <c r="F857" s="3" t="s">
        <v>1187</v>
      </c>
      <c r="G857" s="4" t="s">
        <v>622</v>
      </c>
      <c r="H857" s="3" t="s">
        <v>1188</v>
      </c>
      <c r="I857" s="4" t="s">
        <v>38</v>
      </c>
      <c r="J857" s="3" t="n">
        <v>1</v>
      </c>
      <c r="P857" s="3" t="s">
        <v>25</v>
      </c>
      <c r="Q857" s="5" t="n">
        <v>8523</v>
      </c>
      <c r="U857" s="3" t="n">
        <v>-4142</v>
      </c>
    </row>
    <row r="858" s="3" customFormat="true" ht="12.75" hidden="false" customHeight="false" outlineLevel="0" collapsed="false">
      <c r="B858" s="3" t="s">
        <v>190</v>
      </c>
      <c r="C858" s="3" t="s">
        <v>191</v>
      </c>
      <c r="D858" s="4"/>
      <c r="E858" s="4" t="s">
        <v>1189</v>
      </c>
      <c r="F858" s="4" t="s">
        <v>1190</v>
      </c>
      <c r="G858" s="7" t="s">
        <v>622</v>
      </c>
      <c r="H858" s="3" t="s">
        <v>1189</v>
      </c>
      <c r="I858" s="7" t="s">
        <v>38</v>
      </c>
      <c r="J858" s="3" t="n">
        <v>1</v>
      </c>
      <c r="P858" s="3" t="s">
        <v>25</v>
      </c>
      <c r="Q858" s="5" t="n">
        <v>8669</v>
      </c>
      <c r="U858" s="3" t="n">
        <v>-4142</v>
      </c>
    </row>
    <row r="859" s="3" customFormat="true" ht="12.75" hidden="false" customHeight="false" outlineLevel="0" collapsed="false">
      <c r="A859" s="6" t="n">
        <v>184</v>
      </c>
      <c r="B859" s="10" t="s">
        <v>110</v>
      </c>
      <c r="C859" s="10" t="s">
        <v>256</v>
      </c>
      <c r="D859" s="10"/>
      <c r="E859" s="10" t="s">
        <v>1189</v>
      </c>
      <c r="F859" s="10" t="s">
        <v>1190</v>
      </c>
      <c r="G859" s="44" t="s">
        <v>622</v>
      </c>
      <c r="H859" s="6" t="s">
        <v>1189</v>
      </c>
      <c r="I859" s="44" t="s">
        <v>38</v>
      </c>
      <c r="J859" s="3" t="n">
        <v>1</v>
      </c>
      <c r="K859" s="6"/>
      <c r="L859" s="6"/>
      <c r="M859" s="6"/>
      <c r="N859" s="6"/>
      <c r="O859" s="6"/>
      <c r="P859" s="6" t="s">
        <v>25</v>
      </c>
      <c r="Q859" s="8" t="n">
        <v>8668</v>
      </c>
      <c r="U859" s="3" t="n">
        <v>-4142</v>
      </c>
    </row>
    <row r="860" s="3" customFormat="true" ht="12.75" hidden="false" customHeight="false" outlineLevel="0" collapsed="false">
      <c r="A860" s="6"/>
      <c r="B860" s="10" t="s">
        <v>110</v>
      </c>
      <c r="C860" s="10" t="n">
        <v>510</v>
      </c>
      <c r="D860" s="10"/>
      <c r="E860" s="10" t="s">
        <v>1189</v>
      </c>
      <c r="F860" s="10" t="s">
        <v>1190</v>
      </c>
      <c r="G860" s="44" t="s">
        <v>622</v>
      </c>
      <c r="H860" s="6" t="s">
        <v>1189</v>
      </c>
      <c r="I860" s="44" t="s">
        <v>38</v>
      </c>
      <c r="J860" s="3" t="n">
        <v>1</v>
      </c>
      <c r="K860" s="6"/>
      <c r="L860" s="6"/>
      <c r="M860" s="6"/>
      <c r="N860" s="6"/>
      <c r="O860" s="6"/>
      <c r="P860" s="6" t="s">
        <v>25</v>
      </c>
      <c r="Q860" s="8" t="n">
        <v>8667</v>
      </c>
      <c r="U860" s="3" t="n">
        <v>-4142</v>
      </c>
    </row>
    <row r="861" s="54" customFormat="true" ht="12.75" hidden="false" customHeight="false" outlineLevel="0" collapsed="false">
      <c r="A861" s="46" t="n">
        <v>2034</v>
      </c>
      <c r="B861" s="46" t="s">
        <v>429</v>
      </c>
      <c r="C861" s="46" t="s">
        <v>451</v>
      </c>
      <c r="D861" s="46" t="s">
        <v>431</v>
      </c>
      <c r="E861" s="46" t="s">
        <v>1191</v>
      </c>
      <c r="F861" s="49" t="s">
        <v>1192</v>
      </c>
      <c r="G861" s="50" t="s">
        <v>622</v>
      </c>
      <c r="H861" s="50" t="s">
        <v>1191</v>
      </c>
      <c r="I861" s="50" t="s">
        <v>38</v>
      </c>
      <c r="J861" s="51" t="n">
        <v>1</v>
      </c>
      <c r="K861" s="50"/>
      <c r="L861" s="50" t="s">
        <v>1193</v>
      </c>
      <c r="M861" s="50" t="s">
        <v>582</v>
      </c>
      <c r="N861" s="50" t="s">
        <v>32</v>
      </c>
      <c r="O861" s="50"/>
      <c r="P861" s="50" t="s">
        <v>25</v>
      </c>
      <c r="Q861" s="52" t="n">
        <v>14203</v>
      </c>
      <c r="U861" s="54" t="n">
        <v>37</v>
      </c>
    </row>
    <row r="862" s="3" customFormat="true" ht="12.75" hidden="false" customHeight="false" outlineLevel="0" collapsed="false">
      <c r="B862" s="3" t="s">
        <v>190</v>
      </c>
      <c r="C862" s="3" t="s">
        <v>191</v>
      </c>
      <c r="D862" s="4"/>
      <c r="E862" s="4" t="s">
        <v>1194</v>
      </c>
      <c r="F862" s="4" t="s">
        <v>1195</v>
      </c>
      <c r="G862" s="4" t="s">
        <v>622</v>
      </c>
      <c r="H862" s="3" t="s">
        <v>1194</v>
      </c>
      <c r="I862" s="4" t="s">
        <v>38</v>
      </c>
      <c r="J862" s="3" t="n">
        <v>1</v>
      </c>
      <c r="P862" s="3" t="s">
        <v>25</v>
      </c>
      <c r="Q862" s="5" t="n">
        <v>8672</v>
      </c>
      <c r="U862" s="3" t="n">
        <v>-4142</v>
      </c>
    </row>
    <row r="863" s="3" customFormat="true" ht="12.75" hidden="false" customHeight="false" outlineLevel="0" collapsed="false">
      <c r="B863" s="3" t="s">
        <v>93</v>
      </c>
      <c r="C863" s="3" t="s">
        <v>94</v>
      </c>
      <c r="D863" s="3" t="s">
        <v>533</v>
      </c>
      <c r="E863" s="3" t="s">
        <v>1196</v>
      </c>
      <c r="F863" s="3" t="s">
        <v>1197</v>
      </c>
      <c r="G863" s="3" t="s">
        <v>622</v>
      </c>
      <c r="H863" s="3" t="s">
        <v>1196</v>
      </c>
      <c r="I863" s="3" t="s">
        <v>38</v>
      </c>
      <c r="J863" s="3" t="n">
        <v>1</v>
      </c>
      <c r="P863" s="3" t="s">
        <v>25</v>
      </c>
      <c r="Q863" s="5" t="n">
        <v>8673</v>
      </c>
      <c r="U863" s="3" t="n">
        <v>-4142</v>
      </c>
    </row>
    <row r="864" s="3" customFormat="true" ht="12.75" hidden="false" customHeight="false" outlineLevel="0" collapsed="false">
      <c r="B864" s="3" t="s">
        <v>93</v>
      </c>
      <c r="C864" s="3" t="s">
        <v>94</v>
      </c>
      <c r="D864" s="3" t="s">
        <v>533</v>
      </c>
      <c r="E864" s="3" t="s">
        <v>1196</v>
      </c>
      <c r="F864" s="3" t="s">
        <v>1197</v>
      </c>
      <c r="G864" s="3" t="s">
        <v>622</v>
      </c>
      <c r="H864" s="3" t="s">
        <v>1196</v>
      </c>
      <c r="I864" s="3" t="s">
        <v>38</v>
      </c>
      <c r="J864" s="3" t="n">
        <v>1</v>
      </c>
      <c r="P864" s="3" t="s">
        <v>25</v>
      </c>
      <c r="Q864" s="5" t="n">
        <v>8674</v>
      </c>
      <c r="U864" s="3" t="n">
        <v>-4142</v>
      </c>
    </row>
    <row r="865" s="3" customFormat="true" ht="12.75" hidden="false" customHeight="false" outlineLevel="0" collapsed="false">
      <c r="B865" s="3" t="s">
        <v>93</v>
      </c>
      <c r="C865" s="3" t="s">
        <v>94</v>
      </c>
      <c r="D865" s="3" t="s">
        <v>533</v>
      </c>
      <c r="E865" s="3" t="s">
        <v>1198</v>
      </c>
      <c r="F865" s="3" t="s">
        <v>1199</v>
      </c>
      <c r="G865" s="3" t="s">
        <v>622</v>
      </c>
      <c r="H865" s="3" t="s">
        <v>1198</v>
      </c>
      <c r="I865" s="3" t="s">
        <v>38</v>
      </c>
      <c r="J865" s="3" t="n">
        <v>1</v>
      </c>
      <c r="P865" s="3" t="s">
        <v>25</v>
      </c>
      <c r="Q865" s="5" t="n">
        <v>8675</v>
      </c>
      <c r="U865" s="3" t="n">
        <v>-4142</v>
      </c>
    </row>
    <row r="866" s="3" customFormat="true" ht="12.75" hidden="false" customHeight="false" outlineLevel="0" collapsed="false">
      <c r="B866" s="3" t="s">
        <v>93</v>
      </c>
      <c r="C866" s="3" t="s">
        <v>94</v>
      </c>
      <c r="D866" s="3" t="s">
        <v>533</v>
      </c>
      <c r="E866" s="3" t="s">
        <v>1198</v>
      </c>
      <c r="F866" s="3" t="s">
        <v>1199</v>
      </c>
      <c r="G866" s="3" t="s">
        <v>622</v>
      </c>
      <c r="H866" s="3" t="s">
        <v>1198</v>
      </c>
      <c r="I866" s="3" t="s">
        <v>38</v>
      </c>
      <c r="J866" s="3" t="n">
        <v>1</v>
      </c>
      <c r="P866" s="3" t="s">
        <v>25</v>
      </c>
      <c r="Q866" s="5" t="n">
        <v>8676</v>
      </c>
      <c r="U866" s="3" t="n">
        <v>-4142</v>
      </c>
    </row>
    <row r="867" s="3" customFormat="true" ht="12.75" hidden="false" customHeight="false" outlineLevel="0" collapsed="false">
      <c r="A867" s="6" t="n">
        <v>56</v>
      </c>
      <c r="B867" s="8" t="s">
        <v>53</v>
      </c>
      <c r="C867" s="6" t="s">
        <v>166</v>
      </c>
      <c r="D867" s="6" t="s">
        <v>1200</v>
      </c>
      <c r="E867" s="6" t="s">
        <v>1201</v>
      </c>
      <c r="F867" s="6" t="s">
        <v>1202</v>
      </c>
      <c r="G867" s="6" t="s">
        <v>622</v>
      </c>
      <c r="H867" s="6" t="s">
        <v>1203</v>
      </c>
      <c r="I867" s="6" t="s">
        <v>1204</v>
      </c>
      <c r="J867" s="3" t="n">
        <v>1</v>
      </c>
      <c r="K867" s="6"/>
      <c r="L867" s="6"/>
      <c r="M867" s="6" t="s">
        <v>33</v>
      </c>
      <c r="N867" s="6"/>
      <c r="O867" s="6"/>
      <c r="P867" s="6" t="s">
        <v>25</v>
      </c>
      <c r="Q867" s="8" t="n">
        <v>8697</v>
      </c>
      <c r="U867" s="3" t="n">
        <v>-4142</v>
      </c>
    </row>
    <row r="868" s="3" customFormat="true" ht="12.75" hidden="false" customHeight="false" outlineLevel="0" collapsed="false">
      <c r="A868" s="6" t="n">
        <v>60</v>
      </c>
      <c r="B868" s="8" t="s">
        <v>53</v>
      </c>
      <c r="C868" s="6" t="n">
        <v>65</v>
      </c>
      <c r="D868" s="6" t="s">
        <v>1200</v>
      </c>
      <c r="E868" s="6" t="s">
        <v>1201</v>
      </c>
      <c r="F868" s="6" t="s">
        <v>1202</v>
      </c>
      <c r="G868" s="6" t="s">
        <v>622</v>
      </c>
      <c r="H868" s="6" t="s">
        <v>1203</v>
      </c>
      <c r="I868" s="6" t="s">
        <v>1204</v>
      </c>
      <c r="J868" s="3" t="n">
        <v>1</v>
      </c>
      <c r="K868" s="43"/>
      <c r="L868" s="43"/>
      <c r="M868" s="43" t="s">
        <v>33</v>
      </c>
      <c r="N868" s="43"/>
      <c r="O868" s="43"/>
      <c r="P868" s="6" t="s">
        <v>25</v>
      </c>
      <c r="Q868" s="8" t="n">
        <v>8696</v>
      </c>
      <c r="U868" s="3" t="n">
        <v>-4142</v>
      </c>
    </row>
    <row r="869" s="3" customFormat="true" ht="12.75" hidden="false" customHeight="false" outlineLevel="0" collapsed="false">
      <c r="B869" s="3" t="s">
        <v>123</v>
      </c>
      <c r="C869" s="4"/>
      <c r="D869" s="4"/>
      <c r="E869" s="4"/>
      <c r="F869" s="4"/>
      <c r="G869" s="4" t="s">
        <v>622</v>
      </c>
      <c r="H869" s="3" t="s">
        <v>1203</v>
      </c>
      <c r="I869" s="3" t="s">
        <v>1204</v>
      </c>
      <c r="J869" s="3" t="n">
        <v>1</v>
      </c>
      <c r="P869" s="3" t="s">
        <v>25</v>
      </c>
      <c r="Q869" s="5" t="n">
        <v>8745</v>
      </c>
      <c r="U869" s="3" t="n">
        <v>-4142</v>
      </c>
    </row>
    <row r="870" s="3" customFormat="true" ht="12.75" hidden="false" customHeight="false" outlineLevel="0" collapsed="false">
      <c r="B870" s="3" t="s">
        <v>190</v>
      </c>
      <c r="C870" s="3" t="s">
        <v>192</v>
      </c>
      <c r="D870" s="3" t="n">
        <v>7</v>
      </c>
      <c r="E870" s="6" t="s">
        <v>1205</v>
      </c>
      <c r="F870" s="3" t="s">
        <v>1206</v>
      </c>
      <c r="G870" s="4" t="s">
        <v>622</v>
      </c>
      <c r="H870" s="6" t="s">
        <v>1205</v>
      </c>
      <c r="I870" s="3" t="s">
        <v>38</v>
      </c>
      <c r="J870" s="3" t="n">
        <v>1</v>
      </c>
      <c r="P870" s="3" t="s">
        <v>25</v>
      </c>
      <c r="Q870" s="5" t="n">
        <v>8677</v>
      </c>
      <c r="U870" s="3" t="n">
        <v>-4142</v>
      </c>
    </row>
    <row r="871" s="3" customFormat="true" ht="12.75" hidden="false" customHeight="false" outlineLevel="0" collapsed="false">
      <c r="A871" s="84" t="n">
        <v>335.75</v>
      </c>
      <c r="B871" s="4" t="s">
        <v>190</v>
      </c>
      <c r="C871" s="84" t="s">
        <v>192</v>
      </c>
      <c r="D871" s="84" t="n">
        <v>9</v>
      </c>
      <c r="E871" s="85" t="s">
        <v>1207</v>
      </c>
      <c r="F871" s="85" t="s">
        <v>1208</v>
      </c>
      <c r="G871" s="85" t="s">
        <v>622</v>
      </c>
      <c r="H871" s="85" t="s">
        <v>1207</v>
      </c>
      <c r="I871" s="85" t="s">
        <v>38</v>
      </c>
      <c r="J871" s="3" t="n">
        <v>1</v>
      </c>
      <c r="K871" s="9"/>
      <c r="L871" s="9"/>
      <c r="M871" s="9"/>
      <c r="N871" s="9"/>
      <c r="O871" s="9"/>
      <c r="P871" s="85" t="s">
        <v>25</v>
      </c>
      <c r="Q871" s="5" t="n">
        <v>13145</v>
      </c>
      <c r="U871" s="3" t="n">
        <v>-4142</v>
      </c>
    </row>
    <row r="872" s="3" customFormat="true" ht="12.75" hidden="false" customHeight="false" outlineLevel="0" collapsed="false">
      <c r="A872" s="84" t="n">
        <v>335.5</v>
      </c>
      <c r="B872" s="4" t="s">
        <v>190</v>
      </c>
      <c r="C872" s="84" t="s">
        <v>192</v>
      </c>
      <c r="D872" s="84" t="n">
        <v>9</v>
      </c>
      <c r="E872" s="85" t="s">
        <v>1209</v>
      </c>
      <c r="F872" s="85" t="s">
        <v>1208</v>
      </c>
      <c r="G872" s="85" t="s">
        <v>622</v>
      </c>
      <c r="H872" s="85" t="s">
        <v>1209</v>
      </c>
      <c r="I872" s="85" t="s">
        <v>38</v>
      </c>
      <c r="J872" s="3" t="n">
        <v>1</v>
      </c>
      <c r="K872" s="9"/>
      <c r="L872" s="9"/>
      <c r="M872" s="9"/>
      <c r="N872" s="9"/>
      <c r="O872" s="9"/>
      <c r="P872" s="85" t="s">
        <v>25</v>
      </c>
      <c r="Q872" s="5" t="n">
        <v>13146</v>
      </c>
      <c r="U872" s="3" t="n">
        <v>-4142</v>
      </c>
    </row>
    <row r="873" s="3" customFormat="true" ht="12.75" hidden="false" customHeight="false" outlineLevel="0" collapsed="false">
      <c r="B873" s="3" t="s">
        <v>240</v>
      </c>
      <c r="C873" s="3" t="s">
        <v>629</v>
      </c>
      <c r="D873" s="3" t="s">
        <v>242</v>
      </c>
      <c r="E873" s="3" t="s">
        <v>1210</v>
      </c>
      <c r="F873" s="3" t="s">
        <v>1211</v>
      </c>
      <c r="G873" s="4" t="s">
        <v>622</v>
      </c>
      <c r="H873" s="3" t="s">
        <v>1212</v>
      </c>
      <c r="I873" s="3" t="s">
        <v>38</v>
      </c>
      <c r="J873" s="3" t="n">
        <v>1</v>
      </c>
      <c r="P873" s="3" t="s">
        <v>25</v>
      </c>
      <c r="Q873" s="5" t="n">
        <v>8678</v>
      </c>
      <c r="U873" s="3" t="n">
        <v>-4142</v>
      </c>
    </row>
    <row r="874" s="3" customFormat="true" ht="12.75" hidden="false" customHeight="false" outlineLevel="0" collapsed="false">
      <c r="A874" s="6" t="n">
        <v>280</v>
      </c>
      <c r="B874" s="10" t="s">
        <v>110</v>
      </c>
      <c r="C874" s="10" t="n">
        <v>500</v>
      </c>
      <c r="D874" s="10"/>
      <c r="E874" s="10" t="s">
        <v>1213</v>
      </c>
      <c r="F874" s="10" t="s">
        <v>1214</v>
      </c>
      <c r="G874" s="10" t="s">
        <v>622</v>
      </c>
      <c r="H874" s="6" t="s">
        <v>1212</v>
      </c>
      <c r="I874" s="6" t="s">
        <v>38</v>
      </c>
      <c r="J874" s="3" t="n">
        <v>1</v>
      </c>
      <c r="K874" s="6"/>
      <c r="L874" s="6"/>
      <c r="M874" s="6"/>
      <c r="N874" s="6"/>
      <c r="O874" s="6"/>
      <c r="P874" s="6" t="s">
        <v>25</v>
      </c>
      <c r="Q874" s="8" t="n">
        <v>8725</v>
      </c>
      <c r="U874" s="3" t="n">
        <v>-4142</v>
      </c>
    </row>
    <row r="875" s="9" customFormat="true" ht="12.75" hidden="false" customHeight="false" outlineLevel="0" collapsed="false">
      <c r="A875" s="6"/>
      <c r="B875" s="10" t="s">
        <v>110</v>
      </c>
      <c r="C875" s="10" t="n">
        <v>500</v>
      </c>
      <c r="D875" s="10"/>
      <c r="E875" s="10" t="s">
        <v>1213</v>
      </c>
      <c r="F875" s="10" t="s">
        <v>1214</v>
      </c>
      <c r="G875" s="10" t="s">
        <v>622</v>
      </c>
      <c r="H875" s="6" t="s">
        <v>1212</v>
      </c>
      <c r="I875" s="6" t="s">
        <v>38</v>
      </c>
      <c r="J875" s="3" t="n">
        <v>1</v>
      </c>
      <c r="K875" s="6"/>
      <c r="L875" s="6"/>
      <c r="M875" s="6"/>
      <c r="N875" s="6"/>
      <c r="O875" s="6"/>
      <c r="P875" s="6" t="s">
        <v>25</v>
      </c>
      <c r="Q875" s="8" t="n">
        <v>8726</v>
      </c>
      <c r="U875" s="9" t="n">
        <v>-4142</v>
      </c>
    </row>
    <row r="876" s="3" customFormat="true" ht="12.75" hidden="false" customHeight="true" outlineLevel="0" collapsed="false">
      <c r="A876" s="3" t="n">
        <v>27</v>
      </c>
      <c r="B876" s="3" t="s">
        <v>17</v>
      </c>
      <c r="C876" s="3" t="s">
        <v>18</v>
      </c>
      <c r="D876" s="3" t="s">
        <v>722</v>
      </c>
      <c r="E876" s="4" t="s">
        <v>1215</v>
      </c>
      <c r="F876" s="4" t="s">
        <v>1216</v>
      </c>
      <c r="G876" s="3" t="s">
        <v>622</v>
      </c>
      <c r="H876" s="4" t="s">
        <v>1215</v>
      </c>
      <c r="I876" s="4" t="s">
        <v>38</v>
      </c>
      <c r="J876" s="3" t="n">
        <v>1</v>
      </c>
      <c r="P876" s="4" t="s">
        <v>25</v>
      </c>
      <c r="Q876" s="5" t="n">
        <v>8679</v>
      </c>
      <c r="U876" s="3" t="n">
        <v>-4142</v>
      </c>
    </row>
    <row r="877" s="3" customFormat="true" ht="12.75" hidden="false" customHeight="false" outlineLevel="0" collapsed="false">
      <c r="A877" s="3" t="n">
        <v>29</v>
      </c>
      <c r="B877" s="3" t="s">
        <v>17</v>
      </c>
      <c r="C877" s="3" t="s">
        <v>18</v>
      </c>
      <c r="D877" s="3" t="s">
        <v>1217</v>
      </c>
      <c r="E877" s="4" t="s">
        <v>1218</v>
      </c>
      <c r="F877" s="4" t="s">
        <v>1216</v>
      </c>
      <c r="G877" s="3" t="s">
        <v>622</v>
      </c>
      <c r="H877" s="4" t="s">
        <v>1215</v>
      </c>
      <c r="I877" s="4" t="s">
        <v>38</v>
      </c>
      <c r="J877" s="3" t="n">
        <v>1</v>
      </c>
      <c r="P877" s="4" t="s">
        <v>25</v>
      </c>
      <c r="Q877" s="5" t="n">
        <v>8512</v>
      </c>
      <c r="U877" s="3" t="n">
        <v>-4142</v>
      </c>
    </row>
    <row r="878" s="3" customFormat="true" ht="12.75" hidden="false" customHeight="false" outlineLevel="0" collapsed="false">
      <c r="B878" s="3" t="s">
        <v>190</v>
      </c>
      <c r="C878" s="3" t="s">
        <v>191</v>
      </c>
      <c r="D878" s="4" t="s">
        <v>222</v>
      </c>
      <c r="E878" s="4" t="s">
        <v>1219</v>
      </c>
      <c r="F878" s="4" t="s">
        <v>1220</v>
      </c>
      <c r="G878" s="4" t="s">
        <v>622</v>
      </c>
      <c r="H878" s="4" t="s">
        <v>1219</v>
      </c>
      <c r="I878" s="4" t="s">
        <v>38</v>
      </c>
      <c r="J878" s="3" t="n">
        <v>1</v>
      </c>
      <c r="P878" s="3" t="s">
        <v>25</v>
      </c>
      <c r="Q878" s="5" t="n">
        <v>8680</v>
      </c>
      <c r="U878" s="3" t="n">
        <v>-4142</v>
      </c>
    </row>
    <row r="879" s="3" customFormat="true" ht="12.75" hidden="false" customHeight="false" outlineLevel="0" collapsed="false">
      <c r="B879" s="3" t="s">
        <v>190</v>
      </c>
      <c r="C879" s="3" t="s">
        <v>191</v>
      </c>
      <c r="D879" s="4" t="s">
        <v>222</v>
      </c>
      <c r="E879" s="4" t="s">
        <v>1221</v>
      </c>
      <c r="F879" s="4" t="s">
        <v>1220</v>
      </c>
      <c r="G879" s="4" t="s">
        <v>622</v>
      </c>
      <c r="H879" s="4" t="s">
        <v>1221</v>
      </c>
      <c r="I879" s="4" t="s">
        <v>38</v>
      </c>
      <c r="J879" s="3" t="n">
        <v>1</v>
      </c>
      <c r="P879" s="3" t="s">
        <v>25</v>
      </c>
      <c r="Q879" s="5" t="n">
        <v>8681</v>
      </c>
      <c r="U879" s="3" t="n">
        <v>-4142</v>
      </c>
    </row>
    <row r="880" s="3" customFormat="true" ht="12.75" hidden="false" customHeight="false" outlineLevel="0" collapsed="false">
      <c r="A880" s="6" t="n">
        <v>10</v>
      </c>
      <c r="B880" s="8" t="s">
        <v>53</v>
      </c>
      <c r="C880" s="6" t="s">
        <v>166</v>
      </c>
      <c r="D880" s="6" t="s">
        <v>157</v>
      </c>
      <c r="E880" s="6" t="s">
        <v>1222</v>
      </c>
      <c r="F880" s="6" t="s">
        <v>1223</v>
      </c>
      <c r="G880" s="6" t="s">
        <v>622</v>
      </c>
      <c r="H880" s="6" t="s">
        <v>1222</v>
      </c>
      <c r="I880" s="6" t="s">
        <v>38</v>
      </c>
      <c r="J880" s="3" t="n">
        <v>1</v>
      </c>
      <c r="K880" s="6"/>
      <c r="L880" s="6"/>
      <c r="M880" s="6" t="s">
        <v>32</v>
      </c>
      <c r="N880" s="6" t="s">
        <v>32</v>
      </c>
      <c r="O880" s="6"/>
      <c r="P880" s="6" t="s">
        <v>25</v>
      </c>
      <c r="Q880" s="8" t="n">
        <v>8685</v>
      </c>
      <c r="U880" s="3" t="n">
        <v>-4142</v>
      </c>
    </row>
    <row r="881" s="3" customFormat="true" ht="12.75" hidden="false" customHeight="false" outlineLevel="0" collapsed="false">
      <c r="B881" s="3" t="s">
        <v>123</v>
      </c>
      <c r="C881" s="4" t="s">
        <v>322</v>
      </c>
      <c r="D881" s="4" t="s">
        <v>50</v>
      </c>
      <c r="E881" s="4" t="s">
        <v>1224</v>
      </c>
      <c r="F881" s="4" t="s">
        <v>859</v>
      </c>
      <c r="G881" s="4" t="s">
        <v>622</v>
      </c>
      <c r="H881" s="3" t="s">
        <v>1225</v>
      </c>
      <c r="I881" s="3" t="s">
        <v>38</v>
      </c>
      <c r="J881" s="3" t="n">
        <v>1</v>
      </c>
      <c r="P881" s="3" t="s">
        <v>25</v>
      </c>
      <c r="Q881" s="5" t="n">
        <v>8686</v>
      </c>
      <c r="U881" s="3" t="n">
        <v>-4142</v>
      </c>
    </row>
    <row r="882" s="22" customFormat="true" ht="12.75" hidden="false" customHeight="false" outlineLevel="0" collapsed="false">
      <c r="A882" s="25" t="n">
        <v>46</v>
      </c>
      <c r="B882" s="30" t="s">
        <v>455</v>
      </c>
      <c r="C882" s="32" t="n">
        <v>20</v>
      </c>
      <c r="D882" s="30" t="s">
        <v>564</v>
      </c>
      <c r="E882" s="33" t="s">
        <v>1225</v>
      </c>
      <c r="F882" s="30" t="s">
        <v>1226</v>
      </c>
      <c r="G882" s="34" t="s">
        <v>622</v>
      </c>
      <c r="H882" s="33" t="s">
        <v>1225</v>
      </c>
      <c r="I882" s="33" t="s">
        <v>38</v>
      </c>
      <c r="J882" s="30" t="n">
        <v>1</v>
      </c>
      <c r="O882" s="22" t="s">
        <v>32</v>
      </c>
      <c r="P882" s="35" t="s">
        <v>25</v>
      </c>
      <c r="Q882" s="26" t="n">
        <v>14204</v>
      </c>
      <c r="U882" s="22" t="n">
        <v>45</v>
      </c>
      <c r="IK882" s="23"/>
      <c r="IL882" s="23"/>
      <c r="IM882" s="23"/>
      <c r="IN882" s="23"/>
      <c r="IO882" s="23"/>
      <c r="IP882" s="23"/>
      <c r="IQ882" s="23"/>
      <c r="IR882" s="23"/>
    </row>
    <row r="883" s="22" customFormat="true" ht="12.75" hidden="false" customHeight="false" outlineLevel="0" collapsed="false">
      <c r="A883" s="25" t="n">
        <v>46</v>
      </c>
      <c r="B883" s="30" t="s">
        <v>455</v>
      </c>
      <c r="C883" s="32" t="s">
        <v>457</v>
      </c>
      <c r="D883" s="30" t="s">
        <v>870</v>
      </c>
      <c r="E883" s="33" t="s">
        <v>1225</v>
      </c>
      <c r="F883" s="30" t="s">
        <v>1226</v>
      </c>
      <c r="G883" s="34" t="s">
        <v>622</v>
      </c>
      <c r="H883" s="33" t="s">
        <v>1225</v>
      </c>
      <c r="I883" s="33" t="s">
        <v>38</v>
      </c>
      <c r="J883" s="30" t="n">
        <v>1</v>
      </c>
      <c r="O883" s="22" t="s">
        <v>32</v>
      </c>
      <c r="P883" s="35" t="s">
        <v>25</v>
      </c>
      <c r="Q883" s="26" t="n">
        <v>14205</v>
      </c>
      <c r="U883" s="22" t="n">
        <v>45</v>
      </c>
      <c r="IK883" s="27"/>
      <c r="IL883" s="27"/>
      <c r="IM883" s="27"/>
      <c r="IN883" s="27"/>
      <c r="IO883" s="27"/>
      <c r="IP883" s="27"/>
      <c r="IQ883" s="27"/>
      <c r="IR883" s="27"/>
    </row>
    <row r="884" s="22" customFormat="true" ht="12.75" hidden="false" customHeight="false" outlineLevel="0" collapsed="false">
      <c r="A884" s="25" t="n">
        <v>46</v>
      </c>
      <c r="B884" s="30" t="s">
        <v>455</v>
      </c>
      <c r="C884" s="32" t="s">
        <v>161</v>
      </c>
      <c r="D884" s="30" t="s">
        <v>722</v>
      </c>
      <c r="E884" s="33" t="s">
        <v>1225</v>
      </c>
      <c r="F884" s="30" t="s">
        <v>1226</v>
      </c>
      <c r="G884" s="34" t="s">
        <v>622</v>
      </c>
      <c r="H884" s="33" t="s">
        <v>1225</v>
      </c>
      <c r="I884" s="33" t="s">
        <v>38</v>
      </c>
      <c r="J884" s="30" t="n">
        <v>1</v>
      </c>
      <c r="O884" s="22" t="s">
        <v>32</v>
      </c>
      <c r="P884" s="35" t="s">
        <v>25</v>
      </c>
      <c r="Q884" s="28" t="n">
        <v>14206</v>
      </c>
      <c r="U884" s="22" t="n">
        <v>45</v>
      </c>
    </row>
    <row r="885" s="23" customFormat="true" ht="12.75" hidden="false" customHeight="false" outlineLevel="0" collapsed="false">
      <c r="A885" s="25" t="n">
        <v>46</v>
      </c>
      <c r="B885" s="30" t="s">
        <v>455</v>
      </c>
      <c r="C885" s="32" t="s">
        <v>458</v>
      </c>
      <c r="D885" s="30" t="s">
        <v>870</v>
      </c>
      <c r="E885" s="33" t="s">
        <v>1225</v>
      </c>
      <c r="F885" s="30" t="s">
        <v>1226</v>
      </c>
      <c r="G885" s="34" t="s">
        <v>622</v>
      </c>
      <c r="H885" s="33" t="s">
        <v>1225</v>
      </c>
      <c r="I885" s="33" t="s">
        <v>38</v>
      </c>
      <c r="J885" s="30" t="n">
        <v>1</v>
      </c>
      <c r="K885" s="22"/>
      <c r="L885" s="22"/>
      <c r="M885" s="22"/>
      <c r="N885" s="22"/>
      <c r="O885" s="22" t="s">
        <v>32</v>
      </c>
      <c r="P885" s="35" t="s">
        <v>25</v>
      </c>
      <c r="Q885" s="28" t="n">
        <v>14207</v>
      </c>
      <c r="R885" s="22"/>
      <c r="S885" s="22"/>
      <c r="T885" s="22"/>
      <c r="U885" s="22" t="n">
        <v>45</v>
      </c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2"/>
      <c r="GI885" s="22"/>
      <c r="GJ885" s="22"/>
      <c r="GK885" s="22"/>
      <c r="GL885" s="22"/>
      <c r="GM885" s="22"/>
      <c r="GN885" s="22"/>
      <c r="GO885" s="22"/>
      <c r="GP885" s="22"/>
      <c r="GQ885" s="22"/>
      <c r="GR885" s="22"/>
      <c r="GS885" s="22"/>
      <c r="GT885" s="22"/>
      <c r="GU885" s="22"/>
      <c r="GV885" s="22"/>
      <c r="GW885" s="22"/>
      <c r="GX885" s="22"/>
      <c r="GY885" s="22"/>
      <c r="GZ885" s="22"/>
      <c r="HA885" s="22"/>
      <c r="HB885" s="22"/>
      <c r="HC885" s="22"/>
      <c r="HD885" s="22"/>
      <c r="HE885" s="22"/>
      <c r="HF885" s="22"/>
      <c r="HG885" s="22"/>
      <c r="HH885" s="22"/>
      <c r="HI885" s="22"/>
      <c r="HJ885" s="22"/>
      <c r="HK885" s="22"/>
      <c r="HL885" s="22"/>
      <c r="HM885" s="22"/>
      <c r="HN885" s="22"/>
      <c r="HO885" s="22"/>
      <c r="HP885" s="22"/>
      <c r="HQ885" s="22"/>
      <c r="HR885" s="22"/>
      <c r="HS885" s="22"/>
      <c r="HT885" s="22"/>
      <c r="HU885" s="22"/>
      <c r="HV885" s="22"/>
      <c r="HW885" s="22"/>
      <c r="HX885" s="22"/>
      <c r="HY885" s="22"/>
      <c r="HZ885" s="22"/>
      <c r="IA885" s="22"/>
      <c r="IB885" s="22"/>
      <c r="IC885" s="22"/>
      <c r="ID885" s="22"/>
      <c r="IE885" s="22"/>
      <c r="IF885" s="22"/>
      <c r="IG885" s="22"/>
      <c r="IH885" s="22"/>
      <c r="II885" s="22"/>
      <c r="IJ885" s="22"/>
      <c r="IK885" s="22"/>
      <c r="IL885" s="22"/>
      <c r="IM885" s="22"/>
      <c r="IN885" s="22"/>
      <c r="IO885" s="22"/>
      <c r="IP885" s="22"/>
      <c r="IQ885" s="22"/>
      <c r="IR885" s="22"/>
    </row>
    <row r="886" s="3" customFormat="true" ht="12.75" hidden="false" customHeight="false" outlineLevel="0" collapsed="false">
      <c r="B886" s="3" t="s">
        <v>190</v>
      </c>
      <c r="C886" s="3" t="s">
        <v>191</v>
      </c>
      <c r="D886" s="4" t="s">
        <v>1165</v>
      </c>
      <c r="E886" s="4" t="s">
        <v>1227</v>
      </c>
      <c r="F886" s="4" t="s">
        <v>1167</v>
      </c>
      <c r="G886" s="4" t="s">
        <v>622</v>
      </c>
      <c r="H886" s="4" t="s">
        <v>1227</v>
      </c>
      <c r="I886" s="4" t="s">
        <v>1168</v>
      </c>
      <c r="J886" s="3" t="n">
        <v>1</v>
      </c>
      <c r="P886" s="3" t="s">
        <v>25</v>
      </c>
      <c r="Q886" s="5" t="n">
        <v>8687</v>
      </c>
      <c r="U886" s="3" t="n">
        <v>-4142</v>
      </c>
    </row>
    <row r="887" s="3" customFormat="true" ht="12.75" hidden="false" customHeight="false" outlineLevel="0" collapsed="false">
      <c r="A887" s="3" t="n">
        <v>986</v>
      </c>
      <c r="B887" s="4" t="s">
        <v>26</v>
      </c>
      <c r="C887" s="4" t="s">
        <v>1228</v>
      </c>
      <c r="D887" s="4" t="s">
        <v>43</v>
      </c>
      <c r="E887" s="4" t="s">
        <v>1229</v>
      </c>
      <c r="F887" s="4" t="s">
        <v>1230</v>
      </c>
      <c r="G887" s="4" t="s">
        <v>622</v>
      </c>
      <c r="H887" s="6" t="s">
        <v>1231</v>
      </c>
      <c r="I887" s="3" t="s">
        <v>882</v>
      </c>
      <c r="J887" s="3" t="s">
        <v>31</v>
      </c>
      <c r="M887" s="3" t="s">
        <v>33</v>
      </c>
      <c r="N887" s="3" t="s">
        <v>32</v>
      </c>
      <c r="O887" s="3" t="s">
        <v>32</v>
      </c>
      <c r="P887" s="3" t="s">
        <v>25</v>
      </c>
      <c r="Q887" s="5" t="n">
        <v>8690</v>
      </c>
      <c r="U887" s="3" t="n">
        <v>-4142</v>
      </c>
    </row>
    <row r="888" s="3" customFormat="true" ht="12.75" hidden="false" customHeight="false" outlineLevel="0" collapsed="false">
      <c r="A888" s="3" t="n">
        <v>18</v>
      </c>
      <c r="B888" s="3" t="s">
        <v>17</v>
      </c>
      <c r="C888" s="3" t="s">
        <v>1232</v>
      </c>
      <c r="D888" s="3" t="s">
        <v>1233</v>
      </c>
      <c r="E888" s="3" t="s">
        <v>1234</v>
      </c>
      <c r="F888" s="3" t="s">
        <v>1234</v>
      </c>
      <c r="G888" s="3" t="s">
        <v>622</v>
      </c>
      <c r="H888" s="3" t="s">
        <v>1235</v>
      </c>
      <c r="I888" s="4" t="s">
        <v>38</v>
      </c>
      <c r="J888" s="3" t="n">
        <v>1</v>
      </c>
      <c r="P888" s="4" t="s">
        <v>25</v>
      </c>
      <c r="Q888" s="5" t="n">
        <v>8586</v>
      </c>
      <c r="U888" s="3" t="n">
        <v>-4142</v>
      </c>
    </row>
    <row r="889" s="3" customFormat="true" ht="12.75" hidden="false" customHeight="false" outlineLevel="0" collapsed="false">
      <c r="A889" s="3" t="n">
        <v>31</v>
      </c>
      <c r="B889" s="3" t="s">
        <v>17</v>
      </c>
      <c r="C889" s="3" t="s">
        <v>18</v>
      </c>
      <c r="D889" s="3" t="s">
        <v>931</v>
      </c>
      <c r="E889" s="4" t="s">
        <v>1236</v>
      </c>
      <c r="F889" s="4" t="s">
        <v>1236</v>
      </c>
      <c r="G889" s="3" t="s">
        <v>622</v>
      </c>
      <c r="H889" s="3" t="s">
        <v>1235</v>
      </c>
      <c r="I889" s="4" t="s">
        <v>38</v>
      </c>
      <c r="J889" s="3" t="n">
        <v>1</v>
      </c>
      <c r="P889" s="4" t="s">
        <v>25</v>
      </c>
      <c r="Q889" s="5" t="n">
        <v>8511</v>
      </c>
      <c r="U889" s="3" t="n">
        <v>-4142</v>
      </c>
    </row>
    <row r="890" s="3" customFormat="true" ht="12.75" hidden="false" customHeight="false" outlineLevel="0" collapsed="false">
      <c r="B890" s="3" t="s">
        <v>98</v>
      </c>
      <c r="C890" s="3" t="s">
        <v>99</v>
      </c>
      <c r="D890" s="3" t="s">
        <v>1237</v>
      </c>
      <c r="E890" s="3" t="s">
        <v>1238</v>
      </c>
      <c r="F890" s="3" t="s">
        <v>1239</v>
      </c>
      <c r="G890" s="3" t="s">
        <v>622</v>
      </c>
      <c r="H890" s="3" t="s">
        <v>1235</v>
      </c>
      <c r="I890" s="3" t="s">
        <v>38</v>
      </c>
      <c r="J890" s="3" t="n">
        <v>1</v>
      </c>
      <c r="M890" s="5" t="s">
        <v>103</v>
      </c>
      <c r="N890" s="5" t="s">
        <v>100</v>
      </c>
      <c r="O890" s="5" t="s">
        <v>100</v>
      </c>
      <c r="P890" s="4" t="s">
        <v>25</v>
      </c>
      <c r="Q890" s="5" t="n">
        <v>8506</v>
      </c>
      <c r="U890" s="3" t="n">
        <v>-4142</v>
      </c>
    </row>
    <row r="891" s="3" customFormat="true" ht="12.75" hidden="false" customHeight="false" outlineLevel="0" collapsed="false">
      <c r="B891" s="3" t="s">
        <v>98</v>
      </c>
      <c r="C891" s="3" t="s">
        <v>220</v>
      </c>
      <c r="D891" s="3" t="s">
        <v>1087</v>
      </c>
      <c r="E891" s="3" t="s">
        <v>1238</v>
      </c>
      <c r="F891" s="3" t="s">
        <v>1239</v>
      </c>
      <c r="G891" s="3" t="s">
        <v>622</v>
      </c>
      <c r="H891" s="3" t="s">
        <v>1235</v>
      </c>
      <c r="I891" s="3" t="s">
        <v>38</v>
      </c>
      <c r="J891" s="3" t="n">
        <v>1</v>
      </c>
      <c r="M891" s="5" t="s">
        <v>103</v>
      </c>
      <c r="N891" s="5" t="s">
        <v>100</v>
      </c>
      <c r="O891" s="5" t="s">
        <v>100</v>
      </c>
      <c r="P891" s="4" t="s">
        <v>25</v>
      </c>
      <c r="Q891" s="5" t="n">
        <v>8506</v>
      </c>
      <c r="U891" s="3" t="n">
        <v>-4142</v>
      </c>
    </row>
    <row r="892" s="3" customFormat="true" ht="12.75" hidden="false" customHeight="false" outlineLevel="0" collapsed="false">
      <c r="B892" s="3" t="s">
        <v>98</v>
      </c>
      <c r="C892" s="3" t="s">
        <v>221</v>
      </c>
      <c r="D892" s="3" t="s">
        <v>1240</v>
      </c>
      <c r="E892" s="3" t="s">
        <v>1238</v>
      </c>
      <c r="F892" s="3" t="s">
        <v>1239</v>
      </c>
      <c r="G892" s="3" t="s">
        <v>622</v>
      </c>
      <c r="H892" s="3" t="s">
        <v>1235</v>
      </c>
      <c r="I892" s="3" t="s">
        <v>38</v>
      </c>
      <c r="J892" s="3" t="n">
        <v>1</v>
      </c>
      <c r="M892" s="5" t="s">
        <v>103</v>
      </c>
      <c r="N892" s="5" t="s">
        <v>100</v>
      </c>
      <c r="O892" s="5" t="s">
        <v>100</v>
      </c>
      <c r="P892" s="4" t="s">
        <v>25</v>
      </c>
      <c r="Q892" s="5" t="n">
        <v>8506</v>
      </c>
      <c r="U892" s="3" t="n">
        <v>-4142</v>
      </c>
    </row>
    <row r="893" s="3" customFormat="true" ht="12.75" hidden="false" customHeight="true" outlineLevel="0" collapsed="false">
      <c r="B893" s="3" t="s">
        <v>228</v>
      </c>
      <c r="C893" s="3" t="s">
        <v>1241</v>
      </c>
      <c r="D893" s="3" t="s">
        <v>722</v>
      </c>
      <c r="E893" s="3" t="s">
        <v>1242</v>
      </c>
      <c r="F893" s="3" t="s">
        <v>1243</v>
      </c>
      <c r="G893" s="3" t="s">
        <v>622</v>
      </c>
      <c r="H893" s="3" t="s">
        <v>1235</v>
      </c>
      <c r="I893" s="4" t="s">
        <v>38</v>
      </c>
      <c r="J893" s="3" t="n">
        <v>1</v>
      </c>
      <c r="M893" s="3" t="s">
        <v>103</v>
      </c>
      <c r="N893" s="3" t="s">
        <v>100</v>
      </c>
      <c r="P893" s="4" t="s">
        <v>25</v>
      </c>
      <c r="Q893" s="5" t="n">
        <v>8718</v>
      </c>
      <c r="U893" s="3" t="n">
        <v>-4142</v>
      </c>
    </row>
    <row r="894" s="3" customFormat="true" ht="12.75" hidden="false" customHeight="false" outlineLevel="0" collapsed="false">
      <c r="B894" s="3" t="s">
        <v>257</v>
      </c>
      <c r="C894" s="3" t="s">
        <v>791</v>
      </c>
      <c r="D894" s="3" t="n">
        <v>40</v>
      </c>
      <c r="E894" s="3" t="s">
        <v>1244</v>
      </c>
      <c r="F894" s="3" t="s">
        <v>1245</v>
      </c>
      <c r="G894" s="3" t="s">
        <v>622</v>
      </c>
      <c r="H894" s="3" t="s">
        <v>1235</v>
      </c>
      <c r="I894" s="3" t="s">
        <v>38</v>
      </c>
      <c r="J894" s="3" t="n">
        <v>1</v>
      </c>
      <c r="P894" s="4" t="s">
        <v>25</v>
      </c>
      <c r="Q894" s="5" t="n">
        <v>8451</v>
      </c>
      <c r="U894" s="3" t="n">
        <v>-4142</v>
      </c>
    </row>
    <row r="895" s="3" customFormat="true" ht="12.75" hidden="false" customHeight="false" outlineLevel="0" collapsed="false">
      <c r="A895" s="6" t="n">
        <v>6</v>
      </c>
      <c r="B895" s="8" t="s">
        <v>53</v>
      </c>
      <c r="C895" s="6" t="s">
        <v>166</v>
      </c>
      <c r="D895" s="6" t="s">
        <v>152</v>
      </c>
      <c r="E895" s="6" t="s">
        <v>1246</v>
      </c>
      <c r="F895" s="6" t="s">
        <v>1247</v>
      </c>
      <c r="G895" s="6" t="s">
        <v>622</v>
      </c>
      <c r="H895" s="6" t="s">
        <v>1246</v>
      </c>
      <c r="I895" s="6" t="s">
        <v>38</v>
      </c>
      <c r="J895" s="3" t="n">
        <v>1</v>
      </c>
      <c r="K895" s="6"/>
      <c r="L895" s="6"/>
      <c r="M895" s="6" t="s">
        <v>32</v>
      </c>
      <c r="N895" s="6" t="s">
        <v>32</v>
      </c>
      <c r="O895" s="6"/>
      <c r="P895" s="6" t="s">
        <v>25</v>
      </c>
      <c r="Q895" s="8" t="n">
        <v>8692</v>
      </c>
      <c r="U895" s="3" t="n">
        <v>-4142</v>
      </c>
    </row>
    <row r="896" s="3" customFormat="true" ht="12.75" hidden="false" customHeight="false" outlineLevel="0" collapsed="false">
      <c r="B896" s="3" t="s">
        <v>190</v>
      </c>
      <c r="C896" s="3" t="s">
        <v>191</v>
      </c>
      <c r="D896" s="4"/>
      <c r="E896" s="4" t="s">
        <v>1248</v>
      </c>
      <c r="F896" s="4" t="s">
        <v>1195</v>
      </c>
      <c r="G896" s="4" t="s">
        <v>622</v>
      </c>
      <c r="H896" s="3" t="s">
        <v>1246</v>
      </c>
      <c r="I896" s="4" t="s">
        <v>38</v>
      </c>
      <c r="J896" s="3" t="n">
        <v>1</v>
      </c>
      <c r="P896" s="3" t="s">
        <v>25</v>
      </c>
      <c r="Q896" s="5" t="n">
        <v>8695</v>
      </c>
      <c r="U896" s="3" t="n">
        <v>-4142</v>
      </c>
    </row>
    <row r="897" s="3" customFormat="true" ht="12.75" hidden="false" customHeight="false" outlineLevel="0" collapsed="false">
      <c r="A897" s="6" t="n">
        <v>3</v>
      </c>
      <c r="B897" s="8" t="s">
        <v>53</v>
      </c>
      <c r="C897" s="6" t="n">
        <v>65</v>
      </c>
      <c r="D897" s="6" t="s">
        <v>147</v>
      </c>
      <c r="E897" s="6" t="s">
        <v>1249</v>
      </c>
      <c r="F897" s="6" t="s">
        <v>1250</v>
      </c>
      <c r="G897" s="6" t="s">
        <v>622</v>
      </c>
      <c r="H897" s="6" t="s">
        <v>1251</v>
      </c>
      <c r="I897" s="6" t="s">
        <v>38</v>
      </c>
      <c r="J897" s="3" t="n">
        <v>1</v>
      </c>
      <c r="K897" s="6"/>
      <c r="L897" s="6"/>
      <c r="M897" s="6" t="s">
        <v>33</v>
      </c>
      <c r="N897" s="6"/>
      <c r="O897" s="6"/>
      <c r="P897" s="6" t="s">
        <v>25</v>
      </c>
      <c r="Q897" s="8" t="n">
        <v>8705</v>
      </c>
      <c r="U897" s="3" t="n">
        <v>-4142</v>
      </c>
    </row>
    <row r="898" s="3" customFormat="true" ht="12.75" hidden="false" customHeight="false" outlineLevel="0" collapsed="false">
      <c r="A898" s="6" t="n">
        <v>3</v>
      </c>
      <c r="B898" s="8" t="s">
        <v>53</v>
      </c>
      <c r="C898" s="6" t="s">
        <v>172</v>
      </c>
      <c r="D898" s="6" t="s">
        <v>147</v>
      </c>
      <c r="E898" s="6" t="s">
        <v>1249</v>
      </c>
      <c r="F898" s="6" t="s">
        <v>1250</v>
      </c>
      <c r="G898" s="6" t="s">
        <v>622</v>
      </c>
      <c r="H898" s="6" t="s">
        <v>1251</v>
      </c>
      <c r="I898" s="6" t="s">
        <v>38</v>
      </c>
      <c r="J898" s="3" t="n">
        <v>1</v>
      </c>
      <c r="K898" s="6"/>
      <c r="L898" s="6"/>
      <c r="M898" s="6" t="s">
        <v>33</v>
      </c>
      <c r="N898" s="6"/>
      <c r="O898" s="6"/>
      <c r="P898" s="6" t="s">
        <v>25</v>
      </c>
      <c r="Q898" s="8" t="n">
        <v>8706</v>
      </c>
      <c r="U898" s="3" t="n">
        <v>-4142</v>
      </c>
    </row>
    <row r="899" s="3" customFormat="true" ht="12.75" hidden="false" customHeight="false" outlineLevel="0" collapsed="false">
      <c r="A899" s="6" t="n">
        <v>3</v>
      </c>
      <c r="B899" s="8" t="s">
        <v>53</v>
      </c>
      <c r="C899" s="6" t="s">
        <v>161</v>
      </c>
      <c r="D899" s="6" t="s">
        <v>147</v>
      </c>
      <c r="E899" s="6" t="s">
        <v>1249</v>
      </c>
      <c r="F899" s="6" t="s">
        <v>1250</v>
      </c>
      <c r="G899" s="6" t="s">
        <v>622</v>
      </c>
      <c r="H899" s="6" t="s">
        <v>1251</v>
      </c>
      <c r="I899" s="6" t="s">
        <v>38</v>
      </c>
      <c r="J899" s="3" t="n">
        <v>1</v>
      </c>
      <c r="K899" s="6"/>
      <c r="L899" s="6"/>
      <c r="M899" s="6" t="s">
        <v>33</v>
      </c>
      <c r="N899" s="6"/>
      <c r="O899" s="6"/>
      <c r="P899" s="6" t="s">
        <v>25</v>
      </c>
      <c r="Q899" s="8" t="n">
        <v>8707</v>
      </c>
      <c r="U899" s="3" t="n">
        <v>-4142</v>
      </c>
    </row>
    <row r="900" s="3" customFormat="true" ht="12.75" hidden="false" customHeight="false" outlineLevel="0" collapsed="false">
      <c r="A900" s="6" t="n">
        <v>5</v>
      </c>
      <c r="B900" s="8" t="s">
        <v>53</v>
      </c>
      <c r="C900" s="6" t="s">
        <v>166</v>
      </c>
      <c r="D900" s="6" t="s">
        <v>149</v>
      </c>
      <c r="E900" s="6" t="s">
        <v>1249</v>
      </c>
      <c r="F900" s="6" t="s">
        <v>1250</v>
      </c>
      <c r="G900" s="6" t="s">
        <v>622</v>
      </c>
      <c r="H900" s="6" t="s">
        <v>1251</v>
      </c>
      <c r="I900" s="6" t="s">
        <v>38</v>
      </c>
      <c r="J900" s="3" t="n">
        <v>1</v>
      </c>
      <c r="K900" s="6"/>
      <c r="L900" s="6"/>
      <c r="M900" s="6" t="s">
        <v>33</v>
      </c>
      <c r="N900" s="6"/>
      <c r="O900" s="6"/>
      <c r="P900" s="6" t="s">
        <v>25</v>
      </c>
      <c r="Q900" s="8" t="n">
        <v>8709</v>
      </c>
      <c r="U900" s="3" t="n">
        <v>-4142</v>
      </c>
    </row>
    <row r="901" s="3" customFormat="true" ht="12.75" hidden="false" customHeight="false" outlineLevel="0" collapsed="false">
      <c r="B901" s="4" t="s">
        <v>190</v>
      </c>
      <c r="C901" s="4" t="s">
        <v>192</v>
      </c>
      <c r="D901" s="4" t="n">
        <v>2</v>
      </c>
      <c r="E901" s="4" t="s">
        <v>1252</v>
      </c>
      <c r="F901" s="4" t="s">
        <v>1253</v>
      </c>
      <c r="G901" s="4" t="s">
        <v>622</v>
      </c>
      <c r="H901" s="6" t="s">
        <v>1251</v>
      </c>
      <c r="I901" s="4" t="s">
        <v>38</v>
      </c>
      <c r="J901" s="3" t="n">
        <v>1</v>
      </c>
      <c r="P901" s="3" t="s">
        <v>25</v>
      </c>
      <c r="Q901" s="5" t="n">
        <v>8710</v>
      </c>
      <c r="U901" s="3" t="n">
        <v>-4142</v>
      </c>
    </row>
    <row r="902" s="6" customFormat="true" ht="12.75" hidden="false" customHeight="false" outlineLevel="0" collapsed="false">
      <c r="A902" s="3"/>
      <c r="B902" s="4" t="s">
        <v>269</v>
      </c>
      <c r="C902" s="4" t="s">
        <v>270</v>
      </c>
      <c r="D902" s="4" t="s">
        <v>271</v>
      </c>
      <c r="E902" s="4" t="s">
        <v>1252</v>
      </c>
      <c r="F902" s="4" t="s">
        <v>1253</v>
      </c>
      <c r="G902" s="4" t="s">
        <v>622</v>
      </c>
      <c r="H902" s="3" t="s">
        <v>1251</v>
      </c>
      <c r="I902" s="4" t="s">
        <v>38</v>
      </c>
      <c r="J902" s="3" t="n">
        <v>1</v>
      </c>
      <c r="K902" s="3"/>
      <c r="L902" s="3"/>
      <c r="M902" s="3"/>
      <c r="N902" s="3"/>
      <c r="O902" s="3"/>
      <c r="P902" s="3" t="s">
        <v>25</v>
      </c>
      <c r="Q902" s="5" t="n">
        <v>8711</v>
      </c>
      <c r="R902" s="3"/>
      <c r="S902" s="3"/>
      <c r="T902" s="3"/>
      <c r="U902" s="3" t="n">
        <v>-4142</v>
      </c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  <c r="CF902" s="3"/>
      <c r="CG902" s="3"/>
      <c r="CH902" s="3"/>
      <c r="CI902" s="3"/>
      <c r="CJ902" s="3"/>
      <c r="CK902" s="3"/>
      <c r="CL902" s="3"/>
      <c r="CM902" s="3"/>
      <c r="CN902" s="3"/>
      <c r="CO902" s="3"/>
      <c r="CP902" s="3"/>
      <c r="CQ902" s="3"/>
      <c r="CR902" s="3"/>
      <c r="CS902" s="3"/>
      <c r="CT902" s="3"/>
      <c r="CU902" s="3"/>
      <c r="CV902" s="3"/>
      <c r="CW902" s="3"/>
      <c r="CX902" s="3"/>
      <c r="CY902" s="3"/>
      <c r="CZ902" s="3"/>
      <c r="DA902" s="3"/>
      <c r="DB902" s="3"/>
      <c r="DC902" s="3"/>
      <c r="DD902" s="3"/>
      <c r="DE902" s="3"/>
      <c r="DF902" s="3"/>
      <c r="DG902" s="3"/>
      <c r="DH902" s="3"/>
      <c r="DI902" s="3"/>
      <c r="DJ902" s="3"/>
      <c r="DK902" s="3"/>
      <c r="DL902" s="3"/>
      <c r="DM902" s="3"/>
      <c r="DN902" s="3"/>
      <c r="DO902" s="3"/>
      <c r="DP902" s="3"/>
      <c r="DQ902" s="3"/>
      <c r="DR902" s="3"/>
      <c r="DS902" s="3"/>
      <c r="DT902" s="3"/>
      <c r="DU902" s="3"/>
      <c r="DV902" s="3"/>
      <c r="DW902" s="3"/>
      <c r="DX902" s="3"/>
      <c r="DY902" s="3"/>
      <c r="DZ902" s="3"/>
      <c r="EA902" s="3"/>
      <c r="EB902" s="3"/>
      <c r="EC902" s="3"/>
      <c r="ED902" s="3"/>
      <c r="EE902" s="3"/>
      <c r="EF902" s="3"/>
      <c r="EG902" s="3"/>
      <c r="EH902" s="3"/>
      <c r="EI902" s="3"/>
      <c r="EJ902" s="3"/>
      <c r="EK902" s="3"/>
      <c r="EL902" s="3"/>
      <c r="EM902" s="3"/>
      <c r="EN902" s="3"/>
      <c r="EO902" s="3"/>
      <c r="EP902" s="3"/>
      <c r="EQ902" s="3"/>
      <c r="ER902" s="3"/>
      <c r="ES902" s="3"/>
      <c r="ET902" s="3"/>
      <c r="EU902" s="3"/>
      <c r="EV902" s="3"/>
      <c r="EW902" s="3"/>
      <c r="EX902" s="3"/>
      <c r="EY902" s="3"/>
      <c r="EZ902" s="3"/>
      <c r="FA902" s="3"/>
      <c r="FB902" s="3"/>
      <c r="FC902" s="3"/>
      <c r="FD902" s="3"/>
      <c r="FE902" s="3"/>
      <c r="FF902" s="3"/>
      <c r="FG902" s="3"/>
      <c r="FH902" s="3"/>
      <c r="FI902" s="3"/>
      <c r="FJ902" s="3"/>
      <c r="FK902" s="3"/>
      <c r="FL902" s="3"/>
      <c r="FM902" s="3"/>
      <c r="FN902" s="3"/>
      <c r="FO902" s="3"/>
      <c r="FP902" s="3"/>
      <c r="FQ902" s="3"/>
      <c r="FR902" s="3"/>
      <c r="FS902" s="3"/>
      <c r="FT902" s="3"/>
      <c r="FU902" s="3"/>
      <c r="FV902" s="3"/>
      <c r="FW902" s="3"/>
      <c r="FX902" s="3"/>
      <c r="FY902" s="3"/>
      <c r="FZ902" s="3"/>
      <c r="GA902" s="3"/>
      <c r="GB902" s="3"/>
      <c r="GC902" s="3"/>
      <c r="GD902" s="3"/>
      <c r="GE902" s="3"/>
      <c r="GF902" s="3"/>
      <c r="GG902" s="3"/>
      <c r="GH902" s="3"/>
      <c r="GI902" s="3"/>
      <c r="GJ902" s="3"/>
      <c r="GK902" s="3"/>
      <c r="GL902" s="3"/>
      <c r="GM902" s="3"/>
      <c r="GN902" s="3"/>
      <c r="GO902" s="3"/>
      <c r="GP902" s="3"/>
      <c r="GQ902" s="3"/>
      <c r="GR902" s="3"/>
      <c r="GS902" s="3"/>
      <c r="GT902" s="3"/>
      <c r="GU902" s="3"/>
      <c r="GV902" s="3"/>
      <c r="GW902" s="3"/>
      <c r="GX902" s="3"/>
    </row>
    <row r="903" s="3" customFormat="true" ht="12.75" hidden="false" customHeight="false" outlineLevel="0" collapsed="false">
      <c r="A903" s="17"/>
      <c r="B903" s="18" t="s">
        <v>280</v>
      </c>
      <c r="C903" s="17" t="s">
        <v>664</v>
      </c>
      <c r="D903" s="17" t="s">
        <v>665</v>
      </c>
      <c r="E903" s="18" t="s">
        <v>1251</v>
      </c>
      <c r="F903" s="18" t="s">
        <v>1254</v>
      </c>
      <c r="G903" s="18" t="s">
        <v>622</v>
      </c>
      <c r="H903" s="18" t="s">
        <v>1251</v>
      </c>
      <c r="I903" s="18" t="s">
        <v>38</v>
      </c>
      <c r="J903" s="3" t="n">
        <v>1</v>
      </c>
      <c r="K903" s="18"/>
      <c r="L903" s="18"/>
      <c r="M903" s="18"/>
      <c r="N903" s="18"/>
      <c r="O903" s="18"/>
      <c r="P903" s="18" t="s">
        <v>25</v>
      </c>
      <c r="Q903" s="5" t="n">
        <v>8701</v>
      </c>
      <c r="U903" s="6" t="n">
        <v>-4142</v>
      </c>
      <c r="V903" s="6"/>
      <c r="W903" s="6"/>
      <c r="X903" s="6"/>
      <c r="Y903" s="6"/>
      <c r="Z903" s="6"/>
      <c r="AA903" s="6"/>
      <c r="AB903" s="6"/>
      <c r="AC903" s="6"/>
      <c r="AD903" s="6"/>
      <c r="AE903" s="6"/>
      <c r="AF903" s="6"/>
      <c r="AG903" s="6"/>
      <c r="AH903" s="6"/>
      <c r="AI903" s="6"/>
      <c r="AJ903" s="6"/>
      <c r="AK903" s="6"/>
      <c r="AL903" s="6"/>
      <c r="AM903" s="6"/>
      <c r="AN903" s="6"/>
      <c r="AO903" s="6"/>
      <c r="AP903" s="6"/>
      <c r="AQ903" s="6"/>
      <c r="AR903" s="6"/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  <c r="CM903" s="6"/>
      <c r="CN903" s="6"/>
      <c r="CO903" s="6"/>
      <c r="CP903" s="6"/>
      <c r="CQ903" s="6"/>
      <c r="CR903" s="6"/>
      <c r="CS903" s="6"/>
      <c r="CT903" s="6"/>
      <c r="CU903" s="6"/>
      <c r="CV903" s="6"/>
      <c r="CW903" s="6"/>
      <c r="CX903" s="6"/>
      <c r="CY903" s="6"/>
      <c r="CZ903" s="6"/>
      <c r="DA903" s="6"/>
      <c r="DB903" s="6"/>
      <c r="DC903" s="6"/>
      <c r="DD903" s="6"/>
      <c r="DE903" s="6"/>
      <c r="DF903" s="6"/>
      <c r="DG903" s="6"/>
      <c r="DH903" s="6"/>
      <c r="DI903" s="6"/>
      <c r="DJ903" s="6"/>
      <c r="DK903" s="6"/>
      <c r="DL903" s="6"/>
      <c r="DM903" s="6"/>
      <c r="DN903" s="6"/>
      <c r="DO903" s="6"/>
      <c r="DP903" s="6"/>
      <c r="DQ903" s="6"/>
      <c r="DR903" s="6"/>
      <c r="DS903" s="6"/>
      <c r="DT903" s="6"/>
      <c r="DU903" s="6"/>
      <c r="DV903" s="6"/>
      <c r="DW903" s="6"/>
      <c r="DX903" s="6"/>
      <c r="DY903" s="6"/>
      <c r="DZ903" s="6"/>
      <c r="EA903" s="6"/>
      <c r="EB903" s="6"/>
      <c r="EC903" s="6"/>
      <c r="ED903" s="6"/>
      <c r="EE903" s="6"/>
      <c r="EF903" s="6"/>
      <c r="EG903" s="6"/>
      <c r="EH903" s="6"/>
      <c r="EI903" s="6"/>
      <c r="EJ903" s="6"/>
      <c r="EK903" s="6"/>
      <c r="EL903" s="6"/>
      <c r="EM903" s="6"/>
      <c r="EN903" s="6"/>
      <c r="EO903" s="6"/>
      <c r="EP903" s="6"/>
      <c r="EQ903" s="6"/>
      <c r="ER903" s="6"/>
      <c r="ES903" s="6"/>
      <c r="ET903" s="6"/>
      <c r="EU903" s="6"/>
      <c r="EV903" s="6"/>
      <c r="EW903" s="6"/>
      <c r="EX903" s="6"/>
      <c r="EY903" s="6"/>
      <c r="EZ903" s="6"/>
      <c r="FA903" s="6"/>
      <c r="FB903" s="6"/>
      <c r="FC903" s="6"/>
      <c r="FD903" s="6"/>
      <c r="FE903" s="6"/>
      <c r="FF903" s="6"/>
      <c r="FG903" s="6"/>
      <c r="FH903" s="6"/>
      <c r="FI903" s="6"/>
      <c r="FJ903" s="6"/>
      <c r="FK903" s="6"/>
      <c r="FL903" s="6"/>
      <c r="FM903" s="6"/>
      <c r="FN903" s="6"/>
      <c r="FO903" s="6"/>
      <c r="FP903" s="6"/>
      <c r="FQ903" s="6"/>
      <c r="FR903" s="6"/>
      <c r="FS903" s="6"/>
      <c r="FT903" s="6"/>
      <c r="FU903" s="6"/>
      <c r="FV903" s="6"/>
      <c r="FW903" s="6"/>
      <c r="FX903" s="6"/>
      <c r="FY903" s="6"/>
      <c r="FZ903" s="6"/>
      <c r="GA903" s="6"/>
      <c r="GB903" s="6"/>
      <c r="GC903" s="6"/>
      <c r="GD903" s="6"/>
      <c r="GE903" s="6"/>
      <c r="GF903" s="6"/>
    </row>
    <row r="904" s="3" customFormat="true" ht="12.75" hidden="false" customHeight="false" outlineLevel="0" collapsed="false">
      <c r="A904" s="3" t="n">
        <v>41</v>
      </c>
      <c r="B904" s="3" t="s">
        <v>130</v>
      </c>
      <c r="C904" s="3" t="s">
        <v>131</v>
      </c>
      <c r="D904" s="3" t="s">
        <v>1255</v>
      </c>
      <c r="E904" s="3" t="s">
        <v>1256</v>
      </c>
      <c r="F904" s="3" t="s">
        <v>1257</v>
      </c>
      <c r="G904" s="4" t="s">
        <v>622</v>
      </c>
      <c r="H904" s="3" t="s">
        <v>1251</v>
      </c>
      <c r="I904" s="4" t="s">
        <v>38</v>
      </c>
      <c r="J904" s="3" t="n">
        <v>1</v>
      </c>
      <c r="P904" s="3" t="s">
        <v>25</v>
      </c>
      <c r="Q904" s="5" t="n">
        <v>8702</v>
      </c>
      <c r="U904" s="3" t="n">
        <v>-4142</v>
      </c>
    </row>
    <row r="905" s="3" customFormat="true" ht="12.75" hidden="false" customHeight="false" outlineLevel="0" collapsed="false">
      <c r="A905" s="3" t="n">
        <v>104</v>
      </c>
      <c r="B905" s="3" t="s">
        <v>130</v>
      </c>
      <c r="C905" s="3" t="s">
        <v>137</v>
      </c>
      <c r="D905" s="3" t="s">
        <v>1255</v>
      </c>
      <c r="E905" s="3" t="s">
        <v>1256</v>
      </c>
      <c r="F905" s="3" t="s">
        <v>1257</v>
      </c>
      <c r="G905" s="4" t="s">
        <v>622</v>
      </c>
      <c r="H905" s="3" t="s">
        <v>1251</v>
      </c>
      <c r="I905" s="4" t="s">
        <v>38</v>
      </c>
      <c r="J905" s="3" t="n">
        <v>1</v>
      </c>
      <c r="P905" s="3" t="s">
        <v>25</v>
      </c>
      <c r="Q905" s="5" t="n">
        <v>8703</v>
      </c>
      <c r="U905" s="3" t="n">
        <v>-4142</v>
      </c>
    </row>
    <row r="906" s="3" customFormat="true" ht="12.75" hidden="false" customHeight="false" outlineLevel="0" collapsed="false">
      <c r="A906" s="3" t="n">
        <v>194</v>
      </c>
      <c r="B906" s="3" t="s">
        <v>130</v>
      </c>
      <c r="C906" s="3" t="s">
        <v>138</v>
      </c>
      <c r="D906" s="3" t="s">
        <v>1255</v>
      </c>
      <c r="E906" s="3" t="s">
        <v>1256</v>
      </c>
      <c r="F906" s="3" t="s">
        <v>1257</v>
      </c>
      <c r="G906" s="4" t="s">
        <v>622</v>
      </c>
      <c r="H906" s="3" t="s">
        <v>1251</v>
      </c>
      <c r="I906" s="4" t="s">
        <v>38</v>
      </c>
      <c r="J906" s="3" t="n">
        <v>1</v>
      </c>
      <c r="P906" s="3" t="s">
        <v>25</v>
      </c>
      <c r="Q906" s="5" t="n">
        <v>8704</v>
      </c>
      <c r="U906" s="3" t="n">
        <v>-4142</v>
      </c>
    </row>
    <row r="907" s="75" customFormat="true" ht="12.75" hidden="false" customHeight="false" outlineLevel="0" collapsed="false">
      <c r="A907" s="86" t="s">
        <v>50</v>
      </c>
      <c r="B907" s="75" t="s">
        <v>79</v>
      </c>
      <c r="C907" s="87" t="n">
        <v>112</v>
      </c>
      <c r="D907" s="87" t="s">
        <v>571</v>
      </c>
      <c r="E907" s="87" t="s">
        <v>1258</v>
      </c>
      <c r="F907" s="87" t="s">
        <v>1259</v>
      </c>
      <c r="G907" s="88" t="s">
        <v>622</v>
      </c>
      <c r="H907" s="87" t="s">
        <v>1258</v>
      </c>
      <c r="I907" s="87" t="s">
        <v>38</v>
      </c>
      <c r="J907" s="87" t="n">
        <v>1</v>
      </c>
      <c r="K907" s="87"/>
      <c r="L907" s="87"/>
      <c r="M907" s="87"/>
      <c r="N907" s="87"/>
      <c r="O907" s="87"/>
      <c r="P907" s="89" t="s">
        <v>25</v>
      </c>
      <c r="Q907" s="76" t="n">
        <v>13432</v>
      </c>
      <c r="U907" s="75" t="n">
        <v>27</v>
      </c>
    </row>
    <row r="908" s="54" customFormat="true" ht="12.75" hidden="false" customHeight="false" outlineLevel="0" collapsed="false">
      <c r="A908" s="46" t="n">
        <v>1076</v>
      </c>
      <c r="B908" s="46" t="s">
        <v>429</v>
      </c>
      <c r="C908" s="46" t="s">
        <v>430</v>
      </c>
      <c r="D908" s="46" t="s">
        <v>738</v>
      </c>
      <c r="E908" s="46" t="s">
        <v>1260</v>
      </c>
      <c r="F908" s="49" t="s">
        <v>1261</v>
      </c>
      <c r="G908" s="48" t="s">
        <v>622</v>
      </c>
      <c r="H908" s="48" t="s">
        <v>1258</v>
      </c>
      <c r="I908" s="90" t="s">
        <v>38</v>
      </c>
      <c r="J908" s="51" t="n">
        <v>1</v>
      </c>
      <c r="K908" s="48"/>
      <c r="L908" s="46" t="s">
        <v>1193</v>
      </c>
      <c r="M908" s="52" t="s">
        <v>32</v>
      </c>
      <c r="N908" s="52" t="s">
        <v>32</v>
      </c>
      <c r="O908" s="48"/>
      <c r="P908" s="48" t="s">
        <v>25</v>
      </c>
      <c r="Q908" s="53" t="n">
        <v>14208</v>
      </c>
      <c r="U908" s="54" t="n">
        <v>37</v>
      </c>
    </row>
    <row r="909" s="6" customFormat="true" ht="12.75" hidden="false" customHeight="false" outlineLevel="0" collapsed="false">
      <c r="A909" s="6" t="n">
        <v>14</v>
      </c>
      <c r="B909" s="8" t="s">
        <v>53</v>
      </c>
      <c r="C909" s="6" t="s">
        <v>172</v>
      </c>
      <c r="D909" s="6" t="s">
        <v>168</v>
      </c>
      <c r="E909" s="6" t="s">
        <v>1262</v>
      </c>
      <c r="F909" s="6" t="s">
        <v>1263</v>
      </c>
      <c r="G909" s="10" t="s">
        <v>622</v>
      </c>
      <c r="H909" s="6" t="s">
        <v>1264</v>
      </c>
      <c r="I909" s="6" t="s">
        <v>38</v>
      </c>
      <c r="J909" s="3" t="n">
        <v>1</v>
      </c>
      <c r="P909" s="6" t="s">
        <v>25</v>
      </c>
      <c r="Q909" s="8" t="n">
        <v>8532</v>
      </c>
      <c r="U909" s="6" t="n">
        <v>-4142</v>
      </c>
    </row>
    <row r="910" s="3" customFormat="true" ht="12.75" hidden="false" customHeight="false" outlineLevel="0" collapsed="false">
      <c r="A910" s="6" t="n">
        <v>10</v>
      </c>
      <c r="B910" s="8" t="s">
        <v>53</v>
      </c>
      <c r="C910" s="6" t="s">
        <v>172</v>
      </c>
      <c r="D910" s="6" t="s">
        <v>157</v>
      </c>
      <c r="E910" s="6" t="s">
        <v>1265</v>
      </c>
      <c r="F910" s="6" t="s">
        <v>1266</v>
      </c>
      <c r="G910" s="10" t="s">
        <v>622</v>
      </c>
      <c r="H910" s="6" t="s">
        <v>1267</v>
      </c>
      <c r="I910" s="6" t="s">
        <v>38</v>
      </c>
      <c r="J910" s="3" t="n">
        <v>1</v>
      </c>
      <c r="K910" s="6"/>
      <c r="L910" s="6"/>
      <c r="M910" s="6"/>
      <c r="N910" s="6"/>
      <c r="O910" s="6"/>
      <c r="P910" s="6" t="s">
        <v>25</v>
      </c>
      <c r="Q910" s="8" t="n">
        <v>8526</v>
      </c>
      <c r="U910" s="3" t="n">
        <v>-4142</v>
      </c>
    </row>
    <row r="911" s="3" customFormat="true" ht="12.75" hidden="false" customHeight="true" outlineLevel="0" collapsed="false">
      <c r="B911" s="3" t="s">
        <v>261</v>
      </c>
      <c r="C911" s="3" t="s">
        <v>172</v>
      </c>
      <c r="D911" s="3" t="s">
        <v>585</v>
      </c>
      <c r="E911" s="3" t="s">
        <v>1265</v>
      </c>
      <c r="F911" s="3" t="s">
        <v>1268</v>
      </c>
      <c r="G911" s="4" t="s">
        <v>622</v>
      </c>
      <c r="H911" s="3" t="s">
        <v>1267</v>
      </c>
      <c r="I911" s="3" t="s">
        <v>38</v>
      </c>
      <c r="J911" s="3" t="n">
        <v>1</v>
      </c>
      <c r="P911" s="3" t="s">
        <v>25</v>
      </c>
      <c r="Q911" s="5" t="n">
        <v>8527</v>
      </c>
      <c r="U911" s="3" t="n">
        <v>-4142</v>
      </c>
    </row>
    <row r="912" s="3" customFormat="true" ht="12.75" hidden="false" customHeight="false" outlineLevel="0" collapsed="false">
      <c r="B912" s="4" t="s">
        <v>261</v>
      </c>
      <c r="C912" s="4" t="s">
        <v>262</v>
      </c>
      <c r="D912" s="4" t="s">
        <v>1269</v>
      </c>
      <c r="E912" s="4" t="s">
        <v>1270</v>
      </c>
      <c r="F912" s="4" t="s">
        <v>1271</v>
      </c>
      <c r="G912" s="4" t="s">
        <v>622</v>
      </c>
      <c r="H912" s="3" t="s">
        <v>1272</v>
      </c>
      <c r="I912" s="3" t="s">
        <v>38</v>
      </c>
      <c r="J912" s="4" t="n">
        <v>1</v>
      </c>
      <c r="P912" s="3" t="s">
        <v>25</v>
      </c>
      <c r="Q912" s="5" t="n">
        <v>8712</v>
      </c>
      <c r="U912" s="3" t="n">
        <v>-4142</v>
      </c>
    </row>
    <row r="913" s="3" customFormat="true" ht="12.75" hidden="false" customHeight="false" outlineLevel="0" collapsed="false">
      <c r="B913" s="4" t="s">
        <v>269</v>
      </c>
      <c r="C913" s="4" t="s">
        <v>732</v>
      </c>
      <c r="D913" s="4" t="s">
        <v>1080</v>
      </c>
      <c r="E913" s="4" t="s">
        <v>1273</v>
      </c>
      <c r="F913" s="4" t="s">
        <v>1274</v>
      </c>
      <c r="G913" s="4" t="s">
        <v>622</v>
      </c>
      <c r="H913" s="3" t="s">
        <v>1272</v>
      </c>
      <c r="I913" s="4" t="s">
        <v>38</v>
      </c>
      <c r="J913" s="3" t="n">
        <v>1</v>
      </c>
      <c r="P913" s="3" t="s">
        <v>25</v>
      </c>
      <c r="Q913" s="5" t="n">
        <v>8657</v>
      </c>
      <c r="U913" s="3" t="n">
        <v>-4142</v>
      </c>
    </row>
    <row r="914" s="3" customFormat="true" ht="12.75" hidden="false" customHeight="false" outlineLevel="0" collapsed="false">
      <c r="B914" s="3" t="s">
        <v>17</v>
      </c>
      <c r="C914" s="3" t="s">
        <v>1275</v>
      </c>
      <c r="E914" s="3" t="s">
        <v>1276</v>
      </c>
      <c r="F914" s="3" t="s">
        <v>1277</v>
      </c>
      <c r="G914" s="4" t="s">
        <v>622</v>
      </c>
      <c r="H914" s="3" t="s">
        <v>1278</v>
      </c>
      <c r="I914" s="3" t="s">
        <v>38</v>
      </c>
      <c r="J914" s="3" t="n">
        <v>1</v>
      </c>
      <c r="P914" s="3" t="s">
        <v>25</v>
      </c>
      <c r="Q914" s="5" t="n">
        <v>8714</v>
      </c>
      <c r="U914" s="3" t="n">
        <v>-4142</v>
      </c>
    </row>
    <row r="915" s="3" customFormat="true" ht="12.75" hidden="false" customHeight="false" outlineLevel="0" collapsed="false">
      <c r="A915" s="6" t="n">
        <v>182</v>
      </c>
      <c r="B915" s="6" t="s">
        <v>110</v>
      </c>
      <c r="C915" s="6" t="s">
        <v>256</v>
      </c>
      <c r="D915" s="6"/>
      <c r="E915" s="6" t="s">
        <v>1279</v>
      </c>
      <c r="F915" s="6" t="s">
        <v>1280</v>
      </c>
      <c r="G915" s="44" t="s">
        <v>622</v>
      </c>
      <c r="H915" s="6" t="s">
        <v>1281</v>
      </c>
      <c r="I915" s="44" t="s">
        <v>38</v>
      </c>
      <c r="J915" s="3" t="n">
        <v>1</v>
      </c>
      <c r="K915" s="6"/>
      <c r="L915" s="6"/>
      <c r="M915" s="6"/>
      <c r="N915" s="6"/>
      <c r="O915" s="6"/>
      <c r="P915" s="6" t="s">
        <v>25</v>
      </c>
      <c r="Q915" s="8" t="n">
        <v>8694</v>
      </c>
      <c r="U915" s="3" t="n">
        <v>-4142</v>
      </c>
    </row>
    <row r="916" s="6" customFormat="true" ht="12.75" hidden="false" customHeight="false" outlineLevel="0" collapsed="false">
      <c r="B916" s="6" t="s">
        <v>110</v>
      </c>
      <c r="C916" s="6" t="n">
        <v>510</v>
      </c>
      <c r="E916" s="6" t="s">
        <v>1279</v>
      </c>
      <c r="F916" s="6" t="s">
        <v>1280</v>
      </c>
      <c r="G916" s="44" t="s">
        <v>622</v>
      </c>
      <c r="H916" s="6" t="s">
        <v>1281</v>
      </c>
      <c r="I916" s="44" t="s">
        <v>38</v>
      </c>
      <c r="J916" s="3" t="n">
        <v>1</v>
      </c>
      <c r="P916" s="6" t="s">
        <v>25</v>
      </c>
      <c r="Q916" s="8" t="n">
        <v>8693</v>
      </c>
      <c r="U916" s="6" t="n">
        <v>-4142</v>
      </c>
    </row>
    <row r="917" s="3" customFormat="true" ht="12.75" hidden="false" customHeight="false" outlineLevel="0" collapsed="false">
      <c r="A917" s="3" t="n">
        <v>108</v>
      </c>
      <c r="B917" s="4" t="s">
        <v>307</v>
      </c>
      <c r="C917" s="4" t="s">
        <v>308</v>
      </c>
      <c r="D917" s="4" t="s">
        <v>1282</v>
      </c>
      <c r="E917" s="4" t="s">
        <v>1283</v>
      </c>
      <c r="F917" s="4" t="s">
        <v>1284</v>
      </c>
      <c r="G917" s="4" t="s">
        <v>622</v>
      </c>
      <c r="H917" s="3" t="s">
        <v>1281</v>
      </c>
      <c r="I917" s="4" t="s">
        <v>38</v>
      </c>
      <c r="J917" s="4" t="n">
        <v>1</v>
      </c>
      <c r="P917" s="3" t="s">
        <v>25</v>
      </c>
      <c r="Q917" s="5" t="n">
        <v>8715</v>
      </c>
      <c r="U917" s="3" t="n">
        <v>-4142</v>
      </c>
    </row>
    <row r="918" s="3" customFormat="true" ht="12.75" hidden="false" customHeight="false" outlineLevel="0" collapsed="false">
      <c r="A918" s="6" t="n">
        <v>7</v>
      </c>
      <c r="B918" s="8" t="s">
        <v>53</v>
      </c>
      <c r="C918" s="6" t="s">
        <v>166</v>
      </c>
      <c r="D918" s="6" t="s">
        <v>151</v>
      </c>
      <c r="E918" s="6" t="s">
        <v>1285</v>
      </c>
      <c r="F918" s="6" t="s">
        <v>1286</v>
      </c>
      <c r="G918" s="6" t="s">
        <v>622</v>
      </c>
      <c r="H918" s="6" t="s">
        <v>1285</v>
      </c>
      <c r="I918" s="6" t="s">
        <v>38</v>
      </c>
      <c r="J918" s="3" t="n">
        <v>1</v>
      </c>
      <c r="K918" s="6"/>
      <c r="L918" s="6"/>
      <c r="M918" s="6" t="s">
        <v>32</v>
      </c>
      <c r="N918" s="6" t="s">
        <v>32</v>
      </c>
      <c r="O918" s="6"/>
      <c r="P918" s="6" t="s">
        <v>25</v>
      </c>
      <c r="Q918" s="8" t="n">
        <v>8716</v>
      </c>
      <c r="U918" s="3" t="n">
        <v>-4142</v>
      </c>
    </row>
    <row r="919" s="3" customFormat="true" ht="12.75" hidden="false" customHeight="false" outlineLevel="0" collapsed="false">
      <c r="B919" s="4" t="s">
        <v>269</v>
      </c>
      <c r="C919" s="4" t="s">
        <v>270</v>
      </c>
      <c r="D919" s="4" t="s">
        <v>1287</v>
      </c>
      <c r="E919" s="4" t="s">
        <v>1288</v>
      </c>
      <c r="F919" s="4" t="s">
        <v>1289</v>
      </c>
      <c r="G919" s="4" t="s">
        <v>622</v>
      </c>
      <c r="H919" s="3" t="s">
        <v>1290</v>
      </c>
      <c r="I919" s="4" t="s">
        <v>38</v>
      </c>
      <c r="J919" s="3" t="n">
        <v>1</v>
      </c>
      <c r="P919" s="3" t="s">
        <v>25</v>
      </c>
      <c r="Q919" s="5" t="n">
        <v>8683</v>
      </c>
      <c r="U919" s="3" t="n">
        <v>-4142</v>
      </c>
    </row>
    <row r="920" s="31" customFormat="true" ht="12.75" hidden="false" customHeight="false" outlineLevel="0" collapsed="false">
      <c r="A920" s="25" t="n">
        <v>2036</v>
      </c>
      <c r="B920" s="25" t="s">
        <v>429</v>
      </c>
      <c r="C920" s="25" t="s">
        <v>451</v>
      </c>
      <c r="D920" s="25" t="s">
        <v>431</v>
      </c>
      <c r="E920" s="25" t="s">
        <v>1290</v>
      </c>
      <c r="F920" s="33" t="s">
        <v>1291</v>
      </c>
      <c r="G920" s="41" t="s">
        <v>622</v>
      </c>
      <c r="H920" s="23" t="s">
        <v>1290</v>
      </c>
      <c r="I920" s="41" t="s">
        <v>38</v>
      </c>
      <c r="J920" s="23" t="n">
        <v>1</v>
      </c>
      <c r="K920" s="23"/>
      <c r="L920" s="23"/>
      <c r="M920" s="23" t="s">
        <v>32</v>
      </c>
      <c r="N920" s="23" t="s">
        <v>32</v>
      </c>
      <c r="O920" s="23"/>
      <c r="P920" s="23" t="s">
        <v>25</v>
      </c>
      <c r="Q920" s="26" t="n">
        <v>14209</v>
      </c>
      <c r="U920" s="31" t="n">
        <v>45</v>
      </c>
    </row>
    <row r="921" s="3" customFormat="true" ht="12.75" hidden="false" customHeight="false" outlineLevel="0" collapsed="false">
      <c r="B921" s="4" t="s">
        <v>190</v>
      </c>
      <c r="C921" s="3" t="s">
        <v>192</v>
      </c>
      <c r="D921" s="4" t="n">
        <v>12</v>
      </c>
      <c r="E921" s="6" t="s">
        <v>1292</v>
      </c>
      <c r="F921" s="3" t="s">
        <v>1293</v>
      </c>
      <c r="G921" s="4" t="s">
        <v>622</v>
      </c>
      <c r="H921" s="6" t="s">
        <v>1292</v>
      </c>
      <c r="I921" s="3" t="s">
        <v>38</v>
      </c>
      <c r="J921" s="3" t="n">
        <v>1</v>
      </c>
      <c r="P921" s="3" t="s">
        <v>25</v>
      </c>
      <c r="Q921" s="5" t="n">
        <v>8717</v>
      </c>
      <c r="U921" s="3" t="n">
        <v>-4142</v>
      </c>
    </row>
    <row r="922" s="3" customFormat="true" ht="12.75" hidden="false" customHeight="false" outlineLevel="0" collapsed="false">
      <c r="B922" s="4" t="s">
        <v>126</v>
      </c>
      <c r="C922" s="4" t="s">
        <v>1055</v>
      </c>
      <c r="D922" s="4" t="n">
        <v>3</v>
      </c>
      <c r="E922" s="4" t="s">
        <v>1294</v>
      </c>
      <c r="F922" s="4" t="s">
        <v>1295</v>
      </c>
      <c r="G922" s="4" t="s">
        <v>622</v>
      </c>
      <c r="H922" s="3" t="s">
        <v>1296</v>
      </c>
      <c r="I922" s="3" t="s">
        <v>38</v>
      </c>
      <c r="J922" s="3" t="n">
        <v>1</v>
      </c>
      <c r="P922" s="3" t="s">
        <v>25</v>
      </c>
      <c r="Q922" s="5" t="n">
        <v>8684</v>
      </c>
      <c r="U922" s="3" t="n">
        <v>-4142</v>
      </c>
    </row>
    <row r="923" s="22" customFormat="true" ht="12.75" hidden="false" customHeight="false" outlineLevel="0" collapsed="false">
      <c r="A923" s="19" t="n">
        <v>57</v>
      </c>
      <c r="B923" s="20" t="s">
        <v>354</v>
      </c>
      <c r="C923" s="19" t="s">
        <v>365</v>
      </c>
      <c r="D923" s="21"/>
      <c r="F923" s="20" t="s">
        <v>1297</v>
      </c>
      <c r="G923" s="20" t="s">
        <v>622</v>
      </c>
      <c r="H923" s="20" t="s">
        <v>1296</v>
      </c>
      <c r="I923" s="20" t="s">
        <v>38</v>
      </c>
      <c r="J923" s="23" t="n">
        <v>1</v>
      </c>
      <c r="P923" s="20" t="s">
        <v>25</v>
      </c>
      <c r="Q923" s="28" t="n">
        <v>8684</v>
      </c>
      <c r="U923" s="22" t="n">
        <v>45</v>
      </c>
    </row>
    <row r="924" s="3" customFormat="true" ht="12.75" hidden="false" customHeight="false" outlineLevel="0" collapsed="false">
      <c r="B924" s="4" t="s">
        <v>87</v>
      </c>
      <c r="C924" s="3" t="s">
        <v>88</v>
      </c>
      <c r="D924" s="4" t="s">
        <v>1082</v>
      </c>
      <c r="F924" s="3" t="s">
        <v>1298</v>
      </c>
      <c r="G924" s="4" t="s">
        <v>622</v>
      </c>
      <c r="H924" s="3" t="s">
        <v>1299</v>
      </c>
      <c r="I924" s="6" t="s">
        <v>38</v>
      </c>
      <c r="J924" s="3" t="n">
        <v>1</v>
      </c>
      <c r="P924" s="3" t="s">
        <v>25</v>
      </c>
      <c r="Q924" s="5" t="n">
        <v>8738</v>
      </c>
      <c r="U924" s="3" t="n">
        <v>-4142</v>
      </c>
    </row>
    <row r="925" s="3" customFormat="true" ht="12.75" hidden="false" customHeight="false" outlineLevel="0" collapsed="false">
      <c r="B925" s="4" t="s">
        <v>87</v>
      </c>
      <c r="C925" s="3" t="s">
        <v>88</v>
      </c>
      <c r="D925" s="4" t="s">
        <v>1082</v>
      </c>
      <c r="F925" s="3" t="s">
        <v>1298</v>
      </c>
      <c r="G925" s="4" t="s">
        <v>622</v>
      </c>
      <c r="H925" s="3" t="s">
        <v>1299</v>
      </c>
      <c r="I925" s="6" t="s">
        <v>38</v>
      </c>
      <c r="J925" s="3" t="n">
        <v>1</v>
      </c>
      <c r="P925" s="3" t="s">
        <v>25</v>
      </c>
      <c r="Q925" s="5" t="n">
        <v>8739</v>
      </c>
      <c r="U925" s="3" t="n">
        <v>-4142</v>
      </c>
    </row>
    <row r="926" s="3" customFormat="true" ht="12.75" hidden="false" customHeight="false" outlineLevel="0" collapsed="false">
      <c r="B926" s="4" t="s">
        <v>87</v>
      </c>
      <c r="C926" s="3" t="s">
        <v>88</v>
      </c>
      <c r="D926" s="4" t="s">
        <v>1082</v>
      </c>
      <c r="F926" s="3" t="s">
        <v>1298</v>
      </c>
      <c r="G926" s="4" t="s">
        <v>622</v>
      </c>
      <c r="H926" s="3" t="s">
        <v>1299</v>
      </c>
      <c r="I926" s="3" t="s">
        <v>38</v>
      </c>
      <c r="J926" s="3" t="n">
        <v>1</v>
      </c>
      <c r="P926" s="3" t="s">
        <v>25</v>
      </c>
      <c r="Q926" s="5" t="n">
        <v>8742</v>
      </c>
      <c r="U926" s="3" t="n">
        <v>-4142</v>
      </c>
    </row>
    <row r="927" s="3" customFormat="true" ht="12.75" hidden="false" customHeight="false" outlineLevel="0" collapsed="false">
      <c r="B927" s="3" t="s">
        <v>82</v>
      </c>
      <c r="C927" s="3" t="s">
        <v>83</v>
      </c>
      <c r="D927" s="3" t="s">
        <v>1300</v>
      </c>
      <c r="E927" s="3" t="s">
        <v>920</v>
      </c>
      <c r="F927" s="3" t="s">
        <v>1301</v>
      </c>
      <c r="G927" s="3" t="s">
        <v>622</v>
      </c>
      <c r="H927" s="3" t="s">
        <v>1302</v>
      </c>
      <c r="I927" s="3" t="s">
        <v>38</v>
      </c>
      <c r="J927" s="3" t="n">
        <v>1</v>
      </c>
      <c r="P927" s="3" t="s">
        <v>25</v>
      </c>
      <c r="Q927" s="5" t="n">
        <v>8503</v>
      </c>
      <c r="U927" s="3" t="n">
        <v>-4142</v>
      </c>
    </row>
    <row r="928" s="71" customFormat="true" ht="12.75" hidden="false" customHeight="false" outlineLevel="0" collapsed="false">
      <c r="A928" s="67" t="n">
        <v>986</v>
      </c>
      <c r="B928" s="68" t="s">
        <v>26</v>
      </c>
      <c r="C928" s="68" t="s">
        <v>884</v>
      </c>
      <c r="D928" s="68" t="s">
        <v>1303</v>
      </c>
      <c r="E928" s="68" t="s">
        <v>1304</v>
      </c>
      <c r="F928" s="68" t="s">
        <v>1305</v>
      </c>
      <c r="G928" s="69" t="s">
        <v>622</v>
      </c>
      <c r="H928" s="68" t="s">
        <v>1304</v>
      </c>
      <c r="I928" s="69" t="s">
        <v>882</v>
      </c>
      <c r="J928" s="68" t="n">
        <v>1</v>
      </c>
      <c r="K928" s="67"/>
      <c r="L928" s="67"/>
      <c r="M928" s="67" t="s">
        <v>33</v>
      </c>
      <c r="N928" s="67" t="s">
        <v>32</v>
      </c>
      <c r="O928" s="67" t="s">
        <v>32</v>
      </c>
      <c r="P928" s="68" t="s">
        <v>25</v>
      </c>
      <c r="Q928" s="70" t="n">
        <v>13435</v>
      </c>
      <c r="R928" s="69"/>
      <c r="S928" s="67"/>
      <c r="T928" s="69"/>
      <c r="U928" s="71" t="n">
        <v>6</v>
      </c>
    </row>
    <row r="929" s="3" customFormat="true" ht="12.75" hidden="false" customHeight="false" outlineLevel="0" collapsed="false">
      <c r="B929" s="3" t="s">
        <v>98</v>
      </c>
      <c r="C929" s="3" t="s">
        <v>99</v>
      </c>
      <c r="D929" s="3" t="s">
        <v>1240</v>
      </c>
      <c r="E929" s="3" t="s">
        <v>1306</v>
      </c>
      <c r="F929" s="3" t="s">
        <v>1307</v>
      </c>
      <c r="G929" s="4" t="s">
        <v>622</v>
      </c>
      <c r="H929" s="3" t="s">
        <v>1308</v>
      </c>
      <c r="I929" s="4" t="s">
        <v>38</v>
      </c>
      <c r="J929" s="3" t="n">
        <v>1</v>
      </c>
      <c r="M929" s="5" t="s">
        <v>103</v>
      </c>
      <c r="N929" s="5" t="s">
        <v>100</v>
      </c>
      <c r="O929" s="5" t="s">
        <v>100</v>
      </c>
      <c r="P929" s="3" t="s">
        <v>25</v>
      </c>
      <c r="Q929" s="5" t="n">
        <v>8728</v>
      </c>
      <c r="U929" s="3" t="n">
        <v>-4142</v>
      </c>
    </row>
    <row r="930" s="3" customFormat="true" ht="12.75" hidden="false" customHeight="false" outlineLevel="0" collapsed="false">
      <c r="B930" s="3" t="s">
        <v>93</v>
      </c>
      <c r="C930" s="3" t="s">
        <v>817</v>
      </c>
      <c r="D930" s="3" t="s">
        <v>1309</v>
      </c>
      <c r="E930" s="3" t="s">
        <v>1310</v>
      </c>
      <c r="F930" s="3" t="s">
        <v>1311</v>
      </c>
      <c r="G930" s="4" t="s">
        <v>622</v>
      </c>
      <c r="H930" s="3" t="s">
        <v>1312</v>
      </c>
      <c r="I930" s="3" t="s">
        <v>38</v>
      </c>
      <c r="J930" s="3" t="n">
        <v>1</v>
      </c>
      <c r="P930" s="3" t="s">
        <v>25</v>
      </c>
      <c r="Q930" s="5" t="n">
        <v>8731</v>
      </c>
      <c r="U930" s="3" t="n">
        <v>-4142</v>
      </c>
    </row>
    <row r="931" s="71" customFormat="true" ht="12.75" hidden="false" customHeight="false" outlineLevel="0" collapsed="false">
      <c r="A931" s="76" t="n">
        <v>50</v>
      </c>
      <c r="B931" s="91" t="s">
        <v>455</v>
      </c>
      <c r="C931" s="91" t="n">
        <v>20</v>
      </c>
      <c r="D931" s="91" t="s">
        <v>1313</v>
      </c>
      <c r="E931" s="67" t="s">
        <v>1314</v>
      </c>
      <c r="F931" s="91" t="s">
        <v>1315</v>
      </c>
      <c r="G931" s="91" t="s">
        <v>622</v>
      </c>
      <c r="H931" s="67" t="s">
        <v>1314</v>
      </c>
      <c r="I931" s="91" t="s">
        <v>38</v>
      </c>
      <c r="J931" s="91" t="n">
        <v>1</v>
      </c>
      <c r="K931" s="75"/>
      <c r="L931" s="67" t="s">
        <v>1316</v>
      </c>
      <c r="M931" s="75"/>
      <c r="N931" s="75"/>
      <c r="O931" s="75" t="s">
        <v>32</v>
      </c>
      <c r="P931" s="92" t="s">
        <v>25</v>
      </c>
      <c r="Q931" s="76" t="n">
        <v>8730</v>
      </c>
      <c r="U931" s="68" t="n">
        <v>6</v>
      </c>
      <c r="Y931" s="79"/>
      <c r="IK931" s="93"/>
      <c r="IL931" s="93"/>
      <c r="IM931" s="93"/>
      <c r="IN931" s="93"/>
      <c r="IO931" s="93"/>
      <c r="IP931" s="93"/>
      <c r="IQ931" s="93"/>
      <c r="IR931" s="93"/>
    </row>
    <row r="932" s="71" customFormat="true" ht="12.75" hidden="false" customHeight="false" outlineLevel="0" collapsed="false">
      <c r="A932" s="76" t="n">
        <v>50</v>
      </c>
      <c r="B932" s="91" t="s">
        <v>455</v>
      </c>
      <c r="C932" s="91" t="s">
        <v>457</v>
      </c>
      <c r="D932" s="91" t="s">
        <v>564</v>
      </c>
      <c r="E932" s="75" t="s">
        <v>1314</v>
      </c>
      <c r="F932" s="91" t="s">
        <v>1315</v>
      </c>
      <c r="G932" s="91" t="s">
        <v>622</v>
      </c>
      <c r="H932" s="75" t="s">
        <v>1314</v>
      </c>
      <c r="I932" s="91" t="s">
        <v>38</v>
      </c>
      <c r="J932" s="91" t="n">
        <v>1</v>
      </c>
      <c r="K932" s="75"/>
      <c r="L932" s="67" t="s">
        <v>1316</v>
      </c>
      <c r="M932" s="75"/>
      <c r="N932" s="75"/>
      <c r="O932" s="75" t="s">
        <v>32</v>
      </c>
      <c r="P932" s="92" t="s">
        <v>25</v>
      </c>
      <c r="Q932" s="76" t="n">
        <v>8730</v>
      </c>
      <c r="U932" s="68" t="n">
        <v>6</v>
      </c>
      <c r="Y932" s="79"/>
      <c r="IK932" s="93"/>
      <c r="IL932" s="93"/>
      <c r="IM932" s="93"/>
      <c r="IN932" s="93"/>
      <c r="IO932" s="93"/>
      <c r="IP932" s="93"/>
      <c r="IQ932" s="93"/>
      <c r="IR932" s="93"/>
    </row>
    <row r="933" s="71" customFormat="true" ht="12.75" hidden="false" customHeight="false" outlineLevel="0" collapsed="false">
      <c r="A933" s="76" t="n">
        <v>50</v>
      </c>
      <c r="B933" s="91" t="s">
        <v>455</v>
      </c>
      <c r="C933" s="91" t="s">
        <v>161</v>
      </c>
      <c r="D933" s="91" t="s">
        <v>931</v>
      </c>
      <c r="E933" s="75" t="s">
        <v>1314</v>
      </c>
      <c r="F933" s="91" t="s">
        <v>1315</v>
      </c>
      <c r="G933" s="91" t="s">
        <v>622</v>
      </c>
      <c r="H933" s="75" t="s">
        <v>1314</v>
      </c>
      <c r="I933" s="91" t="s">
        <v>38</v>
      </c>
      <c r="J933" s="91" t="n">
        <v>1</v>
      </c>
      <c r="K933" s="75"/>
      <c r="L933" s="67" t="s">
        <v>1316</v>
      </c>
      <c r="M933" s="75"/>
      <c r="N933" s="75"/>
      <c r="O933" s="75" t="s">
        <v>32</v>
      </c>
      <c r="P933" s="92" t="s">
        <v>25</v>
      </c>
      <c r="Q933" s="76" t="n">
        <v>8730</v>
      </c>
      <c r="U933" s="68" t="n">
        <v>6</v>
      </c>
      <c r="Y933" s="79"/>
      <c r="IK933" s="75"/>
      <c r="IL933" s="75"/>
      <c r="IM933" s="75"/>
      <c r="IN933" s="75"/>
      <c r="IO933" s="75"/>
      <c r="IP933" s="75"/>
      <c r="IQ933" s="75"/>
      <c r="IR933" s="75"/>
    </row>
    <row r="934" s="3" customFormat="true" ht="12.75" hidden="false" customHeight="false" outlineLevel="0" collapsed="false">
      <c r="B934" s="3" t="s">
        <v>207</v>
      </c>
      <c r="C934" s="3" t="s">
        <v>729</v>
      </c>
      <c r="D934" s="3" t="s">
        <v>1317</v>
      </c>
      <c r="E934" s="3" t="s">
        <v>1318</v>
      </c>
      <c r="F934" s="3" t="s">
        <v>1319</v>
      </c>
      <c r="G934" s="3" t="s">
        <v>622</v>
      </c>
      <c r="H934" s="3" t="s">
        <v>1320</v>
      </c>
      <c r="I934" s="3" t="s">
        <v>38</v>
      </c>
      <c r="J934" s="3" t="n">
        <v>1</v>
      </c>
      <c r="M934" s="3" t="s">
        <v>33</v>
      </c>
      <c r="P934" s="3" t="s">
        <v>25</v>
      </c>
      <c r="Q934" s="5" t="n">
        <v>8735</v>
      </c>
      <c r="U934" s="3" t="n">
        <v>-4142</v>
      </c>
    </row>
    <row r="935" s="3" customFormat="true" ht="12.75" hidden="false" customHeight="false" outlineLevel="0" collapsed="false">
      <c r="B935" s="3" t="s">
        <v>93</v>
      </c>
      <c r="C935" s="3" t="s">
        <v>94</v>
      </c>
      <c r="D935" s="3" t="s">
        <v>1321</v>
      </c>
      <c r="E935" s="3" t="s">
        <v>1322</v>
      </c>
      <c r="F935" s="3" t="s">
        <v>1323</v>
      </c>
      <c r="G935" s="3" t="s">
        <v>1324</v>
      </c>
      <c r="H935" s="3" t="s">
        <v>1322</v>
      </c>
      <c r="I935" s="4" t="s">
        <v>38</v>
      </c>
      <c r="J935" s="3" t="n">
        <v>1</v>
      </c>
      <c r="P935" s="3" t="s">
        <v>25</v>
      </c>
      <c r="Q935" s="5" t="n">
        <v>8748</v>
      </c>
      <c r="U935" s="3" t="n">
        <v>-4142</v>
      </c>
    </row>
    <row r="936" s="3" customFormat="true" ht="12.75" hidden="false" customHeight="false" outlineLevel="0" collapsed="false">
      <c r="A936" s="3" t="n">
        <v>157</v>
      </c>
      <c r="B936" s="3" t="s">
        <v>17</v>
      </c>
      <c r="C936" s="3" t="s">
        <v>704</v>
      </c>
      <c r="D936" s="3" t="s">
        <v>1325</v>
      </c>
      <c r="E936" s="3" t="s">
        <v>1322</v>
      </c>
      <c r="F936" s="3" t="s">
        <v>1326</v>
      </c>
      <c r="G936" s="3" t="s">
        <v>1324</v>
      </c>
      <c r="H936" s="3" t="s">
        <v>1327</v>
      </c>
      <c r="I936" s="4" t="s">
        <v>24</v>
      </c>
      <c r="J936" s="3" t="n">
        <v>1</v>
      </c>
      <c r="P936" s="3" t="s">
        <v>25</v>
      </c>
      <c r="Q936" s="5" t="n">
        <v>8746</v>
      </c>
      <c r="U936" s="3" t="n">
        <v>-4142</v>
      </c>
    </row>
    <row r="937" s="3" customFormat="true" ht="12.75" hidden="false" customHeight="false" outlineLevel="0" collapsed="false">
      <c r="B937" s="3" t="s">
        <v>17</v>
      </c>
      <c r="C937" s="3" t="s">
        <v>185</v>
      </c>
      <c r="D937" s="3" t="s">
        <v>1325</v>
      </c>
      <c r="E937" s="3" t="s">
        <v>1322</v>
      </c>
      <c r="F937" s="3" t="s">
        <v>1326</v>
      </c>
      <c r="G937" s="3" t="s">
        <v>1324</v>
      </c>
      <c r="H937" s="3" t="s">
        <v>1327</v>
      </c>
      <c r="I937" s="4" t="s">
        <v>24</v>
      </c>
      <c r="J937" s="3" t="n">
        <v>1</v>
      </c>
      <c r="P937" s="3" t="s">
        <v>25</v>
      </c>
      <c r="Q937" s="5" t="n">
        <v>8747</v>
      </c>
      <c r="U937" s="3" t="n">
        <v>-4142</v>
      </c>
    </row>
    <row r="938" s="3" customFormat="true" ht="12.75" hidden="false" customHeight="false" outlineLevel="0" collapsed="false">
      <c r="B938" s="3" t="s">
        <v>257</v>
      </c>
      <c r="C938" s="3" t="s">
        <v>791</v>
      </c>
      <c r="D938" s="3" t="n">
        <v>3</v>
      </c>
      <c r="E938" s="3" t="s">
        <v>1328</v>
      </c>
      <c r="F938" s="3" t="s">
        <v>1329</v>
      </c>
      <c r="G938" s="3" t="s">
        <v>1324</v>
      </c>
      <c r="H938" s="3" t="s">
        <v>1330</v>
      </c>
      <c r="I938" s="4" t="s">
        <v>24</v>
      </c>
      <c r="J938" s="3" t="n">
        <v>1</v>
      </c>
      <c r="P938" s="3" t="s">
        <v>25</v>
      </c>
      <c r="Q938" s="5" t="n">
        <v>8749</v>
      </c>
      <c r="U938" s="3" t="n">
        <v>-4142</v>
      </c>
    </row>
    <row r="939" s="3" customFormat="true" ht="12.75" hidden="false" customHeight="false" outlineLevel="0" collapsed="false">
      <c r="A939" s="6" t="n">
        <v>9</v>
      </c>
      <c r="B939" s="8" t="s">
        <v>53</v>
      </c>
      <c r="C939" s="6" t="s">
        <v>161</v>
      </c>
      <c r="D939" s="6" t="s">
        <v>154</v>
      </c>
      <c r="E939" s="6" t="s">
        <v>1331</v>
      </c>
      <c r="F939" s="6" t="s">
        <v>1332</v>
      </c>
      <c r="G939" s="6" t="s">
        <v>1324</v>
      </c>
      <c r="H939" s="6" t="s">
        <v>1333</v>
      </c>
      <c r="I939" s="6" t="s">
        <v>1334</v>
      </c>
      <c r="J939" s="3" t="n">
        <v>1</v>
      </c>
      <c r="K939" s="6"/>
      <c r="L939" s="6"/>
      <c r="M939" s="6" t="s">
        <v>33</v>
      </c>
      <c r="N939" s="6"/>
      <c r="O939" s="6"/>
      <c r="P939" s="6" t="s">
        <v>25</v>
      </c>
      <c r="Q939" s="8" t="n">
        <v>8769</v>
      </c>
      <c r="U939" s="3" t="n">
        <v>-4142</v>
      </c>
    </row>
    <row r="940" s="3" customFormat="true" ht="12.75" hidden="false" customHeight="false" outlineLevel="0" collapsed="false">
      <c r="A940" s="6" t="n">
        <v>12</v>
      </c>
      <c r="B940" s="8" t="s">
        <v>53</v>
      </c>
      <c r="C940" s="6" t="n">
        <v>65</v>
      </c>
      <c r="D940" s="6" t="s">
        <v>162</v>
      </c>
      <c r="E940" s="6" t="s">
        <v>1335</v>
      </c>
      <c r="F940" s="6" t="s">
        <v>1332</v>
      </c>
      <c r="G940" s="6" t="s">
        <v>1324</v>
      </c>
      <c r="H940" s="6" t="s">
        <v>1333</v>
      </c>
      <c r="I940" s="6" t="s">
        <v>1334</v>
      </c>
      <c r="J940" s="3" t="n">
        <v>1</v>
      </c>
      <c r="K940" s="6"/>
      <c r="L940" s="6"/>
      <c r="M940" s="6" t="s">
        <v>33</v>
      </c>
      <c r="N940" s="6"/>
      <c r="O940" s="6"/>
      <c r="P940" s="6" t="s">
        <v>25</v>
      </c>
      <c r="Q940" s="8" t="n">
        <v>8753</v>
      </c>
      <c r="U940" s="3" t="n">
        <v>-4142</v>
      </c>
    </row>
    <row r="941" s="3" customFormat="true" ht="12.75" hidden="false" customHeight="false" outlineLevel="0" collapsed="false">
      <c r="A941" s="6" t="n">
        <v>12</v>
      </c>
      <c r="B941" s="8" t="s">
        <v>53</v>
      </c>
      <c r="C941" s="6" t="s">
        <v>166</v>
      </c>
      <c r="D941" s="6" t="s">
        <v>162</v>
      </c>
      <c r="E941" s="6" t="s">
        <v>1335</v>
      </c>
      <c r="F941" s="6" t="s">
        <v>1332</v>
      </c>
      <c r="G941" s="6" t="s">
        <v>1324</v>
      </c>
      <c r="H941" s="6" t="s">
        <v>1333</v>
      </c>
      <c r="I941" s="6" t="s">
        <v>1334</v>
      </c>
      <c r="J941" s="3" t="n">
        <v>1</v>
      </c>
      <c r="K941" s="6"/>
      <c r="L941" s="6"/>
      <c r="M941" s="6" t="s">
        <v>33</v>
      </c>
      <c r="N941" s="6"/>
      <c r="O941" s="6"/>
      <c r="P941" s="6" t="s">
        <v>25</v>
      </c>
      <c r="Q941" s="8" t="n">
        <v>8758</v>
      </c>
      <c r="U941" s="3" t="n">
        <v>-4142</v>
      </c>
    </row>
    <row r="942" s="3" customFormat="true" ht="12.75" hidden="false" customHeight="false" outlineLevel="0" collapsed="false">
      <c r="A942" s="6" t="n">
        <v>15</v>
      </c>
      <c r="B942" s="8" t="s">
        <v>53</v>
      </c>
      <c r="C942" s="6" t="s">
        <v>172</v>
      </c>
      <c r="D942" s="6" t="s">
        <v>167</v>
      </c>
      <c r="E942" s="6" t="s">
        <v>1331</v>
      </c>
      <c r="F942" s="6" t="s">
        <v>1332</v>
      </c>
      <c r="G942" s="6" t="s">
        <v>1324</v>
      </c>
      <c r="H942" s="6" t="s">
        <v>1333</v>
      </c>
      <c r="I942" s="6" t="s">
        <v>1334</v>
      </c>
      <c r="J942" s="3" t="n">
        <v>1</v>
      </c>
      <c r="K942" s="6"/>
      <c r="L942" s="6"/>
      <c r="M942" s="6" t="s">
        <v>33</v>
      </c>
      <c r="N942" s="6"/>
      <c r="O942" s="6"/>
      <c r="P942" s="6" t="s">
        <v>25</v>
      </c>
      <c r="Q942" s="8" t="n">
        <v>8768</v>
      </c>
      <c r="U942" s="3" t="n">
        <v>-4142</v>
      </c>
    </row>
    <row r="943" s="3" customFormat="true" ht="12.75" hidden="false" customHeight="false" outlineLevel="0" collapsed="false">
      <c r="A943" s="6" t="n">
        <v>19</v>
      </c>
      <c r="B943" s="8" t="s">
        <v>53</v>
      </c>
      <c r="C943" s="6" t="s">
        <v>161</v>
      </c>
      <c r="D943" s="6" t="s">
        <v>171</v>
      </c>
      <c r="E943" s="6" t="s">
        <v>1336</v>
      </c>
      <c r="F943" s="6" t="s">
        <v>1337</v>
      </c>
      <c r="G943" s="6" t="s">
        <v>1324</v>
      </c>
      <c r="H943" s="6" t="s">
        <v>1333</v>
      </c>
      <c r="I943" s="6" t="s">
        <v>1334</v>
      </c>
      <c r="J943" s="3" t="n">
        <v>1</v>
      </c>
      <c r="K943" s="6"/>
      <c r="L943" s="6"/>
      <c r="M943" s="6" t="s">
        <v>33</v>
      </c>
      <c r="N943" s="6"/>
      <c r="O943" s="6"/>
      <c r="P943" s="6" t="s">
        <v>25</v>
      </c>
      <c r="Q943" s="8" t="n">
        <v>8790</v>
      </c>
      <c r="U943" s="3" t="n">
        <v>-4142</v>
      </c>
    </row>
    <row r="944" s="3" customFormat="true" ht="12.75" hidden="false" customHeight="false" outlineLevel="0" collapsed="false">
      <c r="A944" s="6" t="n">
        <v>26</v>
      </c>
      <c r="B944" s="8" t="s">
        <v>53</v>
      </c>
      <c r="C944" s="6" t="n">
        <v>65</v>
      </c>
      <c r="D944" s="6" t="s">
        <v>1338</v>
      </c>
      <c r="E944" s="6" t="s">
        <v>1336</v>
      </c>
      <c r="F944" s="6" t="s">
        <v>1337</v>
      </c>
      <c r="G944" s="6" t="s">
        <v>1324</v>
      </c>
      <c r="H944" s="6" t="s">
        <v>1333</v>
      </c>
      <c r="I944" s="6" t="s">
        <v>1334</v>
      </c>
      <c r="J944" s="3" t="n">
        <v>1</v>
      </c>
      <c r="K944" s="43"/>
      <c r="L944" s="43"/>
      <c r="M944" s="6" t="s">
        <v>33</v>
      </c>
      <c r="N944" s="6"/>
      <c r="O944" s="43"/>
      <c r="P944" s="6" t="s">
        <v>25</v>
      </c>
      <c r="Q944" s="8" t="n">
        <v>8788</v>
      </c>
      <c r="U944" s="3" t="n">
        <v>-4142</v>
      </c>
    </row>
    <row r="945" s="3" customFormat="true" ht="12.75" hidden="false" customHeight="false" outlineLevel="0" collapsed="false">
      <c r="A945" s="6" t="n">
        <v>27</v>
      </c>
      <c r="B945" s="8" t="s">
        <v>53</v>
      </c>
      <c r="C945" s="6" t="s">
        <v>172</v>
      </c>
      <c r="D945" s="6" t="s">
        <v>1338</v>
      </c>
      <c r="E945" s="6" t="s">
        <v>1336</v>
      </c>
      <c r="F945" s="6" t="s">
        <v>1337</v>
      </c>
      <c r="G945" s="6" t="s">
        <v>1324</v>
      </c>
      <c r="H945" s="6" t="s">
        <v>1333</v>
      </c>
      <c r="I945" s="6" t="s">
        <v>1334</v>
      </c>
      <c r="J945" s="3" t="n">
        <v>1</v>
      </c>
      <c r="K945" s="6"/>
      <c r="L945" s="6"/>
      <c r="M945" s="6" t="s">
        <v>33</v>
      </c>
      <c r="N945" s="6"/>
      <c r="O945" s="6"/>
      <c r="P945" s="6" t="s">
        <v>25</v>
      </c>
      <c r="Q945" s="8" t="n">
        <v>8789</v>
      </c>
      <c r="U945" s="3" t="n">
        <v>-4142</v>
      </c>
    </row>
    <row r="946" s="3" customFormat="true" ht="12.75" hidden="false" customHeight="false" outlineLevel="0" collapsed="false">
      <c r="A946" s="6" t="n">
        <v>182</v>
      </c>
      <c r="B946" s="8" t="s">
        <v>53</v>
      </c>
      <c r="C946" s="6" t="s">
        <v>54</v>
      </c>
      <c r="D946" s="6" t="n">
        <v>5</v>
      </c>
      <c r="E946" s="6" t="s">
        <v>1339</v>
      </c>
      <c r="F946" s="6" t="s">
        <v>1340</v>
      </c>
      <c r="G946" s="6" t="s">
        <v>1324</v>
      </c>
      <c r="H946" s="6" t="s">
        <v>1333</v>
      </c>
      <c r="I946" s="6" t="s">
        <v>1334</v>
      </c>
      <c r="J946" s="3" t="n">
        <v>1</v>
      </c>
      <c r="K946" s="43"/>
      <c r="L946" s="43"/>
      <c r="M946" s="43" t="s">
        <v>33</v>
      </c>
      <c r="N946" s="43"/>
      <c r="O946" s="43"/>
      <c r="P946" s="6" t="s">
        <v>25</v>
      </c>
      <c r="Q946" s="8" t="n">
        <v>8791</v>
      </c>
      <c r="U946" s="3" t="n">
        <v>-4142</v>
      </c>
    </row>
    <row r="947" s="3" customFormat="true" ht="12.75" hidden="false" customHeight="false" outlineLevel="0" collapsed="false">
      <c r="A947" s="6" t="n">
        <v>237</v>
      </c>
      <c r="B947" s="8" t="s">
        <v>53</v>
      </c>
      <c r="C947" s="6" t="s">
        <v>74</v>
      </c>
      <c r="D947" s="6" t="n">
        <v>1</v>
      </c>
      <c r="E947" s="6" t="s">
        <v>1341</v>
      </c>
      <c r="F947" s="6" t="s">
        <v>1340</v>
      </c>
      <c r="G947" s="6" t="s">
        <v>1324</v>
      </c>
      <c r="H947" s="6" t="s">
        <v>1333</v>
      </c>
      <c r="I947" s="6" t="s">
        <v>1334</v>
      </c>
      <c r="J947" s="3" t="n">
        <v>1</v>
      </c>
      <c r="K947" s="6"/>
      <c r="L947" s="6"/>
      <c r="M947" s="6" t="s">
        <v>33</v>
      </c>
      <c r="N947" s="6"/>
      <c r="O947" s="6"/>
      <c r="P947" s="6" t="s">
        <v>25</v>
      </c>
      <c r="Q947" s="8" t="n">
        <v>8762</v>
      </c>
      <c r="U947" s="3" t="n">
        <v>-4142</v>
      </c>
    </row>
    <row r="948" s="6" customFormat="true" ht="12.75" hidden="false" customHeight="false" outlineLevel="0" collapsed="false">
      <c r="A948" s="3" t="n">
        <v>11</v>
      </c>
      <c r="B948" s="3" t="s">
        <v>17</v>
      </c>
      <c r="C948" s="3" t="s">
        <v>1342</v>
      </c>
      <c r="D948" s="3" t="s">
        <v>25</v>
      </c>
      <c r="E948" s="3" t="s">
        <v>1331</v>
      </c>
      <c r="F948" s="3" t="s">
        <v>1332</v>
      </c>
      <c r="G948" s="3" t="s">
        <v>1324</v>
      </c>
      <c r="H948" s="3" t="s">
        <v>1333</v>
      </c>
      <c r="I948" s="3" t="s">
        <v>1334</v>
      </c>
      <c r="J948" s="3" t="n">
        <v>1</v>
      </c>
      <c r="K948" s="3"/>
      <c r="L948" s="3"/>
      <c r="M948" s="3"/>
      <c r="N948" s="3"/>
      <c r="O948" s="3"/>
      <c r="P948" s="3" t="s">
        <v>25</v>
      </c>
      <c r="Q948" s="5" t="n">
        <v>8771</v>
      </c>
      <c r="U948" s="6" t="n">
        <v>-4142</v>
      </c>
    </row>
    <row r="949" s="3" customFormat="true" ht="12.75" hidden="false" customHeight="false" outlineLevel="0" collapsed="false">
      <c r="A949" s="3" t="n">
        <v>13</v>
      </c>
      <c r="B949" s="3" t="s">
        <v>17</v>
      </c>
      <c r="C949" s="3" t="s">
        <v>18</v>
      </c>
      <c r="D949" s="3" t="s">
        <v>25</v>
      </c>
      <c r="E949" s="3" t="s">
        <v>1331</v>
      </c>
      <c r="F949" s="3" t="s">
        <v>1332</v>
      </c>
      <c r="G949" s="3" t="s">
        <v>1324</v>
      </c>
      <c r="H949" s="3" t="s">
        <v>1333</v>
      </c>
      <c r="I949" s="3" t="s">
        <v>1334</v>
      </c>
      <c r="J949" s="3" t="n">
        <v>1</v>
      </c>
      <c r="P949" s="3" t="s">
        <v>25</v>
      </c>
      <c r="Q949" s="5" t="n">
        <v>8772</v>
      </c>
      <c r="U949" s="3" t="n">
        <v>-4142</v>
      </c>
    </row>
    <row r="950" s="3" customFormat="true" ht="12.75" hidden="false" customHeight="false" outlineLevel="0" collapsed="false">
      <c r="B950" s="3" t="s">
        <v>82</v>
      </c>
      <c r="C950" s="3" t="s">
        <v>83</v>
      </c>
      <c r="D950" s="3" t="s">
        <v>1343</v>
      </c>
      <c r="E950" s="3" t="s">
        <v>1344</v>
      </c>
      <c r="F950" s="3" t="s">
        <v>1345</v>
      </c>
      <c r="G950" s="3" t="s">
        <v>1324</v>
      </c>
      <c r="H950" s="3" t="s">
        <v>1333</v>
      </c>
      <c r="I950" s="3" t="s">
        <v>1334</v>
      </c>
      <c r="J950" s="3" t="n">
        <v>1</v>
      </c>
      <c r="P950" s="3" t="s">
        <v>25</v>
      </c>
      <c r="Q950" s="5" t="n">
        <v>8794</v>
      </c>
      <c r="U950" s="3" t="n">
        <v>-4142</v>
      </c>
    </row>
    <row r="951" s="3" customFormat="true" ht="12.75" hidden="false" customHeight="false" outlineLevel="0" collapsed="false">
      <c r="B951" s="4" t="s">
        <v>87</v>
      </c>
      <c r="C951" s="3" t="s">
        <v>88</v>
      </c>
      <c r="D951" s="3" t="s">
        <v>1346</v>
      </c>
      <c r="E951" s="3" t="s">
        <v>1347</v>
      </c>
      <c r="F951" s="3" t="s">
        <v>1348</v>
      </c>
      <c r="G951" s="4" t="s">
        <v>1324</v>
      </c>
      <c r="H951" s="3" t="s">
        <v>1333</v>
      </c>
      <c r="I951" s="3" t="s">
        <v>1334</v>
      </c>
      <c r="J951" s="3" t="n">
        <v>1</v>
      </c>
      <c r="P951" s="3" t="s">
        <v>25</v>
      </c>
      <c r="Q951" s="5" t="n">
        <v>8776</v>
      </c>
      <c r="U951" s="3" t="n">
        <v>-4142</v>
      </c>
    </row>
    <row r="952" s="3" customFormat="true" ht="12.75" hidden="false" customHeight="false" outlineLevel="0" collapsed="false">
      <c r="B952" s="3" t="s">
        <v>98</v>
      </c>
      <c r="C952" s="3" t="s">
        <v>99</v>
      </c>
      <c r="D952" s="3" t="s">
        <v>722</v>
      </c>
      <c r="E952" s="3" t="s">
        <v>1349</v>
      </c>
      <c r="F952" s="3" t="s">
        <v>1350</v>
      </c>
      <c r="G952" s="3" t="s">
        <v>1324</v>
      </c>
      <c r="H952" s="3" t="s">
        <v>1333</v>
      </c>
      <c r="I952" s="3" t="s">
        <v>1334</v>
      </c>
      <c r="J952" s="3" t="n">
        <v>1</v>
      </c>
      <c r="M952" s="5" t="s">
        <v>103</v>
      </c>
      <c r="N952" s="5" t="s">
        <v>100</v>
      </c>
      <c r="O952" s="5" t="s">
        <v>100</v>
      </c>
      <c r="P952" s="3" t="s">
        <v>25</v>
      </c>
      <c r="Q952" s="5" t="n">
        <v>8785</v>
      </c>
      <c r="U952" s="3" t="n">
        <v>-4142</v>
      </c>
    </row>
    <row r="953" s="3" customFormat="true" ht="12.75" hidden="false" customHeight="false" outlineLevel="0" collapsed="false">
      <c r="B953" s="3" t="s">
        <v>98</v>
      </c>
      <c r="C953" s="3" t="s">
        <v>220</v>
      </c>
      <c r="D953" s="3" t="s">
        <v>722</v>
      </c>
      <c r="E953" s="3" t="s">
        <v>1349</v>
      </c>
      <c r="F953" s="3" t="s">
        <v>1350</v>
      </c>
      <c r="G953" s="3" t="s">
        <v>1324</v>
      </c>
      <c r="H953" s="3" t="s">
        <v>1333</v>
      </c>
      <c r="I953" s="3" t="s">
        <v>1334</v>
      </c>
      <c r="J953" s="3" t="n">
        <v>1</v>
      </c>
      <c r="M953" s="5" t="s">
        <v>103</v>
      </c>
      <c r="N953" s="5" t="s">
        <v>100</v>
      </c>
      <c r="O953" s="5" t="s">
        <v>100</v>
      </c>
      <c r="P953" s="3" t="s">
        <v>25</v>
      </c>
      <c r="Q953" s="5" t="n">
        <v>8785</v>
      </c>
      <c r="U953" s="3" t="n">
        <v>-4142</v>
      </c>
    </row>
    <row r="954" s="3" customFormat="true" ht="12.75" hidden="false" customHeight="false" outlineLevel="0" collapsed="false">
      <c r="B954" s="3" t="s">
        <v>98</v>
      </c>
      <c r="C954" s="3" t="s">
        <v>221</v>
      </c>
      <c r="D954" s="3" t="s">
        <v>722</v>
      </c>
      <c r="E954" s="3" t="s">
        <v>1349</v>
      </c>
      <c r="F954" s="3" t="s">
        <v>1350</v>
      </c>
      <c r="G954" s="3" t="s">
        <v>1324</v>
      </c>
      <c r="H954" s="3" t="s">
        <v>1333</v>
      </c>
      <c r="I954" s="3" t="s">
        <v>1334</v>
      </c>
      <c r="J954" s="3" t="n">
        <v>1</v>
      </c>
      <c r="M954" s="5" t="s">
        <v>103</v>
      </c>
      <c r="N954" s="5" t="s">
        <v>100</v>
      </c>
      <c r="O954" s="5" t="s">
        <v>100</v>
      </c>
      <c r="P954" s="3" t="s">
        <v>25</v>
      </c>
      <c r="Q954" s="5" t="n">
        <v>8785</v>
      </c>
      <c r="U954" s="3" t="n">
        <v>-4142</v>
      </c>
    </row>
    <row r="955" s="3" customFormat="true" ht="12.75" hidden="false" customHeight="false" outlineLevel="0" collapsed="false">
      <c r="B955" s="3" t="s">
        <v>228</v>
      </c>
      <c r="C955" s="3" t="s">
        <v>232</v>
      </c>
      <c r="D955" s="3" t="s">
        <v>574</v>
      </c>
      <c r="E955" s="3" t="s">
        <v>1351</v>
      </c>
      <c r="F955" s="3" t="s">
        <v>1351</v>
      </c>
      <c r="G955" s="3" t="s">
        <v>1324</v>
      </c>
      <c r="H955" s="3" t="s">
        <v>1333</v>
      </c>
      <c r="I955" s="3" t="s">
        <v>1334</v>
      </c>
      <c r="J955" s="3" t="n">
        <v>1</v>
      </c>
      <c r="M955" s="3" t="s">
        <v>103</v>
      </c>
      <c r="N955" s="3" t="s">
        <v>100</v>
      </c>
      <c r="P955" s="3" t="s">
        <v>25</v>
      </c>
      <c r="Q955" s="5" t="n">
        <v>8750</v>
      </c>
      <c r="U955" s="3" t="n">
        <v>-4142</v>
      </c>
    </row>
    <row r="956" s="3" customFormat="true" ht="12.75" hidden="false" customHeight="false" outlineLevel="0" collapsed="false">
      <c r="B956" s="3" t="s">
        <v>228</v>
      </c>
      <c r="C956" s="3" t="s">
        <v>1352</v>
      </c>
      <c r="D956" s="3" t="n">
        <v>3</v>
      </c>
      <c r="E956" s="3" t="s">
        <v>1353</v>
      </c>
      <c r="F956" s="3" t="s">
        <v>1353</v>
      </c>
      <c r="G956" s="3" t="s">
        <v>1324</v>
      </c>
      <c r="H956" s="3" t="s">
        <v>1333</v>
      </c>
      <c r="I956" s="3" t="s">
        <v>1334</v>
      </c>
      <c r="J956" s="3" t="s">
        <v>31</v>
      </c>
      <c r="M956" s="3" t="s">
        <v>103</v>
      </c>
      <c r="N956" s="3" t="s">
        <v>100</v>
      </c>
      <c r="P956" s="4" t="s">
        <v>25</v>
      </c>
      <c r="Q956" s="5" t="n">
        <v>8761</v>
      </c>
      <c r="U956" s="3" t="n">
        <v>-4142</v>
      </c>
    </row>
    <row r="957" s="3" customFormat="true" ht="12.75" hidden="false" customHeight="false" outlineLevel="0" collapsed="false">
      <c r="B957" s="3" t="s">
        <v>228</v>
      </c>
      <c r="C957" s="3" t="s">
        <v>1241</v>
      </c>
      <c r="D957" s="3" t="s">
        <v>25</v>
      </c>
      <c r="E957" s="3" t="s">
        <v>1354</v>
      </c>
      <c r="F957" s="3" t="s">
        <v>1354</v>
      </c>
      <c r="G957" s="4" t="s">
        <v>1324</v>
      </c>
      <c r="H957" s="3" t="s">
        <v>1333</v>
      </c>
      <c r="I957" s="3" t="s">
        <v>1334</v>
      </c>
      <c r="J957" s="3" t="n">
        <v>1</v>
      </c>
      <c r="M957" s="3" t="s">
        <v>103</v>
      </c>
      <c r="N957" s="3" t="s">
        <v>100</v>
      </c>
      <c r="P957" s="4" t="s">
        <v>25</v>
      </c>
      <c r="Q957" s="5" t="n">
        <v>8786</v>
      </c>
      <c r="U957" s="3" t="n">
        <v>-4142</v>
      </c>
    </row>
    <row r="958" s="3" customFormat="true" ht="12.75" hidden="false" customHeight="false" outlineLevel="0" collapsed="false">
      <c r="A958" s="6" t="n">
        <v>180</v>
      </c>
      <c r="B958" s="10" t="s">
        <v>110</v>
      </c>
      <c r="C958" s="10" t="n">
        <v>500</v>
      </c>
      <c r="D958" s="10"/>
      <c r="E958" s="10" t="s">
        <v>1333</v>
      </c>
      <c r="F958" s="10" t="s">
        <v>1355</v>
      </c>
      <c r="G958" s="10" t="s">
        <v>1324</v>
      </c>
      <c r="H958" s="6" t="s">
        <v>1333</v>
      </c>
      <c r="I958" s="6" t="s">
        <v>1334</v>
      </c>
      <c r="J958" s="3" t="n">
        <v>1</v>
      </c>
      <c r="K958" s="6"/>
      <c r="L958" s="6"/>
      <c r="M958" s="6"/>
      <c r="N958" s="6"/>
      <c r="O958" s="6"/>
      <c r="P958" s="6" t="s">
        <v>25</v>
      </c>
      <c r="Q958" s="8" t="n">
        <v>8751</v>
      </c>
      <c r="U958" s="3" t="n">
        <v>-4142</v>
      </c>
    </row>
    <row r="959" s="3" customFormat="true" ht="12.75" hidden="false" customHeight="false" outlineLevel="0" collapsed="false">
      <c r="A959" s="6" t="n">
        <v>180</v>
      </c>
      <c r="B959" s="10" t="s">
        <v>110</v>
      </c>
      <c r="C959" s="10" t="n">
        <v>510</v>
      </c>
      <c r="D959" s="10"/>
      <c r="E959" s="10" t="s">
        <v>1333</v>
      </c>
      <c r="F959" s="10" t="s">
        <v>1355</v>
      </c>
      <c r="G959" s="10" t="s">
        <v>1324</v>
      </c>
      <c r="H959" s="6" t="s">
        <v>1333</v>
      </c>
      <c r="I959" s="6" t="s">
        <v>1334</v>
      </c>
      <c r="J959" s="3" t="n">
        <v>1</v>
      </c>
      <c r="K959" s="6"/>
      <c r="L959" s="6"/>
      <c r="M959" s="6"/>
      <c r="N959" s="6"/>
      <c r="O959" s="6"/>
      <c r="P959" s="6" t="s">
        <v>25</v>
      </c>
      <c r="Q959" s="8" t="n">
        <v>8752</v>
      </c>
      <c r="U959" s="3" t="n">
        <v>-4142</v>
      </c>
    </row>
    <row r="960" s="3" customFormat="true" ht="12.75" hidden="false" customHeight="false" outlineLevel="0" collapsed="false">
      <c r="A960" s="6"/>
      <c r="B960" s="10" t="s">
        <v>110</v>
      </c>
      <c r="C960" s="10" t="n">
        <v>500</v>
      </c>
      <c r="D960" s="10"/>
      <c r="E960" s="10" t="s">
        <v>1335</v>
      </c>
      <c r="F960" s="10" t="s">
        <v>1356</v>
      </c>
      <c r="G960" s="10" t="s">
        <v>1324</v>
      </c>
      <c r="H960" s="6" t="s">
        <v>1333</v>
      </c>
      <c r="I960" s="6" t="s">
        <v>1334</v>
      </c>
      <c r="J960" s="3" t="n">
        <v>1</v>
      </c>
      <c r="K960" s="6"/>
      <c r="L960" s="6"/>
      <c r="M960" s="6"/>
      <c r="N960" s="6"/>
      <c r="O960" s="6"/>
      <c r="P960" s="6" t="s">
        <v>25</v>
      </c>
      <c r="Q960" s="8" t="n">
        <v>8757</v>
      </c>
      <c r="U960" s="3" t="n">
        <v>-4142</v>
      </c>
    </row>
    <row r="961" s="3" customFormat="true" ht="12.75" hidden="false" customHeight="true" outlineLevel="0" collapsed="false">
      <c r="B961" s="3" t="s">
        <v>115</v>
      </c>
      <c r="C961" s="3" t="s">
        <v>116</v>
      </c>
      <c r="E961" s="3" t="s">
        <v>1357</v>
      </c>
      <c r="F961" s="3" t="s">
        <v>1358</v>
      </c>
      <c r="G961" s="3" t="s">
        <v>1324</v>
      </c>
      <c r="H961" s="3" t="s">
        <v>1333</v>
      </c>
      <c r="I961" s="3" t="s">
        <v>1334</v>
      </c>
      <c r="J961" s="3" t="n">
        <v>1</v>
      </c>
      <c r="P961" s="3" t="s">
        <v>25</v>
      </c>
      <c r="Q961" s="5" t="n">
        <v>8766</v>
      </c>
      <c r="U961" s="3" t="n">
        <v>-4142</v>
      </c>
    </row>
    <row r="962" s="6" customFormat="true" ht="12.75" hidden="false" customHeight="false" outlineLevel="0" collapsed="false">
      <c r="A962" s="3"/>
      <c r="B962" s="4" t="s">
        <v>269</v>
      </c>
      <c r="C962" s="4" t="s">
        <v>270</v>
      </c>
      <c r="D962" s="4" t="s">
        <v>271</v>
      </c>
      <c r="E962" s="4" t="s">
        <v>1359</v>
      </c>
      <c r="F962" s="4" t="s">
        <v>1360</v>
      </c>
      <c r="G962" s="4" t="s">
        <v>1324</v>
      </c>
      <c r="H962" s="3" t="s">
        <v>1333</v>
      </c>
      <c r="I962" s="3" t="s">
        <v>1334</v>
      </c>
      <c r="J962" s="3" t="n">
        <v>1</v>
      </c>
      <c r="K962" s="3"/>
      <c r="L962" s="3"/>
      <c r="M962" s="3"/>
      <c r="N962" s="3"/>
      <c r="O962" s="3"/>
      <c r="P962" s="3" t="s">
        <v>25</v>
      </c>
      <c r="Q962" s="5" t="n">
        <v>8760</v>
      </c>
      <c r="R962" s="3"/>
      <c r="S962" s="3"/>
      <c r="T962" s="3"/>
      <c r="U962" s="3" t="n">
        <v>-4142</v>
      </c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  <c r="CH962" s="3"/>
      <c r="CI962" s="3"/>
      <c r="CJ962" s="3"/>
      <c r="CK962" s="3"/>
      <c r="CL962" s="3"/>
      <c r="CM962" s="3"/>
      <c r="CN962" s="3"/>
      <c r="CO962" s="3"/>
      <c r="CP962" s="3"/>
      <c r="CQ962" s="3"/>
      <c r="CR962" s="3"/>
      <c r="CS962" s="3"/>
      <c r="CT962" s="3"/>
      <c r="CU962" s="3"/>
      <c r="CV962" s="3"/>
      <c r="CW962" s="3"/>
      <c r="CX962" s="3"/>
      <c r="CY962" s="3"/>
      <c r="CZ962" s="3"/>
      <c r="DA962" s="3"/>
      <c r="DB962" s="3"/>
      <c r="DC962" s="3"/>
      <c r="DD962" s="3"/>
      <c r="DE962" s="3"/>
      <c r="DF962" s="3"/>
      <c r="DG962" s="3"/>
      <c r="DH962" s="3"/>
      <c r="DI962" s="3"/>
      <c r="DJ962" s="3"/>
      <c r="DK962" s="3"/>
      <c r="DL962" s="3"/>
      <c r="DM962" s="3"/>
      <c r="DN962" s="3"/>
      <c r="DO962" s="3"/>
      <c r="DP962" s="3"/>
      <c r="DQ962" s="3"/>
      <c r="DR962" s="3"/>
      <c r="DS962" s="3"/>
      <c r="DT962" s="3"/>
      <c r="DU962" s="3"/>
      <c r="DV962" s="3"/>
      <c r="DW962" s="3"/>
      <c r="DX962" s="3"/>
      <c r="DY962" s="3"/>
      <c r="DZ962" s="3"/>
      <c r="EA962" s="3"/>
      <c r="EB962" s="3"/>
      <c r="EC962" s="3"/>
      <c r="ED962" s="3"/>
      <c r="EE962" s="3"/>
      <c r="EF962" s="3"/>
      <c r="EG962" s="3"/>
      <c r="EH962" s="3"/>
      <c r="EI962" s="3"/>
      <c r="EJ962" s="3"/>
      <c r="EK962" s="3"/>
      <c r="EL962" s="3"/>
      <c r="EM962" s="3"/>
      <c r="EN962" s="3"/>
      <c r="EO962" s="3"/>
      <c r="EP962" s="3"/>
      <c r="EQ962" s="3"/>
      <c r="ER962" s="3"/>
      <c r="ES962" s="3"/>
      <c r="ET962" s="3"/>
      <c r="EU962" s="3"/>
      <c r="EV962" s="3"/>
      <c r="EW962" s="3"/>
      <c r="EX962" s="3"/>
      <c r="EY962" s="3"/>
      <c r="EZ962" s="3"/>
      <c r="FA962" s="3"/>
      <c r="FB962" s="3"/>
      <c r="FC962" s="3"/>
      <c r="FD962" s="3"/>
      <c r="FE962" s="3"/>
      <c r="FF962" s="3"/>
      <c r="FG962" s="3"/>
      <c r="FH962" s="3"/>
      <c r="FI962" s="3"/>
      <c r="FJ962" s="3"/>
      <c r="FK962" s="3"/>
      <c r="FL962" s="3"/>
      <c r="FM962" s="3"/>
      <c r="FN962" s="3"/>
      <c r="FO962" s="3"/>
      <c r="FP962" s="3"/>
      <c r="FQ962" s="3"/>
      <c r="FR962" s="3"/>
      <c r="FS962" s="3"/>
      <c r="FT962" s="3"/>
      <c r="FU962" s="3"/>
      <c r="FV962" s="3"/>
      <c r="FW962" s="3"/>
      <c r="FX962" s="3"/>
      <c r="FY962" s="3"/>
      <c r="FZ962" s="3"/>
      <c r="GA962" s="3"/>
      <c r="GB962" s="3"/>
      <c r="GC962" s="3"/>
      <c r="GD962" s="3"/>
      <c r="GE962" s="3"/>
      <c r="GF962" s="3"/>
      <c r="GG962" s="3"/>
      <c r="GH962" s="3"/>
      <c r="GI962" s="3"/>
      <c r="GJ962" s="3"/>
      <c r="GK962" s="3"/>
      <c r="GL962" s="3"/>
      <c r="GM962" s="3"/>
      <c r="GN962" s="3"/>
      <c r="GO962" s="3"/>
      <c r="GP962" s="3"/>
      <c r="GQ962" s="3"/>
      <c r="GR962" s="3"/>
      <c r="GS962" s="3"/>
      <c r="GT962" s="3"/>
      <c r="GU962" s="3"/>
      <c r="GV962" s="3"/>
      <c r="GW962" s="3"/>
      <c r="GX962" s="3"/>
    </row>
    <row r="963" s="3" customFormat="true" ht="12.75" hidden="false" customHeight="false" outlineLevel="0" collapsed="false">
      <c r="B963" s="4" t="s">
        <v>119</v>
      </c>
      <c r="C963" s="4" t="n">
        <v>512</v>
      </c>
      <c r="D963" s="4" t="s">
        <v>121</v>
      </c>
      <c r="E963" s="4" t="s">
        <v>1359</v>
      </c>
      <c r="F963" s="4" t="s">
        <v>1361</v>
      </c>
      <c r="G963" s="4" t="s">
        <v>1324</v>
      </c>
      <c r="H963" s="3" t="s">
        <v>1333</v>
      </c>
      <c r="I963" s="3" t="s">
        <v>1334</v>
      </c>
      <c r="J963" s="3" t="n">
        <v>1</v>
      </c>
      <c r="P963" s="3" t="s">
        <v>25</v>
      </c>
      <c r="Q963" s="5" t="n">
        <v>8759</v>
      </c>
      <c r="U963" s="3" t="n">
        <v>-4142</v>
      </c>
    </row>
    <row r="964" s="3" customFormat="true" ht="12.75" hidden="false" customHeight="false" outlineLevel="0" collapsed="false">
      <c r="A964" s="3" t="n">
        <v>35</v>
      </c>
      <c r="B964" s="3" t="s">
        <v>130</v>
      </c>
      <c r="C964" s="3" t="s">
        <v>131</v>
      </c>
      <c r="D964" s="3" t="s">
        <v>574</v>
      </c>
      <c r="E964" s="3" t="s">
        <v>1335</v>
      </c>
      <c r="F964" s="3" t="s">
        <v>1362</v>
      </c>
      <c r="G964" s="4" t="s">
        <v>1324</v>
      </c>
      <c r="H964" s="3" t="s">
        <v>1333</v>
      </c>
      <c r="I964" s="3" t="s">
        <v>1334</v>
      </c>
      <c r="J964" s="3" t="n">
        <v>1</v>
      </c>
      <c r="P964" s="3" t="s">
        <v>25</v>
      </c>
      <c r="Q964" s="5" t="n">
        <v>8754</v>
      </c>
      <c r="U964" s="3" t="n">
        <v>-4142</v>
      </c>
    </row>
    <row r="965" s="3" customFormat="true" ht="12.75" hidden="false" customHeight="false" outlineLevel="0" collapsed="false">
      <c r="A965" s="3" t="n">
        <v>98</v>
      </c>
      <c r="B965" s="3" t="s">
        <v>130</v>
      </c>
      <c r="C965" s="3" t="s">
        <v>137</v>
      </c>
      <c r="D965" s="3" t="s">
        <v>574</v>
      </c>
      <c r="E965" s="3" t="s">
        <v>1335</v>
      </c>
      <c r="F965" s="3" t="s">
        <v>1363</v>
      </c>
      <c r="G965" s="4" t="s">
        <v>1324</v>
      </c>
      <c r="H965" s="3" t="s">
        <v>1333</v>
      </c>
      <c r="I965" s="3" t="s">
        <v>1334</v>
      </c>
      <c r="J965" s="3" t="n">
        <v>1</v>
      </c>
      <c r="P965" s="3" t="s">
        <v>25</v>
      </c>
      <c r="Q965" s="5" t="n">
        <v>8755</v>
      </c>
      <c r="U965" s="3" t="n">
        <v>-4142</v>
      </c>
    </row>
    <row r="966" s="3" customFormat="true" ht="12.75" hidden="false" customHeight="false" outlineLevel="0" collapsed="false">
      <c r="A966" s="3" t="n">
        <v>188</v>
      </c>
      <c r="B966" s="3" t="s">
        <v>130</v>
      </c>
      <c r="C966" s="3" t="s">
        <v>138</v>
      </c>
      <c r="D966" s="3" t="s">
        <v>574</v>
      </c>
      <c r="E966" s="3" t="s">
        <v>1335</v>
      </c>
      <c r="F966" s="3" t="s">
        <v>1362</v>
      </c>
      <c r="G966" s="4" t="s">
        <v>1324</v>
      </c>
      <c r="H966" s="3" t="s">
        <v>1333</v>
      </c>
      <c r="I966" s="3" t="s">
        <v>1334</v>
      </c>
      <c r="J966" s="3" t="n">
        <v>1</v>
      </c>
      <c r="P966" s="3" t="s">
        <v>25</v>
      </c>
      <c r="Q966" s="5" t="n">
        <v>8756</v>
      </c>
      <c r="U966" s="3" t="n">
        <v>-4142</v>
      </c>
    </row>
    <row r="967" s="31" customFormat="true" ht="12.75" hidden="false" customHeight="false" outlineLevel="0" collapsed="false">
      <c r="A967" s="25" t="n">
        <v>1072</v>
      </c>
      <c r="B967" s="25" t="s">
        <v>429</v>
      </c>
      <c r="C967" s="25" t="s">
        <v>430</v>
      </c>
      <c r="D967" s="25" t="s">
        <v>1364</v>
      </c>
      <c r="E967" s="41" t="s">
        <v>1365</v>
      </c>
      <c r="F967" s="41" t="s">
        <v>1366</v>
      </c>
      <c r="G967" s="41" t="s">
        <v>1324</v>
      </c>
      <c r="H967" s="23" t="s">
        <v>1333</v>
      </c>
      <c r="I967" s="23" t="s">
        <v>1334</v>
      </c>
      <c r="J967" s="23" t="n">
        <v>1</v>
      </c>
      <c r="K967" s="22"/>
      <c r="L967" s="22"/>
      <c r="M967" s="28" t="s">
        <v>32</v>
      </c>
      <c r="N967" s="28" t="s">
        <v>32</v>
      </c>
      <c r="O967" s="22"/>
      <c r="P967" s="22" t="s">
        <v>25</v>
      </c>
      <c r="Q967" s="28" t="n">
        <v>14214</v>
      </c>
      <c r="U967" s="31" t="n">
        <v>45</v>
      </c>
    </row>
    <row r="968" s="31" customFormat="true" ht="12.75" hidden="false" customHeight="false" outlineLevel="0" collapsed="false">
      <c r="A968" s="25" t="n">
        <v>1074</v>
      </c>
      <c r="B968" s="25" t="s">
        <v>429</v>
      </c>
      <c r="C968" s="25" t="s">
        <v>430</v>
      </c>
      <c r="D968" s="25" t="s">
        <v>1364</v>
      </c>
      <c r="E968" s="33" t="s">
        <v>1367</v>
      </c>
      <c r="F968" s="33" t="s">
        <v>1368</v>
      </c>
      <c r="G968" s="23" t="s">
        <v>1324</v>
      </c>
      <c r="H968" s="23" t="s">
        <v>1333</v>
      </c>
      <c r="I968" s="23" t="s">
        <v>1334</v>
      </c>
      <c r="J968" s="23" t="n">
        <v>1</v>
      </c>
      <c r="K968" s="23"/>
      <c r="L968" s="23"/>
      <c r="M968" s="26" t="s">
        <v>32</v>
      </c>
      <c r="N968" s="26" t="s">
        <v>32</v>
      </c>
      <c r="O968" s="23"/>
      <c r="P968" s="41" t="s">
        <v>25</v>
      </c>
      <c r="Q968" s="28" t="n">
        <v>14215</v>
      </c>
      <c r="U968" s="31" t="n">
        <v>45</v>
      </c>
    </row>
    <row r="969" s="31" customFormat="true" ht="12.75" hidden="false" customHeight="false" outlineLevel="0" collapsed="false">
      <c r="A969" s="25" t="n">
        <v>2041</v>
      </c>
      <c r="B969" s="25" t="s">
        <v>429</v>
      </c>
      <c r="C969" s="25" t="s">
        <v>451</v>
      </c>
      <c r="D969" s="25" t="s">
        <v>431</v>
      </c>
      <c r="E969" s="41" t="s">
        <v>1365</v>
      </c>
      <c r="F969" s="41" t="s">
        <v>1366</v>
      </c>
      <c r="G969" s="41" t="s">
        <v>1324</v>
      </c>
      <c r="H969" s="23" t="s">
        <v>1333</v>
      </c>
      <c r="I969" s="23" t="s">
        <v>1334</v>
      </c>
      <c r="J969" s="23" t="n">
        <v>1</v>
      </c>
      <c r="K969" s="22"/>
      <c r="L969" s="22"/>
      <c r="M969" s="28" t="s">
        <v>32</v>
      </c>
      <c r="N969" s="28" t="s">
        <v>32</v>
      </c>
      <c r="O969" s="22"/>
      <c r="P969" s="22" t="s">
        <v>25</v>
      </c>
      <c r="Q969" s="26" t="n">
        <v>14216</v>
      </c>
      <c r="U969" s="31" t="n">
        <v>45</v>
      </c>
    </row>
    <row r="970" s="22" customFormat="true" ht="12.75" hidden="false" customHeight="false" outlineLevel="0" collapsed="false">
      <c r="A970" s="25" t="n">
        <v>29</v>
      </c>
      <c r="B970" s="30" t="s">
        <v>455</v>
      </c>
      <c r="C970" s="32" t="n">
        <v>20</v>
      </c>
      <c r="D970" s="30" t="s">
        <v>509</v>
      </c>
      <c r="E970" s="33" t="s">
        <v>1333</v>
      </c>
      <c r="F970" s="25" t="s">
        <v>1369</v>
      </c>
      <c r="G970" s="34" t="s">
        <v>1324</v>
      </c>
      <c r="H970" s="33" t="s">
        <v>1333</v>
      </c>
      <c r="I970" s="33" t="s">
        <v>1334</v>
      </c>
      <c r="J970" s="25" t="n">
        <v>1</v>
      </c>
      <c r="K970" s="25"/>
      <c r="O970" s="22" t="s">
        <v>32</v>
      </c>
      <c r="P970" s="94" t="s">
        <v>25</v>
      </c>
      <c r="Q970" s="28" t="n">
        <v>14210</v>
      </c>
      <c r="U970" s="22" t="n">
        <v>45</v>
      </c>
      <c r="IK970" s="27"/>
      <c r="IL970" s="27"/>
      <c r="IM970" s="27"/>
      <c r="IN970" s="27"/>
      <c r="IO970" s="27"/>
      <c r="IP970" s="27"/>
      <c r="IQ970" s="27"/>
      <c r="IR970" s="27"/>
    </row>
    <row r="971" s="23" customFormat="true" ht="12.75" hidden="false" customHeight="false" outlineLevel="0" collapsed="false">
      <c r="A971" s="25" t="n">
        <v>29</v>
      </c>
      <c r="B971" s="30" t="s">
        <v>455</v>
      </c>
      <c r="C971" s="32" t="s">
        <v>457</v>
      </c>
      <c r="D971" s="30" t="s">
        <v>509</v>
      </c>
      <c r="E971" s="33" t="s">
        <v>1333</v>
      </c>
      <c r="F971" s="25" t="s">
        <v>1369</v>
      </c>
      <c r="G971" s="34" t="s">
        <v>1324</v>
      </c>
      <c r="H971" s="33" t="s">
        <v>1333</v>
      </c>
      <c r="I971" s="33" t="s">
        <v>1334</v>
      </c>
      <c r="J971" s="25" t="n">
        <v>1</v>
      </c>
      <c r="K971" s="25"/>
      <c r="L971" s="22"/>
      <c r="M971" s="22"/>
      <c r="N971" s="22"/>
      <c r="O971" s="22" t="s">
        <v>32</v>
      </c>
      <c r="P971" s="94" t="s">
        <v>25</v>
      </c>
      <c r="Q971" s="28" t="n">
        <v>14211</v>
      </c>
      <c r="R971" s="22"/>
      <c r="S971" s="22"/>
      <c r="T971" s="22"/>
      <c r="U971" s="22" t="n">
        <v>45</v>
      </c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2"/>
      <c r="GI971" s="22"/>
      <c r="GJ971" s="22"/>
      <c r="GK971" s="22"/>
      <c r="GL971" s="22"/>
      <c r="GM971" s="22"/>
      <c r="GN971" s="22"/>
      <c r="GO971" s="22"/>
      <c r="GP971" s="22"/>
      <c r="GQ971" s="22"/>
      <c r="GR971" s="22"/>
      <c r="GS971" s="22"/>
      <c r="GT971" s="22"/>
      <c r="GU971" s="22"/>
      <c r="GV971" s="22"/>
      <c r="GW971" s="22"/>
      <c r="GX971" s="22"/>
      <c r="GY971" s="22"/>
      <c r="GZ971" s="22"/>
      <c r="HA971" s="22"/>
      <c r="HB971" s="22"/>
      <c r="HC971" s="22"/>
      <c r="HD971" s="22"/>
      <c r="HE971" s="22"/>
      <c r="HF971" s="22"/>
      <c r="HG971" s="22"/>
      <c r="HH971" s="22"/>
      <c r="HI971" s="22"/>
      <c r="HJ971" s="22"/>
      <c r="HK971" s="22"/>
      <c r="HL971" s="22"/>
      <c r="HM971" s="22"/>
      <c r="HN971" s="22"/>
      <c r="HO971" s="22"/>
      <c r="HP971" s="22"/>
      <c r="HQ971" s="22"/>
      <c r="HR971" s="22"/>
      <c r="HS971" s="22"/>
      <c r="HT971" s="22"/>
      <c r="HU971" s="22"/>
      <c r="HV971" s="22"/>
      <c r="HW971" s="22"/>
      <c r="HX971" s="22"/>
      <c r="HY971" s="22"/>
      <c r="HZ971" s="22"/>
      <c r="IA971" s="22"/>
      <c r="IB971" s="22"/>
      <c r="IC971" s="22"/>
      <c r="ID971" s="22"/>
      <c r="IE971" s="22"/>
      <c r="IF971" s="22"/>
      <c r="IG971" s="22"/>
      <c r="IH971" s="22"/>
      <c r="II971" s="22"/>
      <c r="IJ971" s="22"/>
      <c r="IK971" s="27"/>
      <c r="IL971" s="27"/>
      <c r="IM971" s="27"/>
      <c r="IN971" s="27"/>
      <c r="IO971" s="27"/>
      <c r="IP971" s="27"/>
      <c r="IQ971" s="27"/>
      <c r="IR971" s="27"/>
    </row>
    <row r="972" s="22" customFormat="true" ht="12.75" hidden="false" customHeight="false" outlineLevel="0" collapsed="false">
      <c r="A972" s="25" t="n">
        <v>29</v>
      </c>
      <c r="B972" s="30" t="s">
        <v>455</v>
      </c>
      <c r="C972" s="32" t="s">
        <v>161</v>
      </c>
      <c r="D972" s="30" t="s">
        <v>509</v>
      </c>
      <c r="E972" s="33" t="s">
        <v>1333</v>
      </c>
      <c r="F972" s="25" t="s">
        <v>1369</v>
      </c>
      <c r="G972" s="34" t="s">
        <v>1324</v>
      </c>
      <c r="H972" s="33" t="s">
        <v>1333</v>
      </c>
      <c r="I972" s="33" t="s">
        <v>1334</v>
      </c>
      <c r="J972" s="25" t="n">
        <v>1</v>
      </c>
      <c r="K972" s="25"/>
      <c r="O972" s="22" t="s">
        <v>32</v>
      </c>
      <c r="P972" s="94" t="s">
        <v>25</v>
      </c>
      <c r="Q972" s="26" t="n">
        <v>14212</v>
      </c>
      <c r="U972" s="22" t="n">
        <v>45</v>
      </c>
    </row>
    <row r="973" s="22" customFormat="true" ht="12.75" hidden="false" customHeight="false" outlineLevel="0" collapsed="false">
      <c r="A973" s="25" t="n">
        <v>29</v>
      </c>
      <c r="B973" s="30" t="s">
        <v>455</v>
      </c>
      <c r="C973" s="32" t="s">
        <v>458</v>
      </c>
      <c r="D973" s="30" t="s">
        <v>509</v>
      </c>
      <c r="E973" s="33" t="s">
        <v>1333</v>
      </c>
      <c r="F973" s="25" t="s">
        <v>1369</v>
      </c>
      <c r="G973" s="34" t="s">
        <v>1324</v>
      </c>
      <c r="H973" s="33" t="s">
        <v>1333</v>
      </c>
      <c r="I973" s="33" t="s">
        <v>1334</v>
      </c>
      <c r="J973" s="25" t="n">
        <v>1</v>
      </c>
      <c r="K973" s="25"/>
      <c r="O973" s="22" t="s">
        <v>32</v>
      </c>
      <c r="P973" s="94" t="s">
        <v>25</v>
      </c>
      <c r="Q973" s="26" t="n">
        <v>14213</v>
      </c>
      <c r="U973" s="22" t="n">
        <v>45</v>
      </c>
      <c r="IK973" s="23"/>
      <c r="IL973" s="23"/>
      <c r="IM973" s="23"/>
      <c r="IN973" s="23"/>
      <c r="IO973" s="23"/>
      <c r="IP973" s="23"/>
      <c r="IQ973" s="23"/>
      <c r="IR973" s="23"/>
    </row>
    <row r="974" s="3" customFormat="true" ht="12.75" hidden="false" customHeight="false" outlineLevel="0" collapsed="false">
      <c r="A974" s="11" t="s">
        <v>50</v>
      </c>
      <c r="B974" s="6" t="s">
        <v>79</v>
      </c>
      <c r="C974" s="6" t="n">
        <v>112</v>
      </c>
      <c r="D974" s="6" t="s">
        <v>80</v>
      </c>
      <c r="E974" s="6" t="s">
        <v>1331</v>
      </c>
      <c r="F974" s="6" t="s">
        <v>1332</v>
      </c>
      <c r="G974" s="6" t="s">
        <v>1324</v>
      </c>
      <c r="H974" s="6" t="s">
        <v>1335</v>
      </c>
      <c r="I974" s="6" t="s">
        <v>1370</v>
      </c>
      <c r="J974" s="6" t="n">
        <v>1</v>
      </c>
      <c r="K974" s="6"/>
      <c r="L974" s="6"/>
      <c r="M974" s="6"/>
      <c r="N974" s="6"/>
      <c r="O974" s="6"/>
      <c r="P974" s="12" t="s">
        <v>25</v>
      </c>
      <c r="Q974" s="5" t="n">
        <v>8767</v>
      </c>
      <c r="U974" s="3" t="n">
        <v>-4142</v>
      </c>
    </row>
    <row r="975" s="3" customFormat="true" ht="12.75" hidden="false" customHeight="false" outlineLevel="0" collapsed="false">
      <c r="B975" s="3" t="s">
        <v>190</v>
      </c>
      <c r="C975" s="3" t="s">
        <v>192</v>
      </c>
      <c r="D975" s="3" t="s">
        <v>50</v>
      </c>
      <c r="E975" s="3" t="s">
        <v>1354</v>
      </c>
      <c r="F975" s="3" t="s">
        <v>1354</v>
      </c>
      <c r="G975" s="3" t="s">
        <v>1324</v>
      </c>
      <c r="H975" s="3" t="s">
        <v>1371</v>
      </c>
      <c r="I975" s="3" t="s">
        <v>1370</v>
      </c>
      <c r="J975" s="3" t="n">
        <v>1</v>
      </c>
      <c r="P975" s="3" t="s">
        <v>25</v>
      </c>
      <c r="Q975" s="5" t="n">
        <v>8787</v>
      </c>
      <c r="U975" s="3" t="n">
        <v>-4142</v>
      </c>
    </row>
    <row r="976" s="3" customFormat="true" ht="12.75" hidden="false" customHeight="false" outlineLevel="0" collapsed="false">
      <c r="B976" s="3" t="s">
        <v>98</v>
      </c>
      <c r="C976" s="3" t="s">
        <v>99</v>
      </c>
      <c r="D976" s="3" t="s">
        <v>1372</v>
      </c>
      <c r="E976" s="3" t="s">
        <v>1373</v>
      </c>
      <c r="F976" s="3" t="s">
        <v>1374</v>
      </c>
      <c r="G976" s="3" t="s">
        <v>1324</v>
      </c>
      <c r="H976" s="3" t="s">
        <v>1375</v>
      </c>
      <c r="I976" s="3" t="s">
        <v>46</v>
      </c>
      <c r="J976" s="3" t="n">
        <v>1</v>
      </c>
      <c r="M976" s="5" t="s">
        <v>103</v>
      </c>
      <c r="N976" s="5" t="s">
        <v>100</v>
      </c>
      <c r="O976" s="5" t="s">
        <v>100</v>
      </c>
      <c r="P976" s="4" t="s">
        <v>25</v>
      </c>
      <c r="Q976" s="5" t="n">
        <v>13153</v>
      </c>
      <c r="U976" s="3" t="n">
        <v>-4142</v>
      </c>
    </row>
    <row r="977" s="3" customFormat="true" ht="12.75" hidden="false" customHeight="false" outlineLevel="0" collapsed="false">
      <c r="B977" s="3" t="s">
        <v>98</v>
      </c>
      <c r="C977" s="3" t="s">
        <v>220</v>
      </c>
      <c r="D977" s="3" t="s">
        <v>1376</v>
      </c>
      <c r="E977" s="3" t="s">
        <v>1373</v>
      </c>
      <c r="F977" s="3" t="s">
        <v>1374</v>
      </c>
      <c r="G977" s="3" t="s">
        <v>1324</v>
      </c>
      <c r="H977" s="3" t="s">
        <v>1375</v>
      </c>
      <c r="I977" s="3" t="s">
        <v>46</v>
      </c>
      <c r="J977" s="3" t="n">
        <v>1</v>
      </c>
      <c r="M977" s="5" t="s">
        <v>103</v>
      </c>
      <c r="N977" s="5" t="s">
        <v>100</v>
      </c>
      <c r="O977" s="5" t="s">
        <v>100</v>
      </c>
      <c r="P977" s="4" t="s">
        <v>25</v>
      </c>
      <c r="Q977" s="5" t="n">
        <v>13154</v>
      </c>
      <c r="U977" s="3" t="n">
        <v>-4142</v>
      </c>
    </row>
    <row r="978" s="3" customFormat="true" ht="12.75" hidden="false" customHeight="false" outlineLevel="0" collapsed="false">
      <c r="B978" s="3" t="s">
        <v>98</v>
      </c>
      <c r="C978" s="3" t="s">
        <v>221</v>
      </c>
      <c r="D978" s="3" t="s">
        <v>1377</v>
      </c>
      <c r="E978" s="3" t="s">
        <v>1373</v>
      </c>
      <c r="F978" s="3" t="s">
        <v>1374</v>
      </c>
      <c r="G978" s="3" t="s">
        <v>1324</v>
      </c>
      <c r="H978" s="3" t="s">
        <v>1375</v>
      </c>
      <c r="I978" s="3" t="s">
        <v>46</v>
      </c>
      <c r="J978" s="3" t="n">
        <v>1</v>
      </c>
      <c r="M978" s="5" t="s">
        <v>103</v>
      </c>
      <c r="N978" s="5" t="s">
        <v>100</v>
      </c>
      <c r="O978" s="5" t="s">
        <v>100</v>
      </c>
      <c r="P978" s="4" t="s">
        <v>25</v>
      </c>
      <c r="Q978" s="5" t="n">
        <v>13155</v>
      </c>
      <c r="U978" s="3" t="n">
        <v>-4142</v>
      </c>
    </row>
    <row r="979" s="3" customFormat="true" ht="12.75" hidden="false" customHeight="false" outlineLevel="0" collapsed="false">
      <c r="B979" s="4" t="s">
        <v>228</v>
      </c>
      <c r="C979" s="4" t="s">
        <v>1378</v>
      </c>
      <c r="D979" s="4" t="s">
        <v>1379</v>
      </c>
      <c r="E979" s="3" t="s">
        <v>1380</v>
      </c>
      <c r="F979" s="3" t="s">
        <v>1381</v>
      </c>
      <c r="G979" s="4" t="s">
        <v>1324</v>
      </c>
      <c r="H979" s="3" t="s">
        <v>1382</v>
      </c>
      <c r="I979" s="3" t="s">
        <v>46</v>
      </c>
      <c r="J979" s="3" t="s">
        <v>31</v>
      </c>
      <c r="P979" s="3" t="s">
        <v>25</v>
      </c>
      <c r="Q979" s="5" t="n">
        <v>8819</v>
      </c>
      <c r="U979" s="3" t="n">
        <v>-4142</v>
      </c>
    </row>
    <row r="980" s="3" customFormat="true" ht="12.75" hidden="false" customHeight="false" outlineLevel="0" collapsed="false">
      <c r="A980" s="3" t="n">
        <v>986</v>
      </c>
      <c r="B980" s="4" t="s">
        <v>26</v>
      </c>
      <c r="C980" s="4" t="s">
        <v>877</v>
      </c>
      <c r="D980" s="4" t="s">
        <v>900</v>
      </c>
      <c r="E980" s="6" t="s">
        <v>1382</v>
      </c>
      <c r="F980" s="6" t="s">
        <v>1381</v>
      </c>
      <c r="G980" s="4" t="s">
        <v>1324</v>
      </c>
      <c r="H980" s="6" t="s">
        <v>1382</v>
      </c>
      <c r="I980" s="3" t="s">
        <v>46</v>
      </c>
      <c r="J980" s="4" t="n">
        <v>1</v>
      </c>
      <c r="M980" s="3" t="s">
        <v>33</v>
      </c>
      <c r="N980" s="3" t="s">
        <v>32</v>
      </c>
      <c r="O980" s="3" t="s">
        <v>32</v>
      </c>
      <c r="P980" s="3" t="s">
        <v>25</v>
      </c>
      <c r="Q980" s="5" t="n">
        <v>8773</v>
      </c>
      <c r="U980" s="3" t="n">
        <v>-4142</v>
      </c>
    </row>
    <row r="981" s="6" customFormat="true" ht="12.75" hidden="false" customHeight="false" outlineLevel="0" collapsed="false">
      <c r="A981" s="3"/>
      <c r="B981" s="3" t="s">
        <v>82</v>
      </c>
      <c r="C981" s="3" t="s">
        <v>83</v>
      </c>
      <c r="D981" s="3" t="s">
        <v>1383</v>
      </c>
      <c r="E981" s="3" t="s">
        <v>1384</v>
      </c>
      <c r="F981" s="3" t="s">
        <v>1385</v>
      </c>
      <c r="G981" s="3" t="s">
        <v>1324</v>
      </c>
      <c r="H981" s="3" t="s">
        <v>1386</v>
      </c>
      <c r="I981" s="4" t="s">
        <v>46</v>
      </c>
      <c r="J981" s="3" t="n">
        <v>1</v>
      </c>
      <c r="K981" s="3"/>
      <c r="L981" s="3"/>
      <c r="M981" s="3"/>
      <c r="N981" s="3"/>
      <c r="O981" s="3"/>
      <c r="P981" s="3" t="s">
        <v>25</v>
      </c>
      <c r="Q981" s="5" t="n">
        <v>8821</v>
      </c>
      <c r="U981" s="6" t="n">
        <v>-4142</v>
      </c>
    </row>
    <row r="982" s="6" customFormat="true" ht="12.75" hidden="false" customHeight="false" outlineLevel="0" collapsed="false">
      <c r="A982" s="3"/>
      <c r="B982" s="3" t="s">
        <v>82</v>
      </c>
      <c r="C982" s="3" t="s">
        <v>488</v>
      </c>
      <c r="D982" s="3" t="s">
        <v>786</v>
      </c>
      <c r="E982" s="3" t="s">
        <v>1384</v>
      </c>
      <c r="F982" s="3" t="s">
        <v>1385</v>
      </c>
      <c r="G982" s="3" t="s">
        <v>1324</v>
      </c>
      <c r="H982" s="3" t="s">
        <v>1386</v>
      </c>
      <c r="I982" s="4" t="s">
        <v>46</v>
      </c>
      <c r="J982" s="3" t="n">
        <v>1</v>
      </c>
      <c r="K982" s="3"/>
      <c r="L982" s="3"/>
      <c r="M982" s="3"/>
      <c r="N982" s="3"/>
      <c r="O982" s="3"/>
      <c r="P982" s="3" t="s">
        <v>25</v>
      </c>
      <c r="Q982" s="5" t="n">
        <v>8822</v>
      </c>
      <c r="U982" s="6" t="n">
        <v>-4142</v>
      </c>
    </row>
    <row r="983" s="6" customFormat="true" ht="12.75" hidden="false" customHeight="false" outlineLevel="0" collapsed="false">
      <c r="A983" s="3"/>
      <c r="B983" s="4" t="s">
        <v>257</v>
      </c>
      <c r="C983" s="4" t="s">
        <v>258</v>
      </c>
      <c r="D983" s="4"/>
      <c r="E983" s="4"/>
      <c r="F983" s="4" t="s">
        <v>1387</v>
      </c>
      <c r="G983" s="4" t="s">
        <v>1324</v>
      </c>
      <c r="H983" s="3" t="s">
        <v>1388</v>
      </c>
      <c r="I983" s="4" t="s">
        <v>46</v>
      </c>
      <c r="J983" s="4" t="n">
        <v>1</v>
      </c>
      <c r="K983" s="3"/>
      <c r="L983" s="3"/>
      <c r="M983" s="3"/>
      <c r="N983" s="3"/>
      <c r="O983" s="3"/>
      <c r="P983" s="3" t="s">
        <v>25</v>
      </c>
      <c r="Q983" s="5" t="n">
        <v>8826</v>
      </c>
      <c r="U983" s="6" t="n">
        <v>-4142</v>
      </c>
    </row>
    <row r="984" s="3" customFormat="true" ht="12.75" hidden="false" customHeight="false" outlineLevel="0" collapsed="false">
      <c r="A984" s="3" t="n">
        <v>986</v>
      </c>
      <c r="B984" s="4" t="s">
        <v>26</v>
      </c>
      <c r="C984" s="4" t="s">
        <v>266</v>
      </c>
      <c r="D984" s="4" t="s">
        <v>267</v>
      </c>
      <c r="E984" s="4" t="s">
        <v>1388</v>
      </c>
      <c r="F984" s="4" t="s">
        <v>1389</v>
      </c>
      <c r="G984" s="4" t="s">
        <v>1324</v>
      </c>
      <c r="H984" s="3" t="s">
        <v>1388</v>
      </c>
      <c r="I984" s="4" t="s">
        <v>46</v>
      </c>
      <c r="J984" s="4" t="n">
        <v>1</v>
      </c>
      <c r="M984" s="3" t="s">
        <v>33</v>
      </c>
      <c r="N984" s="3" t="s">
        <v>32</v>
      </c>
      <c r="O984" s="3" t="s">
        <v>32</v>
      </c>
      <c r="P984" s="3" t="s">
        <v>25</v>
      </c>
      <c r="Q984" s="5" t="n">
        <v>8774</v>
      </c>
      <c r="U984" s="3" t="n">
        <v>-4142</v>
      </c>
    </row>
    <row r="985" s="3" customFormat="true" ht="12.75" hidden="false" customHeight="false" outlineLevel="0" collapsed="false">
      <c r="A985" s="3" t="n">
        <v>23</v>
      </c>
      <c r="B985" s="3" t="s">
        <v>17</v>
      </c>
      <c r="C985" s="3" t="s">
        <v>938</v>
      </c>
      <c r="D985" s="3" t="s">
        <v>1390</v>
      </c>
      <c r="E985" s="3" t="s">
        <v>1391</v>
      </c>
      <c r="F985" s="3" t="s">
        <v>1392</v>
      </c>
      <c r="G985" s="3" t="s">
        <v>1324</v>
      </c>
      <c r="H985" s="3" t="s">
        <v>1393</v>
      </c>
      <c r="I985" s="3" t="s">
        <v>46</v>
      </c>
      <c r="J985" s="3" t="n">
        <v>1</v>
      </c>
      <c r="P985" s="3" t="s">
        <v>25</v>
      </c>
      <c r="Q985" s="5" t="n">
        <v>8795</v>
      </c>
      <c r="U985" s="3" t="n">
        <v>-4142</v>
      </c>
    </row>
    <row r="986" s="3" customFormat="true" ht="12.75" hidden="false" customHeight="false" outlineLevel="0" collapsed="false">
      <c r="B986" s="3" t="s">
        <v>17</v>
      </c>
      <c r="C986" s="3" t="s">
        <v>184</v>
      </c>
      <c r="D986" s="3" t="s">
        <v>1058</v>
      </c>
      <c r="E986" s="3" t="s">
        <v>1391</v>
      </c>
      <c r="F986" s="3" t="s">
        <v>1392</v>
      </c>
      <c r="G986" s="3" t="s">
        <v>1324</v>
      </c>
      <c r="H986" s="3" t="s">
        <v>1393</v>
      </c>
      <c r="I986" s="3" t="s">
        <v>46</v>
      </c>
      <c r="J986" s="3" t="n">
        <v>1</v>
      </c>
      <c r="P986" s="3" t="s">
        <v>25</v>
      </c>
      <c r="Q986" s="5" t="n">
        <v>8796</v>
      </c>
      <c r="U986" s="3" t="n">
        <v>-4142</v>
      </c>
    </row>
    <row r="987" s="72" customFormat="true" ht="12.75" hidden="false" customHeight="false" outlineLevel="0" collapsed="false">
      <c r="A987" s="5" t="n">
        <v>24</v>
      </c>
      <c r="B987" s="4" t="s">
        <v>455</v>
      </c>
      <c r="C987" s="4" t="n">
        <v>20</v>
      </c>
      <c r="D987" s="4" t="s">
        <v>25</v>
      </c>
      <c r="E987" s="3" t="s">
        <v>1394</v>
      </c>
      <c r="F987" s="3" t="s">
        <v>1395</v>
      </c>
      <c r="G987" s="95" t="s">
        <v>1324</v>
      </c>
      <c r="H987" s="96" t="s">
        <v>1396</v>
      </c>
      <c r="I987" s="96" t="s">
        <v>46</v>
      </c>
      <c r="J987" s="97" t="s">
        <v>31</v>
      </c>
      <c r="K987" s="3"/>
      <c r="L987" s="72" t="s">
        <v>1397</v>
      </c>
      <c r="M987" s="3"/>
      <c r="N987" s="3"/>
      <c r="O987" s="3" t="s">
        <v>32</v>
      </c>
      <c r="P987" s="15" t="s">
        <v>25</v>
      </c>
      <c r="Q987" s="5" t="n">
        <v>8661</v>
      </c>
      <c r="R987" s="9"/>
      <c r="S987" s="9"/>
      <c r="T987" s="9"/>
      <c r="U987" s="9" t="n">
        <v>-4142</v>
      </c>
      <c r="V987" s="9"/>
      <c r="W987" s="9"/>
      <c r="X987" s="9"/>
      <c r="Y987" s="9"/>
      <c r="Z987" s="9"/>
      <c r="AA987" s="9"/>
      <c r="AB987" s="9"/>
      <c r="AC987" s="9"/>
      <c r="AD987" s="9"/>
      <c r="AE987" s="9"/>
      <c r="AF987" s="9"/>
      <c r="AG987" s="9"/>
      <c r="AH987" s="9"/>
      <c r="AI987" s="9"/>
      <c r="AJ987" s="9"/>
      <c r="AK987" s="9"/>
      <c r="AL987" s="9"/>
      <c r="AM987" s="9"/>
      <c r="AN987" s="9"/>
      <c r="AO987" s="9"/>
      <c r="AP987" s="9"/>
      <c r="AQ987" s="9"/>
      <c r="AR987" s="9"/>
      <c r="AS987" s="9"/>
      <c r="AT987" s="9"/>
      <c r="AU987" s="9"/>
      <c r="AV987" s="9"/>
      <c r="AW987" s="9"/>
      <c r="AX987" s="9"/>
      <c r="AY987" s="9"/>
      <c r="AZ987" s="9"/>
      <c r="BA987" s="9"/>
      <c r="BB987" s="9"/>
      <c r="BC987" s="9"/>
      <c r="BD987" s="9"/>
      <c r="BE987" s="9"/>
      <c r="BF987" s="9"/>
      <c r="BG987" s="9"/>
      <c r="BH987" s="9"/>
      <c r="BI987" s="9"/>
      <c r="BJ987" s="9"/>
      <c r="BK987" s="9"/>
      <c r="BL987" s="9"/>
      <c r="BM987" s="9"/>
      <c r="BN987" s="9"/>
      <c r="BO987" s="9"/>
      <c r="BP987" s="9"/>
      <c r="BQ987" s="9"/>
      <c r="BR987" s="9"/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  <c r="CE987" s="9"/>
      <c r="CF987" s="9"/>
      <c r="CG987" s="9"/>
      <c r="CH987" s="9"/>
      <c r="CI987" s="9"/>
      <c r="CJ987" s="9"/>
      <c r="CK987" s="9"/>
      <c r="CL987" s="9"/>
      <c r="CM987" s="9"/>
      <c r="CN987" s="9"/>
      <c r="CO987" s="9"/>
      <c r="CP987" s="9"/>
      <c r="CQ987" s="9"/>
      <c r="CR987" s="9"/>
      <c r="CS987" s="9"/>
      <c r="CT987" s="9"/>
      <c r="CU987" s="9"/>
      <c r="CV987" s="9"/>
      <c r="CW987" s="9"/>
      <c r="CX987" s="9"/>
      <c r="CY987" s="9"/>
      <c r="CZ987" s="9"/>
      <c r="DA987" s="9"/>
      <c r="DB987" s="9"/>
      <c r="DC987" s="9"/>
      <c r="DD987" s="9"/>
      <c r="DE987" s="9"/>
      <c r="DF987" s="9"/>
      <c r="DG987" s="9"/>
      <c r="DH987" s="9"/>
      <c r="DI987" s="9"/>
      <c r="DJ987" s="9"/>
      <c r="DK987" s="9"/>
      <c r="DL987" s="9"/>
      <c r="DM987" s="9"/>
      <c r="DN987" s="9"/>
      <c r="DO987" s="9"/>
      <c r="DP987" s="9"/>
      <c r="DQ987" s="9"/>
      <c r="DR987" s="9"/>
      <c r="DS987" s="9"/>
      <c r="DT987" s="9"/>
      <c r="DU987" s="9"/>
      <c r="DV987" s="9"/>
      <c r="DW987" s="9"/>
      <c r="DX987" s="9"/>
      <c r="DY987" s="9"/>
      <c r="DZ987" s="9"/>
      <c r="EA987" s="9"/>
      <c r="EB987" s="9"/>
      <c r="EC987" s="9"/>
      <c r="ED987" s="9"/>
      <c r="EE987" s="9"/>
      <c r="EF987" s="9"/>
      <c r="EG987" s="9"/>
      <c r="EH987" s="9"/>
      <c r="EI987" s="9"/>
      <c r="EJ987" s="9"/>
      <c r="EK987" s="9"/>
      <c r="EL987" s="9"/>
      <c r="EM987" s="9"/>
      <c r="EN987" s="9"/>
      <c r="EO987" s="9"/>
      <c r="EP987" s="9"/>
      <c r="EQ987" s="9"/>
      <c r="ER987" s="9"/>
      <c r="ES987" s="9"/>
      <c r="ET987" s="9"/>
      <c r="EU987" s="9"/>
      <c r="EV987" s="9"/>
      <c r="EW987" s="9"/>
      <c r="EX987" s="9"/>
      <c r="EY987" s="9"/>
      <c r="EZ987" s="9"/>
      <c r="FA987" s="9"/>
      <c r="FB987" s="9"/>
      <c r="FC987" s="9"/>
      <c r="FD987" s="9"/>
      <c r="FE987" s="9"/>
      <c r="FF987" s="9"/>
      <c r="FG987" s="9"/>
      <c r="FH987" s="9"/>
      <c r="FI987" s="9"/>
      <c r="FJ987" s="9"/>
      <c r="FK987" s="9"/>
      <c r="FL987" s="9"/>
      <c r="FM987" s="9"/>
      <c r="FN987" s="9"/>
      <c r="FO987" s="9"/>
      <c r="FP987" s="9"/>
      <c r="FQ987" s="9"/>
      <c r="FR987" s="9"/>
      <c r="FS987" s="9"/>
      <c r="FT987" s="9"/>
      <c r="FU987" s="9"/>
      <c r="FV987" s="9"/>
      <c r="FW987" s="9"/>
      <c r="FX987" s="9"/>
      <c r="FY987" s="9"/>
      <c r="FZ987" s="9"/>
      <c r="GA987" s="9"/>
      <c r="GB987" s="9"/>
      <c r="GC987" s="9"/>
      <c r="GD987" s="9"/>
      <c r="GE987" s="9"/>
      <c r="GF987" s="9"/>
      <c r="GG987" s="9"/>
      <c r="GH987" s="9"/>
      <c r="GI987" s="9"/>
      <c r="GJ987" s="9"/>
      <c r="GK987" s="9"/>
      <c r="GL987" s="9"/>
      <c r="GM987" s="9"/>
      <c r="GN987" s="9"/>
      <c r="GO987" s="9"/>
      <c r="GP987" s="9"/>
      <c r="GQ987" s="9"/>
      <c r="GR987" s="9"/>
      <c r="GS987" s="9"/>
      <c r="GT987" s="9"/>
      <c r="GU987" s="9"/>
      <c r="GV987" s="9"/>
      <c r="GW987" s="9"/>
      <c r="GX987" s="9"/>
      <c r="GY987" s="9"/>
      <c r="GZ987" s="9"/>
      <c r="HA987" s="9"/>
      <c r="HB987" s="9"/>
      <c r="HC987" s="9"/>
      <c r="HD987" s="9"/>
      <c r="HE987" s="9"/>
      <c r="HF987" s="9"/>
      <c r="HG987" s="9"/>
      <c r="HH987" s="9"/>
      <c r="HI987" s="9"/>
      <c r="HJ987" s="9"/>
      <c r="HK987" s="9"/>
      <c r="HL987" s="9"/>
      <c r="HM987" s="9"/>
      <c r="HN987" s="9"/>
      <c r="HO987" s="9"/>
      <c r="HP987" s="9"/>
      <c r="HQ987" s="9"/>
      <c r="HR987" s="9"/>
      <c r="HS987" s="9"/>
      <c r="HT987" s="9"/>
      <c r="HU987" s="9"/>
      <c r="HV987" s="9"/>
      <c r="HW987" s="9"/>
      <c r="HX987" s="9"/>
      <c r="HY987" s="9"/>
      <c r="HZ987" s="9"/>
      <c r="IA987" s="9"/>
      <c r="IB987" s="9"/>
      <c r="IC987" s="9"/>
      <c r="ID987" s="9"/>
      <c r="IE987" s="9"/>
      <c r="IF987" s="9"/>
      <c r="IG987" s="9"/>
      <c r="IH987" s="9"/>
      <c r="II987" s="9"/>
      <c r="IJ987" s="9"/>
      <c r="IK987" s="3"/>
      <c r="IL987" s="3"/>
      <c r="IM987" s="3"/>
      <c r="IN987" s="3"/>
      <c r="IO987" s="3"/>
      <c r="IP987" s="3"/>
      <c r="IQ987" s="3"/>
      <c r="IR987" s="3"/>
    </row>
    <row r="988" s="72" customFormat="true" ht="12.75" hidden="false" customHeight="false" outlineLevel="0" collapsed="false">
      <c r="A988" s="5" t="n">
        <v>24</v>
      </c>
      <c r="B988" s="4" t="s">
        <v>455</v>
      </c>
      <c r="C988" s="4" t="s">
        <v>457</v>
      </c>
      <c r="D988" s="4" t="s">
        <v>25</v>
      </c>
      <c r="E988" s="3" t="s">
        <v>1394</v>
      </c>
      <c r="F988" s="3" t="s">
        <v>1395</v>
      </c>
      <c r="G988" s="95" t="s">
        <v>1324</v>
      </c>
      <c r="H988" s="96" t="s">
        <v>1396</v>
      </c>
      <c r="I988" s="96" t="s">
        <v>46</v>
      </c>
      <c r="J988" s="97" t="s">
        <v>31</v>
      </c>
      <c r="K988" s="3"/>
      <c r="L988" s="72" t="s">
        <v>1397</v>
      </c>
      <c r="M988" s="3"/>
      <c r="N988" s="3"/>
      <c r="O988" s="3" t="s">
        <v>32</v>
      </c>
      <c r="P988" s="15" t="s">
        <v>25</v>
      </c>
      <c r="Q988" s="5" t="n">
        <v>8661</v>
      </c>
      <c r="R988" s="9"/>
      <c r="S988" s="9"/>
      <c r="T988" s="9"/>
      <c r="U988" s="9" t="n">
        <v>-4142</v>
      </c>
      <c r="V988" s="9"/>
      <c r="W988" s="9"/>
      <c r="X988" s="9"/>
      <c r="Y988" s="9"/>
      <c r="Z988" s="9"/>
      <c r="AA988" s="9"/>
      <c r="AB988" s="9"/>
      <c r="AC988" s="9"/>
      <c r="AD988" s="9"/>
      <c r="AE988" s="9"/>
      <c r="AF988" s="9"/>
      <c r="AG988" s="9"/>
      <c r="AH988" s="9"/>
      <c r="AI988" s="9"/>
      <c r="AJ988" s="9"/>
      <c r="AK988" s="9"/>
      <c r="AL988" s="9"/>
      <c r="AM988" s="9"/>
      <c r="AN988" s="9"/>
      <c r="AO988" s="9"/>
      <c r="AP988" s="9"/>
      <c r="AQ988" s="9"/>
      <c r="AR988" s="9"/>
      <c r="AS988" s="9"/>
      <c r="AT988" s="9"/>
      <c r="AU988" s="9"/>
      <c r="AV988" s="9"/>
      <c r="AW988" s="9"/>
      <c r="AX988" s="9"/>
      <c r="AY988" s="9"/>
      <c r="AZ988" s="9"/>
      <c r="BA988" s="9"/>
      <c r="BB988" s="9"/>
      <c r="BC988" s="9"/>
      <c r="BD988" s="9"/>
      <c r="BE988" s="9"/>
      <c r="BF988" s="9"/>
      <c r="BG988" s="9"/>
      <c r="BH988" s="9"/>
      <c r="BI988" s="9"/>
      <c r="BJ988" s="9"/>
      <c r="BK988" s="9"/>
      <c r="BL988" s="9"/>
      <c r="BM988" s="9"/>
      <c r="BN988" s="9"/>
      <c r="BO988" s="9"/>
      <c r="BP988" s="9"/>
      <c r="BQ988" s="9"/>
      <c r="BR988" s="9"/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  <c r="CP988" s="9"/>
      <c r="CQ988" s="9"/>
      <c r="CR988" s="9"/>
      <c r="CS988" s="9"/>
      <c r="CT988" s="9"/>
      <c r="CU988" s="9"/>
      <c r="CV988" s="9"/>
      <c r="CW988" s="9"/>
      <c r="CX988" s="9"/>
      <c r="CY988" s="9"/>
      <c r="CZ988" s="9"/>
      <c r="DA988" s="9"/>
      <c r="DB988" s="9"/>
      <c r="DC988" s="9"/>
      <c r="DD988" s="9"/>
      <c r="DE988" s="9"/>
      <c r="DF988" s="9"/>
      <c r="DG988" s="9"/>
      <c r="DH988" s="9"/>
      <c r="DI988" s="9"/>
      <c r="DJ988" s="9"/>
      <c r="DK988" s="9"/>
      <c r="DL988" s="9"/>
      <c r="DM988" s="9"/>
      <c r="DN988" s="9"/>
      <c r="DO988" s="9"/>
      <c r="DP988" s="9"/>
      <c r="DQ988" s="9"/>
      <c r="DR988" s="9"/>
      <c r="DS988" s="9"/>
      <c r="DT988" s="9"/>
      <c r="DU988" s="9"/>
      <c r="DV988" s="9"/>
      <c r="DW988" s="9"/>
      <c r="DX988" s="9"/>
      <c r="DY988" s="9"/>
      <c r="DZ988" s="9"/>
      <c r="EA988" s="9"/>
      <c r="EB988" s="9"/>
      <c r="EC988" s="9"/>
      <c r="ED988" s="9"/>
      <c r="EE988" s="9"/>
      <c r="EF988" s="9"/>
      <c r="EG988" s="9"/>
      <c r="EH988" s="9"/>
      <c r="EI988" s="9"/>
      <c r="EJ988" s="9"/>
      <c r="EK988" s="9"/>
      <c r="EL988" s="9"/>
      <c r="EM988" s="9"/>
      <c r="EN988" s="9"/>
      <c r="EO988" s="9"/>
      <c r="EP988" s="9"/>
      <c r="EQ988" s="9"/>
      <c r="ER988" s="9"/>
      <c r="ES988" s="9"/>
      <c r="ET988" s="9"/>
      <c r="EU988" s="9"/>
      <c r="EV988" s="9"/>
      <c r="EW988" s="9"/>
      <c r="EX988" s="9"/>
      <c r="EY988" s="9"/>
      <c r="EZ988" s="9"/>
      <c r="FA988" s="9"/>
      <c r="FB988" s="9"/>
      <c r="FC988" s="9"/>
      <c r="FD988" s="9"/>
      <c r="FE988" s="9"/>
      <c r="FF988" s="9"/>
      <c r="FG988" s="9"/>
      <c r="FH988" s="9"/>
      <c r="FI988" s="9"/>
      <c r="FJ988" s="9"/>
      <c r="FK988" s="9"/>
      <c r="FL988" s="9"/>
      <c r="FM988" s="9"/>
      <c r="FN988" s="9"/>
      <c r="FO988" s="9"/>
      <c r="FP988" s="9"/>
      <c r="FQ988" s="9"/>
      <c r="FR988" s="9"/>
      <c r="FS988" s="9"/>
      <c r="FT988" s="9"/>
      <c r="FU988" s="9"/>
      <c r="FV988" s="9"/>
      <c r="FW988" s="9"/>
      <c r="FX988" s="9"/>
      <c r="FY988" s="9"/>
      <c r="FZ988" s="9"/>
      <c r="GA988" s="9"/>
      <c r="GB988" s="9"/>
      <c r="GC988" s="9"/>
      <c r="GD988" s="9"/>
      <c r="GE988" s="9"/>
      <c r="GF988" s="9"/>
      <c r="GG988" s="9"/>
      <c r="GH988" s="9"/>
      <c r="GI988" s="9"/>
      <c r="GJ988" s="9"/>
      <c r="GK988" s="9"/>
      <c r="GL988" s="9"/>
      <c r="GM988" s="9"/>
      <c r="GN988" s="9"/>
      <c r="GO988" s="9"/>
      <c r="GP988" s="9"/>
      <c r="GQ988" s="9"/>
      <c r="GR988" s="9"/>
      <c r="GS988" s="9"/>
      <c r="GT988" s="9"/>
      <c r="GU988" s="9"/>
      <c r="GV988" s="9"/>
      <c r="GW988" s="9"/>
      <c r="GX988" s="9"/>
      <c r="GY988" s="9"/>
      <c r="GZ988" s="9"/>
      <c r="HA988" s="9"/>
      <c r="HB988" s="9"/>
      <c r="HC988" s="9"/>
      <c r="HD988" s="9"/>
      <c r="HE988" s="9"/>
      <c r="HF988" s="9"/>
      <c r="HG988" s="9"/>
      <c r="HH988" s="9"/>
      <c r="HI988" s="9"/>
      <c r="HJ988" s="9"/>
      <c r="HK988" s="9"/>
      <c r="HL988" s="9"/>
      <c r="HM988" s="9"/>
      <c r="HN988" s="9"/>
      <c r="HO988" s="9"/>
      <c r="HP988" s="9"/>
      <c r="HQ988" s="9"/>
      <c r="HR988" s="9"/>
      <c r="HS988" s="9"/>
      <c r="HT988" s="9"/>
      <c r="HU988" s="9"/>
      <c r="HV988" s="9"/>
      <c r="HW988" s="9"/>
      <c r="HX988" s="9"/>
      <c r="HY988" s="9"/>
      <c r="HZ988" s="9"/>
      <c r="IA988" s="9"/>
      <c r="IB988" s="9"/>
      <c r="IC988" s="9"/>
      <c r="ID988" s="9"/>
      <c r="IE988" s="9"/>
      <c r="IF988" s="9"/>
      <c r="IG988" s="9"/>
      <c r="IH988" s="9"/>
      <c r="II988" s="9"/>
      <c r="IJ988" s="9"/>
      <c r="IK988" s="3"/>
      <c r="IL988" s="3"/>
      <c r="IM988" s="3"/>
      <c r="IN988" s="3"/>
      <c r="IO988" s="3"/>
      <c r="IP988" s="3"/>
      <c r="IQ988" s="3"/>
      <c r="IR988" s="3"/>
    </row>
    <row r="989" s="72" customFormat="true" ht="12.75" hidden="false" customHeight="false" outlineLevel="0" collapsed="false">
      <c r="A989" s="5" t="n">
        <v>24</v>
      </c>
      <c r="B989" s="4" t="s">
        <v>455</v>
      </c>
      <c r="C989" s="4" t="s">
        <v>161</v>
      </c>
      <c r="D989" s="4" t="s">
        <v>25</v>
      </c>
      <c r="E989" s="3" t="s">
        <v>1394</v>
      </c>
      <c r="F989" s="3" t="s">
        <v>1395</v>
      </c>
      <c r="G989" s="95" t="s">
        <v>1324</v>
      </c>
      <c r="H989" s="96" t="s">
        <v>1396</v>
      </c>
      <c r="I989" s="96" t="s">
        <v>46</v>
      </c>
      <c r="J989" s="97" t="s">
        <v>31</v>
      </c>
      <c r="K989" s="3"/>
      <c r="L989" s="72" t="s">
        <v>1397</v>
      </c>
      <c r="M989" s="3"/>
      <c r="N989" s="3"/>
      <c r="O989" s="3" t="s">
        <v>32</v>
      </c>
      <c r="P989" s="15" t="s">
        <v>25</v>
      </c>
      <c r="Q989" s="5" t="n">
        <v>8661</v>
      </c>
      <c r="R989" s="9"/>
      <c r="S989" s="9"/>
      <c r="T989" s="9"/>
      <c r="U989" s="9" t="n">
        <v>-4142</v>
      </c>
      <c r="V989" s="9"/>
      <c r="W989" s="9"/>
      <c r="X989" s="9"/>
      <c r="Y989" s="9"/>
      <c r="Z989" s="9"/>
      <c r="AA989" s="9"/>
      <c r="AB989" s="9"/>
      <c r="AC989" s="9"/>
      <c r="AD989" s="9"/>
      <c r="AE989" s="9"/>
      <c r="AF989" s="9"/>
      <c r="AG989" s="9"/>
      <c r="AH989" s="9"/>
      <c r="AI989" s="9"/>
      <c r="AJ989" s="9"/>
      <c r="AK989" s="9"/>
      <c r="AL989" s="9"/>
      <c r="AM989" s="9"/>
      <c r="AN989" s="9"/>
      <c r="AO989" s="9"/>
      <c r="AP989" s="9"/>
      <c r="AQ989" s="9"/>
      <c r="AR989" s="9"/>
      <c r="AS989" s="9"/>
      <c r="AT989" s="9"/>
      <c r="AU989" s="9"/>
      <c r="AV989" s="9"/>
      <c r="AW989" s="9"/>
      <c r="AX989" s="9"/>
      <c r="AY989" s="9"/>
      <c r="AZ989" s="9"/>
      <c r="BA989" s="9"/>
      <c r="BB989" s="9"/>
      <c r="BC989" s="9"/>
      <c r="BD989" s="9"/>
      <c r="BE989" s="9"/>
      <c r="BF989" s="9"/>
      <c r="BG989" s="9"/>
      <c r="BH989" s="9"/>
      <c r="BI989" s="9"/>
      <c r="BJ989" s="9"/>
      <c r="BK989" s="9"/>
      <c r="BL989" s="9"/>
      <c r="BM989" s="9"/>
      <c r="BN989" s="9"/>
      <c r="BO989" s="9"/>
      <c r="BP989" s="9"/>
      <c r="BQ989" s="9"/>
      <c r="BR989" s="9"/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  <c r="CP989" s="9"/>
      <c r="CQ989" s="9"/>
      <c r="CR989" s="9"/>
      <c r="CS989" s="9"/>
      <c r="CT989" s="9"/>
      <c r="CU989" s="9"/>
      <c r="CV989" s="9"/>
      <c r="CW989" s="9"/>
      <c r="CX989" s="9"/>
      <c r="CY989" s="9"/>
      <c r="CZ989" s="9"/>
      <c r="DA989" s="9"/>
      <c r="DB989" s="9"/>
      <c r="DC989" s="9"/>
      <c r="DD989" s="9"/>
      <c r="DE989" s="9"/>
      <c r="DF989" s="9"/>
      <c r="DG989" s="9"/>
      <c r="DH989" s="9"/>
      <c r="DI989" s="9"/>
      <c r="DJ989" s="9"/>
      <c r="DK989" s="9"/>
      <c r="DL989" s="9"/>
      <c r="DM989" s="9"/>
      <c r="DN989" s="9"/>
      <c r="DO989" s="9"/>
      <c r="DP989" s="9"/>
      <c r="DQ989" s="9"/>
      <c r="DR989" s="9"/>
      <c r="DS989" s="9"/>
      <c r="DT989" s="9"/>
      <c r="DU989" s="9"/>
      <c r="DV989" s="9"/>
      <c r="DW989" s="9"/>
      <c r="DX989" s="9"/>
      <c r="DY989" s="9"/>
      <c r="DZ989" s="9"/>
      <c r="EA989" s="9"/>
      <c r="EB989" s="9"/>
      <c r="EC989" s="9"/>
      <c r="ED989" s="9"/>
      <c r="EE989" s="9"/>
      <c r="EF989" s="9"/>
      <c r="EG989" s="9"/>
      <c r="EH989" s="9"/>
      <c r="EI989" s="9"/>
      <c r="EJ989" s="9"/>
      <c r="EK989" s="9"/>
      <c r="EL989" s="9"/>
      <c r="EM989" s="9"/>
      <c r="EN989" s="9"/>
      <c r="EO989" s="9"/>
      <c r="EP989" s="9"/>
      <c r="EQ989" s="9"/>
      <c r="ER989" s="9"/>
      <c r="ES989" s="9"/>
      <c r="ET989" s="9"/>
      <c r="EU989" s="9"/>
      <c r="EV989" s="9"/>
      <c r="EW989" s="9"/>
      <c r="EX989" s="9"/>
      <c r="EY989" s="9"/>
      <c r="EZ989" s="9"/>
      <c r="FA989" s="9"/>
      <c r="FB989" s="9"/>
      <c r="FC989" s="9"/>
      <c r="FD989" s="9"/>
      <c r="FE989" s="9"/>
      <c r="FF989" s="9"/>
      <c r="FG989" s="9"/>
      <c r="FH989" s="9"/>
      <c r="FI989" s="9"/>
      <c r="FJ989" s="9"/>
      <c r="FK989" s="9"/>
      <c r="FL989" s="9"/>
      <c r="FM989" s="9"/>
      <c r="FN989" s="9"/>
      <c r="FO989" s="9"/>
      <c r="FP989" s="9"/>
      <c r="FQ989" s="9"/>
      <c r="FR989" s="9"/>
      <c r="FS989" s="9"/>
      <c r="FT989" s="9"/>
      <c r="FU989" s="9"/>
      <c r="FV989" s="9"/>
      <c r="FW989" s="9"/>
      <c r="FX989" s="9"/>
      <c r="FY989" s="9"/>
      <c r="FZ989" s="9"/>
      <c r="GA989" s="9"/>
      <c r="GB989" s="9"/>
      <c r="GC989" s="9"/>
      <c r="GD989" s="9"/>
      <c r="GE989" s="9"/>
      <c r="GF989" s="9"/>
      <c r="GG989" s="9"/>
      <c r="GH989" s="9"/>
      <c r="GI989" s="9"/>
      <c r="GJ989" s="9"/>
      <c r="GK989" s="9"/>
      <c r="GL989" s="9"/>
      <c r="GM989" s="9"/>
      <c r="GN989" s="9"/>
      <c r="GO989" s="9"/>
      <c r="GP989" s="9"/>
      <c r="GQ989" s="9"/>
      <c r="GR989" s="9"/>
      <c r="GS989" s="9"/>
      <c r="GT989" s="9"/>
      <c r="GU989" s="9"/>
      <c r="GV989" s="9"/>
      <c r="GW989" s="9"/>
      <c r="GX989" s="9"/>
      <c r="GY989" s="9"/>
      <c r="GZ989" s="9"/>
      <c r="HA989" s="9"/>
      <c r="HB989" s="9"/>
      <c r="HC989" s="9"/>
      <c r="HD989" s="9"/>
      <c r="HE989" s="9"/>
      <c r="HF989" s="9"/>
      <c r="HG989" s="9"/>
      <c r="HH989" s="9"/>
      <c r="HI989" s="9"/>
      <c r="HJ989" s="9"/>
      <c r="HK989" s="9"/>
      <c r="HL989" s="9"/>
      <c r="HM989" s="9"/>
      <c r="HN989" s="9"/>
      <c r="HO989" s="9"/>
      <c r="HP989" s="9"/>
      <c r="HQ989" s="9"/>
      <c r="HR989" s="9"/>
      <c r="HS989" s="9"/>
      <c r="HT989" s="9"/>
      <c r="HU989" s="9"/>
      <c r="HV989" s="9"/>
      <c r="HW989" s="9"/>
      <c r="HX989" s="9"/>
      <c r="HY989" s="9"/>
      <c r="HZ989" s="9"/>
      <c r="IA989" s="9"/>
      <c r="IB989" s="9"/>
      <c r="IC989" s="9"/>
      <c r="ID989" s="9"/>
      <c r="IE989" s="9"/>
      <c r="IF989" s="9"/>
      <c r="IG989" s="9"/>
      <c r="IH989" s="9"/>
      <c r="II989" s="9"/>
      <c r="IJ989" s="9"/>
      <c r="IK989" s="3"/>
      <c r="IL989" s="3"/>
      <c r="IM989" s="3"/>
      <c r="IN989" s="3"/>
      <c r="IO989" s="3"/>
      <c r="IP989" s="3"/>
      <c r="IQ989" s="3"/>
      <c r="IR989" s="3"/>
    </row>
    <row r="990" s="72" customFormat="true" ht="12.75" hidden="false" customHeight="false" outlineLevel="0" collapsed="false">
      <c r="A990" s="5" t="n">
        <v>24</v>
      </c>
      <c r="B990" s="4" t="s">
        <v>455</v>
      </c>
      <c r="C990" s="4" t="s">
        <v>458</v>
      </c>
      <c r="D990" s="4" t="s">
        <v>25</v>
      </c>
      <c r="E990" s="3" t="s">
        <v>1394</v>
      </c>
      <c r="F990" s="3" t="s">
        <v>1395</v>
      </c>
      <c r="G990" s="95" t="s">
        <v>1324</v>
      </c>
      <c r="H990" s="96" t="s">
        <v>1396</v>
      </c>
      <c r="I990" s="96" t="s">
        <v>46</v>
      </c>
      <c r="J990" s="97" t="s">
        <v>31</v>
      </c>
      <c r="K990" s="3"/>
      <c r="L990" s="72" t="s">
        <v>1397</v>
      </c>
      <c r="M990" s="3"/>
      <c r="N990" s="3"/>
      <c r="O990" s="3" t="s">
        <v>32</v>
      </c>
      <c r="P990" s="15" t="s">
        <v>25</v>
      </c>
      <c r="Q990" s="5" t="n">
        <v>8661</v>
      </c>
      <c r="R990" s="9"/>
      <c r="S990" s="9"/>
      <c r="T990" s="9"/>
      <c r="U990" s="9" t="n">
        <v>-4142</v>
      </c>
      <c r="V990" s="9"/>
      <c r="W990" s="9"/>
      <c r="X990" s="9"/>
      <c r="Y990" s="9"/>
      <c r="Z990" s="9"/>
      <c r="AA990" s="9"/>
      <c r="AB990" s="9"/>
      <c r="AC990" s="9"/>
      <c r="AD990" s="9"/>
      <c r="AE990" s="9"/>
      <c r="AF990" s="9"/>
      <c r="AG990" s="9"/>
      <c r="AH990" s="9"/>
      <c r="AI990" s="9"/>
      <c r="AJ990" s="9"/>
      <c r="AK990" s="9"/>
      <c r="AL990" s="9"/>
      <c r="AM990" s="9"/>
      <c r="AN990" s="9"/>
      <c r="AO990" s="9"/>
      <c r="AP990" s="9"/>
      <c r="AQ990" s="9"/>
      <c r="AR990" s="9"/>
      <c r="AS990" s="9"/>
      <c r="AT990" s="9"/>
      <c r="AU990" s="9"/>
      <c r="AV990" s="9"/>
      <c r="AW990" s="9"/>
      <c r="AX990" s="9"/>
      <c r="AY990" s="9"/>
      <c r="AZ990" s="9"/>
      <c r="BA990" s="9"/>
      <c r="BB990" s="9"/>
      <c r="BC990" s="9"/>
      <c r="BD990" s="9"/>
      <c r="BE990" s="9"/>
      <c r="BF990" s="9"/>
      <c r="BG990" s="9"/>
      <c r="BH990" s="9"/>
      <c r="BI990" s="9"/>
      <c r="BJ990" s="9"/>
      <c r="BK990" s="9"/>
      <c r="BL990" s="9"/>
      <c r="BM990" s="9"/>
      <c r="BN990" s="9"/>
      <c r="BO990" s="9"/>
      <c r="BP990" s="9"/>
      <c r="BQ990" s="9"/>
      <c r="BR990" s="9"/>
      <c r="BS990" s="9"/>
      <c r="BT990" s="9"/>
      <c r="BU990" s="9"/>
      <c r="BV990" s="9"/>
      <c r="BW990" s="9"/>
      <c r="BX990" s="9"/>
      <c r="BY990" s="9"/>
      <c r="BZ990" s="9"/>
      <c r="CA990" s="9"/>
      <c r="CB990" s="9"/>
      <c r="CC990" s="9"/>
      <c r="CD990" s="9"/>
      <c r="CE990" s="9"/>
      <c r="CF990" s="9"/>
      <c r="CG990" s="9"/>
      <c r="CH990" s="9"/>
      <c r="CI990" s="9"/>
      <c r="CJ990" s="9"/>
      <c r="CK990" s="9"/>
      <c r="CL990" s="9"/>
      <c r="CM990" s="9"/>
      <c r="CN990" s="9"/>
      <c r="CO990" s="9"/>
      <c r="CP990" s="9"/>
      <c r="CQ990" s="9"/>
      <c r="CR990" s="9"/>
      <c r="CS990" s="9"/>
      <c r="CT990" s="9"/>
      <c r="CU990" s="9"/>
      <c r="CV990" s="9"/>
      <c r="CW990" s="9"/>
      <c r="CX990" s="9"/>
      <c r="CY990" s="9"/>
      <c r="CZ990" s="9"/>
      <c r="DA990" s="9"/>
      <c r="DB990" s="9"/>
      <c r="DC990" s="9"/>
      <c r="DD990" s="9"/>
      <c r="DE990" s="9"/>
      <c r="DF990" s="9"/>
      <c r="DG990" s="9"/>
      <c r="DH990" s="9"/>
      <c r="DI990" s="9"/>
      <c r="DJ990" s="9"/>
      <c r="DK990" s="9"/>
      <c r="DL990" s="9"/>
      <c r="DM990" s="9"/>
      <c r="DN990" s="9"/>
      <c r="DO990" s="9"/>
      <c r="DP990" s="9"/>
      <c r="DQ990" s="9"/>
      <c r="DR990" s="9"/>
      <c r="DS990" s="9"/>
      <c r="DT990" s="9"/>
      <c r="DU990" s="9"/>
      <c r="DV990" s="9"/>
      <c r="DW990" s="9"/>
      <c r="DX990" s="9"/>
      <c r="DY990" s="9"/>
      <c r="DZ990" s="9"/>
      <c r="EA990" s="9"/>
      <c r="EB990" s="9"/>
      <c r="EC990" s="9"/>
      <c r="ED990" s="9"/>
      <c r="EE990" s="9"/>
      <c r="EF990" s="9"/>
      <c r="EG990" s="9"/>
      <c r="EH990" s="9"/>
      <c r="EI990" s="9"/>
      <c r="EJ990" s="9"/>
      <c r="EK990" s="9"/>
      <c r="EL990" s="9"/>
      <c r="EM990" s="9"/>
      <c r="EN990" s="9"/>
      <c r="EO990" s="9"/>
      <c r="EP990" s="9"/>
      <c r="EQ990" s="9"/>
      <c r="ER990" s="9"/>
      <c r="ES990" s="9"/>
      <c r="ET990" s="9"/>
      <c r="EU990" s="9"/>
      <c r="EV990" s="9"/>
      <c r="EW990" s="9"/>
      <c r="EX990" s="9"/>
      <c r="EY990" s="9"/>
      <c r="EZ990" s="9"/>
      <c r="FA990" s="9"/>
      <c r="FB990" s="9"/>
      <c r="FC990" s="9"/>
      <c r="FD990" s="9"/>
      <c r="FE990" s="9"/>
      <c r="FF990" s="9"/>
      <c r="FG990" s="9"/>
      <c r="FH990" s="9"/>
      <c r="FI990" s="9"/>
      <c r="FJ990" s="9"/>
      <c r="FK990" s="9"/>
      <c r="FL990" s="9"/>
      <c r="FM990" s="9"/>
      <c r="FN990" s="9"/>
      <c r="FO990" s="9"/>
      <c r="FP990" s="9"/>
      <c r="FQ990" s="9"/>
      <c r="FR990" s="9"/>
      <c r="FS990" s="9"/>
      <c r="FT990" s="9"/>
      <c r="FU990" s="9"/>
      <c r="FV990" s="9"/>
      <c r="FW990" s="9"/>
      <c r="FX990" s="9"/>
      <c r="FY990" s="9"/>
      <c r="FZ990" s="9"/>
      <c r="GA990" s="9"/>
      <c r="GB990" s="9"/>
      <c r="GC990" s="9"/>
      <c r="GD990" s="9"/>
      <c r="GE990" s="9"/>
      <c r="GF990" s="9"/>
      <c r="GG990" s="9"/>
      <c r="GH990" s="9"/>
      <c r="GI990" s="9"/>
      <c r="GJ990" s="9"/>
      <c r="GK990" s="9"/>
      <c r="GL990" s="9"/>
      <c r="GM990" s="9"/>
      <c r="GN990" s="9"/>
      <c r="GO990" s="9"/>
      <c r="GP990" s="9"/>
      <c r="GQ990" s="9"/>
      <c r="GR990" s="9"/>
      <c r="GS990" s="9"/>
      <c r="GT990" s="9"/>
      <c r="GU990" s="9"/>
      <c r="GV990" s="9"/>
      <c r="GW990" s="9"/>
      <c r="GX990" s="9"/>
      <c r="GY990" s="9"/>
      <c r="GZ990" s="9"/>
      <c r="HA990" s="9"/>
      <c r="HB990" s="9"/>
      <c r="HC990" s="9"/>
      <c r="HD990" s="9"/>
      <c r="HE990" s="9"/>
      <c r="HF990" s="9"/>
      <c r="HG990" s="9"/>
      <c r="HH990" s="9"/>
      <c r="HI990" s="9"/>
      <c r="HJ990" s="9"/>
      <c r="HK990" s="9"/>
      <c r="HL990" s="9"/>
      <c r="HM990" s="9"/>
      <c r="HN990" s="9"/>
      <c r="HO990" s="9"/>
      <c r="HP990" s="9"/>
      <c r="HQ990" s="9"/>
      <c r="HR990" s="9"/>
      <c r="HS990" s="9"/>
      <c r="HT990" s="9"/>
      <c r="HU990" s="9"/>
      <c r="HV990" s="9"/>
      <c r="HW990" s="9"/>
      <c r="HX990" s="9"/>
      <c r="HY990" s="9"/>
      <c r="HZ990" s="9"/>
      <c r="IA990" s="9"/>
      <c r="IB990" s="9"/>
      <c r="IC990" s="9"/>
      <c r="ID990" s="9"/>
      <c r="IE990" s="9"/>
      <c r="IF990" s="9"/>
      <c r="IG990" s="9"/>
      <c r="IH990" s="9"/>
      <c r="II990" s="9"/>
      <c r="IJ990" s="9"/>
      <c r="IK990" s="3"/>
      <c r="IL990" s="3"/>
      <c r="IM990" s="3"/>
      <c r="IN990" s="3"/>
      <c r="IO990" s="3"/>
      <c r="IP990" s="3"/>
      <c r="IQ990" s="3"/>
      <c r="IR990" s="3"/>
    </row>
    <row r="991" s="75" customFormat="true" ht="12.75" hidden="false" customHeight="false" outlineLevel="0" collapsed="false">
      <c r="A991" s="76" t="n">
        <v>19</v>
      </c>
      <c r="B991" s="91" t="s">
        <v>455</v>
      </c>
      <c r="C991" s="91" t="n">
        <v>20</v>
      </c>
      <c r="D991" s="91" t="s">
        <v>25</v>
      </c>
      <c r="E991" s="75" t="s">
        <v>1398</v>
      </c>
      <c r="F991" s="75" t="s">
        <v>1399</v>
      </c>
      <c r="G991" s="67" t="s">
        <v>1324</v>
      </c>
      <c r="H991" s="67" t="s">
        <v>1396</v>
      </c>
      <c r="I991" s="67" t="s">
        <v>46</v>
      </c>
      <c r="J991" s="67" t="s">
        <v>31</v>
      </c>
      <c r="L991" s="67" t="s">
        <v>1316</v>
      </c>
      <c r="O991" s="75" t="s">
        <v>32</v>
      </c>
      <c r="P991" s="92" t="s">
        <v>25</v>
      </c>
      <c r="Q991" s="76" t="n">
        <v>7823</v>
      </c>
      <c r="R991" s="93"/>
      <c r="S991" s="93"/>
      <c r="T991" s="93"/>
      <c r="U991" s="68" t="n">
        <v>6</v>
      </c>
      <c r="V991" s="93"/>
      <c r="W991" s="93"/>
      <c r="X991" s="93"/>
      <c r="Y991" s="93"/>
      <c r="Z991" s="93"/>
      <c r="AA991" s="93"/>
      <c r="AB991" s="93"/>
      <c r="AC991" s="93"/>
      <c r="AD991" s="93"/>
      <c r="AE991" s="93"/>
      <c r="AF991" s="93"/>
      <c r="AG991" s="93"/>
      <c r="AH991" s="93"/>
      <c r="AI991" s="93"/>
      <c r="AJ991" s="93"/>
      <c r="AK991" s="93"/>
      <c r="AL991" s="93"/>
      <c r="AM991" s="93"/>
      <c r="AN991" s="93"/>
      <c r="AO991" s="93"/>
      <c r="AP991" s="93"/>
      <c r="AQ991" s="93"/>
      <c r="AR991" s="93"/>
      <c r="AS991" s="93"/>
      <c r="AT991" s="93"/>
      <c r="AU991" s="93"/>
      <c r="AV991" s="93"/>
      <c r="AW991" s="93"/>
      <c r="AX991" s="93"/>
      <c r="AY991" s="93"/>
      <c r="AZ991" s="93"/>
      <c r="BA991" s="93"/>
      <c r="BB991" s="93"/>
      <c r="BC991" s="93"/>
      <c r="BD991" s="93"/>
      <c r="BE991" s="93"/>
      <c r="BF991" s="93"/>
      <c r="BG991" s="93"/>
      <c r="BH991" s="93"/>
      <c r="BI991" s="93"/>
      <c r="BJ991" s="93"/>
      <c r="BK991" s="93"/>
      <c r="BL991" s="93"/>
      <c r="BM991" s="93"/>
      <c r="BN991" s="93"/>
      <c r="BO991" s="93"/>
      <c r="BP991" s="93"/>
      <c r="BQ991" s="93"/>
      <c r="BR991" s="93"/>
      <c r="BS991" s="93"/>
      <c r="BT991" s="93"/>
      <c r="BU991" s="93"/>
      <c r="BV991" s="93"/>
      <c r="BW991" s="93"/>
      <c r="BX991" s="93"/>
      <c r="BY991" s="93"/>
      <c r="BZ991" s="93"/>
      <c r="CA991" s="93"/>
      <c r="CB991" s="93"/>
      <c r="CC991" s="93"/>
      <c r="CD991" s="93"/>
      <c r="CE991" s="93"/>
      <c r="CF991" s="93"/>
      <c r="CG991" s="93"/>
      <c r="CH991" s="93"/>
      <c r="CI991" s="93"/>
      <c r="CJ991" s="93"/>
      <c r="CK991" s="93"/>
      <c r="CL991" s="93"/>
      <c r="CM991" s="93"/>
      <c r="CN991" s="93"/>
      <c r="CO991" s="93"/>
      <c r="CP991" s="93"/>
      <c r="CQ991" s="93"/>
      <c r="CR991" s="93"/>
      <c r="CS991" s="93"/>
      <c r="CT991" s="93"/>
      <c r="CU991" s="93"/>
      <c r="CV991" s="93"/>
      <c r="CW991" s="93"/>
      <c r="CX991" s="93"/>
      <c r="CY991" s="93"/>
      <c r="CZ991" s="93"/>
      <c r="DA991" s="93"/>
      <c r="DB991" s="93"/>
      <c r="DC991" s="93"/>
      <c r="DD991" s="93"/>
      <c r="DE991" s="93"/>
      <c r="DF991" s="93"/>
      <c r="DG991" s="93"/>
      <c r="DH991" s="93"/>
      <c r="DI991" s="93"/>
      <c r="DJ991" s="93"/>
      <c r="DK991" s="93"/>
      <c r="DL991" s="93"/>
      <c r="DM991" s="93"/>
      <c r="DN991" s="93"/>
      <c r="DO991" s="93"/>
      <c r="DP991" s="93"/>
      <c r="DQ991" s="93"/>
      <c r="DR991" s="93"/>
      <c r="DS991" s="93"/>
      <c r="DT991" s="93"/>
      <c r="DU991" s="93"/>
      <c r="DV991" s="93"/>
      <c r="DW991" s="93"/>
      <c r="DX991" s="93"/>
      <c r="DY991" s="93"/>
      <c r="DZ991" s="93"/>
      <c r="EA991" s="93"/>
      <c r="EB991" s="93"/>
      <c r="EC991" s="93"/>
      <c r="ED991" s="93"/>
      <c r="EE991" s="93"/>
      <c r="EF991" s="93"/>
      <c r="EG991" s="93"/>
      <c r="EH991" s="93"/>
      <c r="EI991" s="93"/>
      <c r="EJ991" s="93"/>
      <c r="EK991" s="93"/>
      <c r="EL991" s="93"/>
      <c r="EM991" s="93"/>
      <c r="EN991" s="93"/>
      <c r="EO991" s="93"/>
      <c r="EP991" s="93"/>
      <c r="EQ991" s="93"/>
      <c r="ER991" s="93"/>
      <c r="ES991" s="93"/>
      <c r="ET991" s="93"/>
      <c r="EU991" s="93"/>
      <c r="EV991" s="93"/>
      <c r="EW991" s="93"/>
      <c r="EX991" s="93"/>
      <c r="EY991" s="93"/>
      <c r="EZ991" s="93"/>
      <c r="FA991" s="93"/>
      <c r="FB991" s="93"/>
      <c r="FC991" s="93"/>
      <c r="FD991" s="93"/>
      <c r="FE991" s="93"/>
      <c r="FF991" s="93"/>
      <c r="FG991" s="93"/>
      <c r="FH991" s="93"/>
      <c r="FI991" s="93"/>
      <c r="FJ991" s="93"/>
      <c r="FK991" s="93"/>
      <c r="FL991" s="93"/>
      <c r="FM991" s="93"/>
      <c r="FN991" s="93"/>
      <c r="FO991" s="93"/>
      <c r="FP991" s="93"/>
      <c r="FQ991" s="93"/>
      <c r="FR991" s="93"/>
      <c r="FS991" s="93"/>
      <c r="FT991" s="93"/>
      <c r="FU991" s="93"/>
      <c r="FV991" s="93"/>
      <c r="FW991" s="93"/>
      <c r="FX991" s="93"/>
      <c r="FY991" s="93"/>
      <c r="FZ991" s="93"/>
      <c r="GA991" s="93"/>
      <c r="GB991" s="93"/>
      <c r="GC991" s="93"/>
      <c r="GD991" s="93"/>
      <c r="GE991" s="93"/>
      <c r="GF991" s="93"/>
      <c r="GG991" s="93"/>
      <c r="GH991" s="93"/>
      <c r="GI991" s="93"/>
      <c r="GJ991" s="93"/>
      <c r="GK991" s="93"/>
      <c r="GL991" s="93"/>
      <c r="GM991" s="93"/>
      <c r="GN991" s="93"/>
      <c r="GO991" s="93"/>
      <c r="GP991" s="93"/>
      <c r="GQ991" s="93"/>
      <c r="GR991" s="93"/>
      <c r="GS991" s="93"/>
      <c r="GT991" s="93"/>
      <c r="GU991" s="93"/>
      <c r="GV991" s="93"/>
      <c r="GW991" s="93"/>
      <c r="GX991" s="93"/>
      <c r="GY991" s="93"/>
      <c r="GZ991" s="93"/>
      <c r="HA991" s="93"/>
      <c r="HB991" s="93"/>
      <c r="HC991" s="93"/>
      <c r="HD991" s="93"/>
      <c r="HE991" s="93"/>
      <c r="HF991" s="93"/>
      <c r="HG991" s="93"/>
      <c r="HH991" s="93"/>
      <c r="HI991" s="93"/>
      <c r="HJ991" s="93"/>
      <c r="HK991" s="93"/>
      <c r="HL991" s="93"/>
      <c r="HM991" s="93"/>
      <c r="HN991" s="93"/>
      <c r="HO991" s="93"/>
      <c r="HP991" s="93"/>
      <c r="HQ991" s="93"/>
      <c r="HR991" s="93"/>
      <c r="HS991" s="93"/>
      <c r="HT991" s="93"/>
      <c r="HU991" s="93"/>
      <c r="HV991" s="93"/>
      <c r="HW991" s="93"/>
      <c r="HX991" s="93"/>
      <c r="HY991" s="93"/>
      <c r="HZ991" s="93"/>
      <c r="IA991" s="93"/>
      <c r="IB991" s="93"/>
      <c r="IC991" s="93"/>
      <c r="ID991" s="93"/>
      <c r="IE991" s="93"/>
      <c r="IF991" s="93"/>
      <c r="IG991" s="93"/>
      <c r="IH991" s="93"/>
      <c r="II991" s="93"/>
      <c r="IJ991" s="93"/>
      <c r="IK991" s="93"/>
      <c r="IL991" s="93"/>
      <c r="IM991" s="93"/>
      <c r="IN991" s="93"/>
      <c r="IO991" s="93"/>
      <c r="IP991" s="93"/>
      <c r="IQ991" s="93"/>
      <c r="IR991" s="93"/>
    </row>
    <row r="992" s="75" customFormat="true" ht="12.75" hidden="false" customHeight="false" outlineLevel="0" collapsed="false">
      <c r="A992" s="76" t="n">
        <v>19</v>
      </c>
      <c r="B992" s="91" t="s">
        <v>455</v>
      </c>
      <c r="C992" s="91" t="s">
        <v>457</v>
      </c>
      <c r="D992" s="91" t="s">
        <v>25</v>
      </c>
      <c r="E992" s="75" t="s">
        <v>1398</v>
      </c>
      <c r="F992" s="75" t="s">
        <v>1399</v>
      </c>
      <c r="G992" s="67" t="s">
        <v>1324</v>
      </c>
      <c r="H992" s="67" t="s">
        <v>1396</v>
      </c>
      <c r="I992" s="67" t="s">
        <v>46</v>
      </c>
      <c r="J992" s="67" t="s">
        <v>31</v>
      </c>
      <c r="L992" s="67" t="s">
        <v>1316</v>
      </c>
      <c r="O992" s="75" t="s">
        <v>32</v>
      </c>
      <c r="P992" s="92" t="s">
        <v>25</v>
      </c>
      <c r="Q992" s="76" t="n">
        <v>7823</v>
      </c>
      <c r="R992" s="93"/>
      <c r="S992" s="93"/>
      <c r="T992" s="93"/>
      <c r="U992" s="68" t="n">
        <v>6</v>
      </c>
      <c r="V992" s="93"/>
      <c r="W992" s="93"/>
      <c r="X992" s="93"/>
      <c r="Y992" s="93"/>
      <c r="Z992" s="93"/>
      <c r="AA992" s="93"/>
      <c r="AB992" s="93"/>
      <c r="AC992" s="93"/>
      <c r="AD992" s="93"/>
      <c r="AE992" s="93"/>
      <c r="AF992" s="93"/>
      <c r="AG992" s="93"/>
      <c r="AH992" s="93"/>
      <c r="AI992" s="93"/>
      <c r="AJ992" s="93"/>
      <c r="AK992" s="93"/>
      <c r="AL992" s="93"/>
      <c r="AM992" s="93"/>
      <c r="AN992" s="93"/>
      <c r="AO992" s="93"/>
      <c r="AP992" s="93"/>
      <c r="AQ992" s="93"/>
      <c r="AR992" s="93"/>
      <c r="AS992" s="93"/>
      <c r="AT992" s="93"/>
      <c r="AU992" s="93"/>
      <c r="AV992" s="93"/>
      <c r="AW992" s="93"/>
      <c r="AX992" s="93"/>
      <c r="AY992" s="93"/>
      <c r="AZ992" s="93"/>
      <c r="BA992" s="93"/>
      <c r="BB992" s="93"/>
      <c r="BC992" s="93"/>
      <c r="BD992" s="93"/>
      <c r="BE992" s="93"/>
      <c r="BF992" s="93"/>
      <c r="BG992" s="93"/>
      <c r="BH992" s="93"/>
      <c r="BI992" s="93"/>
      <c r="BJ992" s="93"/>
      <c r="BK992" s="93"/>
      <c r="BL992" s="93"/>
      <c r="BM992" s="93"/>
      <c r="BN992" s="93"/>
      <c r="BO992" s="93"/>
      <c r="BP992" s="93"/>
      <c r="BQ992" s="93"/>
      <c r="BR992" s="93"/>
      <c r="BS992" s="93"/>
      <c r="BT992" s="93"/>
      <c r="BU992" s="93"/>
      <c r="BV992" s="93"/>
      <c r="BW992" s="93"/>
      <c r="BX992" s="93"/>
      <c r="BY992" s="93"/>
      <c r="BZ992" s="93"/>
      <c r="CA992" s="93"/>
      <c r="CB992" s="93"/>
      <c r="CC992" s="93"/>
      <c r="CD992" s="93"/>
      <c r="CE992" s="93"/>
      <c r="CF992" s="93"/>
      <c r="CG992" s="93"/>
      <c r="CH992" s="93"/>
      <c r="CI992" s="93"/>
      <c r="CJ992" s="93"/>
      <c r="CK992" s="93"/>
      <c r="CL992" s="93"/>
      <c r="CM992" s="93"/>
      <c r="CN992" s="93"/>
      <c r="CO992" s="93"/>
      <c r="CP992" s="93"/>
      <c r="CQ992" s="93"/>
      <c r="CR992" s="93"/>
      <c r="CS992" s="93"/>
      <c r="CT992" s="93"/>
      <c r="CU992" s="93"/>
      <c r="CV992" s="93"/>
      <c r="CW992" s="93"/>
      <c r="CX992" s="93"/>
      <c r="CY992" s="93"/>
      <c r="CZ992" s="93"/>
      <c r="DA992" s="93"/>
      <c r="DB992" s="93"/>
      <c r="DC992" s="93"/>
      <c r="DD992" s="93"/>
      <c r="DE992" s="93"/>
      <c r="DF992" s="93"/>
      <c r="DG992" s="93"/>
      <c r="DH992" s="93"/>
      <c r="DI992" s="93"/>
      <c r="DJ992" s="93"/>
      <c r="DK992" s="93"/>
      <c r="DL992" s="93"/>
      <c r="DM992" s="93"/>
      <c r="DN992" s="93"/>
      <c r="DO992" s="93"/>
      <c r="DP992" s="93"/>
      <c r="DQ992" s="93"/>
      <c r="DR992" s="93"/>
      <c r="DS992" s="93"/>
      <c r="DT992" s="93"/>
      <c r="DU992" s="93"/>
      <c r="DV992" s="93"/>
      <c r="DW992" s="93"/>
      <c r="DX992" s="93"/>
      <c r="DY992" s="93"/>
      <c r="DZ992" s="93"/>
      <c r="EA992" s="93"/>
      <c r="EB992" s="93"/>
      <c r="EC992" s="93"/>
      <c r="ED992" s="93"/>
      <c r="EE992" s="93"/>
      <c r="EF992" s="93"/>
      <c r="EG992" s="93"/>
      <c r="EH992" s="93"/>
      <c r="EI992" s="93"/>
      <c r="EJ992" s="93"/>
      <c r="EK992" s="93"/>
      <c r="EL992" s="93"/>
      <c r="EM992" s="93"/>
      <c r="EN992" s="93"/>
      <c r="EO992" s="93"/>
      <c r="EP992" s="93"/>
      <c r="EQ992" s="93"/>
      <c r="ER992" s="93"/>
      <c r="ES992" s="93"/>
      <c r="ET992" s="93"/>
      <c r="EU992" s="93"/>
      <c r="EV992" s="93"/>
      <c r="EW992" s="93"/>
      <c r="EX992" s="93"/>
      <c r="EY992" s="93"/>
      <c r="EZ992" s="93"/>
      <c r="FA992" s="93"/>
      <c r="FB992" s="93"/>
      <c r="FC992" s="93"/>
      <c r="FD992" s="93"/>
      <c r="FE992" s="93"/>
      <c r="FF992" s="93"/>
      <c r="FG992" s="93"/>
      <c r="FH992" s="93"/>
      <c r="FI992" s="93"/>
      <c r="FJ992" s="93"/>
      <c r="FK992" s="93"/>
      <c r="FL992" s="93"/>
      <c r="FM992" s="93"/>
      <c r="FN992" s="93"/>
      <c r="FO992" s="93"/>
      <c r="FP992" s="93"/>
      <c r="FQ992" s="93"/>
      <c r="FR992" s="93"/>
      <c r="FS992" s="93"/>
      <c r="FT992" s="93"/>
      <c r="FU992" s="93"/>
      <c r="FV992" s="93"/>
      <c r="FW992" s="93"/>
      <c r="FX992" s="93"/>
      <c r="FY992" s="93"/>
      <c r="FZ992" s="93"/>
      <c r="GA992" s="93"/>
      <c r="GB992" s="93"/>
      <c r="GC992" s="93"/>
      <c r="GD992" s="93"/>
      <c r="GE992" s="93"/>
      <c r="GF992" s="93"/>
      <c r="GG992" s="93"/>
      <c r="GH992" s="93"/>
      <c r="GI992" s="93"/>
      <c r="GJ992" s="93"/>
      <c r="GK992" s="93"/>
      <c r="GL992" s="93"/>
      <c r="GM992" s="93"/>
      <c r="GN992" s="93"/>
      <c r="GO992" s="93"/>
      <c r="GP992" s="93"/>
      <c r="GQ992" s="93"/>
      <c r="GR992" s="93"/>
      <c r="GS992" s="93"/>
      <c r="GT992" s="93"/>
      <c r="GU992" s="93"/>
      <c r="GV992" s="93"/>
      <c r="GW992" s="93"/>
      <c r="GX992" s="93"/>
      <c r="GY992" s="93"/>
      <c r="GZ992" s="93"/>
      <c r="HA992" s="93"/>
      <c r="HB992" s="93"/>
      <c r="HC992" s="93"/>
      <c r="HD992" s="93"/>
      <c r="HE992" s="93"/>
      <c r="HF992" s="93"/>
      <c r="HG992" s="93"/>
      <c r="HH992" s="93"/>
      <c r="HI992" s="93"/>
      <c r="HJ992" s="93"/>
      <c r="HK992" s="93"/>
      <c r="HL992" s="93"/>
      <c r="HM992" s="93"/>
      <c r="HN992" s="93"/>
      <c r="HO992" s="93"/>
      <c r="HP992" s="93"/>
      <c r="HQ992" s="93"/>
      <c r="HR992" s="93"/>
      <c r="HS992" s="93"/>
      <c r="HT992" s="93"/>
      <c r="HU992" s="93"/>
      <c r="HV992" s="93"/>
      <c r="HW992" s="93"/>
      <c r="HX992" s="93"/>
      <c r="HY992" s="93"/>
      <c r="HZ992" s="93"/>
      <c r="IA992" s="93"/>
      <c r="IB992" s="93"/>
      <c r="IC992" s="93"/>
      <c r="ID992" s="93"/>
      <c r="IE992" s="93"/>
      <c r="IF992" s="93"/>
      <c r="IG992" s="93"/>
      <c r="IH992" s="93"/>
      <c r="II992" s="93"/>
      <c r="IJ992" s="93"/>
      <c r="IK992" s="93"/>
      <c r="IL992" s="93"/>
      <c r="IM992" s="93"/>
      <c r="IN992" s="93"/>
      <c r="IO992" s="93"/>
      <c r="IP992" s="93"/>
      <c r="IQ992" s="93"/>
      <c r="IR992" s="93"/>
    </row>
    <row r="993" s="75" customFormat="true" ht="12.75" hidden="false" customHeight="false" outlineLevel="0" collapsed="false">
      <c r="A993" s="76" t="n">
        <v>19</v>
      </c>
      <c r="B993" s="91" t="s">
        <v>455</v>
      </c>
      <c r="C993" s="91" t="s">
        <v>161</v>
      </c>
      <c r="D993" s="91" t="s">
        <v>25</v>
      </c>
      <c r="E993" s="75" t="s">
        <v>1398</v>
      </c>
      <c r="F993" s="75" t="s">
        <v>1399</v>
      </c>
      <c r="G993" s="67" t="s">
        <v>1324</v>
      </c>
      <c r="H993" s="67" t="s">
        <v>1396</v>
      </c>
      <c r="I993" s="67" t="s">
        <v>46</v>
      </c>
      <c r="J993" s="67" t="s">
        <v>31</v>
      </c>
      <c r="L993" s="67" t="s">
        <v>1316</v>
      </c>
      <c r="O993" s="75" t="s">
        <v>32</v>
      </c>
      <c r="P993" s="92" t="s">
        <v>25</v>
      </c>
      <c r="Q993" s="76" t="n">
        <v>7823</v>
      </c>
      <c r="R993" s="93"/>
      <c r="S993" s="93"/>
      <c r="T993" s="93"/>
      <c r="U993" s="68" t="n">
        <v>6</v>
      </c>
      <c r="V993" s="93"/>
      <c r="W993" s="93"/>
      <c r="X993" s="93"/>
      <c r="Y993" s="93"/>
      <c r="Z993" s="93"/>
      <c r="AA993" s="93"/>
      <c r="AB993" s="93"/>
      <c r="AC993" s="93"/>
      <c r="AD993" s="93"/>
      <c r="AE993" s="93"/>
      <c r="AF993" s="93"/>
      <c r="AG993" s="93"/>
      <c r="AH993" s="93"/>
      <c r="AI993" s="93"/>
      <c r="AJ993" s="93"/>
      <c r="AK993" s="93"/>
      <c r="AL993" s="93"/>
      <c r="AM993" s="93"/>
      <c r="AN993" s="93"/>
      <c r="AO993" s="93"/>
      <c r="AP993" s="93"/>
      <c r="AQ993" s="93"/>
      <c r="AR993" s="93"/>
      <c r="AS993" s="93"/>
      <c r="AT993" s="93"/>
      <c r="AU993" s="93"/>
      <c r="AV993" s="93"/>
      <c r="AW993" s="93"/>
      <c r="AX993" s="93"/>
      <c r="AY993" s="93"/>
      <c r="AZ993" s="93"/>
      <c r="BA993" s="93"/>
      <c r="BB993" s="93"/>
      <c r="BC993" s="93"/>
      <c r="BD993" s="93"/>
      <c r="BE993" s="93"/>
      <c r="BF993" s="93"/>
      <c r="BG993" s="93"/>
      <c r="BH993" s="93"/>
      <c r="BI993" s="93"/>
      <c r="BJ993" s="93"/>
      <c r="BK993" s="93"/>
      <c r="BL993" s="93"/>
      <c r="BM993" s="93"/>
      <c r="BN993" s="93"/>
      <c r="BO993" s="93"/>
      <c r="BP993" s="93"/>
      <c r="BQ993" s="93"/>
      <c r="BR993" s="93"/>
      <c r="BS993" s="93"/>
      <c r="BT993" s="93"/>
      <c r="BU993" s="93"/>
      <c r="BV993" s="93"/>
      <c r="BW993" s="93"/>
      <c r="BX993" s="93"/>
      <c r="BY993" s="93"/>
      <c r="BZ993" s="93"/>
      <c r="CA993" s="93"/>
      <c r="CB993" s="93"/>
      <c r="CC993" s="93"/>
      <c r="CD993" s="93"/>
      <c r="CE993" s="93"/>
      <c r="CF993" s="93"/>
      <c r="CG993" s="93"/>
      <c r="CH993" s="93"/>
      <c r="CI993" s="93"/>
      <c r="CJ993" s="93"/>
      <c r="CK993" s="93"/>
      <c r="CL993" s="93"/>
      <c r="CM993" s="93"/>
      <c r="CN993" s="93"/>
      <c r="CO993" s="93"/>
      <c r="CP993" s="93"/>
      <c r="CQ993" s="93"/>
      <c r="CR993" s="93"/>
      <c r="CS993" s="93"/>
      <c r="CT993" s="93"/>
      <c r="CU993" s="93"/>
      <c r="CV993" s="93"/>
      <c r="CW993" s="93"/>
      <c r="CX993" s="93"/>
      <c r="CY993" s="93"/>
      <c r="CZ993" s="93"/>
      <c r="DA993" s="93"/>
      <c r="DB993" s="93"/>
      <c r="DC993" s="93"/>
      <c r="DD993" s="93"/>
      <c r="DE993" s="93"/>
      <c r="DF993" s="93"/>
      <c r="DG993" s="93"/>
      <c r="DH993" s="93"/>
      <c r="DI993" s="93"/>
      <c r="DJ993" s="93"/>
      <c r="DK993" s="93"/>
      <c r="DL993" s="93"/>
      <c r="DM993" s="93"/>
      <c r="DN993" s="93"/>
      <c r="DO993" s="93"/>
      <c r="DP993" s="93"/>
      <c r="DQ993" s="93"/>
      <c r="DR993" s="93"/>
      <c r="DS993" s="93"/>
      <c r="DT993" s="93"/>
      <c r="DU993" s="93"/>
      <c r="DV993" s="93"/>
      <c r="DW993" s="93"/>
      <c r="DX993" s="93"/>
      <c r="DY993" s="93"/>
      <c r="DZ993" s="93"/>
      <c r="EA993" s="93"/>
      <c r="EB993" s="93"/>
      <c r="EC993" s="93"/>
      <c r="ED993" s="93"/>
      <c r="EE993" s="93"/>
      <c r="EF993" s="93"/>
      <c r="EG993" s="93"/>
      <c r="EH993" s="93"/>
      <c r="EI993" s="93"/>
      <c r="EJ993" s="93"/>
      <c r="EK993" s="93"/>
      <c r="EL993" s="93"/>
      <c r="EM993" s="93"/>
      <c r="EN993" s="93"/>
      <c r="EO993" s="93"/>
      <c r="EP993" s="93"/>
      <c r="EQ993" s="93"/>
      <c r="ER993" s="93"/>
      <c r="ES993" s="93"/>
      <c r="ET993" s="93"/>
      <c r="EU993" s="93"/>
      <c r="EV993" s="93"/>
      <c r="EW993" s="93"/>
      <c r="EX993" s="93"/>
      <c r="EY993" s="93"/>
      <c r="EZ993" s="93"/>
      <c r="FA993" s="93"/>
      <c r="FB993" s="93"/>
      <c r="FC993" s="93"/>
      <c r="FD993" s="93"/>
      <c r="FE993" s="93"/>
      <c r="FF993" s="93"/>
      <c r="FG993" s="93"/>
      <c r="FH993" s="93"/>
      <c r="FI993" s="93"/>
      <c r="FJ993" s="93"/>
      <c r="FK993" s="93"/>
      <c r="FL993" s="93"/>
      <c r="FM993" s="93"/>
      <c r="FN993" s="93"/>
      <c r="FO993" s="93"/>
      <c r="FP993" s="93"/>
      <c r="FQ993" s="93"/>
      <c r="FR993" s="93"/>
      <c r="FS993" s="93"/>
      <c r="FT993" s="93"/>
      <c r="FU993" s="93"/>
      <c r="FV993" s="93"/>
      <c r="FW993" s="93"/>
      <c r="FX993" s="93"/>
      <c r="FY993" s="93"/>
      <c r="FZ993" s="93"/>
      <c r="GA993" s="93"/>
      <c r="GB993" s="93"/>
      <c r="GC993" s="93"/>
      <c r="GD993" s="93"/>
      <c r="GE993" s="93"/>
      <c r="GF993" s="93"/>
      <c r="GG993" s="93"/>
      <c r="GH993" s="93"/>
      <c r="GI993" s="93"/>
      <c r="GJ993" s="93"/>
      <c r="GK993" s="93"/>
      <c r="GL993" s="93"/>
      <c r="GM993" s="93"/>
      <c r="GN993" s="93"/>
      <c r="GO993" s="93"/>
      <c r="GP993" s="93"/>
      <c r="GQ993" s="93"/>
      <c r="GR993" s="93"/>
      <c r="GS993" s="93"/>
      <c r="GT993" s="93"/>
      <c r="GU993" s="93"/>
      <c r="GV993" s="93"/>
      <c r="GW993" s="93"/>
      <c r="GX993" s="93"/>
      <c r="GY993" s="93"/>
      <c r="GZ993" s="93"/>
      <c r="HA993" s="93"/>
      <c r="HB993" s="93"/>
      <c r="HC993" s="93"/>
      <c r="HD993" s="93"/>
      <c r="HE993" s="93"/>
      <c r="HF993" s="93"/>
      <c r="HG993" s="93"/>
      <c r="HH993" s="93"/>
      <c r="HI993" s="93"/>
      <c r="HJ993" s="93"/>
      <c r="HK993" s="93"/>
      <c r="HL993" s="93"/>
      <c r="HM993" s="93"/>
      <c r="HN993" s="93"/>
      <c r="HO993" s="93"/>
      <c r="HP993" s="93"/>
      <c r="HQ993" s="93"/>
      <c r="HR993" s="93"/>
      <c r="HS993" s="93"/>
      <c r="HT993" s="93"/>
      <c r="HU993" s="93"/>
      <c r="HV993" s="93"/>
      <c r="HW993" s="93"/>
      <c r="HX993" s="93"/>
      <c r="HY993" s="93"/>
      <c r="HZ993" s="93"/>
      <c r="IA993" s="93"/>
      <c r="IB993" s="93"/>
      <c r="IC993" s="93"/>
      <c r="ID993" s="93"/>
      <c r="IE993" s="93"/>
      <c r="IF993" s="93"/>
      <c r="IG993" s="93"/>
      <c r="IH993" s="93"/>
      <c r="II993" s="93"/>
      <c r="IJ993" s="93"/>
      <c r="IK993" s="93"/>
      <c r="IL993" s="93"/>
      <c r="IM993" s="93"/>
      <c r="IN993" s="93"/>
      <c r="IO993" s="93"/>
      <c r="IP993" s="93"/>
      <c r="IQ993" s="93"/>
      <c r="IR993" s="93"/>
    </row>
    <row r="994" s="79" customFormat="true" ht="12.75" hidden="false" customHeight="false" outlineLevel="0" collapsed="false">
      <c r="A994" s="76" t="n">
        <v>19</v>
      </c>
      <c r="B994" s="91" t="s">
        <v>455</v>
      </c>
      <c r="C994" s="91" t="s">
        <v>458</v>
      </c>
      <c r="D994" s="91" t="s">
        <v>25</v>
      </c>
      <c r="E994" s="75" t="s">
        <v>1398</v>
      </c>
      <c r="F994" s="75" t="s">
        <v>1399</v>
      </c>
      <c r="G994" s="67" t="s">
        <v>1324</v>
      </c>
      <c r="H994" s="67" t="s">
        <v>1396</v>
      </c>
      <c r="I994" s="67" t="s">
        <v>46</v>
      </c>
      <c r="J994" s="67" t="s">
        <v>31</v>
      </c>
      <c r="K994" s="75"/>
      <c r="L994" s="67" t="s">
        <v>1316</v>
      </c>
      <c r="M994" s="75"/>
      <c r="N994" s="75"/>
      <c r="O994" s="75" t="s">
        <v>32</v>
      </c>
      <c r="P994" s="92" t="s">
        <v>25</v>
      </c>
      <c r="Q994" s="76" t="n">
        <v>7823</v>
      </c>
      <c r="R994" s="75"/>
      <c r="S994" s="75"/>
      <c r="T994" s="75"/>
      <c r="U994" s="68" t="n">
        <v>6</v>
      </c>
      <c r="V994" s="75"/>
      <c r="W994" s="75"/>
      <c r="X994" s="75"/>
      <c r="Y994" s="75"/>
      <c r="Z994" s="75"/>
      <c r="AA994" s="75"/>
      <c r="AB994" s="75"/>
      <c r="AC994" s="75"/>
      <c r="AD994" s="75"/>
      <c r="AE994" s="75"/>
      <c r="AF994" s="75"/>
      <c r="AG994" s="75"/>
      <c r="AH994" s="75"/>
      <c r="AI994" s="75"/>
      <c r="AJ994" s="75"/>
      <c r="AK994" s="75"/>
      <c r="AL994" s="75"/>
      <c r="AM994" s="75"/>
      <c r="AN994" s="75"/>
      <c r="AO994" s="75"/>
      <c r="AP994" s="75"/>
      <c r="AQ994" s="75"/>
      <c r="AR994" s="75"/>
      <c r="AS994" s="75"/>
      <c r="AT994" s="75"/>
      <c r="AU994" s="75"/>
      <c r="AV994" s="75"/>
      <c r="AW994" s="75"/>
      <c r="AX994" s="75"/>
      <c r="AY994" s="75"/>
      <c r="AZ994" s="75"/>
      <c r="BA994" s="75"/>
      <c r="BB994" s="75"/>
      <c r="BC994" s="75"/>
      <c r="BD994" s="75"/>
      <c r="BE994" s="75"/>
      <c r="BF994" s="75"/>
      <c r="BG994" s="75"/>
      <c r="BH994" s="75"/>
      <c r="BI994" s="75"/>
      <c r="BJ994" s="75"/>
      <c r="BK994" s="75"/>
      <c r="BL994" s="75"/>
      <c r="BM994" s="75"/>
      <c r="BN994" s="75"/>
      <c r="BO994" s="75"/>
      <c r="BP994" s="75"/>
      <c r="BQ994" s="75"/>
      <c r="BR994" s="75"/>
      <c r="BS994" s="75"/>
      <c r="BT994" s="75"/>
      <c r="BU994" s="75"/>
      <c r="BV994" s="75"/>
      <c r="BW994" s="75"/>
      <c r="BX994" s="75"/>
      <c r="BY994" s="75"/>
      <c r="BZ994" s="75"/>
      <c r="CA994" s="75"/>
      <c r="CB994" s="75"/>
      <c r="CC994" s="75"/>
      <c r="CD994" s="75"/>
      <c r="CE994" s="75"/>
      <c r="CF994" s="75"/>
      <c r="CG994" s="75"/>
      <c r="CH994" s="75"/>
      <c r="CI994" s="75"/>
      <c r="CJ994" s="75"/>
      <c r="CK994" s="75"/>
      <c r="CL994" s="75"/>
      <c r="CM994" s="75"/>
      <c r="CN994" s="75"/>
      <c r="CO994" s="75"/>
      <c r="CP994" s="75"/>
      <c r="CQ994" s="75"/>
      <c r="CR994" s="75"/>
      <c r="CS994" s="75"/>
      <c r="CT994" s="75"/>
      <c r="CU994" s="75"/>
      <c r="CV994" s="75"/>
      <c r="CW994" s="75"/>
      <c r="CX994" s="75"/>
      <c r="CY994" s="75"/>
      <c r="CZ994" s="75"/>
      <c r="DA994" s="75"/>
      <c r="DB994" s="75"/>
      <c r="DC994" s="75"/>
      <c r="DD994" s="75"/>
      <c r="DE994" s="75"/>
      <c r="DF994" s="75"/>
      <c r="DG994" s="75"/>
      <c r="DH994" s="75"/>
      <c r="DI994" s="75"/>
      <c r="DJ994" s="75"/>
      <c r="DK994" s="75"/>
      <c r="DL994" s="75"/>
      <c r="DM994" s="75"/>
      <c r="DN994" s="75"/>
      <c r="DO994" s="75"/>
      <c r="DP994" s="75"/>
      <c r="DQ994" s="75"/>
      <c r="DR994" s="75"/>
      <c r="DS994" s="75"/>
      <c r="DT994" s="75"/>
      <c r="DU994" s="75"/>
      <c r="DV994" s="75"/>
      <c r="DW994" s="75"/>
      <c r="DX994" s="75"/>
      <c r="DY994" s="75"/>
      <c r="DZ994" s="75"/>
      <c r="EA994" s="75"/>
      <c r="EB994" s="75"/>
      <c r="EC994" s="75"/>
      <c r="ED994" s="75"/>
      <c r="EE994" s="75"/>
      <c r="EF994" s="75"/>
      <c r="EG994" s="75"/>
      <c r="EH994" s="75"/>
      <c r="EI994" s="75"/>
      <c r="EJ994" s="75"/>
      <c r="EK994" s="75"/>
      <c r="EL994" s="75"/>
      <c r="EM994" s="75"/>
      <c r="EN994" s="75"/>
      <c r="EO994" s="75"/>
      <c r="EP994" s="75"/>
      <c r="EQ994" s="75"/>
      <c r="ER994" s="75"/>
      <c r="ES994" s="75"/>
      <c r="ET994" s="75"/>
      <c r="EU994" s="75"/>
      <c r="EV994" s="75"/>
      <c r="EW994" s="75"/>
      <c r="EX994" s="75"/>
      <c r="EY994" s="75"/>
      <c r="EZ994" s="75"/>
      <c r="FA994" s="75"/>
      <c r="FB994" s="75"/>
      <c r="FC994" s="75"/>
      <c r="FD994" s="75"/>
      <c r="FE994" s="75"/>
      <c r="FF994" s="75"/>
      <c r="FG994" s="75"/>
      <c r="FH994" s="75"/>
      <c r="FI994" s="75"/>
      <c r="FJ994" s="75"/>
      <c r="FK994" s="75"/>
      <c r="FL994" s="75"/>
      <c r="FM994" s="75"/>
      <c r="FN994" s="75"/>
      <c r="FO994" s="75"/>
      <c r="FP994" s="75"/>
      <c r="FQ994" s="75"/>
      <c r="FR994" s="75"/>
      <c r="FS994" s="75"/>
      <c r="FT994" s="75"/>
      <c r="FU994" s="75"/>
      <c r="FV994" s="75"/>
      <c r="FW994" s="75"/>
      <c r="FX994" s="75"/>
      <c r="FY994" s="75"/>
      <c r="FZ994" s="75"/>
      <c r="GA994" s="75"/>
      <c r="GB994" s="75"/>
      <c r="GC994" s="75"/>
      <c r="GD994" s="75"/>
      <c r="GE994" s="75"/>
      <c r="GF994" s="75"/>
      <c r="GG994" s="75"/>
      <c r="GH994" s="75"/>
      <c r="GI994" s="75"/>
      <c r="GJ994" s="75"/>
      <c r="GK994" s="75"/>
      <c r="GL994" s="75"/>
      <c r="GM994" s="75"/>
      <c r="GN994" s="75"/>
      <c r="GO994" s="75"/>
      <c r="GP994" s="75"/>
      <c r="GQ994" s="75"/>
      <c r="GR994" s="75"/>
      <c r="GS994" s="75"/>
      <c r="GT994" s="75"/>
      <c r="GU994" s="75"/>
      <c r="GV994" s="75"/>
      <c r="GW994" s="75"/>
      <c r="GX994" s="75"/>
      <c r="GY994" s="75"/>
      <c r="GZ994" s="75"/>
      <c r="HA994" s="75"/>
      <c r="HB994" s="75"/>
      <c r="HC994" s="75"/>
      <c r="HD994" s="75"/>
      <c r="HE994" s="75"/>
      <c r="HF994" s="75"/>
      <c r="HG994" s="75"/>
      <c r="HH994" s="75"/>
      <c r="HI994" s="75"/>
      <c r="HJ994" s="75"/>
      <c r="HK994" s="75"/>
      <c r="HL994" s="75"/>
      <c r="HM994" s="75"/>
      <c r="HN994" s="75"/>
      <c r="HO994" s="75"/>
      <c r="HP994" s="75"/>
      <c r="HQ994" s="75"/>
      <c r="HR994" s="75"/>
      <c r="HS994" s="75"/>
      <c r="HT994" s="75"/>
      <c r="HU994" s="75"/>
      <c r="HV994" s="75"/>
      <c r="HW994" s="75"/>
      <c r="HX994" s="75"/>
      <c r="HY994" s="75"/>
      <c r="HZ994" s="75"/>
      <c r="IA994" s="75"/>
      <c r="IB994" s="75"/>
      <c r="IC994" s="75"/>
      <c r="ID994" s="75"/>
      <c r="IE994" s="75"/>
      <c r="IF994" s="75"/>
      <c r="IG994" s="75"/>
      <c r="IH994" s="75"/>
      <c r="II994" s="75"/>
      <c r="IJ994" s="75"/>
      <c r="IK994" s="93"/>
      <c r="IL994" s="93"/>
      <c r="IM994" s="93"/>
      <c r="IN994" s="93"/>
      <c r="IO994" s="93"/>
      <c r="IP994" s="93"/>
      <c r="IQ994" s="93"/>
      <c r="IR994" s="93"/>
    </row>
    <row r="995" s="71" customFormat="true" ht="12.75" hidden="false" customHeight="false" outlineLevel="0" collapsed="false">
      <c r="A995" s="76" t="n">
        <v>21</v>
      </c>
      <c r="B995" s="91" t="s">
        <v>455</v>
      </c>
      <c r="C995" s="91" t="s">
        <v>457</v>
      </c>
      <c r="D995" s="91" t="s">
        <v>25</v>
      </c>
      <c r="E995" s="75" t="s">
        <v>1400</v>
      </c>
      <c r="F995" s="91" t="s">
        <v>1401</v>
      </c>
      <c r="G995" s="67" t="s">
        <v>1324</v>
      </c>
      <c r="H995" s="67" t="s">
        <v>1396</v>
      </c>
      <c r="I995" s="67" t="s">
        <v>46</v>
      </c>
      <c r="J995" s="67" t="s">
        <v>31</v>
      </c>
      <c r="K995" s="75"/>
      <c r="L995" s="67" t="s">
        <v>1316</v>
      </c>
      <c r="M995" s="75"/>
      <c r="N995" s="75"/>
      <c r="O995" s="75" t="s">
        <v>32</v>
      </c>
      <c r="P995" s="92" t="s">
        <v>25</v>
      </c>
      <c r="Q995" s="76" t="n">
        <v>7822</v>
      </c>
      <c r="R995" s="93"/>
      <c r="S995" s="93"/>
      <c r="T995" s="93"/>
      <c r="U995" s="68" t="n">
        <v>6</v>
      </c>
      <c r="V995" s="93"/>
      <c r="W995" s="93"/>
      <c r="X995" s="93"/>
      <c r="Y995" s="93"/>
      <c r="Z995" s="93"/>
      <c r="AA995" s="93"/>
      <c r="AB995" s="93"/>
      <c r="AC995" s="93"/>
      <c r="AD995" s="93"/>
      <c r="AE995" s="93"/>
      <c r="AF995" s="93"/>
      <c r="AG995" s="93"/>
      <c r="AH995" s="93"/>
      <c r="AI995" s="93"/>
      <c r="AJ995" s="93"/>
      <c r="AK995" s="93"/>
      <c r="AL995" s="93"/>
      <c r="AM995" s="93"/>
      <c r="AN995" s="93"/>
      <c r="AO995" s="93"/>
      <c r="AP995" s="93"/>
      <c r="AQ995" s="93"/>
      <c r="AR995" s="93"/>
      <c r="AS995" s="93"/>
      <c r="AT995" s="93"/>
      <c r="AU995" s="93"/>
      <c r="AV995" s="93"/>
      <c r="AW995" s="93"/>
      <c r="AX995" s="93"/>
      <c r="AY995" s="93"/>
      <c r="AZ995" s="93"/>
      <c r="BA995" s="93"/>
      <c r="BB995" s="93"/>
      <c r="BC995" s="93"/>
      <c r="BD995" s="93"/>
      <c r="BE995" s="93"/>
      <c r="BF995" s="93"/>
      <c r="BG995" s="93"/>
      <c r="BH995" s="93"/>
      <c r="BI995" s="93"/>
      <c r="BJ995" s="93"/>
      <c r="BK995" s="93"/>
      <c r="BL995" s="93"/>
      <c r="BM995" s="93"/>
      <c r="BN995" s="93"/>
      <c r="BO995" s="93"/>
      <c r="BP995" s="93"/>
      <c r="BQ995" s="93"/>
      <c r="BR995" s="93"/>
      <c r="BS995" s="93"/>
      <c r="BT995" s="93"/>
      <c r="BU995" s="93"/>
      <c r="BV995" s="93"/>
      <c r="BW995" s="93"/>
      <c r="BX995" s="93"/>
      <c r="BY995" s="93"/>
      <c r="BZ995" s="93"/>
      <c r="CA995" s="93"/>
      <c r="CB995" s="93"/>
      <c r="CC995" s="93"/>
      <c r="CD995" s="93"/>
      <c r="CE995" s="93"/>
      <c r="CF995" s="93"/>
      <c r="CG995" s="93"/>
      <c r="CH995" s="93"/>
      <c r="CI995" s="93"/>
      <c r="CJ995" s="93"/>
      <c r="CK995" s="93"/>
      <c r="CL995" s="93"/>
      <c r="CM995" s="93"/>
      <c r="CN995" s="93"/>
      <c r="CO995" s="93"/>
      <c r="CP995" s="93"/>
      <c r="CQ995" s="93"/>
      <c r="CR995" s="93"/>
      <c r="CS995" s="93"/>
      <c r="CT995" s="93"/>
      <c r="CU995" s="93"/>
      <c r="CV995" s="93"/>
      <c r="CW995" s="93"/>
      <c r="CX995" s="93"/>
      <c r="CY995" s="93"/>
      <c r="CZ995" s="93"/>
      <c r="DA995" s="93"/>
      <c r="DB995" s="93"/>
      <c r="DC995" s="93"/>
      <c r="DD995" s="93"/>
      <c r="DE995" s="93"/>
      <c r="DF995" s="93"/>
      <c r="DG995" s="93"/>
      <c r="DH995" s="93"/>
      <c r="DI995" s="93"/>
      <c r="DJ995" s="93"/>
      <c r="DK995" s="93"/>
      <c r="DL995" s="93"/>
      <c r="DM995" s="93"/>
      <c r="DN995" s="93"/>
      <c r="DO995" s="93"/>
      <c r="DP995" s="93"/>
      <c r="DQ995" s="93"/>
      <c r="DR995" s="93"/>
      <c r="DS995" s="93"/>
      <c r="DT995" s="93"/>
      <c r="DU995" s="93"/>
      <c r="DV995" s="93"/>
      <c r="DW995" s="93"/>
      <c r="DX995" s="93"/>
      <c r="DY995" s="93"/>
      <c r="DZ995" s="93"/>
      <c r="EA995" s="93"/>
      <c r="EB995" s="93"/>
      <c r="EC995" s="93"/>
      <c r="ED995" s="93"/>
      <c r="EE995" s="93"/>
      <c r="EF995" s="93"/>
      <c r="EG995" s="93"/>
      <c r="EH995" s="93"/>
      <c r="EI995" s="93"/>
      <c r="EJ995" s="93"/>
      <c r="EK995" s="93"/>
      <c r="EL995" s="93"/>
      <c r="EM995" s="93"/>
      <c r="EN995" s="93"/>
      <c r="EO995" s="93"/>
      <c r="EP995" s="93"/>
      <c r="EQ995" s="93"/>
      <c r="ER995" s="93"/>
      <c r="ES995" s="93"/>
      <c r="ET995" s="93"/>
      <c r="EU995" s="93"/>
      <c r="EV995" s="93"/>
      <c r="EW995" s="93"/>
      <c r="EX995" s="93"/>
      <c r="EY995" s="93"/>
      <c r="EZ995" s="93"/>
      <c r="FA995" s="93"/>
      <c r="FB995" s="93"/>
      <c r="FC995" s="93"/>
      <c r="FD995" s="93"/>
      <c r="FE995" s="93"/>
      <c r="FF995" s="93"/>
      <c r="FG995" s="93"/>
      <c r="FH995" s="93"/>
      <c r="FI995" s="93"/>
      <c r="FJ995" s="93"/>
      <c r="FK995" s="93"/>
      <c r="FL995" s="93"/>
      <c r="FM995" s="93"/>
      <c r="FN995" s="93"/>
      <c r="FO995" s="93"/>
      <c r="FP995" s="93"/>
      <c r="FQ995" s="93"/>
      <c r="FR995" s="93"/>
      <c r="FS995" s="93"/>
      <c r="FT995" s="93"/>
      <c r="FU995" s="93"/>
      <c r="FV995" s="93"/>
      <c r="FW995" s="93"/>
      <c r="FX995" s="93"/>
      <c r="FY995" s="93"/>
      <c r="FZ995" s="93"/>
      <c r="GA995" s="93"/>
      <c r="GB995" s="93"/>
      <c r="GC995" s="93"/>
      <c r="GD995" s="93"/>
      <c r="GE995" s="93"/>
      <c r="GF995" s="93"/>
      <c r="GG995" s="93"/>
      <c r="GH995" s="93"/>
      <c r="GI995" s="93"/>
      <c r="GJ995" s="93"/>
      <c r="GK995" s="93"/>
      <c r="GL995" s="93"/>
      <c r="GM995" s="93"/>
      <c r="GN995" s="93"/>
      <c r="GO995" s="93"/>
      <c r="GP995" s="93"/>
      <c r="GQ995" s="93"/>
      <c r="GR995" s="93"/>
      <c r="GS995" s="93"/>
      <c r="GT995" s="93"/>
      <c r="GU995" s="93"/>
      <c r="GV995" s="93"/>
      <c r="GW995" s="93"/>
      <c r="GX995" s="93"/>
      <c r="GY995" s="93"/>
      <c r="GZ995" s="93"/>
      <c r="HA995" s="93"/>
      <c r="HB995" s="93"/>
      <c r="HC995" s="93"/>
      <c r="HD995" s="93"/>
      <c r="HE995" s="93"/>
      <c r="HF995" s="93"/>
      <c r="HG995" s="93"/>
      <c r="HH995" s="93"/>
      <c r="HI995" s="93"/>
      <c r="HJ995" s="93"/>
      <c r="HK995" s="93"/>
      <c r="HL995" s="93"/>
      <c r="HM995" s="93"/>
      <c r="HN995" s="93"/>
      <c r="HO995" s="93"/>
      <c r="HP995" s="93"/>
      <c r="HQ995" s="93"/>
      <c r="HR995" s="93"/>
      <c r="HS995" s="93"/>
      <c r="HT995" s="93"/>
      <c r="HU995" s="93"/>
      <c r="HV995" s="93"/>
      <c r="HW995" s="93"/>
      <c r="HX995" s="93"/>
      <c r="HY995" s="93"/>
      <c r="HZ995" s="93"/>
      <c r="IA995" s="93"/>
      <c r="IB995" s="93"/>
      <c r="IC995" s="93"/>
      <c r="ID995" s="93"/>
      <c r="IE995" s="93"/>
      <c r="IF995" s="93"/>
      <c r="IG995" s="93"/>
      <c r="IH995" s="93"/>
      <c r="II995" s="93"/>
      <c r="IJ995" s="93"/>
      <c r="IK995" s="75"/>
      <c r="IL995" s="75"/>
      <c r="IM995" s="75"/>
      <c r="IN995" s="75"/>
      <c r="IO995" s="75"/>
      <c r="IP995" s="75"/>
      <c r="IQ995" s="75"/>
      <c r="IR995" s="75"/>
    </row>
    <row r="996" s="71" customFormat="true" ht="12.75" hidden="false" customHeight="false" outlineLevel="0" collapsed="false">
      <c r="A996" s="76" t="n">
        <v>21</v>
      </c>
      <c r="B996" s="91" t="s">
        <v>455</v>
      </c>
      <c r="C996" s="91" t="s">
        <v>457</v>
      </c>
      <c r="D996" s="91" t="s">
        <v>25</v>
      </c>
      <c r="E996" s="75" t="s">
        <v>1400</v>
      </c>
      <c r="F996" s="91" t="s">
        <v>1401</v>
      </c>
      <c r="G996" s="67" t="s">
        <v>1324</v>
      </c>
      <c r="H996" s="67" t="s">
        <v>1396</v>
      </c>
      <c r="I996" s="67" t="s">
        <v>46</v>
      </c>
      <c r="J996" s="67" t="s">
        <v>31</v>
      </c>
      <c r="K996" s="75"/>
      <c r="L996" s="67" t="s">
        <v>1316</v>
      </c>
      <c r="M996" s="75"/>
      <c r="N996" s="75"/>
      <c r="O996" s="75" t="s">
        <v>32</v>
      </c>
      <c r="P996" s="92" t="s">
        <v>25</v>
      </c>
      <c r="Q996" s="76" t="n">
        <v>7822</v>
      </c>
      <c r="R996" s="75"/>
      <c r="S996" s="75"/>
      <c r="T996" s="75"/>
      <c r="U996" s="68" t="n">
        <v>6</v>
      </c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  <c r="AH996" s="75"/>
      <c r="AI996" s="75"/>
      <c r="AJ996" s="75"/>
      <c r="AK996" s="75"/>
      <c r="AL996" s="75"/>
      <c r="AM996" s="75"/>
      <c r="AN996" s="75"/>
      <c r="AO996" s="75"/>
      <c r="AP996" s="75"/>
      <c r="AQ996" s="75"/>
      <c r="AR996" s="75"/>
      <c r="AS996" s="75"/>
      <c r="AT996" s="75"/>
      <c r="AU996" s="75"/>
      <c r="AV996" s="75"/>
      <c r="AW996" s="75"/>
      <c r="AX996" s="75"/>
      <c r="AY996" s="75"/>
      <c r="AZ996" s="75"/>
      <c r="BA996" s="75"/>
      <c r="BB996" s="75"/>
      <c r="BC996" s="75"/>
      <c r="BD996" s="75"/>
      <c r="BE996" s="75"/>
      <c r="BF996" s="75"/>
      <c r="BG996" s="75"/>
      <c r="BH996" s="75"/>
      <c r="BI996" s="75"/>
      <c r="BJ996" s="75"/>
      <c r="BK996" s="75"/>
      <c r="BL996" s="75"/>
      <c r="BM996" s="75"/>
      <c r="BN996" s="75"/>
      <c r="BO996" s="75"/>
      <c r="BP996" s="75"/>
      <c r="BQ996" s="75"/>
      <c r="BR996" s="75"/>
      <c r="BS996" s="75"/>
      <c r="BT996" s="75"/>
      <c r="BU996" s="75"/>
      <c r="BV996" s="75"/>
      <c r="BW996" s="75"/>
      <c r="BX996" s="75"/>
      <c r="BY996" s="75"/>
      <c r="BZ996" s="75"/>
      <c r="CA996" s="75"/>
      <c r="CB996" s="75"/>
      <c r="CC996" s="75"/>
      <c r="CD996" s="75"/>
      <c r="CE996" s="75"/>
      <c r="CF996" s="75"/>
      <c r="CG996" s="75"/>
      <c r="CH996" s="75"/>
      <c r="CI996" s="75"/>
      <c r="CJ996" s="75"/>
      <c r="CK996" s="75"/>
      <c r="CL996" s="75"/>
      <c r="CM996" s="75"/>
      <c r="CN996" s="75"/>
      <c r="CO996" s="75"/>
      <c r="CP996" s="75"/>
      <c r="CQ996" s="75"/>
      <c r="CR996" s="75"/>
      <c r="CS996" s="75"/>
      <c r="CT996" s="75"/>
      <c r="CU996" s="75"/>
      <c r="CV996" s="75"/>
      <c r="CW996" s="75"/>
      <c r="CX996" s="75"/>
      <c r="CY996" s="75"/>
      <c r="CZ996" s="75"/>
      <c r="DA996" s="75"/>
      <c r="DB996" s="75"/>
      <c r="DC996" s="75"/>
      <c r="DD996" s="75"/>
      <c r="DE996" s="75"/>
      <c r="DF996" s="75"/>
      <c r="DG996" s="75"/>
      <c r="DH996" s="75"/>
      <c r="DI996" s="75"/>
      <c r="DJ996" s="75"/>
      <c r="DK996" s="75"/>
      <c r="DL996" s="75"/>
      <c r="DM996" s="75"/>
      <c r="DN996" s="75"/>
      <c r="DO996" s="75"/>
      <c r="DP996" s="75"/>
      <c r="DQ996" s="75"/>
      <c r="DR996" s="75"/>
      <c r="DS996" s="75"/>
      <c r="DT996" s="75"/>
      <c r="DU996" s="75"/>
      <c r="DV996" s="75"/>
      <c r="DW996" s="75"/>
      <c r="DX996" s="75"/>
      <c r="DY996" s="75"/>
      <c r="DZ996" s="75"/>
      <c r="EA996" s="75"/>
      <c r="EB996" s="75"/>
      <c r="EC996" s="75"/>
      <c r="ED996" s="75"/>
      <c r="EE996" s="75"/>
      <c r="EF996" s="75"/>
      <c r="EG996" s="75"/>
      <c r="EH996" s="75"/>
      <c r="EI996" s="75"/>
      <c r="EJ996" s="75"/>
      <c r="EK996" s="75"/>
      <c r="EL996" s="75"/>
      <c r="EM996" s="75"/>
      <c r="EN996" s="75"/>
      <c r="EO996" s="75"/>
      <c r="EP996" s="75"/>
      <c r="EQ996" s="75"/>
      <c r="ER996" s="75"/>
      <c r="ES996" s="75"/>
      <c r="ET996" s="75"/>
      <c r="EU996" s="75"/>
      <c r="EV996" s="75"/>
      <c r="EW996" s="75"/>
      <c r="EX996" s="75"/>
      <c r="EY996" s="75"/>
      <c r="EZ996" s="75"/>
      <c r="FA996" s="75"/>
      <c r="FB996" s="75"/>
      <c r="FC996" s="75"/>
      <c r="FD996" s="75"/>
      <c r="FE996" s="75"/>
      <c r="FF996" s="75"/>
      <c r="FG996" s="75"/>
      <c r="FH996" s="75"/>
      <c r="FI996" s="75"/>
      <c r="FJ996" s="75"/>
      <c r="FK996" s="75"/>
      <c r="FL996" s="75"/>
      <c r="FM996" s="75"/>
      <c r="FN996" s="75"/>
      <c r="FO996" s="75"/>
      <c r="FP996" s="75"/>
      <c r="FQ996" s="75"/>
      <c r="FR996" s="75"/>
      <c r="FS996" s="75"/>
      <c r="FT996" s="75"/>
      <c r="FU996" s="75"/>
      <c r="FV996" s="75"/>
      <c r="FW996" s="75"/>
      <c r="FX996" s="75"/>
      <c r="FY996" s="75"/>
      <c r="FZ996" s="75"/>
      <c r="GA996" s="75"/>
      <c r="GB996" s="75"/>
      <c r="GC996" s="75"/>
      <c r="GD996" s="75"/>
      <c r="GE996" s="75"/>
      <c r="GF996" s="75"/>
      <c r="GG996" s="75"/>
      <c r="GH996" s="75"/>
      <c r="GI996" s="75"/>
      <c r="GJ996" s="75"/>
      <c r="GK996" s="75"/>
      <c r="GL996" s="75"/>
      <c r="GM996" s="75"/>
      <c r="GN996" s="75"/>
      <c r="GO996" s="75"/>
      <c r="GP996" s="75"/>
      <c r="GQ996" s="75"/>
      <c r="GR996" s="75"/>
      <c r="GS996" s="75"/>
      <c r="GT996" s="75"/>
      <c r="GU996" s="75"/>
      <c r="GV996" s="75"/>
      <c r="GW996" s="75"/>
      <c r="GX996" s="75"/>
      <c r="GY996" s="75"/>
      <c r="GZ996" s="75"/>
      <c r="HA996" s="75"/>
      <c r="HB996" s="75"/>
      <c r="HC996" s="75"/>
      <c r="HD996" s="75"/>
      <c r="HE996" s="75"/>
      <c r="HF996" s="75"/>
      <c r="HG996" s="75"/>
      <c r="HH996" s="75"/>
      <c r="HI996" s="75"/>
      <c r="HJ996" s="75"/>
      <c r="HK996" s="75"/>
      <c r="HL996" s="75"/>
      <c r="HM996" s="75"/>
      <c r="HN996" s="75"/>
      <c r="HO996" s="75"/>
      <c r="HP996" s="75"/>
      <c r="HQ996" s="75"/>
      <c r="HR996" s="75"/>
      <c r="HS996" s="75"/>
      <c r="HT996" s="75"/>
      <c r="HU996" s="75"/>
      <c r="HV996" s="75"/>
      <c r="HW996" s="75"/>
      <c r="HX996" s="75"/>
      <c r="HY996" s="75"/>
      <c r="HZ996" s="75"/>
      <c r="IA996" s="75"/>
      <c r="IB996" s="75"/>
      <c r="IC996" s="75"/>
      <c r="ID996" s="75"/>
      <c r="IE996" s="75"/>
      <c r="IF996" s="75"/>
      <c r="IG996" s="75"/>
      <c r="IH996" s="75"/>
      <c r="II996" s="75"/>
      <c r="IJ996" s="75"/>
      <c r="IK996" s="93"/>
      <c r="IL996" s="93"/>
      <c r="IM996" s="93"/>
      <c r="IN996" s="93"/>
      <c r="IO996" s="93"/>
      <c r="IP996" s="93"/>
      <c r="IQ996" s="93"/>
      <c r="IR996" s="93"/>
    </row>
    <row r="997" s="71" customFormat="true" ht="12.75" hidden="false" customHeight="false" outlineLevel="0" collapsed="false">
      <c r="A997" s="76" t="n">
        <v>21</v>
      </c>
      <c r="B997" s="91" t="s">
        <v>455</v>
      </c>
      <c r="C997" s="91" t="s">
        <v>161</v>
      </c>
      <c r="D997" s="91" t="s">
        <v>25</v>
      </c>
      <c r="E997" s="75" t="s">
        <v>1400</v>
      </c>
      <c r="F997" s="91" t="s">
        <v>1401</v>
      </c>
      <c r="G997" s="67" t="s">
        <v>1324</v>
      </c>
      <c r="H997" s="67" t="s">
        <v>1396</v>
      </c>
      <c r="I997" s="67" t="s">
        <v>46</v>
      </c>
      <c r="J997" s="67" t="s">
        <v>31</v>
      </c>
      <c r="K997" s="75"/>
      <c r="L997" s="67" t="s">
        <v>1316</v>
      </c>
      <c r="M997" s="75"/>
      <c r="N997" s="75"/>
      <c r="O997" s="75" t="s">
        <v>32</v>
      </c>
      <c r="P997" s="92" t="s">
        <v>25</v>
      </c>
      <c r="Q997" s="76" t="n">
        <v>7822</v>
      </c>
      <c r="R997" s="93"/>
      <c r="S997" s="93"/>
      <c r="T997" s="93"/>
      <c r="U997" s="68" t="n">
        <v>6</v>
      </c>
      <c r="V997" s="93"/>
      <c r="W997" s="93"/>
      <c r="X997" s="93"/>
      <c r="Y997" s="93"/>
      <c r="Z997" s="93"/>
      <c r="AA997" s="93"/>
      <c r="AB997" s="93"/>
      <c r="AC997" s="93"/>
      <c r="AD997" s="93"/>
      <c r="AE997" s="93"/>
      <c r="AF997" s="93"/>
      <c r="AG997" s="93"/>
      <c r="AH997" s="93"/>
      <c r="AI997" s="93"/>
      <c r="AJ997" s="93"/>
      <c r="AK997" s="93"/>
      <c r="AL997" s="93"/>
      <c r="AM997" s="93"/>
      <c r="AN997" s="93"/>
      <c r="AO997" s="93"/>
      <c r="AP997" s="93"/>
      <c r="AQ997" s="93"/>
      <c r="AR997" s="93"/>
      <c r="AS997" s="93"/>
      <c r="AT997" s="93"/>
      <c r="AU997" s="93"/>
      <c r="AV997" s="93"/>
      <c r="AW997" s="93"/>
      <c r="AX997" s="93"/>
      <c r="AY997" s="93"/>
      <c r="AZ997" s="93"/>
      <c r="BA997" s="93"/>
      <c r="BB997" s="93"/>
      <c r="BC997" s="93"/>
      <c r="BD997" s="93"/>
      <c r="BE997" s="93"/>
      <c r="BF997" s="93"/>
      <c r="BG997" s="93"/>
      <c r="BH997" s="93"/>
      <c r="BI997" s="93"/>
      <c r="BJ997" s="93"/>
      <c r="BK997" s="93"/>
      <c r="BL997" s="93"/>
      <c r="BM997" s="93"/>
      <c r="BN997" s="93"/>
      <c r="BO997" s="93"/>
      <c r="BP997" s="93"/>
      <c r="BQ997" s="93"/>
      <c r="BR997" s="93"/>
      <c r="BS997" s="93"/>
      <c r="BT997" s="93"/>
      <c r="BU997" s="93"/>
      <c r="BV997" s="93"/>
      <c r="BW997" s="93"/>
      <c r="BX997" s="93"/>
      <c r="BY997" s="93"/>
      <c r="BZ997" s="93"/>
      <c r="CA997" s="93"/>
      <c r="CB997" s="93"/>
      <c r="CC997" s="93"/>
      <c r="CD997" s="93"/>
      <c r="CE997" s="93"/>
      <c r="CF997" s="93"/>
      <c r="CG997" s="93"/>
      <c r="CH997" s="93"/>
      <c r="CI997" s="93"/>
      <c r="CJ997" s="93"/>
      <c r="CK997" s="93"/>
      <c r="CL997" s="93"/>
      <c r="CM997" s="93"/>
      <c r="CN997" s="93"/>
      <c r="CO997" s="93"/>
      <c r="CP997" s="93"/>
      <c r="CQ997" s="93"/>
      <c r="CR997" s="93"/>
      <c r="CS997" s="93"/>
      <c r="CT997" s="93"/>
      <c r="CU997" s="93"/>
      <c r="CV997" s="93"/>
      <c r="CW997" s="93"/>
      <c r="CX997" s="93"/>
      <c r="CY997" s="93"/>
      <c r="CZ997" s="93"/>
      <c r="DA997" s="93"/>
      <c r="DB997" s="93"/>
      <c r="DC997" s="93"/>
      <c r="DD997" s="93"/>
      <c r="DE997" s="93"/>
      <c r="DF997" s="93"/>
      <c r="DG997" s="93"/>
      <c r="DH997" s="93"/>
      <c r="DI997" s="93"/>
      <c r="DJ997" s="93"/>
      <c r="DK997" s="93"/>
      <c r="DL997" s="93"/>
      <c r="DM997" s="93"/>
      <c r="DN997" s="93"/>
      <c r="DO997" s="93"/>
      <c r="DP997" s="93"/>
      <c r="DQ997" s="93"/>
      <c r="DR997" s="93"/>
      <c r="DS997" s="93"/>
      <c r="DT997" s="93"/>
      <c r="DU997" s="93"/>
      <c r="DV997" s="93"/>
      <c r="DW997" s="93"/>
      <c r="DX997" s="93"/>
      <c r="DY997" s="93"/>
      <c r="DZ997" s="93"/>
      <c r="EA997" s="93"/>
      <c r="EB997" s="93"/>
      <c r="EC997" s="93"/>
      <c r="ED997" s="93"/>
      <c r="EE997" s="93"/>
      <c r="EF997" s="93"/>
      <c r="EG997" s="93"/>
      <c r="EH997" s="93"/>
      <c r="EI997" s="93"/>
      <c r="EJ997" s="93"/>
      <c r="EK997" s="93"/>
      <c r="EL997" s="93"/>
      <c r="EM997" s="93"/>
      <c r="EN997" s="93"/>
      <c r="EO997" s="93"/>
      <c r="EP997" s="93"/>
      <c r="EQ997" s="93"/>
      <c r="ER997" s="93"/>
      <c r="ES997" s="93"/>
      <c r="ET997" s="93"/>
      <c r="EU997" s="93"/>
      <c r="EV997" s="93"/>
      <c r="EW997" s="93"/>
      <c r="EX997" s="93"/>
      <c r="EY997" s="93"/>
      <c r="EZ997" s="93"/>
      <c r="FA997" s="93"/>
      <c r="FB997" s="93"/>
      <c r="FC997" s="93"/>
      <c r="FD997" s="93"/>
      <c r="FE997" s="93"/>
      <c r="FF997" s="93"/>
      <c r="FG997" s="93"/>
      <c r="FH997" s="93"/>
      <c r="FI997" s="93"/>
      <c r="FJ997" s="93"/>
      <c r="FK997" s="93"/>
      <c r="FL997" s="93"/>
      <c r="FM997" s="93"/>
      <c r="FN997" s="93"/>
      <c r="FO997" s="93"/>
      <c r="FP997" s="93"/>
      <c r="FQ997" s="93"/>
      <c r="FR997" s="93"/>
      <c r="FS997" s="93"/>
      <c r="FT997" s="93"/>
      <c r="FU997" s="93"/>
      <c r="FV997" s="93"/>
      <c r="FW997" s="93"/>
      <c r="FX997" s="93"/>
      <c r="FY997" s="93"/>
      <c r="FZ997" s="93"/>
      <c r="GA997" s="93"/>
      <c r="GB997" s="93"/>
      <c r="GC997" s="93"/>
      <c r="GD997" s="93"/>
      <c r="GE997" s="93"/>
      <c r="GF997" s="93"/>
      <c r="GG997" s="93"/>
      <c r="GH997" s="93"/>
      <c r="GI997" s="93"/>
      <c r="GJ997" s="93"/>
      <c r="GK997" s="93"/>
      <c r="GL997" s="93"/>
      <c r="GM997" s="93"/>
      <c r="GN997" s="93"/>
      <c r="GO997" s="93"/>
      <c r="GP997" s="93"/>
      <c r="GQ997" s="93"/>
      <c r="GR997" s="93"/>
      <c r="GS997" s="93"/>
      <c r="GT997" s="93"/>
      <c r="GU997" s="93"/>
      <c r="GV997" s="93"/>
      <c r="GW997" s="93"/>
      <c r="GX997" s="93"/>
      <c r="GY997" s="93"/>
      <c r="GZ997" s="93"/>
      <c r="HA997" s="93"/>
      <c r="HB997" s="93"/>
      <c r="HC997" s="93"/>
      <c r="HD997" s="93"/>
      <c r="HE997" s="93"/>
      <c r="HF997" s="93"/>
      <c r="HG997" s="93"/>
      <c r="HH997" s="93"/>
      <c r="HI997" s="93"/>
      <c r="HJ997" s="93"/>
      <c r="HK997" s="93"/>
      <c r="HL997" s="93"/>
      <c r="HM997" s="93"/>
      <c r="HN997" s="93"/>
      <c r="HO997" s="93"/>
      <c r="HP997" s="93"/>
      <c r="HQ997" s="93"/>
      <c r="HR997" s="93"/>
      <c r="HS997" s="93"/>
      <c r="HT997" s="93"/>
      <c r="HU997" s="93"/>
      <c r="HV997" s="93"/>
      <c r="HW997" s="93"/>
      <c r="HX997" s="93"/>
      <c r="HY997" s="93"/>
      <c r="HZ997" s="93"/>
      <c r="IA997" s="93"/>
      <c r="IB997" s="93"/>
      <c r="IC997" s="93"/>
      <c r="ID997" s="93"/>
      <c r="IE997" s="93"/>
      <c r="IF997" s="93"/>
      <c r="IG997" s="93"/>
      <c r="IH997" s="93"/>
      <c r="II997" s="93"/>
      <c r="IJ997" s="93"/>
      <c r="IK997" s="93"/>
      <c r="IL997" s="93"/>
      <c r="IM997" s="93"/>
      <c r="IN997" s="93"/>
      <c r="IO997" s="93"/>
      <c r="IP997" s="93"/>
      <c r="IQ997" s="93"/>
      <c r="IR997" s="93"/>
    </row>
    <row r="998" s="93" customFormat="true" ht="12.75" hidden="false" customHeight="false" outlineLevel="0" collapsed="false">
      <c r="A998" s="76" t="n">
        <v>22</v>
      </c>
      <c r="B998" s="91" t="s">
        <v>455</v>
      </c>
      <c r="C998" s="91" t="n">
        <v>20</v>
      </c>
      <c r="D998" s="91" t="s">
        <v>25</v>
      </c>
      <c r="E998" s="75" t="s">
        <v>1402</v>
      </c>
      <c r="F998" s="91" t="s">
        <v>1403</v>
      </c>
      <c r="G998" s="67" t="s">
        <v>1324</v>
      </c>
      <c r="H998" s="67" t="s">
        <v>1396</v>
      </c>
      <c r="I998" s="67" t="s">
        <v>46</v>
      </c>
      <c r="J998" s="67" t="s">
        <v>31</v>
      </c>
      <c r="K998" s="75"/>
      <c r="L998" s="67" t="s">
        <v>1316</v>
      </c>
      <c r="M998" s="75"/>
      <c r="N998" s="75"/>
      <c r="O998" s="75" t="s">
        <v>32</v>
      </c>
      <c r="P998" s="92" t="s">
        <v>25</v>
      </c>
      <c r="Q998" s="76" t="n">
        <v>7821</v>
      </c>
      <c r="U998" s="68" t="n">
        <v>6</v>
      </c>
    </row>
    <row r="999" s="93" customFormat="true" ht="12.75" hidden="false" customHeight="false" outlineLevel="0" collapsed="false">
      <c r="A999" s="76" t="n">
        <v>22</v>
      </c>
      <c r="B999" s="91" t="s">
        <v>455</v>
      </c>
      <c r="C999" s="91" t="s">
        <v>457</v>
      </c>
      <c r="D999" s="91" t="s">
        <v>25</v>
      </c>
      <c r="E999" s="75" t="s">
        <v>1402</v>
      </c>
      <c r="F999" s="91" t="s">
        <v>1403</v>
      </c>
      <c r="G999" s="67" t="s">
        <v>1324</v>
      </c>
      <c r="H999" s="67" t="s">
        <v>1396</v>
      </c>
      <c r="I999" s="67" t="s">
        <v>46</v>
      </c>
      <c r="J999" s="67" t="s">
        <v>31</v>
      </c>
      <c r="K999" s="75"/>
      <c r="L999" s="67" t="s">
        <v>1316</v>
      </c>
      <c r="M999" s="75"/>
      <c r="N999" s="75"/>
      <c r="O999" s="75" t="s">
        <v>32</v>
      </c>
      <c r="P999" s="92" t="s">
        <v>25</v>
      </c>
      <c r="Q999" s="76" t="n">
        <v>7821</v>
      </c>
      <c r="U999" s="68" t="n">
        <v>6</v>
      </c>
    </row>
    <row r="1000" s="93" customFormat="true" ht="12.75" hidden="false" customHeight="false" outlineLevel="0" collapsed="false">
      <c r="A1000" s="76" t="n">
        <v>22</v>
      </c>
      <c r="B1000" s="91" t="s">
        <v>455</v>
      </c>
      <c r="C1000" s="91" t="s">
        <v>161</v>
      </c>
      <c r="D1000" s="91" t="s">
        <v>25</v>
      </c>
      <c r="E1000" s="75" t="s">
        <v>1402</v>
      </c>
      <c r="F1000" s="91" t="s">
        <v>1403</v>
      </c>
      <c r="G1000" s="67" t="s">
        <v>1324</v>
      </c>
      <c r="H1000" s="67" t="s">
        <v>1396</v>
      </c>
      <c r="I1000" s="67" t="s">
        <v>46</v>
      </c>
      <c r="J1000" s="67" t="s">
        <v>31</v>
      </c>
      <c r="K1000" s="75"/>
      <c r="L1000" s="67" t="s">
        <v>1316</v>
      </c>
      <c r="M1000" s="75"/>
      <c r="N1000" s="75"/>
      <c r="O1000" s="75" t="s">
        <v>32</v>
      </c>
      <c r="P1000" s="92" t="s">
        <v>25</v>
      </c>
      <c r="Q1000" s="76" t="n">
        <v>7821</v>
      </c>
      <c r="U1000" s="68" t="n">
        <v>6</v>
      </c>
    </row>
    <row r="1001" s="48" customFormat="true" ht="12.75" hidden="false" customHeight="false" outlineLevel="0" collapsed="false">
      <c r="A1001" s="46" t="n">
        <v>23</v>
      </c>
      <c r="B1001" s="63" t="s">
        <v>455</v>
      </c>
      <c r="C1001" s="98" t="n">
        <v>20</v>
      </c>
      <c r="D1001" s="63" t="s">
        <v>25</v>
      </c>
      <c r="E1001" s="49" t="s">
        <v>1404</v>
      </c>
      <c r="F1001" s="49" t="s">
        <v>1405</v>
      </c>
      <c r="G1001" s="49" t="s">
        <v>1324</v>
      </c>
      <c r="H1001" s="49" t="s">
        <v>1396</v>
      </c>
      <c r="I1001" s="49" t="s">
        <v>46</v>
      </c>
      <c r="J1001" s="46" t="s">
        <v>31</v>
      </c>
      <c r="L1001" s="48" t="s">
        <v>1406</v>
      </c>
      <c r="O1001" s="48" t="s">
        <v>32</v>
      </c>
      <c r="P1001" s="99" t="s">
        <v>25</v>
      </c>
      <c r="Q1001" s="53" t="n">
        <v>14049</v>
      </c>
      <c r="U1001" s="48" t="n">
        <v>37</v>
      </c>
      <c r="IK1001" s="100"/>
      <c r="IL1001" s="100"/>
      <c r="IM1001" s="100"/>
      <c r="IN1001" s="100"/>
      <c r="IO1001" s="100"/>
      <c r="IP1001" s="100"/>
      <c r="IQ1001" s="100"/>
      <c r="IR1001" s="100"/>
    </row>
    <row r="1002" s="48" customFormat="true" ht="12.75" hidden="false" customHeight="false" outlineLevel="0" collapsed="false">
      <c r="A1002" s="46" t="n">
        <v>23</v>
      </c>
      <c r="B1002" s="63" t="s">
        <v>455</v>
      </c>
      <c r="C1002" s="98" t="s">
        <v>457</v>
      </c>
      <c r="D1002" s="63" t="s">
        <v>25</v>
      </c>
      <c r="E1002" s="49" t="s">
        <v>1404</v>
      </c>
      <c r="F1002" s="49" t="s">
        <v>1405</v>
      </c>
      <c r="G1002" s="49" t="s">
        <v>1324</v>
      </c>
      <c r="H1002" s="49" t="s">
        <v>1396</v>
      </c>
      <c r="I1002" s="49" t="s">
        <v>46</v>
      </c>
      <c r="J1002" s="46" t="s">
        <v>31</v>
      </c>
      <c r="L1002" s="48" t="s">
        <v>1406</v>
      </c>
      <c r="O1002" s="48" t="s">
        <v>32</v>
      </c>
      <c r="P1002" s="99" t="s">
        <v>25</v>
      </c>
      <c r="Q1002" s="52" t="n">
        <v>14050</v>
      </c>
      <c r="U1002" s="48" t="n">
        <v>37</v>
      </c>
      <c r="IK1002" s="51"/>
      <c r="IL1002" s="51"/>
      <c r="IM1002" s="51"/>
      <c r="IN1002" s="51"/>
      <c r="IO1002" s="51"/>
      <c r="IP1002" s="51"/>
      <c r="IQ1002" s="51"/>
      <c r="IR1002" s="51"/>
    </row>
    <row r="1003" s="51" customFormat="true" ht="12.75" hidden="false" customHeight="false" outlineLevel="0" collapsed="false">
      <c r="A1003" s="46" t="n">
        <v>23</v>
      </c>
      <c r="B1003" s="63" t="s">
        <v>455</v>
      </c>
      <c r="C1003" s="98" t="s">
        <v>161</v>
      </c>
      <c r="D1003" s="63" t="s">
        <v>25</v>
      </c>
      <c r="E1003" s="49" t="s">
        <v>1404</v>
      </c>
      <c r="F1003" s="49" t="s">
        <v>1405</v>
      </c>
      <c r="G1003" s="49" t="s">
        <v>1324</v>
      </c>
      <c r="H1003" s="49" t="s">
        <v>1396</v>
      </c>
      <c r="I1003" s="49" t="s">
        <v>46</v>
      </c>
      <c r="J1003" s="46" t="s">
        <v>31</v>
      </c>
      <c r="K1003" s="48"/>
      <c r="L1003" s="48" t="s">
        <v>1406</v>
      </c>
      <c r="M1003" s="48"/>
      <c r="N1003" s="48"/>
      <c r="O1003" s="48" t="s">
        <v>32</v>
      </c>
      <c r="P1003" s="99" t="s">
        <v>25</v>
      </c>
      <c r="Q1003" s="52" t="n">
        <v>14051</v>
      </c>
      <c r="R1003" s="48"/>
      <c r="S1003" s="48"/>
      <c r="T1003" s="48"/>
      <c r="U1003" s="48" t="n">
        <v>37</v>
      </c>
      <c r="V1003" s="48"/>
      <c r="W1003" s="48"/>
      <c r="X1003" s="48"/>
      <c r="Y1003" s="48"/>
      <c r="Z1003" s="48"/>
      <c r="AA1003" s="48"/>
      <c r="AB1003" s="48"/>
      <c r="AC1003" s="48"/>
      <c r="AD1003" s="48"/>
      <c r="AE1003" s="48"/>
      <c r="AF1003" s="48"/>
      <c r="AG1003" s="48"/>
      <c r="AH1003" s="48"/>
      <c r="AI1003" s="48"/>
      <c r="AJ1003" s="48"/>
      <c r="AK1003" s="48"/>
      <c r="AL1003" s="48"/>
      <c r="AM1003" s="48"/>
      <c r="AN1003" s="48"/>
      <c r="AO1003" s="48"/>
      <c r="AP1003" s="48"/>
      <c r="AQ1003" s="48"/>
      <c r="AR1003" s="48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48"/>
      <c r="BC1003" s="48"/>
      <c r="BD1003" s="48"/>
      <c r="BE1003" s="48"/>
      <c r="BF1003" s="48"/>
      <c r="BG1003" s="48"/>
      <c r="BH1003" s="48"/>
      <c r="BI1003" s="48"/>
      <c r="BJ1003" s="48"/>
      <c r="BK1003" s="48"/>
      <c r="BL1003" s="48"/>
      <c r="BM1003" s="48"/>
      <c r="BN1003" s="48"/>
      <c r="BO1003" s="48"/>
      <c r="BP1003" s="48"/>
      <c r="BQ1003" s="48"/>
      <c r="BR1003" s="48"/>
      <c r="BS1003" s="48"/>
      <c r="BT1003" s="48"/>
      <c r="BU1003" s="48"/>
      <c r="BV1003" s="48"/>
      <c r="BW1003" s="48"/>
      <c r="BX1003" s="48"/>
      <c r="BY1003" s="48"/>
      <c r="BZ1003" s="48"/>
      <c r="CA1003" s="48"/>
      <c r="CB1003" s="48"/>
      <c r="CC1003" s="48"/>
      <c r="CD1003" s="48"/>
      <c r="CE1003" s="48"/>
      <c r="CF1003" s="48"/>
      <c r="CG1003" s="48"/>
      <c r="CH1003" s="48"/>
      <c r="CI1003" s="48"/>
      <c r="CJ1003" s="48"/>
      <c r="CK1003" s="48"/>
      <c r="CL1003" s="48"/>
      <c r="CM1003" s="48"/>
      <c r="CN1003" s="48"/>
      <c r="CO1003" s="48"/>
      <c r="CP1003" s="48"/>
      <c r="CQ1003" s="48"/>
      <c r="CR1003" s="48"/>
      <c r="CS1003" s="48"/>
      <c r="CT1003" s="48"/>
      <c r="CU1003" s="48"/>
      <c r="CV1003" s="48"/>
      <c r="CW1003" s="48"/>
      <c r="CX1003" s="48"/>
      <c r="CY1003" s="48"/>
      <c r="CZ1003" s="48"/>
      <c r="DA1003" s="48"/>
      <c r="DB1003" s="48"/>
      <c r="DC1003" s="48"/>
      <c r="DD1003" s="48"/>
      <c r="DE1003" s="48"/>
      <c r="DF1003" s="48"/>
      <c r="DG1003" s="48"/>
      <c r="DH1003" s="48"/>
      <c r="DI1003" s="48"/>
      <c r="DJ1003" s="48"/>
      <c r="DK1003" s="48"/>
      <c r="DL1003" s="48"/>
      <c r="DM1003" s="48"/>
      <c r="DN1003" s="48"/>
      <c r="DO1003" s="48"/>
      <c r="DP1003" s="48"/>
      <c r="DQ1003" s="48"/>
      <c r="DR1003" s="48"/>
      <c r="DS1003" s="48"/>
      <c r="DT1003" s="48"/>
      <c r="DU1003" s="48"/>
      <c r="DV1003" s="48"/>
      <c r="DW1003" s="48"/>
      <c r="DX1003" s="48"/>
      <c r="DY1003" s="48"/>
      <c r="DZ1003" s="48"/>
      <c r="EA1003" s="48"/>
      <c r="EB1003" s="48"/>
      <c r="EC1003" s="48"/>
      <c r="ED1003" s="48"/>
      <c r="EE1003" s="48"/>
      <c r="EF1003" s="48"/>
      <c r="EG1003" s="48"/>
      <c r="EH1003" s="48"/>
      <c r="EI1003" s="48"/>
      <c r="EJ1003" s="48"/>
      <c r="EK1003" s="48"/>
      <c r="EL1003" s="48"/>
      <c r="EM1003" s="48"/>
      <c r="EN1003" s="48"/>
      <c r="EO1003" s="48"/>
      <c r="EP1003" s="48"/>
      <c r="EQ1003" s="48"/>
      <c r="ER1003" s="48"/>
      <c r="ES1003" s="48"/>
      <c r="ET1003" s="48"/>
      <c r="EU1003" s="48"/>
      <c r="EV1003" s="48"/>
      <c r="EW1003" s="48"/>
      <c r="EX1003" s="48"/>
      <c r="EY1003" s="48"/>
      <c r="EZ1003" s="48"/>
      <c r="FA1003" s="48"/>
      <c r="FB1003" s="48"/>
      <c r="FC1003" s="48"/>
      <c r="FD1003" s="48"/>
      <c r="FE1003" s="48"/>
      <c r="FF1003" s="48"/>
      <c r="FG1003" s="48"/>
      <c r="FH1003" s="48"/>
      <c r="FI1003" s="48"/>
      <c r="FJ1003" s="48"/>
      <c r="FK1003" s="48"/>
      <c r="FL1003" s="48"/>
      <c r="FM1003" s="48"/>
      <c r="FN1003" s="48"/>
      <c r="FO1003" s="48"/>
      <c r="FP1003" s="48"/>
      <c r="FQ1003" s="48"/>
      <c r="FR1003" s="48"/>
      <c r="FS1003" s="48"/>
      <c r="FT1003" s="48"/>
      <c r="FU1003" s="48"/>
      <c r="FV1003" s="48"/>
      <c r="FW1003" s="48"/>
      <c r="FX1003" s="48"/>
      <c r="FY1003" s="48"/>
      <c r="FZ1003" s="48"/>
      <c r="GA1003" s="48"/>
      <c r="GB1003" s="48"/>
      <c r="GC1003" s="48"/>
      <c r="GD1003" s="48"/>
      <c r="GE1003" s="48"/>
      <c r="GF1003" s="48"/>
      <c r="GG1003" s="48"/>
      <c r="GH1003" s="48"/>
      <c r="GI1003" s="48"/>
      <c r="GJ1003" s="48"/>
      <c r="GK1003" s="48"/>
      <c r="GL1003" s="48"/>
      <c r="GM1003" s="48"/>
      <c r="GN1003" s="48"/>
      <c r="GO1003" s="48"/>
      <c r="GP1003" s="48"/>
      <c r="GQ1003" s="48"/>
      <c r="GR1003" s="48"/>
      <c r="GS1003" s="48"/>
      <c r="GT1003" s="48"/>
      <c r="GU1003" s="48"/>
      <c r="GV1003" s="48"/>
      <c r="GW1003" s="48"/>
      <c r="GX1003" s="48"/>
      <c r="GY1003" s="48"/>
      <c r="GZ1003" s="48"/>
      <c r="HA1003" s="48"/>
      <c r="HB1003" s="48"/>
      <c r="HC1003" s="48"/>
      <c r="HD1003" s="48"/>
      <c r="HE1003" s="48"/>
      <c r="HF1003" s="48"/>
      <c r="HG1003" s="48"/>
      <c r="HH1003" s="48"/>
      <c r="HI1003" s="48"/>
      <c r="HJ1003" s="48"/>
      <c r="HK1003" s="48"/>
      <c r="HL1003" s="48"/>
      <c r="HM1003" s="48"/>
      <c r="HN1003" s="48"/>
      <c r="HO1003" s="48"/>
      <c r="HP1003" s="48"/>
      <c r="HQ1003" s="48"/>
      <c r="HR1003" s="48"/>
      <c r="HS1003" s="48"/>
      <c r="HT1003" s="48"/>
      <c r="HU1003" s="48"/>
      <c r="HV1003" s="48"/>
      <c r="HW1003" s="48"/>
      <c r="HX1003" s="48"/>
      <c r="HY1003" s="48"/>
      <c r="HZ1003" s="48"/>
      <c r="IA1003" s="48"/>
      <c r="IB1003" s="48"/>
      <c r="IC1003" s="48"/>
      <c r="ID1003" s="48"/>
      <c r="IE1003" s="48"/>
      <c r="IF1003" s="48"/>
      <c r="IG1003" s="48"/>
      <c r="IH1003" s="48"/>
      <c r="II1003" s="48"/>
      <c r="IJ1003" s="48"/>
    </row>
    <row r="1004" s="100" customFormat="true" ht="12.75" hidden="false" customHeight="false" outlineLevel="0" collapsed="false">
      <c r="A1004" s="46" t="n">
        <v>18</v>
      </c>
      <c r="B1004" s="63" t="s">
        <v>455</v>
      </c>
      <c r="C1004" s="98" t="n">
        <v>20</v>
      </c>
      <c r="D1004" s="63" t="s">
        <v>25</v>
      </c>
      <c r="E1004" s="49" t="s">
        <v>919</v>
      </c>
      <c r="F1004" s="49" t="s">
        <v>1407</v>
      </c>
      <c r="G1004" s="101" t="s">
        <v>1324</v>
      </c>
      <c r="H1004" s="49" t="s">
        <v>1396</v>
      </c>
      <c r="I1004" s="49" t="s">
        <v>46</v>
      </c>
      <c r="J1004" s="46" t="s">
        <v>31</v>
      </c>
      <c r="K1004" s="48"/>
      <c r="L1004" s="48" t="s">
        <v>1397</v>
      </c>
      <c r="M1004" s="48"/>
      <c r="N1004" s="48"/>
      <c r="O1004" s="48" t="s">
        <v>32</v>
      </c>
      <c r="P1004" s="99" t="s">
        <v>25</v>
      </c>
      <c r="Q1004" s="53" t="n">
        <v>14177</v>
      </c>
      <c r="R1004" s="48"/>
      <c r="S1004" s="48"/>
      <c r="T1004" s="48"/>
      <c r="U1004" s="48" t="n">
        <v>37</v>
      </c>
      <c r="V1004" s="48"/>
      <c r="W1004" s="48"/>
      <c r="X1004" s="48"/>
      <c r="Y1004" s="48"/>
      <c r="Z1004" s="48"/>
      <c r="AA1004" s="48"/>
      <c r="AB1004" s="48"/>
      <c r="AC1004" s="48"/>
      <c r="AD1004" s="48"/>
      <c r="AE1004" s="48"/>
      <c r="AF1004" s="48"/>
      <c r="AG1004" s="48"/>
      <c r="AH1004" s="48"/>
      <c r="AI1004" s="48"/>
      <c r="AJ1004" s="48"/>
      <c r="AK1004" s="48"/>
      <c r="AL1004" s="48"/>
      <c r="AM1004" s="48"/>
      <c r="AN1004" s="48"/>
      <c r="AO1004" s="48"/>
      <c r="AP1004" s="48"/>
      <c r="AQ1004" s="48"/>
      <c r="AR1004" s="48"/>
      <c r="AS1004" s="48"/>
      <c r="AT1004" s="48"/>
      <c r="AU1004" s="48"/>
      <c r="AV1004" s="48"/>
      <c r="AW1004" s="48"/>
      <c r="AX1004" s="48"/>
      <c r="AY1004" s="48"/>
      <c r="AZ1004" s="48"/>
      <c r="BA1004" s="48"/>
      <c r="BB1004" s="48"/>
      <c r="BC1004" s="48"/>
      <c r="BD1004" s="48"/>
      <c r="BE1004" s="48"/>
      <c r="BF1004" s="48"/>
      <c r="BG1004" s="48"/>
      <c r="BH1004" s="48"/>
      <c r="BI1004" s="48"/>
      <c r="BJ1004" s="48"/>
      <c r="BK1004" s="48"/>
      <c r="BL1004" s="48"/>
      <c r="BM1004" s="48"/>
      <c r="BN1004" s="48"/>
      <c r="BO1004" s="48"/>
      <c r="BP1004" s="48"/>
      <c r="BQ1004" s="48"/>
      <c r="BR1004" s="48"/>
      <c r="BS1004" s="48"/>
      <c r="BT1004" s="48"/>
      <c r="BU1004" s="48"/>
      <c r="BV1004" s="48"/>
      <c r="BW1004" s="48"/>
      <c r="BX1004" s="48"/>
      <c r="BY1004" s="48"/>
      <c r="BZ1004" s="48"/>
      <c r="CA1004" s="48"/>
      <c r="CB1004" s="48"/>
      <c r="CC1004" s="48"/>
      <c r="CD1004" s="48"/>
      <c r="CE1004" s="48"/>
      <c r="CF1004" s="48"/>
      <c r="CG1004" s="48"/>
      <c r="CH1004" s="48"/>
      <c r="CI1004" s="48"/>
      <c r="CJ1004" s="48"/>
      <c r="CK1004" s="48"/>
      <c r="CL1004" s="48"/>
      <c r="CM1004" s="48"/>
      <c r="CN1004" s="48"/>
      <c r="CO1004" s="48"/>
      <c r="CP1004" s="48"/>
      <c r="CQ1004" s="48"/>
      <c r="CR1004" s="48"/>
      <c r="CS1004" s="48"/>
      <c r="CT1004" s="48"/>
      <c r="CU1004" s="48"/>
      <c r="CV1004" s="48"/>
      <c r="CW1004" s="48"/>
      <c r="CX1004" s="48"/>
      <c r="CY1004" s="48"/>
      <c r="CZ1004" s="48"/>
      <c r="DA1004" s="48"/>
      <c r="DB1004" s="48"/>
      <c r="DC1004" s="48"/>
      <c r="DD1004" s="48"/>
      <c r="DE1004" s="48"/>
      <c r="DF1004" s="48"/>
      <c r="DG1004" s="48"/>
      <c r="DH1004" s="48"/>
      <c r="DI1004" s="48"/>
      <c r="DJ1004" s="48"/>
      <c r="DK1004" s="48"/>
      <c r="DL1004" s="48"/>
      <c r="DM1004" s="48"/>
      <c r="DN1004" s="48"/>
      <c r="DO1004" s="48"/>
      <c r="DP1004" s="48"/>
      <c r="DQ1004" s="48"/>
      <c r="DR1004" s="48"/>
      <c r="DS1004" s="48"/>
      <c r="DT1004" s="48"/>
      <c r="DU1004" s="48"/>
      <c r="DV1004" s="48"/>
      <c r="DW1004" s="48"/>
      <c r="DX1004" s="48"/>
      <c r="DY1004" s="48"/>
      <c r="DZ1004" s="48"/>
      <c r="EA1004" s="48"/>
      <c r="EB1004" s="48"/>
      <c r="EC1004" s="48"/>
      <c r="ED1004" s="48"/>
      <c r="EE1004" s="48"/>
      <c r="EF1004" s="48"/>
      <c r="EG1004" s="48"/>
      <c r="EH1004" s="48"/>
      <c r="EI1004" s="48"/>
      <c r="EJ1004" s="48"/>
      <c r="EK1004" s="48"/>
      <c r="EL1004" s="48"/>
      <c r="EM1004" s="48"/>
      <c r="EN1004" s="48"/>
      <c r="EO1004" s="48"/>
      <c r="EP1004" s="48"/>
      <c r="EQ1004" s="48"/>
      <c r="ER1004" s="48"/>
      <c r="ES1004" s="48"/>
      <c r="ET1004" s="48"/>
      <c r="EU1004" s="48"/>
      <c r="EV1004" s="48"/>
      <c r="EW1004" s="48"/>
      <c r="EX1004" s="48"/>
      <c r="EY1004" s="48"/>
      <c r="EZ1004" s="48"/>
      <c r="FA1004" s="48"/>
      <c r="FB1004" s="48"/>
      <c r="FC1004" s="48"/>
      <c r="FD1004" s="48"/>
      <c r="FE1004" s="48"/>
      <c r="FF1004" s="48"/>
      <c r="FG1004" s="48"/>
      <c r="FH1004" s="48"/>
      <c r="FI1004" s="48"/>
      <c r="FJ1004" s="48"/>
      <c r="FK1004" s="48"/>
      <c r="FL1004" s="48"/>
      <c r="FM1004" s="48"/>
      <c r="FN1004" s="48"/>
      <c r="FO1004" s="48"/>
      <c r="FP1004" s="48"/>
      <c r="FQ1004" s="48"/>
      <c r="FR1004" s="48"/>
      <c r="FS1004" s="48"/>
      <c r="FT1004" s="48"/>
      <c r="FU1004" s="48"/>
      <c r="FV1004" s="48"/>
      <c r="FW1004" s="48"/>
      <c r="FX1004" s="48"/>
      <c r="FY1004" s="48"/>
      <c r="FZ1004" s="48"/>
      <c r="GA1004" s="48"/>
      <c r="GB1004" s="48"/>
      <c r="GC1004" s="48"/>
      <c r="GD1004" s="48"/>
      <c r="GE1004" s="48"/>
      <c r="GF1004" s="48"/>
      <c r="GG1004" s="48"/>
      <c r="GH1004" s="48"/>
      <c r="GI1004" s="48"/>
      <c r="GJ1004" s="48"/>
      <c r="GK1004" s="48"/>
      <c r="GL1004" s="48"/>
      <c r="GM1004" s="48"/>
      <c r="GN1004" s="48"/>
      <c r="GO1004" s="48"/>
      <c r="GP1004" s="48"/>
      <c r="GQ1004" s="48"/>
      <c r="GR1004" s="48"/>
      <c r="GS1004" s="48"/>
      <c r="GT1004" s="48"/>
      <c r="GU1004" s="48"/>
      <c r="GV1004" s="48"/>
      <c r="GW1004" s="48"/>
      <c r="GX1004" s="48"/>
      <c r="GY1004" s="48"/>
      <c r="GZ1004" s="48"/>
      <c r="HA1004" s="48"/>
      <c r="HB1004" s="48"/>
      <c r="HC1004" s="48"/>
      <c r="HD1004" s="48"/>
      <c r="HE1004" s="48"/>
      <c r="HF1004" s="48"/>
      <c r="HG1004" s="48"/>
      <c r="HH1004" s="48"/>
      <c r="HI1004" s="48"/>
      <c r="HJ1004" s="48"/>
      <c r="HK1004" s="48"/>
      <c r="HL1004" s="48"/>
      <c r="HM1004" s="48"/>
      <c r="HN1004" s="48"/>
      <c r="HO1004" s="48"/>
      <c r="HP1004" s="48"/>
      <c r="HQ1004" s="48"/>
      <c r="HR1004" s="48"/>
      <c r="HS1004" s="48"/>
      <c r="HT1004" s="48"/>
      <c r="HU1004" s="48"/>
      <c r="HV1004" s="48"/>
      <c r="HW1004" s="48"/>
      <c r="HX1004" s="48"/>
      <c r="HY1004" s="48"/>
      <c r="HZ1004" s="48"/>
      <c r="IA1004" s="48"/>
      <c r="IB1004" s="48"/>
      <c r="IC1004" s="48"/>
      <c r="ID1004" s="48"/>
      <c r="IE1004" s="48"/>
      <c r="IF1004" s="48"/>
      <c r="IG1004" s="48"/>
      <c r="IH1004" s="48"/>
      <c r="II1004" s="48"/>
      <c r="IJ1004" s="48"/>
      <c r="IK1004" s="51"/>
      <c r="IL1004" s="51"/>
      <c r="IM1004" s="51"/>
      <c r="IN1004" s="51"/>
      <c r="IO1004" s="51"/>
      <c r="IP1004" s="51"/>
      <c r="IQ1004" s="51"/>
      <c r="IR1004" s="51"/>
    </row>
    <row r="1005" s="48" customFormat="true" ht="12.75" hidden="false" customHeight="false" outlineLevel="0" collapsed="false">
      <c r="A1005" s="46" t="n">
        <v>18</v>
      </c>
      <c r="B1005" s="63" t="s">
        <v>455</v>
      </c>
      <c r="C1005" s="98" t="s">
        <v>457</v>
      </c>
      <c r="D1005" s="63" t="s">
        <v>25</v>
      </c>
      <c r="E1005" s="49" t="s">
        <v>919</v>
      </c>
      <c r="F1005" s="49" t="s">
        <v>1407</v>
      </c>
      <c r="G1005" s="101" t="s">
        <v>1324</v>
      </c>
      <c r="H1005" s="49" t="s">
        <v>1396</v>
      </c>
      <c r="I1005" s="49" t="s">
        <v>46</v>
      </c>
      <c r="J1005" s="46" t="s">
        <v>31</v>
      </c>
      <c r="L1005" s="48" t="s">
        <v>1397</v>
      </c>
      <c r="O1005" s="48" t="s">
        <v>32</v>
      </c>
      <c r="P1005" s="99" t="s">
        <v>25</v>
      </c>
      <c r="Q1005" s="52" t="n">
        <v>14178</v>
      </c>
      <c r="U1005" s="48" t="n">
        <v>37</v>
      </c>
      <c r="IK1005" s="100"/>
      <c r="IL1005" s="100"/>
      <c r="IM1005" s="100"/>
      <c r="IN1005" s="100"/>
      <c r="IO1005" s="100"/>
      <c r="IP1005" s="100"/>
      <c r="IQ1005" s="100"/>
      <c r="IR1005" s="100"/>
    </row>
    <row r="1006" s="48" customFormat="true" ht="12.75" hidden="false" customHeight="false" outlineLevel="0" collapsed="false">
      <c r="A1006" s="46" t="n">
        <v>18</v>
      </c>
      <c r="B1006" s="63" t="s">
        <v>455</v>
      </c>
      <c r="C1006" s="98" t="s">
        <v>161</v>
      </c>
      <c r="D1006" s="63" t="s">
        <v>25</v>
      </c>
      <c r="E1006" s="49" t="s">
        <v>919</v>
      </c>
      <c r="F1006" s="49" t="s">
        <v>1407</v>
      </c>
      <c r="G1006" s="101" t="s">
        <v>1324</v>
      </c>
      <c r="H1006" s="49" t="s">
        <v>1396</v>
      </c>
      <c r="I1006" s="49" t="s">
        <v>46</v>
      </c>
      <c r="J1006" s="46" t="s">
        <v>31</v>
      </c>
      <c r="L1006" s="48" t="s">
        <v>1397</v>
      </c>
      <c r="O1006" s="48" t="s">
        <v>32</v>
      </c>
      <c r="P1006" s="99" t="s">
        <v>25</v>
      </c>
      <c r="Q1006" s="52" t="n">
        <v>14179</v>
      </c>
      <c r="U1006" s="48" t="n">
        <v>37</v>
      </c>
      <c r="IK1006" s="100"/>
      <c r="IL1006" s="100"/>
      <c r="IM1006" s="100"/>
      <c r="IN1006" s="100"/>
      <c r="IO1006" s="100"/>
      <c r="IP1006" s="100"/>
      <c r="IQ1006" s="100"/>
      <c r="IR1006" s="100"/>
    </row>
    <row r="1007" s="48" customFormat="true" ht="12.75" hidden="false" customHeight="false" outlineLevel="0" collapsed="false">
      <c r="A1007" s="46" t="n">
        <v>18</v>
      </c>
      <c r="B1007" s="63" t="s">
        <v>455</v>
      </c>
      <c r="C1007" s="98" t="s">
        <v>458</v>
      </c>
      <c r="D1007" s="63" t="s">
        <v>25</v>
      </c>
      <c r="E1007" s="49" t="s">
        <v>919</v>
      </c>
      <c r="F1007" s="49" t="s">
        <v>1407</v>
      </c>
      <c r="G1007" s="101" t="s">
        <v>1324</v>
      </c>
      <c r="H1007" s="49" t="s">
        <v>1396</v>
      </c>
      <c r="I1007" s="49" t="s">
        <v>46</v>
      </c>
      <c r="J1007" s="46" t="s">
        <v>31</v>
      </c>
      <c r="L1007" s="48" t="s">
        <v>1397</v>
      </c>
      <c r="O1007" s="48" t="s">
        <v>32</v>
      </c>
      <c r="P1007" s="99" t="s">
        <v>25</v>
      </c>
      <c r="Q1007" s="53" t="n">
        <v>14180</v>
      </c>
      <c r="U1007" s="48" t="n">
        <v>37</v>
      </c>
      <c r="IK1007" s="100"/>
      <c r="IL1007" s="100"/>
      <c r="IM1007" s="100"/>
      <c r="IN1007" s="100"/>
      <c r="IO1007" s="100"/>
      <c r="IP1007" s="100"/>
      <c r="IQ1007" s="100"/>
      <c r="IR1007" s="100"/>
    </row>
    <row r="1008" s="22" customFormat="true" ht="12.75" hidden="false" customHeight="false" outlineLevel="0" collapsed="false">
      <c r="A1008" s="25" t="n">
        <v>20</v>
      </c>
      <c r="B1008" s="30" t="s">
        <v>455</v>
      </c>
      <c r="C1008" s="32" t="n">
        <v>20</v>
      </c>
      <c r="D1008" s="30" t="s">
        <v>25</v>
      </c>
      <c r="E1008" s="33" t="s">
        <v>649</v>
      </c>
      <c r="F1008" s="30" t="s">
        <v>663</v>
      </c>
      <c r="G1008" s="34" t="s">
        <v>1324</v>
      </c>
      <c r="H1008" s="33" t="s">
        <v>1396</v>
      </c>
      <c r="I1008" s="33" t="s">
        <v>46</v>
      </c>
      <c r="J1008" s="25" t="s">
        <v>31</v>
      </c>
      <c r="L1008" s="22" t="s">
        <v>1397</v>
      </c>
      <c r="O1008" s="22" t="s">
        <v>32</v>
      </c>
      <c r="P1008" s="35" t="s">
        <v>25</v>
      </c>
      <c r="Q1008" s="26" t="n">
        <v>14156</v>
      </c>
      <c r="U1008" s="22" t="n">
        <v>45</v>
      </c>
      <c r="IK1008" s="27"/>
      <c r="IL1008" s="27"/>
      <c r="IM1008" s="27"/>
      <c r="IN1008" s="27"/>
      <c r="IO1008" s="27"/>
      <c r="IP1008" s="27"/>
      <c r="IQ1008" s="27"/>
      <c r="IR1008" s="27"/>
    </row>
    <row r="1009" s="22" customFormat="true" ht="12.75" hidden="false" customHeight="false" outlineLevel="0" collapsed="false">
      <c r="A1009" s="25" t="n">
        <v>20</v>
      </c>
      <c r="B1009" s="30" t="s">
        <v>455</v>
      </c>
      <c r="C1009" s="32" t="s">
        <v>457</v>
      </c>
      <c r="D1009" s="30" t="s">
        <v>25</v>
      </c>
      <c r="E1009" s="33" t="s">
        <v>649</v>
      </c>
      <c r="F1009" s="30" t="s">
        <v>663</v>
      </c>
      <c r="G1009" s="34" t="s">
        <v>1324</v>
      </c>
      <c r="H1009" s="33" t="s">
        <v>1396</v>
      </c>
      <c r="I1009" s="33" t="s">
        <v>46</v>
      </c>
      <c r="J1009" s="25" t="s">
        <v>31</v>
      </c>
      <c r="L1009" s="22" t="s">
        <v>1397</v>
      </c>
      <c r="O1009" s="22" t="s">
        <v>32</v>
      </c>
      <c r="P1009" s="35" t="s">
        <v>25</v>
      </c>
      <c r="Q1009" s="26" t="n">
        <v>14157</v>
      </c>
      <c r="U1009" s="22" t="n">
        <v>45</v>
      </c>
      <c r="IK1009" s="23"/>
      <c r="IL1009" s="23"/>
      <c r="IM1009" s="23"/>
      <c r="IN1009" s="23"/>
      <c r="IO1009" s="23"/>
      <c r="IP1009" s="23"/>
      <c r="IQ1009" s="23"/>
      <c r="IR1009" s="23"/>
    </row>
    <row r="1010" s="22" customFormat="true" ht="12.75" hidden="false" customHeight="false" outlineLevel="0" collapsed="false">
      <c r="A1010" s="25" t="n">
        <v>20</v>
      </c>
      <c r="B1010" s="30" t="s">
        <v>455</v>
      </c>
      <c r="C1010" s="32" t="s">
        <v>161</v>
      </c>
      <c r="D1010" s="30" t="s">
        <v>25</v>
      </c>
      <c r="E1010" s="33" t="s">
        <v>649</v>
      </c>
      <c r="F1010" s="30" t="s">
        <v>663</v>
      </c>
      <c r="G1010" s="34" t="s">
        <v>1324</v>
      </c>
      <c r="H1010" s="33" t="s">
        <v>1396</v>
      </c>
      <c r="I1010" s="33" t="s">
        <v>46</v>
      </c>
      <c r="J1010" s="25" t="s">
        <v>31</v>
      </c>
      <c r="L1010" s="22" t="s">
        <v>1397</v>
      </c>
      <c r="O1010" s="22" t="s">
        <v>32</v>
      </c>
      <c r="P1010" s="35" t="s">
        <v>25</v>
      </c>
      <c r="Q1010" s="28" t="n">
        <v>14158</v>
      </c>
      <c r="U1010" s="22" t="n">
        <v>45</v>
      </c>
      <c r="IK1010" s="23"/>
      <c r="IL1010" s="23"/>
      <c r="IM1010" s="23"/>
      <c r="IN1010" s="23"/>
      <c r="IO1010" s="23"/>
      <c r="IP1010" s="23"/>
      <c r="IQ1010" s="23"/>
      <c r="IR1010" s="23"/>
    </row>
    <row r="1011" s="22" customFormat="true" ht="12.75" hidden="false" customHeight="false" outlineLevel="0" collapsed="false">
      <c r="A1011" s="25" t="n">
        <v>20</v>
      </c>
      <c r="B1011" s="30" t="s">
        <v>455</v>
      </c>
      <c r="C1011" s="32" t="s">
        <v>458</v>
      </c>
      <c r="D1011" s="30" t="s">
        <v>25</v>
      </c>
      <c r="E1011" s="33" t="s">
        <v>649</v>
      </c>
      <c r="F1011" s="30" t="s">
        <v>663</v>
      </c>
      <c r="G1011" s="34" t="s">
        <v>1324</v>
      </c>
      <c r="H1011" s="33" t="s">
        <v>1396</v>
      </c>
      <c r="I1011" s="33" t="s">
        <v>46</v>
      </c>
      <c r="J1011" s="25" t="s">
        <v>31</v>
      </c>
      <c r="L1011" s="22" t="s">
        <v>1397</v>
      </c>
      <c r="O1011" s="22" t="s">
        <v>32</v>
      </c>
      <c r="P1011" s="35" t="s">
        <v>25</v>
      </c>
      <c r="Q1011" s="28" t="n">
        <v>14159</v>
      </c>
      <c r="U1011" s="22" t="n">
        <v>45</v>
      </c>
      <c r="IK1011" s="23"/>
      <c r="IL1011" s="23"/>
      <c r="IM1011" s="23"/>
      <c r="IN1011" s="23"/>
      <c r="IO1011" s="23"/>
      <c r="IP1011" s="23"/>
      <c r="IQ1011" s="23"/>
      <c r="IR1011" s="23"/>
    </row>
    <row r="1012" s="3" customFormat="true" ht="12.75" hidden="false" customHeight="false" outlineLevel="0" collapsed="false">
      <c r="A1012" s="6"/>
      <c r="B1012" s="8" t="s">
        <v>53</v>
      </c>
      <c r="C1012" s="6"/>
      <c r="D1012" s="6" t="s">
        <v>121</v>
      </c>
      <c r="E1012" s="6" t="s">
        <v>1408</v>
      </c>
      <c r="F1012" s="6" t="s">
        <v>1409</v>
      </c>
      <c r="G1012" s="6" t="s">
        <v>1324</v>
      </c>
      <c r="H1012" s="6" t="s">
        <v>1408</v>
      </c>
      <c r="I1012" s="6" t="s">
        <v>46</v>
      </c>
      <c r="J1012" s="3" t="n">
        <v>1</v>
      </c>
      <c r="K1012" s="6"/>
      <c r="L1012" s="6"/>
      <c r="M1012" s="6"/>
      <c r="N1012" s="6"/>
      <c r="O1012" s="6"/>
      <c r="P1012" s="6" t="s">
        <v>25</v>
      </c>
      <c r="Q1012" s="8" t="n">
        <v>8783</v>
      </c>
      <c r="U1012" s="3" t="n">
        <v>-4142</v>
      </c>
    </row>
    <row r="1013" s="3" customFormat="true" ht="12.75" hidden="false" customHeight="false" outlineLevel="0" collapsed="false">
      <c r="B1013" s="4" t="s">
        <v>17</v>
      </c>
      <c r="C1013" s="4" t="s">
        <v>1275</v>
      </c>
      <c r="E1013" s="4" t="s">
        <v>1408</v>
      </c>
      <c r="F1013" s="4" t="s">
        <v>1409</v>
      </c>
      <c r="G1013" s="4" t="s">
        <v>1324</v>
      </c>
      <c r="H1013" s="3" t="s">
        <v>1408</v>
      </c>
      <c r="I1013" s="3" t="s">
        <v>46</v>
      </c>
      <c r="J1013" s="3" t="n">
        <v>1</v>
      </c>
      <c r="P1013" s="3" t="s">
        <v>25</v>
      </c>
      <c r="Q1013" s="5" t="n">
        <v>8778</v>
      </c>
      <c r="U1013" s="3" t="n">
        <v>-4142</v>
      </c>
    </row>
    <row r="1014" s="3" customFormat="true" ht="12.75" hidden="false" customHeight="false" outlineLevel="0" collapsed="false">
      <c r="A1014" s="102"/>
      <c r="B1014" s="6" t="s">
        <v>79</v>
      </c>
      <c r="C1014" s="6" t="n">
        <v>112</v>
      </c>
      <c r="D1014" s="6" t="s">
        <v>43</v>
      </c>
      <c r="E1014" s="6" t="s">
        <v>1408</v>
      </c>
      <c r="F1014" s="6" t="s">
        <v>1409</v>
      </c>
      <c r="G1014" s="6" t="s">
        <v>1324</v>
      </c>
      <c r="H1014" s="6" t="s">
        <v>1408</v>
      </c>
      <c r="I1014" s="6" t="s">
        <v>46</v>
      </c>
      <c r="J1014" s="3" t="n">
        <v>1</v>
      </c>
      <c r="K1014" s="6" t="s">
        <v>50</v>
      </c>
      <c r="L1014" s="6"/>
      <c r="M1014" s="6"/>
      <c r="N1014" s="6"/>
      <c r="O1014" s="12"/>
      <c r="P1014" s="12" t="s">
        <v>25</v>
      </c>
      <c r="Q1014" s="5" t="n">
        <v>8777</v>
      </c>
      <c r="U1014" s="3" t="n">
        <v>-4142</v>
      </c>
    </row>
    <row r="1015" s="3" customFormat="true" ht="12.75" hidden="false" customHeight="false" outlineLevel="0" collapsed="false">
      <c r="B1015" s="4" t="s">
        <v>87</v>
      </c>
      <c r="E1015" s="3" t="s">
        <v>1410</v>
      </c>
      <c r="F1015" s="3" t="s">
        <v>1411</v>
      </c>
      <c r="G1015" s="3" t="s">
        <v>1324</v>
      </c>
      <c r="H1015" s="3" t="s">
        <v>1408</v>
      </c>
      <c r="I1015" s="3" t="s">
        <v>46</v>
      </c>
      <c r="J1015" s="3" t="n">
        <v>1</v>
      </c>
      <c r="P1015" s="3" t="s">
        <v>25</v>
      </c>
      <c r="Q1015" s="5" t="n">
        <v>8775</v>
      </c>
      <c r="U1015" s="3" t="n">
        <v>-4142</v>
      </c>
    </row>
    <row r="1016" s="3" customFormat="true" ht="12.75" hidden="false" customHeight="false" outlineLevel="0" collapsed="false">
      <c r="B1016" s="3" t="s">
        <v>257</v>
      </c>
      <c r="C1016" s="3" t="s">
        <v>258</v>
      </c>
      <c r="E1016" s="3" t="s">
        <v>1412</v>
      </c>
      <c r="F1016" s="3" t="s">
        <v>1412</v>
      </c>
      <c r="G1016" s="4" t="s">
        <v>1324</v>
      </c>
      <c r="H1016" s="3" t="s">
        <v>1408</v>
      </c>
      <c r="I1016" s="3" t="s">
        <v>46</v>
      </c>
      <c r="J1016" s="3" t="n">
        <v>1</v>
      </c>
      <c r="P1016" s="3" t="s">
        <v>25</v>
      </c>
      <c r="Q1016" s="5" t="n">
        <v>8797</v>
      </c>
      <c r="U1016" s="3" t="n">
        <v>-4142</v>
      </c>
    </row>
    <row r="1017" s="3" customFormat="true" ht="12.75" hidden="false" customHeight="false" outlineLevel="0" collapsed="false">
      <c r="B1017" s="4" t="s">
        <v>261</v>
      </c>
      <c r="C1017" s="4" t="s">
        <v>262</v>
      </c>
      <c r="D1017" s="4" t="s">
        <v>263</v>
      </c>
      <c r="E1017" s="4" t="s">
        <v>1408</v>
      </c>
      <c r="F1017" s="4" t="s">
        <v>1409</v>
      </c>
      <c r="G1017" s="4" t="s">
        <v>1324</v>
      </c>
      <c r="H1017" s="3" t="s">
        <v>1408</v>
      </c>
      <c r="I1017" s="3" t="s">
        <v>46</v>
      </c>
      <c r="J1017" s="3" t="n">
        <v>1</v>
      </c>
      <c r="P1017" s="3" t="s">
        <v>25</v>
      </c>
      <c r="Q1017" s="5" t="n">
        <v>8782</v>
      </c>
      <c r="U1017" s="3" t="n">
        <v>-4142</v>
      </c>
    </row>
    <row r="1018" s="3" customFormat="true" ht="12.75" hidden="false" customHeight="false" outlineLevel="0" collapsed="false">
      <c r="B1018" s="4" t="s">
        <v>115</v>
      </c>
      <c r="C1018" s="4" t="s">
        <v>1413</v>
      </c>
      <c r="D1018" s="4"/>
      <c r="E1018" s="4" t="s">
        <v>1408</v>
      </c>
      <c r="F1018" s="4" t="s">
        <v>1409</v>
      </c>
      <c r="G1018" s="4" t="s">
        <v>1324</v>
      </c>
      <c r="H1018" s="4" t="s">
        <v>1408</v>
      </c>
      <c r="I1018" s="4" t="s">
        <v>46</v>
      </c>
      <c r="J1018" s="3" t="n">
        <v>1</v>
      </c>
      <c r="K1018" s="4"/>
      <c r="P1018" s="3" t="s">
        <v>25</v>
      </c>
      <c r="Q1018" s="5" t="n">
        <v>8779</v>
      </c>
      <c r="U1018" s="3" t="n">
        <v>-4142</v>
      </c>
    </row>
    <row r="1019" s="3" customFormat="true" ht="12.75" hidden="false" customHeight="false" outlineLevel="0" collapsed="false">
      <c r="A1019" s="3" t="n">
        <v>986</v>
      </c>
      <c r="B1019" s="4" t="s">
        <v>26</v>
      </c>
      <c r="C1019" s="3" t="s">
        <v>1414</v>
      </c>
      <c r="D1019" s="4" t="s">
        <v>242</v>
      </c>
      <c r="E1019" s="4" t="s">
        <v>1408</v>
      </c>
      <c r="F1019" s="4" t="s">
        <v>1409</v>
      </c>
      <c r="G1019" s="4" t="s">
        <v>1324</v>
      </c>
      <c r="H1019" s="6" t="s">
        <v>1408</v>
      </c>
      <c r="I1019" s="3" t="s">
        <v>46</v>
      </c>
      <c r="J1019" s="3" t="s">
        <v>31</v>
      </c>
      <c r="M1019" s="3" t="s">
        <v>33</v>
      </c>
      <c r="N1019" s="3" t="s">
        <v>32</v>
      </c>
      <c r="O1019" s="3" t="s">
        <v>32</v>
      </c>
      <c r="P1019" s="3" t="s">
        <v>25</v>
      </c>
      <c r="Q1019" s="5" t="n">
        <v>8780</v>
      </c>
      <c r="U1019" s="3" t="n">
        <v>-4142</v>
      </c>
    </row>
    <row r="1020" s="3" customFormat="true" ht="12.75" hidden="false" customHeight="true" outlineLevel="0" collapsed="false">
      <c r="B1020" s="3" t="s">
        <v>123</v>
      </c>
      <c r="C1020" s="4"/>
      <c r="D1020" s="4"/>
      <c r="E1020" s="4"/>
      <c r="F1020" s="4"/>
      <c r="G1020" s="4" t="s">
        <v>1324</v>
      </c>
      <c r="H1020" s="3" t="s">
        <v>1408</v>
      </c>
      <c r="I1020" s="3" t="s">
        <v>46</v>
      </c>
      <c r="J1020" s="3" t="n">
        <v>1</v>
      </c>
      <c r="P1020" s="3" t="s">
        <v>25</v>
      </c>
      <c r="Q1020" s="5" t="n">
        <v>8828</v>
      </c>
      <c r="U1020" s="3" t="n">
        <v>-4142</v>
      </c>
    </row>
    <row r="1021" s="3" customFormat="true" ht="12.75" hidden="false" customHeight="false" outlineLevel="0" collapsed="false">
      <c r="A1021" s="3" t="n">
        <v>946</v>
      </c>
      <c r="B1021" s="3" t="s">
        <v>130</v>
      </c>
      <c r="C1021" s="3" t="s">
        <v>348</v>
      </c>
      <c r="D1021" s="3" t="s">
        <v>335</v>
      </c>
      <c r="E1021" s="3" t="s">
        <v>1408</v>
      </c>
      <c r="F1021" s="3" t="s">
        <v>1415</v>
      </c>
      <c r="G1021" s="3" t="s">
        <v>1324</v>
      </c>
      <c r="H1021" s="3" t="s">
        <v>1408</v>
      </c>
      <c r="I1021" s="4" t="s">
        <v>46</v>
      </c>
      <c r="J1021" s="3" t="n">
        <v>1</v>
      </c>
      <c r="P1021" s="3" t="s">
        <v>25</v>
      </c>
      <c r="Q1021" s="5" t="n">
        <v>8781</v>
      </c>
      <c r="U1021" s="3" t="n">
        <v>-4142</v>
      </c>
    </row>
    <row r="1022" s="54" customFormat="true" ht="12.75" hidden="false" customHeight="false" outlineLevel="0" collapsed="false">
      <c r="A1022" s="46" t="n">
        <v>1002</v>
      </c>
      <c r="B1022" s="63" t="s">
        <v>429</v>
      </c>
      <c r="C1022" s="46" t="s">
        <v>430</v>
      </c>
      <c r="D1022" s="63" t="s">
        <v>592</v>
      </c>
      <c r="E1022" s="63" t="s">
        <v>1408</v>
      </c>
      <c r="F1022" s="98" t="s">
        <v>1409</v>
      </c>
      <c r="G1022" s="63" t="s">
        <v>1324</v>
      </c>
      <c r="H1022" s="103" t="s">
        <v>1408</v>
      </c>
      <c r="I1022" s="46" t="s">
        <v>46</v>
      </c>
      <c r="J1022" s="51" t="n">
        <v>1</v>
      </c>
      <c r="K1022" s="48"/>
      <c r="L1022" s="48" t="s">
        <v>1416</v>
      </c>
      <c r="M1022" s="52" t="s">
        <v>32</v>
      </c>
      <c r="N1022" s="52" t="s">
        <v>32</v>
      </c>
      <c r="O1022" s="48"/>
      <c r="P1022" s="48" t="s">
        <v>25</v>
      </c>
      <c r="Q1022" s="53" t="n">
        <v>14217</v>
      </c>
      <c r="U1022" s="54" t="n">
        <v>37</v>
      </c>
    </row>
    <row r="1023" s="54" customFormat="true" ht="12.75" hidden="false" customHeight="false" outlineLevel="0" collapsed="false">
      <c r="A1023" s="46" t="n">
        <v>2002</v>
      </c>
      <c r="B1023" s="63" t="s">
        <v>429</v>
      </c>
      <c r="C1023" s="46" t="s">
        <v>451</v>
      </c>
      <c r="D1023" s="63" t="s">
        <v>592</v>
      </c>
      <c r="E1023" s="63" t="s">
        <v>1408</v>
      </c>
      <c r="F1023" s="98" t="s">
        <v>1409</v>
      </c>
      <c r="G1023" s="63" t="s">
        <v>1324</v>
      </c>
      <c r="H1023" s="103" t="s">
        <v>1408</v>
      </c>
      <c r="I1023" s="46" t="s">
        <v>46</v>
      </c>
      <c r="J1023" s="51" t="n">
        <v>1</v>
      </c>
      <c r="K1023" s="48"/>
      <c r="L1023" s="48" t="s">
        <v>1416</v>
      </c>
      <c r="M1023" s="52" t="s">
        <v>32</v>
      </c>
      <c r="N1023" s="52" t="s">
        <v>32</v>
      </c>
      <c r="O1023" s="48"/>
      <c r="P1023" s="48" t="s">
        <v>25</v>
      </c>
      <c r="Q1023" s="52" t="n">
        <v>14218</v>
      </c>
      <c r="U1023" s="54" t="n">
        <v>37</v>
      </c>
    </row>
    <row r="1024" s="3" customFormat="true" ht="12.75" hidden="false" customHeight="false" outlineLevel="0" collapsed="false">
      <c r="A1024" s="3" t="n">
        <v>33</v>
      </c>
      <c r="B1024" s="4" t="s">
        <v>455</v>
      </c>
      <c r="C1024" s="4" t="n">
        <v>20</v>
      </c>
      <c r="D1024" s="4" t="s">
        <v>222</v>
      </c>
      <c r="E1024" s="3" t="s">
        <v>1417</v>
      </c>
      <c r="F1024" s="3" t="s">
        <v>1418</v>
      </c>
      <c r="G1024" s="3" t="s">
        <v>1324</v>
      </c>
      <c r="H1024" s="3" t="s">
        <v>1417</v>
      </c>
      <c r="I1024" s="3" t="s">
        <v>38</v>
      </c>
      <c r="J1024" s="4" t="n">
        <v>1</v>
      </c>
      <c r="K1024" s="6"/>
      <c r="O1024" s="3" t="s">
        <v>32</v>
      </c>
      <c r="P1024" s="3" t="s">
        <v>25</v>
      </c>
      <c r="Q1024" s="5" t="n">
        <v>8784</v>
      </c>
      <c r="R1024" s="72"/>
      <c r="S1024" s="72"/>
      <c r="T1024" s="72"/>
      <c r="U1024" s="3" t="n">
        <v>-4142</v>
      </c>
    </row>
    <row r="1025" s="3" customFormat="true" ht="12.75" hidden="false" customHeight="false" outlineLevel="0" collapsed="false">
      <c r="A1025" s="3" t="n">
        <v>33</v>
      </c>
      <c r="B1025" s="4" t="s">
        <v>455</v>
      </c>
      <c r="C1025" s="4" t="s">
        <v>457</v>
      </c>
      <c r="D1025" s="4" t="s">
        <v>222</v>
      </c>
      <c r="E1025" s="3" t="s">
        <v>1417</v>
      </c>
      <c r="F1025" s="3" t="s">
        <v>1418</v>
      </c>
      <c r="G1025" s="3" t="s">
        <v>1324</v>
      </c>
      <c r="H1025" s="3" t="s">
        <v>1417</v>
      </c>
      <c r="I1025" s="3" t="s">
        <v>38</v>
      </c>
      <c r="J1025" s="4" t="n">
        <v>1</v>
      </c>
      <c r="K1025" s="6"/>
      <c r="O1025" s="3" t="s">
        <v>32</v>
      </c>
      <c r="P1025" s="3" t="s">
        <v>25</v>
      </c>
      <c r="Q1025" s="5" t="n">
        <v>8784</v>
      </c>
      <c r="R1025" s="72"/>
      <c r="S1025" s="72"/>
      <c r="T1025" s="72"/>
      <c r="U1025" s="3" t="n">
        <v>-4142</v>
      </c>
      <c r="GG1025" s="6"/>
      <c r="GH1025" s="6"/>
      <c r="GI1025" s="6"/>
      <c r="GJ1025" s="6"/>
      <c r="GK1025" s="6"/>
      <c r="GL1025" s="6"/>
      <c r="GM1025" s="6"/>
      <c r="GN1025" s="6"/>
      <c r="GO1025" s="6"/>
      <c r="GP1025" s="6"/>
      <c r="GQ1025" s="6"/>
      <c r="GR1025" s="6"/>
      <c r="GS1025" s="6"/>
      <c r="GT1025" s="6"/>
      <c r="GU1025" s="6"/>
      <c r="GV1025" s="6"/>
      <c r="GW1025" s="6"/>
      <c r="GX1025" s="6"/>
      <c r="GY1025" s="6"/>
      <c r="GZ1025" s="6"/>
      <c r="HA1025" s="6"/>
      <c r="HB1025" s="6"/>
      <c r="HC1025" s="6"/>
      <c r="HD1025" s="6"/>
      <c r="HE1025" s="6"/>
      <c r="HF1025" s="6"/>
      <c r="HG1025" s="6"/>
      <c r="HH1025" s="6"/>
      <c r="HI1025" s="6"/>
      <c r="HJ1025" s="6"/>
      <c r="HK1025" s="6"/>
      <c r="HL1025" s="6"/>
    </row>
    <row r="1026" s="3" customFormat="true" ht="12.75" hidden="false" customHeight="false" outlineLevel="0" collapsed="false">
      <c r="A1026" s="3" t="n">
        <v>33</v>
      </c>
      <c r="B1026" s="4" t="s">
        <v>455</v>
      </c>
      <c r="C1026" s="4" t="s">
        <v>458</v>
      </c>
      <c r="D1026" s="4" t="s">
        <v>222</v>
      </c>
      <c r="E1026" s="3" t="s">
        <v>1417</v>
      </c>
      <c r="F1026" s="3" t="s">
        <v>1418</v>
      </c>
      <c r="G1026" s="3" t="s">
        <v>1324</v>
      </c>
      <c r="H1026" s="3" t="s">
        <v>1417</v>
      </c>
      <c r="I1026" s="3" t="s">
        <v>38</v>
      </c>
      <c r="J1026" s="4" t="n">
        <v>1</v>
      </c>
      <c r="K1026" s="6"/>
      <c r="O1026" s="3" t="s">
        <v>32</v>
      </c>
      <c r="P1026" s="3" t="s">
        <v>25</v>
      </c>
      <c r="Q1026" s="5" t="n">
        <v>8784</v>
      </c>
      <c r="R1026" s="72"/>
      <c r="S1026" s="72"/>
      <c r="T1026" s="72"/>
      <c r="U1026" s="3" t="n">
        <v>-4142</v>
      </c>
      <c r="IK1026" s="9"/>
      <c r="IL1026" s="9"/>
      <c r="IM1026" s="9"/>
      <c r="IN1026" s="9"/>
      <c r="IO1026" s="9"/>
      <c r="IP1026" s="9"/>
      <c r="IQ1026" s="9"/>
      <c r="IR1026" s="9"/>
    </row>
    <row r="1027" s="3" customFormat="true" ht="12.75" hidden="false" customHeight="false" outlineLevel="0" collapsed="false">
      <c r="A1027" s="3" t="n">
        <v>8</v>
      </c>
      <c r="B1027" s="3" t="s">
        <v>17</v>
      </c>
      <c r="C1027" s="3" t="s">
        <v>652</v>
      </c>
      <c r="D1027" s="3" t="s">
        <v>25</v>
      </c>
      <c r="E1027" s="3" t="s">
        <v>1419</v>
      </c>
      <c r="F1027" s="3" t="s">
        <v>1420</v>
      </c>
      <c r="G1027" s="3" t="s">
        <v>1324</v>
      </c>
      <c r="H1027" s="3" t="s">
        <v>1419</v>
      </c>
      <c r="I1027" s="3" t="s">
        <v>24</v>
      </c>
      <c r="J1027" s="3" t="n">
        <v>1</v>
      </c>
      <c r="P1027" s="3" t="s">
        <v>25</v>
      </c>
      <c r="Q1027" s="5" t="n">
        <v>8792</v>
      </c>
      <c r="U1027" s="3" t="n">
        <v>-4142</v>
      </c>
    </row>
    <row r="1028" s="3" customFormat="true" ht="12.75" hidden="false" customHeight="false" outlineLevel="0" collapsed="false">
      <c r="B1028" s="3" t="s">
        <v>257</v>
      </c>
      <c r="C1028" s="3" t="s">
        <v>258</v>
      </c>
      <c r="E1028" s="3" t="s">
        <v>1419</v>
      </c>
      <c r="F1028" s="3" t="s">
        <v>1420</v>
      </c>
      <c r="G1028" s="3" t="s">
        <v>1324</v>
      </c>
      <c r="H1028" s="3" t="s">
        <v>1419</v>
      </c>
      <c r="I1028" s="3" t="s">
        <v>24</v>
      </c>
      <c r="J1028" s="3" t="n">
        <v>1</v>
      </c>
      <c r="P1028" s="3" t="s">
        <v>25</v>
      </c>
      <c r="Q1028" s="5" t="n">
        <v>8793</v>
      </c>
      <c r="U1028" s="3" t="n">
        <v>-4142</v>
      </c>
    </row>
    <row r="1029" s="3" customFormat="true" ht="12.75" hidden="false" customHeight="false" outlineLevel="0" collapsed="false">
      <c r="A1029" s="6"/>
      <c r="B1029" s="8" t="s">
        <v>53</v>
      </c>
      <c r="C1029" s="6"/>
      <c r="D1029" s="6" t="s">
        <v>121</v>
      </c>
      <c r="E1029" s="6" t="s">
        <v>1421</v>
      </c>
      <c r="F1029" s="6" t="s">
        <v>1422</v>
      </c>
      <c r="G1029" s="6" t="s">
        <v>1324</v>
      </c>
      <c r="H1029" s="6" t="s">
        <v>1423</v>
      </c>
      <c r="I1029" s="6" t="s">
        <v>46</v>
      </c>
      <c r="J1029" s="3" t="n">
        <v>1</v>
      </c>
      <c r="K1029" s="6"/>
      <c r="L1029" s="6"/>
      <c r="M1029" s="6"/>
      <c r="N1029" s="6"/>
      <c r="O1029" s="6"/>
      <c r="P1029" s="6" t="s">
        <v>25</v>
      </c>
      <c r="Q1029" s="8" t="n">
        <v>8799</v>
      </c>
      <c r="U1029" s="3" t="n">
        <v>-4142</v>
      </c>
    </row>
    <row r="1030" s="3" customFormat="true" ht="12.75" hidden="false" customHeight="false" outlineLevel="0" collapsed="false">
      <c r="A1030" s="15"/>
      <c r="B1030" s="4" t="s">
        <v>207</v>
      </c>
      <c r="C1030" s="3" t="s">
        <v>208</v>
      </c>
      <c r="D1030" s="4"/>
      <c r="E1030" s="4" t="s">
        <v>1423</v>
      </c>
      <c r="F1030" s="4" t="s">
        <v>1424</v>
      </c>
      <c r="G1030" s="4" t="s">
        <v>1324</v>
      </c>
      <c r="H1030" s="6" t="s">
        <v>1423</v>
      </c>
      <c r="I1030" s="9" t="s">
        <v>46</v>
      </c>
      <c r="J1030" s="4" t="n">
        <v>1</v>
      </c>
      <c r="K1030" s="4"/>
      <c r="L1030" s="4"/>
      <c r="M1030" s="4" t="s">
        <v>33</v>
      </c>
      <c r="N1030" s="4"/>
      <c r="O1030" s="4"/>
      <c r="P1030" s="4" t="s">
        <v>25</v>
      </c>
      <c r="Q1030" s="5" t="n">
        <v>8802</v>
      </c>
      <c r="U1030" s="3" t="n">
        <v>-4142</v>
      </c>
    </row>
    <row r="1031" s="3" customFormat="true" ht="12.75" hidden="false" customHeight="false" outlineLevel="0" collapsed="false">
      <c r="B1031" s="3" t="s">
        <v>93</v>
      </c>
      <c r="E1031" s="3" t="s">
        <v>1423</v>
      </c>
      <c r="F1031" s="3" t="s">
        <v>1423</v>
      </c>
      <c r="G1031" s="3" t="s">
        <v>1324</v>
      </c>
      <c r="H1031" s="3" t="s">
        <v>1423</v>
      </c>
      <c r="I1031" s="3" t="s">
        <v>46</v>
      </c>
      <c r="J1031" s="3" t="n">
        <v>1</v>
      </c>
      <c r="P1031" s="3" t="s">
        <v>25</v>
      </c>
      <c r="Q1031" s="5" t="n">
        <v>8803</v>
      </c>
      <c r="U1031" s="3" t="n">
        <v>-4142</v>
      </c>
    </row>
    <row r="1032" s="3" customFormat="true" ht="12.75" hidden="false" customHeight="false" outlineLevel="0" collapsed="false">
      <c r="B1032" s="3" t="s">
        <v>93</v>
      </c>
      <c r="E1032" s="3" t="s">
        <v>1423</v>
      </c>
      <c r="F1032" s="3" t="s">
        <v>1423</v>
      </c>
      <c r="G1032" s="3" t="s">
        <v>1324</v>
      </c>
      <c r="H1032" s="3" t="s">
        <v>1423</v>
      </c>
      <c r="I1032" s="3" t="s">
        <v>46</v>
      </c>
      <c r="J1032" s="3" t="n">
        <v>1</v>
      </c>
      <c r="P1032" s="3" t="s">
        <v>25</v>
      </c>
      <c r="Q1032" s="5" t="n">
        <v>8804</v>
      </c>
      <c r="U1032" s="3" t="n">
        <v>-4142</v>
      </c>
    </row>
    <row r="1033" s="6" customFormat="true" ht="12.75" hidden="false" customHeight="false" outlineLevel="0" collapsed="false">
      <c r="A1033" s="6" t="n">
        <v>20</v>
      </c>
      <c r="B1033" s="6" t="s">
        <v>110</v>
      </c>
      <c r="C1033" s="6" t="s">
        <v>253</v>
      </c>
      <c r="E1033" s="6" t="s">
        <v>1425</v>
      </c>
      <c r="F1033" s="6" t="s">
        <v>1426</v>
      </c>
      <c r="G1033" s="6" t="s">
        <v>1324</v>
      </c>
      <c r="H1033" s="6" t="s">
        <v>1423</v>
      </c>
      <c r="I1033" s="6" t="s">
        <v>46</v>
      </c>
      <c r="J1033" s="3" t="n">
        <v>1</v>
      </c>
      <c r="P1033" s="6" t="s">
        <v>25</v>
      </c>
      <c r="Q1033" s="8" t="n">
        <v>8823</v>
      </c>
      <c r="U1033" s="6" t="n">
        <v>-4142</v>
      </c>
    </row>
    <row r="1034" s="6" customFormat="true" ht="12.75" hidden="false" customHeight="false" outlineLevel="0" collapsed="false">
      <c r="A1034" s="6" t="n">
        <v>20</v>
      </c>
      <c r="B1034" s="6" t="s">
        <v>110</v>
      </c>
      <c r="C1034" s="6" t="s">
        <v>256</v>
      </c>
      <c r="E1034" s="6" t="s">
        <v>1425</v>
      </c>
      <c r="F1034" s="6" t="s">
        <v>1426</v>
      </c>
      <c r="G1034" s="6" t="s">
        <v>1324</v>
      </c>
      <c r="H1034" s="6" t="s">
        <v>1423</v>
      </c>
      <c r="I1034" s="6" t="s">
        <v>46</v>
      </c>
      <c r="J1034" s="3" t="n">
        <v>1</v>
      </c>
      <c r="P1034" s="6" t="s">
        <v>25</v>
      </c>
      <c r="Q1034" s="8" t="n">
        <v>8824</v>
      </c>
      <c r="U1034" s="6" t="n">
        <v>-4142</v>
      </c>
    </row>
    <row r="1035" s="6" customFormat="true" ht="12.75" hidden="false" customHeight="false" outlineLevel="0" collapsed="false">
      <c r="B1035" s="6" t="s">
        <v>110</v>
      </c>
      <c r="C1035" s="6" t="s">
        <v>253</v>
      </c>
      <c r="E1035" s="6" t="s">
        <v>1425</v>
      </c>
      <c r="F1035" s="6" t="s">
        <v>1426</v>
      </c>
      <c r="G1035" s="6" t="s">
        <v>1324</v>
      </c>
      <c r="H1035" s="6" t="s">
        <v>1423</v>
      </c>
      <c r="I1035" s="6" t="s">
        <v>46</v>
      </c>
      <c r="J1035" s="3" t="n">
        <v>1</v>
      </c>
      <c r="P1035" s="6" t="s">
        <v>25</v>
      </c>
      <c r="Q1035" s="8" t="n">
        <v>8825</v>
      </c>
      <c r="U1035" s="6" t="n">
        <v>-4142</v>
      </c>
    </row>
    <row r="1036" s="3" customFormat="true" ht="12.75" hidden="false" customHeight="false" outlineLevel="0" collapsed="false">
      <c r="B1036" s="4" t="s">
        <v>261</v>
      </c>
      <c r="C1036" s="4" t="s">
        <v>262</v>
      </c>
      <c r="D1036" s="4" t="s">
        <v>263</v>
      </c>
      <c r="E1036" s="4" t="s">
        <v>1421</v>
      </c>
      <c r="F1036" s="4" t="s">
        <v>1422</v>
      </c>
      <c r="G1036" s="4" t="s">
        <v>1324</v>
      </c>
      <c r="H1036" s="3" t="s">
        <v>1423</v>
      </c>
      <c r="I1036" s="3" t="s">
        <v>46</v>
      </c>
      <c r="J1036" s="3" t="n">
        <v>1</v>
      </c>
      <c r="P1036" s="3" t="s">
        <v>25</v>
      </c>
      <c r="Q1036" s="5" t="n">
        <v>8798</v>
      </c>
      <c r="U1036" s="3" t="n">
        <v>-4142</v>
      </c>
    </row>
    <row r="1037" s="3" customFormat="true" ht="12.75" hidden="false" customHeight="false" outlineLevel="0" collapsed="false">
      <c r="B1037" s="3" t="s">
        <v>115</v>
      </c>
      <c r="E1037" s="4" t="s">
        <v>1427</v>
      </c>
      <c r="F1037" s="4" t="s">
        <v>1428</v>
      </c>
      <c r="G1037" s="4" t="s">
        <v>1324</v>
      </c>
      <c r="H1037" s="3" t="s">
        <v>1423</v>
      </c>
      <c r="I1037" s="3" t="s">
        <v>46</v>
      </c>
      <c r="J1037" s="3" t="n">
        <v>1</v>
      </c>
      <c r="P1037" s="3" t="s">
        <v>25</v>
      </c>
      <c r="Q1037" s="5" t="n">
        <v>8800</v>
      </c>
      <c r="U1037" s="3" t="n">
        <v>-4142</v>
      </c>
    </row>
    <row r="1038" s="3" customFormat="true" ht="12.75" hidden="false" customHeight="false" outlineLevel="0" collapsed="false">
      <c r="A1038" s="3" t="n">
        <v>986</v>
      </c>
      <c r="B1038" s="4" t="s">
        <v>26</v>
      </c>
      <c r="C1038" s="4" t="s">
        <v>266</v>
      </c>
      <c r="D1038" s="4" t="s">
        <v>267</v>
      </c>
      <c r="E1038" s="4" t="s">
        <v>1423</v>
      </c>
      <c r="F1038" s="4" t="s">
        <v>1429</v>
      </c>
      <c r="G1038" s="4" t="s">
        <v>1324</v>
      </c>
      <c r="H1038" s="3" t="s">
        <v>1423</v>
      </c>
      <c r="I1038" s="3" t="s">
        <v>46</v>
      </c>
      <c r="J1038" s="4" t="n">
        <v>1</v>
      </c>
      <c r="M1038" s="3" t="s">
        <v>33</v>
      </c>
      <c r="N1038" s="3" t="s">
        <v>32</v>
      </c>
      <c r="O1038" s="3" t="s">
        <v>32</v>
      </c>
      <c r="P1038" s="3" t="s">
        <v>25</v>
      </c>
      <c r="Q1038" s="5" t="n">
        <v>8801</v>
      </c>
      <c r="U1038" s="3" t="n">
        <v>-4142</v>
      </c>
    </row>
    <row r="1039" s="22" customFormat="true" ht="12.75" hidden="false" customHeight="false" outlineLevel="0" collapsed="false">
      <c r="A1039" s="19" t="n">
        <v>588</v>
      </c>
      <c r="B1039" s="20" t="s">
        <v>354</v>
      </c>
      <c r="C1039" s="19" t="s">
        <v>1430</v>
      </c>
      <c r="D1039" s="21"/>
      <c r="F1039" s="20" t="s">
        <v>1431</v>
      </c>
      <c r="G1039" s="20" t="s">
        <v>1324</v>
      </c>
      <c r="H1039" s="20" t="s">
        <v>1423</v>
      </c>
      <c r="I1039" s="20" t="s">
        <v>46</v>
      </c>
      <c r="J1039" s="23" t="n">
        <v>1</v>
      </c>
      <c r="P1039" s="20" t="s">
        <v>25</v>
      </c>
      <c r="Q1039" s="24" t="n">
        <v>8825</v>
      </c>
      <c r="U1039" s="22" t="n">
        <v>45</v>
      </c>
    </row>
    <row r="1040" s="22" customFormat="true" ht="12.75" hidden="false" customHeight="false" outlineLevel="0" collapsed="false">
      <c r="A1040" s="19" t="n">
        <v>588</v>
      </c>
      <c r="B1040" s="20" t="s">
        <v>354</v>
      </c>
      <c r="C1040" s="19" t="s">
        <v>1430</v>
      </c>
      <c r="D1040" s="21"/>
      <c r="F1040" s="20" t="s">
        <v>1432</v>
      </c>
      <c r="G1040" s="20" t="s">
        <v>1324</v>
      </c>
      <c r="H1040" s="20" t="s">
        <v>1423</v>
      </c>
      <c r="I1040" s="20" t="s">
        <v>46</v>
      </c>
      <c r="J1040" s="23" t="n">
        <v>1</v>
      </c>
      <c r="P1040" s="20" t="s">
        <v>25</v>
      </c>
      <c r="Q1040" s="24" t="n">
        <v>8825</v>
      </c>
      <c r="U1040" s="22" t="n">
        <v>45</v>
      </c>
    </row>
    <row r="1041" s="22" customFormat="true" ht="12.75" hidden="false" customHeight="false" outlineLevel="0" collapsed="false">
      <c r="A1041" s="19" t="n">
        <v>588</v>
      </c>
      <c r="B1041" s="20" t="s">
        <v>354</v>
      </c>
      <c r="C1041" s="19" t="s">
        <v>1430</v>
      </c>
      <c r="D1041" s="21"/>
      <c r="F1041" s="20" t="s">
        <v>1433</v>
      </c>
      <c r="G1041" s="20" t="s">
        <v>1324</v>
      </c>
      <c r="H1041" s="20" t="s">
        <v>1423</v>
      </c>
      <c r="I1041" s="20" t="s">
        <v>46</v>
      </c>
      <c r="J1041" s="23" t="n">
        <v>1</v>
      </c>
      <c r="P1041" s="20" t="s">
        <v>25</v>
      </c>
      <c r="Q1041" s="24" t="n">
        <v>8825</v>
      </c>
      <c r="U1041" s="22" t="n">
        <v>45</v>
      </c>
    </row>
    <row r="1042" s="22" customFormat="true" ht="12.75" hidden="false" customHeight="false" outlineLevel="0" collapsed="false">
      <c r="A1042" s="19" t="n">
        <v>588</v>
      </c>
      <c r="B1042" s="20" t="s">
        <v>354</v>
      </c>
      <c r="C1042" s="19" t="s">
        <v>360</v>
      </c>
      <c r="D1042" s="21"/>
      <c r="F1042" s="20" t="s">
        <v>1434</v>
      </c>
      <c r="G1042" s="20" t="s">
        <v>1324</v>
      </c>
      <c r="H1042" s="20" t="s">
        <v>1423</v>
      </c>
      <c r="I1042" s="20" t="s">
        <v>46</v>
      </c>
      <c r="J1042" s="23" t="n">
        <v>1</v>
      </c>
      <c r="P1042" s="20" t="s">
        <v>25</v>
      </c>
      <c r="Q1042" s="24" t="n">
        <v>8825</v>
      </c>
      <c r="U1042" s="22" t="n">
        <v>45</v>
      </c>
    </row>
    <row r="1043" s="22" customFormat="true" ht="12.75" hidden="false" customHeight="false" outlineLevel="0" collapsed="false">
      <c r="A1043" s="19" t="n">
        <v>588</v>
      </c>
      <c r="B1043" s="20" t="s">
        <v>354</v>
      </c>
      <c r="C1043" s="19" t="s">
        <v>1435</v>
      </c>
      <c r="D1043" s="21"/>
      <c r="F1043" s="20" t="s">
        <v>1431</v>
      </c>
      <c r="G1043" s="20" t="s">
        <v>1324</v>
      </c>
      <c r="H1043" s="20" t="s">
        <v>1423</v>
      </c>
      <c r="I1043" s="20" t="s">
        <v>46</v>
      </c>
      <c r="J1043" s="23" t="n">
        <v>1</v>
      </c>
      <c r="P1043" s="20" t="s">
        <v>25</v>
      </c>
      <c r="Q1043" s="24" t="n">
        <v>8825</v>
      </c>
      <c r="U1043" s="22" t="n">
        <v>45</v>
      </c>
    </row>
    <row r="1044" s="22" customFormat="true" ht="12.75" hidden="false" customHeight="false" outlineLevel="0" collapsed="false">
      <c r="A1044" s="19" t="n">
        <v>588</v>
      </c>
      <c r="B1044" s="20" t="s">
        <v>354</v>
      </c>
      <c r="C1044" s="19" t="s">
        <v>1435</v>
      </c>
      <c r="D1044" s="21"/>
      <c r="F1044" s="20" t="s">
        <v>1432</v>
      </c>
      <c r="G1044" s="20" t="s">
        <v>1324</v>
      </c>
      <c r="H1044" s="20" t="s">
        <v>1423</v>
      </c>
      <c r="I1044" s="20" t="s">
        <v>46</v>
      </c>
      <c r="J1044" s="23" t="n">
        <v>1</v>
      </c>
      <c r="P1044" s="20" t="s">
        <v>25</v>
      </c>
      <c r="Q1044" s="24" t="n">
        <v>8825</v>
      </c>
      <c r="U1044" s="22" t="n">
        <v>45</v>
      </c>
    </row>
    <row r="1045" s="22" customFormat="true" ht="12.75" hidden="false" customHeight="false" outlineLevel="0" collapsed="false">
      <c r="A1045" s="19" t="n">
        <v>588</v>
      </c>
      <c r="B1045" s="20" t="s">
        <v>354</v>
      </c>
      <c r="C1045" s="19" t="s">
        <v>1435</v>
      </c>
      <c r="D1045" s="21"/>
      <c r="F1045" s="20" t="s">
        <v>1433</v>
      </c>
      <c r="G1045" s="20" t="s">
        <v>1324</v>
      </c>
      <c r="H1045" s="20" t="s">
        <v>1423</v>
      </c>
      <c r="I1045" s="20" t="s">
        <v>46</v>
      </c>
      <c r="J1045" s="23" t="n">
        <v>1</v>
      </c>
      <c r="P1045" s="20" t="s">
        <v>25</v>
      </c>
      <c r="Q1045" s="24" t="n">
        <v>8825</v>
      </c>
      <c r="U1045" s="22" t="n">
        <v>45</v>
      </c>
    </row>
    <row r="1046" s="22" customFormat="true" ht="12.75" hidden="false" customHeight="false" outlineLevel="0" collapsed="false">
      <c r="A1046" s="19" t="n">
        <v>588</v>
      </c>
      <c r="B1046" s="20" t="s">
        <v>354</v>
      </c>
      <c r="C1046" s="19" t="s">
        <v>365</v>
      </c>
      <c r="D1046" s="21"/>
      <c r="F1046" s="20" t="s">
        <v>1434</v>
      </c>
      <c r="G1046" s="20" t="s">
        <v>1324</v>
      </c>
      <c r="H1046" s="20" t="s">
        <v>1423</v>
      </c>
      <c r="I1046" s="20" t="s">
        <v>46</v>
      </c>
      <c r="J1046" s="23" t="n">
        <v>1</v>
      </c>
      <c r="P1046" s="20" t="s">
        <v>25</v>
      </c>
      <c r="Q1046" s="24" t="n">
        <v>8825</v>
      </c>
      <c r="U1046" s="22" t="n">
        <v>45</v>
      </c>
    </row>
    <row r="1047" s="22" customFormat="true" ht="12.75" hidden="false" customHeight="false" outlineLevel="0" collapsed="false">
      <c r="A1047" s="19" t="n">
        <v>588</v>
      </c>
      <c r="B1047" s="20" t="s">
        <v>354</v>
      </c>
      <c r="C1047" s="19" t="s">
        <v>1436</v>
      </c>
      <c r="D1047" s="21"/>
      <c r="F1047" s="20" t="s">
        <v>1431</v>
      </c>
      <c r="G1047" s="20" t="s">
        <v>1324</v>
      </c>
      <c r="H1047" s="20" t="s">
        <v>1423</v>
      </c>
      <c r="I1047" s="20" t="s">
        <v>46</v>
      </c>
      <c r="J1047" s="23" t="n">
        <v>1</v>
      </c>
      <c r="P1047" s="20" t="s">
        <v>25</v>
      </c>
      <c r="Q1047" s="24" t="n">
        <v>8825</v>
      </c>
      <c r="U1047" s="22" t="n">
        <v>45</v>
      </c>
    </row>
    <row r="1048" s="22" customFormat="true" ht="12.75" hidden="false" customHeight="false" outlineLevel="0" collapsed="false">
      <c r="A1048" s="19" t="n">
        <v>588</v>
      </c>
      <c r="B1048" s="20" t="s">
        <v>354</v>
      </c>
      <c r="C1048" s="19" t="s">
        <v>1436</v>
      </c>
      <c r="D1048" s="21"/>
      <c r="F1048" s="20" t="s">
        <v>1433</v>
      </c>
      <c r="G1048" s="20" t="s">
        <v>1324</v>
      </c>
      <c r="H1048" s="20" t="s">
        <v>1423</v>
      </c>
      <c r="I1048" s="20" t="s">
        <v>46</v>
      </c>
      <c r="J1048" s="23" t="n">
        <v>1</v>
      </c>
      <c r="P1048" s="20" t="s">
        <v>25</v>
      </c>
      <c r="Q1048" s="24" t="n">
        <v>8825</v>
      </c>
      <c r="U1048" s="22" t="n">
        <v>45</v>
      </c>
    </row>
    <row r="1049" s="22" customFormat="true" ht="12.75" hidden="false" customHeight="false" outlineLevel="0" collapsed="false">
      <c r="A1049" s="19" t="n">
        <v>588</v>
      </c>
      <c r="B1049" s="20" t="s">
        <v>354</v>
      </c>
      <c r="C1049" s="19" t="s">
        <v>1436</v>
      </c>
      <c r="D1049" s="21"/>
      <c r="F1049" s="20" t="s">
        <v>1432</v>
      </c>
      <c r="G1049" s="20" t="s">
        <v>1324</v>
      </c>
      <c r="H1049" s="20" t="s">
        <v>1423</v>
      </c>
      <c r="I1049" s="20" t="s">
        <v>46</v>
      </c>
      <c r="J1049" s="23" t="n">
        <v>1</v>
      </c>
      <c r="P1049" s="20" t="s">
        <v>25</v>
      </c>
      <c r="Q1049" s="24" t="n">
        <v>8825</v>
      </c>
      <c r="U1049" s="22" t="n">
        <v>45</v>
      </c>
    </row>
    <row r="1050" s="22" customFormat="true" ht="12.75" hidden="false" customHeight="false" outlineLevel="0" collapsed="false">
      <c r="A1050" s="19" t="n">
        <v>588</v>
      </c>
      <c r="B1050" s="20" t="s">
        <v>354</v>
      </c>
      <c r="C1050" s="19" t="s">
        <v>370</v>
      </c>
      <c r="D1050" s="21"/>
      <c r="F1050" s="20" t="s">
        <v>1434</v>
      </c>
      <c r="G1050" s="20" t="s">
        <v>1324</v>
      </c>
      <c r="H1050" s="20" t="s">
        <v>1423</v>
      </c>
      <c r="I1050" s="20" t="s">
        <v>46</v>
      </c>
      <c r="J1050" s="23" t="n">
        <v>1</v>
      </c>
      <c r="P1050" s="20" t="s">
        <v>25</v>
      </c>
      <c r="Q1050" s="24" t="n">
        <v>8825</v>
      </c>
      <c r="U1050" s="22" t="n">
        <v>45</v>
      </c>
    </row>
    <row r="1051" s="23" customFormat="true" ht="12.75" hidden="false" customHeight="false" outlineLevel="0" collapsed="false">
      <c r="A1051" s="23" t="n">
        <v>0.01</v>
      </c>
      <c r="B1051" s="33" t="s">
        <v>130</v>
      </c>
      <c r="C1051" s="25" t="s">
        <v>242</v>
      </c>
      <c r="D1051" s="25" t="s">
        <v>242</v>
      </c>
      <c r="E1051" s="104" t="s">
        <v>1423</v>
      </c>
      <c r="F1051" s="105" t="s">
        <v>1424</v>
      </c>
      <c r="G1051" s="106" t="s">
        <v>1324</v>
      </c>
      <c r="H1051" s="104" t="s">
        <v>1423</v>
      </c>
      <c r="I1051" s="107" t="s">
        <v>46</v>
      </c>
      <c r="J1051" s="106" t="n">
        <v>1</v>
      </c>
      <c r="M1051" s="106"/>
      <c r="N1051" s="106"/>
      <c r="O1051" s="106"/>
      <c r="P1051" s="106" t="s">
        <v>25</v>
      </c>
      <c r="Q1051" s="28" t="n">
        <v>14219</v>
      </c>
      <c r="U1051" s="23" t="n">
        <v>45</v>
      </c>
    </row>
    <row r="1052" s="3" customFormat="true" ht="12.75" hidden="false" customHeight="false" outlineLevel="0" collapsed="false">
      <c r="A1052" s="6"/>
      <c r="B1052" s="8" t="s">
        <v>53</v>
      </c>
      <c r="C1052" s="6" t="s">
        <v>1437</v>
      </c>
      <c r="D1052" s="6" t="s">
        <v>121</v>
      </c>
      <c r="E1052" s="6" t="s">
        <v>1438</v>
      </c>
      <c r="F1052" s="6" t="s">
        <v>1439</v>
      </c>
      <c r="G1052" s="6" t="s">
        <v>1324</v>
      </c>
      <c r="H1052" s="6" t="s">
        <v>1440</v>
      </c>
      <c r="I1052" s="6" t="s">
        <v>524</v>
      </c>
      <c r="J1052" s="3" t="n">
        <v>1</v>
      </c>
      <c r="K1052" s="6"/>
      <c r="L1052" s="6"/>
      <c r="M1052" s="6" t="s">
        <v>33</v>
      </c>
      <c r="N1052" s="6"/>
      <c r="O1052" s="6"/>
      <c r="P1052" s="6" t="s">
        <v>25</v>
      </c>
      <c r="Q1052" s="8" t="n">
        <v>8805</v>
      </c>
      <c r="U1052" s="3" t="n">
        <v>-4142</v>
      </c>
    </row>
    <row r="1053" s="3" customFormat="true" ht="12.75" hidden="false" customHeight="false" outlineLevel="0" collapsed="false">
      <c r="A1053" s="6"/>
      <c r="B1053" s="8" t="s">
        <v>53</v>
      </c>
      <c r="C1053" s="6" t="s">
        <v>1437</v>
      </c>
      <c r="D1053" s="6" t="s">
        <v>121</v>
      </c>
      <c r="E1053" s="16" t="s">
        <v>1441</v>
      </c>
      <c r="F1053" s="16" t="s">
        <v>1442</v>
      </c>
      <c r="G1053" s="16" t="s">
        <v>1324</v>
      </c>
      <c r="H1053" s="16" t="s">
        <v>1440</v>
      </c>
      <c r="I1053" s="16" t="s">
        <v>524</v>
      </c>
      <c r="J1053" s="3" t="n">
        <v>1</v>
      </c>
      <c r="K1053" s="16"/>
      <c r="L1053" s="6"/>
      <c r="M1053" s="16" t="s">
        <v>33</v>
      </c>
      <c r="N1053" s="16"/>
      <c r="O1053" s="16"/>
      <c r="P1053" s="16" t="s">
        <v>25</v>
      </c>
      <c r="Q1053" s="8" t="n">
        <v>8814</v>
      </c>
      <c r="U1053" s="3" t="n">
        <v>-4142</v>
      </c>
    </row>
    <row r="1054" s="3" customFormat="true" ht="12.75" hidden="false" customHeight="false" outlineLevel="0" collapsed="false">
      <c r="A1054" s="12"/>
      <c r="B1054" s="3" t="s">
        <v>79</v>
      </c>
      <c r="C1054" s="12"/>
      <c r="D1054" s="12"/>
      <c r="E1054" s="12" t="s">
        <v>1438</v>
      </c>
      <c r="F1054" s="12" t="s">
        <v>1438</v>
      </c>
      <c r="G1054" s="12" t="s">
        <v>1324</v>
      </c>
      <c r="H1054" s="12" t="s">
        <v>1440</v>
      </c>
      <c r="I1054" s="108" t="s">
        <v>524</v>
      </c>
      <c r="J1054" s="12" t="n">
        <v>1</v>
      </c>
      <c r="K1054" s="12"/>
      <c r="L1054" s="12"/>
      <c r="M1054" s="12"/>
      <c r="N1054" s="12"/>
      <c r="O1054" s="12"/>
      <c r="P1054" s="12" t="s">
        <v>25</v>
      </c>
      <c r="Q1054" s="5" t="n">
        <v>8810</v>
      </c>
      <c r="U1054" s="3" t="n">
        <v>-4142</v>
      </c>
    </row>
    <row r="1055" s="3" customFormat="true" ht="12.75" hidden="false" customHeight="false" outlineLevel="0" collapsed="false">
      <c r="B1055" s="3" t="s">
        <v>93</v>
      </c>
      <c r="E1055" s="3" t="s">
        <v>1438</v>
      </c>
      <c r="F1055" s="3" t="s">
        <v>1438</v>
      </c>
      <c r="G1055" s="3" t="s">
        <v>1324</v>
      </c>
      <c r="H1055" s="3" t="s">
        <v>1440</v>
      </c>
      <c r="I1055" s="4" t="s">
        <v>524</v>
      </c>
      <c r="J1055" s="3" t="n">
        <v>1</v>
      </c>
      <c r="P1055" s="3" t="s">
        <v>25</v>
      </c>
      <c r="Q1055" s="5" t="n">
        <v>8811</v>
      </c>
      <c r="U1055" s="3" t="n">
        <v>-4142</v>
      </c>
    </row>
    <row r="1056" s="3" customFormat="true" ht="12.75" hidden="false" customHeight="false" outlineLevel="0" collapsed="false">
      <c r="B1056" s="3" t="s">
        <v>93</v>
      </c>
      <c r="E1056" s="3" t="s">
        <v>1438</v>
      </c>
      <c r="F1056" s="3" t="s">
        <v>1438</v>
      </c>
      <c r="G1056" s="3" t="s">
        <v>1324</v>
      </c>
      <c r="H1056" s="3" t="s">
        <v>1440</v>
      </c>
      <c r="I1056" s="4" t="s">
        <v>524</v>
      </c>
      <c r="J1056" s="3" t="n">
        <v>1</v>
      </c>
      <c r="P1056" s="3" t="s">
        <v>25</v>
      </c>
      <c r="Q1056" s="5" t="n">
        <v>8812</v>
      </c>
      <c r="U1056" s="3" t="n">
        <v>-4142</v>
      </c>
    </row>
    <row r="1057" s="3" customFormat="true" ht="12.75" hidden="false" customHeight="false" outlineLevel="0" collapsed="false">
      <c r="B1057" s="3" t="s">
        <v>257</v>
      </c>
      <c r="C1057" s="3" t="s">
        <v>258</v>
      </c>
      <c r="E1057" s="3" t="s">
        <v>1443</v>
      </c>
      <c r="F1057" s="3" t="s">
        <v>1439</v>
      </c>
      <c r="G1057" s="3" t="s">
        <v>1324</v>
      </c>
      <c r="H1057" s="3" t="s">
        <v>1440</v>
      </c>
      <c r="I1057" s="4" t="s">
        <v>524</v>
      </c>
      <c r="J1057" s="3" t="n">
        <v>1</v>
      </c>
      <c r="P1057" s="3" t="s">
        <v>25</v>
      </c>
      <c r="Q1057" s="5" t="n">
        <v>8764</v>
      </c>
      <c r="U1057" s="3" t="n">
        <v>-4142</v>
      </c>
    </row>
    <row r="1058" s="3" customFormat="true" ht="12.75" hidden="false" customHeight="false" outlineLevel="0" collapsed="false">
      <c r="B1058" s="4" t="s">
        <v>261</v>
      </c>
      <c r="C1058" s="4" t="s">
        <v>262</v>
      </c>
      <c r="D1058" s="4" t="s">
        <v>263</v>
      </c>
      <c r="E1058" s="4" t="s">
        <v>1438</v>
      </c>
      <c r="F1058" s="4" t="s">
        <v>1439</v>
      </c>
      <c r="G1058" s="4" t="s">
        <v>1324</v>
      </c>
      <c r="H1058" s="3" t="s">
        <v>1440</v>
      </c>
      <c r="I1058" s="4" t="s">
        <v>524</v>
      </c>
      <c r="J1058" s="3" t="n">
        <v>1</v>
      </c>
      <c r="P1058" s="3" t="s">
        <v>25</v>
      </c>
      <c r="Q1058" s="5" t="n">
        <v>8807</v>
      </c>
      <c r="U1058" s="3" t="n">
        <v>-4142</v>
      </c>
    </row>
    <row r="1059" s="3" customFormat="true" ht="12.75" hidden="false" customHeight="false" outlineLevel="0" collapsed="false">
      <c r="B1059" s="3" t="s">
        <v>115</v>
      </c>
      <c r="E1059" s="4" t="s">
        <v>1438</v>
      </c>
      <c r="F1059" s="4" t="s">
        <v>1439</v>
      </c>
      <c r="G1059" s="4" t="s">
        <v>1324</v>
      </c>
      <c r="H1059" s="3" t="s">
        <v>1440</v>
      </c>
      <c r="I1059" s="3" t="s">
        <v>524</v>
      </c>
      <c r="J1059" s="3" t="n">
        <v>1</v>
      </c>
      <c r="P1059" s="3" t="s">
        <v>25</v>
      </c>
      <c r="Q1059" s="5" t="n">
        <v>8813</v>
      </c>
      <c r="U1059" s="3" t="n">
        <v>-4142</v>
      </c>
    </row>
    <row r="1060" s="3" customFormat="true" ht="12.75" hidden="false" customHeight="false" outlineLevel="0" collapsed="false">
      <c r="A1060" s="3" t="n">
        <v>986</v>
      </c>
      <c r="B1060" s="3" t="s">
        <v>26</v>
      </c>
      <c r="C1060" s="3" t="s">
        <v>121</v>
      </c>
      <c r="D1060" s="3" t="s">
        <v>121</v>
      </c>
      <c r="E1060" s="3" t="s">
        <v>1438</v>
      </c>
      <c r="F1060" s="3" t="s">
        <v>1439</v>
      </c>
      <c r="G1060" s="3" t="s">
        <v>1324</v>
      </c>
      <c r="H1060" s="3" t="s">
        <v>1440</v>
      </c>
      <c r="I1060" s="4" t="s">
        <v>524</v>
      </c>
      <c r="J1060" s="97" t="n">
        <v>1</v>
      </c>
      <c r="M1060" s="3" t="s">
        <v>33</v>
      </c>
      <c r="N1060" s="3" t="s">
        <v>32</v>
      </c>
      <c r="O1060" s="3" t="s">
        <v>32</v>
      </c>
      <c r="P1060" s="3" t="s">
        <v>25</v>
      </c>
      <c r="Q1060" s="5" t="n">
        <v>8808</v>
      </c>
      <c r="U1060" s="3" t="n">
        <v>-4142</v>
      </c>
      <c r="GS1060" s="6"/>
      <c r="GT1060" s="6"/>
      <c r="GU1060" s="6"/>
      <c r="GV1060" s="6"/>
      <c r="GW1060" s="6"/>
      <c r="GX1060" s="6"/>
    </row>
    <row r="1061" s="6" customFormat="true" ht="12.75" hidden="false" customHeight="false" outlineLevel="0" collapsed="false">
      <c r="A1061" s="17"/>
      <c r="B1061" s="18" t="s">
        <v>280</v>
      </c>
      <c r="C1061" s="17" t="s">
        <v>281</v>
      </c>
      <c r="D1061" s="17" t="s">
        <v>282</v>
      </c>
      <c r="E1061" s="18" t="s">
        <v>1438</v>
      </c>
      <c r="F1061" s="18" t="s">
        <v>1439</v>
      </c>
      <c r="G1061" s="18" t="s">
        <v>1324</v>
      </c>
      <c r="H1061" s="18" t="s">
        <v>1440</v>
      </c>
      <c r="I1061" s="18" t="s">
        <v>524</v>
      </c>
      <c r="J1061" s="3" t="n">
        <v>1</v>
      </c>
      <c r="K1061" s="18"/>
      <c r="L1061" s="18"/>
      <c r="M1061" s="18"/>
      <c r="N1061" s="18"/>
      <c r="O1061" s="18"/>
      <c r="P1061" s="18" t="s">
        <v>25</v>
      </c>
      <c r="Q1061" s="5" t="n">
        <v>8806</v>
      </c>
      <c r="R1061" s="3"/>
      <c r="S1061" s="3"/>
      <c r="T1061" s="3"/>
      <c r="U1061" s="6" t="n">
        <v>-4142</v>
      </c>
    </row>
    <row r="1062" s="3" customFormat="true" ht="12.75" hidden="false" customHeight="false" outlineLevel="0" collapsed="false">
      <c r="A1062" s="3" t="n">
        <v>0.02</v>
      </c>
      <c r="B1062" s="3" t="s">
        <v>130</v>
      </c>
      <c r="C1062" s="3" t="s">
        <v>242</v>
      </c>
      <c r="D1062" s="3" t="s">
        <v>242</v>
      </c>
      <c r="E1062" s="3" t="s">
        <v>1438</v>
      </c>
      <c r="F1062" s="3" t="s">
        <v>1439</v>
      </c>
      <c r="G1062" s="3" t="s">
        <v>1324</v>
      </c>
      <c r="H1062" s="3" t="s">
        <v>1440</v>
      </c>
      <c r="I1062" s="4" t="s">
        <v>524</v>
      </c>
      <c r="J1062" s="3" t="n">
        <v>1</v>
      </c>
      <c r="P1062" s="3" t="s">
        <v>25</v>
      </c>
      <c r="Q1062" s="5" t="n">
        <v>8809</v>
      </c>
      <c r="U1062" s="3" t="n">
        <v>-4142</v>
      </c>
    </row>
    <row r="1063" s="31" customFormat="true" ht="12.75" hidden="false" customHeight="false" outlineLevel="0" collapsed="false">
      <c r="A1063" s="25" t="n">
        <v>1003</v>
      </c>
      <c r="B1063" s="30" t="s">
        <v>429</v>
      </c>
      <c r="C1063" s="25" t="s">
        <v>430</v>
      </c>
      <c r="D1063" s="30" t="s">
        <v>592</v>
      </c>
      <c r="E1063" s="30" t="s">
        <v>1444</v>
      </c>
      <c r="F1063" s="45" t="s">
        <v>1438</v>
      </c>
      <c r="G1063" s="45" t="s">
        <v>1324</v>
      </c>
      <c r="H1063" s="45" t="s">
        <v>1440</v>
      </c>
      <c r="I1063" s="109" t="s">
        <v>524</v>
      </c>
      <c r="J1063" s="23" t="n">
        <v>1</v>
      </c>
      <c r="K1063" s="45"/>
      <c r="L1063" s="45"/>
      <c r="M1063" s="110" t="s">
        <v>32</v>
      </c>
      <c r="N1063" s="110" t="s">
        <v>32</v>
      </c>
      <c r="O1063" s="45"/>
      <c r="P1063" s="45" t="s">
        <v>25</v>
      </c>
      <c r="Q1063" s="26" t="n">
        <v>14220</v>
      </c>
      <c r="U1063" s="31" t="n">
        <v>45</v>
      </c>
    </row>
    <row r="1064" s="31" customFormat="true" ht="12.75" hidden="false" customHeight="false" outlineLevel="0" collapsed="false">
      <c r="A1064" s="25" t="n">
        <v>2004</v>
      </c>
      <c r="B1064" s="30" t="s">
        <v>429</v>
      </c>
      <c r="C1064" s="25" t="s">
        <v>451</v>
      </c>
      <c r="D1064" s="25" t="s">
        <v>431</v>
      </c>
      <c r="E1064" s="30" t="s">
        <v>1444</v>
      </c>
      <c r="F1064" s="45" t="s">
        <v>1438</v>
      </c>
      <c r="G1064" s="45" t="s">
        <v>1324</v>
      </c>
      <c r="H1064" s="45" t="s">
        <v>1440</v>
      </c>
      <c r="I1064" s="109" t="s">
        <v>524</v>
      </c>
      <c r="J1064" s="23" t="n">
        <v>1</v>
      </c>
      <c r="K1064" s="45"/>
      <c r="L1064" s="45"/>
      <c r="M1064" s="110" t="s">
        <v>32</v>
      </c>
      <c r="N1064" s="110" t="s">
        <v>32</v>
      </c>
      <c r="O1064" s="45"/>
      <c r="P1064" s="45" t="s">
        <v>25</v>
      </c>
      <c r="Q1064" s="26" t="n">
        <v>14221</v>
      </c>
      <c r="U1064" s="31" t="n">
        <v>45</v>
      </c>
    </row>
    <row r="1065" s="3" customFormat="true" ht="12.75" hidden="false" customHeight="false" outlineLevel="0" collapsed="false">
      <c r="A1065" s="3" t="n">
        <v>986</v>
      </c>
      <c r="B1065" s="4" t="s">
        <v>26</v>
      </c>
      <c r="C1065" s="4" t="s">
        <v>34</v>
      </c>
      <c r="D1065" s="4" t="s">
        <v>43</v>
      </c>
      <c r="E1065" s="4"/>
      <c r="F1065" s="4" t="s">
        <v>1445</v>
      </c>
      <c r="G1065" s="7" t="s">
        <v>1324</v>
      </c>
      <c r="H1065" s="6" t="s">
        <v>1446</v>
      </c>
      <c r="I1065" s="4" t="s">
        <v>46</v>
      </c>
      <c r="J1065" s="6" t="n">
        <v>1</v>
      </c>
      <c r="M1065" s="3" t="s">
        <v>32</v>
      </c>
      <c r="N1065" s="3" t="s">
        <v>33</v>
      </c>
      <c r="O1065" s="3" t="s">
        <v>32</v>
      </c>
      <c r="P1065" s="4" t="s">
        <v>25</v>
      </c>
      <c r="Q1065" s="5" t="n">
        <v>8827</v>
      </c>
      <c r="U1065" s="3" t="n">
        <v>-4142</v>
      </c>
    </row>
    <row r="1066" s="3" customFormat="true" ht="12.75" hidden="false" customHeight="false" outlineLevel="0" collapsed="false">
      <c r="A1066" s="6"/>
      <c r="B1066" s="8" t="s">
        <v>53</v>
      </c>
      <c r="C1066" s="6" t="s">
        <v>1437</v>
      </c>
      <c r="D1066" s="6" t="s">
        <v>121</v>
      </c>
      <c r="E1066" s="6" t="s">
        <v>1447</v>
      </c>
      <c r="F1066" s="6" t="s">
        <v>1448</v>
      </c>
      <c r="G1066" s="6" t="s">
        <v>1324</v>
      </c>
      <c r="H1066" s="6" t="s">
        <v>1449</v>
      </c>
      <c r="I1066" s="6" t="s">
        <v>524</v>
      </c>
      <c r="J1066" s="3" t="n">
        <v>1</v>
      </c>
      <c r="K1066" s="6"/>
      <c r="L1066" s="6"/>
      <c r="M1066" s="6" t="s">
        <v>33</v>
      </c>
      <c r="N1066" s="6"/>
      <c r="O1066" s="6"/>
      <c r="P1066" s="6" t="s">
        <v>25</v>
      </c>
      <c r="Q1066" s="8" t="n">
        <v>8815</v>
      </c>
      <c r="U1066" s="3" t="n">
        <v>-4142</v>
      </c>
    </row>
    <row r="1067" s="3" customFormat="true" ht="12.75" hidden="false" customHeight="false" outlineLevel="0" collapsed="false">
      <c r="B1067" s="3" t="s">
        <v>93</v>
      </c>
      <c r="E1067" s="3" t="s">
        <v>1450</v>
      </c>
      <c r="F1067" s="3" t="s">
        <v>1450</v>
      </c>
      <c r="G1067" s="3" t="s">
        <v>1324</v>
      </c>
      <c r="H1067" s="3" t="s">
        <v>1449</v>
      </c>
      <c r="I1067" s="3" t="s">
        <v>524</v>
      </c>
      <c r="J1067" s="3" t="n">
        <v>1</v>
      </c>
      <c r="P1067" s="3" t="s">
        <v>25</v>
      </c>
      <c r="Q1067" s="5" t="n">
        <v>8817</v>
      </c>
      <c r="U1067" s="3" t="n">
        <v>-4142</v>
      </c>
    </row>
    <row r="1068" s="3" customFormat="true" ht="12.75" hidden="false" customHeight="false" outlineLevel="0" collapsed="false">
      <c r="B1068" s="3" t="s">
        <v>93</v>
      </c>
      <c r="E1068" s="3" t="s">
        <v>1450</v>
      </c>
      <c r="F1068" s="3" t="s">
        <v>1450</v>
      </c>
      <c r="G1068" s="3" t="s">
        <v>1324</v>
      </c>
      <c r="H1068" s="3" t="s">
        <v>1449</v>
      </c>
      <c r="I1068" s="3" t="s">
        <v>524</v>
      </c>
      <c r="J1068" s="3" t="n">
        <v>1</v>
      </c>
      <c r="P1068" s="3" t="s">
        <v>25</v>
      </c>
      <c r="Q1068" s="5" t="n">
        <v>8818</v>
      </c>
      <c r="U1068" s="3" t="n">
        <v>-4142</v>
      </c>
    </row>
    <row r="1069" s="3" customFormat="true" ht="12.75" hidden="false" customHeight="false" outlineLevel="0" collapsed="false">
      <c r="B1069" s="3" t="s">
        <v>257</v>
      </c>
      <c r="C1069" s="3" t="s">
        <v>1451</v>
      </c>
      <c r="E1069" s="3" t="s">
        <v>1452</v>
      </c>
      <c r="F1069" s="3" t="s">
        <v>1453</v>
      </c>
      <c r="G1069" s="3" t="s">
        <v>1324</v>
      </c>
      <c r="H1069" s="3" t="s">
        <v>1449</v>
      </c>
      <c r="I1069" s="3" t="s">
        <v>524</v>
      </c>
      <c r="J1069" s="3" t="n">
        <v>1</v>
      </c>
      <c r="P1069" s="3" t="s">
        <v>25</v>
      </c>
      <c r="Q1069" s="5" t="n">
        <v>8820</v>
      </c>
      <c r="U1069" s="3" t="n">
        <v>-4142</v>
      </c>
    </row>
    <row r="1070" s="3" customFormat="true" ht="12.75" hidden="false" customHeight="false" outlineLevel="0" collapsed="false">
      <c r="B1070" s="4" t="s">
        <v>261</v>
      </c>
      <c r="C1070" s="4" t="s">
        <v>262</v>
      </c>
      <c r="D1070" s="4" t="s">
        <v>263</v>
      </c>
      <c r="E1070" s="4" t="s">
        <v>1447</v>
      </c>
      <c r="F1070" s="4" t="s">
        <v>1448</v>
      </c>
      <c r="G1070" s="4" t="s">
        <v>1324</v>
      </c>
      <c r="H1070" s="3" t="s">
        <v>1449</v>
      </c>
      <c r="I1070" s="4" t="s">
        <v>524</v>
      </c>
      <c r="J1070" s="3" t="n">
        <v>1</v>
      </c>
      <c r="P1070" s="3" t="s">
        <v>25</v>
      </c>
      <c r="Q1070" s="5" t="n">
        <v>8816</v>
      </c>
      <c r="U1070" s="3" t="n">
        <v>-4142</v>
      </c>
    </row>
    <row r="1071" s="6" customFormat="true" ht="12.75" hidden="false" customHeight="false" outlineLevel="0" collapsed="false">
      <c r="A1071" s="17"/>
      <c r="B1071" s="18" t="s">
        <v>280</v>
      </c>
      <c r="C1071" s="17" t="s">
        <v>281</v>
      </c>
      <c r="D1071" s="17" t="s">
        <v>282</v>
      </c>
      <c r="E1071" s="18" t="s">
        <v>1454</v>
      </c>
      <c r="F1071" s="18" t="s">
        <v>1455</v>
      </c>
      <c r="G1071" s="18" t="s">
        <v>1324</v>
      </c>
      <c r="H1071" s="18" t="s">
        <v>1449</v>
      </c>
      <c r="I1071" s="18" t="s">
        <v>524</v>
      </c>
      <c r="J1071" s="3" t="n">
        <v>1</v>
      </c>
      <c r="K1071" s="18"/>
      <c r="L1071" s="18"/>
      <c r="M1071" s="18"/>
      <c r="N1071" s="18"/>
      <c r="O1071" s="18"/>
      <c r="P1071" s="18" t="s">
        <v>25</v>
      </c>
      <c r="Q1071" s="5" t="n">
        <v>8765</v>
      </c>
      <c r="R1071" s="3"/>
      <c r="S1071" s="3"/>
      <c r="T1071" s="3"/>
      <c r="U1071" s="6" t="n">
        <v>-4142</v>
      </c>
    </row>
    <row r="1072" s="6" customFormat="true" ht="12.75" hidden="false" customHeight="false" outlineLevel="0" collapsed="false">
      <c r="A1072" s="3"/>
      <c r="B1072" s="3" t="s">
        <v>123</v>
      </c>
      <c r="C1072" s="4" t="s">
        <v>124</v>
      </c>
      <c r="D1072" s="4" t="s">
        <v>1456</v>
      </c>
      <c r="E1072" s="4" t="s">
        <v>1457</v>
      </c>
      <c r="F1072" s="4" t="s">
        <v>1458</v>
      </c>
      <c r="G1072" s="4" t="s">
        <v>1459</v>
      </c>
      <c r="H1072" s="3" t="s">
        <v>494</v>
      </c>
      <c r="I1072" s="3" t="s">
        <v>495</v>
      </c>
      <c r="J1072" s="3" t="n">
        <v>1</v>
      </c>
      <c r="K1072" s="3"/>
      <c r="L1072" s="3"/>
      <c r="M1072" s="3"/>
      <c r="N1072" s="3"/>
      <c r="O1072" s="3"/>
      <c r="P1072" s="3" t="s">
        <v>25</v>
      </c>
      <c r="Q1072" s="5" t="n">
        <v>8832</v>
      </c>
      <c r="R1072" s="3"/>
      <c r="S1072" s="3"/>
      <c r="T1072" s="3"/>
      <c r="U1072" s="6" t="n">
        <v>-4142</v>
      </c>
    </row>
    <row r="1073" s="3" customFormat="true" ht="12.75" hidden="false" customHeight="false" outlineLevel="0" collapsed="false">
      <c r="A1073" s="3" t="n">
        <v>986</v>
      </c>
      <c r="B1073" s="3" t="s">
        <v>26</v>
      </c>
      <c r="C1073" s="3" t="s">
        <v>266</v>
      </c>
      <c r="D1073" s="3" t="s">
        <v>1460</v>
      </c>
      <c r="E1073" s="3" t="s">
        <v>1461</v>
      </c>
      <c r="F1073" s="3" t="s">
        <v>1462</v>
      </c>
      <c r="G1073" s="3" t="s">
        <v>1459</v>
      </c>
      <c r="H1073" s="3" t="s">
        <v>1463</v>
      </c>
      <c r="I1073" s="3" t="s">
        <v>495</v>
      </c>
      <c r="J1073" s="3" t="n">
        <v>1</v>
      </c>
      <c r="M1073" s="3" t="s">
        <v>33</v>
      </c>
      <c r="N1073" s="3" t="s">
        <v>32</v>
      </c>
      <c r="O1073" s="3" t="s">
        <v>32</v>
      </c>
      <c r="P1073" s="3" t="s">
        <v>25</v>
      </c>
      <c r="Q1073" s="5" t="n">
        <v>8920</v>
      </c>
      <c r="U1073" s="3" t="n">
        <v>-4142</v>
      </c>
    </row>
    <row r="1074" s="3" customFormat="true" ht="12.75" hidden="false" customHeight="false" outlineLevel="0" collapsed="false">
      <c r="A1074" s="3" t="n">
        <v>986</v>
      </c>
      <c r="B1074" s="3" t="s">
        <v>26</v>
      </c>
      <c r="C1074" s="3" t="s">
        <v>1464</v>
      </c>
      <c r="D1074" s="3" t="s">
        <v>1460</v>
      </c>
      <c r="E1074" s="3" t="s">
        <v>1461</v>
      </c>
      <c r="F1074" s="3" t="s">
        <v>1462</v>
      </c>
      <c r="G1074" s="3" t="s">
        <v>1459</v>
      </c>
      <c r="H1074" s="3" t="s">
        <v>1463</v>
      </c>
      <c r="I1074" s="3" t="s">
        <v>495</v>
      </c>
      <c r="J1074" s="3" t="n">
        <v>1</v>
      </c>
      <c r="M1074" s="4" t="s">
        <v>32</v>
      </c>
      <c r="N1074" s="3" t="s">
        <v>33</v>
      </c>
      <c r="O1074" s="3" t="s">
        <v>32</v>
      </c>
      <c r="P1074" s="3" t="s">
        <v>25</v>
      </c>
      <c r="Q1074" s="5" t="n">
        <v>8921</v>
      </c>
      <c r="U1074" s="3" t="n">
        <v>-4142</v>
      </c>
      <c r="GS1074" s="6"/>
      <c r="GT1074" s="6"/>
      <c r="GU1074" s="6"/>
      <c r="GV1074" s="6"/>
      <c r="GW1074" s="6"/>
      <c r="GX1074" s="6"/>
    </row>
    <row r="1075" s="3" customFormat="true" ht="12.75" hidden="false" customHeight="false" outlineLevel="0" collapsed="false">
      <c r="A1075" s="3" t="n">
        <v>986</v>
      </c>
      <c r="B1075" s="3" t="s">
        <v>26</v>
      </c>
      <c r="C1075" s="3" t="s">
        <v>266</v>
      </c>
      <c r="D1075" s="3" t="s">
        <v>1460</v>
      </c>
      <c r="E1075" s="3" t="s">
        <v>1465</v>
      </c>
      <c r="F1075" s="3" t="s">
        <v>1466</v>
      </c>
      <c r="G1075" s="3" t="s">
        <v>1459</v>
      </c>
      <c r="H1075" s="3" t="s">
        <v>1463</v>
      </c>
      <c r="I1075" s="3" t="s">
        <v>495</v>
      </c>
      <c r="J1075" s="3" t="n">
        <v>1</v>
      </c>
      <c r="M1075" s="3" t="s">
        <v>33</v>
      </c>
      <c r="N1075" s="3" t="s">
        <v>32</v>
      </c>
      <c r="O1075" s="3" t="s">
        <v>32</v>
      </c>
      <c r="P1075" s="3" t="s">
        <v>25</v>
      </c>
      <c r="Q1075" s="5" t="n">
        <v>9192</v>
      </c>
      <c r="U1075" s="3" t="n">
        <v>-4142</v>
      </c>
    </row>
    <row r="1076" s="3" customFormat="true" ht="12.75" hidden="false" customHeight="false" outlineLevel="0" collapsed="false">
      <c r="A1076" s="3" t="n">
        <v>986</v>
      </c>
      <c r="B1076" s="3" t="s">
        <v>26</v>
      </c>
      <c r="C1076" s="3" t="s">
        <v>1464</v>
      </c>
      <c r="D1076" s="3" t="s">
        <v>1460</v>
      </c>
      <c r="E1076" s="3" t="s">
        <v>1465</v>
      </c>
      <c r="F1076" s="3" t="s">
        <v>1466</v>
      </c>
      <c r="G1076" s="3" t="s">
        <v>1459</v>
      </c>
      <c r="H1076" s="3" t="s">
        <v>1463</v>
      </c>
      <c r="I1076" s="3" t="s">
        <v>495</v>
      </c>
      <c r="J1076" s="3" t="n">
        <v>1</v>
      </c>
      <c r="M1076" s="4" t="s">
        <v>32</v>
      </c>
      <c r="N1076" s="3" t="s">
        <v>33</v>
      </c>
      <c r="O1076" s="3" t="s">
        <v>32</v>
      </c>
      <c r="P1076" s="3" t="s">
        <v>25</v>
      </c>
      <c r="Q1076" s="5" t="n">
        <v>9193</v>
      </c>
      <c r="U1076" s="3" t="n">
        <v>-4142</v>
      </c>
    </row>
    <row r="1077" s="3" customFormat="true" ht="12.75" hidden="false" customHeight="false" outlineLevel="0" collapsed="false">
      <c r="A1077" s="3" t="n">
        <v>986</v>
      </c>
      <c r="B1077" s="3" t="s">
        <v>26</v>
      </c>
      <c r="C1077" s="3" t="s">
        <v>266</v>
      </c>
      <c r="D1077" s="3" t="s">
        <v>1460</v>
      </c>
      <c r="E1077" s="3" t="s">
        <v>1467</v>
      </c>
      <c r="F1077" s="3" t="s">
        <v>1468</v>
      </c>
      <c r="G1077" s="3" t="s">
        <v>1459</v>
      </c>
      <c r="H1077" s="3" t="s">
        <v>1463</v>
      </c>
      <c r="I1077" s="3" t="s">
        <v>495</v>
      </c>
      <c r="J1077" s="3" t="n">
        <v>1</v>
      </c>
      <c r="M1077" s="3" t="s">
        <v>33</v>
      </c>
      <c r="N1077" s="3" t="s">
        <v>32</v>
      </c>
      <c r="O1077" s="3" t="s">
        <v>32</v>
      </c>
      <c r="P1077" s="3" t="s">
        <v>25</v>
      </c>
      <c r="Q1077" s="5" t="n">
        <v>9224</v>
      </c>
      <c r="U1077" s="3" t="n">
        <v>-4142</v>
      </c>
      <c r="GS1077" s="6"/>
      <c r="GT1077" s="6"/>
      <c r="GU1077" s="6"/>
      <c r="GV1077" s="6"/>
      <c r="GW1077" s="6"/>
      <c r="GX1077" s="6"/>
    </row>
    <row r="1078" s="3" customFormat="true" ht="12.75" hidden="false" customHeight="false" outlineLevel="0" collapsed="false">
      <c r="A1078" s="3" t="n">
        <v>986</v>
      </c>
      <c r="B1078" s="3" t="s">
        <v>26</v>
      </c>
      <c r="C1078" s="3" t="s">
        <v>1464</v>
      </c>
      <c r="D1078" s="3" t="s">
        <v>1460</v>
      </c>
      <c r="E1078" s="3" t="s">
        <v>1467</v>
      </c>
      <c r="F1078" s="3" t="s">
        <v>1468</v>
      </c>
      <c r="G1078" s="3" t="s">
        <v>1459</v>
      </c>
      <c r="H1078" s="3" t="s">
        <v>1463</v>
      </c>
      <c r="I1078" s="3" t="s">
        <v>495</v>
      </c>
      <c r="J1078" s="3" t="n">
        <v>1</v>
      </c>
      <c r="M1078" s="4" t="s">
        <v>32</v>
      </c>
      <c r="N1078" s="3" t="s">
        <v>33</v>
      </c>
      <c r="O1078" s="3" t="s">
        <v>32</v>
      </c>
      <c r="P1078" s="3" t="s">
        <v>25</v>
      </c>
      <c r="Q1078" s="5" t="n">
        <v>9225</v>
      </c>
      <c r="U1078" s="3" t="n">
        <v>-4142</v>
      </c>
    </row>
    <row r="1079" s="22" customFormat="true" ht="12.75" hidden="false" customHeight="false" outlineLevel="0" collapsed="false">
      <c r="A1079" s="19" t="n">
        <v>21</v>
      </c>
      <c r="B1079" s="20" t="s">
        <v>354</v>
      </c>
      <c r="C1079" s="19" t="s">
        <v>360</v>
      </c>
      <c r="D1079" s="21"/>
      <c r="F1079" s="20" t="s">
        <v>1469</v>
      </c>
      <c r="G1079" s="20" t="s">
        <v>1459</v>
      </c>
      <c r="H1079" s="20" t="s">
        <v>1463</v>
      </c>
      <c r="I1079" s="20" t="s">
        <v>495</v>
      </c>
      <c r="J1079" s="25" t="s">
        <v>768</v>
      </c>
      <c r="P1079" s="20" t="s">
        <v>25</v>
      </c>
      <c r="Q1079" s="28" t="n">
        <v>9225</v>
      </c>
      <c r="U1079" s="22" t="n">
        <v>45</v>
      </c>
    </row>
    <row r="1080" s="22" customFormat="true" ht="12.75" hidden="false" customHeight="false" outlineLevel="0" collapsed="false">
      <c r="A1080" s="19" t="n">
        <v>21</v>
      </c>
      <c r="B1080" s="20" t="s">
        <v>354</v>
      </c>
      <c r="C1080" s="19" t="s">
        <v>362</v>
      </c>
      <c r="D1080" s="21"/>
      <c r="F1080" s="20" t="s">
        <v>1470</v>
      </c>
      <c r="G1080" s="20" t="s">
        <v>1459</v>
      </c>
      <c r="H1080" s="20" t="s">
        <v>1463</v>
      </c>
      <c r="I1080" s="20" t="s">
        <v>495</v>
      </c>
      <c r="J1080" s="25" t="s">
        <v>768</v>
      </c>
      <c r="P1080" s="20" t="s">
        <v>25</v>
      </c>
      <c r="Q1080" s="28" t="n">
        <v>9225</v>
      </c>
      <c r="U1080" s="22" t="n">
        <v>45</v>
      </c>
    </row>
    <row r="1081" s="22" customFormat="true" ht="12.75" hidden="false" customHeight="false" outlineLevel="0" collapsed="false">
      <c r="A1081" s="19" t="n">
        <v>21</v>
      </c>
      <c r="B1081" s="20" t="s">
        <v>354</v>
      </c>
      <c r="C1081" s="19" t="s">
        <v>365</v>
      </c>
      <c r="D1081" s="21"/>
      <c r="F1081" s="20" t="s">
        <v>1471</v>
      </c>
      <c r="G1081" s="20" t="s">
        <v>1459</v>
      </c>
      <c r="H1081" s="20" t="s">
        <v>1463</v>
      </c>
      <c r="I1081" s="20" t="s">
        <v>495</v>
      </c>
      <c r="J1081" s="25" t="s">
        <v>768</v>
      </c>
      <c r="P1081" s="20" t="s">
        <v>25</v>
      </c>
      <c r="Q1081" s="28" t="n">
        <v>9225</v>
      </c>
      <c r="U1081" s="22" t="n">
        <v>45</v>
      </c>
    </row>
    <row r="1082" s="22" customFormat="true" ht="12.75" hidden="false" customHeight="false" outlineLevel="0" collapsed="false">
      <c r="A1082" s="19" t="n">
        <v>21</v>
      </c>
      <c r="B1082" s="20" t="s">
        <v>354</v>
      </c>
      <c r="C1082" s="19" t="s">
        <v>365</v>
      </c>
      <c r="D1082" s="21"/>
      <c r="F1082" s="20" t="s">
        <v>1472</v>
      </c>
      <c r="G1082" s="20" t="s">
        <v>1459</v>
      </c>
      <c r="H1082" s="20" t="s">
        <v>1463</v>
      </c>
      <c r="I1082" s="20" t="s">
        <v>495</v>
      </c>
      <c r="J1082" s="25" t="s">
        <v>768</v>
      </c>
      <c r="P1082" s="20" t="s">
        <v>25</v>
      </c>
      <c r="Q1082" s="28" t="n">
        <v>9225</v>
      </c>
      <c r="U1082" s="22" t="n">
        <v>45</v>
      </c>
    </row>
    <row r="1083" s="22" customFormat="true" ht="12.75" hidden="false" customHeight="false" outlineLevel="0" collapsed="false">
      <c r="A1083" s="19" t="n">
        <v>21</v>
      </c>
      <c r="B1083" s="20" t="s">
        <v>354</v>
      </c>
      <c r="C1083" s="19" t="s">
        <v>366</v>
      </c>
      <c r="D1083" s="21"/>
      <c r="F1083" s="20" t="s">
        <v>1473</v>
      </c>
      <c r="G1083" s="20" t="s">
        <v>1459</v>
      </c>
      <c r="H1083" s="20" t="s">
        <v>1463</v>
      </c>
      <c r="I1083" s="20" t="s">
        <v>495</v>
      </c>
      <c r="J1083" s="25" t="s">
        <v>768</v>
      </c>
      <c r="P1083" s="20" t="s">
        <v>25</v>
      </c>
      <c r="Q1083" s="28" t="n">
        <v>9225</v>
      </c>
      <c r="U1083" s="22" t="n">
        <v>45</v>
      </c>
    </row>
    <row r="1084" s="22" customFormat="true" ht="12.75" hidden="false" customHeight="false" outlineLevel="0" collapsed="false">
      <c r="A1084" s="19" t="n">
        <v>21</v>
      </c>
      <c r="B1084" s="20" t="s">
        <v>354</v>
      </c>
      <c r="C1084" s="19" t="s">
        <v>370</v>
      </c>
      <c r="D1084" s="21"/>
      <c r="F1084" s="20" t="s">
        <v>1474</v>
      </c>
      <c r="G1084" s="20" t="s">
        <v>1459</v>
      </c>
      <c r="H1084" s="20" t="s">
        <v>1463</v>
      </c>
      <c r="I1084" s="20" t="s">
        <v>495</v>
      </c>
      <c r="J1084" s="25" t="s">
        <v>768</v>
      </c>
      <c r="P1084" s="20" t="s">
        <v>25</v>
      </c>
      <c r="Q1084" s="28" t="n">
        <v>9225</v>
      </c>
      <c r="U1084" s="22" t="n">
        <v>45</v>
      </c>
    </row>
    <row r="1085" s="22" customFormat="true" ht="12.75" hidden="false" customHeight="false" outlineLevel="0" collapsed="false">
      <c r="A1085" s="19" t="n">
        <v>21</v>
      </c>
      <c r="B1085" s="20" t="s">
        <v>354</v>
      </c>
      <c r="C1085" s="19" t="s">
        <v>370</v>
      </c>
      <c r="D1085" s="21"/>
      <c r="F1085" s="20" t="s">
        <v>1475</v>
      </c>
      <c r="G1085" s="20" t="s">
        <v>1459</v>
      </c>
      <c r="H1085" s="20" t="s">
        <v>1463</v>
      </c>
      <c r="I1085" s="20" t="s">
        <v>495</v>
      </c>
      <c r="J1085" s="25" t="s">
        <v>768</v>
      </c>
      <c r="P1085" s="20" t="s">
        <v>25</v>
      </c>
      <c r="Q1085" s="28" t="n">
        <v>9225</v>
      </c>
      <c r="U1085" s="22" t="n">
        <v>45</v>
      </c>
    </row>
    <row r="1086" s="22" customFormat="true" ht="12.75" hidden="false" customHeight="false" outlineLevel="0" collapsed="false">
      <c r="A1086" s="19" t="n">
        <v>22</v>
      </c>
      <c r="B1086" s="20" t="s">
        <v>354</v>
      </c>
      <c r="C1086" s="19" t="s">
        <v>360</v>
      </c>
      <c r="D1086" s="21"/>
      <c r="F1086" s="20" t="s">
        <v>1476</v>
      </c>
      <c r="G1086" s="20" t="s">
        <v>1459</v>
      </c>
      <c r="H1086" s="20" t="s">
        <v>1463</v>
      </c>
      <c r="I1086" s="20" t="s">
        <v>495</v>
      </c>
      <c r="J1086" s="25" t="s">
        <v>768</v>
      </c>
      <c r="P1086" s="20" t="s">
        <v>25</v>
      </c>
      <c r="Q1086" s="28" t="n">
        <v>9225</v>
      </c>
      <c r="U1086" s="22" t="n">
        <v>45</v>
      </c>
    </row>
    <row r="1087" s="22" customFormat="true" ht="12.75" hidden="false" customHeight="false" outlineLevel="0" collapsed="false">
      <c r="A1087" s="19" t="n">
        <v>22</v>
      </c>
      <c r="B1087" s="20" t="s">
        <v>354</v>
      </c>
      <c r="C1087" s="19" t="s">
        <v>362</v>
      </c>
      <c r="D1087" s="21"/>
      <c r="F1087" s="20" t="s">
        <v>1477</v>
      </c>
      <c r="G1087" s="20" t="s">
        <v>1459</v>
      </c>
      <c r="H1087" s="20" t="s">
        <v>1463</v>
      </c>
      <c r="I1087" s="20" t="s">
        <v>495</v>
      </c>
      <c r="J1087" s="25" t="s">
        <v>768</v>
      </c>
      <c r="P1087" s="20" t="s">
        <v>25</v>
      </c>
      <c r="Q1087" s="28" t="n">
        <v>9225</v>
      </c>
      <c r="U1087" s="22" t="n">
        <v>45</v>
      </c>
    </row>
    <row r="1088" s="22" customFormat="true" ht="12.75" hidden="false" customHeight="false" outlineLevel="0" collapsed="false">
      <c r="A1088" s="19" t="n">
        <v>22</v>
      </c>
      <c r="B1088" s="20" t="s">
        <v>354</v>
      </c>
      <c r="C1088" s="19" t="s">
        <v>365</v>
      </c>
      <c r="D1088" s="21"/>
      <c r="F1088" s="20" t="s">
        <v>1478</v>
      </c>
      <c r="G1088" s="20" t="s">
        <v>1459</v>
      </c>
      <c r="H1088" s="20" t="s">
        <v>1463</v>
      </c>
      <c r="I1088" s="20" t="s">
        <v>495</v>
      </c>
      <c r="J1088" s="25" t="s">
        <v>768</v>
      </c>
      <c r="P1088" s="20" t="s">
        <v>25</v>
      </c>
      <c r="Q1088" s="28" t="n">
        <v>9225</v>
      </c>
      <c r="U1088" s="22" t="n">
        <v>45</v>
      </c>
    </row>
    <row r="1089" s="22" customFormat="true" ht="12.75" hidden="false" customHeight="false" outlineLevel="0" collapsed="false">
      <c r="A1089" s="19" t="n">
        <v>22</v>
      </c>
      <c r="B1089" s="20" t="s">
        <v>354</v>
      </c>
      <c r="C1089" s="19" t="s">
        <v>365</v>
      </c>
      <c r="D1089" s="21"/>
      <c r="F1089" s="20" t="s">
        <v>1479</v>
      </c>
      <c r="G1089" s="20" t="s">
        <v>1459</v>
      </c>
      <c r="H1089" s="20" t="s">
        <v>1463</v>
      </c>
      <c r="I1089" s="20" t="s">
        <v>495</v>
      </c>
      <c r="J1089" s="25" t="s">
        <v>768</v>
      </c>
      <c r="P1089" s="20" t="s">
        <v>25</v>
      </c>
      <c r="Q1089" s="28" t="n">
        <v>9225</v>
      </c>
      <c r="U1089" s="22" t="n">
        <v>45</v>
      </c>
    </row>
    <row r="1090" s="22" customFormat="true" ht="12.75" hidden="false" customHeight="false" outlineLevel="0" collapsed="false">
      <c r="A1090" s="19" t="n">
        <v>22</v>
      </c>
      <c r="B1090" s="20" t="s">
        <v>354</v>
      </c>
      <c r="C1090" s="19" t="s">
        <v>366</v>
      </c>
      <c r="D1090" s="21"/>
      <c r="F1090" s="20" t="s">
        <v>1480</v>
      </c>
      <c r="G1090" s="20" t="s">
        <v>1459</v>
      </c>
      <c r="H1090" s="20" t="s">
        <v>1463</v>
      </c>
      <c r="I1090" s="20" t="s">
        <v>495</v>
      </c>
      <c r="J1090" s="25" t="s">
        <v>768</v>
      </c>
      <c r="P1090" s="20" t="s">
        <v>25</v>
      </c>
      <c r="Q1090" s="28" t="n">
        <v>9225</v>
      </c>
      <c r="U1090" s="22" t="n">
        <v>45</v>
      </c>
    </row>
    <row r="1091" s="22" customFormat="true" ht="12.75" hidden="false" customHeight="false" outlineLevel="0" collapsed="false">
      <c r="A1091" s="19" t="n">
        <v>22</v>
      </c>
      <c r="B1091" s="20" t="s">
        <v>354</v>
      </c>
      <c r="C1091" s="19" t="s">
        <v>370</v>
      </c>
      <c r="D1091" s="21"/>
      <c r="F1091" s="20" t="s">
        <v>1481</v>
      </c>
      <c r="G1091" s="20" t="s">
        <v>1459</v>
      </c>
      <c r="H1091" s="20" t="s">
        <v>1463</v>
      </c>
      <c r="I1091" s="20" t="s">
        <v>495</v>
      </c>
      <c r="J1091" s="25" t="s">
        <v>768</v>
      </c>
      <c r="P1091" s="20" t="s">
        <v>25</v>
      </c>
      <c r="Q1091" s="28" t="n">
        <v>9225</v>
      </c>
      <c r="U1091" s="22" t="n">
        <v>45</v>
      </c>
    </row>
    <row r="1092" s="22" customFormat="true" ht="12.75" hidden="false" customHeight="false" outlineLevel="0" collapsed="false">
      <c r="A1092" s="19" t="n">
        <v>22</v>
      </c>
      <c r="B1092" s="20" t="s">
        <v>354</v>
      </c>
      <c r="C1092" s="19" t="s">
        <v>370</v>
      </c>
      <c r="D1092" s="21"/>
      <c r="F1092" s="20" t="s">
        <v>1482</v>
      </c>
      <c r="G1092" s="20" t="s">
        <v>1459</v>
      </c>
      <c r="H1092" s="20" t="s">
        <v>1463</v>
      </c>
      <c r="I1092" s="20" t="s">
        <v>495</v>
      </c>
      <c r="J1092" s="25" t="s">
        <v>768</v>
      </c>
      <c r="P1092" s="20" t="s">
        <v>25</v>
      </c>
      <c r="Q1092" s="28" t="n">
        <v>9225</v>
      </c>
      <c r="U1092" s="22" t="n">
        <v>45</v>
      </c>
    </row>
    <row r="1093" s="22" customFormat="true" ht="12.75" hidden="false" customHeight="false" outlineLevel="0" collapsed="false">
      <c r="A1093" s="19" t="n">
        <v>23</v>
      </c>
      <c r="B1093" s="20" t="s">
        <v>354</v>
      </c>
      <c r="C1093" s="19" t="s">
        <v>360</v>
      </c>
      <c r="D1093" s="21"/>
      <c r="F1093" s="20" t="s">
        <v>1483</v>
      </c>
      <c r="G1093" s="20" t="s">
        <v>1459</v>
      </c>
      <c r="H1093" s="20" t="s">
        <v>1463</v>
      </c>
      <c r="I1093" s="20" t="s">
        <v>495</v>
      </c>
      <c r="J1093" s="25" t="s">
        <v>768</v>
      </c>
      <c r="P1093" s="20" t="s">
        <v>25</v>
      </c>
      <c r="Q1093" s="28" t="n">
        <v>9225</v>
      </c>
      <c r="U1093" s="22" t="n">
        <v>45</v>
      </c>
    </row>
    <row r="1094" s="22" customFormat="true" ht="12.75" hidden="false" customHeight="false" outlineLevel="0" collapsed="false">
      <c r="A1094" s="19" t="n">
        <v>23</v>
      </c>
      <c r="B1094" s="20" t="s">
        <v>354</v>
      </c>
      <c r="C1094" s="19" t="s">
        <v>362</v>
      </c>
      <c r="D1094" s="21"/>
      <c r="F1094" s="20" t="s">
        <v>1484</v>
      </c>
      <c r="G1094" s="20" t="s">
        <v>1459</v>
      </c>
      <c r="H1094" s="20" t="s">
        <v>1463</v>
      </c>
      <c r="I1094" s="20" t="s">
        <v>495</v>
      </c>
      <c r="J1094" s="25" t="s">
        <v>768</v>
      </c>
      <c r="P1094" s="20" t="s">
        <v>25</v>
      </c>
      <c r="Q1094" s="28" t="n">
        <v>9225</v>
      </c>
      <c r="U1094" s="22" t="n">
        <v>45</v>
      </c>
    </row>
    <row r="1095" s="22" customFormat="true" ht="12.75" hidden="false" customHeight="false" outlineLevel="0" collapsed="false">
      <c r="A1095" s="19" t="n">
        <v>23</v>
      </c>
      <c r="B1095" s="20" t="s">
        <v>354</v>
      </c>
      <c r="C1095" s="19" t="s">
        <v>365</v>
      </c>
      <c r="D1095" s="21"/>
      <c r="F1095" s="20" t="s">
        <v>1485</v>
      </c>
      <c r="G1095" s="20" t="s">
        <v>1459</v>
      </c>
      <c r="H1095" s="20" t="s">
        <v>1463</v>
      </c>
      <c r="I1095" s="20" t="s">
        <v>495</v>
      </c>
      <c r="J1095" s="25" t="s">
        <v>768</v>
      </c>
      <c r="P1095" s="20" t="s">
        <v>25</v>
      </c>
      <c r="Q1095" s="28" t="n">
        <v>9225</v>
      </c>
      <c r="U1095" s="22" t="n">
        <v>45</v>
      </c>
    </row>
    <row r="1096" s="22" customFormat="true" ht="12.75" hidden="false" customHeight="false" outlineLevel="0" collapsed="false">
      <c r="A1096" s="19" t="n">
        <v>23</v>
      </c>
      <c r="B1096" s="20" t="s">
        <v>354</v>
      </c>
      <c r="C1096" s="19" t="s">
        <v>365</v>
      </c>
      <c r="D1096" s="21"/>
      <c r="F1096" s="20" t="s">
        <v>1486</v>
      </c>
      <c r="G1096" s="20" t="s">
        <v>1459</v>
      </c>
      <c r="H1096" s="20" t="s">
        <v>1463</v>
      </c>
      <c r="I1096" s="20" t="s">
        <v>495</v>
      </c>
      <c r="J1096" s="25" t="s">
        <v>768</v>
      </c>
      <c r="P1096" s="20" t="s">
        <v>25</v>
      </c>
      <c r="Q1096" s="28" t="n">
        <v>9225</v>
      </c>
      <c r="U1096" s="22" t="n">
        <v>45</v>
      </c>
    </row>
    <row r="1097" s="22" customFormat="true" ht="12.75" hidden="false" customHeight="false" outlineLevel="0" collapsed="false">
      <c r="A1097" s="19" t="n">
        <v>23</v>
      </c>
      <c r="B1097" s="20" t="s">
        <v>354</v>
      </c>
      <c r="C1097" s="19" t="s">
        <v>366</v>
      </c>
      <c r="D1097" s="21"/>
      <c r="F1097" s="20" t="s">
        <v>1487</v>
      </c>
      <c r="G1097" s="20" t="s">
        <v>1459</v>
      </c>
      <c r="H1097" s="20" t="s">
        <v>1463</v>
      </c>
      <c r="I1097" s="20" t="s">
        <v>495</v>
      </c>
      <c r="J1097" s="25" t="s">
        <v>768</v>
      </c>
      <c r="P1097" s="20" t="s">
        <v>25</v>
      </c>
      <c r="Q1097" s="28" t="n">
        <v>9225</v>
      </c>
      <c r="U1097" s="22" t="n">
        <v>45</v>
      </c>
    </row>
    <row r="1098" s="22" customFormat="true" ht="12.75" hidden="false" customHeight="false" outlineLevel="0" collapsed="false">
      <c r="A1098" s="19" t="n">
        <v>23</v>
      </c>
      <c r="B1098" s="20" t="s">
        <v>354</v>
      </c>
      <c r="C1098" s="19" t="s">
        <v>370</v>
      </c>
      <c r="D1098" s="21"/>
      <c r="F1098" s="20" t="s">
        <v>1488</v>
      </c>
      <c r="G1098" s="20" t="s">
        <v>1459</v>
      </c>
      <c r="H1098" s="20" t="s">
        <v>1463</v>
      </c>
      <c r="I1098" s="20" t="s">
        <v>495</v>
      </c>
      <c r="J1098" s="25" t="s">
        <v>768</v>
      </c>
      <c r="P1098" s="20" t="s">
        <v>25</v>
      </c>
      <c r="Q1098" s="28" t="n">
        <v>9225</v>
      </c>
      <c r="U1098" s="22" t="n">
        <v>45</v>
      </c>
    </row>
    <row r="1099" s="22" customFormat="true" ht="12.75" hidden="false" customHeight="false" outlineLevel="0" collapsed="false">
      <c r="A1099" s="19" t="n">
        <v>23</v>
      </c>
      <c r="B1099" s="20" t="s">
        <v>354</v>
      </c>
      <c r="C1099" s="19" t="s">
        <v>370</v>
      </c>
      <c r="D1099" s="21"/>
      <c r="F1099" s="20" t="s">
        <v>1489</v>
      </c>
      <c r="G1099" s="20" t="s">
        <v>1459</v>
      </c>
      <c r="H1099" s="20" t="s">
        <v>1463</v>
      </c>
      <c r="I1099" s="20" t="s">
        <v>495</v>
      </c>
      <c r="J1099" s="25" t="s">
        <v>768</v>
      </c>
      <c r="P1099" s="20" t="s">
        <v>25</v>
      </c>
      <c r="Q1099" s="28" t="n">
        <v>9225</v>
      </c>
      <c r="U1099" s="22" t="n">
        <v>45</v>
      </c>
    </row>
    <row r="1100" s="22" customFormat="true" ht="12.75" hidden="false" customHeight="false" outlineLevel="0" collapsed="false">
      <c r="A1100" s="19" t="n">
        <v>24</v>
      </c>
      <c r="B1100" s="20" t="s">
        <v>354</v>
      </c>
      <c r="C1100" s="19" t="s">
        <v>360</v>
      </c>
      <c r="D1100" s="25"/>
      <c r="F1100" s="20" t="s">
        <v>1490</v>
      </c>
      <c r="G1100" s="20" t="s">
        <v>1459</v>
      </c>
      <c r="H1100" s="20" t="s">
        <v>1463</v>
      </c>
      <c r="I1100" s="20" t="s">
        <v>495</v>
      </c>
      <c r="J1100" s="25" t="s">
        <v>768</v>
      </c>
      <c r="P1100" s="20" t="s">
        <v>25</v>
      </c>
      <c r="Q1100" s="24" t="n">
        <v>9225</v>
      </c>
      <c r="U1100" s="22" t="n">
        <v>45</v>
      </c>
    </row>
    <row r="1101" s="22" customFormat="true" ht="12.75" hidden="false" customHeight="false" outlineLevel="0" collapsed="false">
      <c r="A1101" s="19" t="n">
        <v>24</v>
      </c>
      <c r="B1101" s="20" t="s">
        <v>354</v>
      </c>
      <c r="C1101" s="19" t="s">
        <v>362</v>
      </c>
      <c r="D1101" s="25"/>
      <c r="F1101" s="20" t="s">
        <v>1491</v>
      </c>
      <c r="G1101" s="20" t="s">
        <v>1459</v>
      </c>
      <c r="H1101" s="20" t="s">
        <v>1463</v>
      </c>
      <c r="I1101" s="20" t="s">
        <v>495</v>
      </c>
      <c r="J1101" s="25" t="s">
        <v>768</v>
      </c>
      <c r="P1101" s="20" t="s">
        <v>25</v>
      </c>
      <c r="Q1101" s="24" t="n">
        <v>9225</v>
      </c>
      <c r="U1101" s="22" t="n">
        <v>45</v>
      </c>
    </row>
    <row r="1102" s="22" customFormat="true" ht="12.75" hidden="false" customHeight="false" outlineLevel="0" collapsed="false">
      <c r="A1102" s="19" t="n">
        <v>24</v>
      </c>
      <c r="B1102" s="20" t="s">
        <v>354</v>
      </c>
      <c r="C1102" s="19" t="s">
        <v>365</v>
      </c>
      <c r="D1102" s="25"/>
      <c r="F1102" s="20" t="s">
        <v>1492</v>
      </c>
      <c r="G1102" s="20" t="s">
        <v>1459</v>
      </c>
      <c r="H1102" s="20" t="s">
        <v>1463</v>
      </c>
      <c r="I1102" s="20" t="s">
        <v>495</v>
      </c>
      <c r="J1102" s="25" t="s">
        <v>768</v>
      </c>
      <c r="P1102" s="20" t="s">
        <v>25</v>
      </c>
      <c r="Q1102" s="24" t="n">
        <v>9225</v>
      </c>
      <c r="U1102" s="22" t="n">
        <v>45</v>
      </c>
    </row>
    <row r="1103" s="22" customFormat="true" ht="12.75" hidden="false" customHeight="false" outlineLevel="0" collapsed="false">
      <c r="A1103" s="19" t="n">
        <v>24</v>
      </c>
      <c r="B1103" s="20" t="s">
        <v>354</v>
      </c>
      <c r="C1103" s="19" t="s">
        <v>365</v>
      </c>
      <c r="D1103" s="25"/>
      <c r="F1103" s="20" t="s">
        <v>1491</v>
      </c>
      <c r="G1103" s="20" t="s">
        <v>1459</v>
      </c>
      <c r="H1103" s="20" t="s">
        <v>1463</v>
      </c>
      <c r="I1103" s="20" t="s">
        <v>495</v>
      </c>
      <c r="J1103" s="25" t="s">
        <v>768</v>
      </c>
      <c r="P1103" s="20" t="s">
        <v>25</v>
      </c>
      <c r="Q1103" s="24" t="n">
        <v>9225</v>
      </c>
      <c r="U1103" s="22" t="n">
        <v>45</v>
      </c>
    </row>
    <row r="1104" s="22" customFormat="true" ht="12.75" hidden="false" customHeight="false" outlineLevel="0" collapsed="false">
      <c r="A1104" s="19" t="n">
        <v>24</v>
      </c>
      <c r="B1104" s="20" t="s">
        <v>354</v>
      </c>
      <c r="C1104" s="19" t="s">
        <v>366</v>
      </c>
      <c r="D1104" s="25"/>
      <c r="F1104" s="20" t="s">
        <v>1493</v>
      </c>
      <c r="G1104" s="20" t="s">
        <v>1459</v>
      </c>
      <c r="H1104" s="20" t="s">
        <v>1463</v>
      </c>
      <c r="I1104" s="20" t="s">
        <v>495</v>
      </c>
      <c r="J1104" s="25" t="s">
        <v>768</v>
      </c>
      <c r="P1104" s="20" t="s">
        <v>25</v>
      </c>
      <c r="Q1104" s="24" t="n">
        <v>9225</v>
      </c>
      <c r="U1104" s="22" t="n">
        <v>45</v>
      </c>
    </row>
    <row r="1105" s="22" customFormat="true" ht="12.75" hidden="false" customHeight="false" outlineLevel="0" collapsed="false">
      <c r="A1105" s="19" t="n">
        <v>24</v>
      </c>
      <c r="B1105" s="20" t="s">
        <v>354</v>
      </c>
      <c r="C1105" s="19" t="s">
        <v>370</v>
      </c>
      <c r="D1105" s="25"/>
      <c r="F1105" s="20" t="s">
        <v>1494</v>
      </c>
      <c r="G1105" s="20" t="s">
        <v>1459</v>
      </c>
      <c r="H1105" s="20" t="s">
        <v>1463</v>
      </c>
      <c r="I1105" s="20" t="s">
        <v>495</v>
      </c>
      <c r="J1105" s="25" t="s">
        <v>768</v>
      </c>
      <c r="P1105" s="20" t="s">
        <v>25</v>
      </c>
      <c r="Q1105" s="24" t="n">
        <v>9225</v>
      </c>
      <c r="U1105" s="22" t="n">
        <v>45</v>
      </c>
    </row>
    <row r="1106" s="22" customFormat="true" ht="12.75" hidden="false" customHeight="false" outlineLevel="0" collapsed="false">
      <c r="A1106" s="19" t="n">
        <v>24</v>
      </c>
      <c r="B1106" s="20" t="s">
        <v>354</v>
      </c>
      <c r="C1106" s="19" t="s">
        <v>370</v>
      </c>
      <c r="D1106" s="25"/>
      <c r="F1106" s="20" t="s">
        <v>1493</v>
      </c>
      <c r="G1106" s="20" t="s">
        <v>1459</v>
      </c>
      <c r="H1106" s="20" t="s">
        <v>1463</v>
      </c>
      <c r="I1106" s="20" t="s">
        <v>495</v>
      </c>
      <c r="J1106" s="25" t="s">
        <v>768</v>
      </c>
      <c r="P1106" s="20" t="s">
        <v>25</v>
      </c>
      <c r="Q1106" s="24" t="n">
        <v>9225</v>
      </c>
      <c r="U1106" s="22" t="n">
        <v>45</v>
      </c>
    </row>
    <row r="1107" s="22" customFormat="true" ht="12.75" hidden="false" customHeight="false" outlineLevel="0" collapsed="false">
      <c r="A1107" s="19" t="n">
        <v>25</v>
      </c>
      <c r="B1107" s="20" t="s">
        <v>354</v>
      </c>
      <c r="C1107" s="19" t="s">
        <v>360</v>
      </c>
      <c r="D1107" s="21"/>
      <c r="F1107" s="20" t="s">
        <v>1495</v>
      </c>
      <c r="G1107" s="20" t="s">
        <v>1459</v>
      </c>
      <c r="H1107" s="20" t="s">
        <v>1463</v>
      </c>
      <c r="I1107" s="20" t="s">
        <v>495</v>
      </c>
      <c r="J1107" s="25" t="s">
        <v>768</v>
      </c>
      <c r="P1107" s="20" t="s">
        <v>25</v>
      </c>
      <c r="Q1107" s="28" t="n">
        <v>9225</v>
      </c>
      <c r="U1107" s="22" t="n">
        <v>45</v>
      </c>
    </row>
    <row r="1108" s="22" customFormat="true" ht="12.75" hidden="false" customHeight="false" outlineLevel="0" collapsed="false">
      <c r="A1108" s="19" t="n">
        <v>26</v>
      </c>
      <c r="B1108" s="20" t="s">
        <v>354</v>
      </c>
      <c r="C1108" s="19" t="s">
        <v>358</v>
      </c>
      <c r="D1108" s="21"/>
      <c r="F1108" s="20" t="s">
        <v>1496</v>
      </c>
      <c r="G1108" s="20" t="s">
        <v>1459</v>
      </c>
      <c r="H1108" s="20" t="s">
        <v>1463</v>
      </c>
      <c r="I1108" s="20" t="s">
        <v>495</v>
      </c>
      <c r="J1108" s="25" t="s">
        <v>768</v>
      </c>
      <c r="P1108" s="20" t="s">
        <v>25</v>
      </c>
      <c r="Q1108" s="28" t="n">
        <v>9225</v>
      </c>
      <c r="U1108" s="22" t="n">
        <v>45</v>
      </c>
    </row>
    <row r="1109" s="22" customFormat="true" ht="12.75" hidden="false" customHeight="false" outlineLevel="0" collapsed="false">
      <c r="A1109" s="19" t="n">
        <v>26</v>
      </c>
      <c r="B1109" s="20" t="s">
        <v>354</v>
      </c>
      <c r="C1109" s="19" t="s">
        <v>360</v>
      </c>
      <c r="D1109" s="21"/>
      <c r="F1109" s="20" t="s">
        <v>1496</v>
      </c>
      <c r="G1109" s="20" t="s">
        <v>1459</v>
      </c>
      <c r="H1109" s="20" t="s">
        <v>1463</v>
      </c>
      <c r="I1109" s="20" t="s">
        <v>495</v>
      </c>
      <c r="J1109" s="25" t="s">
        <v>768</v>
      </c>
      <c r="P1109" s="20" t="s">
        <v>25</v>
      </c>
      <c r="Q1109" s="28" t="n">
        <v>9225</v>
      </c>
      <c r="U1109" s="22" t="n">
        <v>45</v>
      </c>
    </row>
    <row r="1110" s="22" customFormat="true" ht="12.75" hidden="false" customHeight="false" outlineLevel="0" collapsed="false">
      <c r="A1110" s="19" t="n">
        <v>26</v>
      </c>
      <c r="B1110" s="20" t="s">
        <v>354</v>
      </c>
      <c r="C1110" s="19" t="s">
        <v>362</v>
      </c>
      <c r="D1110" s="21"/>
      <c r="F1110" s="20" t="s">
        <v>1497</v>
      </c>
      <c r="G1110" s="20" t="s">
        <v>1459</v>
      </c>
      <c r="H1110" s="20" t="s">
        <v>1463</v>
      </c>
      <c r="I1110" s="20" t="s">
        <v>495</v>
      </c>
      <c r="J1110" s="25" t="s">
        <v>768</v>
      </c>
      <c r="P1110" s="20" t="s">
        <v>25</v>
      </c>
      <c r="Q1110" s="28" t="n">
        <v>9225</v>
      </c>
      <c r="U1110" s="22" t="n">
        <v>45</v>
      </c>
    </row>
    <row r="1111" s="22" customFormat="true" ht="12.75" hidden="false" customHeight="false" outlineLevel="0" collapsed="false">
      <c r="A1111" s="19" t="n">
        <v>26</v>
      </c>
      <c r="B1111" s="20" t="s">
        <v>354</v>
      </c>
      <c r="C1111" s="19" t="s">
        <v>365</v>
      </c>
      <c r="D1111" s="21"/>
      <c r="F1111" s="20" t="s">
        <v>1497</v>
      </c>
      <c r="G1111" s="20" t="s">
        <v>1459</v>
      </c>
      <c r="H1111" s="20" t="s">
        <v>1463</v>
      </c>
      <c r="I1111" s="20" t="s">
        <v>495</v>
      </c>
      <c r="J1111" s="25" t="s">
        <v>768</v>
      </c>
      <c r="P1111" s="20" t="s">
        <v>25</v>
      </c>
      <c r="Q1111" s="28" t="n">
        <v>9225</v>
      </c>
      <c r="U1111" s="22" t="n">
        <v>45</v>
      </c>
    </row>
    <row r="1112" s="22" customFormat="true" ht="12.75" hidden="false" customHeight="false" outlineLevel="0" collapsed="false">
      <c r="A1112" s="19" t="n">
        <v>26</v>
      </c>
      <c r="B1112" s="20" t="s">
        <v>354</v>
      </c>
      <c r="C1112" s="19" t="s">
        <v>366</v>
      </c>
      <c r="D1112" s="21"/>
      <c r="F1112" s="20" t="s">
        <v>1498</v>
      </c>
      <c r="G1112" s="20" t="s">
        <v>1459</v>
      </c>
      <c r="H1112" s="20" t="s">
        <v>1463</v>
      </c>
      <c r="I1112" s="20" t="s">
        <v>495</v>
      </c>
      <c r="J1112" s="25" t="s">
        <v>768</v>
      </c>
      <c r="P1112" s="20" t="s">
        <v>25</v>
      </c>
      <c r="Q1112" s="28" t="n">
        <v>9225</v>
      </c>
      <c r="U1112" s="22" t="n">
        <v>45</v>
      </c>
    </row>
    <row r="1113" s="22" customFormat="true" ht="12.75" hidden="false" customHeight="false" outlineLevel="0" collapsed="false">
      <c r="A1113" s="19" t="n">
        <v>26</v>
      </c>
      <c r="B1113" s="20" t="s">
        <v>354</v>
      </c>
      <c r="C1113" s="19" t="s">
        <v>370</v>
      </c>
      <c r="D1113" s="21"/>
      <c r="F1113" s="20" t="s">
        <v>1498</v>
      </c>
      <c r="G1113" s="20" t="s">
        <v>1459</v>
      </c>
      <c r="H1113" s="20" t="s">
        <v>1463</v>
      </c>
      <c r="I1113" s="20" t="s">
        <v>495</v>
      </c>
      <c r="J1113" s="25" t="s">
        <v>768</v>
      </c>
      <c r="P1113" s="20" t="s">
        <v>25</v>
      </c>
      <c r="Q1113" s="28" t="n">
        <v>9225</v>
      </c>
      <c r="U1113" s="22" t="n">
        <v>45</v>
      </c>
    </row>
    <row r="1114" s="22" customFormat="true" ht="12.75" hidden="false" customHeight="false" outlineLevel="0" collapsed="false">
      <c r="A1114" s="19" t="n">
        <v>27</v>
      </c>
      <c r="B1114" s="20" t="s">
        <v>354</v>
      </c>
      <c r="C1114" s="19" t="s">
        <v>360</v>
      </c>
      <c r="D1114" s="25"/>
      <c r="F1114" s="20" t="s">
        <v>1499</v>
      </c>
      <c r="G1114" s="20" t="s">
        <v>1459</v>
      </c>
      <c r="H1114" s="20" t="s">
        <v>1463</v>
      </c>
      <c r="I1114" s="20" t="s">
        <v>495</v>
      </c>
      <c r="J1114" s="25" t="s">
        <v>768</v>
      </c>
      <c r="P1114" s="20" t="s">
        <v>25</v>
      </c>
      <c r="Q1114" s="24" t="n">
        <v>9225</v>
      </c>
      <c r="U1114" s="22" t="n">
        <v>45</v>
      </c>
    </row>
    <row r="1115" s="22" customFormat="true" ht="12.75" hidden="false" customHeight="false" outlineLevel="0" collapsed="false">
      <c r="A1115" s="19" t="n">
        <v>27</v>
      </c>
      <c r="B1115" s="20" t="s">
        <v>354</v>
      </c>
      <c r="C1115" s="19" t="s">
        <v>360</v>
      </c>
      <c r="D1115" s="25"/>
      <c r="F1115" s="20" t="s">
        <v>1500</v>
      </c>
      <c r="G1115" s="20" t="s">
        <v>1459</v>
      </c>
      <c r="H1115" s="20" t="s">
        <v>1463</v>
      </c>
      <c r="I1115" s="20" t="s">
        <v>495</v>
      </c>
      <c r="J1115" s="25" t="s">
        <v>768</v>
      </c>
      <c r="P1115" s="20" t="s">
        <v>25</v>
      </c>
      <c r="Q1115" s="24" t="n">
        <v>9225</v>
      </c>
      <c r="U1115" s="22" t="n">
        <v>45</v>
      </c>
    </row>
    <row r="1116" s="22" customFormat="true" ht="12.75" hidden="false" customHeight="false" outlineLevel="0" collapsed="false">
      <c r="A1116" s="19" t="n">
        <v>27</v>
      </c>
      <c r="B1116" s="20" t="s">
        <v>354</v>
      </c>
      <c r="C1116" s="19" t="s">
        <v>365</v>
      </c>
      <c r="D1116" s="25"/>
      <c r="F1116" s="20" t="s">
        <v>1501</v>
      </c>
      <c r="G1116" s="20" t="s">
        <v>1459</v>
      </c>
      <c r="H1116" s="20" t="s">
        <v>1463</v>
      </c>
      <c r="I1116" s="20" t="s">
        <v>495</v>
      </c>
      <c r="J1116" s="25" t="s">
        <v>768</v>
      </c>
      <c r="P1116" s="20" t="s">
        <v>25</v>
      </c>
      <c r="Q1116" s="24" t="n">
        <v>9225</v>
      </c>
      <c r="U1116" s="22" t="n">
        <v>45</v>
      </c>
    </row>
    <row r="1117" s="22" customFormat="true" ht="12.75" hidden="false" customHeight="false" outlineLevel="0" collapsed="false">
      <c r="A1117" s="19" t="n">
        <v>27</v>
      </c>
      <c r="B1117" s="20" t="s">
        <v>354</v>
      </c>
      <c r="C1117" s="19" t="s">
        <v>365</v>
      </c>
      <c r="D1117" s="25"/>
      <c r="F1117" s="20" t="s">
        <v>1502</v>
      </c>
      <c r="G1117" s="20" t="s">
        <v>1459</v>
      </c>
      <c r="H1117" s="20" t="s">
        <v>1463</v>
      </c>
      <c r="I1117" s="20" t="s">
        <v>495</v>
      </c>
      <c r="J1117" s="25" t="s">
        <v>768</v>
      </c>
      <c r="P1117" s="20" t="s">
        <v>25</v>
      </c>
      <c r="Q1117" s="24" t="n">
        <v>9225</v>
      </c>
      <c r="U1117" s="22" t="n">
        <v>45</v>
      </c>
    </row>
    <row r="1118" s="22" customFormat="true" ht="12.75" hidden="false" customHeight="false" outlineLevel="0" collapsed="false">
      <c r="A1118" s="19" t="n">
        <v>27</v>
      </c>
      <c r="B1118" s="20" t="s">
        <v>354</v>
      </c>
      <c r="C1118" s="19" t="s">
        <v>370</v>
      </c>
      <c r="D1118" s="25"/>
      <c r="F1118" s="20" t="s">
        <v>1503</v>
      </c>
      <c r="G1118" s="20" t="s">
        <v>1459</v>
      </c>
      <c r="H1118" s="20" t="s">
        <v>1463</v>
      </c>
      <c r="I1118" s="20" t="s">
        <v>495</v>
      </c>
      <c r="J1118" s="25" t="s">
        <v>768</v>
      </c>
      <c r="P1118" s="20" t="s">
        <v>25</v>
      </c>
      <c r="Q1118" s="24" t="n">
        <v>9225</v>
      </c>
      <c r="U1118" s="22" t="n">
        <v>45</v>
      </c>
    </row>
    <row r="1119" s="22" customFormat="true" ht="12.75" hidden="false" customHeight="false" outlineLevel="0" collapsed="false">
      <c r="A1119" s="19" t="n">
        <v>27</v>
      </c>
      <c r="B1119" s="20" t="s">
        <v>354</v>
      </c>
      <c r="C1119" s="19" t="s">
        <v>370</v>
      </c>
      <c r="D1119" s="25"/>
      <c r="F1119" s="20" t="s">
        <v>1504</v>
      </c>
      <c r="G1119" s="20" t="s">
        <v>1459</v>
      </c>
      <c r="H1119" s="20" t="s">
        <v>1463</v>
      </c>
      <c r="I1119" s="20" t="s">
        <v>495</v>
      </c>
      <c r="J1119" s="25" t="s">
        <v>768</v>
      </c>
      <c r="P1119" s="20" t="s">
        <v>25</v>
      </c>
      <c r="Q1119" s="24" t="n">
        <v>9225</v>
      </c>
      <c r="U1119" s="22" t="n">
        <v>45</v>
      </c>
    </row>
    <row r="1120" s="22" customFormat="true" ht="12.75" hidden="false" customHeight="false" outlineLevel="0" collapsed="false">
      <c r="A1120" s="19" t="n">
        <v>28</v>
      </c>
      <c r="B1120" s="20" t="s">
        <v>354</v>
      </c>
      <c r="C1120" s="19" t="s">
        <v>358</v>
      </c>
      <c r="D1120" s="21"/>
      <c r="F1120" s="20" t="s">
        <v>1505</v>
      </c>
      <c r="G1120" s="20" t="s">
        <v>1459</v>
      </c>
      <c r="H1120" s="20" t="s">
        <v>1463</v>
      </c>
      <c r="I1120" s="20" t="s">
        <v>495</v>
      </c>
      <c r="J1120" s="25" t="s">
        <v>768</v>
      </c>
      <c r="P1120" s="20" t="s">
        <v>25</v>
      </c>
      <c r="Q1120" s="28" t="n">
        <v>9225</v>
      </c>
      <c r="U1120" s="22" t="n">
        <v>45</v>
      </c>
    </row>
    <row r="1121" s="22" customFormat="true" ht="12.75" hidden="false" customHeight="false" outlineLevel="0" collapsed="false">
      <c r="A1121" s="19" t="n">
        <v>28</v>
      </c>
      <c r="B1121" s="20" t="s">
        <v>354</v>
      </c>
      <c r="C1121" s="19" t="s">
        <v>360</v>
      </c>
      <c r="D1121" s="21"/>
      <c r="F1121" s="20" t="s">
        <v>1506</v>
      </c>
      <c r="G1121" s="20" t="s">
        <v>1459</v>
      </c>
      <c r="H1121" s="20" t="s">
        <v>1463</v>
      </c>
      <c r="I1121" s="20" t="s">
        <v>495</v>
      </c>
      <c r="J1121" s="25" t="s">
        <v>768</v>
      </c>
      <c r="P1121" s="20" t="s">
        <v>25</v>
      </c>
      <c r="Q1121" s="28" t="n">
        <v>9225</v>
      </c>
      <c r="U1121" s="22" t="n">
        <v>45</v>
      </c>
    </row>
    <row r="1122" s="22" customFormat="true" ht="12.75" hidden="false" customHeight="false" outlineLevel="0" collapsed="false">
      <c r="A1122" s="19" t="n">
        <v>28</v>
      </c>
      <c r="B1122" s="20" t="s">
        <v>354</v>
      </c>
      <c r="C1122" s="19" t="s">
        <v>360</v>
      </c>
      <c r="D1122" s="21"/>
      <c r="F1122" s="20" t="s">
        <v>1507</v>
      </c>
      <c r="G1122" s="20" t="s">
        <v>1459</v>
      </c>
      <c r="H1122" s="20" t="s">
        <v>1463</v>
      </c>
      <c r="I1122" s="20" t="s">
        <v>495</v>
      </c>
      <c r="J1122" s="25" t="s">
        <v>768</v>
      </c>
      <c r="P1122" s="20" t="s">
        <v>25</v>
      </c>
      <c r="Q1122" s="28" t="n">
        <v>9225</v>
      </c>
      <c r="U1122" s="22" t="n">
        <v>45</v>
      </c>
    </row>
    <row r="1123" s="22" customFormat="true" ht="12.75" hidden="false" customHeight="false" outlineLevel="0" collapsed="false">
      <c r="A1123" s="19" t="n">
        <v>28</v>
      </c>
      <c r="B1123" s="20" t="s">
        <v>354</v>
      </c>
      <c r="C1123" s="19" t="s">
        <v>362</v>
      </c>
      <c r="D1123" s="21"/>
      <c r="F1123" s="20" t="s">
        <v>1508</v>
      </c>
      <c r="G1123" s="20" t="s">
        <v>1459</v>
      </c>
      <c r="H1123" s="20" t="s">
        <v>1463</v>
      </c>
      <c r="I1123" s="20" t="s">
        <v>495</v>
      </c>
      <c r="J1123" s="25" t="s">
        <v>768</v>
      </c>
      <c r="P1123" s="20" t="s">
        <v>25</v>
      </c>
      <c r="Q1123" s="28" t="n">
        <v>9225</v>
      </c>
      <c r="U1123" s="22" t="n">
        <v>45</v>
      </c>
    </row>
    <row r="1124" s="22" customFormat="true" ht="12.75" hidden="false" customHeight="false" outlineLevel="0" collapsed="false">
      <c r="A1124" s="19" t="n">
        <v>28</v>
      </c>
      <c r="B1124" s="20" t="s">
        <v>354</v>
      </c>
      <c r="C1124" s="19" t="s">
        <v>365</v>
      </c>
      <c r="D1124" s="21"/>
      <c r="F1124" s="20" t="s">
        <v>1509</v>
      </c>
      <c r="G1124" s="20" t="s">
        <v>1459</v>
      </c>
      <c r="H1124" s="20" t="s">
        <v>1463</v>
      </c>
      <c r="I1124" s="20" t="s">
        <v>495</v>
      </c>
      <c r="J1124" s="25" t="s">
        <v>768</v>
      </c>
      <c r="P1124" s="20" t="s">
        <v>25</v>
      </c>
      <c r="Q1124" s="28" t="n">
        <v>9225</v>
      </c>
      <c r="U1124" s="22" t="n">
        <v>45</v>
      </c>
    </row>
    <row r="1125" s="22" customFormat="true" ht="12.75" hidden="false" customHeight="false" outlineLevel="0" collapsed="false">
      <c r="A1125" s="19" t="n">
        <v>28</v>
      </c>
      <c r="B1125" s="20" t="s">
        <v>354</v>
      </c>
      <c r="C1125" s="19" t="s">
        <v>365</v>
      </c>
      <c r="D1125" s="21"/>
      <c r="F1125" s="20" t="s">
        <v>1510</v>
      </c>
      <c r="G1125" s="20" t="s">
        <v>1459</v>
      </c>
      <c r="H1125" s="20" t="s">
        <v>1463</v>
      </c>
      <c r="I1125" s="20" t="s">
        <v>495</v>
      </c>
      <c r="J1125" s="25" t="s">
        <v>768</v>
      </c>
      <c r="P1125" s="20" t="s">
        <v>25</v>
      </c>
      <c r="Q1125" s="28" t="n">
        <v>9225</v>
      </c>
      <c r="U1125" s="22" t="n">
        <v>45</v>
      </c>
    </row>
    <row r="1126" s="22" customFormat="true" ht="12.75" hidden="false" customHeight="false" outlineLevel="0" collapsed="false">
      <c r="A1126" s="19" t="n">
        <v>28</v>
      </c>
      <c r="B1126" s="20" t="s">
        <v>354</v>
      </c>
      <c r="C1126" s="19" t="s">
        <v>366</v>
      </c>
      <c r="D1126" s="21"/>
      <c r="F1126" s="20" t="s">
        <v>1511</v>
      </c>
      <c r="G1126" s="20" t="s">
        <v>1459</v>
      </c>
      <c r="H1126" s="20" t="s">
        <v>1463</v>
      </c>
      <c r="I1126" s="20" t="s">
        <v>495</v>
      </c>
      <c r="J1126" s="25" t="s">
        <v>768</v>
      </c>
      <c r="P1126" s="20" t="s">
        <v>25</v>
      </c>
      <c r="Q1126" s="28" t="n">
        <v>9225</v>
      </c>
      <c r="U1126" s="22" t="n">
        <v>45</v>
      </c>
    </row>
    <row r="1127" s="22" customFormat="true" ht="12.75" hidden="false" customHeight="false" outlineLevel="0" collapsed="false">
      <c r="A1127" s="19" t="n">
        <v>28</v>
      </c>
      <c r="B1127" s="20" t="s">
        <v>354</v>
      </c>
      <c r="C1127" s="19" t="s">
        <v>370</v>
      </c>
      <c r="D1127" s="21"/>
      <c r="F1127" s="20" t="s">
        <v>1512</v>
      </c>
      <c r="G1127" s="20" t="s">
        <v>1459</v>
      </c>
      <c r="H1127" s="20" t="s">
        <v>1463</v>
      </c>
      <c r="I1127" s="20" t="s">
        <v>495</v>
      </c>
      <c r="J1127" s="25" t="s">
        <v>768</v>
      </c>
      <c r="P1127" s="20" t="s">
        <v>25</v>
      </c>
      <c r="Q1127" s="28" t="n">
        <v>9225</v>
      </c>
      <c r="U1127" s="22" t="n">
        <v>45</v>
      </c>
    </row>
    <row r="1128" s="22" customFormat="true" ht="12.75" hidden="false" customHeight="false" outlineLevel="0" collapsed="false">
      <c r="A1128" s="19" t="n">
        <v>28</v>
      </c>
      <c r="B1128" s="20" t="s">
        <v>354</v>
      </c>
      <c r="C1128" s="19" t="s">
        <v>370</v>
      </c>
      <c r="D1128" s="21"/>
      <c r="F1128" s="20" t="s">
        <v>1513</v>
      </c>
      <c r="G1128" s="20" t="s">
        <v>1459</v>
      </c>
      <c r="H1128" s="20" t="s">
        <v>1463</v>
      </c>
      <c r="I1128" s="20" t="s">
        <v>495</v>
      </c>
      <c r="J1128" s="25" t="s">
        <v>768</v>
      </c>
      <c r="P1128" s="20" t="s">
        <v>25</v>
      </c>
      <c r="Q1128" s="28" t="n">
        <v>9225</v>
      </c>
      <c r="U1128" s="22" t="n">
        <v>45</v>
      </c>
    </row>
    <row r="1129" s="22" customFormat="true" ht="12.75" hidden="false" customHeight="false" outlineLevel="0" collapsed="false">
      <c r="A1129" s="19" t="n">
        <v>29</v>
      </c>
      <c r="B1129" s="20" t="s">
        <v>354</v>
      </c>
      <c r="C1129" s="19" t="s">
        <v>360</v>
      </c>
      <c r="D1129" s="25"/>
      <c r="F1129" s="20" t="s">
        <v>1514</v>
      </c>
      <c r="G1129" s="20" t="s">
        <v>1459</v>
      </c>
      <c r="H1129" s="20" t="s">
        <v>1463</v>
      </c>
      <c r="I1129" s="20" t="s">
        <v>495</v>
      </c>
      <c r="J1129" s="25" t="s">
        <v>768</v>
      </c>
      <c r="P1129" s="20" t="s">
        <v>25</v>
      </c>
      <c r="Q1129" s="24" t="n">
        <v>9225</v>
      </c>
      <c r="U1129" s="22" t="n">
        <v>45</v>
      </c>
    </row>
    <row r="1130" s="22" customFormat="true" ht="12.75" hidden="false" customHeight="false" outlineLevel="0" collapsed="false">
      <c r="A1130" s="19" t="n">
        <v>29</v>
      </c>
      <c r="B1130" s="20" t="s">
        <v>354</v>
      </c>
      <c r="C1130" s="19" t="s">
        <v>360</v>
      </c>
      <c r="D1130" s="25"/>
      <c r="F1130" s="20" t="s">
        <v>1515</v>
      </c>
      <c r="G1130" s="20" t="s">
        <v>1459</v>
      </c>
      <c r="H1130" s="20" t="s">
        <v>1463</v>
      </c>
      <c r="I1130" s="20" t="s">
        <v>495</v>
      </c>
      <c r="J1130" s="25" t="s">
        <v>768</v>
      </c>
      <c r="P1130" s="20" t="s">
        <v>25</v>
      </c>
      <c r="Q1130" s="24" t="n">
        <v>9225</v>
      </c>
      <c r="U1130" s="22" t="n">
        <v>45</v>
      </c>
    </row>
    <row r="1131" s="22" customFormat="true" ht="12.75" hidden="false" customHeight="false" outlineLevel="0" collapsed="false">
      <c r="A1131" s="19" t="n">
        <v>29</v>
      </c>
      <c r="B1131" s="20" t="s">
        <v>354</v>
      </c>
      <c r="C1131" s="19" t="s">
        <v>365</v>
      </c>
      <c r="D1131" s="25"/>
      <c r="F1131" s="20" t="s">
        <v>1516</v>
      </c>
      <c r="G1131" s="20" t="s">
        <v>1459</v>
      </c>
      <c r="H1131" s="20" t="s">
        <v>1463</v>
      </c>
      <c r="I1131" s="20" t="s">
        <v>495</v>
      </c>
      <c r="J1131" s="25" t="s">
        <v>768</v>
      </c>
      <c r="P1131" s="20" t="s">
        <v>25</v>
      </c>
      <c r="Q1131" s="24" t="n">
        <v>9225</v>
      </c>
      <c r="U1131" s="22" t="n">
        <v>45</v>
      </c>
    </row>
    <row r="1132" s="22" customFormat="true" ht="12.75" hidden="false" customHeight="false" outlineLevel="0" collapsed="false">
      <c r="A1132" s="19" t="n">
        <v>29</v>
      </c>
      <c r="B1132" s="20" t="s">
        <v>354</v>
      </c>
      <c r="C1132" s="19" t="s">
        <v>365</v>
      </c>
      <c r="D1132" s="25"/>
      <c r="F1132" s="20" t="s">
        <v>1517</v>
      </c>
      <c r="G1132" s="20" t="s">
        <v>1459</v>
      </c>
      <c r="H1132" s="20" t="s">
        <v>1463</v>
      </c>
      <c r="I1132" s="20" t="s">
        <v>495</v>
      </c>
      <c r="J1132" s="25" t="s">
        <v>768</v>
      </c>
      <c r="P1132" s="20" t="s">
        <v>25</v>
      </c>
      <c r="Q1132" s="24" t="n">
        <v>9225</v>
      </c>
      <c r="U1132" s="22" t="n">
        <v>45</v>
      </c>
    </row>
    <row r="1133" s="22" customFormat="true" ht="12.75" hidden="false" customHeight="false" outlineLevel="0" collapsed="false">
      <c r="A1133" s="19" t="n">
        <v>29</v>
      </c>
      <c r="B1133" s="20" t="s">
        <v>354</v>
      </c>
      <c r="C1133" s="19" t="s">
        <v>370</v>
      </c>
      <c r="D1133" s="25"/>
      <c r="F1133" s="20" t="s">
        <v>1518</v>
      </c>
      <c r="G1133" s="20" t="s">
        <v>1459</v>
      </c>
      <c r="H1133" s="20" t="s">
        <v>1463</v>
      </c>
      <c r="I1133" s="20" t="s">
        <v>495</v>
      </c>
      <c r="J1133" s="25" t="s">
        <v>768</v>
      </c>
      <c r="P1133" s="20" t="s">
        <v>25</v>
      </c>
      <c r="Q1133" s="24" t="n">
        <v>9225</v>
      </c>
      <c r="U1133" s="22" t="n">
        <v>45</v>
      </c>
    </row>
    <row r="1134" s="22" customFormat="true" ht="12.75" hidden="false" customHeight="false" outlineLevel="0" collapsed="false">
      <c r="A1134" s="19" t="n">
        <v>29</v>
      </c>
      <c r="B1134" s="20" t="s">
        <v>354</v>
      </c>
      <c r="C1134" s="19" t="s">
        <v>370</v>
      </c>
      <c r="D1134" s="25"/>
      <c r="F1134" s="20" t="s">
        <v>1519</v>
      </c>
      <c r="G1134" s="20" t="s">
        <v>1459</v>
      </c>
      <c r="H1134" s="20" t="s">
        <v>1463</v>
      </c>
      <c r="I1134" s="20" t="s">
        <v>495</v>
      </c>
      <c r="J1134" s="25" t="s">
        <v>768</v>
      </c>
      <c r="P1134" s="20" t="s">
        <v>25</v>
      </c>
      <c r="Q1134" s="28" t="n">
        <v>9225</v>
      </c>
      <c r="U1134" s="22" t="n">
        <v>45</v>
      </c>
    </row>
    <row r="1135" s="22" customFormat="true" ht="12.75" hidden="false" customHeight="false" outlineLevel="0" collapsed="false">
      <c r="A1135" s="19" t="n">
        <v>30</v>
      </c>
      <c r="B1135" s="20" t="s">
        <v>354</v>
      </c>
      <c r="C1135" s="19" t="s">
        <v>360</v>
      </c>
      <c r="D1135" s="21"/>
      <c r="F1135" s="20" t="s">
        <v>1520</v>
      </c>
      <c r="G1135" s="20" t="s">
        <v>1459</v>
      </c>
      <c r="H1135" s="20" t="s">
        <v>1463</v>
      </c>
      <c r="I1135" s="20" t="s">
        <v>495</v>
      </c>
      <c r="J1135" s="25" t="s">
        <v>768</v>
      </c>
      <c r="P1135" s="20" t="s">
        <v>25</v>
      </c>
      <c r="Q1135" s="28" t="n">
        <v>9225</v>
      </c>
      <c r="U1135" s="22" t="n">
        <v>45</v>
      </c>
    </row>
    <row r="1136" s="22" customFormat="true" ht="12.75" hidden="false" customHeight="false" outlineLevel="0" collapsed="false">
      <c r="A1136" s="19" t="n">
        <v>30</v>
      </c>
      <c r="B1136" s="20" t="s">
        <v>354</v>
      </c>
      <c r="C1136" s="19" t="s">
        <v>365</v>
      </c>
      <c r="D1136" s="21"/>
      <c r="F1136" s="20" t="s">
        <v>1520</v>
      </c>
      <c r="G1136" s="20" t="s">
        <v>1459</v>
      </c>
      <c r="H1136" s="20" t="s">
        <v>1463</v>
      </c>
      <c r="I1136" s="20" t="s">
        <v>495</v>
      </c>
      <c r="J1136" s="25" t="s">
        <v>768</v>
      </c>
      <c r="P1136" s="20" t="s">
        <v>25</v>
      </c>
      <c r="Q1136" s="28" t="n">
        <v>9225</v>
      </c>
      <c r="U1136" s="22" t="n">
        <v>45</v>
      </c>
    </row>
    <row r="1137" s="22" customFormat="true" ht="12.75" hidden="false" customHeight="false" outlineLevel="0" collapsed="false">
      <c r="A1137" s="19" t="n">
        <v>30</v>
      </c>
      <c r="B1137" s="20" t="s">
        <v>354</v>
      </c>
      <c r="C1137" s="19" t="s">
        <v>370</v>
      </c>
      <c r="D1137" s="21"/>
      <c r="F1137" s="20" t="s">
        <v>1520</v>
      </c>
      <c r="G1137" s="20" t="s">
        <v>1459</v>
      </c>
      <c r="H1137" s="20" t="s">
        <v>1463</v>
      </c>
      <c r="I1137" s="20" t="s">
        <v>495</v>
      </c>
      <c r="J1137" s="25" t="s">
        <v>768</v>
      </c>
      <c r="P1137" s="20" t="s">
        <v>25</v>
      </c>
      <c r="Q1137" s="28" t="n">
        <v>9225</v>
      </c>
      <c r="U1137" s="22" t="n">
        <v>45</v>
      </c>
    </row>
    <row r="1138" s="31" customFormat="true" ht="12.75" hidden="false" customHeight="false" outlineLevel="0" collapsed="false">
      <c r="A1138" s="25" t="n">
        <v>1162</v>
      </c>
      <c r="B1138" s="25" t="s">
        <v>429</v>
      </c>
      <c r="C1138" s="25" t="s">
        <v>430</v>
      </c>
      <c r="D1138" s="25" t="s">
        <v>1521</v>
      </c>
      <c r="E1138" s="25" t="s">
        <v>1522</v>
      </c>
      <c r="F1138" s="33" t="s">
        <v>1523</v>
      </c>
      <c r="G1138" s="23" t="s">
        <v>1459</v>
      </c>
      <c r="H1138" s="23" t="s">
        <v>1463</v>
      </c>
      <c r="I1138" s="23" t="s">
        <v>495</v>
      </c>
      <c r="J1138" s="23" t="n">
        <v>1</v>
      </c>
      <c r="K1138" s="23"/>
      <c r="L1138" s="23"/>
      <c r="M1138" s="111" t="s">
        <v>32</v>
      </c>
      <c r="N1138" s="26" t="s">
        <v>32</v>
      </c>
      <c r="O1138" s="23"/>
      <c r="P1138" s="23" t="s">
        <v>25</v>
      </c>
      <c r="Q1138" s="28" t="n">
        <v>14222</v>
      </c>
      <c r="U1138" s="31" t="n">
        <v>45</v>
      </c>
    </row>
    <row r="1139" s="31" customFormat="true" ht="12.75" hidden="false" customHeight="false" outlineLevel="0" collapsed="false">
      <c r="A1139" s="25" t="n">
        <v>1164</v>
      </c>
      <c r="B1139" s="25" t="s">
        <v>429</v>
      </c>
      <c r="C1139" s="25" t="s">
        <v>430</v>
      </c>
      <c r="D1139" s="25" t="s">
        <v>1521</v>
      </c>
      <c r="E1139" s="25" t="s">
        <v>1524</v>
      </c>
      <c r="F1139" s="25" t="s">
        <v>1525</v>
      </c>
      <c r="G1139" s="22" t="s">
        <v>1459</v>
      </c>
      <c r="H1139" s="33" t="s">
        <v>1463</v>
      </c>
      <c r="I1139" s="25" t="s">
        <v>495</v>
      </c>
      <c r="J1139" s="23" t="n">
        <v>1</v>
      </c>
      <c r="K1139" s="22"/>
      <c r="L1139" s="22"/>
      <c r="M1139" s="28" t="s">
        <v>32</v>
      </c>
      <c r="N1139" s="28" t="s">
        <v>32</v>
      </c>
      <c r="O1139" s="22"/>
      <c r="P1139" s="22" t="s">
        <v>25</v>
      </c>
      <c r="Q1139" s="28" t="n">
        <v>14223</v>
      </c>
      <c r="U1139" s="31" t="n">
        <v>45</v>
      </c>
    </row>
    <row r="1140" s="31" customFormat="true" ht="12.75" hidden="false" customHeight="false" outlineLevel="0" collapsed="false">
      <c r="A1140" s="112" t="n">
        <v>1165</v>
      </c>
      <c r="B1140" s="25" t="s">
        <v>429</v>
      </c>
      <c r="C1140" s="25" t="s">
        <v>430</v>
      </c>
      <c r="D1140" s="25" t="s">
        <v>1521</v>
      </c>
      <c r="E1140" s="25" t="s">
        <v>1526</v>
      </c>
      <c r="F1140" s="33" t="s">
        <v>1527</v>
      </c>
      <c r="G1140" s="22" t="s">
        <v>1459</v>
      </c>
      <c r="H1140" s="33" t="s">
        <v>1463</v>
      </c>
      <c r="I1140" s="25" t="s">
        <v>495</v>
      </c>
      <c r="J1140" s="23" t="n">
        <v>1</v>
      </c>
      <c r="K1140" s="22"/>
      <c r="L1140" s="22"/>
      <c r="M1140" s="28" t="s">
        <v>32</v>
      </c>
      <c r="N1140" s="28" t="s">
        <v>32</v>
      </c>
      <c r="O1140" s="22"/>
      <c r="P1140" s="22" t="s">
        <v>25</v>
      </c>
      <c r="Q1140" s="26" t="n">
        <v>14224</v>
      </c>
      <c r="U1140" s="31" t="n">
        <v>45</v>
      </c>
    </row>
    <row r="1141" s="31" customFormat="true" ht="12.75" hidden="false" customHeight="false" outlineLevel="0" collapsed="false">
      <c r="A1141" s="25" t="n">
        <v>1166</v>
      </c>
      <c r="B1141" s="25" t="s">
        <v>429</v>
      </c>
      <c r="C1141" s="25" t="s">
        <v>430</v>
      </c>
      <c r="D1141" s="25" t="s">
        <v>1521</v>
      </c>
      <c r="E1141" s="25" t="s">
        <v>1528</v>
      </c>
      <c r="F1141" s="33" t="s">
        <v>1529</v>
      </c>
      <c r="G1141" s="22" t="s">
        <v>1459</v>
      </c>
      <c r="H1141" s="33" t="s">
        <v>1463</v>
      </c>
      <c r="I1141" s="25" t="s">
        <v>495</v>
      </c>
      <c r="J1141" s="23" t="n">
        <v>1</v>
      </c>
      <c r="K1141" s="22"/>
      <c r="L1141" s="22"/>
      <c r="M1141" s="28" t="s">
        <v>32</v>
      </c>
      <c r="N1141" s="28" t="s">
        <v>32</v>
      </c>
      <c r="O1141" s="22"/>
      <c r="P1141" s="22" t="s">
        <v>25</v>
      </c>
      <c r="Q1141" s="26" t="n">
        <v>14225</v>
      </c>
      <c r="U1141" s="31" t="n">
        <v>45</v>
      </c>
    </row>
    <row r="1142" s="31" customFormat="true" ht="12.75" hidden="false" customHeight="false" outlineLevel="0" collapsed="false">
      <c r="A1142" s="25" t="n">
        <v>2120</v>
      </c>
      <c r="B1142" s="25" t="s">
        <v>429</v>
      </c>
      <c r="C1142" s="25" t="s">
        <v>451</v>
      </c>
      <c r="D1142" s="25" t="s">
        <v>1530</v>
      </c>
      <c r="E1142" s="25" t="s">
        <v>1522</v>
      </c>
      <c r="F1142" s="33" t="s">
        <v>1523</v>
      </c>
      <c r="G1142" s="23" t="s">
        <v>1459</v>
      </c>
      <c r="H1142" s="23" t="s">
        <v>1463</v>
      </c>
      <c r="I1142" s="23" t="s">
        <v>495</v>
      </c>
      <c r="J1142" s="23" t="n">
        <v>1</v>
      </c>
      <c r="K1142" s="23"/>
      <c r="L1142" s="23"/>
      <c r="M1142" s="111" t="s">
        <v>32</v>
      </c>
      <c r="N1142" s="26" t="s">
        <v>32</v>
      </c>
      <c r="O1142" s="23"/>
      <c r="P1142" s="23" t="s">
        <v>25</v>
      </c>
      <c r="Q1142" s="28" t="n">
        <v>14226</v>
      </c>
      <c r="U1142" s="31" t="n">
        <v>45</v>
      </c>
    </row>
    <row r="1143" s="31" customFormat="true" ht="12.75" hidden="false" customHeight="false" outlineLevel="0" collapsed="false">
      <c r="A1143" s="25" t="n">
        <v>2122</v>
      </c>
      <c r="B1143" s="25" t="s">
        <v>429</v>
      </c>
      <c r="C1143" s="25" t="s">
        <v>451</v>
      </c>
      <c r="D1143" s="25" t="s">
        <v>1530</v>
      </c>
      <c r="E1143" s="25" t="s">
        <v>1524</v>
      </c>
      <c r="F1143" s="25" t="s">
        <v>1525</v>
      </c>
      <c r="G1143" s="22" t="s">
        <v>1459</v>
      </c>
      <c r="H1143" s="33" t="s">
        <v>1463</v>
      </c>
      <c r="I1143" s="25" t="s">
        <v>495</v>
      </c>
      <c r="J1143" s="23" t="n">
        <v>1</v>
      </c>
      <c r="K1143" s="22"/>
      <c r="L1143" s="22"/>
      <c r="M1143" s="28" t="s">
        <v>32</v>
      </c>
      <c r="N1143" s="28" t="s">
        <v>32</v>
      </c>
      <c r="O1143" s="22"/>
      <c r="P1143" s="22" t="s">
        <v>25</v>
      </c>
      <c r="Q1143" s="28" t="n">
        <v>14227</v>
      </c>
      <c r="U1143" s="31" t="n">
        <v>45</v>
      </c>
    </row>
    <row r="1144" s="31" customFormat="true" ht="12.75" hidden="false" customHeight="false" outlineLevel="0" collapsed="false">
      <c r="A1144" s="25" t="n">
        <v>2124</v>
      </c>
      <c r="B1144" s="25" t="s">
        <v>429</v>
      </c>
      <c r="C1144" s="25" t="s">
        <v>451</v>
      </c>
      <c r="D1144" s="25" t="s">
        <v>1530</v>
      </c>
      <c r="E1144" s="25" t="s">
        <v>1526</v>
      </c>
      <c r="F1144" s="33" t="s">
        <v>1527</v>
      </c>
      <c r="G1144" s="22" t="s">
        <v>1459</v>
      </c>
      <c r="H1144" s="33" t="s">
        <v>1463</v>
      </c>
      <c r="I1144" s="25" t="s">
        <v>495</v>
      </c>
      <c r="J1144" s="23" t="n">
        <v>1</v>
      </c>
      <c r="K1144" s="22"/>
      <c r="L1144" s="22"/>
      <c r="M1144" s="28" t="s">
        <v>32</v>
      </c>
      <c r="N1144" s="28" t="s">
        <v>32</v>
      </c>
      <c r="O1144" s="22"/>
      <c r="P1144" s="22" t="s">
        <v>25</v>
      </c>
      <c r="Q1144" s="26" t="n">
        <v>14228</v>
      </c>
      <c r="U1144" s="31" t="n">
        <v>45</v>
      </c>
    </row>
    <row r="1145" s="31" customFormat="true" ht="12.75" hidden="false" customHeight="false" outlineLevel="0" collapsed="false">
      <c r="A1145" s="25" t="n">
        <v>2126</v>
      </c>
      <c r="B1145" s="25" t="s">
        <v>429</v>
      </c>
      <c r="C1145" s="25" t="s">
        <v>451</v>
      </c>
      <c r="D1145" s="25" t="s">
        <v>1530</v>
      </c>
      <c r="E1145" s="25" t="s">
        <v>1528</v>
      </c>
      <c r="F1145" s="33" t="s">
        <v>1529</v>
      </c>
      <c r="G1145" s="22" t="s">
        <v>1459</v>
      </c>
      <c r="H1145" s="33" t="s">
        <v>1463</v>
      </c>
      <c r="I1145" s="25" t="s">
        <v>495</v>
      </c>
      <c r="J1145" s="23" t="n">
        <v>1</v>
      </c>
      <c r="K1145" s="22"/>
      <c r="L1145" s="22"/>
      <c r="M1145" s="28" t="s">
        <v>32</v>
      </c>
      <c r="N1145" s="28" t="s">
        <v>32</v>
      </c>
      <c r="O1145" s="22"/>
      <c r="P1145" s="22" t="s">
        <v>25</v>
      </c>
      <c r="Q1145" s="26" t="n">
        <v>14229</v>
      </c>
      <c r="U1145" s="31" t="n">
        <v>45</v>
      </c>
    </row>
    <row r="1146" s="3" customFormat="true" ht="12.75" hidden="false" customHeight="false" outlineLevel="0" collapsed="false">
      <c r="A1146" s="3" t="n">
        <v>13</v>
      </c>
      <c r="B1146" s="3" t="s">
        <v>17</v>
      </c>
      <c r="C1146" s="3" t="s">
        <v>700</v>
      </c>
      <c r="D1146" s="3" t="s">
        <v>25</v>
      </c>
      <c r="E1146" s="3" t="s">
        <v>1531</v>
      </c>
      <c r="F1146" s="3" t="s">
        <v>1532</v>
      </c>
      <c r="G1146" s="3" t="s">
        <v>1459</v>
      </c>
      <c r="H1146" s="3" t="s">
        <v>1533</v>
      </c>
      <c r="I1146" s="4" t="s">
        <v>1534</v>
      </c>
      <c r="J1146" s="3" t="n">
        <v>1</v>
      </c>
      <c r="P1146" s="3" t="s">
        <v>25</v>
      </c>
      <c r="Q1146" s="5" t="n">
        <v>9214</v>
      </c>
      <c r="U1146" s="3" t="n">
        <v>-4142</v>
      </c>
    </row>
    <row r="1147" s="3" customFormat="true" ht="12.75" hidden="false" customHeight="false" outlineLevel="0" collapsed="false">
      <c r="A1147" s="3" t="n">
        <v>14</v>
      </c>
      <c r="B1147" s="3" t="s">
        <v>17</v>
      </c>
      <c r="C1147" s="3" t="s">
        <v>18</v>
      </c>
      <c r="D1147" s="3" t="s">
        <v>25</v>
      </c>
      <c r="E1147" s="3" t="s">
        <v>1531</v>
      </c>
      <c r="F1147" s="3" t="s">
        <v>1532</v>
      </c>
      <c r="G1147" s="3" t="s">
        <v>1459</v>
      </c>
      <c r="H1147" s="3" t="s">
        <v>1533</v>
      </c>
      <c r="I1147" s="4" t="s">
        <v>1534</v>
      </c>
      <c r="J1147" s="3" t="n">
        <v>1</v>
      </c>
      <c r="P1147" s="3" t="s">
        <v>25</v>
      </c>
      <c r="Q1147" s="5" t="n">
        <v>9215</v>
      </c>
      <c r="U1147" s="3" t="n">
        <v>-4142</v>
      </c>
    </row>
    <row r="1148" s="6" customFormat="true" ht="12.75" hidden="false" customHeight="false" outlineLevel="0" collapsed="false">
      <c r="A1148" s="3"/>
      <c r="B1148" s="3" t="s">
        <v>17</v>
      </c>
      <c r="C1148" s="3" t="s">
        <v>184</v>
      </c>
      <c r="D1148" s="3" t="s">
        <v>43</v>
      </c>
      <c r="E1148" s="3" t="s">
        <v>1531</v>
      </c>
      <c r="F1148" s="3" t="s">
        <v>1532</v>
      </c>
      <c r="G1148" s="3" t="s">
        <v>1459</v>
      </c>
      <c r="H1148" s="3" t="s">
        <v>1533</v>
      </c>
      <c r="I1148" s="4" t="s">
        <v>1534</v>
      </c>
      <c r="J1148" s="3" t="n">
        <v>1</v>
      </c>
      <c r="K1148" s="3"/>
      <c r="L1148" s="3"/>
      <c r="M1148" s="3"/>
      <c r="N1148" s="3"/>
      <c r="O1148" s="3"/>
      <c r="P1148" s="3" t="s">
        <v>25</v>
      </c>
      <c r="Q1148" s="5" t="n">
        <v>9216</v>
      </c>
      <c r="U1148" s="6" t="n">
        <v>-4142</v>
      </c>
    </row>
    <row r="1149" s="3" customFormat="true" ht="12.75" hidden="false" customHeight="false" outlineLevel="0" collapsed="false">
      <c r="B1149" s="4" t="s">
        <v>87</v>
      </c>
      <c r="C1149" s="3" t="s">
        <v>88</v>
      </c>
      <c r="D1149" s="3" t="s">
        <v>1346</v>
      </c>
      <c r="E1149" s="3" t="s">
        <v>1535</v>
      </c>
      <c r="F1149" s="3" t="s">
        <v>1536</v>
      </c>
      <c r="G1149" s="3" t="s">
        <v>1459</v>
      </c>
      <c r="H1149" s="3" t="s">
        <v>1533</v>
      </c>
      <c r="I1149" s="4" t="s">
        <v>1534</v>
      </c>
      <c r="J1149" s="3" t="n">
        <v>1</v>
      </c>
      <c r="P1149" s="3" t="s">
        <v>25</v>
      </c>
      <c r="Q1149" s="5" t="n">
        <v>8944</v>
      </c>
      <c r="U1149" s="3" t="n">
        <v>-4142</v>
      </c>
    </row>
    <row r="1150" s="3" customFormat="true" ht="12.75" hidden="false" customHeight="false" outlineLevel="0" collapsed="false">
      <c r="B1150" s="3" t="s">
        <v>98</v>
      </c>
      <c r="C1150" s="3" t="s">
        <v>99</v>
      </c>
      <c r="D1150" s="3" t="s">
        <v>1217</v>
      </c>
      <c r="E1150" s="3" t="s">
        <v>1537</v>
      </c>
      <c r="F1150" s="3" t="s">
        <v>1536</v>
      </c>
      <c r="G1150" s="3" t="s">
        <v>1459</v>
      </c>
      <c r="H1150" s="3" t="s">
        <v>1533</v>
      </c>
      <c r="I1150" s="4" t="s">
        <v>1534</v>
      </c>
      <c r="J1150" s="3" t="n">
        <v>1</v>
      </c>
      <c r="M1150" s="5" t="s">
        <v>103</v>
      </c>
      <c r="N1150" s="5" t="s">
        <v>100</v>
      </c>
      <c r="O1150" s="5" t="s">
        <v>100</v>
      </c>
      <c r="P1150" s="3" t="s">
        <v>25</v>
      </c>
      <c r="Q1150" s="5" t="n">
        <v>9022</v>
      </c>
      <c r="U1150" s="3" t="n">
        <v>-4142</v>
      </c>
    </row>
    <row r="1151" s="3" customFormat="true" ht="12.75" hidden="false" customHeight="false" outlineLevel="0" collapsed="false">
      <c r="B1151" s="3" t="s">
        <v>98</v>
      </c>
      <c r="C1151" s="3" t="s">
        <v>220</v>
      </c>
      <c r="D1151" s="3" t="s">
        <v>1217</v>
      </c>
      <c r="E1151" s="3" t="s">
        <v>1537</v>
      </c>
      <c r="F1151" s="3" t="s">
        <v>1536</v>
      </c>
      <c r="G1151" s="3" t="s">
        <v>1459</v>
      </c>
      <c r="H1151" s="3" t="s">
        <v>1533</v>
      </c>
      <c r="I1151" s="4" t="s">
        <v>1534</v>
      </c>
      <c r="J1151" s="3" t="n">
        <v>1</v>
      </c>
      <c r="M1151" s="5" t="s">
        <v>103</v>
      </c>
      <c r="N1151" s="5" t="s">
        <v>100</v>
      </c>
      <c r="O1151" s="5" t="s">
        <v>100</v>
      </c>
      <c r="P1151" s="3" t="s">
        <v>25</v>
      </c>
      <c r="Q1151" s="5" t="n">
        <v>9022</v>
      </c>
      <c r="U1151" s="3" t="n">
        <v>-4142</v>
      </c>
    </row>
    <row r="1152" s="3" customFormat="true" ht="12.75" hidden="false" customHeight="false" outlineLevel="0" collapsed="false">
      <c r="B1152" s="3" t="s">
        <v>98</v>
      </c>
      <c r="C1152" s="3" t="s">
        <v>221</v>
      </c>
      <c r="D1152" s="3" t="s">
        <v>1217</v>
      </c>
      <c r="E1152" s="3" t="s">
        <v>1537</v>
      </c>
      <c r="F1152" s="3" t="s">
        <v>1536</v>
      </c>
      <c r="G1152" s="3" t="s">
        <v>1459</v>
      </c>
      <c r="H1152" s="3" t="s">
        <v>1533</v>
      </c>
      <c r="I1152" s="4" t="s">
        <v>1534</v>
      </c>
      <c r="J1152" s="3" t="n">
        <v>1</v>
      </c>
      <c r="M1152" s="5" t="s">
        <v>103</v>
      </c>
      <c r="N1152" s="5" t="s">
        <v>100</v>
      </c>
      <c r="O1152" s="5" t="s">
        <v>100</v>
      </c>
      <c r="P1152" s="3" t="s">
        <v>25</v>
      </c>
      <c r="Q1152" s="5" t="n">
        <v>9022</v>
      </c>
      <c r="U1152" s="3" t="n">
        <v>-4142</v>
      </c>
    </row>
    <row r="1153" s="3" customFormat="true" ht="12.75" hidden="false" customHeight="false" outlineLevel="0" collapsed="false">
      <c r="A1153" s="6" t="n">
        <v>2600</v>
      </c>
      <c r="B1153" s="10" t="s">
        <v>110</v>
      </c>
      <c r="C1153" s="10" t="s">
        <v>542</v>
      </c>
      <c r="D1153" s="10" t="n">
        <v>1</v>
      </c>
      <c r="E1153" s="10" t="s">
        <v>1538</v>
      </c>
      <c r="F1153" s="10" t="s">
        <v>1539</v>
      </c>
      <c r="G1153" s="10" t="s">
        <v>1459</v>
      </c>
      <c r="H1153" s="6" t="s">
        <v>1533</v>
      </c>
      <c r="I1153" s="6" t="s">
        <v>1534</v>
      </c>
      <c r="J1153" s="3" t="n">
        <v>1</v>
      </c>
      <c r="K1153" s="6"/>
      <c r="L1153" s="6"/>
      <c r="M1153" s="6"/>
      <c r="N1153" s="6"/>
      <c r="O1153" s="6"/>
      <c r="P1153" s="6" t="s">
        <v>25</v>
      </c>
      <c r="Q1153" s="8" t="n">
        <v>9015</v>
      </c>
      <c r="U1153" s="3" t="n">
        <v>-4142</v>
      </c>
    </row>
    <row r="1154" s="3" customFormat="true" ht="12.75" hidden="false" customHeight="false" outlineLevel="0" collapsed="false">
      <c r="A1154" s="6" t="n">
        <v>2600</v>
      </c>
      <c r="B1154" s="10" t="s">
        <v>110</v>
      </c>
      <c r="C1154" s="10" t="s">
        <v>111</v>
      </c>
      <c r="D1154" s="10" t="n">
        <v>3</v>
      </c>
      <c r="E1154" s="10" t="s">
        <v>1538</v>
      </c>
      <c r="F1154" s="10" t="s">
        <v>1539</v>
      </c>
      <c r="G1154" s="10" t="s">
        <v>1459</v>
      </c>
      <c r="H1154" s="6" t="s">
        <v>1533</v>
      </c>
      <c r="I1154" s="6" t="s">
        <v>1534</v>
      </c>
      <c r="J1154" s="3" t="n">
        <v>1</v>
      </c>
      <c r="K1154" s="6"/>
      <c r="L1154" s="6"/>
      <c r="M1154" s="6"/>
      <c r="N1154" s="6"/>
      <c r="O1154" s="6"/>
      <c r="P1154" s="6" t="s">
        <v>25</v>
      </c>
      <c r="Q1154" s="8" t="n">
        <v>9016</v>
      </c>
      <c r="U1154" s="3" t="n">
        <v>-4142</v>
      </c>
    </row>
    <row r="1155" s="3" customFormat="true" ht="12.75" hidden="false" customHeight="false" outlineLevel="0" collapsed="false">
      <c r="B1155" s="4" t="s">
        <v>261</v>
      </c>
      <c r="C1155" s="4" t="s">
        <v>1540</v>
      </c>
      <c r="D1155" s="4" t="n">
        <v>1</v>
      </c>
      <c r="E1155" s="4" t="s">
        <v>1538</v>
      </c>
      <c r="F1155" s="4" t="s">
        <v>1541</v>
      </c>
      <c r="G1155" s="3" t="s">
        <v>1459</v>
      </c>
      <c r="H1155" s="3" t="s">
        <v>1533</v>
      </c>
      <c r="I1155" s="3" t="s">
        <v>1534</v>
      </c>
      <c r="J1155" s="3" t="n">
        <v>1</v>
      </c>
      <c r="P1155" s="3" t="s">
        <v>25</v>
      </c>
      <c r="Q1155" s="5" t="n">
        <v>9017</v>
      </c>
      <c r="U1155" s="3" t="n">
        <v>-4142</v>
      </c>
    </row>
    <row r="1156" s="3" customFormat="true" ht="12.75" hidden="false" customHeight="false" outlineLevel="0" collapsed="false">
      <c r="A1156" s="3" t="n">
        <v>986</v>
      </c>
      <c r="B1156" s="4" t="s">
        <v>26</v>
      </c>
      <c r="C1156" s="4" t="s">
        <v>266</v>
      </c>
      <c r="D1156" s="4" t="s">
        <v>267</v>
      </c>
      <c r="E1156" s="4" t="s">
        <v>1533</v>
      </c>
      <c r="F1156" s="4" t="s">
        <v>1532</v>
      </c>
      <c r="G1156" s="3" t="s">
        <v>1459</v>
      </c>
      <c r="H1156" s="3" t="s">
        <v>1533</v>
      </c>
      <c r="I1156" s="4" t="s">
        <v>1534</v>
      </c>
      <c r="J1156" s="4" t="n">
        <v>1</v>
      </c>
      <c r="M1156" s="3" t="s">
        <v>33</v>
      </c>
      <c r="N1156" s="3" t="s">
        <v>32</v>
      </c>
      <c r="O1156" s="3" t="s">
        <v>32</v>
      </c>
      <c r="P1156" s="3" t="s">
        <v>25</v>
      </c>
      <c r="Q1156" s="5" t="n">
        <v>8843</v>
      </c>
      <c r="U1156" s="3" t="n">
        <v>-4142</v>
      </c>
      <c r="GS1156" s="9"/>
      <c r="GT1156" s="9"/>
      <c r="GU1156" s="9"/>
      <c r="GV1156" s="9"/>
      <c r="GW1156" s="9"/>
      <c r="GX1156" s="9"/>
    </row>
    <row r="1157" s="3" customFormat="true" ht="12.75" hidden="false" customHeight="false" outlineLevel="0" collapsed="false">
      <c r="B1157" s="4" t="s">
        <v>269</v>
      </c>
      <c r="C1157" s="4" t="s">
        <v>270</v>
      </c>
      <c r="D1157" s="4" t="s">
        <v>271</v>
      </c>
      <c r="E1157" s="4" t="s">
        <v>1533</v>
      </c>
      <c r="F1157" s="4" t="s">
        <v>1542</v>
      </c>
      <c r="G1157" s="3" t="s">
        <v>1459</v>
      </c>
      <c r="H1157" s="3" t="s">
        <v>1533</v>
      </c>
      <c r="I1157" s="4" t="s">
        <v>1534</v>
      </c>
      <c r="J1157" s="3" t="n">
        <v>1</v>
      </c>
      <c r="P1157" s="3" t="s">
        <v>25</v>
      </c>
      <c r="Q1157" s="5" t="n">
        <v>8844</v>
      </c>
      <c r="U1157" s="3" t="n">
        <v>-4142</v>
      </c>
    </row>
    <row r="1158" s="6" customFormat="true" ht="12.75" hidden="false" customHeight="false" outlineLevel="0" collapsed="false">
      <c r="A1158" s="17"/>
      <c r="B1158" s="18" t="s">
        <v>280</v>
      </c>
      <c r="C1158" s="17" t="s">
        <v>281</v>
      </c>
      <c r="D1158" s="17" t="s">
        <v>282</v>
      </c>
      <c r="E1158" s="18" t="s">
        <v>1533</v>
      </c>
      <c r="F1158" s="18" t="s">
        <v>1543</v>
      </c>
      <c r="G1158" s="18" t="s">
        <v>1459</v>
      </c>
      <c r="H1158" s="18" t="s">
        <v>1533</v>
      </c>
      <c r="I1158" s="18" t="s">
        <v>1534</v>
      </c>
      <c r="J1158" s="3" t="n">
        <v>1</v>
      </c>
      <c r="K1158" s="18"/>
      <c r="L1158" s="18"/>
      <c r="M1158" s="18"/>
      <c r="N1158" s="18"/>
      <c r="O1158" s="18"/>
      <c r="P1158" s="18" t="s">
        <v>25</v>
      </c>
      <c r="Q1158" s="5" t="n">
        <v>8842</v>
      </c>
      <c r="R1158" s="3"/>
      <c r="S1158" s="3"/>
      <c r="T1158" s="3"/>
      <c r="U1158" s="6" t="n">
        <v>-4142</v>
      </c>
    </row>
    <row r="1159" s="6" customFormat="true" ht="12.75" hidden="false" customHeight="false" outlineLevel="0" collapsed="false">
      <c r="A1159" s="3"/>
      <c r="B1159" s="3" t="s">
        <v>126</v>
      </c>
      <c r="C1159" s="3" t="s">
        <v>325</v>
      </c>
      <c r="D1159" s="3" t="s">
        <v>121</v>
      </c>
      <c r="E1159" s="3" t="s">
        <v>1544</v>
      </c>
      <c r="F1159" s="3" t="s">
        <v>1545</v>
      </c>
      <c r="G1159" s="3" t="s">
        <v>1459</v>
      </c>
      <c r="H1159" s="3" t="s">
        <v>1533</v>
      </c>
      <c r="I1159" s="4" t="s">
        <v>1534</v>
      </c>
      <c r="J1159" s="3" t="n">
        <v>1</v>
      </c>
      <c r="K1159" s="3"/>
      <c r="L1159" s="3"/>
      <c r="M1159" s="3"/>
      <c r="N1159" s="3"/>
      <c r="O1159" s="3"/>
      <c r="P1159" s="3" t="s">
        <v>25</v>
      </c>
      <c r="Q1159" s="5" t="n">
        <v>8906</v>
      </c>
      <c r="R1159" s="3"/>
      <c r="S1159" s="3"/>
      <c r="T1159" s="3"/>
      <c r="U1159" s="3" t="n">
        <v>-4142</v>
      </c>
      <c r="V1159" s="3"/>
      <c r="W1159" s="3"/>
      <c r="X1159" s="3"/>
      <c r="Y1159" s="3"/>
      <c r="Z1159" s="3"/>
      <c r="AA1159" s="3"/>
      <c r="AB1159" s="3"/>
      <c r="AC1159" s="3"/>
      <c r="AD1159" s="3"/>
      <c r="AE1159" s="3"/>
      <c r="AF1159" s="3"/>
      <c r="AG1159" s="3"/>
      <c r="AH1159" s="3"/>
      <c r="AI1159" s="3"/>
      <c r="AJ1159" s="3"/>
      <c r="AK1159" s="3"/>
      <c r="AL1159" s="3"/>
      <c r="AM1159" s="3"/>
      <c r="AN1159" s="3"/>
      <c r="AO1159" s="3"/>
      <c r="AP1159" s="3"/>
      <c r="AQ1159" s="3"/>
      <c r="AR1159" s="3"/>
      <c r="AS1159" s="3"/>
      <c r="AT1159" s="3"/>
      <c r="AU1159" s="3"/>
      <c r="AV1159" s="3"/>
      <c r="AW1159" s="3"/>
      <c r="AX1159" s="3"/>
      <c r="AY1159" s="3"/>
      <c r="AZ1159" s="3"/>
      <c r="BA1159" s="3"/>
      <c r="BB1159" s="3"/>
      <c r="BC1159" s="3"/>
      <c r="BD1159" s="3"/>
      <c r="BE1159" s="3"/>
      <c r="BF1159" s="3"/>
      <c r="BG1159" s="3"/>
      <c r="BH1159" s="3"/>
      <c r="BI1159" s="3"/>
      <c r="BJ1159" s="3"/>
      <c r="BK1159" s="3"/>
      <c r="BL1159" s="3"/>
      <c r="BM1159" s="3"/>
      <c r="BN1159" s="3"/>
      <c r="BO1159" s="3"/>
      <c r="BP1159" s="3"/>
      <c r="BQ1159" s="3"/>
      <c r="BR1159" s="3"/>
      <c r="BS1159" s="3"/>
      <c r="BT1159" s="3"/>
      <c r="BU1159" s="3"/>
      <c r="BV1159" s="3"/>
      <c r="BW1159" s="3"/>
      <c r="BX1159" s="3"/>
      <c r="BY1159" s="3"/>
      <c r="BZ1159" s="3"/>
      <c r="CA1159" s="3"/>
      <c r="CB1159" s="3"/>
      <c r="CC1159" s="3"/>
      <c r="CD1159" s="3"/>
      <c r="CE1159" s="3"/>
      <c r="CF1159" s="3"/>
      <c r="CG1159" s="3"/>
      <c r="CH1159" s="3"/>
      <c r="CI1159" s="3"/>
      <c r="CJ1159" s="3"/>
      <c r="CK1159" s="3"/>
      <c r="CL1159" s="3"/>
      <c r="CM1159" s="3"/>
      <c r="CN1159" s="3"/>
      <c r="CO1159" s="3"/>
      <c r="CP1159" s="3"/>
      <c r="CQ1159" s="3"/>
      <c r="CR1159" s="3"/>
      <c r="CS1159" s="3"/>
      <c r="CT1159" s="3"/>
      <c r="CU1159" s="3"/>
      <c r="CV1159" s="3"/>
      <c r="CW1159" s="3"/>
      <c r="CX1159" s="3"/>
      <c r="CY1159" s="3"/>
      <c r="CZ1159" s="3"/>
      <c r="DA1159" s="3"/>
      <c r="DB1159" s="3"/>
      <c r="DC1159" s="3"/>
      <c r="DD1159" s="3"/>
      <c r="DE1159" s="3"/>
      <c r="DF1159" s="3"/>
      <c r="DG1159" s="3"/>
      <c r="DH1159" s="3"/>
      <c r="DI1159" s="3"/>
      <c r="DJ1159" s="3"/>
      <c r="DK1159" s="3"/>
      <c r="DL1159" s="3"/>
      <c r="DM1159" s="3"/>
      <c r="DN1159" s="3"/>
      <c r="DO1159" s="3"/>
      <c r="DP1159" s="3"/>
      <c r="DQ1159" s="3"/>
      <c r="DR1159" s="3"/>
      <c r="DS1159" s="3"/>
      <c r="DT1159" s="3"/>
      <c r="DU1159" s="3"/>
      <c r="DV1159" s="3"/>
      <c r="DW1159" s="3"/>
      <c r="DX1159" s="3"/>
      <c r="DY1159" s="3"/>
      <c r="DZ1159" s="3"/>
      <c r="EA1159" s="3"/>
      <c r="EB1159" s="3"/>
      <c r="EC1159" s="3"/>
      <c r="ED1159" s="3"/>
      <c r="EE1159" s="3"/>
      <c r="EF1159" s="3"/>
      <c r="EG1159" s="3"/>
      <c r="EH1159" s="3"/>
      <c r="EI1159" s="3"/>
      <c r="EJ1159" s="3"/>
      <c r="EK1159" s="3"/>
      <c r="EL1159" s="3"/>
      <c r="EM1159" s="3"/>
      <c r="EN1159" s="3"/>
      <c r="EO1159" s="3"/>
      <c r="EP1159" s="3"/>
      <c r="EQ1159" s="3"/>
      <c r="ER1159" s="3"/>
      <c r="ES1159" s="3"/>
      <c r="ET1159" s="3"/>
      <c r="EU1159" s="3"/>
      <c r="EV1159" s="3"/>
      <c r="EW1159" s="3"/>
      <c r="EX1159" s="3"/>
      <c r="EY1159" s="3"/>
      <c r="EZ1159" s="3"/>
      <c r="FA1159" s="3"/>
      <c r="FB1159" s="3"/>
      <c r="FC1159" s="3"/>
      <c r="FD1159" s="3"/>
      <c r="FE1159" s="3"/>
      <c r="FF1159" s="3"/>
      <c r="FG1159" s="3"/>
      <c r="FH1159" s="3"/>
      <c r="FI1159" s="3"/>
      <c r="FJ1159" s="3"/>
      <c r="FK1159" s="3"/>
      <c r="FL1159" s="3"/>
      <c r="FM1159" s="3"/>
      <c r="FN1159" s="3"/>
      <c r="FO1159" s="3"/>
      <c r="FP1159" s="3"/>
      <c r="FQ1159" s="3"/>
      <c r="FR1159" s="3"/>
      <c r="FS1159" s="3"/>
      <c r="FT1159" s="3"/>
      <c r="FU1159" s="3"/>
      <c r="FV1159" s="3"/>
      <c r="FW1159" s="3"/>
      <c r="FX1159" s="3"/>
      <c r="FY1159" s="3"/>
      <c r="FZ1159" s="3"/>
      <c r="GA1159" s="3"/>
      <c r="GB1159" s="3"/>
      <c r="GC1159" s="3"/>
      <c r="GD1159" s="3"/>
      <c r="GE1159" s="3"/>
      <c r="GF1159" s="3"/>
    </row>
    <row r="1160" s="54" customFormat="true" ht="12.75" hidden="false" customHeight="false" outlineLevel="0" collapsed="false">
      <c r="A1160" s="46" t="n">
        <v>1048</v>
      </c>
      <c r="B1160" s="46" t="s">
        <v>429</v>
      </c>
      <c r="C1160" s="46" t="s">
        <v>430</v>
      </c>
      <c r="D1160" s="46" t="s">
        <v>431</v>
      </c>
      <c r="E1160" s="101" t="s">
        <v>1538</v>
      </c>
      <c r="F1160" s="101" t="s">
        <v>1541</v>
      </c>
      <c r="G1160" s="101" t="s">
        <v>1459</v>
      </c>
      <c r="H1160" s="49" t="s">
        <v>1533</v>
      </c>
      <c r="I1160" s="46" t="s">
        <v>1534</v>
      </c>
      <c r="J1160" s="51" t="n">
        <v>1</v>
      </c>
      <c r="K1160" s="48"/>
      <c r="L1160" s="48" t="s">
        <v>1546</v>
      </c>
      <c r="M1160" s="52" t="s">
        <v>32</v>
      </c>
      <c r="N1160" s="52" t="s">
        <v>32</v>
      </c>
      <c r="O1160" s="48"/>
      <c r="P1160" s="48" t="s">
        <v>25</v>
      </c>
      <c r="Q1160" s="52" t="n">
        <v>14230</v>
      </c>
      <c r="U1160" s="54" t="n">
        <v>37</v>
      </c>
    </row>
    <row r="1161" s="22" customFormat="true" ht="12.75" hidden="false" customHeight="false" outlineLevel="0" collapsed="false">
      <c r="A1161" s="25" t="n">
        <v>17</v>
      </c>
      <c r="B1161" s="30" t="s">
        <v>455</v>
      </c>
      <c r="C1161" s="32" t="n">
        <v>20</v>
      </c>
      <c r="D1161" s="30" t="s">
        <v>25</v>
      </c>
      <c r="E1161" s="33" t="s">
        <v>1533</v>
      </c>
      <c r="F1161" s="33" t="s">
        <v>1547</v>
      </c>
      <c r="G1161" s="33" t="s">
        <v>1459</v>
      </c>
      <c r="H1161" s="33" t="s">
        <v>1533</v>
      </c>
      <c r="I1161" s="34" t="s">
        <v>1534</v>
      </c>
      <c r="J1161" s="25" t="n">
        <v>1</v>
      </c>
      <c r="O1161" s="22" t="s">
        <v>32</v>
      </c>
      <c r="P1161" s="35" t="s">
        <v>25</v>
      </c>
      <c r="Q1161" s="28" t="n">
        <v>14231</v>
      </c>
      <c r="U1161" s="22" t="n">
        <v>45</v>
      </c>
      <c r="IK1161" s="27"/>
      <c r="IL1161" s="27"/>
      <c r="IM1161" s="27"/>
      <c r="IN1161" s="27"/>
      <c r="IO1161" s="27"/>
      <c r="IP1161" s="27"/>
      <c r="IQ1161" s="27"/>
      <c r="IR1161" s="27"/>
    </row>
    <row r="1162" s="22" customFormat="true" ht="12.75" hidden="false" customHeight="false" outlineLevel="0" collapsed="false">
      <c r="A1162" s="25" t="n">
        <v>17</v>
      </c>
      <c r="B1162" s="30" t="s">
        <v>455</v>
      </c>
      <c r="C1162" s="32" t="s">
        <v>457</v>
      </c>
      <c r="D1162" s="30" t="s">
        <v>25</v>
      </c>
      <c r="E1162" s="33" t="s">
        <v>1533</v>
      </c>
      <c r="F1162" s="33" t="s">
        <v>1547</v>
      </c>
      <c r="G1162" s="33" t="s">
        <v>1459</v>
      </c>
      <c r="H1162" s="33" t="s">
        <v>1533</v>
      </c>
      <c r="I1162" s="34" t="s">
        <v>1534</v>
      </c>
      <c r="J1162" s="25" t="n">
        <v>1</v>
      </c>
      <c r="O1162" s="22" t="s">
        <v>32</v>
      </c>
      <c r="P1162" s="35" t="s">
        <v>25</v>
      </c>
      <c r="Q1162" s="26" t="n">
        <v>14232</v>
      </c>
      <c r="U1162" s="22" t="n">
        <v>45</v>
      </c>
      <c r="IK1162" s="27"/>
      <c r="IL1162" s="27"/>
      <c r="IM1162" s="27"/>
      <c r="IN1162" s="27"/>
      <c r="IO1162" s="27"/>
      <c r="IP1162" s="27"/>
      <c r="IQ1162" s="27"/>
      <c r="IR1162" s="27"/>
    </row>
    <row r="1163" s="22" customFormat="true" ht="12.75" hidden="false" customHeight="false" outlineLevel="0" collapsed="false">
      <c r="A1163" s="25" t="n">
        <v>17</v>
      </c>
      <c r="B1163" s="30" t="s">
        <v>455</v>
      </c>
      <c r="C1163" s="32" t="s">
        <v>161</v>
      </c>
      <c r="D1163" s="30" t="s">
        <v>25</v>
      </c>
      <c r="E1163" s="33" t="s">
        <v>1533</v>
      </c>
      <c r="F1163" s="33" t="s">
        <v>1547</v>
      </c>
      <c r="G1163" s="33" t="s">
        <v>1459</v>
      </c>
      <c r="H1163" s="33" t="s">
        <v>1533</v>
      </c>
      <c r="I1163" s="34" t="s">
        <v>1534</v>
      </c>
      <c r="J1163" s="25" t="n">
        <v>1</v>
      </c>
      <c r="O1163" s="22" t="s">
        <v>32</v>
      </c>
      <c r="P1163" s="35" t="s">
        <v>25</v>
      </c>
      <c r="Q1163" s="26" t="n">
        <v>14233</v>
      </c>
      <c r="U1163" s="22" t="n">
        <v>45</v>
      </c>
      <c r="IK1163" s="27"/>
      <c r="IL1163" s="27"/>
      <c r="IM1163" s="27"/>
      <c r="IN1163" s="27"/>
      <c r="IO1163" s="27"/>
      <c r="IP1163" s="27"/>
      <c r="IQ1163" s="27"/>
      <c r="IR1163" s="27"/>
    </row>
    <row r="1164" s="22" customFormat="true" ht="12.75" hidden="false" customHeight="false" outlineLevel="0" collapsed="false">
      <c r="A1164" s="25" t="n">
        <v>17</v>
      </c>
      <c r="B1164" s="30" t="s">
        <v>455</v>
      </c>
      <c r="C1164" s="32" t="s">
        <v>458</v>
      </c>
      <c r="D1164" s="30" t="s">
        <v>25</v>
      </c>
      <c r="E1164" s="33" t="s">
        <v>1533</v>
      </c>
      <c r="F1164" s="33" t="s">
        <v>1547</v>
      </c>
      <c r="G1164" s="33" t="s">
        <v>1459</v>
      </c>
      <c r="H1164" s="33" t="s">
        <v>1533</v>
      </c>
      <c r="I1164" s="34" t="s">
        <v>1534</v>
      </c>
      <c r="J1164" s="25" t="n">
        <v>1</v>
      </c>
      <c r="O1164" s="22" t="s">
        <v>32</v>
      </c>
      <c r="P1164" s="35" t="s">
        <v>25</v>
      </c>
      <c r="Q1164" s="28" t="n">
        <v>14234</v>
      </c>
      <c r="U1164" s="22" t="n">
        <v>45</v>
      </c>
      <c r="IK1164" s="23"/>
      <c r="IL1164" s="23"/>
      <c r="IM1164" s="23"/>
      <c r="IN1164" s="23"/>
      <c r="IO1164" s="23"/>
      <c r="IP1164" s="23"/>
      <c r="IQ1164" s="23"/>
      <c r="IR1164" s="23"/>
    </row>
    <row r="1165" s="3" customFormat="true" ht="12.75" hidden="false" customHeight="false" outlineLevel="0" collapsed="false">
      <c r="A1165" s="6" t="n">
        <v>195</v>
      </c>
      <c r="B1165" s="8" t="s">
        <v>53</v>
      </c>
      <c r="C1165" s="6" t="s">
        <v>69</v>
      </c>
      <c r="D1165" s="6" t="n">
        <v>5</v>
      </c>
      <c r="E1165" s="6" t="s">
        <v>1548</v>
      </c>
      <c r="F1165" s="6" t="s">
        <v>1549</v>
      </c>
      <c r="G1165" s="6" t="s">
        <v>1459</v>
      </c>
      <c r="H1165" s="6" t="s">
        <v>1550</v>
      </c>
      <c r="I1165" s="6" t="s">
        <v>495</v>
      </c>
      <c r="J1165" s="3" t="n">
        <v>1</v>
      </c>
      <c r="K1165" s="6"/>
      <c r="L1165" s="6"/>
      <c r="M1165" s="6" t="s">
        <v>33</v>
      </c>
      <c r="N1165" s="6"/>
      <c r="O1165" s="6"/>
      <c r="P1165" s="6" t="s">
        <v>25</v>
      </c>
      <c r="Q1165" s="8" t="n">
        <v>9009</v>
      </c>
      <c r="U1165" s="3" t="n">
        <v>-4142</v>
      </c>
    </row>
    <row r="1166" s="6" customFormat="true" ht="12.75" hidden="false" customHeight="false" outlineLevel="0" collapsed="false">
      <c r="A1166" s="6" t="n">
        <v>195</v>
      </c>
      <c r="B1166" s="8" t="s">
        <v>53</v>
      </c>
      <c r="C1166" s="6" t="s">
        <v>69</v>
      </c>
      <c r="D1166" s="6" t="n">
        <v>5</v>
      </c>
      <c r="E1166" s="6" t="s">
        <v>1548</v>
      </c>
      <c r="F1166" s="6" t="s">
        <v>1551</v>
      </c>
      <c r="G1166" s="6" t="s">
        <v>1459</v>
      </c>
      <c r="H1166" s="6" t="s">
        <v>1550</v>
      </c>
      <c r="I1166" s="6" t="s">
        <v>495</v>
      </c>
      <c r="J1166" s="3" t="n">
        <v>1</v>
      </c>
      <c r="M1166" s="6" t="s">
        <v>33</v>
      </c>
      <c r="P1166" s="6" t="s">
        <v>25</v>
      </c>
      <c r="Q1166" s="8" t="n">
        <v>9010</v>
      </c>
      <c r="U1166" s="6" t="n">
        <v>-4142</v>
      </c>
    </row>
    <row r="1167" s="3" customFormat="true" ht="12.75" hidden="false" customHeight="false" outlineLevel="0" collapsed="false">
      <c r="A1167" s="6" t="n">
        <v>196</v>
      </c>
      <c r="B1167" s="8" t="s">
        <v>53</v>
      </c>
      <c r="C1167" s="6" t="s">
        <v>69</v>
      </c>
      <c r="D1167" s="6" t="n">
        <v>5</v>
      </c>
      <c r="E1167" s="6" t="s">
        <v>1552</v>
      </c>
      <c r="F1167" s="6" t="s">
        <v>1553</v>
      </c>
      <c r="G1167" s="6" t="s">
        <v>1459</v>
      </c>
      <c r="H1167" s="6" t="s">
        <v>1550</v>
      </c>
      <c r="I1167" s="6" t="s">
        <v>495</v>
      </c>
      <c r="J1167" s="3" t="n">
        <v>1</v>
      </c>
      <c r="K1167" s="6"/>
      <c r="L1167" s="6"/>
      <c r="M1167" s="6" t="s">
        <v>33</v>
      </c>
      <c r="N1167" s="6"/>
      <c r="O1167" s="6"/>
      <c r="P1167" s="6" t="s">
        <v>25</v>
      </c>
      <c r="Q1167" s="8" t="n">
        <v>9012</v>
      </c>
      <c r="U1167" s="3" t="n">
        <v>-4142</v>
      </c>
    </row>
    <row r="1168" s="3" customFormat="true" ht="12.75" hidden="false" customHeight="false" outlineLevel="0" collapsed="false">
      <c r="A1168" s="6" t="n">
        <v>249</v>
      </c>
      <c r="B1168" s="8" t="s">
        <v>53</v>
      </c>
      <c r="C1168" s="6" t="s">
        <v>74</v>
      </c>
      <c r="D1168" s="6" t="s">
        <v>1554</v>
      </c>
      <c r="E1168" s="6" t="s">
        <v>1548</v>
      </c>
      <c r="F1168" s="6" t="s">
        <v>1555</v>
      </c>
      <c r="G1168" s="6" t="s">
        <v>1459</v>
      </c>
      <c r="H1168" s="6" t="s">
        <v>1550</v>
      </c>
      <c r="I1168" s="6" t="s">
        <v>495</v>
      </c>
      <c r="J1168" s="3" t="n">
        <v>1</v>
      </c>
      <c r="K1168" s="6"/>
      <c r="L1168" s="6"/>
      <c r="M1168" s="6" t="s">
        <v>33</v>
      </c>
      <c r="N1168" s="6"/>
      <c r="O1168" s="6"/>
      <c r="P1168" s="6" t="s">
        <v>25</v>
      </c>
      <c r="Q1168" s="8" t="n">
        <v>9005</v>
      </c>
      <c r="U1168" s="3" t="n">
        <v>-4142</v>
      </c>
    </row>
    <row r="1169" s="3" customFormat="true" ht="12.75" hidden="false" customHeight="false" outlineLevel="0" collapsed="false">
      <c r="A1169" s="6" t="n">
        <v>249</v>
      </c>
      <c r="B1169" s="8" t="s">
        <v>53</v>
      </c>
      <c r="C1169" s="6" t="s">
        <v>74</v>
      </c>
      <c r="D1169" s="6" t="s">
        <v>1554</v>
      </c>
      <c r="E1169" s="6" t="s">
        <v>1548</v>
      </c>
      <c r="F1169" s="6" t="s">
        <v>1555</v>
      </c>
      <c r="G1169" s="6" t="s">
        <v>1459</v>
      </c>
      <c r="H1169" s="6" t="s">
        <v>1550</v>
      </c>
      <c r="I1169" s="6" t="s">
        <v>495</v>
      </c>
      <c r="J1169" s="3" t="n">
        <v>1</v>
      </c>
      <c r="K1169" s="6"/>
      <c r="L1169" s="6"/>
      <c r="M1169" s="6" t="s">
        <v>33</v>
      </c>
      <c r="N1169" s="6"/>
      <c r="O1169" s="6"/>
      <c r="P1169" s="6" t="s">
        <v>25</v>
      </c>
      <c r="Q1169" s="8" t="n">
        <v>9006</v>
      </c>
      <c r="U1169" s="3" t="n">
        <v>-4142</v>
      </c>
    </row>
    <row r="1170" s="3" customFormat="true" ht="12.75" hidden="false" customHeight="false" outlineLevel="0" collapsed="false">
      <c r="A1170" s="6" t="n">
        <v>249</v>
      </c>
      <c r="B1170" s="8" t="s">
        <v>53</v>
      </c>
      <c r="C1170" s="6" t="s">
        <v>74</v>
      </c>
      <c r="D1170" s="6" t="s">
        <v>1554</v>
      </c>
      <c r="E1170" s="6" t="s">
        <v>1548</v>
      </c>
      <c r="F1170" s="6" t="s">
        <v>1555</v>
      </c>
      <c r="G1170" s="6" t="s">
        <v>1459</v>
      </c>
      <c r="H1170" s="6" t="s">
        <v>1550</v>
      </c>
      <c r="I1170" s="6" t="s">
        <v>495</v>
      </c>
      <c r="J1170" s="3" t="n">
        <v>1</v>
      </c>
      <c r="K1170" s="6"/>
      <c r="L1170" s="6"/>
      <c r="M1170" s="6" t="s">
        <v>33</v>
      </c>
      <c r="N1170" s="6"/>
      <c r="O1170" s="6"/>
      <c r="P1170" s="6" t="s">
        <v>25</v>
      </c>
      <c r="Q1170" s="8" t="n">
        <v>9007</v>
      </c>
      <c r="U1170" s="3" t="n">
        <v>-4142</v>
      </c>
    </row>
    <row r="1171" s="6" customFormat="true" ht="12.75" hidden="false" customHeight="false" outlineLevel="0" collapsed="false">
      <c r="A1171" s="6" t="n">
        <v>250</v>
      </c>
      <c r="B1171" s="8" t="s">
        <v>53</v>
      </c>
      <c r="C1171" s="6" t="s">
        <v>74</v>
      </c>
      <c r="D1171" s="6" t="s">
        <v>1556</v>
      </c>
      <c r="E1171" s="6" t="s">
        <v>1533</v>
      </c>
      <c r="F1171" s="6" t="s">
        <v>1553</v>
      </c>
      <c r="G1171" s="6" t="s">
        <v>1459</v>
      </c>
      <c r="H1171" s="6" t="s">
        <v>1550</v>
      </c>
      <c r="I1171" s="6" t="s">
        <v>495</v>
      </c>
      <c r="J1171" s="3" t="n">
        <v>1</v>
      </c>
      <c r="M1171" s="6" t="s">
        <v>33</v>
      </c>
      <c r="P1171" s="6" t="s">
        <v>25</v>
      </c>
      <c r="Q1171" s="8" t="n">
        <v>8841</v>
      </c>
      <c r="U1171" s="6" t="n">
        <v>-4142</v>
      </c>
    </row>
    <row r="1172" s="6" customFormat="true" ht="12.75" hidden="false" customHeight="false" outlineLevel="0" collapsed="false">
      <c r="A1172" s="3" t="n">
        <v>33</v>
      </c>
      <c r="B1172" s="3" t="s">
        <v>17</v>
      </c>
      <c r="C1172" s="3" t="s">
        <v>18</v>
      </c>
      <c r="D1172" s="3" t="s">
        <v>564</v>
      </c>
      <c r="E1172" s="3" t="s">
        <v>1550</v>
      </c>
      <c r="F1172" s="3" t="s">
        <v>1557</v>
      </c>
      <c r="G1172" s="3" t="s">
        <v>1459</v>
      </c>
      <c r="H1172" s="3" t="s">
        <v>1550</v>
      </c>
      <c r="I1172" s="3" t="s">
        <v>495</v>
      </c>
      <c r="J1172" s="3" t="n">
        <v>1</v>
      </c>
      <c r="K1172" s="3"/>
      <c r="L1172" s="3"/>
      <c r="M1172" s="3"/>
      <c r="N1172" s="3"/>
      <c r="O1172" s="3"/>
      <c r="P1172" s="3" t="s">
        <v>25</v>
      </c>
      <c r="Q1172" s="5" t="n">
        <v>8858</v>
      </c>
      <c r="U1172" s="6" t="n">
        <v>-4142</v>
      </c>
    </row>
    <row r="1173" s="3" customFormat="true" ht="12.75" hidden="false" customHeight="false" outlineLevel="0" collapsed="false">
      <c r="A1173" s="3" t="n">
        <v>34</v>
      </c>
      <c r="B1173" s="3" t="s">
        <v>17</v>
      </c>
      <c r="C1173" s="3" t="s">
        <v>18</v>
      </c>
      <c r="D1173" s="3" t="s">
        <v>564</v>
      </c>
      <c r="E1173" s="3" t="s">
        <v>1558</v>
      </c>
      <c r="F1173" s="3" t="s">
        <v>1557</v>
      </c>
      <c r="G1173" s="3" t="s">
        <v>1459</v>
      </c>
      <c r="H1173" s="3" t="s">
        <v>1550</v>
      </c>
      <c r="I1173" s="3" t="s">
        <v>495</v>
      </c>
      <c r="J1173" s="3" t="n">
        <v>1</v>
      </c>
      <c r="P1173" s="3" t="s">
        <v>25</v>
      </c>
      <c r="Q1173" s="5" t="n">
        <v>8872</v>
      </c>
      <c r="U1173" s="3" t="n">
        <v>-4142</v>
      </c>
    </row>
    <row r="1174" s="3" customFormat="true" ht="12.75" hidden="false" customHeight="false" outlineLevel="0" collapsed="false">
      <c r="A1174" s="3" t="n">
        <v>145</v>
      </c>
      <c r="B1174" s="3" t="s">
        <v>17</v>
      </c>
      <c r="C1174" s="3" t="s">
        <v>704</v>
      </c>
      <c r="D1174" s="3" t="s">
        <v>1559</v>
      </c>
      <c r="E1174" s="3" t="s">
        <v>1558</v>
      </c>
      <c r="F1174" s="3" t="s">
        <v>1557</v>
      </c>
      <c r="G1174" s="3" t="s">
        <v>1459</v>
      </c>
      <c r="H1174" s="3" t="s">
        <v>1550</v>
      </c>
      <c r="I1174" s="3" t="s">
        <v>495</v>
      </c>
      <c r="J1174" s="3" t="n">
        <v>1</v>
      </c>
      <c r="P1174" s="3" t="s">
        <v>25</v>
      </c>
      <c r="Q1174" s="5" t="n">
        <v>8871</v>
      </c>
      <c r="U1174" s="3" t="n">
        <v>-4142</v>
      </c>
    </row>
    <row r="1175" s="3" customFormat="true" ht="12.75" hidden="false" customHeight="false" outlineLevel="0" collapsed="false">
      <c r="A1175" s="3" t="n">
        <v>146</v>
      </c>
      <c r="B1175" s="3" t="s">
        <v>17</v>
      </c>
      <c r="C1175" s="3" t="s">
        <v>704</v>
      </c>
      <c r="D1175" s="3" t="s">
        <v>181</v>
      </c>
      <c r="E1175" s="3" t="s">
        <v>1560</v>
      </c>
      <c r="F1175" s="3" t="s">
        <v>1561</v>
      </c>
      <c r="G1175" s="3" t="s">
        <v>1459</v>
      </c>
      <c r="H1175" s="3" t="s">
        <v>1550</v>
      </c>
      <c r="I1175" s="4" t="s">
        <v>495</v>
      </c>
      <c r="J1175" s="3" t="n">
        <v>1</v>
      </c>
      <c r="P1175" s="3" t="s">
        <v>25</v>
      </c>
      <c r="Q1175" s="5" t="n">
        <v>9175</v>
      </c>
      <c r="U1175" s="3" t="n">
        <v>-4142</v>
      </c>
    </row>
    <row r="1176" s="3" customFormat="true" ht="12.75" hidden="false" customHeight="false" outlineLevel="0" collapsed="false">
      <c r="A1176" s="3" t="n">
        <v>146</v>
      </c>
      <c r="B1176" s="3" t="s">
        <v>17</v>
      </c>
      <c r="C1176" s="3" t="s">
        <v>704</v>
      </c>
      <c r="D1176" s="3" t="s">
        <v>181</v>
      </c>
      <c r="E1176" s="3" t="s">
        <v>1560</v>
      </c>
      <c r="F1176" s="3" t="s">
        <v>1561</v>
      </c>
      <c r="G1176" s="3" t="s">
        <v>1459</v>
      </c>
      <c r="H1176" s="3" t="s">
        <v>1550</v>
      </c>
      <c r="I1176" s="4" t="s">
        <v>495</v>
      </c>
      <c r="J1176" s="3" t="n">
        <v>1</v>
      </c>
      <c r="P1176" s="3" t="s">
        <v>25</v>
      </c>
      <c r="Q1176" s="5" t="n">
        <v>9176</v>
      </c>
      <c r="U1176" s="3" t="n">
        <v>-4142</v>
      </c>
    </row>
    <row r="1177" s="6" customFormat="true" ht="12.75" hidden="false" customHeight="false" outlineLevel="0" collapsed="false">
      <c r="A1177" s="3"/>
      <c r="B1177" s="3" t="s">
        <v>82</v>
      </c>
      <c r="C1177" s="4" t="s">
        <v>482</v>
      </c>
      <c r="D1177" s="3" t="s">
        <v>121</v>
      </c>
      <c r="E1177" s="3" t="s">
        <v>1562</v>
      </c>
      <c r="F1177" s="3" t="s">
        <v>1563</v>
      </c>
      <c r="G1177" s="3" t="s">
        <v>1459</v>
      </c>
      <c r="H1177" s="3" t="s">
        <v>1550</v>
      </c>
      <c r="I1177" s="3" t="s">
        <v>495</v>
      </c>
      <c r="J1177" s="3" t="n">
        <v>1</v>
      </c>
      <c r="K1177" s="3"/>
      <c r="L1177" s="3"/>
      <c r="M1177" s="3"/>
      <c r="N1177" s="3"/>
      <c r="O1177" s="3"/>
      <c r="P1177" s="3" t="s">
        <v>25</v>
      </c>
      <c r="Q1177" s="5" t="n">
        <v>8856</v>
      </c>
      <c r="U1177" s="6" t="n">
        <v>-4142</v>
      </c>
    </row>
    <row r="1178" s="3" customFormat="true" ht="12.75" hidden="false" customHeight="false" outlineLevel="0" collapsed="false">
      <c r="B1178" s="3" t="s">
        <v>82</v>
      </c>
      <c r="C1178" s="3" t="s">
        <v>83</v>
      </c>
      <c r="D1178" s="3" t="s">
        <v>1564</v>
      </c>
      <c r="E1178" s="3" t="s">
        <v>1565</v>
      </c>
      <c r="F1178" s="3" t="s">
        <v>1566</v>
      </c>
      <c r="G1178" s="3" t="s">
        <v>1459</v>
      </c>
      <c r="H1178" s="3" t="s">
        <v>1550</v>
      </c>
      <c r="I1178" s="3" t="s">
        <v>495</v>
      </c>
      <c r="J1178" s="3" t="n">
        <v>1</v>
      </c>
      <c r="P1178" s="3" t="s">
        <v>25</v>
      </c>
      <c r="Q1178" s="5" t="n">
        <v>8873</v>
      </c>
      <c r="U1178" s="3" t="n">
        <v>-4142</v>
      </c>
    </row>
    <row r="1179" s="3" customFormat="true" ht="12.75" hidden="false" customHeight="false" outlineLevel="0" collapsed="false">
      <c r="B1179" s="3" t="s">
        <v>82</v>
      </c>
      <c r="C1179" s="3" t="s">
        <v>83</v>
      </c>
      <c r="D1179" s="3" t="s">
        <v>1564</v>
      </c>
      <c r="E1179" s="3" t="s">
        <v>1565</v>
      </c>
      <c r="F1179" s="3" t="s">
        <v>1566</v>
      </c>
      <c r="G1179" s="3" t="s">
        <v>1459</v>
      </c>
      <c r="H1179" s="3" t="s">
        <v>1550</v>
      </c>
      <c r="I1179" s="4" t="s">
        <v>495</v>
      </c>
      <c r="J1179" s="3" t="n">
        <v>1</v>
      </c>
      <c r="P1179" s="3" t="s">
        <v>25</v>
      </c>
      <c r="Q1179" s="5" t="n">
        <v>8874</v>
      </c>
      <c r="U1179" s="3" t="n">
        <v>-4142</v>
      </c>
    </row>
    <row r="1180" s="3" customFormat="true" ht="12.75" hidden="false" customHeight="false" outlineLevel="0" collapsed="false">
      <c r="B1180" s="3" t="s">
        <v>82</v>
      </c>
      <c r="C1180" s="3" t="s">
        <v>488</v>
      </c>
      <c r="D1180" s="3" t="s">
        <v>786</v>
      </c>
      <c r="E1180" s="3" t="s">
        <v>1565</v>
      </c>
      <c r="F1180" s="3" t="s">
        <v>1566</v>
      </c>
      <c r="G1180" s="3" t="s">
        <v>1459</v>
      </c>
      <c r="H1180" s="3" t="s">
        <v>1550</v>
      </c>
      <c r="I1180" s="3" t="s">
        <v>495</v>
      </c>
      <c r="J1180" s="3" t="n">
        <v>1</v>
      </c>
      <c r="P1180" s="3" t="s">
        <v>25</v>
      </c>
      <c r="Q1180" s="5" t="n">
        <v>8875</v>
      </c>
      <c r="U1180" s="3" t="n">
        <v>-4142</v>
      </c>
    </row>
    <row r="1181" s="3" customFormat="true" ht="12.75" hidden="false" customHeight="false" outlineLevel="0" collapsed="false">
      <c r="B1181" s="3" t="s">
        <v>82</v>
      </c>
      <c r="C1181" s="3" t="s">
        <v>488</v>
      </c>
      <c r="D1181" s="3" t="s">
        <v>786</v>
      </c>
      <c r="E1181" s="3" t="s">
        <v>1565</v>
      </c>
      <c r="F1181" s="3" t="s">
        <v>1566</v>
      </c>
      <c r="G1181" s="3" t="s">
        <v>1459</v>
      </c>
      <c r="H1181" s="3" t="s">
        <v>1550</v>
      </c>
      <c r="I1181" s="4" t="s">
        <v>495</v>
      </c>
      <c r="J1181" s="3" t="n">
        <v>1</v>
      </c>
      <c r="P1181" s="3" t="s">
        <v>25</v>
      </c>
      <c r="Q1181" s="5" t="n">
        <v>8876</v>
      </c>
      <c r="U1181" s="3" t="n">
        <v>-4142</v>
      </c>
    </row>
    <row r="1182" s="3" customFormat="true" ht="12.75" hidden="false" customHeight="false" outlineLevel="0" collapsed="false">
      <c r="B1182" s="3" t="s">
        <v>228</v>
      </c>
      <c r="C1182" s="3" t="s">
        <v>229</v>
      </c>
      <c r="D1182" s="3" t="n">
        <v>3</v>
      </c>
      <c r="E1182" s="3" t="s">
        <v>503</v>
      </c>
      <c r="F1182" s="3" t="s">
        <v>504</v>
      </c>
      <c r="G1182" s="4" t="s">
        <v>1459</v>
      </c>
      <c r="H1182" s="3" t="s">
        <v>1550</v>
      </c>
      <c r="I1182" s="4" t="s">
        <v>495</v>
      </c>
      <c r="J1182" s="3" t="n">
        <v>1</v>
      </c>
      <c r="M1182" s="3" t="s">
        <v>103</v>
      </c>
      <c r="N1182" s="3" t="s">
        <v>100</v>
      </c>
      <c r="P1182" s="3" t="s">
        <v>25</v>
      </c>
      <c r="Q1182" s="5" t="n">
        <v>8905</v>
      </c>
      <c r="U1182" s="3" t="n">
        <v>-4142</v>
      </c>
    </row>
    <row r="1183" s="6" customFormat="true" ht="12.75" hidden="false" customHeight="false" outlineLevel="0" collapsed="false">
      <c r="A1183" s="3"/>
      <c r="B1183" s="3" t="s">
        <v>261</v>
      </c>
      <c r="C1183" s="3" t="s">
        <v>1567</v>
      </c>
      <c r="D1183" s="3" t="s">
        <v>1568</v>
      </c>
      <c r="E1183" s="3" t="s">
        <v>1569</v>
      </c>
      <c r="F1183" s="3" t="s">
        <v>1570</v>
      </c>
      <c r="G1183" s="7" t="s">
        <v>1459</v>
      </c>
      <c r="H1183" s="3" t="s">
        <v>1550</v>
      </c>
      <c r="I1183" s="4" t="s">
        <v>495</v>
      </c>
      <c r="J1183" s="3" t="n">
        <v>1</v>
      </c>
      <c r="K1183" s="3"/>
      <c r="L1183" s="3"/>
      <c r="M1183" s="3"/>
      <c r="N1183" s="3"/>
      <c r="O1183" s="3"/>
      <c r="P1183" s="3" t="s">
        <v>25</v>
      </c>
      <c r="Q1183" s="5" t="n">
        <v>8851</v>
      </c>
      <c r="U1183" s="6" t="n">
        <v>-4142</v>
      </c>
    </row>
    <row r="1184" s="3" customFormat="true" ht="12.75" hidden="false" customHeight="false" outlineLevel="0" collapsed="false">
      <c r="B1184" s="3" t="s">
        <v>261</v>
      </c>
      <c r="C1184" s="3" t="s">
        <v>1571</v>
      </c>
      <c r="D1184" s="3" t="s">
        <v>1554</v>
      </c>
      <c r="E1184" s="3" t="s">
        <v>1548</v>
      </c>
      <c r="F1184" s="3" t="s">
        <v>1555</v>
      </c>
      <c r="G1184" s="3" t="s">
        <v>1459</v>
      </c>
      <c r="H1184" s="3" t="s">
        <v>1550</v>
      </c>
      <c r="I1184" s="3" t="s">
        <v>495</v>
      </c>
      <c r="J1184" s="3" t="n">
        <v>1</v>
      </c>
      <c r="P1184" s="3" t="s">
        <v>25</v>
      </c>
      <c r="Q1184" s="5" t="n">
        <v>9008</v>
      </c>
      <c r="U1184" s="3" t="n">
        <v>-4142</v>
      </c>
    </row>
    <row r="1185" s="3" customFormat="true" ht="12.75" hidden="false" customHeight="false" outlineLevel="0" collapsed="false">
      <c r="B1185" s="3" t="s">
        <v>261</v>
      </c>
      <c r="C1185" s="3" t="s">
        <v>1571</v>
      </c>
      <c r="D1185" s="3" t="s">
        <v>1556</v>
      </c>
      <c r="E1185" s="3" t="s">
        <v>1552</v>
      </c>
      <c r="F1185" s="3" t="s">
        <v>1553</v>
      </c>
      <c r="G1185" s="3" t="s">
        <v>1459</v>
      </c>
      <c r="H1185" s="3" t="s">
        <v>1550</v>
      </c>
      <c r="I1185" s="4" t="s">
        <v>495</v>
      </c>
      <c r="J1185" s="3" t="n">
        <v>1</v>
      </c>
      <c r="P1185" s="3" t="s">
        <v>25</v>
      </c>
      <c r="Q1185" s="5" t="n">
        <v>9011</v>
      </c>
      <c r="U1185" s="3" t="n">
        <v>-4142</v>
      </c>
    </row>
    <row r="1186" s="3" customFormat="true" ht="12.75" hidden="false" customHeight="false" outlineLevel="0" collapsed="false">
      <c r="B1186" s="4" t="s">
        <v>115</v>
      </c>
      <c r="C1186" s="3" t="s">
        <v>116</v>
      </c>
      <c r="D1186" s="4"/>
      <c r="E1186" s="4" t="s">
        <v>1572</v>
      </c>
      <c r="F1186" s="4" t="s">
        <v>1573</v>
      </c>
      <c r="G1186" s="4" t="s">
        <v>1459</v>
      </c>
      <c r="H1186" s="3" t="s">
        <v>1550</v>
      </c>
      <c r="I1186" s="3" t="s">
        <v>495</v>
      </c>
      <c r="J1186" s="3" t="n">
        <v>1</v>
      </c>
      <c r="P1186" s="3" t="s">
        <v>25</v>
      </c>
      <c r="Q1186" s="5" t="n">
        <v>8882</v>
      </c>
      <c r="U1186" s="3" t="n">
        <v>-4142</v>
      </c>
    </row>
    <row r="1187" s="3" customFormat="true" ht="12.75" hidden="false" customHeight="false" outlineLevel="0" collapsed="false">
      <c r="B1187" s="3" t="s">
        <v>115</v>
      </c>
      <c r="C1187" s="4" t="s">
        <v>116</v>
      </c>
      <c r="D1187" s="3" t="s">
        <v>592</v>
      </c>
      <c r="E1187" s="3" t="s">
        <v>1531</v>
      </c>
      <c r="F1187" s="3" t="s">
        <v>1574</v>
      </c>
      <c r="G1187" s="3" t="s">
        <v>1459</v>
      </c>
      <c r="H1187" s="3" t="s">
        <v>1550</v>
      </c>
      <c r="I1187" s="4" t="s">
        <v>495</v>
      </c>
      <c r="J1187" s="3" t="n">
        <v>1</v>
      </c>
      <c r="P1187" s="3" t="s">
        <v>25</v>
      </c>
      <c r="Q1187" s="5" t="n">
        <v>9213</v>
      </c>
      <c r="U1187" s="6" t="n">
        <v>-4142</v>
      </c>
      <c r="V1187" s="6"/>
      <c r="W1187" s="6"/>
      <c r="X1187" s="6"/>
      <c r="Y1187" s="6"/>
      <c r="Z1187" s="6"/>
      <c r="AA1187" s="6"/>
      <c r="AB1187" s="6"/>
      <c r="AC1187" s="6"/>
      <c r="AD1187" s="6"/>
      <c r="AE1187" s="6"/>
      <c r="AF1187" s="6"/>
      <c r="AG1187" s="6"/>
      <c r="AH1187" s="6"/>
      <c r="AI1187" s="6"/>
      <c r="AJ1187" s="6"/>
      <c r="AK1187" s="6"/>
      <c r="AL1187" s="6"/>
      <c r="AM1187" s="6"/>
      <c r="AN1187" s="6"/>
      <c r="AO1187" s="6"/>
      <c r="AP1187" s="6"/>
      <c r="AQ1187" s="6"/>
      <c r="AR1187" s="6"/>
      <c r="AS1187" s="6"/>
      <c r="AT1187" s="6"/>
      <c r="AU1187" s="6"/>
      <c r="AV1187" s="6"/>
      <c r="AW1187" s="6"/>
      <c r="AX1187" s="6"/>
      <c r="AY1187" s="6"/>
      <c r="AZ1187" s="6"/>
      <c r="BA1187" s="6"/>
      <c r="BB1187" s="6"/>
      <c r="BC1187" s="6"/>
      <c r="BD1187" s="6"/>
      <c r="BE1187" s="6"/>
      <c r="BF1187" s="6"/>
      <c r="BG1187" s="6"/>
      <c r="BH1187" s="6"/>
      <c r="BI1187" s="6"/>
      <c r="BJ1187" s="6"/>
      <c r="BK1187" s="6"/>
      <c r="BL1187" s="6"/>
      <c r="BM1187" s="6"/>
      <c r="BN1187" s="6"/>
      <c r="BO1187" s="6"/>
      <c r="BP1187" s="6"/>
      <c r="BQ1187" s="6"/>
      <c r="BR1187" s="6"/>
      <c r="BS1187" s="6"/>
      <c r="BT1187" s="6"/>
      <c r="BU1187" s="6"/>
      <c r="BV1187" s="6"/>
      <c r="BW1187" s="6"/>
      <c r="BX1187" s="6"/>
      <c r="BY1187" s="6"/>
      <c r="BZ1187" s="6"/>
      <c r="CA1187" s="6"/>
      <c r="CB1187" s="6"/>
      <c r="CC1187" s="6"/>
      <c r="CD1187" s="6"/>
      <c r="CE1187" s="6"/>
      <c r="CF1187" s="6"/>
      <c r="CG1187" s="6"/>
      <c r="CH1187" s="6"/>
      <c r="CI1187" s="6"/>
      <c r="CJ1187" s="6"/>
      <c r="CK1187" s="6"/>
      <c r="CL1187" s="6"/>
      <c r="CM1187" s="6"/>
      <c r="CN1187" s="6"/>
      <c r="CO1187" s="6"/>
      <c r="CP1187" s="6"/>
      <c r="CQ1187" s="6"/>
      <c r="CR1187" s="6"/>
      <c r="CS1187" s="6"/>
      <c r="CT1187" s="6"/>
      <c r="CU1187" s="6"/>
      <c r="CV1187" s="6"/>
      <c r="CW1187" s="6"/>
      <c r="CX1187" s="6"/>
      <c r="CY1187" s="6"/>
      <c r="CZ1187" s="6"/>
      <c r="DA1187" s="6"/>
      <c r="DB1187" s="6"/>
      <c r="DC1187" s="6"/>
      <c r="DD1187" s="6"/>
      <c r="DE1187" s="6"/>
      <c r="DF1187" s="6"/>
      <c r="DG1187" s="6"/>
      <c r="DH1187" s="6"/>
      <c r="DI1187" s="6"/>
      <c r="DJ1187" s="6"/>
      <c r="DK1187" s="6"/>
      <c r="DL1187" s="6"/>
      <c r="DM1187" s="6"/>
      <c r="DN1187" s="6"/>
      <c r="DO1187" s="6"/>
      <c r="DP1187" s="6"/>
      <c r="DQ1187" s="6"/>
      <c r="DR1187" s="6"/>
      <c r="DS1187" s="6"/>
      <c r="DT1187" s="6"/>
      <c r="DU1187" s="6"/>
      <c r="DV1187" s="6"/>
      <c r="DW1187" s="6"/>
      <c r="DX1187" s="6"/>
      <c r="DY1187" s="6"/>
      <c r="DZ1187" s="6"/>
      <c r="EA1187" s="6"/>
      <c r="EB1187" s="6"/>
      <c r="EC1187" s="6"/>
      <c r="ED1187" s="6"/>
      <c r="EE1187" s="6"/>
      <c r="EF1187" s="6"/>
      <c r="EG1187" s="6"/>
      <c r="EH1187" s="6"/>
      <c r="EI1187" s="6"/>
      <c r="EJ1187" s="6"/>
      <c r="EK1187" s="6"/>
      <c r="EL1187" s="6"/>
      <c r="EM1187" s="6"/>
      <c r="EN1187" s="6"/>
      <c r="EO1187" s="6"/>
      <c r="EP1187" s="6"/>
      <c r="EQ1187" s="6"/>
      <c r="ER1187" s="6"/>
      <c r="ES1187" s="6"/>
      <c r="ET1187" s="6"/>
      <c r="EU1187" s="6"/>
      <c r="EV1187" s="6"/>
      <c r="EW1187" s="6"/>
      <c r="EX1187" s="6"/>
      <c r="EY1187" s="6"/>
      <c r="EZ1187" s="6"/>
      <c r="FA1187" s="6"/>
      <c r="FB1187" s="6"/>
      <c r="FC1187" s="6"/>
      <c r="FD1187" s="6"/>
      <c r="FE1187" s="6"/>
      <c r="FF1187" s="6"/>
      <c r="FG1187" s="6"/>
      <c r="FH1187" s="6"/>
      <c r="FI1187" s="6"/>
      <c r="FJ1187" s="6"/>
      <c r="FK1187" s="6"/>
      <c r="FL1187" s="6"/>
      <c r="FM1187" s="6"/>
      <c r="FN1187" s="6"/>
      <c r="FO1187" s="6"/>
      <c r="FP1187" s="6"/>
      <c r="FQ1187" s="6"/>
      <c r="FR1187" s="6"/>
      <c r="FS1187" s="6"/>
      <c r="FT1187" s="6"/>
      <c r="FU1187" s="6"/>
      <c r="FV1187" s="6"/>
      <c r="FW1187" s="6"/>
      <c r="FX1187" s="6"/>
      <c r="FY1187" s="6"/>
      <c r="FZ1187" s="6"/>
      <c r="GA1187" s="6"/>
      <c r="GB1187" s="6"/>
      <c r="GC1187" s="6"/>
      <c r="GD1187" s="6"/>
      <c r="GE1187" s="6"/>
      <c r="GF1187" s="6"/>
      <c r="GG1187" s="6"/>
      <c r="GH1187" s="6"/>
      <c r="GI1187" s="6"/>
      <c r="GJ1187" s="6"/>
      <c r="GK1187" s="6"/>
      <c r="GL1187" s="6"/>
      <c r="GM1187" s="6"/>
      <c r="GN1187" s="6"/>
      <c r="GO1187" s="6"/>
      <c r="GP1187" s="6"/>
      <c r="GQ1187" s="6"/>
      <c r="GR1187" s="6"/>
      <c r="GS1187" s="6"/>
      <c r="GT1187" s="6"/>
      <c r="GU1187" s="6"/>
      <c r="GV1187" s="6"/>
      <c r="GW1187" s="6"/>
      <c r="GX1187" s="6"/>
      <c r="GY1187" s="6"/>
      <c r="GZ1187" s="6"/>
      <c r="HA1187" s="6"/>
      <c r="HB1187" s="6"/>
      <c r="HC1187" s="6"/>
      <c r="HD1187" s="6"/>
      <c r="HE1187" s="6"/>
      <c r="HF1187" s="6"/>
      <c r="HG1187" s="6"/>
      <c r="HH1187" s="6"/>
      <c r="HI1187" s="6"/>
      <c r="HJ1187" s="6"/>
      <c r="HK1187" s="6"/>
      <c r="HL1187" s="6"/>
      <c r="HM1187" s="6"/>
      <c r="HN1187" s="6"/>
      <c r="HO1187" s="6"/>
      <c r="HP1187" s="6"/>
      <c r="HQ1187" s="6"/>
      <c r="HR1187" s="6"/>
      <c r="HS1187" s="6"/>
      <c r="HT1187" s="6"/>
      <c r="HU1187" s="6"/>
      <c r="HV1187" s="6"/>
      <c r="HW1187" s="6"/>
      <c r="HX1187" s="6"/>
      <c r="HY1187" s="6"/>
      <c r="HZ1187" s="6"/>
      <c r="IA1187" s="6"/>
      <c r="IB1187" s="6"/>
      <c r="IC1187" s="6"/>
      <c r="ID1187" s="6"/>
      <c r="IE1187" s="6"/>
      <c r="IF1187" s="6"/>
      <c r="IG1187" s="6"/>
      <c r="IH1187" s="6"/>
      <c r="II1187" s="6"/>
      <c r="IJ1187" s="6"/>
    </row>
    <row r="1188" s="3" customFormat="true" ht="12.75" hidden="false" customHeight="false" outlineLevel="0" collapsed="false">
      <c r="B1188" s="3" t="s">
        <v>123</v>
      </c>
      <c r="C1188" s="4" t="s">
        <v>124</v>
      </c>
      <c r="D1188" s="4" t="s">
        <v>1575</v>
      </c>
      <c r="E1188" s="4" t="s">
        <v>1572</v>
      </c>
      <c r="F1188" s="4" t="s">
        <v>1576</v>
      </c>
      <c r="G1188" s="4" t="s">
        <v>1459</v>
      </c>
      <c r="H1188" s="3" t="s">
        <v>1550</v>
      </c>
      <c r="I1188" s="3" t="s">
        <v>495</v>
      </c>
      <c r="J1188" s="3" t="n">
        <v>1</v>
      </c>
      <c r="P1188" s="3" t="s">
        <v>25</v>
      </c>
      <c r="Q1188" s="5" t="n">
        <v>8883</v>
      </c>
      <c r="U1188" s="3" t="n">
        <v>-4142</v>
      </c>
    </row>
    <row r="1189" s="3" customFormat="true" ht="12.75" hidden="false" customHeight="false" outlineLevel="0" collapsed="false">
      <c r="A1189" s="3" t="n">
        <v>19</v>
      </c>
      <c r="B1189" s="3" t="s">
        <v>130</v>
      </c>
      <c r="C1189" s="3" t="s">
        <v>334</v>
      </c>
      <c r="D1189" s="3" t="s">
        <v>564</v>
      </c>
      <c r="E1189" s="3" t="s">
        <v>1577</v>
      </c>
      <c r="F1189" s="3" t="s">
        <v>1578</v>
      </c>
      <c r="G1189" s="3" t="s">
        <v>1459</v>
      </c>
      <c r="H1189" s="3" t="s">
        <v>1550</v>
      </c>
      <c r="I1189" s="4" t="s">
        <v>495</v>
      </c>
      <c r="J1189" s="3" t="n">
        <v>1</v>
      </c>
      <c r="P1189" s="3" t="s">
        <v>25</v>
      </c>
      <c r="Q1189" s="5" t="n">
        <v>8847</v>
      </c>
      <c r="U1189" s="3" t="n">
        <v>-4142</v>
      </c>
    </row>
    <row r="1190" s="3" customFormat="true" ht="12.75" hidden="false" customHeight="false" outlineLevel="0" collapsed="false">
      <c r="A1190" s="3" t="n">
        <v>20</v>
      </c>
      <c r="B1190" s="3" t="s">
        <v>130</v>
      </c>
      <c r="C1190" s="3" t="s">
        <v>334</v>
      </c>
      <c r="D1190" s="3" t="s">
        <v>564</v>
      </c>
      <c r="E1190" s="3" t="s">
        <v>1579</v>
      </c>
      <c r="F1190" s="3" t="s">
        <v>1580</v>
      </c>
      <c r="G1190" s="3" t="s">
        <v>1459</v>
      </c>
      <c r="H1190" s="3" t="s">
        <v>1550</v>
      </c>
      <c r="I1190" s="4" t="s">
        <v>495</v>
      </c>
      <c r="J1190" s="3" t="n">
        <v>1</v>
      </c>
      <c r="P1190" s="3" t="s">
        <v>25</v>
      </c>
      <c r="Q1190" s="5" t="n">
        <v>8877</v>
      </c>
      <c r="R1190" s="6"/>
      <c r="S1190" s="6"/>
      <c r="T1190" s="6"/>
      <c r="U1190" s="3" t="n">
        <v>-4142</v>
      </c>
    </row>
    <row r="1191" s="3" customFormat="true" ht="12.75" hidden="false" customHeight="false" outlineLevel="0" collapsed="false">
      <c r="A1191" s="3" t="n">
        <v>21</v>
      </c>
      <c r="B1191" s="3" t="s">
        <v>130</v>
      </c>
      <c r="C1191" s="3" t="s">
        <v>334</v>
      </c>
      <c r="D1191" s="3" t="s">
        <v>564</v>
      </c>
      <c r="E1191" s="3" t="s">
        <v>1569</v>
      </c>
      <c r="F1191" s="3" t="s">
        <v>1570</v>
      </c>
      <c r="G1191" s="7" t="s">
        <v>1459</v>
      </c>
      <c r="H1191" s="3" t="s">
        <v>1550</v>
      </c>
      <c r="I1191" s="4" t="s">
        <v>495</v>
      </c>
      <c r="J1191" s="3" t="n">
        <v>1</v>
      </c>
      <c r="P1191" s="3" t="s">
        <v>25</v>
      </c>
      <c r="Q1191" s="5" t="n">
        <v>8852</v>
      </c>
      <c r="R1191" s="6"/>
      <c r="S1191" s="6"/>
      <c r="T1191" s="6"/>
      <c r="U1191" s="3" t="n">
        <v>-4142</v>
      </c>
    </row>
    <row r="1192" s="3" customFormat="true" ht="12.75" hidden="false" customHeight="false" outlineLevel="0" collapsed="false">
      <c r="A1192" s="3" t="n">
        <v>71</v>
      </c>
      <c r="B1192" s="3" t="s">
        <v>130</v>
      </c>
      <c r="C1192" s="3" t="s">
        <v>131</v>
      </c>
      <c r="D1192" s="3" t="s">
        <v>1581</v>
      </c>
      <c r="E1192" s="3" t="s">
        <v>1577</v>
      </c>
      <c r="F1192" s="3" t="s">
        <v>1578</v>
      </c>
      <c r="G1192" s="3" t="s">
        <v>1459</v>
      </c>
      <c r="H1192" s="3" t="s">
        <v>1550</v>
      </c>
      <c r="I1192" s="4" t="s">
        <v>495</v>
      </c>
      <c r="J1192" s="3" t="n">
        <v>1</v>
      </c>
      <c r="P1192" s="3" t="s">
        <v>25</v>
      </c>
      <c r="Q1192" s="5" t="n">
        <v>8848</v>
      </c>
      <c r="U1192" s="3" t="n">
        <v>-4142</v>
      </c>
    </row>
    <row r="1193" s="3" customFormat="true" ht="12.75" hidden="false" customHeight="false" outlineLevel="0" collapsed="false">
      <c r="A1193" s="3" t="n">
        <v>72</v>
      </c>
      <c r="B1193" s="3" t="s">
        <v>130</v>
      </c>
      <c r="C1193" s="3" t="s">
        <v>131</v>
      </c>
      <c r="D1193" s="3" t="s">
        <v>1581</v>
      </c>
      <c r="E1193" s="3" t="s">
        <v>1579</v>
      </c>
      <c r="F1193" s="3" t="s">
        <v>1580</v>
      </c>
      <c r="G1193" s="3" t="s">
        <v>1459</v>
      </c>
      <c r="H1193" s="3" t="s">
        <v>1550</v>
      </c>
      <c r="I1193" s="4" t="s">
        <v>495</v>
      </c>
      <c r="J1193" s="3" t="n">
        <v>1</v>
      </c>
      <c r="P1193" s="3" t="s">
        <v>25</v>
      </c>
      <c r="Q1193" s="5" t="n">
        <v>8878</v>
      </c>
      <c r="R1193" s="6"/>
      <c r="S1193" s="6"/>
      <c r="T1193" s="6"/>
      <c r="U1193" s="3" t="n">
        <v>-4142</v>
      </c>
    </row>
    <row r="1194" s="3" customFormat="true" ht="12.75" hidden="false" customHeight="false" outlineLevel="0" collapsed="false">
      <c r="A1194" s="3" t="n">
        <v>73</v>
      </c>
      <c r="B1194" s="3" t="s">
        <v>130</v>
      </c>
      <c r="C1194" s="3" t="s">
        <v>131</v>
      </c>
      <c r="D1194" s="3" t="s">
        <v>1581</v>
      </c>
      <c r="E1194" s="3" t="s">
        <v>1569</v>
      </c>
      <c r="F1194" s="3" t="s">
        <v>1570</v>
      </c>
      <c r="G1194" s="7" t="s">
        <v>1459</v>
      </c>
      <c r="H1194" s="3" t="s">
        <v>1550</v>
      </c>
      <c r="I1194" s="4" t="s">
        <v>495</v>
      </c>
      <c r="J1194" s="3" t="n">
        <v>1</v>
      </c>
      <c r="P1194" s="3" t="s">
        <v>25</v>
      </c>
      <c r="Q1194" s="5" t="n">
        <v>8853</v>
      </c>
      <c r="R1194" s="6"/>
      <c r="S1194" s="6"/>
      <c r="T1194" s="6"/>
      <c r="U1194" s="3" t="n">
        <v>-4142</v>
      </c>
    </row>
    <row r="1195" s="3" customFormat="true" ht="12.75" hidden="false" customHeight="false" outlineLevel="0" collapsed="false">
      <c r="A1195" s="3" t="n">
        <v>125</v>
      </c>
      <c r="B1195" s="3" t="s">
        <v>130</v>
      </c>
      <c r="C1195" s="3" t="s">
        <v>137</v>
      </c>
      <c r="D1195" s="3" t="s">
        <v>1581</v>
      </c>
      <c r="E1195" s="3" t="s">
        <v>1577</v>
      </c>
      <c r="F1195" s="3" t="s">
        <v>1578</v>
      </c>
      <c r="G1195" s="3" t="s">
        <v>1459</v>
      </c>
      <c r="H1195" s="3" t="s">
        <v>1550</v>
      </c>
      <c r="I1195" s="4" t="s">
        <v>495</v>
      </c>
      <c r="J1195" s="3" t="n">
        <v>1</v>
      </c>
      <c r="P1195" s="3" t="s">
        <v>25</v>
      </c>
      <c r="Q1195" s="5" t="n">
        <v>8849</v>
      </c>
      <c r="U1195" s="3" t="n">
        <v>-4142</v>
      </c>
    </row>
    <row r="1196" s="3" customFormat="true" ht="12.75" hidden="false" customHeight="false" outlineLevel="0" collapsed="false">
      <c r="A1196" s="3" t="n">
        <v>126</v>
      </c>
      <c r="B1196" s="3" t="s">
        <v>130</v>
      </c>
      <c r="C1196" s="3" t="s">
        <v>137</v>
      </c>
      <c r="D1196" s="3" t="s">
        <v>1581</v>
      </c>
      <c r="E1196" s="3" t="s">
        <v>1579</v>
      </c>
      <c r="F1196" s="3" t="s">
        <v>1580</v>
      </c>
      <c r="G1196" s="3" t="s">
        <v>1459</v>
      </c>
      <c r="H1196" s="3" t="s">
        <v>1550</v>
      </c>
      <c r="I1196" s="4" t="s">
        <v>495</v>
      </c>
      <c r="J1196" s="3" t="n">
        <v>1</v>
      </c>
      <c r="P1196" s="3" t="s">
        <v>25</v>
      </c>
      <c r="Q1196" s="5" t="n">
        <v>8879</v>
      </c>
      <c r="R1196" s="6"/>
      <c r="S1196" s="6"/>
      <c r="T1196" s="6"/>
      <c r="U1196" s="3" t="n">
        <v>-4142</v>
      </c>
    </row>
    <row r="1197" s="3" customFormat="true" ht="12.75" hidden="false" customHeight="false" outlineLevel="0" collapsed="false">
      <c r="A1197" s="3" t="n">
        <v>127</v>
      </c>
      <c r="B1197" s="3" t="s">
        <v>130</v>
      </c>
      <c r="C1197" s="3" t="s">
        <v>137</v>
      </c>
      <c r="D1197" s="3" t="s">
        <v>1581</v>
      </c>
      <c r="E1197" s="3" t="s">
        <v>1569</v>
      </c>
      <c r="F1197" s="3" t="s">
        <v>1570</v>
      </c>
      <c r="G1197" s="7" t="s">
        <v>1459</v>
      </c>
      <c r="H1197" s="3" t="s">
        <v>1550</v>
      </c>
      <c r="I1197" s="4" t="s">
        <v>495</v>
      </c>
      <c r="J1197" s="3" t="n">
        <v>1</v>
      </c>
      <c r="P1197" s="3" t="s">
        <v>25</v>
      </c>
      <c r="Q1197" s="5" t="n">
        <v>8854</v>
      </c>
      <c r="R1197" s="6"/>
      <c r="S1197" s="6"/>
      <c r="T1197" s="6"/>
      <c r="U1197" s="3" t="n">
        <v>-4142</v>
      </c>
    </row>
    <row r="1198" s="3" customFormat="true" ht="12.75" hidden="false" customHeight="false" outlineLevel="0" collapsed="false">
      <c r="A1198" s="3" t="n">
        <v>161</v>
      </c>
      <c r="B1198" s="3" t="s">
        <v>130</v>
      </c>
      <c r="C1198" s="3" t="s">
        <v>341</v>
      </c>
      <c r="D1198" s="3" t="s">
        <v>1582</v>
      </c>
      <c r="E1198" s="3" t="s">
        <v>1550</v>
      </c>
      <c r="F1198" s="3" t="s">
        <v>1583</v>
      </c>
      <c r="G1198" s="3" t="s">
        <v>1459</v>
      </c>
      <c r="H1198" s="3" t="s">
        <v>1550</v>
      </c>
      <c r="I1198" s="4" t="s">
        <v>495</v>
      </c>
      <c r="J1198" s="3" t="n">
        <v>1</v>
      </c>
      <c r="P1198" s="3" t="s">
        <v>25</v>
      </c>
      <c r="Q1198" s="5" t="n">
        <v>8865</v>
      </c>
      <c r="U1198" s="3" t="n">
        <v>-4142</v>
      </c>
    </row>
    <row r="1199" s="3" customFormat="true" ht="12.75" hidden="false" customHeight="false" outlineLevel="0" collapsed="false">
      <c r="A1199" s="3" t="n">
        <v>162</v>
      </c>
      <c r="B1199" s="3" t="s">
        <v>130</v>
      </c>
      <c r="C1199" s="3" t="s">
        <v>341</v>
      </c>
      <c r="D1199" s="3" t="s">
        <v>1582</v>
      </c>
      <c r="E1199" s="3" t="s">
        <v>1550</v>
      </c>
      <c r="F1199" s="3" t="s">
        <v>1584</v>
      </c>
      <c r="G1199" s="3" t="s">
        <v>1459</v>
      </c>
      <c r="H1199" s="3" t="s">
        <v>1550</v>
      </c>
      <c r="I1199" s="4" t="s">
        <v>495</v>
      </c>
      <c r="J1199" s="3" t="n">
        <v>1</v>
      </c>
      <c r="P1199" s="3" t="s">
        <v>25</v>
      </c>
      <c r="Q1199" s="5" t="n">
        <v>8866</v>
      </c>
      <c r="U1199" s="3" t="n">
        <v>-4142</v>
      </c>
    </row>
    <row r="1200" s="3" customFormat="true" ht="12.75" hidden="false" customHeight="false" outlineLevel="0" collapsed="false">
      <c r="A1200" s="3" t="n">
        <v>227</v>
      </c>
      <c r="B1200" s="3" t="s">
        <v>130</v>
      </c>
      <c r="C1200" s="3" t="s">
        <v>138</v>
      </c>
      <c r="D1200" s="3" t="s">
        <v>1581</v>
      </c>
      <c r="E1200" s="3" t="s">
        <v>1577</v>
      </c>
      <c r="F1200" s="3" t="s">
        <v>1578</v>
      </c>
      <c r="G1200" s="3" t="s">
        <v>1459</v>
      </c>
      <c r="H1200" s="3" t="s">
        <v>1550</v>
      </c>
      <c r="I1200" s="4" t="s">
        <v>495</v>
      </c>
      <c r="J1200" s="3" t="n">
        <v>1</v>
      </c>
      <c r="P1200" s="3" t="s">
        <v>25</v>
      </c>
      <c r="Q1200" s="5" t="n">
        <v>8850</v>
      </c>
      <c r="R1200" s="6"/>
      <c r="S1200" s="6"/>
      <c r="T1200" s="6"/>
      <c r="U1200" s="3" t="n">
        <v>-4142</v>
      </c>
    </row>
    <row r="1201" s="3" customFormat="true" ht="12.75" hidden="false" customHeight="false" outlineLevel="0" collapsed="false">
      <c r="A1201" s="3" t="n">
        <v>228</v>
      </c>
      <c r="B1201" s="3" t="s">
        <v>130</v>
      </c>
      <c r="C1201" s="3" t="s">
        <v>138</v>
      </c>
      <c r="D1201" s="3" t="s">
        <v>1581</v>
      </c>
      <c r="E1201" s="3" t="s">
        <v>1579</v>
      </c>
      <c r="F1201" s="3" t="s">
        <v>1580</v>
      </c>
      <c r="G1201" s="3" t="s">
        <v>1459</v>
      </c>
      <c r="H1201" s="3" t="s">
        <v>1550</v>
      </c>
      <c r="I1201" s="4" t="s">
        <v>495</v>
      </c>
      <c r="J1201" s="3" t="n">
        <v>1</v>
      </c>
      <c r="P1201" s="3" t="s">
        <v>25</v>
      </c>
      <c r="Q1201" s="5" t="n">
        <v>8880</v>
      </c>
      <c r="R1201" s="6"/>
      <c r="S1201" s="6"/>
      <c r="T1201" s="6"/>
      <c r="U1201" s="3" t="n">
        <v>-4142</v>
      </c>
    </row>
    <row r="1202" s="3" customFormat="true" ht="12.75" hidden="false" customHeight="false" outlineLevel="0" collapsed="false">
      <c r="A1202" s="3" t="n">
        <v>229</v>
      </c>
      <c r="B1202" s="3" t="s">
        <v>130</v>
      </c>
      <c r="C1202" s="3" t="s">
        <v>138</v>
      </c>
      <c r="D1202" s="3" t="s">
        <v>1581</v>
      </c>
      <c r="E1202" s="3" t="s">
        <v>1569</v>
      </c>
      <c r="F1202" s="3" t="s">
        <v>1570</v>
      </c>
      <c r="G1202" s="7" t="s">
        <v>1459</v>
      </c>
      <c r="H1202" s="3" t="s">
        <v>1550</v>
      </c>
      <c r="I1202" s="4" t="s">
        <v>495</v>
      </c>
      <c r="J1202" s="3" t="n">
        <v>1</v>
      </c>
      <c r="P1202" s="3" t="s">
        <v>25</v>
      </c>
      <c r="Q1202" s="5" t="n">
        <v>8855</v>
      </c>
      <c r="R1202" s="6"/>
      <c r="S1202" s="6"/>
      <c r="T1202" s="6"/>
      <c r="U1202" s="3" t="n">
        <v>-4142</v>
      </c>
    </row>
    <row r="1203" s="3" customFormat="true" ht="12.75" hidden="false" customHeight="false" outlineLevel="0" collapsed="false">
      <c r="A1203" s="3" t="n">
        <v>854</v>
      </c>
      <c r="B1203" s="3" t="s">
        <v>130</v>
      </c>
      <c r="C1203" s="3" t="s">
        <v>342</v>
      </c>
      <c r="E1203" s="3" t="s">
        <v>1550</v>
      </c>
      <c r="F1203" s="3" t="s">
        <v>1585</v>
      </c>
      <c r="G1203" s="3" t="s">
        <v>1459</v>
      </c>
      <c r="H1203" s="3" t="s">
        <v>1550</v>
      </c>
      <c r="I1203" s="4" t="s">
        <v>495</v>
      </c>
      <c r="J1203" s="3" t="n">
        <v>1</v>
      </c>
      <c r="P1203" s="3" t="s">
        <v>25</v>
      </c>
      <c r="Q1203" s="5" t="n">
        <v>8867</v>
      </c>
      <c r="U1203" s="3" t="n">
        <v>-4142</v>
      </c>
    </row>
    <row r="1204" s="3" customFormat="true" ht="12.75" hidden="false" customHeight="false" outlineLevel="0" collapsed="false">
      <c r="A1204" s="3" t="n">
        <v>855</v>
      </c>
      <c r="B1204" s="3" t="s">
        <v>130</v>
      </c>
      <c r="C1204" s="3" t="s">
        <v>342</v>
      </c>
      <c r="E1204" s="3" t="s">
        <v>1550</v>
      </c>
      <c r="F1204" s="3" t="s">
        <v>1586</v>
      </c>
      <c r="G1204" s="3" t="s">
        <v>1459</v>
      </c>
      <c r="H1204" s="3" t="s">
        <v>1550</v>
      </c>
      <c r="I1204" s="4" t="s">
        <v>495</v>
      </c>
      <c r="J1204" s="3" t="n">
        <v>1</v>
      </c>
      <c r="P1204" s="3" t="s">
        <v>25</v>
      </c>
      <c r="Q1204" s="5" t="n">
        <v>8868</v>
      </c>
      <c r="U1204" s="3" t="n">
        <v>-4142</v>
      </c>
    </row>
    <row r="1205" s="3" customFormat="true" ht="12.75" hidden="false" customHeight="false" outlineLevel="0" collapsed="false">
      <c r="A1205" s="3" t="n">
        <v>869</v>
      </c>
      <c r="B1205" s="3" t="s">
        <v>130</v>
      </c>
      <c r="C1205" s="3" t="s">
        <v>346</v>
      </c>
      <c r="D1205" s="3" t="s">
        <v>335</v>
      </c>
      <c r="E1205" s="3" t="s">
        <v>1550</v>
      </c>
      <c r="F1205" s="3" t="s">
        <v>1587</v>
      </c>
      <c r="G1205" s="3" t="s">
        <v>1459</v>
      </c>
      <c r="H1205" s="3" t="s">
        <v>1550</v>
      </c>
      <c r="I1205" s="4" t="s">
        <v>495</v>
      </c>
      <c r="J1205" s="3" t="n">
        <v>1</v>
      </c>
      <c r="P1205" s="3" t="s">
        <v>25</v>
      </c>
      <c r="Q1205" s="5" t="n">
        <v>8859</v>
      </c>
      <c r="R1205" s="6"/>
      <c r="S1205" s="6"/>
      <c r="T1205" s="6"/>
      <c r="U1205" s="3" t="n">
        <v>-4142</v>
      </c>
    </row>
    <row r="1206" s="3" customFormat="true" ht="12.75" hidden="false" customHeight="false" outlineLevel="0" collapsed="false">
      <c r="A1206" s="3" t="n">
        <v>875</v>
      </c>
      <c r="B1206" s="3" t="s">
        <v>130</v>
      </c>
      <c r="C1206" s="3" t="s">
        <v>346</v>
      </c>
      <c r="D1206" s="3" t="s">
        <v>335</v>
      </c>
      <c r="E1206" s="3" t="s">
        <v>1550</v>
      </c>
      <c r="F1206" s="3" t="s">
        <v>1586</v>
      </c>
      <c r="G1206" s="3" t="s">
        <v>1459</v>
      </c>
      <c r="H1206" s="3" t="s">
        <v>1550</v>
      </c>
      <c r="I1206" s="4" t="s">
        <v>495</v>
      </c>
      <c r="J1206" s="3" t="n">
        <v>1</v>
      </c>
      <c r="P1206" s="3" t="s">
        <v>25</v>
      </c>
      <c r="Q1206" s="5" t="n">
        <v>8860</v>
      </c>
      <c r="R1206" s="6"/>
      <c r="S1206" s="6"/>
      <c r="T1206" s="6"/>
      <c r="U1206" s="3" t="n">
        <v>-4142</v>
      </c>
    </row>
    <row r="1207" s="3" customFormat="true" ht="12.75" hidden="false" customHeight="false" outlineLevel="0" collapsed="false">
      <c r="A1207" s="3" t="n">
        <v>876</v>
      </c>
      <c r="B1207" s="3" t="s">
        <v>130</v>
      </c>
      <c r="C1207" s="3" t="s">
        <v>346</v>
      </c>
      <c r="D1207" s="3" t="s">
        <v>335</v>
      </c>
      <c r="E1207" s="3" t="s">
        <v>1550</v>
      </c>
      <c r="F1207" s="3" t="s">
        <v>1588</v>
      </c>
      <c r="G1207" s="3" t="s">
        <v>1459</v>
      </c>
      <c r="H1207" s="3" t="s">
        <v>1550</v>
      </c>
      <c r="I1207" s="4" t="s">
        <v>495</v>
      </c>
      <c r="J1207" s="3" t="n">
        <v>1</v>
      </c>
      <c r="P1207" s="3" t="s">
        <v>25</v>
      </c>
      <c r="Q1207" s="5" t="n">
        <v>8861</v>
      </c>
      <c r="R1207" s="6"/>
      <c r="S1207" s="6"/>
      <c r="T1207" s="6"/>
      <c r="U1207" s="3" t="n">
        <v>-4142</v>
      </c>
    </row>
    <row r="1208" s="3" customFormat="true" ht="12.75" hidden="false" customHeight="false" outlineLevel="0" collapsed="false">
      <c r="A1208" s="3" t="n">
        <v>906</v>
      </c>
      <c r="B1208" s="3" t="s">
        <v>130</v>
      </c>
      <c r="C1208" s="3" t="s">
        <v>347</v>
      </c>
      <c r="D1208" s="3" t="s">
        <v>335</v>
      </c>
      <c r="E1208" s="3" t="s">
        <v>1550</v>
      </c>
      <c r="F1208" s="3" t="s">
        <v>1587</v>
      </c>
      <c r="G1208" s="3" t="s">
        <v>1459</v>
      </c>
      <c r="H1208" s="3" t="s">
        <v>1550</v>
      </c>
      <c r="I1208" s="4" t="s">
        <v>495</v>
      </c>
      <c r="J1208" s="3" t="n">
        <v>1</v>
      </c>
      <c r="P1208" s="3" t="s">
        <v>25</v>
      </c>
      <c r="Q1208" s="5" t="n">
        <v>8862</v>
      </c>
      <c r="U1208" s="3" t="n">
        <v>-4142</v>
      </c>
    </row>
    <row r="1209" s="3" customFormat="true" ht="12.75" hidden="false" customHeight="false" outlineLevel="0" collapsed="false">
      <c r="A1209" s="3" t="n">
        <v>912</v>
      </c>
      <c r="B1209" s="3" t="s">
        <v>130</v>
      </c>
      <c r="C1209" s="3" t="s">
        <v>347</v>
      </c>
      <c r="D1209" s="3" t="s">
        <v>335</v>
      </c>
      <c r="E1209" s="3" t="s">
        <v>1550</v>
      </c>
      <c r="F1209" s="3" t="s">
        <v>1586</v>
      </c>
      <c r="G1209" s="3" t="s">
        <v>1459</v>
      </c>
      <c r="H1209" s="3" t="s">
        <v>1550</v>
      </c>
      <c r="I1209" s="4" t="s">
        <v>495</v>
      </c>
      <c r="J1209" s="3" t="n">
        <v>1</v>
      </c>
      <c r="P1209" s="3" t="s">
        <v>25</v>
      </c>
      <c r="Q1209" s="5" t="n">
        <v>8863</v>
      </c>
      <c r="U1209" s="3" t="n">
        <v>-4142</v>
      </c>
    </row>
    <row r="1210" s="3" customFormat="true" ht="12.75" hidden="false" customHeight="false" outlineLevel="0" collapsed="false">
      <c r="A1210" s="3" t="n">
        <v>913</v>
      </c>
      <c r="B1210" s="3" t="s">
        <v>130</v>
      </c>
      <c r="C1210" s="3" t="s">
        <v>347</v>
      </c>
      <c r="D1210" s="3" t="s">
        <v>335</v>
      </c>
      <c r="E1210" s="3" t="s">
        <v>1550</v>
      </c>
      <c r="F1210" s="3" t="s">
        <v>1588</v>
      </c>
      <c r="G1210" s="3" t="s">
        <v>1459</v>
      </c>
      <c r="H1210" s="3" t="s">
        <v>1550</v>
      </c>
      <c r="I1210" s="4" t="s">
        <v>495</v>
      </c>
      <c r="J1210" s="3" t="n">
        <v>1</v>
      </c>
      <c r="P1210" s="3" t="s">
        <v>25</v>
      </c>
      <c r="Q1210" s="5" t="n">
        <v>8864</v>
      </c>
      <c r="U1210" s="3" t="n">
        <v>-4142</v>
      </c>
    </row>
    <row r="1211" s="3" customFormat="true" ht="12.75" hidden="false" customHeight="false" outlineLevel="0" collapsed="false">
      <c r="A1211" s="3" t="n">
        <v>945</v>
      </c>
      <c r="B1211" s="3" t="s">
        <v>130</v>
      </c>
      <c r="C1211" s="3" t="s">
        <v>348</v>
      </c>
      <c r="D1211" s="3" t="s">
        <v>335</v>
      </c>
      <c r="E1211" s="3" t="s">
        <v>1550</v>
      </c>
      <c r="F1211" s="3" t="s">
        <v>1587</v>
      </c>
      <c r="G1211" s="3" t="s">
        <v>1459</v>
      </c>
      <c r="H1211" s="3" t="s">
        <v>1550</v>
      </c>
      <c r="I1211" s="4" t="s">
        <v>495</v>
      </c>
      <c r="J1211" s="3" t="n">
        <v>1</v>
      </c>
      <c r="P1211" s="3" t="s">
        <v>25</v>
      </c>
      <c r="Q1211" s="5" t="n">
        <v>8869</v>
      </c>
      <c r="U1211" s="3" t="n">
        <v>-4142</v>
      </c>
    </row>
    <row r="1212" s="3" customFormat="true" ht="12.75" hidden="false" customHeight="false" outlineLevel="0" collapsed="false">
      <c r="A1212" s="3" t="n">
        <v>951</v>
      </c>
      <c r="B1212" s="3" t="s">
        <v>130</v>
      </c>
      <c r="C1212" s="3" t="s">
        <v>348</v>
      </c>
      <c r="D1212" s="3" t="s">
        <v>335</v>
      </c>
      <c r="E1212" s="3" t="s">
        <v>1550</v>
      </c>
      <c r="F1212" s="3" t="s">
        <v>1586</v>
      </c>
      <c r="G1212" s="3" t="s">
        <v>1459</v>
      </c>
      <c r="H1212" s="3" t="s">
        <v>1550</v>
      </c>
      <c r="I1212" s="4" t="s">
        <v>495</v>
      </c>
      <c r="J1212" s="3" t="n">
        <v>1</v>
      </c>
      <c r="P1212" s="3" t="s">
        <v>25</v>
      </c>
      <c r="Q1212" s="5" t="n">
        <v>8870</v>
      </c>
      <c r="U1212" s="3" t="n">
        <v>-4142</v>
      </c>
    </row>
    <row r="1213" s="22" customFormat="true" ht="12.75" hidden="false" customHeight="false" outlineLevel="0" collapsed="false">
      <c r="A1213" s="19" t="n">
        <v>32</v>
      </c>
      <c r="B1213" s="20" t="s">
        <v>354</v>
      </c>
      <c r="C1213" s="19" t="s">
        <v>360</v>
      </c>
      <c r="D1213" s="21"/>
      <c r="F1213" s="20" t="s">
        <v>1589</v>
      </c>
      <c r="G1213" s="20" t="s">
        <v>1459</v>
      </c>
      <c r="H1213" s="20" t="s">
        <v>1550</v>
      </c>
      <c r="I1213" s="20" t="s">
        <v>495</v>
      </c>
      <c r="J1213" s="23" t="n">
        <v>1</v>
      </c>
      <c r="P1213" s="20" t="s">
        <v>25</v>
      </c>
      <c r="Q1213" s="28" t="n">
        <v>9213</v>
      </c>
      <c r="U1213" s="22" t="n">
        <v>45</v>
      </c>
    </row>
    <row r="1214" s="22" customFormat="true" ht="12.75" hidden="false" customHeight="false" outlineLevel="0" collapsed="false">
      <c r="A1214" s="19" t="n">
        <v>32</v>
      </c>
      <c r="B1214" s="20" t="s">
        <v>354</v>
      </c>
      <c r="C1214" s="19" t="s">
        <v>365</v>
      </c>
      <c r="D1214" s="21"/>
      <c r="F1214" s="20" t="s">
        <v>1589</v>
      </c>
      <c r="G1214" s="20" t="s">
        <v>1459</v>
      </c>
      <c r="H1214" s="20" t="s">
        <v>1550</v>
      </c>
      <c r="I1214" s="20" t="s">
        <v>495</v>
      </c>
      <c r="J1214" s="23" t="n">
        <v>1</v>
      </c>
      <c r="P1214" s="20" t="s">
        <v>25</v>
      </c>
      <c r="Q1214" s="28" t="n">
        <v>9213</v>
      </c>
      <c r="U1214" s="22" t="n">
        <v>45</v>
      </c>
    </row>
    <row r="1215" s="22" customFormat="true" ht="12.75" hidden="false" customHeight="false" outlineLevel="0" collapsed="false">
      <c r="A1215" s="19" t="n">
        <v>32</v>
      </c>
      <c r="B1215" s="20" t="s">
        <v>354</v>
      </c>
      <c r="C1215" s="19" t="s">
        <v>370</v>
      </c>
      <c r="D1215" s="21"/>
      <c r="F1215" s="20" t="s">
        <v>1589</v>
      </c>
      <c r="G1215" s="20" t="s">
        <v>1459</v>
      </c>
      <c r="H1215" s="20" t="s">
        <v>1550</v>
      </c>
      <c r="I1215" s="20" t="s">
        <v>495</v>
      </c>
      <c r="J1215" s="23" t="n">
        <v>1</v>
      </c>
      <c r="P1215" s="20" t="s">
        <v>25</v>
      </c>
      <c r="Q1215" s="28" t="n">
        <v>9213</v>
      </c>
      <c r="U1215" s="22" t="n">
        <v>45</v>
      </c>
    </row>
    <row r="1216" s="22" customFormat="true" ht="12.75" hidden="false" customHeight="false" outlineLevel="0" collapsed="false">
      <c r="A1216" s="19" t="n">
        <v>33</v>
      </c>
      <c r="B1216" s="20" t="s">
        <v>354</v>
      </c>
      <c r="C1216" s="19" t="s">
        <v>360</v>
      </c>
      <c r="D1216" s="21"/>
      <c r="F1216" s="20" t="s">
        <v>1590</v>
      </c>
      <c r="G1216" s="20" t="s">
        <v>1459</v>
      </c>
      <c r="H1216" s="20" t="s">
        <v>1550</v>
      </c>
      <c r="I1216" s="20" t="s">
        <v>495</v>
      </c>
      <c r="J1216" s="23" t="n">
        <v>1</v>
      </c>
      <c r="P1216" s="20" t="s">
        <v>25</v>
      </c>
      <c r="Q1216" s="28" t="n">
        <v>9213</v>
      </c>
      <c r="U1216" s="22" t="n">
        <v>45</v>
      </c>
    </row>
    <row r="1217" s="22" customFormat="true" ht="12.75" hidden="false" customHeight="false" outlineLevel="0" collapsed="false">
      <c r="A1217" s="19" t="n">
        <v>33</v>
      </c>
      <c r="B1217" s="20" t="s">
        <v>354</v>
      </c>
      <c r="C1217" s="19" t="s">
        <v>365</v>
      </c>
      <c r="D1217" s="21"/>
      <c r="F1217" s="20" t="s">
        <v>1590</v>
      </c>
      <c r="G1217" s="20" t="s">
        <v>1459</v>
      </c>
      <c r="H1217" s="20" t="s">
        <v>1550</v>
      </c>
      <c r="I1217" s="20" t="s">
        <v>495</v>
      </c>
      <c r="J1217" s="23" t="n">
        <v>1</v>
      </c>
      <c r="P1217" s="20" t="s">
        <v>25</v>
      </c>
      <c r="Q1217" s="28" t="n">
        <v>9213</v>
      </c>
      <c r="U1217" s="22" t="n">
        <v>45</v>
      </c>
    </row>
    <row r="1218" s="22" customFormat="true" ht="12.75" hidden="false" customHeight="false" outlineLevel="0" collapsed="false">
      <c r="A1218" s="19" t="n">
        <v>33</v>
      </c>
      <c r="B1218" s="20" t="s">
        <v>354</v>
      </c>
      <c r="C1218" s="19" t="s">
        <v>370</v>
      </c>
      <c r="D1218" s="21"/>
      <c r="F1218" s="20" t="s">
        <v>1590</v>
      </c>
      <c r="G1218" s="20" t="s">
        <v>1459</v>
      </c>
      <c r="H1218" s="20" t="s">
        <v>1550</v>
      </c>
      <c r="I1218" s="20" t="s">
        <v>495</v>
      </c>
      <c r="J1218" s="23" t="n">
        <v>1</v>
      </c>
      <c r="P1218" s="20" t="s">
        <v>25</v>
      </c>
      <c r="Q1218" s="28" t="n">
        <v>9213</v>
      </c>
      <c r="U1218" s="22" t="n">
        <v>45</v>
      </c>
    </row>
    <row r="1219" s="22" customFormat="true" ht="12.75" hidden="false" customHeight="false" outlineLevel="0" collapsed="false">
      <c r="A1219" s="19" t="n">
        <v>42</v>
      </c>
      <c r="B1219" s="20" t="s">
        <v>354</v>
      </c>
      <c r="C1219" s="19" t="s">
        <v>360</v>
      </c>
      <c r="D1219" s="21"/>
      <c r="F1219" s="20" t="s">
        <v>1591</v>
      </c>
      <c r="G1219" s="20" t="s">
        <v>1459</v>
      </c>
      <c r="H1219" s="20" t="s">
        <v>1550</v>
      </c>
      <c r="I1219" s="20" t="s">
        <v>495</v>
      </c>
      <c r="J1219" s="23" t="n">
        <v>1</v>
      </c>
      <c r="P1219" s="20" t="s">
        <v>25</v>
      </c>
      <c r="Q1219" s="28" t="n">
        <v>9213</v>
      </c>
      <c r="U1219" s="22" t="n">
        <v>45</v>
      </c>
    </row>
    <row r="1220" s="22" customFormat="true" ht="12.75" hidden="false" customHeight="false" outlineLevel="0" collapsed="false">
      <c r="A1220" s="19" t="n">
        <v>42</v>
      </c>
      <c r="B1220" s="20" t="s">
        <v>354</v>
      </c>
      <c r="C1220" s="19" t="s">
        <v>360</v>
      </c>
      <c r="D1220" s="21"/>
      <c r="F1220" s="20" t="s">
        <v>1592</v>
      </c>
      <c r="G1220" s="20" t="s">
        <v>1459</v>
      </c>
      <c r="H1220" s="20" t="s">
        <v>1550</v>
      </c>
      <c r="I1220" s="20" t="s">
        <v>495</v>
      </c>
      <c r="J1220" s="23" t="n">
        <v>1</v>
      </c>
      <c r="P1220" s="20" t="s">
        <v>25</v>
      </c>
      <c r="Q1220" s="28" t="n">
        <v>9213</v>
      </c>
      <c r="U1220" s="22" t="n">
        <v>45</v>
      </c>
    </row>
    <row r="1221" s="22" customFormat="true" ht="12.75" hidden="false" customHeight="false" outlineLevel="0" collapsed="false">
      <c r="A1221" s="19" t="n">
        <v>43</v>
      </c>
      <c r="B1221" s="20" t="s">
        <v>354</v>
      </c>
      <c r="C1221" s="19" t="s">
        <v>360</v>
      </c>
      <c r="D1221" s="25"/>
      <c r="F1221" s="20" t="s">
        <v>1593</v>
      </c>
      <c r="G1221" s="20" t="s">
        <v>1459</v>
      </c>
      <c r="H1221" s="20" t="s">
        <v>1550</v>
      </c>
      <c r="I1221" s="20" t="s">
        <v>495</v>
      </c>
      <c r="J1221" s="23" t="n">
        <v>1</v>
      </c>
      <c r="P1221" s="20" t="s">
        <v>25</v>
      </c>
      <c r="Q1221" s="24" t="n">
        <v>9213</v>
      </c>
      <c r="U1221" s="22" t="n">
        <v>45</v>
      </c>
    </row>
    <row r="1222" s="22" customFormat="true" ht="12.75" hidden="false" customHeight="false" outlineLevel="0" collapsed="false">
      <c r="A1222" s="19" t="n">
        <v>44</v>
      </c>
      <c r="B1222" s="20" t="s">
        <v>354</v>
      </c>
      <c r="C1222" s="19" t="s">
        <v>360</v>
      </c>
      <c r="D1222" s="21"/>
      <c r="F1222" s="20" t="s">
        <v>1594</v>
      </c>
      <c r="G1222" s="20" t="s">
        <v>1459</v>
      </c>
      <c r="H1222" s="20" t="s">
        <v>1550</v>
      </c>
      <c r="I1222" s="20" t="s">
        <v>495</v>
      </c>
      <c r="J1222" s="23" t="n">
        <v>1</v>
      </c>
      <c r="P1222" s="20" t="s">
        <v>25</v>
      </c>
      <c r="Q1222" s="28" t="n">
        <v>9213</v>
      </c>
      <c r="U1222" s="22" t="n">
        <v>45</v>
      </c>
    </row>
    <row r="1223" s="22" customFormat="true" ht="12.75" hidden="false" customHeight="false" outlineLevel="0" collapsed="false">
      <c r="A1223" s="19" t="n">
        <v>45</v>
      </c>
      <c r="B1223" s="20" t="s">
        <v>354</v>
      </c>
      <c r="C1223" s="19" t="s">
        <v>360</v>
      </c>
      <c r="D1223" s="25"/>
      <c r="F1223" s="20" t="s">
        <v>1595</v>
      </c>
      <c r="G1223" s="20" t="s">
        <v>1459</v>
      </c>
      <c r="H1223" s="20" t="s">
        <v>1550</v>
      </c>
      <c r="I1223" s="20" t="s">
        <v>495</v>
      </c>
      <c r="J1223" s="23" t="n">
        <v>1</v>
      </c>
      <c r="P1223" s="20" t="s">
        <v>25</v>
      </c>
      <c r="Q1223" s="24" t="n">
        <v>9213</v>
      </c>
      <c r="U1223" s="22" t="n">
        <v>45</v>
      </c>
    </row>
    <row r="1224" s="22" customFormat="true" ht="12.75" hidden="false" customHeight="false" outlineLevel="0" collapsed="false">
      <c r="A1224" s="25" t="n">
        <v>14</v>
      </c>
      <c r="B1224" s="30" t="s">
        <v>455</v>
      </c>
      <c r="C1224" s="32" t="n">
        <v>20</v>
      </c>
      <c r="D1224" s="30" t="s">
        <v>25</v>
      </c>
      <c r="E1224" s="33" t="s">
        <v>1550</v>
      </c>
      <c r="F1224" s="25" t="s">
        <v>1596</v>
      </c>
      <c r="G1224" s="33" t="s">
        <v>1459</v>
      </c>
      <c r="H1224" s="33" t="s">
        <v>1550</v>
      </c>
      <c r="I1224" s="34" t="s">
        <v>495</v>
      </c>
      <c r="J1224" s="25" t="n">
        <v>1</v>
      </c>
      <c r="K1224" s="36"/>
      <c r="O1224" s="22" t="s">
        <v>32</v>
      </c>
      <c r="P1224" s="35" t="s">
        <v>25</v>
      </c>
      <c r="Q1224" s="28" t="n">
        <v>14235</v>
      </c>
      <c r="U1224" s="22" t="n">
        <v>45</v>
      </c>
      <c r="IK1224" s="27"/>
      <c r="IL1224" s="27"/>
      <c r="IM1224" s="27"/>
      <c r="IN1224" s="27"/>
      <c r="IO1224" s="27"/>
      <c r="IP1224" s="27"/>
      <c r="IQ1224" s="27"/>
      <c r="IR1224" s="27"/>
    </row>
    <row r="1225" s="22" customFormat="true" ht="12.75" hidden="false" customHeight="false" outlineLevel="0" collapsed="false">
      <c r="A1225" s="25" t="n">
        <v>14</v>
      </c>
      <c r="B1225" s="30" t="s">
        <v>455</v>
      </c>
      <c r="C1225" s="32" t="s">
        <v>457</v>
      </c>
      <c r="D1225" s="30" t="s">
        <v>25</v>
      </c>
      <c r="E1225" s="33" t="s">
        <v>1550</v>
      </c>
      <c r="F1225" s="25" t="s">
        <v>1596</v>
      </c>
      <c r="G1225" s="33" t="s">
        <v>1459</v>
      </c>
      <c r="H1225" s="33" t="s">
        <v>1550</v>
      </c>
      <c r="I1225" s="34" t="s">
        <v>495</v>
      </c>
      <c r="J1225" s="25" t="n">
        <v>1</v>
      </c>
      <c r="K1225" s="36"/>
      <c r="O1225" s="22" t="s">
        <v>32</v>
      </c>
      <c r="P1225" s="35" t="s">
        <v>25</v>
      </c>
      <c r="Q1225" s="26" t="n">
        <v>14236</v>
      </c>
      <c r="U1225" s="22" t="n">
        <v>45</v>
      </c>
      <c r="IK1225" s="27"/>
      <c r="IL1225" s="27"/>
      <c r="IM1225" s="27"/>
      <c r="IN1225" s="27"/>
      <c r="IO1225" s="27"/>
      <c r="IP1225" s="27"/>
      <c r="IQ1225" s="27"/>
      <c r="IR1225" s="27"/>
    </row>
    <row r="1226" s="22" customFormat="true" ht="12.75" hidden="false" customHeight="false" outlineLevel="0" collapsed="false">
      <c r="A1226" s="25" t="n">
        <v>14</v>
      </c>
      <c r="B1226" s="30" t="s">
        <v>455</v>
      </c>
      <c r="C1226" s="32" t="s">
        <v>161</v>
      </c>
      <c r="D1226" s="30" t="s">
        <v>25</v>
      </c>
      <c r="E1226" s="33" t="s">
        <v>1550</v>
      </c>
      <c r="F1226" s="25" t="s">
        <v>1596</v>
      </c>
      <c r="G1226" s="33" t="s">
        <v>1459</v>
      </c>
      <c r="H1226" s="33" t="s">
        <v>1550</v>
      </c>
      <c r="I1226" s="34" t="s">
        <v>495</v>
      </c>
      <c r="J1226" s="25" t="n">
        <v>1</v>
      </c>
      <c r="K1226" s="36"/>
      <c r="O1226" s="22" t="s">
        <v>32</v>
      </c>
      <c r="P1226" s="35" t="s">
        <v>25</v>
      </c>
      <c r="Q1226" s="26" t="n">
        <v>14237</v>
      </c>
      <c r="U1226" s="22" t="n">
        <v>45</v>
      </c>
      <c r="IK1226" s="27"/>
      <c r="IL1226" s="27"/>
      <c r="IM1226" s="27"/>
      <c r="IN1226" s="27"/>
      <c r="IO1226" s="27"/>
      <c r="IP1226" s="27"/>
      <c r="IQ1226" s="27"/>
      <c r="IR1226" s="27"/>
    </row>
    <row r="1227" s="22" customFormat="true" ht="12.75" hidden="false" customHeight="false" outlineLevel="0" collapsed="false">
      <c r="A1227" s="25" t="n">
        <v>14</v>
      </c>
      <c r="B1227" s="30" t="s">
        <v>455</v>
      </c>
      <c r="C1227" s="32" t="s">
        <v>458</v>
      </c>
      <c r="D1227" s="30" t="s">
        <v>25</v>
      </c>
      <c r="E1227" s="33" t="s">
        <v>1550</v>
      </c>
      <c r="F1227" s="25" t="s">
        <v>1596</v>
      </c>
      <c r="G1227" s="33" t="s">
        <v>1459</v>
      </c>
      <c r="H1227" s="33" t="s">
        <v>1550</v>
      </c>
      <c r="I1227" s="34" t="s">
        <v>495</v>
      </c>
      <c r="J1227" s="25" t="n">
        <v>1</v>
      </c>
      <c r="K1227" s="36"/>
      <c r="O1227" s="22" t="s">
        <v>32</v>
      </c>
      <c r="P1227" s="35" t="s">
        <v>25</v>
      </c>
      <c r="Q1227" s="28" t="n">
        <v>14238</v>
      </c>
      <c r="U1227" s="22" t="n">
        <v>45</v>
      </c>
      <c r="IK1227" s="23"/>
      <c r="IL1227" s="23"/>
      <c r="IM1227" s="23"/>
      <c r="IN1227" s="23"/>
      <c r="IO1227" s="23"/>
      <c r="IP1227" s="23"/>
      <c r="IQ1227" s="23"/>
      <c r="IR1227" s="23"/>
    </row>
    <row r="1228" s="23" customFormat="true" ht="12.75" hidden="false" customHeight="false" outlineLevel="0" collapsed="false">
      <c r="A1228" s="23" t="n">
        <v>162.2</v>
      </c>
      <c r="B1228" s="33" t="s">
        <v>130</v>
      </c>
      <c r="C1228" s="25" t="s">
        <v>341</v>
      </c>
      <c r="D1228" s="25" t="s">
        <v>1582</v>
      </c>
      <c r="E1228" s="33" t="s">
        <v>1550</v>
      </c>
      <c r="F1228" s="27" t="s">
        <v>1597</v>
      </c>
      <c r="G1228" s="34" t="s">
        <v>1459</v>
      </c>
      <c r="H1228" s="33" t="s">
        <v>1550</v>
      </c>
      <c r="I1228" s="27" t="s">
        <v>495</v>
      </c>
      <c r="J1228" s="23" t="n">
        <v>1</v>
      </c>
      <c r="M1228" s="27"/>
      <c r="N1228" s="27"/>
      <c r="O1228" s="27"/>
      <c r="P1228" s="33" t="s">
        <v>25</v>
      </c>
      <c r="Q1228" s="28" t="n">
        <v>14239</v>
      </c>
      <c r="U1228" s="23" t="n">
        <v>45</v>
      </c>
    </row>
    <row r="1229" s="3" customFormat="true" ht="12.75" hidden="false" customHeight="false" outlineLevel="0" collapsed="false">
      <c r="A1229" s="3" t="n">
        <v>0</v>
      </c>
      <c r="B1229" s="3" t="s">
        <v>17</v>
      </c>
      <c r="C1229" s="3" t="s">
        <v>521</v>
      </c>
      <c r="D1229" s="4"/>
      <c r="E1229" s="4" t="s">
        <v>1598</v>
      </c>
      <c r="F1229" s="4" t="s">
        <v>1599</v>
      </c>
      <c r="G1229" s="4" t="s">
        <v>1459</v>
      </c>
      <c r="H1229" s="3" t="s">
        <v>1600</v>
      </c>
      <c r="I1229" s="3" t="s">
        <v>495</v>
      </c>
      <c r="J1229" s="3" t="n">
        <v>1</v>
      </c>
      <c r="P1229" s="3" t="s">
        <v>25</v>
      </c>
      <c r="Q1229" s="5" t="n">
        <v>8976</v>
      </c>
      <c r="U1229" s="3" t="n">
        <v>-4142</v>
      </c>
    </row>
    <row r="1230" s="3" customFormat="true" ht="12.75" hidden="false" customHeight="false" outlineLevel="0" collapsed="false">
      <c r="A1230" s="3" t="n">
        <v>0</v>
      </c>
      <c r="B1230" s="3" t="s">
        <v>17</v>
      </c>
      <c r="C1230" s="3" t="s">
        <v>521</v>
      </c>
      <c r="D1230" s="4"/>
      <c r="E1230" s="4" t="s">
        <v>1601</v>
      </c>
      <c r="F1230" s="4" t="s">
        <v>1602</v>
      </c>
      <c r="G1230" s="4" t="s">
        <v>1459</v>
      </c>
      <c r="H1230" s="3" t="s">
        <v>1600</v>
      </c>
      <c r="I1230" s="3" t="s">
        <v>495</v>
      </c>
      <c r="J1230" s="3" t="n">
        <v>1</v>
      </c>
      <c r="P1230" s="3" t="s">
        <v>25</v>
      </c>
      <c r="Q1230" s="5" t="n">
        <v>8984</v>
      </c>
      <c r="U1230" s="3" t="n">
        <v>-4142</v>
      </c>
    </row>
    <row r="1231" s="3" customFormat="true" ht="12.75" hidden="false" customHeight="false" outlineLevel="0" collapsed="false">
      <c r="A1231" s="12"/>
      <c r="B1231" s="3" t="s">
        <v>79</v>
      </c>
      <c r="C1231" s="6" t="n">
        <v>112</v>
      </c>
      <c r="D1231" s="6" t="s">
        <v>80</v>
      </c>
      <c r="E1231" s="108" t="s">
        <v>1598</v>
      </c>
      <c r="F1231" s="108" t="s">
        <v>1599</v>
      </c>
      <c r="G1231" s="108" t="s">
        <v>1459</v>
      </c>
      <c r="H1231" s="12" t="s">
        <v>1600</v>
      </c>
      <c r="I1231" s="12" t="s">
        <v>495</v>
      </c>
      <c r="J1231" s="6" t="n">
        <v>1</v>
      </c>
      <c r="K1231" s="12"/>
      <c r="L1231" s="12"/>
      <c r="M1231" s="12"/>
      <c r="N1231" s="12"/>
      <c r="O1231" s="12"/>
      <c r="P1231" s="12" t="s">
        <v>25</v>
      </c>
      <c r="Q1231" s="5" t="n">
        <v>8975</v>
      </c>
      <c r="U1231" s="3" t="n">
        <v>-4142</v>
      </c>
    </row>
    <row r="1232" s="6" customFormat="true" ht="12.75" hidden="false" customHeight="false" outlineLevel="0" collapsed="false">
      <c r="A1232" s="12"/>
      <c r="B1232" s="3" t="s">
        <v>79</v>
      </c>
      <c r="C1232" s="6" t="n">
        <v>112</v>
      </c>
      <c r="D1232" s="6" t="s">
        <v>80</v>
      </c>
      <c r="E1232" s="108" t="s">
        <v>1601</v>
      </c>
      <c r="F1232" s="108" t="s">
        <v>1602</v>
      </c>
      <c r="G1232" s="108" t="s">
        <v>1459</v>
      </c>
      <c r="H1232" s="12" t="s">
        <v>1600</v>
      </c>
      <c r="I1232" s="12" t="s">
        <v>495</v>
      </c>
      <c r="J1232" s="6" t="n">
        <v>1</v>
      </c>
      <c r="K1232" s="12"/>
      <c r="L1232" s="12"/>
      <c r="M1232" s="12"/>
      <c r="N1232" s="12"/>
      <c r="O1232" s="12"/>
      <c r="P1232" s="12" t="s">
        <v>25</v>
      </c>
      <c r="Q1232" s="5" t="n">
        <v>8983</v>
      </c>
      <c r="U1232" s="6" t="n">
        <v>-4142</v>
      </c>
    </row>
    <row r="1233" s="3" customFormat="true" ht="12.75" hidden="false" customHeight="false" outlineLevel="0" collapsed="false">
      <c r="B1233" s="3" t="s">
        <v>190</v>
      </c>
      <c r="C1233" s="3" t="s">
        <v>809</v>
      </c>
      <c r="E1233" s="3" t="s">
        <v>1603</v>
      </c>
      <c r="F1233" s="3" t="s">
        <v>1604</v>
      </c>
      <c r="G1233" s="3" t="s">
        <v>1459</v>
      </c>
      <c r="H1233" s="3" t="s">
        <v>1600</v>
      </c>
      <c r="I1233" s="3" t="s">
        <v>495</v>
      </c>
      <c r="J1233" s="3" t="n">
        <v>1</v>
      </c>
      <c r="P1233" s="3" t="s">
        <v>25</v>
      </c>
      <c r="Q1233" s="5" t="n">
        <v>8962</v>
      </c>
      <c r="U1233" s="3" t="n">
        <v>-4142</v>
      </c>
    </row>
    <row r="1234" s="3" customFormat="true" ht="12.75" hidden="false" customHeight="false" outlineLevel="0" collapsed="false">
      <c r="B1234" s="3" t="s">
        <v>190</v>
      </c>
      <c r="C1234" s="3" t="s">
        <v>191</v>
      </c>
      <c r="E1234" s="3" t="s">
        <v>1605</v>
      </c>
      <c r="F1234" s="3" t="s">
        <v>1606</v>
      </c>
      <c r="G1234" s="3" t="s">
        <v>1459</v>
      </c>
      <c r="H1234" s="3" t="s">
        <v>1600</v>
      </c>
      <c r="I1234" s="3" t="s">
        <v>495</v>
      </c>
      <c r="J1234" s="3" t="n">
        <v>1</v>
      </c>
      <c r="P1234" s="3" t="s">
        <v>25</v>
      </c>
      <c r="Q1234" s="5" t="n">
        <v>9234</v>
      </c>
      <c r="U1234" s="3" t="n">
        <v>-4142</v>
      </c>
    </row>
    <row r="1235" s="3" customFormat="true" ht="12.75" hidden="false" customHeight="false" outlineLevel="0" collapsed="false">
      <c r="B1235" s="3" t="s">
        <v>190</v>
      </c>
      <c r="C1235" s="3" t="s">
        <v>192</v>
      </c>
      <c r="E1235" s="3" t="s">
        <v>1605</v>
      </c>
      <c r="F1235" s="3" t="s">
        <v>1606</v>
      </c>
      <c r="G1235" s="3" t="s">
        <v>1459</v>
      </c>
      <c r="H1235" s="3" t="s">
        <v>1600</v>
      </c>
      <c r="I1235" s="3" t="s">
        <v>495</v>
      </c>
      <c r="J1235" s="3" t="n">
        <v>1</v>
      </c>
      <c r="P1235" s="3" t="s">
        <v>25</v>
      </c>
      <c r="Q1235" s="5" t="n">
        <v>9235</v>
      </c>
      <c r="U1235" s="3" t="n">
        <v>-4142</v>
      </c>
    </row>
    <row r="1236" s="3" customFormat="true" ht="12.75" hidden="false" customHeight="false" outlineLevel="0" collapsed="false">
      <c r="B1236" s="3" t="s">
        <v>93</v>
      </c>
      <c r="C1236" s="3" t="s">
        <v>94</v>
      </c>
      <c r="D1236" s="3" t="s">
        <v>533</v>
      </c>
      <c r="E1236" s="113" t="s">
        <v>1607</v>
      </c>
      <c r="F1236" s="3" t="s">
        <v>1608</v>
      </c>
      <c r="G1236" s="3" t="s">
        <v>1459</v>
      </c>
      <c r="H1236" s="113" t="s">
        <v>1600</v>
      </c>
      <c r="I1236" s="3" t="s">
        <v>495</v>
      </c>
      <c r="J1236" s="3" t="n">
        <v>1</v>
      </c>
      <c r="P1236" s="3" t="s">
        <v>25</v>
      </c>
      <c r="Q1236" s="5" t="n">
        <v>8901</v>
      </c>
      <c r="U1236" s="3" t="n">
        <v>-4142</v>
      </c>
    </row>
    <row r="1237" s="6" customFormat="true" ht="12.75" hidden="false" customHeight="false" outlineLevel="0" collapsed="false">
      <c r="A1237" s="3"/>
      <c r="B1237" s="3" t="s">
        <v>93</v>
      </c>
      <c r="C1237" s="3" t="s">
        <v>94</v>
      </c>
      <c r="D1237" s="3" t="s">
        <v>533</v>
      </c>
      <c r="E1237" s="113" t="s">
        <v>1607</v>
      </c>
      <c r="F1237" s="3" t="s">
        <v>1608</v>
      </c>
      <c r="G1237" s="3" t="s">
        <v>1459</v>
      </c>
      <c r="H1237" s="113" t="s">
        <v>1600</v>
      </c>
      <c r="I1237" s="3" t="s">
        <v>495</v>
      </c>
      <c r="J1237" s="3" t="n">
        <v>1</v>
      </c>
      <c r="K1237" s="3"/>
      <c r="L1237" s="3"/>
      <c r="M1237" s="3"/>
      <c r="N1237" s="3"/>
      <c r="O1237" s="3"/>
      <c r="P1237" s="3" t="s">
        <v>25</v>
      </c>
      <c r="Q1237" s="5" t="n">
        <v>8902</v>
      </c>
      <c r="U1237" s="6" t="n">
        <v>-4142</v>
      </c>
    </row>
    <row r="1238" s="6" customFormat="true" ht="12.75" hidden="false" customHeight="false" outlineLevel="0" collapsed="false">
      <c r="A1238" s="3"/>
      <c r="B1238" s="3" t="s">
        <v>98</v>
      </c>
      <c r="C1238" s="3" t="s">
        <v>99</v>
      </c>
      <c r="D1238" s="3" t="s">
        <v>1609</v>
      </c>
      <c r="E1238" s="3" t="s">
        <v>1610</v>
      </c>
      <c r="F1238" s="3" t="s">
        <v>1611</v>
      </c>
      <c r="G1238" s="3" t="s">
        <v>1459</v>
      </c>
      <c r="H1238" s="3" t="s">
        <v>1600</v>
      </c>
      <c r="I1238" s="3" t="s">
        <v>495</v>
      </c>
      <c r="J1238" s="3" t="n">
        <v>1</v>
      </c>
      <c r="K1238" s="3"/>
      <c r="L1238" s="3"/>
      <c r="M1238" s="5" t="s">
        <v>103</v>
      </c>
      <c r="N1238" s="5" t="s">
        <v>100</v>
      </c>
      <c r="O1238" s="5" t="s">
        <v>100</v>
      </c>
      <c r="P1238" s="3" t="s">
        <v>25</v>
      </c>
      <c r="Q1238" s="5" t="n">
        <v>8884</v>
      </c>
      <c r="U1238" s="6" t="n">
        <v>-4142</v>
      </c>
    </row>
    <row r="1239" s="6" customFormat="true" ht="12.75" hidden="false" customHeight="false" outlineLevel="0" collapsed="false">
      <c r="A1239" s="3"/>
      <c r="B1239" s="3" t="s">
        <v>98</v>
      </c>
      <c r="C1239" s="3" t="s">
        <v>220</v>
      </c>
      <c r="D1239" s="3" t="s">
        <v>1609</v>
      </c>
      <c r="E1239" s="3" t="s">
        <v>1610</v>
      </c>
      <c r="F1239" s="3" t="s">
        <v>1611</v>
      </c>
      <c r="G1239" s="3" t="s">
        <v>1459</v>
      </c>
      <c r="H1239" s="3" t="s">
        <v>1600</v>
      </c>
      <c r="I1239" s="3" t="s">
        <v>495</v>
      </c>
      <c r="J1239" s="3" t="n">
        <v>1</v>
      </c>
      <c r="K1239" s="3"/>
      <c r="L1239" s="3"/>
      <c r="M1239" s="5" t="s">
        <v>103</v>
      </c>
      <c r="N1239" s="5" t="s">
        <v>100</v>
      </c>
      <c r="O1239" s="5" t="s">
        <v>100</v>
      </c>
      <c r="P1239" s="3" t="s">
        <v>25</v>
      </c>
      <c r="Q1239" s="5" t="n">
        <v>8884</v>
      </c>
      <c r="U1239" s="6" t="n">
        <v>-4142</v>
      </c>
    </row>
    <row r="1240" s="6" customFormat="true" ht="12.75" hidden="false" customHeight="false" outlineLevel="0" collapsed="false">
      <c r="A1240" s="3"/>
      <c r="B1240" s="3" t="s">
        <v>98</v>
      </c>
      <c r="C1240" s="3" t="s">
        <v>99</v>
      </c>
      <c r="D1240" s="3" t="s">
        <v>1612</v>
      </c>
      <c r="E1240" s="3" t="s">
        <v>1613</v>
      </c>
      <c r="F1240" s="3" t="s">
        <v>1614</v>
      </c>
      <c r="G1240" s="3" t="s">
        <v>1459</v>
      </c>
      <c r="H1240" s="3" t="s">
        <v>1600</v>
      </c>
      <c r="I1240" s="3" t="s">
        <v>495</v>
      </c>
      <c r="J1240" s="3" t="n">
        <v>1</v>
      </c>
      <c r="K1240" s="3"/>
      <c r="L1240" s="3"/>
      <c r="M1240" s="5" t="s">
        <v>103</v>
      </c>
      <c r="N1240" s="5" t="s">
        <v>100</v>
      </c>
      <c r="O1240" s="5" t="s">
        <v>100</v>
      </c>
      <c r="P1240" s="3" t="s">
        <v>25</v>
      </c>
      <c r="Q1240" s="5" t="n">
        <v>8885</v>
      </c>
      <c r="U1240" s="6" t="n">
        <v>-4142</v>
      </c>
    </row>
    <row r="1241" s="6" customFormat="true" ht="12.75" hidden="false" customHeight="false" outlineLevel="0" collapsed="false">
      <c r="A1241" s="3"/>
      <c r="B1241" s="3" t="s">
        <v>98</v>
      </c>
      <c r="C1241" s="3" t="s">
        <v>220</v>
      </c>
      <c r="D1241" s="3" t="s">
        <v>1612</v>
      </c>
      <c r="E1241" s="3" t="s">
        <v>1613</v>
      </c>
      <c r="F1241" s="3" t="s">
        <v>1614</v>
      </c>
      <c r="G1241" s="3" t="s">
        <v>1459</v>
      </c>
      <c r="H1241" s="3" t="s">
        <v>1600</v>
      </c>
      <c r="I1241" s="3" t="s">
        <v>495</v>
      </c>
      <c r="J1241" s="3" t="n">
        <v>1</v>
      </c>
      <c r="K1241" s="3"/>
      <c r="L1241" s="3"/>
      <c r="M1241" s="5" t="s">
        <v>103</v>
      </c>
      <c r="N1241" s="5" t="s">
        <v>100</v>
      </c>
      <c r="O1241" s="5" t="s">
        <v>100</v>
      </c>
      <c r="P1241" s="3" t="s">
        <v>25</v>
      </c>
      <c r="Q1241" s="5" t="n">
        <v>8885</v>
      </c>
      <c r="U1241" s="6" t="n">
        <v>-4142</v>
      </c>
    </row>
    <row r="1242" s="3" customFormat="true" ht="12.75" hidden="false" customHeight="false" outlineLevel="0" collapsed="false">
      <c r="B1242" s="3" t="s">
        <v>228</v>
      </c>
      <c r="C1242" s="3" t="s">
        <v>232</v>
      </c>
      <c r="E1242" s="3" t="s">
        <v>1600</v>
      </c>
      <c r="F1242" s="3" t="s">
        <v>1600</v>
      </c>
      <c r="G1242" s="3" t="s">
        <v>1459</v>
      </c>
      <c r="H1242" s="3" t="s">
        <v>1600</v>
      </c>
      <c r="I1242" s="3" t="s">
        <v>495</v>
      </c>
      <c r="J1242" s="3" t="n">
        <v>1</v>
      </c>
      <c r="M1242" s="3" t="s">
        <v>103</v>
      </c>
      <c r="N1242" s="3" t="s">
        <v>100</v>
      </c>
      <c r="P1242" s="3" t="s">
        <v>25</v>
      </c>
      <c r="Q1242" s="5" t="n">
        <v>8890</v>
      </c>
      <c r="U1242" s="3" t="n">
        <v>-4142</v>
      </c>
    </row>
    <row r="1243" s="3" customFormat="true" ht="12.75" hidden="false" customHeight="false" outlineLevel="0" collapsed="false">
      <c r="B1243" s="3" t="s">
        <v>228</v>
      </c>
      <c r="C1243" s="3" t="s">
        <v>229</v>
      </c>
      <c r="D1243" s="3" t="n">
        <v>3</v>
      </c>
      <c r="E1243" s="3" t="s">
        <v>1615</v>
      </c>
      <c r="F1243" s="3" t="s">
        <v>1615</v>
      </c>
      <c r="G1243" s="3" t="s">
        <v>1459</v>
      </c>
      <c r="H1243" s="3" t="s">
        <v>1600</v>
      </c>
      <c r="I1243" s="3" t="s">
        <v>495</v>
      </c>
      <c r="J1243" s="3" t="n">
        <v>1</v>
      </c>
      <c r="M1243" s="3" t="s">
        <v>103</v>
      </c>
      <c r="N1243" s="3" t="s">
        <v>100</v>
      </c>
      <c r="P1243" s="3" t="s">
        <v>25</v>
      </c>
      <c r="Q1243" s="5" t="n">
        <v>8896</v>
      </c>
      <c r="U1243" s="3" t="n">
        <v>-4142</v>
      </c>
    </row>
    <row r="1244" s="6" customFormat="true" ht="12.75" hidden="false" customHeight="false" outlineLevel="0" collapsed="false">
      <c r="A1244" s="6" t="n">
        <v>2640</v>
      </c>
      <c r="B1244" s="10" t="s">
        <v>110</v>
      </c>
      <c r="C1244" s="10" t="n">
        <v>500</v>
      </c>
      <c r="D1244" s="10"/>
      <c r="E1244" s="10" t="s">
        <v>1600</v>
      </c>
      <c r="F1244" s="10" t="s">
        <v>1616</v>
      </c>
      <c r="G1244" s="10" t="s">
        <v>1459</v>
      </c>
      <c r="H1244" s="6" t="s">
        <v>1600</v>
      </c>
      <c r="I1244" s="6" t="s">
        <v>495</v>
      </c>
      <c r="J1244" s="3" t="n">
        <v>1</v>
      </c>
      <c r="P1244" s="6" t="s">
        <v>25</v>
      </c>
      <c r="Q1244" s="8" t="n">
        <v>8886</v>
      </c>
      <c r="U1244" s="6" t="n">
        <v>-4142</v>
      </c>
    </row>
    <row r="1245" s="3" customFormat="true" ht="12.75" hidden="false" customHeight="false" outlineLevel="0" collapsed="false">
      <c r="A1245" s="6" t="n">
        <v>2640</v>
      </c>
      <c r="B1245" s="10" t="s">
        <v>110</v>
      </c>
      <c r="C1245" s="10" t="n">
        <v>510</v>
      </c>
      <c r="D1245" s="10"/>
      <c r="E1245" s="10" t="s">
        <v>1600</v>
      </c>
      <c r="F1245" s="10" t="s">
        <v>1616</v>
      </c>
      <c r="G1245" s="10" t="s">
        <v>1459</v>
      </c>
      <c r="H1245" s="6" t="s">
        <v>1600</v>
      </c>
      <c r="I1245" s="6" t="s">
        <v>495</v>
      </c>
      <c r="J1245" s="3" t="n">
        <v>1</v>
      </c>
      <c r="K1245" s="6"/>
      <c r="L1245" s="6"/>
      <c r="M1245" s="6"/>
      <c r="N1245" s="6"/>
      <c r="O1245" s="6"/>
      <c r="P1245" s="6" t="s">
        <v>25</v>
      </c>
      <c r="Q1245" s="8" t="n">
        <v>8887</v>
      </c>
      <c r="U1245" s="3" t="n">
        <v>-4142</v>
      </c>
    </row>
    <row r="1246" s="3" customFormat="true" ht="12.75" hidden="false" customHeight="false" outlineLevel="0" collapsed="false">
      <c r="B1246" s="3" t="s">
        <v>257</v>
      </c>
      <c r="C1246" s="3" t="s">
        <v>258</v>
      </c>
      <c r="E1246" s="3" t="s">
        <v>1617</v>
      </c>
      <c r="F1246" s="3" t="s">
        <v>1618</v>
      </c>
      <c r="G1246" s="3" t="s">
        <v>1459</v>
      </c>
      <c r="H1246" s="3" t="s">
        <v>1600</v>
      </c>
      <c r="I1246" s="3" t="s">
        <v>495</v>
      </c>
      <c r="J1246" s="3" t="n">
        <v>1</v>
      </c>
      <c r="P1246" s="3" t="s">
        <v>25</v>
      </c>
      <c r="Q1246" s="5" t="n">
        <v>8947</v>
      </c>
      <c r="U1246" s="3" t="n">
        <v>-4142</v>
      </c>
    </row>
    <row r="1247" s="3" customFormat="true" ht="12.75" hidden="false" customHeight="false" outlineLevel="0" collapsed="false">
      <c r="B1247" s="3" t="s">
        <v>257</v>
      </c>
      <c r="C1247" s="3" t="s">
        <v>258</v>
      </c>
      <c r="E1247" s="3" t="s">
        <v>1619</v>
      </c>
      <c r="F1247" s="3" t="s">
        <v>1618</v>
      </c>
      <c r="G1247" s="3" t="s">
        <v>1459</v>
      </c>
      <c r="H1247" s="3" t="s">
        <v>1600</v>
      </c>
      <c r="I1247" s="3" t="s">
        <v>495</v>
      </c>
      <c r="J1247" s="3" t="n">
        <v>1</v>
      </c>
      <c r="P1247" s="3" t="s">
        <v>25</v>
      </c>
      <c r="Q1247" s="5" t="n">
        <v>9014</v>
      </c>
      <c r="U1247" s="3" t="n">
        <v>-4142</v>
      </c>
    </row>
    <row r="1248" s="3" customFormat="true" ht="12.75" hidden="false" customHeight="false" outlineLevel="0" collapsed="false">
      <c r="B1248" s="3" t="s">
        <v>257</v>
      </c>
      <c r="C1248" s="3" t="s">
        <v>258</v>
      </c>
      <c r="E1248" s="3" t="s">
        <v>1620</v>
      </c>
      <c r="F1248" s="3" t="s">
        <v>1618</v>
      </c>
      <c r="G1248" s="3" t="s">
        <v>1459</v>
      </c>
      <c r="H1248" s="3" t="s">
        <v>1600</v>
      </c>
      <c r="I1248" s="3" t="s">
        <v>495</v>
      </c>
      <c r="J1248" s="3" t="n">
        <v>1</v>
      </c>
      <c r="P1248" s="3" t="s">
        <v>25</v>
      </c>
      <c r="Q1248" s="5" t="n">
        <v>9223</v>
      </c>
      <c r="U1248" s="3" t="n">
        <v>-4142</v>
      </c>
    </row>
    <row r="1249" s="3" customFormat="true" ht="12.75" hidden="false" customHeight="false" outlineLevel="0" collapsed="false">
      <c r="B1249" s="3" t="s">
        <v>261</v>
      </c>
      <c r="C1249" s="3" t="s">
        <v>809</v>
      </c>
      <c r="E1249" s="3" t="s">
        <v>1603</v>
      </c>
      <c r="F1249" s="3" t="s">
        <v>1604</v>
      </c>
      <c r="G1249" s="3" t="s">
        <v>1459</v>
      </c>
      <c r="H1249" s="3" t="s">
        <v>1600</v>
      </c>
      <c r="I1249" s="3" t="s">
        <v>495</v>
      </c>
      <c r="J1249" s="3" t="n">
        <v>1</v>
      </c>
      <c r="P1249" s="3" t="s">
        <v>25</v>
      </c>
      <c r="Q1249" s="5" t="n">
        <v>8963</v>
      </c>
      <c r="U1249" s="3" t="n">
        <v>-4142</v>
      </c>
    </row>
    <row r="1250" s="3" customFormat="true" ht="12.75" hidden="false" customHeight="false" outlineLevel="0" collapsed="false">
      <c r="B1250" s="4" t="s">
        <v>261</v>
      </c>
      <c r="C1250" s="4" t="s">
        <v>262</v>
      </c>
      <c r="D1250" s="4" t="s">
        <v>1621</v>
      </c>
      <c r="E1250" s="4" t="s">
        <v>1622</v>
      </c>
      <c r="F1250" s="4" t="s">
        <v>1622</v>
      </c>
      <c r="G1250" s="4" t="s">
        <v>1459</v>
      </c>
      <c r="H1250" s="3" t="s">
        <v>1600</v>
      </c>
      <c r="I1250" s="3" t="s">
        <v>495</v>
      </c>
      <c r="J1250" s="4" t="n">
        <v>1</v>
      </c>
      <c r="P1250" s="3" t="s">
        <v>25</v>
      </c>
      <c r="Q1250" s="5" t="n">
        <v>9228</v>
      </c>
      <c r="U1250" s="3" t="n">
        <v>-4142</v>
      </c>
    </row>
    <row r="1251" s="3" customFormat="true" ht="12.75" hidden="false" customHeight="false" outlineLevel="0" collapsed="false">
      <c r="B1251" s="4" t="s">
        <v>115</v>
      </c>
      <c r="C1251" s="4" t="s">
        <v>1623</v>
      </c>
      <c r="D1251" s="3" t="s">
        <v>1624</v>
      </c>
      <c r="E1251" s="4" t="s">
        <v>1622</v>
      </c>
      <c r="F1251" s="4" t="s">
        <v>1625</v>
      </c>
      <c r="G1251" s="4" t="s">
        <v>1459</v>
      </c>
      <c r="H1251" s="3" t="s">
        <v>1600</v>
      </c>
      <c r="I1251" s="3" t="s">
        <v>495</v>
      </c>
      <c r="J1251" s="3" t="n">
        <v>1</v>
      </c>
      <c r="P1251" s="3" t="s">
        <v>25</v>
      </c>
      <c r="Q1251" s="5" t="n">
        <v>9227</v>
      </c>
      <c r="U1251" s="3" t="n">
        <v>-4142</v>
      </c>
    </row>
    <row r="1252" s="6" customFormat="true" ht="12.75" hidden="false" customHeight="false" outlineLevel="0" collapsed="false">
      <c r="A1252" s="3"/>
      <c r="B1252" s="4" t="s">
        <v>269</v>
      </c>
      <c r="C1252" s="4" t="s">
        <v>270</v>
      </c>
      <c r="D1252" s="4" t="s">
        <v>1626</v>
      </c>
      <c r="E1252" s="4" t="s">
        <v>1622</v>
      </c>
      <c r="F1252" s="4" t="s">
        <v>1627</v>
      </c>
      <c r="G1252" s="4" t="s">
        <v>1459</v>
      </c>
      <c r="H1252" s="3" t="s">
        <v>1600</v>
      </c>
      <c r="I1252" s="3" t="s">
        <v>495</v>
      </c>
      <c r="J1252" s="3" t="n">
        <v>1</v>
      </c>
      <c r="K1252" s="3"/>
      <c r="L1252" s="3"/>
      <c r="M1252" s="3"/>
      <c r="N1252" s="3"/>
      <c r="O1252" s="3"/>
      <c r="P1252" s="3" t="s">
        <v>25</v>
      </c>
      <c r="Q1252" s="5" t="n">
        <v>9229</v>
      </c>
      <c r="R1252" s="3"/>
      <c r="S1252" s="3"/>
      <c r="T1252" s="3"/>
      <c r="U1252" s="3" t="n">
        <v>-4142</v>
      </c>
      <c r="V1252" s="3"/>
      <c r="W1252" s="3"/>
      <c r="X1252" s="3"/>
      <c r="Y1252" s="3"/>
      <c r="Z1252" s="3"/>
      <c r="AA1252" s="3"/>
      <c r="AB1252" s="3"/>
      <c r="AC1252" s="3"/>
      <c r="AD1252" s="3"/>
      <c r="AE1252" s="3"/>
      <c r="AF1252" s="3"/>
      <c r="AG1252" s="3"/>
      <c r="AH1252" s="3"/>
      <c r="AI1252" s="3"/>
      <c r="AJ1252" s="3"/>
      <c r="AK1252" s="3"/>
      <c r="AL1252" s="3"/>
      <c r="AM1252" s="3"/>
      <c r="AN1252" s="3"/>
      <c r="AO1252" s="3"/>
      <c r="AP1252" s="3"/>
      <c r="AQ1252" s="3"/>
      <c r="AR1252" s="3"/>
      <c r="AS1252" s="3"/>
      <c r="AT1252" s="3"/>
      <c r="AU1252" s="3"/>
      <c r="AV1252" s="3"/>
      <c r="AW1252" s="3"/>
      <c r="AX1252" s="3"/>
      <c r="AY1252" s="3"/>
      <c r="AZ1252" s="3"/>
      <c r="BA1252" s="3"/>
      <c r="BB1252" s="3"/>
      <c r="BC1252" s="3"/>
      <c r="BD1252" s="3"/>
      <c r="BE1252" s="3"/>
      <c r="BF1252" s="3"/>
      <c r="BG1252" s="3"/>
      <c r="BH1252" s="3"/>
      <c r="BI1252" s="3"/>
      <c r="BJ1252" s="3"/>
      <c r="BK1252" s="3"/>
      <c r="BL1252" s="3"/>
      <c r="BM1252" s="3"/>
      <c r="BN1252" s="3"/>
      <c r="BO1252" s="3"/>
      <c r="BP1252" s="3"/>
      <c r="BQ1252" s="3"/>
      <c r="BR1252" s="3"/>
      <c r="BS1252" s="3"/>
      <c r="BT1252" s="3"/>
      <c r="BU1252" s="3"/>
      <c r="BV1252" s="3"/>
      <c r="BW1252" s="3"/>
      <c r="BX1252" s="3"/>
      <c r="BY1252" s="3"/>
      <c r="BZ1252" s="3"/>
      <c r="CA1252" s="3"/>
      <c r="CB1252" s="3"/>
      <c r="CC1252" s="3"/>
      <c r="CD1252" s="3"/>
      <c r="CE1252" s="3"/>
      <c r="CF1252" s="3"/>
      <c r="CG1252" s="3"/>
      <c r="CH1252" s="3"/>
      <c r="CI1252" s="3"/>
      <c r="CJ1252" s="3"/>
      <c r="CK1252" s="3"/>
      <c r="CL1252" s="3"/>
      <c r="CM1252" s="3"/>
      <c r="CN1252" s="3"/>
      <c r="CO1252" s="3"/>
      <c r="CP1252" s="3"/>
      <c r="CQ1252" s="3"/>
      <c r="CR1252" s="3"/>
      <c r="CS1252" s="3"/>
      <c r="CT1252" s="3"/>
      <c r="CU1252" s="3"/>
      <c r="CV1252" s="3"/>
      <c r="CW1252" s="3"/>
      <c r="CX1252" s="3"/>
      <c r="CY1252" s="3"/>
      <c r="CZ1252" s="3"/>
      <c r="DA1252" s="3"/>
      <c r="DB1252" s="3"/>
      <c r="DC1252" s="3"/>
      <c r="DD1252" s="3"/>
      <c r="DE1252" s="3"/>
      <c r="DF1252" s="3"/>
      <c r="DG1252" s="3"/>
      <c r="DH1252" s="3"/>
      <c r="DI1252" s="3"/>
      <c r="DJ1252" s="3"/>
      <c r="DK1252" s="3"/>
      <c r="DL1252" s="3"/>
      <c r="DM1252" s="3"/>
      <c r="DN1252" s="3"/>
      <c r="DO1252" s="3"/>
      <c r="DP1252" s="3"/>
      <c r="DQ1252" s="3"/>
      <c r="DR1252" s="3"/>
      <c r="DS1252" s="3"/>
      <c r="DT1252" s="3"/>
      <c r="DU1252" s="3"/>
      <c r="DV1252" s="3"/>
      <c r="DW1252" s="3"/>
      <c r="DX1252" s="3"/>
      <c r="DY1252" s="3"/>
      <c r="DZ1252" s="3"/>
      <c r="EA1252" s="3"/>
      <c r="EB1252" s="3"/>
      <c r="EC1252" s="3"/>
      <c r="ED1252" s="3"/>
      <c r="EE1252" s="3"/>
      <c r="EF1252" s="3"/>
      <c r="EG1252" s="3"/>
      <c r="EH1252" s="3"/>
      <c r="EI1252" s="3"/>
      <c r="EJ1252" s="3"/>
      <c r="EK1252" s="3"/>
      <c r="EL1252" s="3"/>
      <c r="EM1252" s="3"/>
      <c r="EN1252" s="3"/>
      <c r="EO1252" s="3"/>
      <c r="EP1252" s="3"/>
      <c r="EQ1252" s="3"/>
      <c r="ER1252" s="3"/>
      <c r="ES1252" s="3"/>
      <c r="ET1252" s="3"/>
      <c r="EU1252" s="3"/>
      <c r="EV1252" s="3"/>
      <c r="EW1252" s="3"/>
      <c r="EX1252" s="3"/>
      <c r="EY1252" s="3"/>
      <c r="EZ1252" s="3"/>
      <c r="FA1252" s="3"/>
      <c r="FB1252" s="3"/>
      <c r="FC1252" s="3"/>
      <c r="FD1252" s="3"/>
      <c r="FE1252" s="3"/>
      <c r="FF1252" s="3"/>
      <c r="FG1252" s="3"/>
      <c r="FH1252" s="3"/>
      <c r="FI1252" s="3"/>
      <c r="FJ1252" s="3"/>
      <c r="FK1252" s="3"/>
      <c r="FL1252" s="3"/>
      <c r="FM1252" s="3"/>
      <c r="FN1252" s="3"/>
      <c r="FO1252" s="3"/>
      <c r="FP1252" s="3"/>
      <c r="FQ1252" s="3"/>
      <c r="FR1252" s="3"/>
      <c r="FS1252" s="3"/>
      <c r="FT1252" s="3"/>
      <c r="FU1252" s="3"/>
      <c r="FV1252" s="3"/>
      <c r="FW1252" s="3"/>
      <c r="FX1252" s="3"/>
      <c r="FY1252" s="3"/>
      <c r="FZ1252" s="3"/>
      <c r="GA1252" s="3"/>
      <c r="GB1252" s="3"/>
      <c r="GC1252" s="3"/>
      <c r="GD1252" s="3"/>
      <c r="GE1252" s="3"/>
      <c r="GF1252" s="3"/>
      <c r="GG1252" s="3"/>
      <c r="GH1252" s="3"/>
      <c r="GI1252" s="3"/>
      <c r="GJ1252" s="3"/>
      <c r="GK1252" s="3"/>
      <c r="GL1252" s="3"/>
      <c r="GM1252" s="3"/>
      <c r="GN1252" s="3"/>
      <c r="GO1252" s="3"/>
      <c r="GP1252" s="3"/>
      <c r="GQ1252" s="3"/>
      <c r="GR1252" s="3"/>
      <c r="GS1252" s="3"/>
      <c r="GT1252" s="3"/>
      <c r="GU1252" s="3"/>
      <c r="GV1252" s="3"/>
      <c r="GW1252" s="3"/>
      <c r="GX1252" s="3"/>
    </row>
    <row r="1253" s="6" customFormat="true" ht="12.75" hidden="false" customHeight="false" outlineLevel="0" collapsed="false">
      <c r="A1253" s="17"/>
      <c r="B1253" s="18" t="s">
        <v>280</v>
      </c>
      <c r="C1253" s="17" t="s">
        <v>664</v>
      </c>
      <c r="D1253" s="17" t="s">
        <v>665</v>
      </c>
      <c r="E1253" s="18" t="s">
        <v>1628</v>
      </c>
      <c r="F1253" s="18" t="s">
        <v>1629</v>
      </c>
      <c r="G1253" s="18" t="s">
        <v>1459</v>
      </c>
      <c r="H1253" s="18" t="s">
        <v>1600</v>
      </c>
      <c r="I1253" s="18" t="s">
        <v>495</v>
      </c>
      <c r="J1253" s="3" t="n">
        <v>1</v>
      </c>
      <c r="K1253" s="18"/>
      <c r="L1253" s="18"/>
      <c r="M1253" s="18"/>
      <c r="N1253" s="18"/>
      <c r="O1253" s="18"/>
      <c r="P1253" s="18" t="s">
        <v>25</v>
      </c>
      <c r="Q1253" s="5" t="n">
        <v>8892</v>
      </c>
      <c r="R1253" s="3"/>
      <c r="S1253" s="3"/>
      <c r="T1253" s="3"/>
      <c r="U1253" s="6" t="n">
        <v>-4142</v>
      </c>
    </row>
    <row r="1254" s="6" customFormat="true" ht="12.75" hidden="false" customHeight="false" outlineLevel="0" collapsed="false">
      <c r="A1254" s="17"/>
      <c r="B1254" s="18" t="s">
        <v>280</v>
      </c>
      <c r="C1254" s="17" t="s">
        <v>664</v>
      </c>
      <c r="D1254" s="17" t="s">
        <v>665</v>
      </c>
      <c r="E1254" s="18" t="s">
        <v>1630</v>
      </c>
      <c r="F1254" s="18" t="s">
        <v>1631</v>
      </c>
      <c r="G1254" s="18" t="s">
        <v>1459</v>
      </c>
      <c r="H1254" s="18" t="s">
        <v>1600</v>
      </c>
      <c r="I1254" s="18" t="s">
        <v>495</v>
      </c>
      <c r="J1254" s="3" t="n">
        <v>1</v>
      </c>
      <c r="K1254" s="18"/>
      <c r="L1254" s="18"/>
      <c r="M1254" s="18"/>
      <c r="N1254" s="18"/>
      <c r="O1254" s="18"/>
      <c r="P1254" s="18" t="s">
        <v>25</v>
      </c>
      <c r="Q1254" s="5" t="n">
        <v>8893</v>
      </c>
      <c r="R1254" s="3"/>
      <c r="S1254" s="3"/>
      <c r="T1254" s="3"/>
      <c r="U1254" s="6" t="n">
        <v>-4142</v>
      </c>
    </row>
    <row r="1255" s="6" customFormat="true" ht="12.75" hidden="false" customHeight="false" outlineLevel="0" collapsed="false">
      <c r="A1255" s="17"/>
      <c r="B1255" s="18" t="s">
        <v>280</v>
      </c>
      <c r="C1255" s="17" t="s">
        <v>664</v>
      </c>
      <c r="D1255" s="17" t="s">
        <v>665</v>
      </c>
      <c r="E1255" s="18" t="s">
        <v>1632</v>
      </c>
      <c r="F1255" s="18" t="s">
        <v>1633</v>
      </c>
      <c r="G1255" s="18" t="s">
        <v>1459</v>
      </c>
      <c r="H1255" s="18" t="s">
        <v>1600</v>
      </c>
      <c r="I1255" s="18" t="s">
        <v>495</v>
      </c>
      <c r="J1255" s="3" t="n">
        <v>1</v>
      </c>
      <c r="K1255" s="18"/>
      <c r="L1255" s="18"/>
      <c r="M1255" s="18"/>
      <c r="N1255" s="18"/>
      <c r="O1255" s="18"/>
      <c r="P1255" s="18" t="s">
        <v>25</v>
      </c>
      <c r="Q1255" s="5" t="n">
        <v>8894</v>
      </c>
      <c r="R1255" s="3"/>
      <c r="S1255" s="3"/>
      <c r="T1255" s="3"/>
      <c r="U1255" s="6" t="n">
        <v>-4142</v>
      </c>
    </row>
    <row r="1256" s="6" customFormat="true" ht="12.75" hidden="false" customHeight="false" outlineLevel="0" collapsed="false">
      <c r="A1256" s="17"/>
      <c r="B1256" s="18" t="s">
        <v>280</v>
      </c>
      <c r="C1256" s="17" t="s">
        <v>664</v>
      </c>
      <c r="D1256" s="17" t="s">
        <v>665</v>
      </c>
      <c r="E1256" s="18" t="s">
        <v>1607</v>
      </c>
      <c r="F1256" s="18" t="s">
        <v>1634</v>
      </c>
      <c r="G1256" s="18" t="s">
        <v>1459</v>
      </c>
      <c r="H1256" s="18" t="s">
        <v>1600</v>
      </c>
      <c r="I1256" s="18" t="s">
        <v>495</v>
      </c>
      <c r="J1256" s="3" t="n">
        <v>1</v>
      </c>
      <c r="K1256" s="18"/>
      <c r="L1256" s="18"/>
      <c r="M1256" s="18"/>
      <c r="N1256" s="18"/>
      <c r="O1256" s="18"/>
      <c r="P1256" s="18" t="s">
        <v>25</v>
      </c>
      <c r="Q1256" s="5" t="n">
        <v>8900</v>
      </c>
      <c r="U1256" s="6" t="n">
        <v>-4142</v>
      </c>
    </row>
    <row r="1257" s="3" customFormat="true" ht="12.75" hidden="false" customHeight="false" outlineLevel="0" collapsed="false">
      <c r="B1257" s="4" t="s">
        <v>119</v>
      </c>
      <c r="C1257" s="4" t="n">
        <v>512</v>
      </c>
      <c r="D1257" s="4" t="s">
        <v>121</v>
      </c>
      <c r="E1257" s="4" t="s">
        <v>1622</v>
      </c>
      <c r="F1257" s="4" t="s">
        <v>1625</v>
      </c>
      <c r="G1257" s="4" t="s">
        <v>1459</v>
      </c>
      <c r="H1257" s="3" t="s">
        <v>1600</v>
      </c>
      <c r="I1257" s="3" t="s">
        <v>495</v>
      </c>
      <c r="J1257" s="3" t="n">
        <v>1</v>
      </c>
      <c r="P1257" s="3" t="s">
        <v>25</v>
      </c>
      <c r="Q1257" s="5" t="n">
        <v>9226</v>
      </c>
      <c r="U1257" s="3" t="n">
        <v>-4142</v>
      </c>
    </row>
    <row r="1258" s="3" customFormat="true" ht="12.75" hidden="false" customHeight="true" outlineLevel="0" collapsed="false">
      <c r="A1258" s="3" t="n">
        <v>41</v>
      </c>
      <c r="B1258" s="4" t="s">
        <v>307</v>
      </c>
      <c r="C1258" s="4" t="s">
        <v>308</v>
      </c>
      <c r="D1258" s="4" t="s">
        <v>1635</v>
      </c>
      <c r="E1258" s="4" t="s">
        <v>1636</v>
      </c>
      <c r="F1258" s="4" t="s">
        <v>1637</v>
      </c>
      <c r="G1258" s="4" t="s">
        <v>1459</v>
      </c>
      <c r="H1258" s="3" t="s">
        <v>1600</v>
      </c>
      <c r="I1258" s="3" t="s">
        <v>495</v>
      </c>
      <c r="J1258" s="4" t="n">
        <v>1</v>
      </c>
      <c r="P1258" s="3" t="s">
        <v>25</v>
      </c>
      <c r="Q1258" s="5" t="n">
        <v>8895</v>
      </c>
      <c r="U1258" s="3" t="n">
        <v>-4142</v>
      </c>
    </row>
    <row r="1259" s="3" customFormat="true" ht="12.75" hidden="false" customHeight="false" outlineLevel="0" collapsed="false">
      <c r="A1259" s="3" t="n">
        <v>271</v>
      </c>
      <c r="B1259" s="4" t="s">
        <v>307</v>
      </c>
      <c r="C1259" s="4" t="s">
        <v>308</v>
      </c>
      <c r="D1259" s="4" t="s">
        <v>1638</v>
      </c>
      <c r="E1259" s="4" t="s">
        <v>1639</v>
      </c>
      <c r="F1259" s="4" t="s">
        <v>1640</v>
      </c>
      <c r="G1259" s="4" t="s">
        <v>1459</v>
      </c>
      <c r="H1259" s="3" t="s">
        <v>1600</v>
      </c>
      <c r="I1259" s="3" t="s">
        <v>495</v>
      </c>
      <c r="J1259" s="4" t="n">
        <v>1</v>
      </c>
      <c r="P1259" s="3" t="s">
        <v>25</v>
      </c>
      <c r="Q1259" s="5" t="n">
        <v>8910</v>
      </c>
      <c r="R1259" s="6"/>
      <c r="S1259" s="6"/>
      <c r="T1259" s="6"/>
      <c r="U1259" s="3" t="n">
        <v>-4142</v>
      </c>
    </row>
    <row r="1260" s="3" customFormat="true" ht="12.75" hidden="false" customHeight="false" outlineLevel="0" collapsed="false">
      <c r="A1260" s="3" t="n">
        <v>272</v>
      </c>
      <c r="B1260" s="4" t="s">
        <v>307</v>
      </c>
      <c r="C1260" s="4" t="s">
        <v>308</v>
      </c>
      <c r="D1260" s="4" t="s">
        <v>1641</v>
      </c>
      <c r="E1260" s="4" t="s">
        <v>1642</v>
      </c>
      <c r="F1260" s="4" t="s">
        <v>1643</v>
      </c>
      <c r="G1260" s="4" t="s">
        <v>1459</v>
      </c>
      <c r="H1260" s="3" t="s">
        <v>1600</v>
      </c>
      <c r="I1260" s="3" t="s">
        <v>495</v>
      </c>
      <c r="J1260" s="4" t="n">
        <v>1</v>
      </c>
      <c r="P1260" s="3" t="s">
        <v>25</v>
      </c>
      <c r="Q1260" s="5" t="n">
        <v>8908</v>
      </c>
      <c r="R1260" s="6"/>
      <c r="S1260" s="6"/>
      <c r="T1260" s="6"/>
      <c r="U1260" s="3" t="n">
        <v>-4142</v>
      </c>
    </row>
    <row r="1261" s="3" customFormat="true" ht="12.75" hidden="false" customHeight="false" outlineLevel="0" collapsed="false">
      <c r="A1261" s="3" t="n">
        <v>273</v>
      </c>
      <c r="B1261" s="4" t="s">
        <v>307</v>
      </c>
      <c r="C1261" s="4" t="s">
        <v>308</v>
      </c>
      <c r="D1261" s="4" t="s">
        <v>1644</v>
      </c>
      <c r="E1261" s="4" t="s">
        <v>1645</v>
      </c>
      <c r="F1261" s="4" t="s">
        <v>1646</v>
      </c>
      <c r="G1261" s="4" t="s">
        <v>1459</v>
      </c>
      <c r="H1261" s="3" t="s">
        <v>1600</v>
      </c>
      <c r="I1261" s="4" t="s">
        <v>495</v>
      </c>
      <c r="J1261" s="4" t="n">
        <v>1</v>
      </c>
      <c r="P1261" s="3" t="s">
        <v>25</v>
      </c>
      <c r="Q1261" s="5" t="n">
        <v>8907</v>
      </c>
      <c r="R1261" s="6"/>
      <c r="S1261" s="6"/>
      <c r="T1261" s="6"/>
      <c r="U1261" s="3" t="n">
        <v>-4142</v>
      </c>
    </row>
    <row r="1262" s="3" customFormat="true" ht="12.75" hidden="false" customHeight="false" outlineLevel="0" collapsed="false">
      <c r="A1262" s="3" t="n">
        <v>274</v>
      </c>
      <c r="B1262" s="4" t="s">
        <v>307</v>
      </c>
      <c r="C1262" s="4" t="s">
        <v>308</v>
      </c>
      <c r="D1262" s="4" t="s">
        <v>1647</v>
      </c>
      <c r="E1262" s="4" t="s">
        <v>1648</v>
      </c>
      <c r="F1262" s="4" t="s">
        <v>1649</v>
      </c>
      <c r="G1262" s="4" t="s">
        <v>1459</v>
      </c>
      <c r="H1262" s="3" t="s">
        <v>1600</v>
      </c>
      <c r="I1262" s="4" t="s">
        <v>495</v>
      </c>
      <c r="J1262" s="4" t="n">
        <v>1</v>
      </c>
      <c r="P1262" s="3" t="s">
        <v>25</v>
      </c>
      <c r="Q1262" s="5" t="n">
        <v>8909</v>
      </c>
      <c r="R1262" s="6"/>
      <c r="S1262" s="6"/>
      <c r="T1262" s="6"/>
      <c r="U1262" s="3" t="n">
        <v>-4142</v>
      </c>
    </row>
    <row r="1263" s="3" customFormat="true" ht="12.75" hidden="false" customHeight="false" outlineLevel="0" collapsed="false">
      <c r="B1263" s="4" t="s">
        <v>126</v>
      </c>
      <c r="C1263" s="4" t="s">
        <v>325</v>
      </c>
      <c r="D1263" s="4" t="s">
        <v>1650</v>
      </c>
      <c r="E1263" s="4" t="s">
        <v>1651</v>
      </c>
      <c r="F1263" s="4" t="s">
        <v>1652</v>
      </c>
      <c r="G1263" s="4" t="s">
        <v>1459</v>
      </c>
      <c r="H1263" s="3" t="s">
        <v>1600</v>
      </c>
      <c r="I1263" s="3" t="s">
        <v>495</v>
      </c>
      <c r="J1263" s="3" t="n">
        <v>1</v>
      </c>
      <c r="P1263" s="3" t="s">
        <v>25</v>
      </c>
      <c r="Q1263" s="5" t="n">
        <v>8988</v>
      </c>
      <c r="U1263" s="3" t="n">
        <v>-4142</v>
      </c>
    </row>
    <row r="1264" s="3" customFormat="true" ht="12.75" hidden="false" customHeight="false" outlineLevel="0" collapsed="false">
      <c r="A1264" s="3" t="n">
        <v>22</v>
      </c>
      <c r="B1264" s="3" t="s">
        <v>130</v>
      </c>
      <c r="C1264" s="3" t="s">
        <v>334</v>
      </c>
      <c r="D1264" s="3" t="s">
        <v>1653</v>
      </c>
      <c r="E1264" s="3" t="s">
        <v>1654</v>
      </c>
      <c r="F1264" s="3" t="s">
        <v>1655</v>
      </c>
      <c r="G1264" s="3" t="s">
        <v>1459</v>
      </c>
      <c r="H1264" s="3" t="s">
        <v>1600</v>
      </c>
      <c r="I1264" s="3" t="s">
        <v>495</v>
      </c>
      <c r="J1264" s="3" t="n">
        <v>1</v>
      </c>
      <c r="P1264" s="3" t="s">
        <v>25</v>
      </c>
      <c r="Q1264" s="5" t="n">
        <v>8949</v>
      </c>
      <c r="U1264" s="3" t="n">
        <v>-4142</v>
      </c>
    </row>
    <row r="1265" s="3" customFormat="true" ht="12.75" hidden="false" customHeight="false" outlineLevel="0" collapsed="false">
      <c r="A1265" s="3" t="n">
        <v>65</v>
      </c>
      <c r="B1265" s="3" t="s">
        <v>130</v>
      </c>
      <c r="C1265" s="3" t="s">
        <v>131</v>
      </c>
      <c r="D1265" s="3" t="s">
        <v>1653</v>
      </c>
      <c r="E1265" s="3" t="s">
        <v>1654</v>
      </c>
      <c r="F1265" s="3" t="s">
        <v>1655</v>
      </c>
      <c r="G1265" s="3" t="s">
        <v>1459</v>
      </c>
      <c r="H1265" s="3" t="s">
        <v>1600</v>
      </c>
      <c r="I1265" s="3" t="s">
        <v>495</v>
      </c>
      <c r="J1265" s="3" t="n">
        <v>1</v>
      </c>
      <c r="P1265" s="3" t="s">
        <v>25</v>
      </c>
      <c r="Q1265" s="5" t="n">
        <v>8951</v>
      </c>
      <c r="U1265" s="3" t="n">
        <v>-4142</v>
      </c>
    </row>
    <row r="1266" s="3" customFormat="true" ht="12.75" hidden="false" customHeight="false" outlineLevel="0" collapsed="false">
      <c r="A1266" s="3" t="n">
        <v>66</v>
      </c>
      <c r="B1266" s="3" t="s">
        <v>130</v>
      </c>
      <c r="C1266" s="3" t="s">
        <v>131</v>
      </c>
      <c r="D1266" s="3" t="s">
        <v>1653</v>
      </c>
      <c r="E1266" s="3" t="s">
        <v>1651</v>
      </c>
      <c r="F1266" s="3" t="s">
        <v>1656</v>
      </c>
      <c r="G1266" s="4" t="s">
        <v>1459</v>
      </c>
      <c r="H1266" s="3" t="s">
        <v>1600</v>
      </c>
      <c r="I1266" s="3" t="s">
        <v>495</v>
      </c>
      <c r="J1266" s="3" t="n">
        <v>1</v>
      </c>
      <c r="P1266" s="3" t="s">
        <v>25</v>
      </c>
      <c r="Q1266" s="5" t="n">
        <v>8985</v>
      </c>
      <c r="U1266" s="3" t="n">
        <v>-4142</v>
      </c>
    </row>
    <row r="1267" s="3" customFormat="true" ht="12.75" hidden="false" customHeight="false" outlineLevel="0" collapsed="false">
      <c r="A1267" s="3" t="n">
        <v>141</v>
      </c>
      <c r="B1267" s="3" t="s">
        <v>130</v>
      </c>
      <c r="C1267" s="3" t="s">
        <v>137</v>
      </c>
      <c r="D1267" s="3" t="s">
        <v>1653</v>
      </c>
      <c r="E1267" s="3" t="s">
        <v>1654</v>
      </c>
      <c r="F1267" s="3" t="s">
        <v>1655</v>
      </c>
      <c r="G1267" s="3" t="s">
        <v>1459</v>
      </c>
      <c r="H1267" s="3" t="s">
        <v>1600</v>
      </c>
      <c r="I1267" s="3" t="s">
        <v>495</v>
      </c>
      <c r="J1267" s="3" t="n">
        <v>1</v>
      </c>
      <c r="P1267" s="3" t="s">
        <v>25</v>
      </c>
      <c r="Q1267" s="5" t="n">
        <v>8952</v>
      </c>
      <c r="U1267" s="3" t="n">
        <v>-4142</v>
      </c>
    </row>
    <row r="1268" s="3" customFormat="true" ht="12.75" hidden="false" customHeight="false" outlineLevel="0" collapsed="false">
      <c r="A1268" s="3" t="n">
        <v>142</v>
      </c>
      <c r="B1268" s="3" t="s">
        <v>130</v>
      </c>
      <c r="C1268" s="3" t="s">
        <v>137</v>
      </c>
      <c r="D1268" s="3" t="s">
        <v>1653</v>
      </c>
      <c r="E1268" s="3" t="s">
        <v>1651</v>
      </c>
      <c r="F1268" s="3" t="s">
        <v>1656</v>
      </c>
      <c r="G1268" s="4" t="s">
        <v>1459</v>
      </c>
      <c r="H1268" s="3" t="s">
        <v>1600</v>
      </c>
      <c r="I1268" s="3" t="s">
        <v>495</v>
      </c>
      <c r="J1268" s="3" t="n">
        <v>1</v>
      </c>
      <c r="P1268" s="3" t="s">
        <v>25</v>
      </c>
      <c r="Q1268" s="5" t="n">
        <v>8986</v>
      </c>
      <c r="U1268" s="3" t="n">
        <v>-4142</v>
      </c>
    </row>
    <row r="1269" s="3" customFormat="true" ht="12.75" hidden="false" customHeight="false" outlineLevel="0" collapsed="false">
      <c r="A1269" s="3" t="n">
        <v>174</v>
      </c>
      <c r="B1269" s="3" t="s">
        <v>130</v>
      </c>
      <c r="C1269" s="3" t="s">
        <v>341</v>
      </c>
      <c r="D1269" s="3" t="s">
        <v>1653</v>
      </c>
      <c r="E1269" s="3" t="s">
        <v>1654</v>
      </c>
      <c r="F1269" s="3" t="s">
        <v>1655</v>
      </c>
      <c r="G1269" s="3" t="s">
        <v>1459</v>
      </c>
      <c r="H1269" s="3" t="s">
        <v>1600</v>
      </c>
      <c r="I1269" s="3" t="s">
        <v>495</v>
      </c>
      <c r="J1269" s="3" t="n">
        <v>1</v>
      </c>
      <c r="P1269" s="3" t="s">
        <v>25</v>
      </c>
      <c r="Q1269" s="5" t="n">
        <v>8950</v>
      </c>
      <c r="U1269" s="3" t="n">
        <v>-4142</v>
      </c>
    </row>
    <row r="1270" s="3" customFormat="true" ht="12.75" hidden="false" customHeight="false" outlineLevel="0" collapsed="false">
      <c r="A1270" s="3" t="n">
        <v>239</v>
      </c>
      <c r="B1270" s="3" t="s">
        <v>130</v>
      </c>
      <c r="C1270" s="3" t="s">
        <v>138</v>
      </c>
      <c r="D1270" s="3" t="s">
        <v>1653</v>
      </c>
      <c r="E1270" s="3" t="s">
        <v>1654</v>
      </c>
      <c r="F1270" s="3" t="s">
        <v>1655</v>
      </c>
      <c r="G1270" s="3" t="s">
        <v>1459</v>
      </c>
      <c r="H1270" s="3" t="s">
        <v>1600</v>
      </c>
      <c r="I1270" s="3" t="s">
        <v>495</v>
      </c>
      <c r="J1270" s="3" t="n">
        <v>1</v>
      </c>
      <c r="P1270" s="3" t="s">
        <v>25</v>
      </c>
      <c r="Q1270" s="5" t="n">
        <v>8953</v>
      </c>
      <c r="U1270" s="3" t="n">
        <v>-4142</v>
      </c>
    </row>
    <row r="1271" s="3" customFormat="true" ht="12.75" hidden="false" customHeight="false" outlineLevel="0" collapsed="false">
      <c r="A1271" s="3" t="n">
        <v>240</v>
      </c>
      <c r="B1271" s="3" t="s">
        <v>130</v>
      </c>
      <c r="C1271" s="3" t="s">
        <v>138</v>
      </c>
      <c r="D1271" s="3" t="s">
        <v>1653</v>
      </c>
      <c r="E1271" s="3" t="s">
        <v>1651</v>
      </c>
      <c r="F1271" s="3" t="s">
        <v>1656</v>
      </c>
      <c r="G1271" s="4" t="s">
        <v>1459</v>
      </c>
      <c r="H1271" s="3" t="s">
        <v>1600</v>
      </c>
      <c r="I1271" s="3" t="s">
        <v>495</v>
      </c>
      <c r="J1271" s="3" t="n">
        <v>1</v>
      </c>
      <c r="P1271" s="3" t="s">
        <v>25</v>
      </c>
      <c r="Q1271" s="5" t="n">
        <v>8987</v>
      </c>
      <c r="U1271" s="3" t="n">
        <v>-4142</v>
      </c>
    </row>
    <row r="1272" s="3" customFormat="true" ht="12.75" hidden="false" customHeight="false" outlineLevel="0" collapsed="false">
      <c r="A1272" s="3" t="n">
        <v>881</v>
      </c>
      <c r="B1272" s="3" t="s">
        <v>130</v>
      </c>
      <c r="C1272" s="3" t="s">
        <v>346</v>
      </c>
      <c r="D1272" s="3" t="s">
        <v>1653</v>
      </c>
      <c r="E1272" s="3" t="s">
        <v>1600</v>
      </c>
      <c r="F1272" s="3" t="s">
        <v>1657</v>
      </c>
      <c r="G1272" s="3" t="s">
        <v>1459</v>
      </c>
      <c r="H1272" s="3" t="s">
        <v>1600</v>
      </c>
      <c r="I1272" s="3" t="s">
        <v>495</v>
      </c>
      <c r="J1272" s="3" t="n">
        <v>1</v>
      </c>
      <c r="P1272" s="3" t="s">
        <v>25</v>
      </c>
      <c r="Q1272" s="5" t="n">
        <v>8888</v>
      </c>
      <c r="U1272" s="3" t="n">
        <v>-4142</v>
      </c>
    </row>
    <row r="1273" s="3" customFormat="true" ht="12.75" hidden="false" customHeight="false" outlineLevel="0" collapsed="false">
      <c r="A1273" s="3" t="n">
        <v>918</v>
      </c>
      <c r="B1273" s="3" t="s">
        <v>130</v>
      </c>
      <c r="C1273" s="3" t="s">
        <v>347</v>
      </c>
      <c r="D1273" s="3" t="s">
        <v>1653</v>
      </c>
      <c r="E1273" s="3" t="s">
        <v>1600</v>
      </c>
      <c r="F1273" s="3" t="s">
        <v>1658</v>
      </c>
      <c r="G1273" s="3" t="s">
        <v>1459</v>
      </c>
      <c r="H1273" s="3" t="s">
        <v>1600</v>
      </c>
      <c r="I1273" s="3" t="s">
        <v>495</v>
      </c>
      <c r="J1273" s="3" t="n">
        <v>1</v>
      </c>
      <c r="P1273" s="3" t="s">
        <v>25</v>
      </c>
      <c r="Q1273" s="5" t="n">
        <v>8889</v>
      </c>
      <c r="U1273" s="3" t="n">
        <v>-4142</v>
      </c>
    </row>
    <row r="1274" s="6" customFormat="true" ht="12.75" hidden="false" customHeight="false" outlineLevel="0" collapsed="false">
      <c r="A1274" s="3" t="n">
        <v>148</v>
      </c>
      <c r="B1274" s="3" t="s">
        <v>17</v>
      </c>
      <c r="C1274" s="3" t="s">
        <v>180</v>
      </c>
      <c r="D1274" s="3" t="s">
        <v>1659</v>
      </c>
      <c r="E1274" s="3" t="s">
        <v>1550</v>
      </c>
      <c r="F1274" s="3" t="s">
        <v>1660</v>
      </c>
      <c r="G1274" s="3" t="s">
        <v>1459</v>
      </c>
      <c r="H1274" s="3" t="s">
        <v>1661</v>
      </c>
      <c r="I1274" s="3" t="s">
        <v>495</v>
      </c>
      <c r="J1274" s="3" t="n">
        <v>1</v>
      </c>
      <c r="K1274" s="3"/>
      <c r="L1274" s="3"/>
      <c r="M1274" s="3"/>
      <c r="N1274" s="3"/>
      <c r="O1274" s="3"/>
      <c r="P1274" s="3" t="s">
        <v>25</v>
      </c>
      <c r="Q1274" s="5" t="n">
        <v>8857</v>
      </c>
      <c r="U1274" s="6" t="n">
        <v>-4142</v>
      </c>
    </row>
    <row r="1275" s="3" customFormat="true" ht="12.75" hidden="false" customHeight="false" outlineLevel="0" collapsed="false">
      <c r="B1275" s="3" t="s">
        <v>93</v>
      </c>
      <c r="C1275" s="3" t="s">
        <v>817</v>
      </c>
      <c r="D1275" s="3" t="s">
        <v>818</v>
      </c>
      <c r="E1275" s="3" t="s">
        <v>1662</v>
      </c>
      <c r="F1275" s="3" t="s">
        <v>1663</v>
      </c>
      <c r="G1275" s="3" t="s">
        <v>1459</v>
      </c>
      <c r="H1275" s="3" t="s">
        <v>1661</v>
      </c>
      <c r="I1275" s="3" t="s">
        <v>495</v>
      </c>
      <c r="J1275" s="3" t="n">
        <v>1</v>
      </c>
      <c r="P1275" s="3" t="s">
        <v>25</v>
      </c>
      <c r="Q1275" s="5" t="n">
        <v>8924</v>
      </c>
      <c r="U1275" s="3" t="n">
        <v>-4142</v>
      </c>
    </row>
    <row r="1276" s="3" customFormat="true" ht="12.75" hidden="false" customHeight="false" outlineLevel="0" collapsed="false">
      <c r="B1276" s="3" t="s">
        <v>93</v>
      </c>
      <c r="C1276" s="3" t="s">
        <v>817</v>
      </c>
      <c r="D1276" s="3" t="s">
        <v>818</v>
      </c>
      <c r="E1276" s="3" t="s">
        <v>1664</v>
      </c>
      <c r="F1276" s="3" t="s">
        <v>1665</v>
      </c>
      <c r="G1276" s="3" t="s">
        <v>1459</v>
      </c>
      <c r="H1276" s="3" t="s">
        <v>1664</v>
      </c>
      <c r="I1276" s="3" t="s">
        <v>495</v>
      </c>
      <c r="J1276" s="3" t="n">
        <v>1</v>
      </c>
      <c r="P1276" s="3" t="s">
        <v>25</v>
      </c>
      <c r="Q1276" s="5" t="n">
        <v>8945</v>
      </c>
      <c r="U1276" s="3" t="n">
        <v>-4142</v>
      </c>
    </row>
    <row r="1277" s="6" customFormat="true" ht="12.75" hidden="false" customHeight="false" outlineLevel="0" collapsed="false">
      <c r="A1277" s="6" t="n">
        <v>1</v>
      </c>
      <c r="B1277" s="8" t="s">
        <v>53</v>
      </c>
      <c r="C1277" s="6" t="s">
        <v>148</v>
      </c>
      <c r="D1277" s="6" t="s">
        <v>696</v>
      </c>
      <c r="E1277" s="6" t="s">
        <v>1653</v>
      </c>
      <c r="F1277" s="6" t="s">
        <v>1666</v>
      </c>
      <c r="G1277" s="6" t="s">
        <v>1459</v>
      </c>
      <c r="H1277" s="6" t="s">
        <v>536</v>
      </c>
      <c r="I1277" s="6" t="s">
        <v>495</v>
      </c>
      <c r="J1277" s="3" t="n">
        <v>1</v>
      </c>
      <c r="M1277" s="6" t="s">
        <v>33</v>
      </c>
      <c r="P1277" s="6" t="s">
        <v>25</v>
      </c>
      <c r="Q1277" s="8" t="n">
        <v>9186</v>
      </c>
      <c r="U1277" s="6" t="n">
        <v>-4142</v>
      </c>
    </row>
    <row r="1278" s="3" customFormat="true" ht="12.75" hidden="false" customHeight="false" outlineLevel="0" collapsed="false">
      <c r="A1278" s="6" t="n">
        <v>1</v>
      </c>
      <c r="B1278" s="8" t="s">
        <v>53</v>
      </c>
      <c r="C1278" s="6" t="s">
        <v>148</v>
      </c>
      <c r="D1278" s="6" t="s">
        <v>696</v>
      </c>
      <c r="E1278" s="6" t="s">
        <v>1653</v>
      </c>
      <c r="F1278" s="6" t="s">
        <v>1667</v>
      </c>
      <c r="G1278" s="6" t="s">
        <v>1459</v>
      </c>
      <c r="H1278" s="6" t="s">
        <v>536</v>
      </c>
      <c r="I1278" s="6" t="s">
        <v>495</v>
      </c>
      <c r="J1278" s="3" t="n">
        <v>1</v>
      </c>
      <c r="K1278" s="6"/>
      <c r="L1278" s="6"/>
      <c r="M1278" s="6" t="s">
        <v>33</v>
      </c>
      <c r="N1278" s="6"/>
      <c r="O1278" s="6"/>
      <c r="P1278" s="6" t="s">
        <v>25</v>
      </c>
      <c r="Q1278" s="8" t="n">
        <v>9187</v>
      </c>
      <c r="U1278" s="3" t="n">
        <v>-4142</v>
      </c>
    </row>
    <row r="1279" s="3" customFormat="true" ht="12.75" hidden="false" customHeight="false" outlineLevel="0" collapsed="false">
      <c r="A1279" s="6" t="n">
        <v>1</v>
      </c>
      <c r="B1279" s="8" t="s">
        <v>53</v>
      </c>
      <c r="C1279" s="6" t="s">
        <v>148</v>
      </c>
      <c r="D1279" s="6" t="s">
        <v>696</v>
      </c>
      <c r="E1279" s="6" t="s">
        <v>1653</v>
      </c>
      <c r="F1279" s="6" t="s">
        <v>1653</v>
      </c>
      <c r="G1279" s="6" t="s">
        <v>1459</v>
      </c>
      <c r="H1279" s="6" t="s">
        <v>536</v>
      </c>
      <c r="I1279" s="6" t="s">
        <v>495</v>
      </c>
      <c r="J1279" s="3" t="n">
        <v>1</v>
      </c>
      <c r="K1279" s="6"/>
      <c r="L1279" s="6"/>
      <c r="M1279" s="6" t="s">
        <v>33</v>
      </c>
      <c r="N1279" s="6"/>
      <c r="O1279" s="6"/>
      <c r="P1279" s="6" t="s">
        <v>25</v>
      </c>
      <c r="Q1279" s="8" t="n">
        <v>9188</v>
      </c>
      <c r="U1279" s="3" t="n">
        <v>-4142</v>
      </c>
    </row>
    <row r="1280" s="3" customFormat="true" ht="12.75" hidden="false" customHeight="false" outlineLevel="0" collapsed="false">
      <c r="A1280" s="6" t="n">
        <v>2</v>
      </c>
      <c r="B1280" s="8" t="s">
        <v>53</v>
      </c>
      <c r="C1280" s="6" t="s">
        <v>148</v>
      </c>
      <c r="D1280" s="6" t="s">
        <v>140</v>
      </c>
      <c r="E1280" s="6" t="s">
        <v>1607</v>
      </c>
      <c r="F1280" s="6" t="s">
        <v>1668</v>
      </c>
      <c r="G1280" s="6" t="s">
        <v>1459</v>
      </c>
      <c r="H1280" s="6" t="s">
        <v>536</v>
      </c>
      <c r="I1280" s="6" t="s">
        <v>495</v>
      </c>
      <c r="J1280" s="3" t="n">
        <v>1</v>
      </c>
      <c r="K1280" s="6"/>
      <c r="L1280" s="6"/>
      <c r="M1280" s="6" t="s">
        <v>33</v>
      </c>
      <c r="N1280" s="6"/>
      <c r="O1280" s="6"/>
      <c r="P1280" s="6" t="s">
        <v>25</v>
      </c>
      <c r="Q1280" s="8" t="n">
        <v>8899</v>
      </c>
      <c r="U1280" s="3" t="n">
        <v>-4142</v>
      </c>
    </row>
    <row r="1281" s="3" customFormat="true" ht="12.75" hidden="false" customHeight="false" outlineLevel="0" collapsed="false">
      <c r="A1281" s="6" t="n">
        <v>3</v>
      </c>
      <c r="B1281" s="8" t="s">
        <v>53</v>
      </c>
      <c r="C1281" s="6" t="s">
        <v>148</v>
      </c>
      <c r="D1281" s="6" t="s">
        <v>147</v>
      </c>
      <c r="E1281" s="6" t="s">
        <v>1669</v>
      </c>
      <c r="F1281" s="6" t="s">
        <v>1670</v>
      </c>
      <c r="G1281" s="6" t="s">
        <v>1459</v>
      </c>
      <c r="H1281" s="6" t="s">
        <v>536</v>
      </c>
      <c r="I1281" s="6" t="s">
        <v>495</v>
      </c>
      <c r="J1281" s="3" t="n">
        <v>1</v>
      </c>
      <c r="K1281" s="6"/>
      <c r="L1281" s="6"/>
      <c r="M1281" s="6" t="s">
        <v>33</v>
      </c>
      <c r="N1281" s="6"/>
      <c r="O1281" s="6"/>
      <c r="P1281" s="6" t="s">
        <v>25</v>
      </c>
      <c r="Q1281" s="8" t="n">
        <v>8913</v>
      </c>
      <c r="U1281" s="3" t="n">
        <v>-4142</v>
      </c>
    </row>
    <row r="1282" s="3" customFormat="true" ht="12.75" hidden="false" customHeight="false" outlineLevel="0" collapsed="false">
      <c r="A1282" s="6" t="n">
        <v>49</v>
      </c>
      <c r="B1282" s="8" t="s">
        <v>53</v>
      </c>
      <c r="C1282" s="6" t="s">
        <v>166</v>
      </c>
      <c r="D1282" s="6" t="s">
        <v>1671</v>
      </c>
      <c r="E1282" s="6" t="s">
        <v>1672</v>
      </c>
      <c r="F1282" s="6" t="s">
        <v>1673</v>
      </c>
      <c r="G1282" s="6" t="s">
        <v>1459</v>
      </c>
      <c r="H1282" s="6" t="s">
        <v>536</v>
      </c>
      <c r="I1282" s="6" t="s">
        <v>495</v>
      </c>
      <c r="J1282" s="3" t="n">
        <v>1</v>
      </c>
      <c r="K1282" s="6"/>
      <c r="L1282" s="6"/>
      <c r="M1282" s="6" t="s">
        <v>33</v>
      </c>
      <c r="N1282" s="6"/>
      <c r="O1282" s="6"/>
      <c r="P1282" s="6" t="s">
        <v>25</v>
      </c>
      <c r="Q1282" s="8" t="n">
        <v>8969</v>
      </c>
      <c r="U1282" s="3" t="n">
        <v>-4142</v>
      </c>
    </row>
    <row r="1283" s="3" customFormat="true" ht="12.75" hidden="false" customHeight="false" outlineLevel="0" collapsed="false">
      <c r="A1283" s="6" t="n">
        <v>49</v>
      </c>
      <c r="B1283" s="8" t="s">
        <v>53</v>
      </c>
      <c r="C1283" s="6" t="s">
        <v>166</v>
      </c>
      <c r="D1283" s="6" t="s">
        <v>1671</v>
      </c>
      <c r="E1283" s="6" t="s">
        <v>1674</v>
      </c>
      <c r="F1283" s="6" t="s">
        <v>1675</v>
      </c>
      <c r="G1283" s="6" t="s">
        <v>1459</v>
      </c>
      <c r="H1283" s="6" t="s">
        <v>536</v>
      </c>
      <c r="I1283" s="6" t="s">
        <v>495</v>
      </c>
      <c r="J1283" s="3" t="n">
        <v>1</v>
      </c>
      <c r="K1283" s="6"/>
      <c r="L1283" s="6"/>
      <c r="M1283" s="6" t="s">
        <v>33</v>
      </c>
      <c r="N1283" s="6"/>
      <c r="O1283" s="6"/>
      <c r="P1283" s="6" t="s">
        <v>25</v>
      </c>
      <c r="Q1283" s="8" t="n">
        <v>8970</v>
      </c>
      <c r="U1283" s="3" t="n">
        <v>-4142</v>
      </c>
    </row>
    <row r="1284" s="3" customFormat="true" ht="12.75" hidden="false" customHeight="false" outlineLevel="0" collapsed="false">
      <c r="A1284" s="6" t="n">
        <v>49</v>
      </c>
      <c r="B1284" s="8" t="s">
        <v>53</v>
      </c>
      <c r="C1284" s="6" t="s">
        <v>166</v>
      </c>
      <c r="D1284" s="6" t="s">
        <v>1671</v>
      </c>
      <c r="E1284" s="6" t="s">
        <v>1676</v>
      </c>
      <c r="F1284" s="6" t="s">
        <v>1677</v>
      </c>
      <c r="G1284" s="6" t="s">
        <v>1459</v>
      </c>
      <c r="H1284" s="6" t="s">
        <v>536</v>
      </c>
      <c r="I1284" s="6" t="s">
        <v>495</v>
      </c>
      <c r="J1284" s="3" t="n">
        <v>1</v>
      </c>
      <c r="K1284" s="6"/>
      <c r="L1284" s="6"/>
      <c r="M1284" s="6" t="s">
        <v>33</v>
      </c>
      <c r="N1284" s="6"/>
      <c r="O1284" s="6"/>
      <c r="P1284" s="6" t="s">
        <v>25</v>
      </c>
      <c r="Q1284" s="8" t="n">
        <v>8971</v>
      </c>
      <c r="U1284" s="3" t="n">
        <v>-4142</v>
      </c>
    </row>
    <row r="1285" s="3" customFormat="true" ht="12.75" hidden="false" customHeight="false" outlineLevel="0" collapsed="false">
      <c r="A1285" s="6" t="n">
        <v>50</v>
      </c>
      <c r="B1285" s="8" t="s">
        <v>53</v>
      </c>
      <c r="C1285" s="6" t="s">
        <v>166</v>
      </c>
      <c r="D1285" s="6" t="s">
        <v>1678</v>
      </c>
      <c r="E1285" s="6" t="s">
        <v>1607</v>
      </c>
      <c r="F1285" s="6" t="s">
        <v>1679</v>
      </c>
      <c r="G1285" s="6" t="s">
        <v>1459</v>
      </c>
      <c r="H1285" s="6" t="s">
        <v>536</v>
      </c>
      <c r="I1285" s="6" t="s">
        <v>495</v>
      </c>
      <c r="J1285" s="3" t="n">
        <v>1</v>
      </c>
      <c r="K1285" s="6"/>
      <c r="L1285" s="6"/>
      <c r="M1285" s="6" t="s">
        <v>33</v>
      </c>
      <c r="N1285" s="6"/>
      <c r="O1285" s="6"/>
      <c r="P1285" s="6" t="s">
        <v>25</v>
      </c>
      <c r="Q1285" s="8" t="n">
        <v>8903</v>
      </c>
      <c r="U1285" s="3" t="n">
        <v>-4142</v>
      </c>
    </row>
    <row r="1286" s="3" customFormat="true" ht="12.75" hidden="false" customHeight="false" outlineLevel="0" collapsed="false">
      <c r="A1286" s="6" t="n">
        <v>51</v>
      </c>
      <c r="B1286" s="8" t="s">
        <v>53</v>
      </c>
      <c r="C1286" s="6" t="s">
        <v>166</v>
      </c>
      <c r="D1286" s="6" t="s">
        <v>1680</v>
      </c>
      <c r="E1286" s="6" t="s">
        <v>1681</v>
      </c>
      <c r="F1286" s="6" t="s">
        <v>1670</v>
      </c>
      <c r="G1286" s="6" t="s">
        <v>1459</v>
      </c>
      <c r="H1286" s="6" t="s">
        <v>536</v>
      </c>
      <c r="I1286" s="6" t="s">
        <v>495</v>
      </c>
      <c r="J1286" s="3" t="n">
        <v>1</v>
      </c>
      <c r="K1286" s="6"/>
      <c r="L1286" s="6"/>
      <c r="M1286" s="6" t="s">
        <v>33</v>
      </c>
      <c r="N1286" s="6"/>
      <c r="O1286" s="6"/>
      <c r="P1286" s="6" t="s">
        <v>25</v>
      </c>
      <c r="Q1286" s="8" t="n">
        <v>8919</v>
      </c>
      <c r="U1286" s="3" t="n">
        <v>-4142</v>
      </c>
    </row>
    <row r="1287" s="3" customFormat="true" ht="12.75" hidden="false" customHeight="false" outlineLevel="0" collapsed="false">
      <c r="A1287" s="6" t="n">
        <v>52</v>
      </c>
      <c r="B1287" s="8" t="s">
        <v>53</v>
      </c>
      <c r="C1287" s="6" t="s">
        <v>166</v>
      </c>
      <c r="D1287" s="6" t="s">
        <v>1682</v>
      </c>
      <c r="E1287" s="6" t="s">
        <v>1683</v>
      </c>
      <c r="F1287" s="6" t="s">
        <v>1684</v>
      </c>
      <c r="G1287" s="6" t="s">
        <v>1459</v>
      </c>
      <c r="H1287" s="6" t="s">
        <v>536</v>
      </c>
      <c r="I1287" s="6" t="s">
        <v>495</v>
      </c>
      <c r="J1287" s="3" t="n">
        <v>1</v>
      </c>
      <c r="K1287" s="6"/>
      <c r="L1287" s="6"/>
      <c r="M1287" s="6" t="s">
        <v>33</v>
      </c>
      <c r="N1287" s="6"/>
      <c r="O1287" s="6"/>
      <c r="P1287" s="6" t="s">
        <v>25</v>
      </c>
      <c r="Q1287" s="8" t="n">
        <v>8960</v>
      </c>
      <c r="U1287" s="3" t="n">
        <v>-4142</v>
      </c>
    </row>
    <row r="1288" s="3" customFormat="true" ht="12.75" hidden="false" customHeight="false" outlineLevel="0" collapsed="false">
      <c r="A1288" s="6" t="n">
        <v>53</v>
      </c>
      <c r="B1288" s="8" t="s">
        <v>53</v>
      </c>
      <c r="C1288" s="6" t="n">
        <v>65</v>
      </c>
      <c r="D1288" s="6" t="s">
        <v>1671</v>
      </c>
      <c r="E1288" s="6" t="s">
        <v>1685</v>
      </c>
      <c r="F1288" s="6" t="s">
        <v>1673</v>
      </c>
      <c r="G1288" s="6" t="s">
        <v>1459</v>
      </c>
      <c r="H1288" s="6" t="s">
        <v>536</v>
      </c>
      <c r="I1288" s="6" t="s">
        <v>495</v>
      </c>
      <c r="J1288" s="3" t="n">
        <v>1</v>
      </c>
      <c r="K1288" s="43"/>
      <c r="L1288" s="43"/>
      <c r="M1288" s="6" t="s">
        <v>33</v>
      </c>
      <c r="N1288" s="6"/>
      <c r="O1288" s="43"/>
      <c r="P1288" s="6" t="s">
        <v>25</v>
      </c>
      <c r="Q1288" s="8" t="n">
        <v>8964</v>
      </c>
      <c r="U1288" s="3" t="n">
        <v>-4142</v>
      </c>
    </row>
    <row r="1289" s="9" customFormat="true" ht="12.75" hidden="false" customHeight="false" outlineLevel="0" collapsed="false">
      <c r="A1289" s="6" t="n">
        <v>53</v>
      </c>
      <c r="B1289" s="8" t="s">
        <v>53</v>
      </c>
      <c r="C1289" s="6" t="n">
        <v>65</v>
      </c>
      <c r="D1289" s="6" t="s">
        <v>1671</v>
      </c>
      <c r="E1289" s="6" t="s">
        <v>1685</v>
      </c>
      <c r="F1289" s="6" t="s">
        <v>1686</v>
      </c>
      <c r="G1289" s="6" t="s">
        <v>1459</v>
      </c>
      <c r="H1289" s="6" t="s">
        <v>536</v>
      </c>
      <c r="I1289" s="6" t="s">
        <v>495</v>
      </c>
      <c r="J1289" s="3" t="n">
        <v>1</v>
      </c>
      <c r="K1289" s="43"/>
      <c r="L1289" s="43"/>
      <c r="M1289" s="6" t="s">
        <v>33</v>
      </c>
      <c r="N1289" s="6"/>
      <c r="O1289" s="43"/>
      <c r="P1289" s="6" t="s">
        <v>25</v>
      </c>
      <c r="Q1289" s="8" t="n">
        <v>8965</v>
      </c>
      <c r="U1289" s="9" t="n">
        <v>-4142</v>
      </c>
    </row>
    <row r="1290" s="3" customFormat="true" ht="12.75" hidden="false" customHeight="false" outlineLevel="0" collapsed="false">
      <c r="A1290" s="6" t="n">
        <v>53</v>
      </c>
      <c r="B1290" s="8" t="s">
        <v>53</v>
      </c>
      <c r="C1290" s="6" t="n">
        <v>65</v>
      </c>
      <c r="D1290" s="6" t="s">
        <v>1671</v>
      </c>
      <c r="E1290" s="6" t="s">
        <v>1685</v>
      </c>
      <c r="F1290" s="6" t="s">
        <v>1677</v>
      </c>
      <c r="G1290" s="6" t="s">
        <v>1459</v>
      </c>
      <c r="H1290" s="6" t="s">
        <v>536</v>
      </c>
      <c r="I1290" s="6" t="s">
        <v>495</v>
      </c>
      <c r="J1290" s="3" t="n">
        <v>1</v>
      </c>
      <c r="K1290" s="43"/>
      <c r="L1290" s="43"/>
      <c r="M1290" s="6" t="s">
        <v>33</v>
      </c>
      <c r="N1290" s="6"/>
      <c r="O1290" s="43"/>
      <c r="P1290" s="6" t="s">
        <v>25</v>
      </c>
      <c r="Q1290" s="8" t="n">
        <v>8966</v>
      </c>
      <c r="U1290" s="3" t="n">
        <v>-4142</v>
      </c>
    </row>
    <row r="1291" s="3" customFormat="true" ht="12.75" hidden="false" customHeight="true" outlineLevel="0" collapsed="false">
      <c r="A1291" s="6" t="n">
        <v>54</v>
      </c>
      <c r="B1291" s="8" t="s">
        <v>53</v>
      </c>
      <c r="C1291" s="6" t="n">
        <v>65</v>
      </c>
      <c r="D1291" s="6" t="s">
        <v>1678</v>
      </c>
      <c r="E1291" s="6" t="s">
        <v>1681</v>
      </c>
      <c r="F1291" s="6" t="s">
        <v>1670</v>
      </c>
      <c r="G1291" s="6" t="s">
        <v>1459</v>
      </c>
      <c r="H1291" s="6" t="s">
        <v>536</v>
      </c>
      <c r="I1291" s="6" t="s">
        <v>495</v>
      </c>
      <c r="J1291" s="3" t="n">
        <v>1</v>
      </c>
      <c r="K1291" s="43"/>
      <c r="L1291" s="43"/>
      <c r="M1291" s="6" t="s">
        <v>33</v>
      </c>
      <c r="N1291" s="6"/>
      <c r="O1291" s="43"/>
      <c r="P1291" s="6" t="s">
        <v>25</v>
      </c>
      <c r="Q1291" s="8" t="n">
        <v>8918</v>
      </c>
      <c r="U1291" s="3" t="n">
        <v>-4142</v>
      </c>
    </row>
    <row r="1292" s="3" customFormat="true" ht="12.75" hidden="false" customHeight="false" outlineLevel="0" collapsed="false">
      <c r="A1292" s="6" t="n">
        <v>55</v>
      </c>
      <c r="B1292" s="8" t="s">
        <v>53</v>
      </c>
      <c r="C1292" s="6" t="n">
        <v>65</v>
      </c>
      <c r="D1292" s="6" t="s">
        <v>1680</v>
      </c>
      <c r="E1292" s="6" t="s">
        <v>1683</v>
      </c>
      <c r="F1292" s="6" t="s">
        <v>1684</v>
      </c>
      <c r="G1292" s="6" t="s">
        <v>1459</v>
      </c>
      <c r="H1292" s="6" t="s">
        <v>536</v>
      </c>
      <c r="I1292" s="6" t="s">
        <v>495</v>
      </c>
      <c r="J1292" s="3" t="n">
        <v>1</v>
      </c>
      <c r="K1292" s="43"/>
      <c r="L1292" s="43"/>
      <c r="M1292" s="6" t="s">
        <v>33</v>
      </c>
      <c r="N1292" s="6"/>
      <c r="O1292" s="43"/>
      <c r="P1292" s="6" t="s">
        <v>25</v>
      </c>
      <c r="Q1292" s="8" t="n">
        <v>8954</v>
      </c>
      <c r="U1292" s="3" t="n">
        <v>-4142</v>
      </c>
    </row>
    <row r="1293" s="3" customFormat="true" ht="12.75" hidden="false" customHeight="false" outlineLevel="0" collapsed="false">
      <c r="A1293" s="6" t="n">
        <v>56</v>
      </c>
      <c r="B1293" s="8" t="s">
        <v>53</v>
      </c>
      <c r="C1293" s="6" t="n">
        <v>65</v>
      </c>
      <c r="D1293" s="6" t="s">
        <v>1682</v>
      </c>
      <c r="E1293" s="6" t="s">
        <v>1687</v>
      </c>
      <c r="F1293" s="6" t="s">
        <v>1688</v>
      </c>
      <c r="G1293" s="6" t="s">
        <v>1459</v>
      </c>
      <c r="H1293" s="6" t="s">
        <v>536</v>
      </c>
      <c r="I1293" s="6" t="s">
        <v>495</v>
      </c>
      <c r="J1293" s="3" t="n">
        <v>1</v>
      </c>
      <c r="K1293" s="43"/>
      <c r="L1293" s="43"/>
      <c r="M1293" s="6" t="s">
        <v>33</v>
      </c>
      <c r="N1293" s="6"/>
      <c r="O1293" s="43"/>
      <c r="P1293" s="6" t="s">
        <v>25</v>
      </c>
      <c r="Q1293" s="8" t="n">
        <v>8979</v>
      </c>
      <c r="U1293" s="3" t="n">
        <v>-4142</v>
      </c>
    </row>
    <row r="1294" s="3" customFormat="true" ht="12.75" hidden="false" customHeight="false" outlineLevel="0" collapsed="false">
      <c r="A1294" s="6" t="n">
        <v>72</v>
      </c>
      <c r="B1294" s="8" t="s">
        <v>53</v>
      </c>
      <c r="C1294" s="6" t="s">
        <v>172</v>
      </c>
      <c r="D1294" s="6" t="s">
        <v>1671</v>
      </c>
      <c r="E1294" s="6" t="s">
        <v>1653</v>
      </c>
      <c r="F1294" s="6" t="s">
        <v>1666</v>
      </c>
      <c r="G1294" s="6" t="s">
        <v>1459</v>
      </c>
      <c r="H1294" s="6" t="s">
        <v>536</v>
      </c>
      <c r="I1294" s="6" t="s">
        <v>495</v>
      </c>
      <c r="J1294" s="3" t="n">
        <v>1</v>
      </c>
      <c r="K1294" s="6"/>
      <c r="L1294" s="6"/>
      <c r="M1294" s="6" t="s">
        <v>33</v>
      </c>
      <c r="N1294" s="6"/>
      <c r="O1294" s="6"/>
      <c r="P1294" s="6" t="s">
        <v>25</v>
      </c>
      <c r="Q1294" s="8" t="n">
        <v>9183</v>
      </c>
      <c r="U1294" s="3" t="n">
        <v>-4142</v>
      </c>
    </row>
    <row r="1295" s="3" customFormat="true" ht="12.75" hidden="false" customHeight="true" outlineLevel="0" collapsed="false">
      <c r="A1295" s="6" t="n">
        <v>72</v>
      </c>
      <c r="B1295" s="8" t="s">
        <v>53</v>
      </c>
      <c r="C1295" s="6" t="s">
        <v>172</v>
      </c>
      <c r="D1295" s="6" t="s">
        <v>1671</v>
      </c>
      <c r="E1295" s="6" t="s">
        <v>1653</v>
      </c>
      <c r="F1295" s="6" t="s">
        <v>1667</v>
      </c>
      <c r="G1295" s="6" t="s">
        <v>1459</v>
      </c>
      <c r="H1295" s="6" t="s">
        <v>536</v>
      </c>
      <c r="I1295" s="6" t="s">
        <v>495</v>
      </c>
      <c r="J1295" s="3" t="n">
        <v>1</v>
      </c>
      <c r="K1295" s="6"/>
      <c r="L1295" s="6"/>
      <c r="M1295" s="6" t="s">
        <v>33</v>
      </c>
      <c r="N1295" s="6"/>
      <c r="O1295" s="6"/>
      <c r="P1295" s="6" t="s">
        <v>25</v>
      </c>
      <c r="Q1295" s="8" t="n">
        <v>9184</v>
      </c>
      <c r="U1295" s="3" t="n">
        <v>-4142</v>
      </c>
    </row>
    <row r="1296" s="3" customFormat="true" ht="12.75" hidden="false" customHeight="true" outlineLevel="0" collapsed="false">
      <c r="A1296" s="6" t="n">
        <v>72</v>
      </c>
      <c r="B1296" s="8" t="s">
        <v>53</v>
      </c>
      <c r="C1296" s="6" t="s">
        <v>172</v>
      </c>
      <c r="D1296" s="6" t="s">
        <v>1671</v>
      </c>
      <c r="E1296" s="6" t="s">
        <v>1653</v>
      </c>
      <c r="F1296" s="6" t="s">
        <v>1689</v>
      </c>
      <c r="G1296" s="6" t="s">
        <v>1459</v>
      </c>
      <c r="H1296" s="6" t="s">
        <v>536</v>
      </c>
      <c r="I1296" s="6" t="s">
        <v>495</v>
      </c>
      <c r="J1296" s="3" t="n">
        <v>1</v>
      </c>
      <c r="K1296" s="6"/>
      <c r="L1296" s="6"/>
      <c r="M1296" s="6" t="s">
        <v>33</v>
      </c>
      <c r="N1296" s="6"/>
      <c r="O1296" s="6"/>
      <c r="P1296" s="6" t="s">
        <v>25</v>
      </c>
      <c r="Q1296" s="8" t="n">
        <v>9185</v>
      </c>
      <c r="U1296" s="3" t="n">
        <v>-4142</v>
      </c>
    </row>
    <row r="1297" s="3" customFormat="true" ht="12.75" hidden="false" customHeight="false" outlineLevel="0" collapsed="false">
      <c r="A1297" s="6" t="n">
        <v>73</v>
      </c>
      <c r="B1297" s="8" t="s">
        <v>53</v>
      </c>
      <c r="C1297" s="6" t="s">
        <v>172</v>
      </c>
      <c r="D1297" s="6" t="s">
        <v>1678</v>
      </c>
      <c r="E1297" s="6" t="s">
        <v>1607</v>
      </c>
      <c r="F1297" s="6" t="s">
        <v>1668</v>
      </c>
      <c r="G1297" s="6" t="s">
        <v>1459</v>
      </c>
      <c r="H1297" s="6" t="s">
        <v>536</v>
      </c>
      <c r="I1297" s="6" t="s">
        <v>495</v>
      </c>
      <c r="J1297" s="3" t="n">
        <v>1</v>
      </c>
      <c r="K1297" s="6"/>
      <c r="L1297" s="6"/>
      <c r="M1297" s="6" t="s">
        <v>33</v>
      </c>
      <c r="N1297" s="6"/>
      <c r="O1297" s="6"/>
      <c r="P1297" s="6" t="s">
        <v>25</v>
      </c>
      <c r="Q1297" s="8" t="n">
        <v>8898</v>
      </c>
      <c r="U1297" s="3" t="n">
        <v>-4142</v>
      </c>
    </row>
    <row r="1298" s="3" customFormat="true" ht="12.75" hidden="false" customHeight="false" outlineLevel="0" collapsed="false">
      <c r="A1298" s="6" t="n">
        <v>74</v>
      </c>
      <c r="B1298" s="8" t="s">
        <v>53</v>
      </c>
      <c r="C1298" s="6" t="s">
        <v>172</v>
      </c>
      <c r="D1298" s="6" t="s">
        <v>1680</v>
      </c>
      <c r="E1298" s="6" t="s">
        <v>1669</v>
      </c>
      <c r="F1298" s="6" t="s">
        <v>1670</v>
      </c>
      <c r="G1298" s="6" t="s">
        <v>1459</v>
      </c>
      <c r="H1298" s="6" t="s">
        <v>536</v>
      </c>
      <c r="I1298" s="6" t="s">
        <v>495</v>
      </c>
      <c r="J1298" s="3" t="n">
        <v>1</v>
      </c>
      <c r="K1298" s="6"/>
      <c r="L1298" s="6"/>
      <c r="M1298" s="6" t="s">
        <v>33</v>
      </c>
      <c r="N1298" s="6"/>
      <c r="O1298" s="6"/>
      <c r="P1298" s="6" t="s">
        <v>25</v>
      </c>
      <c r="Q1298" s="8" t="n">
        <v>8911</v>
      </c>
      <c r="U1298" s="3" t="n">
        <v>-4142</v>
      </c>
    </row>
    <row r="1299" s="3" customFormat="true" ht="12.75" hidden="false" customHeight="false" outlineLevel="0" collapsed="false">
      <c r="A1299" s="6" t="n">
        <v>75</v>
      </c>
      <c r="B1299" s="8" t="s">
        <v>53</v>
      </c>
      <c r="C1299" s="6" t="s">
        <v>172</v>
      </c>
      <c r="D1299" s="6" t="s">
        <v>1682</v>
      </c>
      <c r="E1299" s="16" t="s">
        <v>1683</v>
      </c>
      <c r="F1299" s="16" t="s">
        <v>1684</v>
      </c>
      <c r="G1299" s="16" t="s">
        <v>1459</v>
      </c>
      <c r="H1299" s="16" t="s">
        <v>536</v>
      </c>
      <c r="I1299" s="16" t="s">
        <v>495</v>
      </c>
      <c r="J1299" s="3" t="n">
        <v>1</v>
      </c>
      <c r="K1299" s="16"/>
      <c r="L1299" s="6"/>
      <c r="M1299" s="16" t="s">
        <v>33</v>
      </c>
      <c r="N1299" s="16"/>
      <c r="O1299" s="16"/>
      <c r="P1299" s="16" t="s">
        <v>25</v>
      </c>
      <c r="Q1299" s="8" t="n">
        <v>8955</v>
      </c>
      <c r="U1299" s="3" t="n">
        <v>-4142</v>
      </c>
    </row>
    <row r="1300" s="3" customFormat="true" ht="12.75" hidden="false" customHeight="false" outlineLevel="0" collapsed="false">
      <c r="A1300" s="6" t="n">
        <v>237</v>
      </c>
      <c r="B1300" s="8" t="s">
        <v>53</v>
      </c>
      <c r="C1300" s="6" t="s">
        <v>161</v>
      </c>
      <c r="D1300" s="6" t="s">
        <v>1682</v>
      </c>
      <c r="E1300" s="6" t="s">
        <v>1690</v>
      </c>
      <c r="F1300" s="6" t="s">
        <v>1653</v>
      </c>
      <c r="G1300" s="6" t="s">
        <v>1459</v>
      </c>
      <c r="H1300" s="6" t="s">
        <v>536</v>
      </c>
      <c r="I1300" s="6" t="s">
        <v>495</v>
      </c>
      <c r="J1300" s="3" t="n">
        <v>1</v>
      </c>
      <c r="K1300" s="6"/>
      <c r="L1300" s="6"/>
      <c r="M1300" s="6" t="s">
        <v>33</v>
      </c>
      <c r="N1300" s="6"/>
      <c r="O1300" s="6"/>
      <c r="P1300" s="6" t="s">
        <v>25</v>
      </c>
      <c r="Q1300" s="8" t="n">
        <v>9189</v>
      </c>
      <c r="U1300" s="3" t="n">
        <v>-4142</v>
      </c>
    </row>
    <row r="1301" s="3" customFormat="true" ht="12.75" hidden="false" customHeight="true" outlineLevel="0" collapsed="false">
      <c r="A1301" s="6" t="n">
        <v>237</v>
      </c>
      <c r="B1301" s="8" t="s">
        <v>53</v>
      </c>
      <c r="C1301" s="6" t="s">
        <v>161</v>
      </c>
      <c r="D1301" s="6" t="s">
        <v>1682</v>
      </c>
      <c r="E1301" s="6" t="s">
        <v>1691</v>
      </c>
      <c r="F1301" s="6" t="s">
        <v>1653</v>
      </c>
      <c r="G1301" s="6" t="s">
        <v>1459</v>
      </c>
      <c r="H1301" s="6" t="s">
        <v>536</v>
      </c>
      <c r="I1301" s="6" t="s">
        <v>495</v>
      </c>
      <c r="J1301" s="3" t="n">
        <v>1</v>
      </c>
      <c r="K1301" s="6"/>
      <c r="L1301" s="6"/>
      <c r="M1301" s="6" t="s">
        <v>33</v>
      </c>
      <c r="N1301" s="6"/>
      <c r="O1301" s="6"/>
      <c r="P1301" s="6" t="s">
        <v>25</v>
      </c>
      <c r="Q1301" s="8" t="n">
        <v>9190</v>
      </c>
      <c r="U1301" s="3" t="n">
        <v>-4142</v>
      </c>
    </row>
    <row r="1302" s="3" customFormat="true" ht="12.75" hidden="false" customHeight="true" outlineLevel="0" collapsed="false">
      <c r="A1302" s="6" t="n">
        <v>237</v>
      </c>
      <c r="B1302" s="8" t="s">
        <v>53</v>
      </c>
      <c r="C1302" s="6" t="s">
        <v>161</v>
      </c>
      <c r="D1302" s="6" t="s">
        <v>1682</v>
      </c>
      <c r="E1302" s="6" t="s">
        <v>1692</v>
      </c>
      <c r="F1302" s="6" t="s">
        <v>1653</v>
      </c>
      <c r="G1302" s="6" t="s">
        <v>1459</v>
      </c>
      <c r="H1302" s="6" t="s">
        <v>536</v>
      </c>
      <c r="I1302" s="6" t="s">
        <v>495</v>
      </c>
      <c r="J1302" s="3" t="n">
        <v>1</v>
      </c>
      <c r="K1302" s="6"/>
      <c r="L1302" s="6"/>
      <c r="M1302" s="6" t="s">
        <v>33</v>
      </c>
      <c r="N1302" s="6"/>
      <c r="O1302" s="6"/>
      <c r="P1302" s="6" t="s">
        <v>25</v>
      </c>
      <c r="Q1302" s="8" t="n">
        <v>9191</v>
      </c>
      <c r="U1302" s="3" t="n">
        <v>-4142</v>
      </c>
    </row>
    <row r="1303" s="3" customFormat="true" ht="12.75" hidden="false" customHeight="false" outlineLevel="0" collapsed="false">
      <c r="A1303" s="6" t="n">
        <v>238</v>
      </c>
      <c r="B1303" s="8" t="s">
        <v>53</v>
      </c>
      <c r="C1303" s="6" t="s">
        <v>161</v>
      </c>
      <c r="D1303" s="6" t="s">
        <v>1693</v>
      </c>
      <c r="E1303" s="6" t="s">
        <v>1669</v>
      </c>
      <c r="F1303" s="6" t="s">
        <v>1670</v>
      </c>
      <c r="G1303" s="6" t="s">
        <v>1459</v>
      </c>
      <c r="H1303" s="6" t="s">
        <v>536</v>
      </c>
      <c r="I1303" s="6" t="s">
        <v>495</v>
      </c>
      <c r="J1303" s="3" t="n">
        <v>1</v>
      </c>
      <c r="K1303" s="6"/>
      <c r="L1303" s="6"/>
      <c r="M1303" s="6" t="s">
        <v>33</v>
      </c>
      <c r="N1303" s="6"/>
      <c r="O1303" s="6"/>
      <c r="P1303" s="6" t="s">
        <v>25</v>
      </c>
      <c r="Q1303" s="8" t="n">
        <v>8915</v>
      </c>
      <c r="U1303" s="3" t="n">
        <v>-4142</v>
      </c>
    </row>
    <row r="1304" s="3" customFormat="true" ht="12.75" hidden="false" customHeight="false" outlineLevel="0" collapsed="false">
      <c r="A1304" s="6" t="n">
        <v>239</v>
      </c>
      <c r="B1304" s="8" t="s">
        <v>53</v>
      </c>
      <c r="C1304" s="6" t="s">
        <v>161</v>
      </c>
      <c r="D1304" s="6" t="s">
        <v>1694</v>
      </c>
      <c r="E1304" s="6" t="s">
        <v>1695</v>
      </c>
      <c r="F1304" s="6" t="s">
        <v>1684</v>
      </c>
      <c r="G1304" s="6" t="s">
        <v>1459</v>
      </c>
      <c r="H1304" s="6" t="s">
        <v>536</v>
      </c>
      <c r="I1304" s="6" t="s">
        <v>495</v>
      </c>
      <c r="J1304" s="3" t="n">
        <v>1</v>
      </c>
      <c r="K1304" s="6"/>
      <c r="L1304" s="6"/>
      <c r="M1304" s="6" t="s">
        <v>33</v>
      </c>
      <c r="N1304" s="6"/>
      <c r="O1304" s="6"/>
      <c r="P1304" s="6" t="s">
        <v>25</v>
      </c>
      <c r="Q1304" s="8" t="n">
        <v>8961</v>
      </c>
      <c r="U1304" s="3" t="n">
        <v>-4142</v>
      </c>
    </row>
    <row r="1305" s="6" customFormat="true" ht="12.75" hidden="false" customHeight="false" outlineLevel="0" collapsed="false">
      <c r="A1305" s="6" t="n">
        <v>240</v>
      </c>
      <c r="B1305" s="8" t="s">
        <v>53</v>
      </c>
      <c r="C1305" s="6" t="s">
        <v>161</v>
      </c>
      <c r="D1305" s="6" t="s">
        <v>1696</v>
      </c>
      <c r="E1305" s="6" t="s">
        <v>1687</v>
      </c>
      <c r="F1305" s="6" t="s">
        <v>1688</v>
      </c>
      <c r="G1305" s="6" t="s">
        <v>1459</v>
      </c>
      <c r="H1305" s="6" t="s">
        <v>536</v>
      </c>
      <c r="I1305" s="6" t="s">
        <v>495</v>
      </c>
      <c r="J1305" s="3" t="n">
        <v>1</v>
      </c>
      <c r="M1305" s="6" t="s">
        <v>33</v>
      </c>
      <c r="P1305" s="6" t="s">
        <v>25</v>
      </c>
      <c r="Q1305" s="8" t="n">
        <v>8980</v>
      </c>
      <c r="U1305" s="6" t="n">
        <v>-4142</v>
      </c>
    </row>
    <row r="1306" s="3" customFormat="true" ht="12.75" hidden="false" customHeight="false" outlineLevel="0" collapsed="false">
      <c r="B1306" s="3" t="s">
        <v>190</v>
      </c>
      <c r="C1306" s="3" t="s">
        <v>191</v>
      </c>
      <c r="E1306" s="3" t="s">
        <v>1697</v>
      </c>
      <c r="F1306" s="3" t="s">
        <v>1698</v>
      </c>
      <c r="G1306" s="3" t="s">
        <v>1459</v>
      </c>
      <c r="H1306" s="3" t="s">
        <v>536</v>
      </c>
      <c r="I1306" s="3" t="s">
        <v>495</v>
      </c>
      <c r="J1306" s="3" t="n">
        <v>1</v>
      </c>
      <c r="P1306" s="3" t="s">
        <v>25</v>
      </c>
      <c r="Q1306" s="5" t="n">
        <v>9230</v>
      </c>
      <c r="U1306" s="3" t="n">
        <v>-4142</v>
      </c>
    </row>
    <row r="1307" s="3" customFormat="true" ht="12.75" hidden="false" customHeight="false" outlineLevel="0" collapsed="false">
      <c r="B1307" s="3" t="s">
        <v>190</v>
      </c>
      <c r="C1307" s="3" t="s">
        <v>192</v>
      </c>
      <c r="E1307" s="3" t="s">
        <v>1697</v>
      </c>
      <c r="F1307" s="3" t="s">
        <v>1698</v>
      </c>
      <c r="G1307" s="3" t="s">
        <v>1459</v>
      </c>
      <c r="H1307" s="3" t="s">
        <v>536</v>
      </c>
      <c r="I1307" s="3" t="s">
        <v>495</v>
      </c>
      <c r="J1307" s="3" t="n">
        <v>1</v>
      </c>
      <c r="P1307" s="3" t="s">
        <v>25</v>
      </c>
      <c r="Q1307" s="5" t="n">
        <v>9231</v>
      </c>
      <c r="U1307" s="3" t="n">
        <v>-4142</v>
      </c>
    </row>
    <row r="1308" s="3" customFormat="true" ht="12.75" hidden="false" customHeight="false" outlineLevel="0" collapsed="false">
      <c r="B1308" s="3" t="s">
        <v>190</v>
      </c>
      <c r="C1308" s="3" t="s">
        <v>191</v>
      </c>
      <c r="E1308" s="3" t="s">
        <v>1699</v>
      </c>
      <c r="F1308" s="3" t="s">
        <v>1700</v>
      </c>
      <c r="G1308" s="3" t="s">
        <v>1459</v>
      </c>
      <c r="H1308" s="3" t="s">
        <v>536</v>
      </c>
      <c r="I1308" s="4" t="s">
        <v>495</v>
      </c>
      <c r="J1308" s="3" t="n">
        <v>1</v>
      </c>
      <c r="P1308" s="3" t="s">
        <v>25</v>
      </c>
      <c r="Q1308" s="5" t="n">
        <v>9232</v>
      </c>
      <c r="U1308" s="3" t="n">
        <v>-4142</v>
      </c>
    </row>
    <row r="1309" s="3" customFormat="true" ht="12.75" hidden="false" customHeight="false" outlineLevel="0" collapsed="false">
      <c r="B1309" s="3" t="s">
        <v>190</v>
      </c>
      <c r="C1309" s="3" t="s">
        <v>192</v>
      </c>
      <c r="E1309" s="3" t="s">
        <v>1699</v>
      </c>
      <c r="F1309" s="3" t="s">
        <v>1700</v>
      </c>
      <c r="G1309" s="3" t="s">
        <v>1459</v>
      </c>
      <c r="H1309" s="3" t="s">
        <v>536</v>
      </c>
      <c r="I1309" s="4" t="s">
        <v>495</v>
      </c>
      <c r="J1309" s="3" t="n">
        <v>1</v>
      </c>
      <c r="P1309" s="3" t="s">
        <v>25</v>
      </c>
      <c r="Q1309" s="5" t="n">
        <v>9233</v>
      </c>
      <c r="U1309" s="3" t="n">
        <v>-4142</v>
      </c>
    </row>
    <row r="1310" s="3" customFormat="true" ht="12.75" hidden="false" customHeight="false" outlineLevel="0" collapsed="false">
      <c r="B1310" s="4" t="s">
        <v>82</v>
      </c>
      <c r="C1310" s="4" t="s">
        <v>83</v>
      </c>
      <c r="D1310" s="4" t="s">
        <v>121</v>
      </c>
      <c r="E1310" s="3" t="s">
        <v>1701</v>
      </c>
      <c r="F1310" s="3" t="s">
        <v>1702</v>
      </c>
      <c r="G1310" s="3" t="s">
        <v>1459</v>
      </c>
      <c r="H1310" s="3" t="s">
        <v>536</v>
      </c>
      <c r="I1310" s="3" t="s">
        <v>495</v>
      </c>
      <c r="J1310" s="3" t="n">
        <v>1</v>
      </c>
      <c r="P1310" s="3" t="s">
        <v>25</v>
      </c>
      <c r="Q1310" s="5" t="n">
        <v>8973</v>
      </c>
      <c r="U1310" s="3" t="n">
        <v>-4142</v>
      </c>
    </row>
    <row r="1311" s="3" customFormat="true" ht="12.75" hidden="false" customHeight="false" outlineLevel="0" collapsed="false">
      <c r="B1311" s="4" t="s">
        <v>82</v>
      </c>
      <c r="C1311" s="4" t="s">
        <v>488</v>
      </c>
      <c r="D1311" s="4" t="s">
        <v>121</v>
      </c>
      <c r="E1311" s="3" t="s">
        <v>1701</v>
      </c>
      <c r="F1311" s="3" t="s">
        <v>1702</v>
      </c>
      <c r="G1311" s="3" t="s">
        <v>1459</v>
      </c>
      <c r="H1311" s="3" t="s">
        <v>536</v>
      </c>
      <c r="I1311" s="3" t="s">
        <v>495</v>
      </c>
      <c r="J1311" s="3" t="n">
        <v>1</v>
      </c>
      <c r="P1311" s="3" t="s">
        <v>25</v>
      </c>
      <c r="Q1311" s="5" t="n">
        <v>8974</v>
      </c>
      <c r="U1311" s="3" t="n">
        <v>-4142</v>
      </c>
    </row>
    <row r="1312" s="3" customFormat="true" ht="12.75" hidden="false" customHeight="false" outlineLevel="0" collapsed="false">
      <c r="B1312" s="3" t="s">
        <v>207</v>
      </c>
      <c r="C1312" s="3" t="s">
        <v>208</v>
      </c>
      <c r="D1312" s="6" t="s">
        <v>121</v>
      </c>
      <c r="E1312" s="4" t="s">
        <v>1683</v>
      </c>
      <c r="F1312" s="4" t="s">
        <v>1538</v>
      </c>
      <c r="G1312" s="4" t="s">
        <v>1459</v>
      </c>
      <c r="H1312" s="4" t="s">
        <v>536</v>
      </c>
      <c r="I1312" s="3" t="s">
        <v>495</v>
      </c>
      <c r="J1312" s="3" t="n">
        <v>1</v>
      </c>
      <c r="M1312" s="3" t="s">
        <v>33</v>
      </c>
      <c r="P1312" s="3" t="s">
        <v>25</v>
      </c>
      <c r="Q1312" s="5" t="n">
        <v>8956</v>
      </c>
      <c r="U1312" s="3" t="n">
        <v>-4142</v>
      </c>
    </row>
    <row r="1313" s="6" customFormat="true" ht="12.75" hidden="false" customHeight="false" outlineLevel="0" collapsed="false">
      <c r="A1313" s="15"/>
      <c r="B1313" s="3" t="s">
        <v>207</v>
      </c>
      <c r="C1313" s="3" t="s">
        <v>208</v>
      </c>
      <c r="D1313" s="3"/>
      <c r="E1313" s="3" t="s">
        <v>1703</v>
      </c>
      <c r="F1313" s="3" t="s">
        <v>1704</v>
      </c>
      <c r="G1313" s="3" t="s">
        <v>1459</v>
      </c>
      <c r="H1313" s="6" t="s">
        <v>536</v>
      </c>
      <c r="I1313" s="4" t="s">
        <v>495</v>
      </c>
      <c r="J1313" s="3" t="n">
        <v>1</v>
      </c>
      <c r="K1313" s="3"/>
      <c r="L1313" s="3"/>
      <c r="M1313" s="3" t="s">
        <v>33</v>
      </c>
      <c r="N1313" s="3"/>
      <c r="O1313" s="3"/>
      <c r="P1313" s="3" t="s">
        <v>25</v>
      </c>
      <c r="Q1313" s="5" t="n">
        <v>9194</v>
      </c>
      <c r="U1313" s="6" t="n">
        <v>-4142</v>
      </c>
    </row>
    <row r="1314" s="3" customFormat="true" ht="12.75" hidden="false" customHeight="false" outlineLevel="0" collapsed="false">
      <c r="B1314" s="3" t="s">
        <v>93</v>
      </c>
      <c r="C1314" s="3" t="s">
        <v>94</v>
      </c>
      <c r="D1314" s="3" t="s">
        <v>533</v>
      </c>
      <c r="E1314" s="3" t="s">
        <v>1683</v>
      </c>
      <c r="F1314" s="3" t="s">
        <v>1705</v>
      </c>
      <c r="G1314" s="3" t="s">
        <v>1459</v>
      </c>
      <c r="H1314" s="3" t="s">
        <v>536</v>
      </c>
      <c r="I1314" s="3" t="s">
        <v>495</v>
      </c>
      <c r="J1314" s="3" t="n">
        <v>1</v>
      </c>
      <c r="P1314" s="3" t="s">
        <v>25</v>
      </c>
      <c r="Q1314" s="5" t="n">
        <v>8957</v>
      </c>
      <c r="U1314" s="3" t="n">
        <v>-4142</v>
      </c>
    </row>
    <row r="1315" s="3" customFormat="true" ht="12.75" hidden="false" customHeight="false" outlineLevel="0" collapsed="false">
      <c r="B1315" s="3" t="s">
        <v>93</v>
      </c>
      <c r="C1315" s="3" t="s">
        <v>94</v>
      </c>
      <c r="D1315" s="3" t="s">
        <v>533</v>
      </c>
      <c r="E1315" s="3" t="s">
        <v>1683</v>
      </c>
      <c r="F1315" s="3" t="s">
        <v>1705</v>
      </c>
      <c r="G1315" s="3" t="s">
        <v>1459</v>
      </c>
      <c r="H1315" s="3" t="s">
        <v>536</v>
      </c>
      <c r="I1315" s="3" t="s">
        <v>495</v>
      </c>
      <c r="J1315" s="3" t="n">
        <v>1</v>
      </c>
      <c r="P1315" s="3" t="s">
        <v>25</v>
      </c>
      <c r="Q1315" s="5" t="n">
        <v>8958</v>
      </c>
      <c r="U1315" s="3" t="n">
        <v>-4142</v>
      </c>
    </row>
    <row r="1316" s="3" customFormat="true" ht="12.75" hidden="false" customHeight="false" outlineLevel="0" collapsed="false">
      <c r="B1316" s="3" t="s">
        <v>93</v>
      </c>
      <c r="C1316" s="3" t="s">
        <v>94</v>
      </c>
      <c r="D1316" s="3" t="s">
        <v>533</v>
      </c>
      <c r="E1316" s="113" t="s">
        <v>1685</v>
      </c>
      <c r="F1316" s="3" t="s">
        <v>1706</v>
      </c>
      <c r="G1316" s="3" t="s">
        <v>1459</v>
      </c>
      <c r="H1316" s="113" t="s">
        <v>536</v>
      </c>
      <c r="I1316" s="3" t="s">
        <v>495</v>
      </c>
      <c r="J1316" s="3" t="n">
        <v>1</v>
      </c>
      <c r="P1316" s="3" t="s">
        <v>25</v>
      </c>
      <c r="Q1316" s="5" t="n">
        <v>8967</v>
      </c>
      <c r="U1316" s="3" t="n">
        <v>-4142</v>
      </c>
    </row>
    <row r="1317" s="3" customFormat="true" ht="12.75" hidden="false" customHeight="false" outlineLevel="0" collapsed="false">
      <c r="B1317" s="3" t="s">
        <v>93</v>
      </c>
      <c r="C1317" s="3" t="s">
        <v>94</v>
      </c>
      <c r="D1317" s="3" t="s">
        <v>533</v>
      </c>
      <c r="E1317" s="113" t="s">
        <v>1685</v>
      </c>
      <c r="F1317" s="3" t="s">
        <v>1706</v>
      </c>
      <c r="G1317" s="3" t="s">
        <v>1459</v>
      </c>
      <c r="H1317" s="113" t="s">
        <v>536</v>
      </c>
      <c r="I1317" s="3" t="s">
        <v>495</v>
      </c>
      <c r="J1317" s="3" t="n">
        <v>1</v>
      </c>
      <c r="P1317" s="3" t="s">
        <v>25</v>
      </c>
      <c r="Q1317" s="5" t="n">
        <v>8968</v>
      </c>
      <c r="U1317" s="3" t="n">
        <v>-4142</v>
      </c>
    </row>
    <row r="1318" s="6" customFormat="true" ht="12.75" hidden="false" customHeight="false" outlineLevel="0" collapsed="false">
      <c r="A1318" s="3"/>
      <c r="B1318" s="3" t="s">
        <v>93</v>
      </c>
      <c r="C1318" s="3" t="s">
        <v>94</v>
      </c>
      <c r="D1318" s="3" t="s">
        <v>533</v>
      </c>
      <c r="E1318" s="3" t="s">
        <v>1687</v>
      </c>
      <c r="F1318" s="3" t="s">
        <v>1707</v>
      </c>
      <c r="G1318" s="3" t="s">
        <v>1459</v>
      </c>
      <c r="H1318" s="3" t="s">
        <v>536</v>
      </c>
      <c r="I1318" s="3" t="s">
        <v>495</v>
      </c>
      <c r="J1318" s="3" t="s">
        <v>31</v>
      </c>
      <c r="K1318" s="3"/>
      <c r="L1318" s="3"/>
      <c r="M1318" s="3"/>
      <c r="N1318" s="3"/>
      <c r="O1318" s="3"/>
      <c r="P1318" s="3" t="s">
        <v>25</v>
      </c>
      <c r="Q1318" s="5" t="n">
        <v>8981</v>
      </c>
      <c r="U1318" s="6" t="n">
        <v>-4142</v>
      </c>
    </row>
    <row r="1319" s="6" customFormat="true" ht="12.75" hidden="false" customHeight="false" outlineLevel="0" collapsed="false">
      <c r="A1319" s="3"/>
      <c r="B1319" s="3" t="s">
        <v>93</v>
      </c>
      <c r="C1319" s="3" t="s">
        <v>94</v>
      </c>
      <c r="D1319" s="3" t="s">
        <v>533</v>
      </c>
      <c r="E1319" s="3" t="s">
        <v>1687</v>
      </c>
      <c r="F1319" s="3" t="s">
        <v>1707</v>
      </c>
      <c r="G1319" s="3" t="s">
        <v>1459</v>
      </c>
      <c r="H1319" s="3" t="s">
        <v>536</v>
      </c>
      <c r="I1319" s="3" t="s">
        <v>495</v>
      </c>
      <c r="J1319" s="3" t="s">
        <v>31</v>
      </c>
      <c r="K1319" s="3"/>
      <c r="L1319" s="3"/>
      <c r="M1319" s="3"/>
      <c r="N1319" s="3"/>
      <c r="O1319" s="3"/>
      <c r="P1319" s="3" t="s">
        <v>25</v>
      </c>
      <c r="Q1319" s="5" t="n">
        <v>8982</v>
      </c>
      <c r="U1319" s="6" t="n">
        <v>-4142</v>
      </c>
    </row>
    <row r="1320" s="3" customFormat="true" ht="12.75" hidden="false" customHeight="false" outlineLevel="0" collapsed="false">
      <c r="B1320" s="3" t="s">
        <v>98</v>
      </c>
      <c r="C1320" s="3" t="s">
        <v>99</v>
      </c>
      <c r="D1320" s="3" t="s">
        <v>1708</v>
      </c>
      <c r="E1320" s="3" t="s">
        <v>1709</v>
      </c>
      <c r="F1320" s="3" t="s">
        <v>1710</v>
      </c>
      <c r="G1320" s="3" t="s">
        <v>1459</v>
      </c>
      <c r="H1320" s="3" t="s">
        <v>536</v>
      </c>
      <c r="I1320" s="3" t="s">
        <v>495</v>
      </c>
      <c r="J1320" s="3" t="n">
        <v>1</v>
      </c>
      <c r="M1320" s="5" t="s">
        <v>103</v>
      </c>
      <c r="N1320" s="5" t="s">
        <v>100</v>
      </c>
      <c r="O1320" s="5" t="s">
        <v>100</v>
      </c>
      <c r="P1320" s="3" t="s">
        <v>25</v>
      </c>
      <c r="Q1320" s="5" t="n">
        <v>8930</v>
      </c>
      <c r="U1320" s="3" t="n">
        <v>-4142</v>
      </c>
    </row>
    <row r="1321" s="3" customFormat="true" ht="12.75" hidden="false" customHeight="false" outlineLevel="0" collapsed="false">
      <c r="B1321" s="3" t="s">
        <v>98</v>
      </c>
      <c r="C1321" s="3" t="s">
        <v>220</v>
      </c>
      <c r="D1321" s="3" t="s">
        <v>1708</v>
      </c>
      <c r="E1321" s="3" t="s">
        <v>1709</v>
      </c>
      <c r="F1321" s="3" t="s">
        <v>1710</v>
      </c>
      <c r="G1321" s="3" t="s">
        <v>1459</v>
      </c>
      <c r="H1321" s="3" t="s">
        <v>536</v>
      </c>
      <c r="I1321" s="3" t="s">
        <v>495</v>
      </c>
      <c r="J1321" s="3" t="n">
        <v>1</v>
      </c>
      <c r="M1321" s="5" t="s">
        <v>103</v>
      </c>
      <c r="N1321" s="5" t="s">
        <v>100</v>
      </c>
      <c r="O1321" s="5" t="s">
        <v>100</v>
      </c>
      <c r="P1321" s="3" t="s">
        <v>25</v>
      </c>
      <c r="Q1321" s="5" t="n">
        <v>8930</v>
      </c>
      <c r="U1321" s="3" t="n">
        <v>-4142</v>
      </c>
    </row>
    <row r="1322" s="3" customFormat="true" ht="12.75" hidden="false" customHeight="false" outlineLevel="0" collapsed="false">
      <c r="B1322" s="3" t="s">
        <v>98</v>
      </c>
      <c r="C1322" s="3" t="s">
        <v>221</v>
      </c>
      <c r="D1322" s="3" t="s">
        <v>1708</v>
      </c>
      <c r="E1322" s="3" t="s">
        <v>1709</v>
      </c>
      <c r="F1322" s="3" t="s">
        <v>1710</v>
      </c>
      <c r="G1322" s="3" t="s">
        <v>1459</v>
      </c>
      <c r="H1322" s="3" t="s">
        <v>536</v>
      </c>
      <c r="I1322" s="3" t="s">
        <v>495</v>
      </c>
      <c r="J1322" s="3" t="n">
        <v>1</v>
      </c>
      <c r="M1322" s="5" t="s">
        <v>103</v>
      </c>
      <c r="N1322" s="5" t="s">
        <v>100</v>
      </c>
      <c r="O1322" s="5" t="s">
        <v>100</v>
      </c>
      <c r="P1322" s="3" t="s">
        <v>25</v>
      </c>
      <c r="Q1322" s="5" t="n">
        <v>8930</v>
      </c>
      <c r="U1322" s="3" t="n">
        <v>-4142</v>
      </c>
    </row>
    <row r="1323" s="3" customFormat="true" ht="12.75" hidden="false" customHeight="false" outlineLevel="0" collapsed="false">
      <c r="B1323" s="3" t="s">
        <v>261</v>
      </c>
      <c r="C1323" s="3" t="s">
        <v>99</v>
      </c>
      <c r="D1323" s="3" t="s">
        <v>1708</v>
      </c>
      <c r="E1323" s="3" t="s">
        <v>1709</v>
      </c>
      <c r="F1323" s="3" t="s">
        <v>1710</v>
      </c>
      <c r="G1323" s="3" t="s">
        <v>1459</v>
      </c>
      <c r="H1323" s="3" t="s">
        <v>536</v>
      </c>
      <c r="I1323" s="3" t="s">
        <v>495</v>
      </c>
      <c r="J1323" s="3" t="n">
        <v>1</v>
      </c>
      <c r="P1323" s="3" t="s">
        <v>25</v>
      </c>
      <c r="Q1323" s="5" t="n">
        <v>8931</v>
      </c>
      <c r="U1323" s="3" t="n">
        <v>-4142</v>
      </c>
    </row>
    <row r="1324" s="3" customFormat="true" ht="12.75" hidden="false" customHeight="false" outlineLevel="0" collapsed="false">
      <c r="B1324" s="4" t="s">
        <v>261</v>
      </c>
      <c r="C1324" s="4" t="s">
        <v>262</v>
      </c>
      <c r="D1324" s="4" t="s">
        <v>1621</v>
      </c>
      <c r="E1324" s="4" t="s">
        <v>1683</v>
      </c>
      <c r="F1324" s="4" t="s">
        <v>1538</v>
      </c>
      <c r="G1324" s="4" t="s">
        <v>1459</v>
      </c>
      <c r="H1324" s="3" t="s">
        <v>536</v>
      </c>
      <c r="I1324" s="3" t="s">
        <v>495</v>
      </c>
      <c r="J1324" s="4" t="n">
        <v>1</v>
      </c>
      <c r="P1324" s="3" t="s">
        <v>25</v>
      </c>
      <c r="Q1324" s="5" t="n">
        <v>8959</v>
      </c>
      <c r="U1324" s="3" t="n">
        <v>-4142</v>
      </c>
    </row>
    <row r="1325" s="3" customFormat="true" ht="12.75" hidden="false" customHeight="false" outlineLevel="0" collapsed="false">
      <c r="B1325" s="3" t="s">
        <v>115</v>
      </c>
      <c r="C1325" s="4" t="s">
        <v>1623</v>
      </c>
      <c r="D1325" s="3" t="s">
        <v>1624</v>
      </c>
      <c r="E1325" s="4" t="s">
        <v>1711</v>
      </c>
      <c r="F1325" s="4" t="s">
        <v>1712</v>
      </c>
      <c r="G1325" s="4" t="s">
        <v>1459</v>
      </c>
      <c r="H1325" s="3" t="s">
        <v>536</v>
      </c>
      <c r="I1325" s="3" t="s">
        <v>495</v>
      </c>
      <c r="J1325" s="3" t="n">
        <v>1</v>
      </c>
      <c r="P1325" s="3" t="s">
        <v>25</v>
      </c>
      <c r="Q1325" s="5" t="n">
        <v>8977</v>
      </c>
      <c r="U1325" s="3" t="n">
        <v>-4142</v>
      </c>
    </row>
    <row r="1326" s="3" customFormat="true" ht="12.75" hidden="false" customHeight="false" outlineLevel="0" collapsed="false">
      <c r="B1326" s="4" t="s">
        <v>269</v>
      </c>
      <c r="C1326" s="4" t="s">
        <v>270</v>
      </c>
      <c r="D1326" s="4" t="s">
        <v>1626</v>
      </c>
      <c r="E1326" s="4" t="s">
        <v>1711</v>
      </c>
      <c r="F1326" s="4" t="s">
        <v>1713</v>
      </c>
      <c r="G1326" s="4" t="s">
        <v>1459</v>
      </c>
      <c r="H1326" s="3" t="s">
        <v>536</v>
      </c>
      <c r="I1326" s="3" t="s">
        <v>495</v>
      </c>
      <c r="J1326" s="3" t="n">
        <v>1</v>
      </c>
      <c r="P1326" s="3" t="s">
        <v>25</v>
      </c>
      <c r="Q1326" s="5" t="n">
        <v>8978</v>
      </c>
      <c r="U1326" s="3" t="n">
        <v>-4142</v>
      </c>
    </row>
    <row r="1327" s="3" customFormat="true" ht="12.75" hidden="false" customHeight="false" outlineLevel="0" collapsed="false">
      <c r="B1327" s="4" t="s">
        <v>119</v>
      </c>
      <c r="C1327" s="4" t="n">
        <v>512</v>
      </c>
      <c r="D1327" s="4" t="s">
        <v>121</v>
      </c>
      <c r="E1327" s="4" t="s">
        <v>1714</v>
      </c>
      <c r="F1327" s="4" t="s">
        <v>1715</v>
      </c>
      <c r="G1327" s="4" t="s">
        <v>1459</v>
      </c>
      <c r="H1327" s="3" t="s">
        <v>536</v>
      </c>
      <c r="I1327" s="3" t="s">
        <v>495</v>
      </c>
      <c r="J1327" s="3" t="n">
        <v>1</v>
      </c>
      <c r="P1327" s="3" t="s">
        <v>25</v>
      </c>
      <c r="Q1327" s="5" t="n">
        <v>9020</v>
      </c>
      <c r="R1327" s="6"/>
      <c r="S1327" s="6"/>
      <c r="T1327" s="6"/>
      <c r="U1327" s="3" t="n">
        <v>-4142</v>
      </c>
    </row>
    <row r="1328" s="3" customFormat="true" ht="12.75" hidden="false" customHeight="false" outlineLevel="0" collapsed="false">
      <c r="B1328" s="4" t="s">
        <v>119</v>
      </c>
      <c r="C1328" s="4" t="n">
        <v>512</v>
      </c>
      <c r="D1328" s="4" t="s">
        <v>121</v>
      </c>
      <c r="E1328" s="4" t="s">
        <v>1716</v>
      </c>
      <c r="F1328" s="4" t="s">
        <v>1717</v>
      </c>
      <c r="G1328" s="4" t="s">
        <v>1459</v>
      </c>
      <c r="H1328" s="3" t="s">
        <v>536</v>
      </c>
      <c r="I1328" s="3" t="s">
        <v>495</v>
      </c>
      <c r="J1328" s="3" t="n">
        <v>1</v>
      </c>
      <c r="P1328" s="3" t="s">
        <v>25</v>
      </c>
      <c r="Q1328" s="5" t="n">
        <v>9195</v>
      </c>
      <c r="U1328" s="3" t="n">
        <v>-4142</v>
      </c>
    </row>
    <row r="1329" s="3" customFormat="true" ht="12.75" hidden="false" customHeight="false" outlineLevel="0" collapsed="false">
      <c r="A1329" s="3" t="n">
        <v>42</v>
      </c>
      <c r="B1329" s="4" t="s">
        <v>307</v>
      </c>
      <c r="C1329" s="4" t="s">
        <v>308</v>
      </c>
      <c r="D1329" s="4" t="s">
        <v>1718</v>
      </c>
      <c r="E1329" s="4" t="s">
        <v>1719</v>
      </c>
      <c r="F1329" s="4" t="s">
        <v>1720</v>
      </c>
      <c r="G1329" s="4" t="s">
        <v>1459</v>
      </c>
      <c r="H1329" s="3" t="s">
        <v>536</v>
      </c>
      <c r="I1329" s="3" t="s">
        <v>495</v>
      </c>
      <c r="J1329" s="4" t="n">
        <v>1</v>
      </c>
      <c r="P1329" s="3" t="s">
        <v>25</v>
      </c>
      <c r="Q1329" s="5" t="n">
        <v>8897</v>
      </c>
      <c r="U1329" s="3" t="n">
        <v>-4142</v>
      </c>
    </row>
    <row r="1330" s="3" customFormat="true" ht="12.75" hidden="false" customHeight="false" outlineLevel="0" collapsed="false">
      <c r="A1330" s="3" t="n">
        <v>43</v>
      </c>
      <c r="B1330" s="4" t="s">
        <v>307</v>
      </c>
      <c r="C1330" s="4" t="s">
        <v>308</v>
      </c>
      <c r="D1330" s="4" t="s">
        <v>1721</v>
      </c>
      <c r="E1330" s="4" t="s">
        <v>1722</v>
      </c>
      <c r="F1330" s="4" t="s">
        <v>1723</v>
      </c>
      <c r="G1330" s="4" t="s">
        <v>1459</v>
      </c>
      <c r="H1330" s="3" t="s">
        <v>536</v>
      </c>
      <c r="I1330" s="3" t="s">
        <v>495</v>
      </c>
      <c r="J1330" s="4" t="n">
        <v>1</v>
      </c>
      <c r="P1330" s="3" t="s">
        <v>25</v>
      </c>
      <c r="Q1330" s="5" t="n">
        <v>8891</v>
      </c>
      <c r="U1330" s="3" t="n">
        <v>-4142</v>
      </c>
    </row>
    <row r="1331" s="9" customFormat="true" ht="12.75" hidden="false" customHeight="false" outlineLevel="0" collapsed="false">
      <c r="A1331" s="3"/>
      <c r="B1331" s="3" t="s">
        <v>123</v>
      </c>
      <c r="C1331" s="4"/>
      <c r="D1331" s="4"/>
      <c r="E1331" s="4"/>
      <c r="F1331" s="4"/>
      <c r="G1331" s="4" t="s">
        <v>1459</v>
      </c>
      <c r="H1331" s="3" t="s">
        <v>536</v>
      </c>
      <c r="I1331" s="3" t="s">
        <v>495</v>
      </c>
      <c r="J1331" s="3" t="n">
        <v>1</v>
      </c>
      <c r="K1331" s="3"/>
      <c r="L1331" s="3"/>
      <c r="M1331" s="3"/>
      <c r="N1331" s="3"/>
      <c r="O1331" s="3"/>
      <c r="P1331" s="3" t="s">
        <v>25</v>
      </c>
      <c r="Q1331" s="5" t="n">
        <v>9248</v>
      </c>
      <c r="R1331" s="3"/>
      <c r="S1331" s="3"/>
      <c r="T1331" s="3"/>
      <c r="U1331" s="3" t="n">
        <v>-4142</v>
      </c>
      <c r="V1331" s="3"/>
      <c r="W1331" s="3"/>
      <c r="X1331" s="3"/>
      <c r="Y1331" s="3"/>
      <c r="Z1331" s="3"/>
      <c r="AA1331" s="3"/>
      <c r="AB1331" s="3"/>
      <c r="AC1331" s="3"/>
      <c r="AD1331" s="3"/>
      <c r="AE1331" s="3"/>
      <c r="AF1331" s="3"/>
      <c r="AG1331" s="3"/>
      <c r="AH1331" s="3"/>
      <c r="AI1331" s="3"/>
      <c r="AJ1331" s="3"/>
      <c r="AK1331" s="3"/>
      <c r="AL1331" s="3"/>
      <c r="AM1331" s="3"/>
      <c r="AN1331" s="3"/>
      <c r="AO1331" s="3"/>
      <c r="AP1331" s="3"/>
      <c r="AQ1331" s="3"/>
      <c r="AR1331" s="3"/>
      <c r="AS1331" s="3"/>
      <c r="AT1331" s="3"/>
      <c r="AU1331" s="3"/>
      <c r="AV1331" s="3"/>
      <c r="AW1331" s="3"/>
      <c r="AX1331" s="3"/>
      <c r="AY1331" s="3"/>
      <c r="AZ1331" s="3"/>
      <c r="BA1331" s="3"/>
      <c r="BB1331" s="3"/>
      <c r="BC1331" s="3"/>
      <c r="BD1331" s="3"/>
      <c r="BE1331" s="3"/>
      <c r="BF1331" s="3"/>
      <c r="BG1331" s="3"/>
      <c r="BH1331" s="3"/>
      <c r="BI1331" s="3"/>
      <c r="BJ1331" s="3"/>
      <c r="BK1331" s="3"/>
      <c r="BL1331" s="3"/>
      <c r="BM1331" s="3"/>
      <c r="BN1331" s="3"/>
      <c r="BO1331" s="3"/>
      <c r="BP1331" s="3"/>
      <c r="BQ1331" s="3"/>
      <c r="BR1331" s="3"/>
      <c r="BS1331" s="3"/>
      <c r="BT1331" s="3"/>
      <c r="BU1331" s="3"/>
      <c r="BV1331" s="3"/>
      <c r="BW1331" s="3"/>
      <c r="BX1331" s="3"/>
      <c r="BY1331" s="3"/>
      <c r="BZ1331" s="3"/>
      <c r="CA1331" s="3"/>
      <c r="CB1331" s="3"/>
      <c r="CC1331" s="3"/>
      <c r="CD1331" s="3"/>
      <c r="CE1331" s="3"/>
      <c r="CF1331" s="3"/>
      <c r="CG1331" s="3"/>
      <c r="CH1331" s="3"/>
      <c r="CI1331" s="3"/>
      <c r="CJ1331" s="3"/>
      <c r="CK1331" s="3"/>
      <c r="CL1331" s="3"/>
      <c r="CM1331" s="3"/>
      <c r="CN1331" s="3"/>
      <c r="CO1331" s="3"/>
      <c r="CP1331" s="3"/>
      <c r="CQ1331" s="3"/>
      <c r="CR1331" s="3"/>
      <c r="CS1331" s="3"/>
      <c r="CT1331" s="3"/>
      <c r="CU1331" s="3"/>
      <c r="CV1331" s="3"/>
      <c r="CW1331" s="3"/>
      <c r="CX1331" s="3"/>
      <c r="CY1331" s="3"/>
      <c r="CZ1331" s="3"/>
      <c r="DA1331" s="3"/>
      <c r="DB1331" s="3"/>
      <c r="DC1331" s="3"/>
      <c r="DD1331" s="3"/>
      <c r="DE1331" s="3"/>
      <c r="DF1331" s="3"/>
      <c r="DG1331" s="3"/>
      <c r="DH1331" s="3"/>
      <c r="DI1331" s="3"/>
      <c r="DJ1331" s="3"/>
      <c r="DK1331" s="3"/>
      <c r="DL1331" s="3"/>
      <c r="DM1331" s="3"/>
      <c r="DN1331" s="3"/>
      <c r="DO1331" s="3"/>
      <c r="DP1331" s="3"/>
      <c r="DQ1331" s="3"/>
      <c r="DR1331" s="3"/>
      <c r="DS1331" s="3"/>
      <c r="DT1331" s="3"/>
      <c r="DU1331" s="3"/>
      <c r="DV1331" s="3"/>
      <c r="DW1331" s="3"/>
      <c r="DX1331" s="3"/>
      <c r="DY1331" s="3"/>
      <c r="DZ1331" s="3"/>
      <c r="EA1331" s="3"/>
      <c r="EB1331" s="3"/>
      <c r="EC1331" s="3"/>
      <c r="ED1331" s="3"/>
      <c r="EE1331" s="3"/>
      <c r="EF1331" s="3"/>
      <c r="EG1331" s="3"/>
      <c r="EH1331" s="3"/>
      <c r="EI1331" s="3"/>
      <c r="EJ1331" s="3"/>
      <c r="EK1331" s="3"/>
      <c r="EL1331" s="3"/>
      <c r="EM1331" s="3"/>
      <c r="EN1331" s="3"/>
      <c r="EO1331" s="3"/>
      <c r="EP1331" s="3"/>
      <c r="EQ1331" s="3"/>
      <c r="ER1331" s="3"/>
      <c r="ES1331" s="3"/>
      <c r="ET1331" s="3"/>
      <c r="EU1331" s="3"/>
      <c r="EV1331" s="3"/>
      <c r="EW1331" s="3"/>
      <c r="EX1331" s="3"/>
      <c r="EY1331" s="3"/>
      <c r="EZ1331" s="3"/>
      <c r="FA1331" s="3"/>
      <c r="FB1331" s="3"/>
      <c r="FC1331" s="3"/>
      <c r="FD1331" s="3"/>
      <c r="FE1331" s="3"/>
      <c r="FF1331" s="3"/>
      <c r="FG1331" s="3"/>
      <c r="FH1331" s="3"/>
      <c r="FI1331" s="3"/>
      <c r="FJ1331" s="3"/>
      <c r="FK1331" s="3"/>
      <c r="FL1331" s="3"/>
      <c r="FM1331" s="3"/>
      <c r="FN1331" s="3"/>
      <c r="FO1331" s="3"/>
      <c r="FP1331" s="3"/>
      <c r="FQ1331" s="3"/>
      <c r="FR1331" s="3"/>
      <c r="FS1331" s="3"/>
      <c r="FT1331" s="3"/>
      <c r="FU1331" s="3"/>
      <c r="FV1331" s="3"/>
      <c r="FW1331" s="3"/>
      <c r="FX1331" s="3"/>
      <c r="FY1331" s="3"/>
      <c r="FZ1331" s="3"/>
      <c r="GA1331" s="3"/>
      <c r="GB1331" s="3"/>
      <c r="GC1331" s="3"/>
      <c r="GD1331" s="3"/>
      <c r="GE1331" s="3"/>
      <c r="GF1331" s="3"/>
    </row>
    <row r="1332" s="3" customFormat="true" ht="12.75" hidden="false" customHeight="false" outlineLevel="0" collapsed="false">
      <c r="B1332" s="4" t="s">
        <v>126</v>
      </c>
      <c r="C1332" s="4" t="s">
        <v>325</v>
      </c>
      <c r="D1332" s="4" t="s">
        <v>1650</v>
      </c>
      <c r="E1332" s="4" t="s">
        <v>1685</v>
      </c>
      <c r="F1332" s="4" t="s">
        <v>1712</v>
      </c>
      <c r="G1332" s="4" t="s">
        <v>1459</v>
      </c>
      <c r="H1332" s="3" t="s">
        <v>536</v>
      </c>
      <c r="I1332" s="3" t="s">
        <v>495</v>
      </c>
      <c r="J1332" s="3" t="n">
        <v>1</v>
      </c>
      <c r="P1332" s="3" t="s">
        <v>25</v>
      </c>
      <c r="Q1332" s="5" t="n">
        <v>8972</v>
      </c>
      <c r="U1332" s="3" t="n">
        <v>-4142</v>
      </c>
    </row>
    <row r="1333" s="3" customFormat="true" ht="12.75" hidden="false" customHeight="false" outlineLevel="0" collapsed="false">
      <c r="A1333" s="3" t="n">
        <v>919</v>
      </c>
      <c r="B1333" s="3" t="s">
        <v>130</v>
      </c>
      <c r="C1333" s="3" t="s">
        <v>347</v>
      </c>
      <c r="D1333" s="3" t="s">
        <v>1653</v>
      </c>
      <c r="E1333" s="3" t="s">
        <v>536</v>
      </c>
      <c r="F1333" s="3" t="s">
        <v>1724</v>
      </c>
      <c r="G1333" s="3" t="s">
        <v>1459</v>
      </c>
      <c r="H1333" s="3" t="s">
        <v>536</v>
      </c>
      <c r="I1333" s="3" t="s">
        <v>495</v>
      </c>
      <c r="J1333" s="3" t="n">
        <v>1</v>
      </c>
      <c r="P1333" s="3" t="s">
        <v>25</v>
      </c>
      <c r="Q1333" s="5" t="n">
        <v>8948</v>
      </c>
      <c r="U1333" s="3" t="n">
        <v>-4142</v>
      </c>
    </row>
    <row r="1334" s="22" customFormat="true" ht="12.75" hidden="false" customHeight="false" outlineLevel="0" collapsed="false">
      <c r="A1334" s="25" t="n">
        <v>106</v>
      </c>
      <c r="B1334" s="30" t="s">
        <v>455</v>
      </c>
      <c r="C1334" s="32" t="n">
        <v>20</v>
      </c>
      <c r="D1334" s="30" t="s">
        <v>1725</v>
      </c>
      <c r="E1334" s="114" t="s">
        <v>536</v>
      </c>
      <c r="F1334" s="30" t="s">
        <v>1726</v>
      </c>
      <c r="G1334" s="33" t="s">
        <v>1459</v>
      </c>
      <c r="H1334" s="114" t="s">
        <v>536</v>
      </c>
      <c r="I1334" s="33" t="s">
        <v>495</v>
      </c>
      <c r="J1334" s="30" t="n">
        <v>1</v>
      </c>
      <c r="O1334" s="22" t="s">
        <v>32</v>
      </c>
      <c r="P1334" s="115" t="s">
        <v>25</v>
      </c>
      <c r="Q1334" s="26" t="n">
        <v>14248</v>
      </c>
      <c r="U1334" s="22" t="n">
        <v>45</v>
      </c>
    </row>
    <row r="1335" s="22" customFormat="true" ht="12.75" hidden="false" customHeight="false" outlineLevel="0" collapsed="false">
      <c r="A1335" s="25" t="n">
        <v>106</v>
      </c>
      <c r="B1335" s="30" t="s">
        <v>455</v>
      </c>
      <c r="C1335" s="32" t="s">
        <v>457</v>
      </c>
      <c r="D1335" s="30" t="s">
        <v>1725</v>
      </c>
      <c r="E1335" s="114" t="s">
        <v>536</v>
      </c>
      <c r="F1335" s="30" t="s">
        <v>1726</v>
      </c>
      <c r="G1335" s="33" t="s">
        <v>1459</v>
      </c>
      <c r="H1335" s="114" t="s">
        <v>536</v>
      </c>
      <c r="I1335" s="33" t="s">
        <v>495</v>
      </c>
      <c r="J1335" s="30" t="n">
        <v>1</v>
      </c>
      <c r="O1335" s="22" t="s">
        <v>32</v>
      </c>
      <c r="P1335" s="115" t="s">
        <v>25</v>
      </c>
      <c r="Q1335" s="26" t="n">
        <v>14249</v>
      </c>
      <c r="U1335" s="22" t="n">
        <v>45</v>
      </c>
    </row>
    <row r="1336" s="22" customFormat="true" ht="12.75" hidden="false" customHeight="false" outlineLevel="0" collapsed="false">
      <c r="A1336" s="25" t="n">
        <v>106</v>
      </c>
      <c r="B1336" s="30" t="s">
        <v>455</v>
      </c>
      <c r="C1336" s="32" t="s">
        <v>161</v>
      </c>
      <c r="D1336" s="30" t="s">
        <v>1725</v>
      </c>
      <c r="E1336" s="114" t="s">
        <v>536</v>
      </c>
      <c r="F1336" s="30" t="s">
        <v>1726</v>
      </c>
      <c r="G1336" s="33" t="s">
        <v>1459</v>
      </c>
      <c r="H1336" s="114" t="s">
        <v>536</v>
      </c>
      <c r="I1336" s="33" t="s">
        <v>495</v>
      </c>
      <c r="J1336" s="30" t="n">
        <v>1</v>
      </c>
      <c r="O1336" s="22" t="s">
        <v>32</v>
      </c>
      <c r="P1336" s="115" t="s">
        <v>25</v>
      </c>
      <c r="Q1336" s="28" t="n">
        <v>14250</v>
      </c>
      <c r="U1336" s="22" t="n">
        <v>45</v>
      </c>
    </row>
    <row r="1337" s="22" customFormat="true" ht="12.75" hidden="false" customHeight="false" outlineLevel="0" collapsed="false">
      <c r="A1337" s="25" t="n">
        <v>106</v>
      </c>
      <c r="B1337" s="30" t="s">
        <v>455</v>
      </c>
      <c r="C1337" s="32" t="s">
        <v>458</v>
      </c>
      <c r="D1337" s="30" t="s">
        <v>1725</v>
      </c>
      <c r="E1337" s="114" t="s">
        <v>536</v>
      </c>
      <c r="F1337" s="30" t="s">
        <v>1726</v>
      </c>
      <c r="G1337" s="33" t="s">
        <v>1459</v>
      </c>
      <c r="H1337" s="114" t="s">
        <v>536</v>
      </c>
      <c r="I1337" s="33" t="s">
        <v>495</v>
      </c>
      <c r="J1337" s="30" t="n">
        <v>1</v>
      </c>
      <c r="O1337" s="22" t="s">
        <v>32</v>
      </c>
      <c r="P1337" s="115" t="s">
        <v>25</v>
      </c>
      <c r="Q1337" s="28" t="n">
        <v>14251</v>
      </c>
      <c r="U1337" s="22" t="n">
        <v>45</v>
      </c>
    </row>
    <row r="1338" s="22" customFormat="true" ht="12.75" hidden="false" customHeight="false" outlineLevel="0" collapsed="false">
      <c r="A1338" s="25" t="n">
        <v>107</v>
      </c>
      <c r="B1338" s="30" t="s">
        <v>455</v>
      </c>
      <c r="C1338" s="32" t="n">
        <v>20</v>
      </c>
      <c r="D1338" s="30" t="s">
        <v>1725</v>
      </c>
      <c r="E1338" s="114" t="s">
        <v>536</v>
      </c>
      <c r="F1338" s="30" t="s">
        <v>1727</v>
      </c>
      <c r="G1338" s="33" t="s">
        <v>1459</v>
      </c>
      <c r="H1338" s="114" t="s">
        <v>536</v>
      </c>
      <c r="I1338" s="33" t="s">
        <v>495</v>
      </c>
      <c r="J1338" s="30" t="n">
        <v>1</v>
      </c>
      <c r="O1338" s="22" t="s">
        <v>32</v>
      </c>
      <c r="P1338" s="115" t="s">
        <v>25</v>
      </c>
      <c r="Q1338" s="26" t="n">
        <v>14252</v>
      </c>
      <c r="U1338" s="22" t="n">
        <v>45</v>
      </c>
    </row>
    <row r="1339" s="22" customFormat="true" ht="12.75" hidden="false" customHeight="false" outlineLevel="0" collapsed="false">
      <c r="A1339" s="25" t="n">
        <v>107</v>
      </c>
      <c r="B1339" s="30" t="s">
        <v>455</v>
      </c>
      <c r="C1339" s="32" t="s">
        <v>457</v>
      </c>
      <c r="D1339" s="30" t="s">
        <v>1725</v>
      </c>
      <c r="E1339" s="114" t="s">
        <v>536</v>
      </c>
      <c r="F1339" s="30" t="s">
        <v>1727</v>
      </c>
      <c r="G1339" s="33" t="s">
        <v>1459</v>
      </c>
      <c r="H1339" s="114" t="s">
        <v>536</v>
      </c>
      <c r="I1339" s="33" t="s">
        <v>495</v>
      </c>
      <c r="J1339" s="30" t="n">
        <v>1</v>
      </c>
      <c r="O1339" s="22" t="s">
        <v>32</v>
      </c>
      <c r="P1339" s="115" t="s">
        <v>25</v>
      </c>
      <c r="Q1339" s="26" t="n">
        <v>14253</v>
      </c>
      <c r="U1339" s="22" t="n">
        <v>45</v>
      </c>
    </row>
    <row r="1340" s="22" customFormat="true" ht="12.75" hidden="false" customHeight="false" outlineLevel="0" collapsed="false">
      <c r="A1340" s="25" t="n">
        <v>107</v>
      </c>
      <c r="B1340" s="30" t="s">
        <v>455</v>
      </c>
      <c r="C1340" s="32" t="s">
        <v>161</v>
      </c>
      <c r="D1340" s="30" t="s">
        <v>1725</v>
      </c>
      <c r="E1340" s="114" t="s">
        <v>536</v>
      </c>
      <c r="F1340" s="30" t="s">
        <v>1727</v>
      </c>
      <c r="G1340" s="33" t="s">
        <v>1459</v>
      </c>
      <c r="H1340" s="114" t="s">
        <v>536</v>
      </c>
      <c r="I1340" s="33" t="s">
        <v>495</v>
      </c>
      <c r="J1340" s="30" t="n">
        <v>1</v>
      </c>
      <c r="O1340" s="22" t="s">
        <v>32</v>
      </c>
      <c r="P1340" s="115" t="s">
        <v>25</v>
      </c>
      <c r="Q1340" s="28" t="n">
        <v>14254</v>
      </c>
      <c r="U1340" s="22" t="n">
        <v>45</v>
      </c>
    </row>
    <row r="1341" s="22" customFormat="true" ht="12.75" hidden="false" customHeight="false" outlineLevel="0" collapsed="false">
      <c r="A1341" s="25" t="n">
        <v>107</v>
      </c>
      <c r="B1341" s="30" t="s">
        <v>455</v>
      </c>
      <c r="C1341" s="32" t="s">
        <v>458</v>
      </c>
      <c r="D1341" s="30" t="s">
        <v>1725</v>
      </c>
      <c r="E1341" s="114" t="s">
        <v>536</v>
      </c>
      <c r="F1341" s="30" t="s">
        <v>1727</v>
      </c>
      <c r="G1341" s="33" t="s">
        <v>1459</v>
      </c>
      <c r="H1341" s="114" t="s">
        <v>536</v>
      </c>
      <c r="I1341" s="33" t="s">
        <v>495</v>
      </c>
      <c r="J1341" s="30" t="n">
        <v>1</v>
      </c>
      <c r="O1341" s="22" t="s">
        <v>32</v>
      </c>
      <c r="P1341" s="115" t="s">
        <v>25</v>
      </c>
      <c r="Q1341" s="28" t="n">
        <v>14255</v>
      </c>
      <c r="U1341" s="22" t="n">
        <v>45</v>
      </c>
    </row>
    <row r="1342" s="3" customFormat="true" ht="12.75" hidden="false" customHeight="false" outlineLevel="0" collapsed="false">
      <c r="A1342" s="15" t="s">
        <v>50</v>
      </c>
      <c r="B1342" s="3" t="s">
        <v>79</v>
      </c>
      <c r="C1342" s="6" t="n">
        <v>112</v>
      </c>
      <c r="D1342" s="6" t="s">
        <v>80</v>
      </c>
      <c r="E1342" s="3" t="s">
        <v>503</v>
      </c>
      <c r="F1342" s="3" t="s">
        <v>1547</v>
      </c>
      <c r="G1342" s="3" t="s">
        <v>1459</v>
      </c>
      <c r="H1342" s="6" t="s">
        <v>1683</v>
      </c>
      <c r="I1342" s="6" t="s">
        <v>1534</v>
      </c>
      <c r="J1342" s="6" t="n">
        <v>1</v>
      </c>
      <c r="K1342" s="4"/>
      <c r="L1342" s="4"/>
      <c r="M1342" s="6"/>
      <c r="N1342" s="6"/>
      <c r="O1342" s="6"/>
      <c r="P1342" s="12" t="s">
        <v>25</v>
      </c>
      <c r="Q1342" s="5" t="n">
        <v>8904</v>
      </c>
      <c r="U1342" s="3" t="n">
        <v>-4142</v>
      </c>
    </row>
    <row r="1343" s="3" customFormat="true" ht="12.75" hidden="false" customHeight="false" outlineLevel="0" collapsed="false">
      <c r="B1343" s="3" t="s">
        <v>98</v>
      </c>
      <c r="C1343" s="3" t="s">
        <v>221</v>
      </c>
      <c r="D1343" s="3" t="s">
        <v>1609</v>
      </c>
      <c r="E1343" s="3" t="s">
        <v>1728</v>
      </c>
      <c r="F1343" s="3" t="s">
        <v>1729</v>
      </c>
      <c r="G1343" s="3" t="s">
        <v>1459</v>
      </c>
      <c r="H1343" s="3" t="s">
        <v>1730</v>
      </c>
      <c r="I1343" s="3" t="s">
        <v>495</v>
      </c>
      <c r="J1343" s="3" t="n">
        <v>1</v>
      </c>
      <c r="M1343" s="5" t="s">
        <v>100</v>
      </c>
      <c r="N1343" s="5" t="s">
        <v>103</v>
      </c>
      <c r="O1343" s="5" t="s">
        <v>100</v>
      </c>
      <c r="P1343" s="3" t="s">
        <v>25</v>
      </c>
      <c r="Q1343" s="5" t="n">
        <v>13156</v>
      </c>
      <c r="U1343" s="3" t="n">
        <v>-4142</v>
      </c>
    </row>
    <row r="1344" s="6" customFormat="true" ht="12.75" hidden="false" customHeight="false" outlineLevel="0" collapsed="false">
      <c r="A1344" s="3" t="n">
        <v>2</v>
      </c>
      <c r="B1344" s="3" t="s">
        <v>17</v>
      </c>
      <c r="C1344" s="3" t="s">
        <v>1731</v>
      </c>
      <c r="D1344" s="4" t="s">
        <v>25</v>
      </c>
      <c r="E1344" s="4" t="s">
        <v>1732</v>
      </c>
      <c r="F1344" s="4" t="s">
        <v>1732</v>
      </c>
      <c r="G1344" s="4" t="s">
        <v>1459</v>
      </c>
      <c r="H1344" s="4" t="s">
        <v>1732</v>
      </c>
      <c r="I1344" s="3" t="s">
        <v>495</v>
      </c>
      <c r="J1344" s="3" t="n">
        <v>1</v>
      </c>
      <c r="K1344" s="3"/>
      <c r="L1344" s="3"/>
      <c r="M1344" s="3"/>
      <c r="N1344" s="3"/>
      <c r="O1344" s="3"/>
      <c r="P1344" s="3" t="s">
        <v>25</v>
      </c>
      <c r="Q1344" s="5" t="n">
        <v>8993</v>
      </c>
      <c r="U1344" s="6" t="n">
        <v>-4142</v>
      </c>
    </row>
    <row r="1345" s="6" customFormat="true" ht="12.75" hidden="false" customHeight="false" outlineLevel="0" collapsed="false">
      <c r="A1345" s="3" t="n">
        <v>1</v>
      </c>
      <c r="B1345" s="3" t="s">
        <v>17</v>
      </c>
      <c r="C1345" s="3" t="s">
        <v>1731</v>
      </c>
      <c r="D1345" s="4" t="s">
        <v>25</v>
      </c>
      <c r="E1345" s="4" t="s">
        <v>1733</v>
      </c>
      <c r="F1345" s="4" t="s">
        <v>1733</v>
      </c>
      <c r="G1345" s="4" t="s">
        <v>1459</v>
      </c>
      <c r="H1345" s="4" t="s">
        <v>1733</v>
      </c>
      <c r="I1345" s="3" t="s">
        <v>495</v>
      </c>
      <c r="J1345" s="3" t="n">
        <v>1</v>
      </c>
      <c r="K1345" s="3"/>
      <c r="L1345" s="3"/>
      <c r="M1345" s="3"/>
      <c r="N1345" s="3"/>
      <c r="O1345" s="3"/>
      <c r="P1345" s="3" t="s">
        <v>25</v>
      </c>
      <c r="Q1345" s="5" t="n">
        <v>8994</v>
      </c>
      <c r="U1345" s="6" t="n">
        <v>-4142</v>
      </c>
    </row>
    <row r="1346" s="3" customFormat="true" ht="12.75" hidden="false" customHeight="false" outlineLevel="0" collapsed="false">
      <c r="B1346" s="3" t="s">
        <v>98</v>
      </c>
      <c r="C1346" s="3" t="s">
        <v>221</v>
      </c>
      <c r="D1346" s="3" t="s">
        <v>1612</v>
      </c>
      <c r="E1346" s="3" t="s">
        <v>1734</v>
      </c>
      <c r="F1346" s="3" t="s">
        <v>1735</v>
      </c>
      <c r="G1346" s="3" t="s">
        <v>1459</v>
      </c>
      <c r="H1346" s="3" t="s">
        <v>1734</v>
      </c>
      <c r="I1346" s="3" t="s">
        <v>495</v>
      </c>
      <c r="J1346" s="3" t="n">
        <v>1</v>
      </c>
      <c r="M1346" s="5" t="s">
        <v>100</v>
      </c>
      <c r="N1346" s="5" t="s">
        <v>103</v>
      </c>
      <c r="O1346" s="5" t="s">
        <v>100</v>
      </c>
      <c r="P1346" s="3" t="s">
        <v>25</v>
      </c>
      <c r="Q1346" s="5" t="n">
        <v>13157</v>
      </c>
      <c r="U1346" s="3" t="n">
        <v>-4142</v>
      </c>
    </row>
    <row r="1347" s="3" customFormat="true" ht="12.75" hidden="false" customHeight="false" outlineLevel="0" collapsed="false">
      <c r="A1347" s="6" t="n">
        <v>10</v>
      </c>
      <c r="B1347" s="8" t="s">
        <v>53</v>
      </c>
      <c r="C1347" s="6" t="s">
        <v>139</v>
      </c>
      <c r="D1347" s="6" t="s">
        <v>152</v>
      </c>
      <c r="E1347" s="6" t="s">
        <v>1736</v>
      </c>
      <c r="F1347" s="6" t="s">
        <v>1737</v>
      </c>
      <c r="G1347" s="6" t="s">
        <v>1459</v>
      </c>
      <c r="H1347" s="6" t="s">
        <v>1738</v>
      </c>
      <c r="I1347" s="6" t="s">
        <v>1534</v>
      </c>
      <c r="J1347" s="3" t="n">
        <v>1</v>
      </c>
      <c r="K1347" s="6"/>
      <c r="L1347" s="6"/>
      <c r="M1347" s="6" t="s">
        <v>33</v>
      </c>
      <c r="N1347" s="6"/>
      <c r="O1347" s="6"/>
      <c r="P1347" s="6" t="s">
        <v>25</v>
      </c>
      <c r="Q1347" s="8" t="n">
        <v>9018</v>
      </c>
      <c r="U1347" s="3" t="n">
        <v>-4142</v>
      </c>
    </row>
    <row r="1348" s="6" customFormat="true" ht="12.75" hidden="false" customHeight="false" outlineLevel="0" collapsed="false">
      <c r="A1348" s="6" t="n">
        <v>48</v>
      </c>
      <c r="B1348" s="8" t="s">
        <v>53</v>
      </c>
      <c r="C1348" s="6" t="s">
        <v>166</v>
      </c>
      <c r="D1348" s="6" t="s">
        <v>1739</v>
      </c>
      <c r="E1348" s="6" t="s">
        <v>1740</v>
      </c>
      <c r="F1348" s="6" t="s">
        <v>1741</v>
      </c>
      <c r="G1348" s="6" t="s">
        <v>1459</v>
      </c>
      <c r="H1348" s="6" t="s">
        <v>1203</v>
      </c>
      <c r="I1348" s="6" t="s">
        <v>1204</v>
      </c>
      <c r="J1348" s="3" t="n">
        <v>1</v>
      </c>
      <c r="M1348" s="6" t="s">
        <v>33</v>
      </c>
      <c r="P1348" s="6" t="s">
        <v>25</v>
      </c>
      <c r="Q1348" s="8" t="n">
        <v>8839</v>
      </c>
      <c r="U1348" s="6" t="n">
        <v>-4142</v>
      </c>
    </row>
    <row r="1349" s="6" customFormat="true" ht="12.75" hidden="false" customHeight="false" outlineLevel="0" collapsed="false">
      <c r="A1349" s="6" t="n">
        <v>52</v>
      </c>
      <c r="B1349" s="8" t="s">
        <v>53</v>
      </c>
      <c r="C1349" s="6" t="n">
        <v>65</v>
      </c>
      <c r="D1349" s="6" t="s">
        <v>1739</v>
      </c>
      <c r="E1349" s="6" t="s">
        <v>1740</v>
      </c>
      <c r="F1349" s="6" t="s">
        <v>1741</v>
      </c>
      <c r="G1349" s="6" t="s">
        <v>1459</v>
      </c>
      <c r="H1349" s="6" t="s">
        <v>1203</v>
      </c>
      <c r="I1349" s="6" t="s">
        <v>1204</v>
      </c>
      <c r="J1349" s="3" t="n">
        <v>1</v>
      </c>
      <c r="K1349" s="43"/>
      <c r="L1349" s="43"/>
      <c r="M1349" s="6" t="s">
        <v>33</v>
      </c>
      <c r="O1349" s="43"/>
      <c r="P1349" s="6" t="s">
        <v>25</v>
      </c>
      <c r="Q1349" s="8" t="n">
        <v>8835</v>
      </c>
      <c r="U1349" s="6" t="n">
        <v>-4142</v>
      </c>
    </row>
    <row r="1350" s="3" customFormat="true" ht="12.75" hidden="false" customHeight="false" outlineLevel="0" collapsed="false">
      <c r="A1350" s="6" t="n">
        <v>53</v>
      </c>
      <c r="B1350" s="8" t="s">
        <v>53</v>
      </c>
      <c r="C1350" s="6" t="s">
        <v>166</v>
      </c>
      <c r="D1350" s="6" t="s">
        <v>1693</v>
      </c>
      <c r="E1350" s="6" t="s">
        <v>1742</v>
      </c>
      <c r="F1350" s="6" t="s">
        <v>1743</v>
      </c>
      <c r="G1350" s="6" t="s">
        <v>1459</v>
      </c>
      <c r="H1350" s="6" t="s">
        <v>1203</v>
      </c>
      <c r="I1350" s="6" t="s">
        <v>1204</v>
      </c>
      <c r="J1350" s="3" t="n">
        <v>1</v>
      </c>
      <c r="K1350" s="6"/>
      <c r="L1350" s="6"/>
      <c r="M1350" s="6" t="s">
        <v>33</v>
      </c>
      <c r="N1350" s="6"/>
      <c r="O1350" s="6"/>
      <c r="P1350" s="6" t="s">
        <v>25</v>
      </c>
      <c r="Q1350" s="8" t="n">
        <v>9128</v>
      </c>
      <c r="U1350" s="3" t="n">
        <v>-4142</v>
      </c>
    </row>
    <row r="1351" s="3" customFormat="true" ht="12.75" hidden="false" customHeight="false" outlineLevel="0" collapsed="false">
      <c r="A1351" s="6" t="n">
        <v>54</v>
      </c>
      <c r="B1351" s="8" t="s">
        <v>53</v>
      </c>
      <c r="C1351" s="6" t="s">
        <v>166</v>
      </c>
      <c r="D1351" s="6" t="s">
        <v>1694</v>
      </c>
      <c r="E1351" s="6" t="s">
        <v>1744</v>
      </c>
      <c r="F1351" s="6" t="s">
        <v>1745</v>
      </c>
      <c r="G1351" s="6" t="s">
        <v>1459</v>
      </c>
      <c r="H1351" s="6" t="s">
        <v>1203</v>
      </c>
      <c r="I1351" s="6" t="s">
        <v>1204</v>
      </c>
      <c r="J1351" s="3" t="n">
        <v>1</v>
      </c>
      <c r="K1351" s="6"/>
      <c r="L1351" s="6"/>
      <c r="M1351" s="6" t="s">
        <v>33</v>
      </c>
      <c r="N1351" s="6"/>
      <c r="O1351" s="6"/>
      <c r="P1351" s="6" t="s">
        <v>25</v>
      </c>
      <c r="Q1351" s="8" t="n">
        <v>9113</v>
      </c>
      <c r="U1351" s="3" t="n">
        <v>-4142</v>
      </c>
    </row>
    <row r="1352" s="3" customFormat="true" ht="12.75" hidden="false" customHeight="false" outlineLevel="0" collapsed="false">
      <c r="A1352" s="6" t="n">
        <v>55</v>
      </c>
      <c r="B1352" s="8" t="s">
        <v>53</v>
      </c>
      <c r="C1352" s="6" t="s">
        <v>166</v>
      </c>
      <c r="D1352" s="6" t="s">
        <v>1696</v>
      </c>
      <c r="E1352" s="6" t="s">
        <v>1746</v>
      </c>
      <c r="F1352" s="6" t="s">
        <v>1747</v>
      </c>
      <c r="G1352" s="6" t="s">
        <v>1459</v>
      </c>
      <c r="H1352" s="6" t="s">
        <v>1203</v>
      </c>
      <c r="I1352" s="6" t="s">
        <v>1204</v>
      </c>
      <c r="J1352" s="3" t="n">
        <v>1</v>
      </c>
      <c r="K1352" s="6"/>
      <c r="L1352" s="6"/>
      <c r="M1352" s="6" t="s">
        <v>33</v>
      </c>
      <c r="N1352" s="6"/>
      <c r="O1352" s="6"/>
      <c r="P1352" s="6" t="s">
        <v>25</v>
      </c>
      <c r="Q1352" s="8" t="n">
        <v>8917</v>
      </c>
      <c r="U1352" s="3" t="n">
        <v>-4142</v>
      </c>
    </row>
    <row r="1353" s="3" customFormat="true" ht="12.75" hidden="false" customHeight="false" outlineLevel="0" collapsed="false">
      <c r="A1353" s="6" t="n">
        <v>57</v>
      </c>
      <c r="B1353" s="8" t="s">
        <v>53</v>
      </c>
      <c r="C1353" s="6" t="s">
        <v>166</v>
      </c>
      <c r="D1353" s="6" t="s">
        <v>1748</v>
      </c>
      <c r="E1353" s="6" t="s">
        <v>1749</v>
      </c>
      <c r="F1353" s="6" t="s">
        <v>1750</v>
      </c>
      <c r="G1353" s="6" t="s">
        <v>1459</v>
      </c>
      <c r="H1353" s="6" t="s">
        <v>1203</v>
      </c>
      <c r="I1353" s="6" t="s">
        <v>1204</v>
      </c>
      <c r="J1353" s="3" t="n">
        <v>1</v>
      </c>
      <c r="K1353" s="6"/>
      <c r="L1353" s="6"/>
      <c r="M1353" s="6" t="s">
        <v>33</v>
      </c>
      <c r="N1353" s="6"/>
      <c r="O1353" s="6"/>
      <c r="P1353" s="6" t="s">
        <v>25</v>
      </c>
      <c r="Q1353" s="8" t="n">
        <v>9089</v>
      </c>
      <c r="U1353" s="3" t="n">
        <v>-4142</v>
      </c>
    </row>
    <row r="1354" s="9" customFormat="true" ht="12.75" hidden="false" customHeight="false" outlineLevel="0" collapsed="false">
      <c r="A1354" s="6" t="n">
        <v>57</v>
      </c>
      <c r="B1354" s="8" t="s">
        <v>53</v>
      </c>
      <c r="C1354" s="6" t="n">
        <v>65</v>
      </c>
      <c r="D1354" s="6" t="s">
        <v>1693</v>
      </c>
      <c r="E1354" s="6" t="s">
        <v>1742</v>
      </c>
      <c r="F1354" s="6" t="s">
        <v>1743</v>
      </c>
      <c r="G1354" s="6" t="s">
        <v>1459</v>
      </c>
      <c r="H1354" s="6" t="s">
        <v>1203</v>
      </c>
      <c r="I1354" s="6" t="s">
        <v>1204</v>
      </c>
      <c r="J1354" s="3" t="n">
        <v>1</v>
      </c>
      <c r="K1354" s="43"/>
      <c r="L1354" s="43"/>
      <c r="M1354" s="6" t="s">
        <v>33</v>
      </c>
      <c r="N1354" s="6"/>
      <c r="O1354" s="43"/>
      <c r="P1354" s="6" t="s">
        <v>25</v>
      </c>
      <c r="Q1354" s="8" t="n">
        <v>9124</v>
      </c>
      <c r="U1354" s="9" t="n">
        <v>-4142</v>
      </c>
    </row>
    <row r="1355" s="3" customFormat="true" ht="12.75" hidden="false" customHeight="false" outlineLevel="0" collapsed="false">
      <c r="A1355" s="6" t="n">
        <v>58</v>
      </c>
      <c r="B1355" s="8" t="s">
        <v>53</v>
      </c>
      <c r="C1355" s="6" t="s">
        <v>166</v>
      </c>
      <c r="D1355" s="6" t="s">
        <v>1751</v>
      </c>
      <c r="E1355" s="6" t="s">
        <v>1752</v>
      </c>
      <c r="F1355" s="6" t="s">
        <v>1753</v>
      </c>
      <c r="G1355" s="6" t="s">
        <v>1459</v>
      </c>
      <c r="H1355" s="6" t="s">
        <v>1203</v>
      </c>
      <c r="I1355" s="6" t="s">
        <v>1204</v>
      </c>
      <c r="J1355" s="3" t="n">
        <v>1</v>
      </c>
      <c r="K1355" s="6"/>
      <c r="L1355" s="6"/>
      <c r="M1355" s="6" t="s">
        <v>33</v>
      </c>
      <c r="N1355" s="6"/>
      <c r="O1355" s="6"/>
      <c r="P1355" s="6" t="s">
        <v>25</v>
      </c>
      <c r="Q1355" s="8" t="n">
        <v>9105</v>
      </c>
      <c r="U1355" s="3" t="n">
        <v>-4142</v>
      </c>
    </row>
    <row r="1356" s="3" customFormat="true" ht="12.75" hidden="false" customHeight="false" outlineLevel="0" collapsed="false">
      <c r="A1356" s="6" t="n">
        <v>58</v>
      </c>
      <c r="B1356" s="8" t="s">
        <v>53</v>
      </c>
      <c r="C1356" s="6" t="n">
        <v>65</v>
      </c>
      <c r="D1356" s="6" t="s">
        <v>1694</v>
      </c>
      <c r="E1356" s="6" t="s">
        <v>1744</v>
      </c>
      <c r="F1356" s="6" t="s">
        <v>1745</v>
      </c>
      <c r="G1356" s="6" t="s">
        <v>1459</v>
      </c>
      <c r="H1356" s="6" t="s">
        <v>1203</v>
      </c>
      <c r="I1356" s="6" t="s">
        <v>1204</v>
      </c>
      <c r="J1356" s="3" t="n">
        <v>1</v>
      </c>
      <c r="K1356" s="43"/>
      <c r="L1356" s="43"/>
      <c r="M1356" s="6" t="s">
        <v>33</v>
      </c>
      <c r="N1356" s="6"/>
      <c r="O1356" s="43"/>
      <c r="P1356" s="6" t="s">
        <v>25</v>
      </c>
      <c r="Q1356" s="8" t="n">
        <v>9107</v>
      </c>
      <c r="U1356" s="3" t="n">
        <v>-4142</v>
      </c>
    </row>
    <row r="1357" s="3" customFormat="true" ht="12.75" hidden="false" customHeight="false" outlineLevel="0" collapsed="false">
      <c r="A1357" s="6" t="n">
        <v>59</v>
      </c>
      <c r="B1357" s="8" t="s">
        <v>53</v>
      </c>
      <c r="C1357" s="6" t="n">
        <v>65</v>
      </c>
      <c r="D1357" s="6" t="s">
        <v>1696</v>
      </c>
      <c r="E1357" s="6" t="s">
        <v>1746</v>
      </c>
      <c r="F1357" s="6" t="s">
        <v>1747</v>
      </c>
      <c r="G1357" s="6" t="s">
        <v>1459</v>
      </c>
      <c r="H1357" s="6" t="s">
        <v>1203</v>
      </c>
      <c r="I1357" s="6" t="s">
        <v>1204</v>
      </c>
      <c r="J1357" s="3" t="n">
        <v>1</v>
      </c>
      <c r="K1357" s="43"/>
      <c r="L1357" s="43"/>
      <c r="M1357" s="6" t="s">
        <v>33</v>
      </c>
      <c r="N1357" s="6"/>
      <c r="O1357" s="6"/>
      <c r="P1357" s="6" t="s">
        <v>25</v>
      </c>
      <c r="Q1357" s="8" t="n">
        <v>8916</v>
      </c>
      <c r="U1357" s="3" t="n">
        <v>-4142</v>
      </c>
    </row>
    <row r="1358" s="3" customFormat="true" ht="12.75" hidden="false" customHeight="false" outlineLevel="0" collapsed="false">
      <c r="A1358" s="6" t="n">
        <v>59</v>
      </c>
      <c r="B1358" s="8" t="s">
        <v>53</v>
      </c>
      <c r="C1358" s="6" t="s">
        <v>166</v>
      </c>
      <c r="D1358" s="6" t="s">
        <v>1754</v>
      </c>
      <c r="E1358" s="6" t="s">
        <v>1755</v>
      </c>
      <c r="F1358" s="6" t="s">
        <v>1756</v>
      </c>
      <c r="G1358" s="6" t="s">
        <v>1459</v>
      </c>
      <c r="H1358" s="6" t="s">
        <v>1203</v>
      </c>
      <c r="I1358" s="6" t="s">
        <v>1204</v>
      </c>
      <c r="J1358" s="3" t="n">
        <v>1</v>
      </c>
      <c r="K1358" s="6"/>
      <c r="L1358" s="6"/>
      <c r="M1358" s="6" t="s">
        <v>33</v>
      </c>
      <c r="N1358" s="6"/>
      <c r="O1358" s="6"/>
      <c r="P1358" s="6" t="s">
        <v>25</v>
      </c>
      <c r="Q1358" s="8" t="n">
        <v>9082</v>
      </c>
      <c r="U1358" s="3" t="n">
        <v>-4142</v>
      </c>
    </row>
    <row r="1359" s="3" customFormat="true" ht="12.75" hidden="false" customHeight="false" outlineLevel="0" collapsed="false">
      <c r="A1359" s="6" t="n">
        <v>60</v>
      </c>
      <c r="B1359" s="8" t="s">
        <v>53</v>
      </c>
      <c r="C1359" s="6" t="s">
        <v>166</v>
      </c>
      <c r="D1359" s="6" t="s">
        <v>1757</v>
      </c>
      <c r="E1359" s="16" t="s">
        <v>1758</v>
      </c>
      <c r="F1359" s="16" t="s">
        <v>1759</v>
      </c>
      <c r="G1359" s="16" t="s">
        <v>1459</v>
      </c>
      <c r="H1359" s="16" t="s">
        <v>1203</v>
      </c>
      <c r="I1359" s="16" t="s">
        <v>1204</v>
      </c>
      <c r="J1359" s="3" t="n">
        <v>1</v>
      </c>
      <c r="K1359" s="16"/>
      <c r="L1359" s="16"/>
      <c r="M1359" s="16" t="s">
        <v>33</v>
      </c>
      <c r="N1359" s="16"/>
      <c r="O1359" s="16"/>
      <c r="P1359" s="16" t="s">
        <v>25</v>
      </c>
      <c r="Q1359" s="8" t="n">
        <v>9063</v>
      </c>
      <c r="U1359" s="3" t="n">
        <v>-4142</v>
      </c>
    </row>
    <row r="1360" s="6" customFormat="true" ht="12.75" hidden="false" customHeight="false" outlineLevel="0" collapsed="false">
      <c r="A1360" s="6" t="n">
        <v>61</v>
      </c>
      <c r="B1360" s="8" t="s">
        <v>53</v>
      </c>
      <c r="C1360" s="6" t="s">
        <v>166</v>
      </c>
      <c r="D1360" s="6" t="s">
        <v>1760</v>
      </c>
      <c r="E1360" s="6" t="s">
        <v>1761</v>
      </c>
      <c r="F1360" s="6" t="s">
        <v>1762</v>
      </c>
      <c r="G1360" s="6" t="s">
        <v>1459</v>
      </c>
      <c r="H1360" s="6" t="s">
        <v>1203</v>
      </c>
      <c r="I1360" s="6" t="s">
        <v>1204</v>
      </c>
      <c r="J1360" s="3" t="n">
        <v>1</v>
      </c>
      <c r="M1360" s="6" t="s">
        <v>33</v>
      </c>
      <c r="P1360" s="6" t="s">
        <v>25</v>
      </c>
      <c r="Q1360" s="8" t="n">
        <v>9052</v>
      </c>
      <c r="U1360" s="6" t="n">
        <v>-4142</v>
      </c>
    </row>
    <row r="1361" s="3" customFormat="true" ht="12.75" hidden="false" customHeight="false" outlineLevel="0" collapsed="false">
      <c r="A1361" s="6" t="n">
        <v>61</v>
      </c>
      <c r="B1361" s="8" t="s">
        <v>53</v>
      </c>
      <c r="C1361" s="6" t="n">
        <v>65</v>
      </c>
      <c r="D1361" s="6" t="s">
        <v>1200</v>
      </c>
      <c r="E1361" s="6" t="s">
        <v>1749</v>
      </c>
      <c r="F1361" s="6" t="s">
        <v>1750</v>
      </c>
      <c r="G1361" s="6" t="s">
        <v>1459</v>
      </c>
      <c r="H1361" s="6" t="s">
        <v>1203</v>
      </c>
      <c r="I1361" s="6" t="s">
        <v>1204</v>
      </c>
      <c r="J1361" s="3" t="n">
        <v>1</v>
      </c>
      <c r="K1361" s="43"/>
      <c r="L1361" s="43"/>
      <c r="M1361" s="6" t="s">
        <v>33</v>
      </c>
      <c r="N1361" s="6"/>
      <c r="O1361" s="43"/>
      <c r="P1361" s="6" t="s">
        <v>25</v>
      </c>
      <c r="Q1361" s="8" t="n">
        <v>9086</v>
      </c>
      <c r="U1361" s="3" t="n">
        <v>-4142</v>
      </c>
    </row>
    <row r="1362" s="3" customFormat="true" ht="12.75" hidden="false" customHeight="false" outlineLevel="0" collapsed="false">
      <c r="A1362" s="6" t="n">
        <v>62</v>
      </c>
      <c r="B1362" s="8" t="s">
        <v>53</v>
      </c>
      <c r="C1362" s="6" t="n">
        <v>65</v>
      </c>
      <c r="D1362" s="6" t="s">
        <v>1748</v>
      </c>
      <c r="E1362" s="6" t="s">
        <v>1752</v>
      </c>
      <c r="F1362" s="6" t="s">
        <v>1763</v>
      </c>
      <c r="G1362" s="6" t="s">
        <v>1459</v>
      </c>
      <c r="H1362" s="6" t="s">
        <v>1203</v>
      </c>
      <c r="I1362" s="6" t="s">
        <v>1204</v>
      </c>
      <c r="J1362" s="3" t="n">
        <v>1</v>
      </c>
      <c r="K1362" s="6"/>
      <c r="L1362" s="6"/>
      <c r="M1362" s="6" t="s">
        <v>33</v>
      </c>
      <c r="N1362" s="6"/>
      <c r="O1362" s="6"/>
      <c r="P1362" s="6" t="s">
        <v>25</v>
      </c>
      <c r="Q1362" s="8" t="n">
        <v>9104</v>
      </c>
      <c r="U1362" s="3" t="n">
        <v>-4142</v>
      </c>
    </row>
    <row r="1363" s="3" customFormat="true" ht="12.75" hidden="false" customHeight="false" outlineLevel="0" collapsed="false">
      <c r="A1363" s="6" t="n">
        <v>62</v>
      </c>
      <c r="B1363" s="8" t="s">
        <v>53</v>
      </c>
      <c r="C1363" s="6" t="s">
        <v>166</v>
      </c>
      <c r="D1363" s="6" t="s">
        <v>1764</v>
      </c>
      <c r="E1363" s="6" t="s">
        <v>1765</v>
      </c>
      <c r="F1363" s="6" t="s">
        <v>1766</v>
      </c>
      <c r="G1363" s="6" t="s">
        <v>1459</v>
      </c>
      <c r="H1363" s="6" t="s">
        <v>1203</v>
      </c>
      <c r="I1363" s="6" t="s">
        <v>1204</v>
      </c>
      <c r="J1363" s="3" t="n">
        <v>1</v>
      </c>
      <c r="K1363" s="6"/>
      <c r="L1363" s="6"/>
      <c r="M1363" s="6" t="s">
        <v>33</v>
      </c>
      <c r="N1363" s="6"/>
      <c r="O1363" s="6"/>
      <c r="P1363" s="6" t="s">
        <v>25</v>
      </c>
      <c r="Q1363" s="8" t="n">
        <v>9151</v>
      </c>
      <c r="U1363" s="3" t="n">
        <v>-4142</v>
      </c>
    </row>
    <row r="1364" s="3" customFormat="true" ht="12.75" hidden="false" customHeight="false" outlineLevel="0" collapsed="false">
      <c r="A1364" s="6" t="n">
        <v>63</v>
      </c>
      <c r="B1364" s="8" t="s">
        <v>53</v>
      </c>
      <c r="C1364" s="6" t="n">
        <v>65</v>
      </c>
      <c r="D1364" s="6" t="s">
        <v>1760</v>
      </c>
      <c r="E1364" s="6" t="s">
        <v>1755</v>
      </c>
      <c r="F1364" s="6" t="s">
        <v>1767</v>
      </c>
      <c r="G1364" s="6" t="s">
        <v>1459</v>
      </c>
      <c r="H1364" s="6" t="s">
        <v>1203</v>
      </c>
      <c r="I1364" s="6" t="s">
        <v>1204</v>
      </c>
      <c r="J1364" s="3" t="n">
        <v>1</v>
      </c>
      <c r="K1364" s="6"/>
      <c r="L1364" s="6"/>
      <c r="M1364" s="6" t="s">
        <v>33</v>
      </c>
      <c r="N1364" s="6"/>
      <c r="O1364" s="6"/>
      <c r="P1364" s="6" t="s">
        <v>25</v>
      </c>
      <c r="Q1364" s="8" t="n">
        <v>9081</v>
      </c>
      <c r="U1364" s="3" t="n">
        <v>-4142</v>
      </c>
    </row>
    <row r="1365" s="3" customFormat="true" ht="12.75" hidden="false" customHeight="false" outlineLevel="0" collapsed="false">
      <c r="A1365" s="6" t="n">
        <v>63</v>
      </c>
      <c r="B1365" s="8" t="s">
        <v>53</v>
      </c>
      <c r="C1365" s="6" t="s">
        <v>166</v>
      </c>
      <c r="D1365" s="6" t="s">
        <v>1768</v>
      </c>
      <c r="E1365" s="6" t="s">
        <v>1769</v>
      </c>
      <c r="F1365" s="6" t="s">
        <v>1770</v>
      </c>
      <c r="G1365" s="6" t="s">
        <v>1459</v>
      </c>
      <c r="H1365" s="6" t="s">
        <v>1203</v>
      </c>
      <c r="I1365" s="6" t="s">
        <v>1204</v>
      </c>
      <c r="J1365" s="3" t="n">
        <v>1</v>
      </c>
      <c r="K1365" s="6"/>
      <c r="L1365" s="6"/>
      <c r="M1365" s="6" t="s">
        <v>33</v>
      </c>
      <c r="N1365" s="6"/>
      <c r="O1365" s="6"/>
      <c r="P1365" s="6" t="s">
        <v>25</v>
      </c>
      <c r="Q1365" s="8" t="n">
        <v>9159</v>
      </c>
      <c r="U1365" s="3" t="n">
        <v>-4142</v>
      </c>
    </row>
    <row r="1366" s="3" customFormat="true" ht="12.75" hidden="false" customHeight="false" outlineLevel="0" collapsed="false">
      <c r="A1366" s="6" t="n">
        <v>64</v>
      </c>
      <c r="B1366" s="8" t="s">
        <v>53</v>
      </c>
      <c r="C1366" s="6" t="n">
        <v>65</v>
      </c>
      <c r="D1366" s="6" t="s">
        <v>1754</v>
      </c>
      <c r="E1366" s="16" t="s">
        <v>1758</v>
      </c>
      <c r="F1366" s="16" t="s">
        <v>1759</v>
      </c>
      <c r="G1366" s="16" t="s">
        <v>1459</v>
      </c>
      <c r="H1366" s="16" t="s">
        <v>1203</v>
      </c>
      <c r="I1366" s="16" t="s">
        <v>1204</v>
      </c>
      <c r="J1366" s="3" t="n">
        <v>1</v>
      </c>
      <c r="K1366" s="16"/>
      <c r="L1366" s="6"/>
      <c r="M1366" s="16" t="s">
        <v>33</v>
      </c>
      <c r="N1366" s="16"/>
      <c r="O1366" s="16"/>
      <c r="P1366" s="16" t="s">
        <v>25</v>
      </c>
      <c r="Q1366" s="8" t="n">
        <v>9060</v>
      </c>
      <c r="U1366" s="3" t="n">
        <v>-4142</v>
      </c>
    </row>
    <row r="1367" s="3" customFormat="true" ht="12.75" hidden="false" customHeight="false" outlineLevel="0" collapsed="false">
      <c r="A1367" s="6" t="n">
        <v>65</v>
      </c>
      <c r="B1367" s="8" t="s">
        <v>53</v>
      </c>
      <c r="C1367" s="6" t="n">
        <v>65</v>
      </c>
      <c r="D1367" s="6" t="s">
        <v>1754</v>
      </c>
      <c r="E1367" s="6" t="s">
        <v>1771</v>
      </c>
      <c r="F1367" s="6" t="s">
        <v>1772</v>
      </c>
      <c r="G1367" s="6" t="s">
        <v>1459</v>
      </c>
      <c r="H1367" s="6" t="s">
        <v>1203</v>
      </c>
      <c r="I1367" s="6" t="s">
        <v>1204</v>
      </c>
      <c r="J1367" s="3" t="n">
        <v>1</v>
      </c>
      <c r="K1367" s="43"/>
      <c r="L1367" s="43"/>
      <c r="M1367" s="6" t="s">
        <v>33</v>
      </c>
      <c r="N1367" s="6"/>
      <c r="O1367" s="43"/>
      <c r="P1367" s="6" t="s">
        <v>25</v>
      </c>
      <c r="Q1367" s="8" t="n">
        <v>9044</v>
      </c>
      <c r="U1367" s="3" t="n">
        <v>-4142</v>
      </c>
    </row>
    <row r="1368" s="3" customFormat="true" ht="12.75" hidden="false" customHeight="false" outlineLevel="0" collapsed="false">
      <c r="A1368" s="6" t="n">
        <v>65</v>
      </c>
      <c r="B1368" s="8" t="s">
        <v>53</v>
      </c>
      <c r="C1368" s="6" t="n">
        <v>65</v>
      </c>
      <c r="D1368" s="6" t="s">
        <v>1754</v>
      </c>
      <c r="E1368" s="6" t="s">
        <v>1761</v>
      </c>
      <c r="F1368" s="6" t="s">
        <v>1773</v>
      </c>
      <c r="G1368" s="6" t="s">
        <v>1459</v>
      </c>
      <c r="H1368" s="6" t="s">
        <v>1203</v>
      </c>
      <c r="I1368" s="6" t="s">
        <v>1204</v>
      </c>
      <c r="J1368" s="3" t="n">
        <v>1</v>
      </c>
      <c r="K1368" s="6"/>
      <c r="L1368" s="6"/>
      <c r="M1368" s="6" t="s">
        <v>33</v>
      </c>
      <c r="N1368" s="6"/>
      <c r="O1368" s="6"/>
      <c r="P1368" s="6" t="s">
        <v>25</v>
      </c>
      <c r="Q1368" s="8" t="n">
        <v>9049</v>
      </c>
      <c r="U1368" s="3" t="n">
        <v>-4142</v>
      </c>
    </row>
    <row r="1369" s="3" customFormat="true" ht="12.75" hidden="false" customHeight="false" outlineLevel="0" collapsed="false">
      <c r="A1369" s="6" t="n">
        <v>65</v>
      </c>
      <c r="B1369" s="8" t="s">
        <v>53</v>
      </c>
      <c r="C1369" s="6" t="n">
        <v>65</v>
      </c>
      <c r="D1369" s="6" t="s">
        <v>1754</v>
      </c>
      <c r="E1369" s="6" t="s">
        <v>1774</v>
      </c>
      <c r="F1369" s="6" t="s">
        <v>1775</v>
      </c>
      <c r="G1369" s="6" t="s">
        <v>1459</v>
      </c>
      <c r="H1369" s="6" t="s">
        <v>1203</v>
      </c>
      <c r="I1369" s="6" t="s">
        <v>1204</v>
      </c>
      <c r="J1369" s="3" t="n">
        <v>1</v>
      </c>
      <c r="K1369" s="6"/>
      <c r="L1369" s="6"/>
      <c r="M1369" s="6" t="s">
        <v>33</v>
      </c>
      <c r="N1369" s="6"/>
      <c r="O1369" s="6"/>
      <c r="P1369" s="6" t="s">
        <v>25</v>
      </c>
      <c r="Q1369" s="8" t="n">
        <v>9057</v>
      </c>
      <c r="U1369" s="3" t="n">
        <v>-4142</v>
      </c>
    </row>
    <row r="1370" s="6" customFormat="true" ht="12.75" hidden="false" customHeight="false" outlineLevel="0" collapsed="false">
      <c r="A1370" s="6" t="n">
        <v>71</v>
      </c>
      <c r="B1370" s="8" t="s">
        <v>53</v>
      </c>
      <c r="C1370" s="6" t="s">
        <v>172</v>
      </c>
      <c r="D1370" s="6" t="s">
        <v>1739</v>
      </c>
      <c r="E1370" s="6" t="s">
        <v>1740</v>
      </c>
      <c r="F1370" s="6" t="s">
        <v>1776</v>
      </c>
      <c r="G1370" s="6" t="s">
        <v>1459</v>
      </c>
      <c r="H1370" s="6" t="s">
        <v>1203</v>
      </c>
      <c r="I1370" s="6" t="s">
        <v>1204</v>
      </c>
      <c r="J1370" s="3" t="n">
        <v>1</v>
      </c>
      <c r="M1370" s="6" t="s">
        <v>33</v>
      </c>
      <c r="P1370" s="6" t="s">
        <v>25</v>
      </c>
      <c r="Q1370" s="8" t="n">
        <v>8836</v>
      </c>
      <c r="U1370" s="6" t="n">
        <v>-4142</v>
      </c>
    </row>
    <row r="1371" s="3" customFormat="true" ht="12.75" hidden="false" customHeight="false" outlineLevel="0" collapsed="false">
      <c r="A1371" s="6" t="n">
        <v>76</v>
      </c>
      <c r="B1371" s="8" t="s">
        <v>53</v>
      </c>
      <c r="C1371" s="6" t="s">
        <v>172</v>
      </c>
      <c r="D1371" s="6" t="s">
        <v>1682</v>
      </c>
      <c r="E1371" s="6" t="s">
        <v>1742</v>
      </c>
      <c r="F1371" s="6" t="s">
        <v>1743</v>
      </c>
      <c r="G1371" s="6" t="s">
        <v>1459</v>
      </c>
      <c r="H1371" s="6" t="s">
        <v>1203</v>
      </c>
      <c r="I1371" s="6" t="s">
        <v>1204</v>
      </c>
      <c r="J1371" s="3" t="n">
        <v>1</v>
      </c>
      <c r="K1371" s="6"/>
      <c r="L1371" s="6"/>
      <c r="M1371" s="6" t="s">
        <v>33</v>
      </c>
      <c r="N1371" s="6"/>
      <c r="O1371" s="6"/>
      <c r="P1371" s="6" t="s">
        <v>25</v>
      </c>
      <c r="Q1371" s="8" t="n">
        <v>9125</v>
      </c>
      <c r="U1371" s="3" t="n">
        <v>-4142</v>
      </c>
    </row>
    <row r="1372" s="3" customFormat="true" ht="12.75" hidden="false" customHeight="false" outlineLevel="0" collapsed="false">
      <c r="A1372" s="6" t="n">
        <v>77</v>
      </c>
      <c r="B1372" s="8" t="s">
        <v>53</v>
      </c>
      <c r="C1372" s="6" t="s">
        <v>172</v>
      </c>
      <c r="D1372" s="6" t="s">
        <v>1693</v>
      </c>
      <c r="E1372" s="6" t="s">
        <v>1669</v>
      </c>
      <c r="F1372" s="6" t="s">
        <v>1747</v>
      </c>
      <c r="G1372" s="6" t="s">
        <v>1459</v>
      </c>
      <c r="H1372" s="6" t="s">
        <v>1203</v>
      </c>
      <c r="I1372" s="6" t="s">
        <v>1204</v>
      </c>
      <c r="J1372" s="3" t="n">
        <v>1</v>
      </c>
      <c r="K1372" s="6"/>
      <c r="L1372" s="6"/>
      <c r="M1372" s="6" t="s">
        <v>33</v>
      </c>
      <c r="N1372" s="6"/>
      <c r="O1372" s="6"/>
      <c r="P1372" s="6" t="s">
        <v>25</v>
      </c>
      <c r="Q1372" s="8" t="n">
        <v>8912</v>
      </c>
      <c r="U1372" s="3" t="n">
        <v>-4142</v>
      </c>
    </row>
    <row r="1373" s="3" customFormat="true" ht="12.75" hidden="false" customHeight="false" outlineLevel="0" collapsed="false">
      <c r="A1373" s="6" t="n">
        <v>78</v>
      </c>
      <c r="B1373" s="8" t="s">
        <v>53</v>
      </c>
      <c r="C1373" s="6" t="s">
        <v>172</v>
      </c>
      <c r="D1373" s="6" t="s">
        <v>1694</v>
      </c>
      <c r="E1373" s="6" t="s">
        <v>1201</v>
      </c>
      <c r="F1373" s="6" t="s">
        <v>1202</v>
      </c>
      <c r="G1373" s="6" t="s">
        <v>1459</v>
      </c>
      <c r="H1373" s="6" t="s">
        <v>1203</v>
      </c>
      <c r="I1373" s="6" t="s">
        <v>1204</v>
      </c>
      <c r="J1373" s="3" t="n">
        <v>1</v>
      </c>
      <c r="K1373" s="6"/>
      <c r="L1373" s="6"/>
      <c r="M1373" s="6" t="s">
        <v>33</v>
      </c>
      <c r="N1373" s="6"/>
      <c r="O1373" s="6"/>
      <c r="P1373" s="6" t="s">
        <v>25</v>
      </c>
      <c r="Q1373" s="8" t="n">
        <v>9182</v>
      </c>
      <c r="U1373" s="3" t="n">
        <v>-4142</v>
      </c>
    </row>
    <row r="1374" s="3" customFormat="true" ht="12.75" hidden="false" customHeight="false" outlineLevel="0" collapsed="false">
      <c r="A1374" s="6" t="n">
        <v>79</v>
      </c>
      <c r="B1374" s="8" t="s">
        <v>53</v>
      </c>
      <c r="C1374" s="6" t="s">
        <v>172</v>
      </c>
      <c r="D1374" s="6" t="s">
        <v>1696</v>
      </c>
      <c r="E1374" s="6" t="s">
        <v>1777</v>
      </c>
      <c r="F1374" s="6" t="s">
        <v>1750</v>
      </c>
      <c r="G1374" s="6" t="s">
        <v>1459</v>
      </c>
      <c r="H1374" s="6" t="s">
        <v>1203</v>
      </c>
      <c r="I1374" s="6" t="s">
        <v>1204</v>
      </c>
      <c r="J1374" s="3" t="n">
        <v>1</v>
      </c>
      <c r="K1374" s="6"/>
      <c r="L1374" s="6"/>
      <c r="M1374" s="6" t="s">
        <v>33</v>
      </c>
      <c r="N1374" s="6"/>
      <c r="O1374" s="6"/>
      <c r="P1374" s="6" t="s">
        <v>25</v>
      </c>
      <c r="Q1374" s="8" t="n">
        <v>9144</v>
      </c>
      <c r="U1374" s="3" t="n">
        <v>-4142</v>
      </c>
    </row>
    <row r="1375" s="3" customFormat="true" ht="12.75" hidden="false" customHeight="false" outlineLevel="0" collapsed="false">
      <c r="A1375" s="6" t="n">
        <v>80</v>
      </c>
      <c r="B1375" s="8" t="s">
        <v>53</v>
      </c>
      <c r="C1375" s="6" t="s">
        <v>172</v>
      </c>
      <c r="D1375" s="6" t="s">
        <v>1200</v>
      </c>
      <c r="E1375" s="6" t="s">
        <v>1778</v>
      </c>
      <c r="F1375" s="6" t="s">
        <v>1763</v>
      </c>
      <c r="G1375" s="6" t="s">
        <v>1459</v>
      </c>
      <c r="H1375" s="6" t="s">
        <v>1203</v>
      </c>
      <c r="I1375" s="6" t="s">
        <v>1204</v>
      </c>
      <c r="J1375" s="3" t="n">
        <v>1</v>
      </c>
      <c r="K1375" s="6"/>
      <c r="L1375" s="6"/>
      <c r="M1375" s="6" t="s">
        <v>33</v>
      </c>
      <c r="N1375" s="6"/>
      <c r="O1375" s="6"/>
      <c r="P1375" s="6" t="s">
        <v>25</v>
      </c>
      <c r="Q1375" s="8" t="n">
        <v>9074</v>
      </c>
      <c r="U1375" s="3" t="n">
        <v>-4142</v>
      </c>
    </row>
    <row r="1376" s="3" customFormat="true" ht="12.75" hidden="false" customHeight="false" outlineLevel="0" collapsed="false">
      <c r="A1376" s="6" t="n">
        <v>81</v>
      </c>
      <c r="B1376" s="8" t="s">
        <v>53</v>
      </c>
      <c r="C1376" s="6" t="s">
        <v>172</v>
      </c>
      <c r="D1376" s="6" t="s">
        <v>1748</v>
      </c>
      <c r="E1376" s="6" t="s">
        <v>1779</v>
      </c>
      <c r="F1376" s="6" t="s">
        <v>1767</v>
      </c>
      <c r="G1376" s="6" t="s">
        <v>1459</v>
      </c>
      <c r="H1376" s="6" t="s">
        <v>1203</v>
      </c>
      <c r="I1376" s="6" t="s">
        <v>1204</v>
      </c>
      <c r="J1376" s="3" t="n">
        <v>1</v>
      </c>
      <c r="K1376" s="6"/>
      <c r="L1376" s="6"/>
      <c r="M1376" s="6" t="s">
        <v>33</v>
      </c>
      <c r="N1376" s="6"/>
      <c r="O1376" s="6"/>
      <c r="P1376" s="6" t="s">
        <v>25</v>
      </c>
      <c r="Q1376" s="8" t="n">
        <v>8927</v>
      </c>
      <c r="U1376" s="3" t="n">
        <v>-4142</v>
      </c>
    </row>
    <row r="1377" s="3" customFormat="true" ht="12.75" hidden="false" customHeight="false" outlineLevel="0" collapsed="false">
      <c r="A1377" s="6" t="n">
        <v>82</v>
      </c>
      <c r="B1377" s="8" t="s">
        <v>53</v>
      </c>
      <c r="C1377" s="6" t="s">
        <v>172</v>
      </c>
      <c r="D1377" s="6" t="s">
        <v>1751</v>
      </c>
      <c r="E1377" s="6" t="s">
        <v>1758</v>
      </c>
      <c r="F1377" s="6" t="s">
        <v>1759</v>
      </c>
      <c r="G1377" s="6" t="s">
        <v>1459</v>
      </c>
      <c r="H1377" s="6" t="s">
        <v>1203</v>
      </c>
      <c r="I1377" s="6" t="s">
        <v>1204</v>
      </c>
      <c r="J1377" s="3" t="n">
        <v>1</v>
      </c>
      <c r="K1377" s="6"/>
      <c r="L1377" s="6"/>
      <c r="M1377" s="6" t="s">
        <v>33</v>
      </c>
      <c r="N1377" s="6"/>
      <c r="O1377" s="6"/>
      <c r="P1377" s="6" t="s">
        <v>25</v>
      </c>
      <c r="Q1377" s="8" t="n">
        <v>9061</v>
      </c>
      <c r="U1377" s="3" t="n">
        <v>-4142</v>
      </c>
    </row>
    <row r="1378" s="9" customFormat="true" ht="12.75" hidden="false" customHeight="false" outlineLevel="0" collapsed="false">
      <c r="A1378" s="6" t="n">
        <v>83</v>
      </c>
      <c r="B1378" s="8" t="s">
        <v>53</v>
      </c>
      <c r="C1378" s="6" t="s">
        <v>172</v>
      </c>
      <c r="D1378" s="6" t="s">
        <v>1751</v>
      </c>
      <c r="E1378" s="6" t="s">
        <v>1761</v>
      </c>
      <c r="F1378" s="6" t="s">
        <v>1773</v>
      </c>
      <c r="G1378" s="6" t="s">
        <v>1459</v>
      </c>
      <c r="H1378" s="6" t="s">
        <v>1203</v>
      </c>
      <c r="I1378" s="6" t="s">
        <v>1204</v>
      </c>
      <c r="J1378" s="3" t="n">
        <v>1</v>
      </c>
      <c r="K1378" s="6"/>
      <c r="L1378" s="6"/>
      <c r="M1378" s="6" t="s">
        <v>33</v>
      </c>
      <c r="N1378" s="6"/>
      <c r="O1378" s="6"/>
      <c r="P1378" s="6" t="s">
        <v>25</v>
      </c>
      <c r="Q1378" s="8" t="n">
        <v>9050</v>
      </c>
      <c r="U1378" s="9" t="n">
        <v>-4142</v>
      </c>
    </row>
    <row r="1379" s="3" customFormat="true" ht="12.75" hidden="false" customHeight="false" outlineLevel="0" collapsed="false">
      <c r="A1379" s="6" t="n">
        <v>84</v>
      </c>
      <c r="B1379" s="8" t="s">
        <v>53</v>
      </c>
      <c r="C1379" s="6" t="s">
        <v>172</v>
      </c>
      <c r="D1379" s="6" t="s">
        <v>1751</v>
      </c>
      <c r="E1379" s="6" t="s">
        <v>1774</v>
      </c>
      <c r="F1379" s="6" t="s">
        <v>1775</v>
      </c>
      <c r="G1379" s="6" t="s">
        <v>1459</v>
      </c>
      <c r="H1379" s="6" t="s">
        <v>1203</v>
      </c>
      <c r="I1379" s="6" t="s">
        <v>1204</v>
      </c>
      <c r="J1379" s="3" t="n">
        <v>1</v>
      </c>
      <c r="K1379" s="6"/>
      <c r="L1379" s="6"/>
      <c r="M1379" s="6" t="s">
        <v>33</v>
      </c>
      <c r="N1379" s="6"/>
      <c r="O1379" s="6"/>
      <c r="P1379" s="6" t="s">
        <v>25</v>
      </c>
      <c r="Q1379" s="8" t="n">
        <v>9058</v>
      </c>
      <c r="U1379" s="3" t="n">
        <v>-4142</v>
      </c>
    </row>
    <row r="1380" s="3" customFormat="true" ht="12.75" hidden="false" customHeight="false" outlineLevel="0" collapsed="false">
      <c r="A1380" s="6" t="n">
        <v>85</v>
      </c>
      <c r="B1380" s="8" t="s">
        <v>53</v>
      </c>
      <c r="C1380" s="6" t="s">
        <v>172</v>
      </c>
      <c r="D1380" s="6" t="s">
        <v>1751</v>
      </c>
      <c r="E1380" s="6" t="s">
        <v>1771</v>
      </c>
      <c r="F1380" s="6" t="s">
        <v>1772</v>
      </c>
      <c r="G1380" s="6" t="s">
        <v>1459</v>
      </c>
      <c r="H1380" s="6" t="s">
        <v>1203</v>
      </c>
      <c r="I1380" s="6" t="s">
        <v>1204</v>
      </c>
      <c r="J1380" s="3" t="n">
        <v>1</v>
      </c>
      <c r="K1380" s="6"/>
      <c r="L1380" s="6"/>
      <c r="M1380" s="6" t="s">
        <v>33</v>
      </c>
      <c r="N1380" s="6"/>
      <c r="O1380" s="6"/>
      <c r="P1380" s="6" t="s">
        <v>25</v>
      </c>
      <c r="Q1380" s="8" t="n">
        <v>9045</v>
      </c>
      <c r="U1380" s="3" t="n">
        <v>-4142</v>
      </c>
    </row>
    <row r="1381" s="3" customFormat="true" ht="12.75" hidden="false" customHeight="false" outlineLevel="0" collapsed="false">
      <c r="A1381" s="6" t="n">
        <v>86</v>
      </c>
      <c r="B1381" s="8" t="s">
        <v>53</v>
      </c>
      <c r="C1381" s="6" t="s">
        <v>172</v>
      </c>
      <c r="D1381" s="6" t="s">
        <v>1751</v>
      </c>
      <c r="E1381" s="16" t="s">
        <v>1744</v>
      </c>
      <c r="F1381" s="16" t="s">
        <v>1745</v>
      </c>
      <c r="G1381" s="16" t="s">
        <v>1459</v>
      </c>
      <c r="H1381" s="16" t="s">
        <v>1203</v>
      </c>
      <c r="I1381" s="16" t="s">
        <v>1204</v>
      </c>
      <c r="J1381" s="3" t="n">
        <v>1</v>
      </c>
      <c r="K1381" s="16"/>
      <c r="L1381" s="6"/>
      <c r="M1381" s="16" t="s">
        <v>33</v>
      </c>
      <c r="N1381" s="16"/>
      <c r="O1381" s="16"/>
      <c r="P1381" s="16" t="s">
        <v>25</v>
      </c>
      <c r="Q1381" s="8" t="n">
        <v>9108</v>
      </c>
      <c r="U1381" s="3" t="n">
        <v>-4142</v>
      </c>
    </row>
    <row r="1382" s="6" customFormat="true" ht="12.75" hidden="false" customHeight="false" outlineLevel="0" collapsed="false">
      <c r="A1382" s="6" t="n">
        <v>236</v>
      </c>
      <c r="B1382" s="8" t="s">
        <v>53</v>
      </c>
      <c r="C1382" s="6" t="s">
        <v>161</v>
      </c>
      <c r="D1382" s="6" t="s">
        <v>1680</v>
      </c>
      <c r="E1382" s="6" t="s">
        <v>1740</v>
      </c>
      <c r="F1382" s="6" t="s">
        <v>1741</v>
      </c>
      <c r="G1382" s="6" t="s">
        <v>1459</v>
      </c>
      <c r="H1382" s="6" t="s">
        <v>1203</v>
      </c>
      <c r="I1382" s="6" t="s">
        <v>1204</v>
      </c>
      <c r="J1382" s="3" t="n">
        <v>1</v>
      </c>
      <c r="M1382" s="6" t="s">
        <v>33</v>
      </c>
      <c r="P1382" s="6" t="s">
        <v>25</v>
      </c>
      <c r="Q1382" s="8" t="n">
        <v>8837</v>
      </c>
      <c r="U1382" s="6" t="n">
        <v>-4142</v>
      </c>
    </row>
    <row r="1383" s="3" customFormat="true" ht="12.75" hidden="false" customHeight="false" outlineLevel="0" collapsed="false">
      <c r="A1383" s="6" t="n">
        <v>241</v>
      </c>
      <c r="B1383" s="8" t="s">
        <v>53</v>
      </c>
      <c r="C1383" s="6" t="s">
        <v>161</v>
      </c>
      <c r="D1383" s="6" t="s">
        <v>1200</v>
      </c>
      <c r="E1383" s="6" t="s">
        <v>1780</v>
      </c>
      <c r="F1383" s="6" t="s">
        <v>1743</v>
      </c>
      <c r="G1383" s="6" t="s">
        <v>1459</v>
      </c>
      <c r="H1383" s="6" t="s">
        <v>1203</v>
      </c>
      <c r="I1383" s="6" t="s">
        <v>1204</v>
      </c>
      <c r="J1383" s="3" t="n">
        <v>1</v>
      </c>
      <c r="K1383" s="6"/>
      <c r="L1383" s="6"/>
      <c r="M1383" s="6" t="s">
        <v>33</v>
      </c>
      <c r="N1383" s="6"/>
      <c r="O1383" s="6"/>
      <c r="P1383" s="6" t="s">
        <v>25</v>
      </c>
      <c r="Q1383" s="8" t="n">
        <v>9137</v>
      </c>
      <c r="U1383" s="3" t="n">
        <v>-4142</v>
      </c>
    </row>
    <row r="1384" s="3" customFormat="true" ht="12.75" hidden="false" customHeight="false" outlineLevel="0" collapsed="false">
      <c r="A1384" s="6" t="n">
        <v>242</v>
      </c>
      <c r="B1384" s="8" t="s">
        <v>53</v>
      </c>
      <c r="C1384" s="6" t="s">
        <v>161</v>
      </c>
      <c r="D1384" s="6" t="s">
        <v>1748</v>
      </c>
      <c r="E1384" s="6" t="s">
        <v>1781</v>
      </c>
      <c r="F1384" s="6" t="s">
        <v>1745</v>
      </c>
      <c r="G1384" s="6" t="s">
        <v>1459</v>
      </c>
      <c r="H1384" s="6" t="s">
        <v>1203</v>
      </c>
      <c r="I1384" s="6" t="s">
        <v>1204</v>
      </c>
      <c r="J1384" s="3" t="n">
        <v>1</v>
      </c>
      <c r="K1384" s="6"/>
      <c r="L1384" s="6"/>
      <c r="M1384" s="6" t="s">
        <v>33</v>
      </c>
      <c r="N1384" s="6"/>
      <c r="O1384" s="6"/>
      <c r="P1384" s="6" t="s">
        <v>25</v>
      </c>
      <c r="Q1384" s="8" t="n">
        <v>9134</v>
      </c>
      <c r="U1384" s="3" t="n">
        <v>-4142</v>
      </c>
    </row>
    <row r="1385" s="3" customFormat="true" ht="12.75" hidden="false" customHeight="false" outlineLevel="0" collapsed="false">
      <c r="A1385" s="6" t="n">
        <v>243</v>
      </c>
      <c r="B1385" s="8" t="s">
        <v>53</v>
      </c>
      <c r="C1385" s="6" t="s">
        <v>161</v>
      </c>
      <c r="D1385" s="6" t="s">
        <v>1751</v>
      </c>
      <c r="E1385" s="6" t="s">
        <v>1669</v>
      </c>
      <c r="F1385" s="6" t="s">
        <v>1747</v>
      </c>
      <c r="G1385" s="6" t="s">
        <v>1459</v>
      </c>
      <c r="H1385" s="6" t="s">
        <v>1203</v>
      </c>
      <c r="I1385" s="6" t="s">
        <v>1204</v>
      </c>
      <c r="J1385" s="3" t="n">
        <v>1</v>
      </c>
      <c r="K1385" s="6"/>
      <c r="L1385" s="6"/>
      <c r="M1385" s="6" t="s">
        <v>33</v>
      </c>
      <c r="N1385" s="6"/>
      <c r="O1385" s="6"/>
      <c r="P1385" s="6" t="s">
        <v>25</v>
      </c>
      <c r="Q1385" s="8" t="n">
        <v>8914</v>
      </c>
      <c r="U1385" s="3" t="n">
        <v>-4142</v>
      </c>
    </row>
    <row r="1386" s="3" customFormat="true" ht="12.75" hidden="false" customHeight="false" outlineLevel="0" collapsed="false">
      <c r="A1386" s="6" t="n">
        <v>244</v>
      </c>
      <c r="B1386" s="8" t="s">
        <v>53</v>
      </c>
      <c r="C1386" s="6" t="s">
        <v>161</v>
      </c>
      <c r="D1386" s="6" t="s">
        <v>1754</v>
      </c>
      <c r="E1386" s="6" t="s">
        <v>1782</v>
      </c>
      <c r="F1386" s="6" t="s">
        <v>1750</v>
      </c>
      <c r="G1386" s="6" t="s">
        <v>1459</v>
      </c>
      <c r="H1386" s="6" t="s">
        <v>1203</v>
      </c>
      <c r="I1386" s="6" t="s">
        <v>1204</v>
      </c>
      <c r="J1386" s="3" t="n">
        <v>1</v>
      </c>
      <c r="K1386" s="6"/>
      <c r="L1386" s="6"/>
      <c r="M1386" s="6" t="s">
        <v>33</v>
      </c>
      <c r="N1386" s="6"/>
      <c r="O1386" s="6"/>
      <c r="P1386" s="6" t="s">
        <v>25</v>
      </c>
      <c r="Q1386" s="8" t="n">
        <v>9145</v>
      </c>
      <c r="U1386" s="3" t="n">
        <v>-4142</v>
      </c>
    </row>
    <row r="1387" s="3" customFormat="true" ht="12.75" hidden="false" customHeight="false" outlineLevel="0" collapsed="false">
      <c r="A1387" s="6" t="n">
        <v>245</v>
      </c>
      <c r="B1387" s="8" t="s">
        <v>53</v>
      </c>
      <c r="C1387" s="6" t="s">
        <v>161</v>
      </c>
      <c r="D1387" s="6" t="s">
        <v>1757</v>
      </c>
      <c r="E1387" s="6" t="s">
        <v>1778</v>
      </c>
      <c r="F1387" s="6" t="s">
        <v>1763</v>
      </c>
      <c r="G1387" s="6" t="s">
        <v>1459</v>
      </c>
      <c r="H1387" s="6" t="s">
        <v>1203</v>
      </c>
      <c r="I1387" s="6" t="s">
        <v>1204</v>
      </c>
      <c r="J1387" s="3" t="n">
        <v>1</v>
      </c>
      <c r="K1387" s="6"/>
      <c r="L1387" s="6"/>
      <c r="M1387" s="6" t="s">
        <v>33</v>
      </c>
      <c r="N1387" s="6"/>
      <c r="O1387" s="6"/>
      <c r="P1387" s="6" t="s">
        <v>25</v>
      </c>
      <c r="Q1387" s="8" t="n">
        <v>9076</v>
      </c>
      <c r="U1387" s="3" t="n">
        <v>-4142</v>
      </c>
    </row>
    <row r="1388" s="3" customFormat="true" ht="12.75" hidden="false" customHeight="false" outlineLevel="0" collapsed="false">
      <c r="A1388" s="6" t="n">
        <v>246</v>
      </c>
      <c r="B1388" s="8" t="s">
        <v>53</v>
      </c>
      <c r="C1388" s="6" t="s">
        <v>161</v>
      </c>
      <c r="D1388" s="6" t="s">
        <v>1760</v>
      </c>
      <c r="E1388" s="6" t="s">
        <v>1779</v>
      </c>
      <c r="F1388" s="6" t="s">
        <v>1767</v>
      </c>
      <c r="G1388" s="6" t="s">
        <v>1459</v>
      </c>
      <c r="H1388" s="6" t="s">
        <v>1203</v>
      </c>
      <c r="I1388" s="6" t="s">
        <v>1204</v>
      </c>
      <c r="J1388" s="3" t="n">
        <v>1</v>
      </c>
      <c r="K1388" s="6"/>
      <c r="L1388" s="6"/>
      <c r="M1388" s="6" t="s">
        <v>33</v>
      </c>
      <c r="N1388" s="6"/>
      <c r="O1388" s="6"/>
      <c r="P1388" s="6" t="s">
        <v>25</v>
      </c>
      <c r="Q1388" s="8" t="n">
        <v>8929</v>
      </c>
      <c r="U1388" s="3" t="n">
        <v>-4142</v>
      </c>
    </row>
    <row r="1389" s="9" customFormat="true" ht="12.75" hidden="false" customHeight="false" outlineLevel="0" collapsed="false">
      <c r="A1389" s="6" t="n">
        <v>247</v>
      </c>
      <c r="B1389" s="8" t="s">
        <v>53</v>
      </c>
      <c r="C1389" s="6" t="s">
        <v>161</v>
      </c>
      <c r="D1389" s="6" t="s">
        <v>1764</v>
      </c>
      <c r="E1389" s="16" t="s">
        <v>1758</v>
      </c>
      <c r="F1389" s="16" t="s">
        <v>1759</v>
      </c>
      <c r="G1389" s="16" t="s">
        <v>1459</v>
      </c>
      <c r="H1389" s="16" t="s">
        <v>1203</v>
      </c>
      <c r="I1389" s="16" t="s">
        <v>1204</v>
      </c>
      <c r="J1389" s="3" t="n">
        <v>1</v>
      </c>
      <c r="K1389" s="16"/>
      <c r="L1389" s="6"/>
      <c r="M1389" s="16" t="s">
        <v>33</v>
      </c>
      <c r="N1389" s="16"/>
      <c r="O1389" s="16"/>
      <c r="P1389" s="16" t="s">
        <v>25</v>
      </c>
      <c r="Q1389" s="8" t="n">
        <v>9062</v>
      </c>
      <c r="U1389" s="9" t="n">
        <v>-4142</v>
      </c>
    </row>
    <row r="1390" s="3" customFormat="true" ht="12.75" hidden="false" customHeight="true" outlineLevel="0" collapsed="false">
      <c r="A1390" s="6" t="n">
        <v>248</v>
      </c>
      <c r="B1390" s="8" t="s">
        <v>53</v>
      </c>
      <c r="C1390" s="6" t="s">
        <v>161</v>
      </c>
      <c r="D1390" s="6" t="s">
        <v>1768</v>
      </c>
      <c r="E1390" s="6" t="s">
        <v>1771</v>
      </c>
      <c r="F1390" s="6" t="s">
        <v>1772</v>
      </c>
      <c r="G1390" s="6" t="s">
        <v>1459</v>
      </c>
      <c r="H1390" s="6" t="s">
        <v>1203</v>
      </c>
      <c r="I1390" s="6" t="s">
        <v>1204</v>
      </c>
      <c r="J1390" s="3" t="n">
        <v>1</v>
      </c>
      <c r="K1390" s="6"/>
      <c r="L1390" s="6"/>
      <c r="M1390" s="6" t="s">
        <v>33</v>
      </c>
      <c r="N1390" s="6"/>
      <c r="O1390" s="6"/>
      <c r="P1390" s="6" t="s">
        <v>25</v>
      </c>
      <c r="Q1390" s="8" t="n">
        <v>9048</v>
      </c>
      <c r="U1390" s="3" t="n">
        <v>-4142</v>
      </c>
    </row>
    <row r="1391" s="3" customFormat="true" ht="12.75" hidden="false" customHeight="false" outlineLevel="0" collapsed="false">
      <c r="A1391" s="6" t="n">
        <v>249</v>
      </c>
      <c r="B1391" s="8" t="s">
        <v>53</v>
      </c>
      <c r="C1391" s="6" t="s">
        <v>161</v>
      </c>
      <c r="D1391" s="6" t="s">
        <v>1768</v>
      </c>
      <c r="E1391" s="6" t="s">
        <v>1761</v>
      </c>
      <c r="F1391" s="6" t="s">
        <v>1773</v>
      </c>
      <c r="G1391" s="6" t="s">
        <v>1459</v>
      </c>
      <c r="H1391" s="6" t="s">
        <v>1203</v>
      </c>
      <c r="I1391" s="6" t="s">
        <v>1204</v>
      </c>
      <c r="J1391" s="3" t="n">
        <v>1</v>
      </c>
      <c r="K1391" s="6"/>
      <c r="L1391" s="6"/>
      <c r="M1391" s="6" t="s">
        <v>33</v>
      </c>
      <c r="N1391" s="6"/>
      <c r="O1391" s="6"/>
      <c r="P1391" s="6" t="s">
        <v>25</v>
      </c>
      <c r="Q1391" s="8" t="n">
        <v>9051</v>
      </c>
      <c r="U1391" s="3" t="n">
        <v>-4142</v>
      </c>
    </row>
    <row r="1392" s="3" customFormat="true" ht="12.75" hidden="false" customHeight="false" outlineLevel="0" collapsed="false">
      <c r="A1392" s="6" t="n">
        <v>250</v>
      </c>
      <c r="B1392" s="8" t="s">
        <v>53</v>
      </c>
      <c r="C1392" s="6" t="s">
        <v>161</v>
      </c>
      <c r="D1392" s="6" t="s">
        <v>1768</v>
      </c>
      <c r="E1392" s="6" t="s">
        <v>1774</v>
      </c>
      <c r="F1392" s="6" t="s">
        <v>1775</v>
      </c>
      <c r="G1392" s="6" t="s">
        <v>1459</v>
      </c>
      <c r="H1392" s="6" t="s">
        <v>1203</v>
      </c>
      <c r="I1392" s="6" t="s">
        <v>1204</v>
      </c>
      <c r="J1392" s="3" t="n">
        <v>1</v>
      </c>
      <c r="K1392" s="6"/>
      <c r="L1392" s="6"/>
      <c r="M1392" s="6" t="s">
        <v>33</v>
      </c>
      <c r="N1392" s="6"/>
      <c r="O1392" s="6"/>
      <c r="P1392" s="6" t="s">
        <v>25</v>
      </c>
      <c r="Q1392" s="8" t="n">
        <v>9059</v>
      </c>
      <c r="U1392" s="3" t="n">
        <v>-4142</v>
      </c>
    </row>
    <row r="1393" s="3" customFormat="true" ht="12.75" hidden="false" customHeight="false" outlineLevel="0" collapsed="false">
      <c r="A1393" s="3" t="n">
        <v>0</v>
      </c>
      <c r="B1393" s="3" t="s">
        <v>17</v>
      </c>
      <c r="C1393" s="3" t="s">
        <v>521</v>
      </c>
      <c r="D1393" s="4"/>
      <c r="E1393" s="4" t="s">
        <v>1783</v>
      </c>
      <c r="F1393" s="4" t="s">
        <v>1784</v>
      </c>
      <c r="G1393" s="4" t="s">
        <v>1459</v>
      </c>
      <c r="H1393" s="3" t="s">
        <v>1203</v>
      </c>
      <c r="I1393" s="4" t="s">
        <v>1204</v>
      </c>
      <c r="J1393" s="3" t="n">
        <v>1</v>
      </c>
      <c r="P1393" s="3" t="s">
        <v>25</v>
      </c>
      <c r="Q1393" s="5" t="n">
        <v>9039</v>
      </c>
      <c r="U1393" s="3" t="n">
        <v>-4142</v>
      </c>
    </row>
    <row r="1394" s="3" customFormat="true" ht="12.75" hidden="false" customHeight="false" outlineLevel="0" collapsed="false">
      <c r="A1394" s="3" t="n">
        <v>0</v>
      </c>
      <c r="B1394" s="3" t="s">
        <v>17</v>
      </c>
      <c r="C1394" s="3" t="s">
        <v>521</v>
      </c>
      <c r="D1394" s="4"/>
      <c r="E1394" s="4" t="s">
        <v>1785</v>
      </c>
      <c r="F1394" s="4" t="s">
        <v>1786</v>
      </c>
      <c r="G1394" s="4" t="s">
        <v>1459</v>
      </c>
      <c r="H1394" s="3" t="s">
        <v>1203</v>
      </c>
      <c r="I1394" s="3" t="s">
        <v>1204</v>
      </c>
      <c r="J1394" s="3" t="n">
        <v>1</v>
      </c>
      <c r="P1394" s="3" t="s">
        <v>25</v>
      </c>
      <c r="Q1394" s="5" t="n">
        <v>9092</v>
      </c>
      <c r="U1394" s="3" t="n">
        <v>-4142</v>
      </c>
    </row>
    <row r="1395" s="3" customFormat="true" ht="12.75" hidden="false" customHeight="false" outlineLevel="0" collapsed="false">
      <c r="A1395" s="3" t="n">
        <v>0</v>
      </c>
      <c r="B1395" s="3" t="s">
        <v>17</v>
      </c>
      <c r="C1395" s="3" t="s">
        <v>521</v>
      </c>
      <c r="E1395" s="3" t="s">
        <v>1787</v>
      </c>
      <c r="F1395" s="3" t="s">
        <v>1788</v>
      </c>
      <c r="G1395" s="3" t="s">
        <v>1459</v>
      </c>
      <c r="H1395" s="3" t="s">
        <v>1203</v>
      </c>
      <c r="I1395" s="3" t="s">
        <v>1204</v>
      </c>
      <c r="J1395" s="3" t="n">
        <v>1</v>
      </c>
      <c r="P1395" s="3" t="s">
        <v>25</v>
      </c>
      <c r="Q1395" s="5" t="n">
        <v>9116</v>
      </c>
      <c r="U1395" s="3" t="n">
        <v>-4142</v>
      </c>
    </row>
    <row r="1396" s="3" customFormat="true" ht="12.75" hidden="false" customHeight="false" outlineLevel="0" collapsed="false">
      <c r="A1396" s="3" t="n">
        <v>0</v>
      </c>
      <c r="B1396" s="3" t="s">
        <v>17</v>
      </c>
      <c r="C1396" s="3" t="s">
        <v>521</v>
      </c>
      <c r="D1396" s="4"/>
      <c r="E1396" s="4" t="s">
        <v>1789</v>
      </c>
      <c r="F1396" s="4" t="s">
        <v>1790</v>
      </c>
      <c r="G1396" s="4" t="s">
        <v>1459</v>
      </c>
      <c r="H1396" s="3" t="s">
        <v>1203</v>
      </c>
      <c r="I1396" s="4" t="s">
        <v>1204</v>
      </c>
      <c r="J1396" s="3" t="n">
        <v>1</v>
      </c>
      <c r="P1396" s="3" t="s">
        <v>25</v>
      </c>
      <c r="Q1396" s="5" t="n">
        <v>9156</v>
      </c>
      <c r="U1396" s="3" t="n">
        <v>-4142</v>
      </c>
    </row>
    <row r="1397" s="3" customFormat="true" ht="12.75" hidden="false" customHeight="false" outlineLevel="0" collapsed="false">
      <c r="A1397" s="12"/>
      <c r="B1397" s="3" t="s">
        <v>79</v>
      </c>
      <c r="C1397" s="6" t="n">
        <v>112</v>
      </c>
      <c r="D1397" s="12"/>
      <c r="E1397" s="12" t="s">
        <v>1783</v>
      </c>
      <c r="F1397" s="12" t="s">
        <v>1759</v>
      </c>
      <c r="G1397" s="12" t="s">
        <v>1459</v>
      </c>
      <c r="H1397" s="12" t="s">
        <v>1203</v>
      </c>
      <c r="I1397" s="108" t="s">
        <v>1204</v>
      </c>
      <c r="J1397" s="6" t="n">
        <v>1</v>
      </c>
      <c r="K1397" s="12"/>
      <c r="L1397" s="12"/>
      <c r="M1397" s="12"/>
      <c r="N1397" s="12"/>
      <c r="O1397" s="12"/>
      <c r="P1397" s="12" t="s">
        <v>25</v>
      </c>
      <c r="Q1397" s="5" t="n">
        <v>9035</v>
      </c>
      <c r="U1397" s="3" t="n">
        <v>-4142</v>
      </c>
    </row>
    <row r="1398" s="3" customFormat="true" ht="12.75" hidden="false" customHeight="false" outlineLevel="0" collapsed="false">
      <c r="A1398" s="12"/>
      <c r="B1398" s="3" t="s">
        <v>79</v>
      </c>
      <c r="C1398" s="6" t="n">
        <v>112</v>
      </c>
      <c r="D1398" s="12"/>
      <c r="E1398" s="12" t="s">
        <v>1791</v>
      </c>
      <c r="F1398" s="12" t="s">
        <v>1762</v>
      </c>
      <c r="G1398" s="12" t="s">
        <v>1459</v>
      </c>
      <c r="H1398" s="12" t="s">
        <v>1203</v>
      </c>
      <c r="I1398" s="108" t="s">
        <v>1204</v>
      </c>
      <c r="J1398" s="6" t="n">
        <v>1</v>
      </c>
      <c r="K1398" s="12"/>
      <c r="L1398" s="12"/>
      <c r="M1398" s="12"/>
      <c r="N1398" s="12"/>
      <c r="O1398" s="12"/>
      <c r="P1398" s="12" t="s">
        <v>25</v>
      </c>
      <c r="Q1398" s="5" t="n">
        <v>9064</v>
      </c>
      <c r="U1398" s="3" t="n">
        <v>-4142</v>
      </c>
    </row>
    <row r="1399" s="3" customFormat="true" ht="12.75" hidden="false" customHeight="false" outlineLevel="0" collapsed="false">
      <c r="A1399" s="12"/>
      <c r="B1399" s="3" t="s">
        <v>79</v>
      </c>
      <c r="C1399" s="6" t="n">
        <v>112</v>
      </c>
      <c r="D1399" s="6" t="s">
        <v>80</v>
      </c>
      <c r="E1399" s="108" t="s">
        <v>1785</v>
      </c>
      <c r="F1399" s="108" t="s">
        <v>1786</v>
      </c>
      <c r="G1399" s="108" t="s">
        <v>1459</v>
      </c>
      <c r="H1399" s="12" t="s">
        <v>1203</v>
      </c>
      <c r="I1399" s="12" t="s">
        <v>1204</v>
      </c>
      <c r="J1399" s="6" t="n">
        <v>1</v>
      </c>
      <c r="K1399" s="12"/>
      <c r="L1399" s="12"/>
      <c r="M1399" s="12"/>
      <c r="N1399" s="12"/>
      <c r="O1399" s="12"/>
      <c r="P1399" s="12" t="s">
        <v>25</v>
      </c>
      <c r="Q1399" s="5" t="n">
        <v>9090</v>
      </c>
      <c r="U1399" s="3" t="n">
        <v>-4142</v>
      </c>
    </row>
    <row r="1400" s="3" customFormat="true" ht="12.75" hidden="false" customHeight="false" outlineLevel="0" collapsed="false">
      <c r="A1400" s="12"/>
      <c r="B1400" s="3" t="s">
        <v>79</v>
      </c>
      <c r="C1400" s="6" t="n">
        <v>112</v>
      </c>
      <c r="D1400" s="12"/>
      <c r="E1400" s="12" t="s">
        <v>1765</v>
      </c>
      <c r="F1400" s="12" t="s">
        <v>1766</v>
      </c>
      <c r="G1400" s="12" t="s">
        <v>1459</v>
      </c>
      <c r="H1400" s="12" t="s">
        <v>1203</v>
      </c>
      <c r="I1400" s="108" t="s">
        <v>1204</v>
      </c>
      <c r="J1400" s="6" t="n">
        <v>1</v>
      </c>
      <c r="K1400" s="12"/>
      <c r="L1400" s="12"/>
      <c r="M1400" s="12"/>
      <c r="N1400" s="12"/>
      <c r="O1400" s="12"/>
      <c r="P1400" s="12" t="s">
        <v>25</v>
      </c>
      <c r="Q1400" s="5" t="n">
        <v>9148</v>
      </c>
      <c r="U1400" s="3" t="n">
        <v>-4142</v>
      </c>
    </row>
    <row r="1401" s="3" customFormat="true" ht="12.75" hidden="false" customHeight="false" outlineLevel="0" collapsed="false">
      <c r="A1401" s="12"/>
      <c r="B1401" s="3" t="s">
        <v>79</v>
      </c>
      <c r="C1401" s="6" t="n">
        <v>112</v>
      </c>
      <c r="D1401" s="6" t="s">
        <v>80</v>
      </c>
      <c r="E1401" s="108" t="s">
        <v>1789</v>
      </c>
      <c r="F1401" s="108" t="s">
        <v>1790</v>
      </c>
      <c r="G1401" s="108" t="s">
        <v>1459</v>
      </c>
      <c r="H1401" s="12" t="s">
        <v>1203</v>
      </c>
      <c r="I1401" s="108" t="s">
        <v>1204</v>
      </c>
      <c r="J1401" s="6" t="n">
        <v>1</v>
      </c>
      <c r="K1401" s="12"/>
      <c r="L1401" s="12"/>
      <c r="M1401" s="12"/>
      <c r="N1401" s="12"/>
      <c r="O1401" s="12"/>
      <c r="P1401" s="12" t="s">
        <v>25</v>
      </c>
      <c r="Q1401" s="5" t="n">
        <v>9154</v>
      </c>
      <c r="U1401" s="3" t="n">
        <v>-4142</v>
      </c>
    </row>
    <row r="1402" s="3" customFormat="true" ht="12.75" hidden="false" customHeight="false" outlineLevel="0" collapsed="false">
      <c r="B1402" s="3" t="s">
        <v>190</v>
      </c>
      <c r="C1402" s="3" t="s">
        <v>191</v>
      </c>
      <c r="E1402" s="3" t="s">
        <v>1792</v>
      </c>
      <c r="F1402" s="3" t="s">
        <v>1793</v>
      </c>
      <c r="G1402" s="3" t="s">
        <v>1459</v>
      </c>
      <c r="H1402" s="3" t="s">
        <v>1203</v>
      </c>
      <c r="I1402" s="3" t="s">
        <v>1204</v>
      </c>
      <c r="J1402" s="3" t="n">
        <v>1</v>
      </c>
      <c r="P1402" s="3" t="s">
        <v>25</v>
      </c>
      <c r="Q1402" s="5" t="n">
        <v>8936</v>
      </c>
      <c r="U1402" s="3" t="n">
        <v>-4142</v>
      </c>
    </row>
    <row r="1403" s="3" customFormat="true" ht="12.75" hidden="false" customHeight="false" outlineLevel="0" collapsed="false">
      <c r="B1403" s="3" t="s">
        <v>190</v>
      </c>
      <c r="C1403" s="3" t="s">
        <v>192</v>
      </c>
      <c r="E1403" s="3" t="s">
        <v>1792</v>
      </c>
      <c r="F1403" s="3" t="s">
        <v>1793</v>
      </c>
      <c r="G1403" s="3" t="s">
        <v>1459</v>
      </c>
      <c r="H1403" s="3" t="s">
        <v>1203</v>
      </c>
      <c r="I1403" s="3" t="s">
        <v>1204</v>
      </c>
      <c r="J1403" s="3" t="n">
        <v>1</v>
      </c>
      <c r="P1403" s="3" t="s">
        <v>25</v>
      </c>
      <c r="Q1403" s="5" t="n">
        <v>8937</v>
      </c>
      <c r="U1403" s="3" t="n">
        <v>-4142</v>
      </c>
    </row>
    <row r="1404" s="3" customFormat="true" ht="12.75" hidden="false" customHeight="false" outlineLevel="0" collapsed="false">
      <c r="B1404" s="3" t="s">
        <v>190</v>
      </c>
      <c r="C1404" s="3" t="s">
        <v>191</v>
      </c>
      <c r="E1404" s="3" t="s">
        <v>1794</v>
      </c>
      <c r="F1404" s="3" t="s">
        <v>1795</v>
      </c>
      <c r="G1404" s="3" t="s">
        <v>1459</v>
      </c>
      <c r="H1404" s="3" t="s">
        <v>1203</v>
      </c>
      <c r="I1404" s="3" t="s">
        <v>1204</v>
      </c>
      <c r="J1404" s="3" t="n">
        <v>1</v>
      </c>
      <c r="P1404" s="3" t="s">
        <v>25</v>
      </c>
      <c r="Q1404" s="5" t="n">
        <v>8942</v>
      </c>
      <c r="U1404" s="3" t="n">
        <v>-4142</v>
      </c>
    </row>
    <row r="1405" s="3" customFormat="true" ht="12.75" hidden="false" customHeight="false" outlineLevel="0" collapsed="false">
      <c r="B1405" s="3" t="s">
        <v>190</v>
      </c>
      <c r="C1405" s="3" t="s">
        <v>192</v>
      </c>
      <c r="E1405" s="3" t="s">
        <v>1794</v>
      </c>
      <c r="F1405" s="3" t="s">
        <v>1795</v>
      </c>
      <c r="G1405" s="3" t="s">
        <v>1459</v>
      </c>
      <c r="H1405" s="3" t="s">
        <v>1203</v>
      </c>
      <c r="I1405" s="3" t="s">
        <v>1204</v>
      </c>
      <c r="J1405" s="3" t="n">
        <v>1</v>
      </c>
      <c r="P1405" s="3" t="s">
        <v>25</v>
      </c>
      <c r="Q1405" s="5" t="n">
        <v>8943</v>
      </c>
      <c r="U1405" s="3" t="n">
        <v>-4142</v>
      </c>
    </row>
    <row r="1406" s="3" customFormat="true" ht="12.75" hidden="false" customHeight="false" outlineLevel="0" collapsed="false">
      <c r="B1406" s="3" t="s">
        <v>190</v>
      </c>
      <c r="C1406" s="3" t="s">
        <v>191</v>
      </c>
      <c r="E1406" s="3" t="s">
        <v>1783</v>
      </c>
      <c r="F1406" s="3" t="s">
        <v>1759</v>
      </c>
      <c r="G1406" s="3" t="s">
        <v>1459</v>
      </c>
      <c r="H1406" s="3" t="s">
        <v>1203</v>
      </c>
      <c r="I1406" s="4" t="s">
        <v>1204</v>
      </c>
      <c r="J1406" s="3" t="n">
        <v>1</v>
      </c>
      <c r="P1406" s="3" t="s">
        <v>25</v>
      </c>
      <c r="Q1406" s="5" t="n">
        <v>9040</v>
      </c>
      <c r="U1406" s="3" t="n">
        <v>-4142</v>
      </c>
    </row>
    <row r="1407" s="3" customFormat="true" ht="12.75" hidden="false" customHeight="false" outlineLevel="0" collapsed="false">
      <c r="B1407" s="3" t="s">
        <v>190</v>
      </c>
      <c r="C1407" s="3" t="s">
        <v>192</v>
      </c>
      <c r="E1407" s="3" t="s">
        <v>1783</v>
      </c>
      <c r="F1407" s="3" t="s">
        <v>1759</v>
      </c>
      <c r="G1407" s="3" t="s">
        <v>1459</v>
      </c>
      <c r="H1407" s="3" t="s">
        <v>1203</v>
      </c>
      <c r="I1407" s="4" t="s">
        <v>1204</v>
      </c>
      <c r="J1407" s="3" t="n">
        <v>1</v>
      </c>
      <c r="P1407" s="3" t="s">
        <v>25</v>
      </c>
      <c r="Q1407" s="5" t="n">
        <v>9041</v>
      </c>
      <c r="U1407" s="3" t="n">
        <v>-4142</v>
      </c>
    </row>
    <row r="1408" s="3" customFormat="true" ht="12.75" hidden="false" customHeight="false" outlineLevel="0" collapsed="false">
      <c r="B1408" s="3" t="s">
        <v>190</v>
      </c>
      <c r="C1408" s="3" t="s">
        <v>191</v>
      </c>
      <c r="E1408" s="3" t="s">
        <v>1791</v>
      </c>
      <c r="F1408" s="3" t="s">
        <v>1762</v>
      </c>
      <c r="G1408" s="3" t="s">
        <v>1459</v>
      </c>
      <c r="H1408" s="3" t="s">
        <v>1203</v>
      </c>
      <c r="I1408" s="4" t="s">
        <v>1204</v>
      </c>
      <c r="J1408" s="3" t="n">
        <v>1</v>
      </c>
      <c r="P1408" s="3" t="s">
        <v>25</v>
      </c>
      <c r="Q1408" s="5" t="n">
        <v>9065</v>
      </c>
      <c r="U1408" s="3" t="n">
        <v>-4142</v>
      </c>
    </row>
    <row r="1409" s="3" customFormat="true" ht="12.75" hidden="false" customHeight="false" outlineLevel="0" collapsed="false">
      <c r="B1409" s="3" t="s">
        <v>190</v>
      </c>
      <c r="C1409" s="3" t="s">
        <v>192</v>
      </c>
      <c r="E1409" s="3" t="s">
        <v>1791</v>
      </c>
      <c r="F1409" s="3" t="s">
        <v>1762</v>
      </c>
      <c r="G1409" s="3" t="s">
        <v>1459</v>
      </c>
      <c r="H1409" s="3" t="s">
        <v>1203</v>
      </c>
      <c r="I1409" s="4" t="s">
        <v>1204</v>
      </c>
      <c r="J1409" s="3" t="n">
        <v>1</v>
      </c>
      <c r="P1409" s="3" t="s">
        <v>25</v>
      </c>
      <c r="Q1409" s="5" t="n">
        <v>9066</v>
      </c>
      <c r="U1409" s="3" t="n">
        <v>-4142</v>
      </c>
    </row>
    <row r="1410" s="3" customFormat="true" ht="12.75" hidden="false" customHeight="false" outlineLevel="0" collapsed="false">
      <c r="B1410" s="3" t="s">
        <v>190</v>
      </c>
      <c r="C1410" s="3" t="s">
        <v>191</v>
      </c>
      <c r="E1410" s="3" t="s">
        <v>1778</v>
      </c>
      <c r="F1410" s="3" t="s">
        <v>1763</v>
      </c>
      <c r="G1410" s="3" t="s">
        <v>1459</v>
      </c>
      <c r="H1410" s="3" t="s">
        <v>1203</v>
      </c>
      <c r="I1410" s="3" t="s">
        <v>1204</v>
      </c>
      <c r="J1410" s="3" t="n">
        <v>1</v>
      </c>
      <c r="P1410" s="3" t="s">
        <v>25</v>
      </c>
      <c r="Q1410" s="5" t="n">
        <v>9077</v>
      </c>
      <c r="U1410" s="3" t="n">
        <v>-4142</v>
      </c>
    </row>
    <row r="1411" s="3" customFormat="true" ht="12.75" hidden="false" customHeight="false" outlineLevel="0" collapsed="false">
      <c r="B1411" s="3" t="s">
        <v>190</v>
      </c>
      <c r="C1411" s="3" t="s">
        <v>192</v>
      </c>
      <c r="E1411" s="3" t="s">
        <v>1778</v>
      </c>
      <c r="F1411" s="3" t="s">
        <v>1763</v>
      </c>
      <c r="G1411" s="3" t="s">
        <v>1459</v>
      </c>
      <c r="H1411" s="3" t="s">
        <v>1203</v>
      </c>
      <c r="I1411" s="3" t="s">
        <v>1204</v>
      </c>
      <c r="J1411" s="3" t="n">
        <v>1</v>
      </c>
      <c r="P1411" s="3" t="s">
        <v>25</v>
      </c>
      <c r="Q1411" s="5" t="n">
        <v>9078</v>
      </c>
      <c r="U1411" s="3" t="n">
        <v>-4142</v>
      </c>
    </row>
    <row r="1412" s="3" customFormat="true" ht="12.75" hidden="false" customHeight="false" outlineLevel="0" collapsed="false">
      <c r="B1412" s="3" t="s">
        <v>190</v>
      </c>
      <c r="C1412" s="3" t="s">
        <v>191</v>
      </c>
      <c r="E1412" s="3" t="s">
        <v>1787</v>
      </c>
      <c r="F1412" s="3" t="s">
        <v>1788</v>
      </c>
      <c r="G1412" s="3" t="s">
        <v>1459</v>
      </c>
      <c r="H1412" s="3" t="s">
        <v>1203</v>
      </c>
      <c r="I1412" s="4" t="s">
        <v>1204</v>
      </c>
      <c r="J1412" s="3" t="n">
        <v>1</v>
      </c>
      <c r="P1412" s="3" t="s">
        <v>25</v>
      </c>
      <c r="Q1412" s="5" t="n">
        <v>9118</v>
      </c>
      <c r="U1412" s="3" t="n">
        <v>-4142</v>
      </c>
    </row>
    <row r="1413" s="9" customFormat="true" ht="12.75" hidden="false" customHeight="false" outlineLevel="0" collapsed="false">
      <c r="A1413" s="3"/>
      <c r="B1413" s="3" t="s">
        <v>190</v>
      </c>
      <c r="C1413" s="3" t="s">
        <v>192</v>
      </c>
      <c r="D1413" s="3"/>
      <c r="E1413" s="3" t="s">
        <v>1787</v>
      </c>
      <c r="F1413" s="3" t="s">
        <v>1788</v>
      </c>
      <c r="G1413" s="3" t="s">
        <v>1459</v>
      </c>
      <c r="H1413" s="3" t="s">
        <v>1203</v>
      </c>
      <c r="I1413" s="4" t="s">
        <v>1204</v>
      </c>
      <c r="J1413" s="3" t="n">
        <v>1</v>
      </c>
      <c r="K1413" s="3"/>
      <c r="L1413" s="3"/>
      <c r="M1413" s="3"/>
      <c r="N1413" s="3"/>
      <c r="O1413" s="3"/>
      <c r="P1413" s="3" t="s">
        <v>25</v>
      </c>
      <c r="Q1413" s="5" t="n">
        <v>9119</v>
      </c>
      <c r="U1413" s="9" t="n">
        <v>-4142</v>
      </c>
    </row>
    <row r="1414" s="3" customFormat="true" ht="12.75" hidden="false" customHeight="false" outlineLevel="0" collapsed="false">
      <c r="B1414" s="3" t="s">
        <v>190</v>
      </c>
      <c r="C1414" s="3" t="s">
        <v>191</v>
      </c>
      <c r="E1414" s="3" t="s">
        <v>1796</v>
      </c>
      <c r="F1414" s="3" t="s">
        <v>1797</v>
      </c>
      <c r="G1414" s="3" t="s">
        <v>1459</v>
      </c>
      <c r="H1414" s="3" t="s">
        <v>1203</v>
      </c>
      <c r="I1414" s="3" t="s">
        <v>1204</v>
      </c>
      <c r="J1414" s="3" t="n">
        <v>1</v>
      </c>
      <c r="P1414" s="3" t="s">
        <v>25</v>
      </c>
      <c r="Q1414" s="5" t="n">
        <v>9140</v>
      </c>
      <c r="U1414" s="3" t="n">
        <v>-4142</v>
      </c>
    </row>
    <row r="1415" s="3" customFormat="true" ht="12.75" hidden="false" customHeight="false" outlineLevel="0" collapsed="false">
      <c r="B1415" s="3" t="s">
        <v>190</v>
      </c>
      <c r="C1415" s="3" t="s">
        <v>192</v>
      </c>
      <c r="E1415" s="3" t="s">
        <v>1796</v>
      </c>
      <c r="F1415" s="3" t="s">
        <v>1797</v>
      </c>
      <c r="G1415" s="3" t="s">
        <v>1459</v>
      </c>
      <c r="H1415" s="3" t="s">
        <v>1203</v>
      </c>
      <c r="I1415" s="3" t="s">
        <v>1204</v>
      </c>
      <c r="J1415" s="3" t="n">
        <v>1</v>
      </c>
      <c r="P1415" s="3" t="s">
        <v>25</v>
      </c>
      <c r="Q1415" s="5" t="n">
        <v>9141</v>
      </c>
      <c r="U1415" s="3" t="n">
        <v>-4142</v>
      </c>
    </row>
    <row r="1416" s="3" customFormat="true" ht="12.75" hidden="false" customHeight="true" outlineLevel="0" collapsed="false">
      <c r="B1416" s="3" t="s">
        <v>190</v>
      </c>
      <c r="C1416" s="3" t="s">
        <v>191</v>
      </c>
      <c r="E1416" s="3" t="s">
        <v>1765</v>
      </c>
      <c r="F1416" s="3" t="s">
        <v>1766</v>
      </c>
      <c r="G1416" s="3" t="s">
        <v>1459</v>
      </c>
      <c r="H1416" s="3" t="s">
        <v>1203</v>
      </c>
      <c r="I1416" s="4" t="s">
        <v>1204</v>
      </c>
      <c r="J1416" s="3" t="n">
        <v>1</v>
      </c>
      <c r="P1416" s="3" t="s">
        <v>25</v>
      </c>
      <c r="Q1416" s="5" t="n">
        <v>9149</v>
      </c>
      <c r="U1416" s="3" t="n">
        <v>-4142</v>
      </c>
    </row>
    <row r="1417" s="3" customFormat="true" ht="12.75" hidden="false" customHeight="true" outlineLevel="0" collapsed="false">
      <c r="B1417" s="3" t="s">
        <v>190</v>
      </c>
      <c r="C1417" s="3" t="s">
        <v>192</v>
      </c>
      <c r="E1417" s="3" t="s">
        <v>1765</v>
      </c>
      <c r="F1417" s="3" t="s">
        <v>1766</v>
      </c>
      <c r="G1417" s="3" t="s">
        <v>1459</v>
      </c>
      <c r="H1417" s="3" t="s">
        <v>1203</v>
      </c>
      <c r="I1417" s="4" t="s">
        <v>1204</v>
      </c>
      <c r="J1417" s="3" t="n">
        <v>1</v>
      </c>
      <c r="P1417" s="3" t="s">
        <v>25</v>
      </c>
      <c r="Q1417" s="5" t="n">
        <v>9150</v>
      </c>
      <c r="U1417" s="3" t="n">
        <v>-4142</v>
      </c>
    </row>
    <row r="1418" s="3" customFormat="true" ht="12.75" hidden="false" customHeight="false" outlineLevel="0" collapsed="false">
      <c r="B1418" s="3" t="s">
        <v>190</v>
      </c>
      <c r="C1418" s="3" t="s">
        <v>191</v>
      </c>
      <c r="E1418" s="3" t="s">
        <v>1798</v>
      </c>
      <c r="F1418" s="3" t="s">
        <v>1799</v>
      </c>
      <c r="G1418" s="3" t="s">
        <v>1459</v>
      </c>
      <c r="H1418" s="3" t="s">
        <v>1203</v>
      </c>
      <c r="I1418" s="4" t="s">
        <v>1204</v>
      </c>
      <c r="J1418" s="3" t="n">
        <v>1</v>
      </c>
      <c r="P1418" s="3" t="s">
        <v>25</v>
      </c>
      <c r="Q1418" s="5" t="n">
        <v>9166</v>
      </c>
      <c r="U1418" s="3" t="n">
        <v>-4142</v>
      </c>
    </row>
    <row r="1419" s="3" customFormat="true" ht="12.75" hidden="false" customHeight="false" outlineLevel="0" collapsed="false">
      <c r="B1419" s="3" t="s">
        <v>190</v>
      </c>
      <c r="C1419" s="3" t="s">
        <v>192</v>
      </c>
      <c r="E1419" s="3" t="s">
        <v>1798</v>
      </c>
      <c r="F1419" s="3" t="s">
        <v>1799</v>
      </c>
      <c r="G1419" s="3" t="s">
        <v>1459</v>
      </c>
      <c r="H1419" s="3" t="s">
        <v>1203</v>
      </c>
      <c r="I1419" s="4" t="s">
        <v>1204</v>
      </c>
      <c r="J1419" s="3" t="n">
        <v>1</v>
      </c>
      <c r="P1419" s="3" t="s">
        <v>25</v>
      </c>
      <c r="Q1419" s="5" t="n">
        <v>9167</v>
      </c>
      <c r="U1419" s="3" t="n">
        <v>-4142</v>
      </c>
    </row>
    <row r="1420" s="3" customFormat="true" ht="12.75" hidden="false" customHeight="false" outlineLevel="0" collapsed="false">
      <c r="B1420" s="4" t="s">
        <v>82</v>
      </c>
      <c r="C1420" s="4" t="s">
        <v>83</v>
      </c>
      <c r="D1420" s="4" t="s">
        <v>121</v>
      </c>
      <c r="E1420" s="3" t="s">
        <v>1800</v>
      </c>
      <c r="F1420" s="3" t="s">
        <v>1801</v>
      </c>
      <c r="G1420" s="4" t="s">
        <v>1459</v>
      </c>
      <c r="H1420" s="3" t="s">
        <v>1203</v>
      </c>
      <c r="I1420" s="4" t="s">
        <v>1204</v>
      </c>
      <c r="J1420" s="3" t="n">
        <v>1</v>
      </c>
      <c r="P1420" s="3" t="s">
        <v>25</v>
      </c>
      <c r="Q1420" s="5" t="n">
        <v>9132</v>
      </c>
      <c r="U1420" s="3" t="n">
        <v>-4142</v>
      </c>
    </row>
    <row r="1421" s="3" customFormat="true" ht="12.75" hidden="false" customHeight="false" outlineLevel="0" collapsed="false">
      <c r="B1421" s="4" t="s">
        <v>82</v>
      </c>
      <c r="C1421" s="4" t="s">
        <v>488</v>
      </c>
      <c r="D1421" s="4" t="s">
        <v>121</v>
      </c>
      <c r="E1421" s="3" t="s">
        <v>1800</v>
      </c>
      <c r="F1421" s="3" t="s">
        <v>1801</v>
      </c>
      <c r="G1421" s="4" t="s">
        <v>1459</v>
      </c>
      <c r="H1421" s="3" t="s">
        <v>1203</v>
      </c>
      <c r="I1421" s="4" t="s">
        <v>1204</v>
      </c>
      <c r="J1421" s="3" t="n">
        <v>1</v>
      </c>
      <c r="P1421" s="3" t="s">
        <v>25</v>
      </c>
      <c r="Q1421" s="5" t="n">
        <v>9133</v>
      </c>
      <c r="U1421" s="3" t="n">
        <v>-4142</v>
      </c>
    </row>
    <row r="1422" s="6" customFormat="true" ht="12.75" hidden="false" customHeight="false" outlineLevel="0" collapsed="false">
      <c r="A1422" s="15"/>
      <c r="B1422" s="3" t="s">
        <v>207</v>
      </c>
      <c r="C1422" s="3" t="s">
        <v>208</v>
      </c>
      <c r="D1422" s="3"/>
      <c r="E1422" s="3" t="s">
        <v>1802</v>
      </c>
      <c r="F1422" s="3" t="s">
        <v>1803</v>
      </c>
      <c r="G1422" s="4" t="s">
        <v>1459</v>
      </c>
      <c r="H1422" s="6" t="s">
        <v>1203</v>
      </c>
      <c r="I1422" s="3" t="s">
        <v>1204</v>
      </c>
      <c r="J1422" s="3" t="n">
        <v>1</v>
      </c>
      <c r="K1422" s="3"/>
      <c r="L1422" s="3"/>
      <c r="M1422" s="3" t="s">
        <v>33</v>
      </c>
      <c r="N1422" s="3"/>
      <c r="O1422" s="3"/>
      <c r="P1422" s="3" t="s">
        <v>25</v>
      </c>
      <c r="Q1422" s="5" t="n">
        <v>8881</v>
      </c>
      <c r="U1422" s="6" t="n">
        <v>-4142</v>
      </c>
    </row>
    <row r="1423" s="6" customFormat="true" ht="12.75" hidden="false" customHeight="false" outlineLevel="0" collapsed="false">
      <c r="A1423" s="15"/>
      <c r="B1423" s="3" t="s">
        <v>207</v>
      </c>
      <c r="C1423" s="3" t="s">
        <v>208</v>
      </c>
      <c r="D1423" s="3"/>
      <c r="E1423" s="3" t="s">
        <v>1804</v>
      </c>
      <c r="F1423" s="3" t="s">
        <v>1805</v>
      </c>
      <c r="G1423" s="3" t="s">
        <v>1459</v>
      </c>
      <c r="H1423" s="6" t="s">
        <v>1203</v>
      </c>
      <c r="I1423" s="4" t="s">
        <v>1204</v>
      </c>
      <c r="J1423" s="3" t="n">
        <v>1</v>
      </c>
      <c r="K1423" s="3"/>
      <c r="L1423" s="3"/>
      <c r="M1423" s="3" t="s">
        <v>33</v>
      </c>
      <c r="N1423" s="3"/>
      <c r="O1423" s="3"/>
      <c r="P1423" s="3" t="s">
        <v>25</v>
      </c>
      <c r="Q1423" s="5" t="n">
        <v>8992</v>
      </c>
      <c r="U1423" s="6" t="n">
        <v>-4142</v>
      </c>
    </row>
    <row r="1424" s="3" customFormat="true" ht="12.75" hidden="false" customHeight="false" outlineLevel="0" collapsed="false">
      <c r="A1424" s="15"/>
      <c r="B1424" s="3" t="s">
        <v>207</v>
      </c>
      <c r="C1424" s="3" t="s">
        <v>208</v>
      </c>
      <c r="E1424" s="3" t="s">
        <v>1806</v>
      </c>
      <c r="F1424" s="3" t="s">
        <v>1807</v>
      </c>
      <c r="G1424" s="3" t="s">
        <v>1459</v>
      </c>
      <c r="H1424" s="6" t="s">
        <v>1203</v>
      </c>
      <c r="I1424" s="3" t="s">
        <v>1204</v>
      </c>
      <c r="J1424" s="3" t="n">
        <v>1</v>
      </c>
      <c r="M1424" s="3" t="s">
        <v>33</v>
      </c>
      <c r="P1424" s="3" t="s">
        <v>25</v>
      </c>
      <c r="Q1424" s="5" t="n">
        <v>9085</v>
      </c>
      <c r="U1424" s="3" t="n">
        <v>-4142</v>
      </c>
    </row>
    <row r="1425" s="3" customFormat="true" ht="12.75" hidden="false" customHeight="false" outlineLevel="0" collapsed="false">
      <c r="B1425" s="3" t="s">
        <v>93</v>
      </c>
      <c r="C1425" s="3" t="s">
        <v>94</v>
      </c>
      <c r="D1425" s="3" t="s">
        <v>533</v>
      </c>
      <c r="E1425" s="3" t="s">
        <v>62</v>
      </c>
      <c r="F1425" s="3" t="s">
        <v>62</v>
      </c>
      <c r="G1425" s="3" t="s">
        <v>1459</v>
      </c>
      <c r="H1425" s="3" t="s">
        <v>1203</v>
      </c>
      <c r="I1425" s="3" t="s">
        <v>1204</v>
      </c>
      <c r="J1425" s="3" t="n">
        <v>1</v>
      </c>
      <c r="P1425" s="3" t="s">
        <v>25</v>
      </c>
      <c r="Q1425" s="5" t="n">
        <v>8845</v>
      </c>
      <c r="U1425" s="3" t="n">
        <v>-4142</v>
      </c>
    </row>
    <row r="1426" s="3" customFormat="true" ht="12.75" hidden="false" customHeight="false" outlineLevel="0" collapsed="false">
      <c r="B1426" s="3" t="s">
        <v>93</v>
      </c>
      <c r="C1426" s="3" t="s">
        <v>94</v>
      </c>
      <c r="D1426" s="3" t="s">
        <v>533</v>
      </c>
      <c r="E1426" s="3" t="s">
        <v>62</v>
      </c>
      <c r="F1426" s="3" t="s">
        <v>62</v>
      </c>
      <c r="G1426" s="3" t="s">
        <v>1459</v>
      </c>
      <c r="H1426" s="3" t="s">
        <v>1203</v>
      </c>
      <c r="I1426" s="3" t="s">
        <v>1204</v>
      </c>
      <c r="J1426" s="3" t="n">
        <v>1</v>
      </c>
      <c r="P1426" s="3" t="s">
        <v>25</v>
      </c>
      <c r="Q1426" s="5" t="n">
        <v>8846</v>
      </c>
      <c r="U1426" s="3" t="n">
        <v>-4142</v>
      </c>
    </row>
    <row r="1427" s="6" customFormat="true" ht="12.75" hidden="false" customHeight="false" outlineLevel="0" collapsed="false">
      <c r="A1427" s="3"/>
      <c r="B1427" s="3" t="s">
        <v>93</v>
      </c>
      <c r="C1427" s="3" t="s">
        <v>94</v>
      </c>
      <c r="D1427" s="3" t="s">
        <v>533</v>
      </c>
      <c r="E1427" s="3" t="s">
        <v>1808</v>
      </c>
      <c r="F1427" s="3" t="s">
        <v>1809</v>
      </c>
      <c r="G1427" s="3" t="s">
        <v>1459</v>
      </c>
      <c r="H1427" s="3" t="s">
        <v>1203</v>
      </c>
      <c r="I1427" s="3" t="s">
        <v>1204</v>
      </c>
      <c r="J1427" s="3" t="n">
        <v>1</v>
      </c>
      <c r="K1427" s="3"/>
      <c r="L1427" s="3"/>
      <c r="M1427" s="3"/>
      <c r="N1427" s="3"/>
      <c r="O1427" s="3"/>
      <c r="P1427" s="3" t="s">
        <v>25</v>
      </c>
      <c r="Q1427" s="5" t="n">
        <v>9053</v>
      </c>
      <c r="U1427" s="6" t="n">
        <v>-4142</v>
      </c>
    </row>
    <row r="1428" s="6" customFormat="true" ht="12.75" hidden="false" customHeight="false" outlineLevel="0" collapsed="false">
      <c r="A1428" s="3"/>
      <c r="B1428" s="3" t="s">
        <v>93</v>
      </c>
      <c r="C1428" s="3" t="s">
        <v>94</v>
      </c>
      <c r="D1428" s="3" t="s">
        <v>533</v>
      </c>
      <c r="E1428" s="3" t="s">
        <v>1808</v>
      </c>
      <c r="F1428" s="3" t="s">
        <v>1809</v>
      </c>
      <c r="G1428" s="3" t="s">
        <v>1459</v>
      </c>
      <c r="H1428" s="3" t="s">
        <v>1203</v>
      </c>
      <c r="I1428" s="3" t="s">
        <v>1204</v>
      </c>
      <c r="J1428" s="3" t="n">
        <v>1</v>
      </c>
      <c r="K1428" s="3"/>
      <c r="L1428" s="3"/>
      <c r="M1428" s="3"/>
      <c r="N1428" s="3"/>
      <c r="O1428" s="3"/>
      <c r="P1428" s="3" t="s">
        <v>25</v>
      </c>
      <c r="Q1428" s="5" t="n">
        <v>9054</v>
      </c>
      <c r="U1428" s="6" t="n">
        <v>-4142</v>
      </c>
    </row>
    <row r="1429" s="6" customFormat="true" ht="12.75" hidden="false" customHeight="false" outlineLevel="0" collapsed="false">
      <c r="A1429" s="3"/>
      <c r="B1429" s="3" t="s">
        <v>93</v>
      </c>
      <c r="C1429" s="3" t="s">
        <v>94</v>
      </c>
      <c r="D1429" s="3" t="s">
        <v>533</v>
      </c>
      <c r="E1429" s="3" t="s">
        <v>1810</v>
      </c>
      <c r="F1429" s="3" t="s">
        <v>1811</v>
      </c>
      <c r="G1429" s="3" t="s">
        <v>1459</v>
      </c>
      <c r="H1429" s="3" t="s">
        <v>1203</v>
      </c>
      <c r="I1429" s="3" t="s">
        <v>1204</v>
      </c>
      <c r="J1429" s="3" t="n">
        <v>1</v>
      </c>
      <c r="K1429" s="3"/>
      <c r="L1429" s="3"/>
      <c r="M1429" s="3"/>
      <c r="N1429" s="3"/>
      <c r="O1429" s="3"/>
      <c r="P1429" s="3" t="s">
        <v>25</v>
      </c>
      <c r="Q1429" s="5" t="n">
        <v>9055</v>
      </c>
      <c r="U1429" s="6" t="n">
        <v>-4142</v>
      </c>
    </row>
    <row r="1430" s="6" customFormat="true" ht="12.75" hidden="false" customHeight="false" outlineLevel="0" collapsed="false">
      <c r="A1430" s="3"/>
      <c r="B1430" s="3" t="s">
        <v>93</v>
      </c>
      <c r="C1430" s="3" t="s">
        <v>94</v>
      </c>
      <c r="D1430" s="3" t="s">
        <v>533</v>
      </c>
      <c r="E1430" s="3" t="s">
        <v>1810</v>
      </c>
      <c r="F1430" s="3" t="s">
        <v>1811</v>
      </c>
      <c r="G1430" s="3" t="s">
        <v>1459</v>
      </c>
      <c r="H1430" s="3" t="s">
        <v>1203</v>
      </c>
      <c r="I1430" s="3" t="s">
        <v>1204</v>
      </c>
      <c r="J1430" s="3" t="n">
        <v>1</v>
      </c>
      <c r="K1430" s="3"/>
      <c r="L1430" s="3"/>
      <c r="M1430" s="3"/>
      <c r="N1430" s="3"/>
      <c r="O1430" s="3"/>
      <c r="P1430" s="3" t="s">
        <v>25</v>
      </c>
      <c r="Q1430" s="5" t="n">
        <v>9056</v>
      </c>
      <c r="U1430" s="6" t="n">
        <v>-4142</v>
      </c>
    </row>
    <row r="1431" s="3" customFormat="true" ht="12.75" hidden="false" customHeight="false" outlineLevel="0" collapsed="false">
      <c r="B1431" s="3" t="s">
        <v>93</v>
      </c>
      <c r="C1431" s="3" t="s">
        <v>94</v>
      </c>
      <c r="D1431" s="3" t="s">
        <v>533</v>
      </c>
      <c r="E1431" s="3" t="s">
        <v>1749</v>
      </c>
      <c r="F1431" s="3" t="s">
        <v>1812</v>
      </c>
      <c r="G1431" s="3" t="s">
        <v>1459</v>
      </c>
      <c r="H1431" s="3" t="s">
        <v>1203</v>
      </c>
      <c r="I1431" s="3" t="s">
        <v>1204</v>
      </c>
      <c r="J1431" s="3" t="n">
        <v>1</v>
      </c>
      <c r="P1431" s="3" t="s">
        <v>25</v>
      </c>
      <c r="Q1431" s="5" t="n">
        <v>9087</v>
      </c>
      <c r="U1431" s="3" t="n">
        <v>-4142</v>
      </c>
    </row>
    <row r="1432" s="3" customFormat="true" ht="12.75" hidden="false" customHeight="false" outlineLevel="0" collapsed="false">
      <c r="B1432" s="3" t="s">
        <v>93</v>
      </c>
      <c r="C1432" s="3" t="s">
        <v>94</v>
      </c>
      <c r="D1432" s="3" t="s">
        <v>533</v>
      </c>
      <c r="E1432" s="3" t="s">
        <v>1749</v>
      </c>
      <c r="F1432" s="3" t="s">
        <v>1812</v>
      </c>
      <c r="G1432" s="3" t="s">
        <v>1459</v>
      </c>
      <c r="H1432" s="3" t="s">
        <v>1203</v>
      </c>
      <c r="I1432" s="3" t="s">
        <v>1204</v>
      </c>
      <c r="J1432" s="3" t="n">
        <v>1</v>
      </c>
      <c r="P1432" s="3" t="s">
        <v>25</v>
      </c>
      <c r="Q1432" s="5" t="n">
        <v>9088</v>
      </c>
      <c r="U1432" s="3" t="n">
        <v>-4142</v>
      </c>
    </row>
    <row r="1433" s="3" customFormat="true" ht="12.75" hidden="false" customHeight="false" outlineLevel="0" collapsed="false">
      <c r="B1433" s="3" t="s">
        <v>93</v>
      </c>
      <c r="C1433" s="3" t="s">
        <v>94</v>
      </c>
      <c r="D1433" s="3" t="s">
        <v>533</v>
      </c>
      <c r="E1433" s="3" t="s">
        <v>1785</v>
      </c>
      <c r="F1433" s="3" t="s">
        <v>1813</v>
      </c>
      <c r="G1433" s="3" t="s">
        <v>1459</v>
      </c>
      <c r="H1433" s="3" t="s">
        <v>1203</v>
      </c>
      <c r="I1433" s="3" t="s">
        <v>1204</v>
      </c>
      <c r="J1433" s="3" t="n">
        <v>1</v>
      </c>
      <c r="P1433" s="3" t="s">
        <v>25</v>
      </c>
      <c r="Q1433" s="5" t="n">
        <v>9100</v>
      </c>
      <c r="U1433" s="3" t="n">
        <v>-4142</v>
      </c>
    </row>
    <row r="1434" s="3" customFormat="true" ht="12.75" hidden="false" customHeight="false" outlineLevel="0" collapsed="false">
      <c r="B1434" s="3" t="s">
        <v>93</v>
      </c>
      <c r="C1434" s="3" t="s">
        <v>94</v>
      </c>
      <c r="D1434" s="3" t="s">
        <v>533</v>
      </c>
      <c r="E1434" s="3" t="s">
        <v>1785</v>
      </c>
      <c r="F1434" s="3" t="s">
        <v>1813</v>
      </c>
      <c r="G1434" s="3" t="s">
        <v>1459</v>
      </c>
      <c r="H1434" s="3" t="s">
        <v>1203</v>
      </c>
      <c r="I1434" s="3" t="s">
        <v>1204</v>
      </c>
      <c r="J1434" s="3" t="n">
        <v>1</v>
      </c>
      <c r="P1434" s="3" t="s">
        <v>25</v>
      </c>
      <c r="Q1434" s="5" t="n">
        <v>9101</v>
      </c>
      <c r="U1434" s="3" t="n">
        <v>-4142</v>
      </c>
    </row>
    <row r="1435" s="3" customFormat="true" ht="12.75" hidden="false" customHeight="false" outlineLevel="0" collapsed="false">
      <c r="B1435" s="3" t="s">
        <v>93</v>
      </c>
      <c r="C1435" s="3" t="s">
        <v>94</v>
      </c>
      <c r="D1435" s="3" t="s">
        <v>533</v>
      </c>
      <c r="E1435" s="3" t="s">
        <v>1744</v>
      </c>
      <c r="F1435" s="3" t="s">
        <v>1814</v>
      </c>
      <c r="G1435" s="3" t="s">
        <v>1459</v>
      </c>
      <c r="H1435" s="3" t="s">
        <v>1203</v>
      </c>
      <c r="I1435" s="3" t="s">
        <v>1204</v>
      </c>
      <c r="J1435" s="3" t="n">
        <v>1</v>
      </c>
      <c r="P1435" s="3" t="s">
        <v>25</v>
      </c>
      <c r="Q1435" s="5" t="n">
        <v>9110</v>
      </c>
      <c r="U1435" s="3" t="n">
        <v>-4142</v>
      </c>
    </row>
    <row r="1436" s="3" customFormat="true" ht="12.75" hidden="false" customHeight="false" outlineLevel="0" collapsed="false">
      <c r="B1436" s="3" t="s">
        <v>93</v>
      </c>
      <c r="C1436" s="3" t="s">
        <v>94</v>
      </c>
      <c r="D1436" s="3" t="s">
        <v>533</v>
      </c>
      <c r="E1436" s="3" t="s">
        <v>1744</v>
      </c>
      <c r="F1436" s="3" t="s">
        <v>1814</v>
      </c>
      <c r="G1436" s="3" t="s">
        <v>1459</v>
      </c>
      <c r="H1436" s="3" t="s">
        <v>1203</v>
      </c>
      <c r="I1436" s="3" t="s">
        <v>1204</v>
      </c>
      <c r="J1436" s="3" t="n">
        <v>1</v>
      </c>
      <c r="P1436" s="3" t="s">
        <v>25</v>
      </c>
      <c r="Q1436" s="5" t="n">
        <v>9111</v>
      </c>
      <c r="U1436" s="3" t="n">
        <v>-4142</v>
      </c>
    </row>
    <row r="1437" s="3" customFormat="true" ht="12.75" hidden="false" customHeight="false" outlineLevel="0" collapsed="false">
      <c r="B1437" s="3" t="s">
        <v>93</v>
      </c>
      <c r="C1437" s="3" t="s">
        <v>94</v>
      </c>
      <c r="D1437" s="3" t="s">
        <v>533</v>
      </c>
      <c r="E1437" s="3" t="s">
        <v>1742</v>
      </c>
      <c r="F1437" s="3" t="s">
        <v>1815</v>
      </c>
      <c r="G1437" s="3" t="s">
        <v>1459</v>
      </c>
      <c r="H1437" s="3" t="s">
        <v>1203</v>
      </c>
      <c r="I1437" s="3" t="s">
        <v>1204</v>
      </c>
      <c r="J1437" s="3" t="n">
        <v>1</v>
      </c>
      <c r="P1437" s="3" t="s">
        <v>25</v>
      </c>
      <c r="Q1437" s="5" t="n">
        <v>9126</v>
      </c>
      <c r="U1437" s="3" t="n">
        <v>-4142</v>
      </c>
    </row>
    <row r="1438" s="3" customFormat="true" ht="12.75" hidden="false" customHeight="false" outlineLevel="0" collapsed="false">
      <c r="B1438" s="3" t="s">
        <v>93</v>
      </c>
      <c r="C1438" s="3" t="s">
        <v>94</v>
      </c>
      <c r="D1438" s="3" t="s">
        <v>533</v>
      </c>
      <c r="E1438" s="3" t="s">
        <v>1742</v>
      </c>
      <c r="F1438" s="3" t="s">
        <v>1815</v>
      </c>
      <c r="G1438" s="3" t="s">
        <v>1459</v>
      </c>
      <c r="H1438" s="3" t="s">
        <v>1203</v>
      </c>
      <c r="I1438" s="3" t="s">
        <v>1204</v>
      </c>
      <c r="J1438" s="3" t="n">
        <v>1</v>
      </c>
      <c r="P1438" s="3" t="s">
        <v>25</v>
      </c>
      <c r="Q1438" s="5" t="n">
        <v>9127</v>
      </c>
      <c r="U1438" s="3" t="n">
        <v>-4142</v>
      </c>
    </row>
    <row r="1439" s="3" customFormat="true" ht="12.75" hidden="false" customHeight="false" outlineLevel="0" collapsed="false">
      <c r="B1439" s="3" t="s">
        <v>93</v>
      </c>
      <c r="C1439" s="3" t="s">
        <v>94</v>
      </c>
      <c r="D1439" s="3" t="s">
        <v>533</v>
      </c>
      <c r="E1439" s="3" t="s">
        <v>1</v>
      </c>
      <c r="F1439" s="3" t="s">
        <v>1</v>
      </c>
      <c r="G1439" s="3" t="s">
        <v>1459</v>
      </c>
      <c r="H1439" s="3" t="s">
        <v>1203</v>
      </c>
      <c r="I1439" s="3" t="s">
        <v>1204</v>
      </c>
      <c r="J1439" s="3" t="n">
        <v>1</v>
      </c>
      <c r="P1439" s="3" t="s">
        <v>25</v>
      </c>
      <c r="Q1439" s="5" t="n">
        <v>9201</v>
      </c>
      <c r="U1439" s="3" t="n">
        <v>-4142</v>
      </c>
    </row>
    <row r="1440" s="3" customFormat="true" ht="12.75" hidden="false" customHeight="false" outlineLevel="0" collapsed="false">
      <c r="B1440" s="3" t="s">
        <v>93</v>
      </c>
      <c r="C1440" s="3" t="s">
        <v>94</v>
      </c>
      <c r="D1440" s="3" t="s">
        <v>533</v>
      </c>
      <c r="E1440" s="3" t="s">
        <v>1</v>
      </c>
      <c r="F1440" s="3" t="s">
        <v>1</v>
      </c>
      <c r="G1440" s="3" t="s">
        <v>1459</v>
      </c>
      <c r="H1440" s="3" t="s">
        <v>1203</v>
      </c>
      <c r="I1440" s="3" t="s">
        <v>1204</v>
      </c>
      <c r="J1440" s="3" t="n">
        <v>1</v>
      </c>
      <c r="P1440" s="3" t="s">
        <v>25</v>
      </c>
      <c r="Q1440" s="5" t="n">
        <v>9202</v>
      </c>
      <c r="U1440" s="3" t="n">
        <v>-4142</v>
      </c>
    </row>
    <row r="1441" s="3" customFormat="true" ht="12.75" hidden="false" customHeight="false" outlineLevel="0" collapsed="false">
      <c r="B1441" s="3" t="s">
        <v>93</v>
      </c>
      <c r="C1441" s="3" t="s">
        <v>94</v>
      </c>
      <c r="D1441" s="3" t="s">
        <v>533</v>
      </c>
      <c r="E1441" s="3" t="s">
        <v>67</v>
      </c>
      <c r="F1441" s="3" t="s">
        <v>251</v>
      </c>
      <c r="G1441" s="3" t="s">
        <v>1459</v>
      </c>
      <c r="H1441" s="3" t="s">
        <v>1203</v>
      </c>
      <c r="I1441" s="3" t="s">
        <v>1204</v>
      </c>
      <c r="J1441" s="3" t="n">
        <v>1</v>
      </c>
      <c r="P1441" s="3" t="s">
        <v>25</v>
      </c>
      <c r="Q1441" s="5" t="n">
        <v>9246</v>
      </c>
      <c r="U1441" s="3" t="n">
        <v>-4142</v>
      </c>
    </row>
    <row r="1442" s="3" customFormat="true" ht="12.75" hidden="false" customHeight="false" outlineLevel="0" collapsed="false">
      <c r="B1442" s="3" t="s">
        <v>93</v>
      </c>
      <c r="C1442" s="3" t="s">
        <v>94</v>
      </c>
      <c r="D1442" s="3" t="s">
        <v>533</v>
      </c>
      <c r="E1442" s="3" t="s">
        <v>67</v>
      </c>
      <c r="F1442" s="3" t="s">
        <v>251</v>
      </c>
      <c r="G1442" s="3" t="s">
        <v>1459</v>
      </c>
      <c r="H1442" s="3" t="s">
        <v>1203</v>
      </c>
      <c r="I1442" s="3" t="s">
        <v>1204</v>
      </c>
      <c r="J1442" s="3" t="n">
        <v>1</v>
      </c>
      <c r="P1442" s="3" t="s">
        <v>25</v>
      </c>
      <c r="Q1442" s="5" t="n">
        <v>9247</v>
      </c>
      <c r="U1442" s="3" t="n">
        <v>-4142</v>
      </c>
    </row>
    <row r="1443" s="6" customFormat="true" ht="12.75" hidden="false" customHeight="false" outlineLevel="0" collapsed="false">
      <c r="A1443" s="3"/>
      <c r="B1443" s="3" t="s">
        <v>98</v>
      </c>
      <c r="C1443" s="3" t="s">
        <v>99</v>
      </c>
      <c r="D1443" s="3" t="s">
        <v>1816</v>
      </c>
      <c r="E1443" s="3" t="s">
        <v>1817</v>
      </c>
      <c r="F1443" s="3" t="s">
        <v>1818</v>
      </c>
      <c r="G1443" s="4" t="s">
        <v>1459</v>
      </c>
      <c r="H1443" s="3" t="s">
        <v>1203</v>
      </c>
      <c r="I1443" s="3" t="s">
        <v>1204</v>
      </c>
      <c r="J1443" s="3" t="n">
        <v>1</v>
      </c>
      <c r="K1443" s="3"/>
      <c r="L1443" s="3"/>
      <c r="M1443" s="5" t="s">
        <v>103</v>
      </c>
      <c r="N1443" s="5" t="s">
        <v>100</v>
      </c>
      <c r="O1443" s="5" t="s">
        <v>100</v>
      </c>
      <c r="P1443" s="3" t="s">
        <v>25</v>
      </c>
      <c r="Q1443" s="5" t="n">
        <v>8995</v>
      </c>
      <c r="U1443" s="6" t="n">
        <v>-4142</v>
      </c>
    </row>
    <row r="1444" s="3" customFormat="true" ht="12.75" hidden="false" customHeight="false" outlineLevel="0" collapsed="false">
      <c r="B1444" s="3" t="s">
        <v>98</v>
      </c>
      <c r="C1444" s="3" t="s">
        <v>220</v>
      </c>
      <c r="D1444" s="3" t="s">
        <v>1816</v>
      </c>
      <c r="E1444" s="3" t="s">
        <v>1817</v>
      </c>
      <c r="F1444" s="3" t="s">
        <v>1818</v>
      </c>
      <c r="G1444" s="4" t="s">
        <v>1459</v>
      </c>
      <c r="H1444" s="3" t="s">
        <v>1203</v>
      </c>
      <c r="I1444" s="3" t="s">
        <v>1204</v>
      </c>
      <c r="J1444" s="3" t="n">
        <v>1</v>
      </c>
      <c r="M1444" s="5" t="s">
        <v>103</v>
      </c>
      <c r="N1444" s="5" t="s">
        <v>100</v>
      </c>
      <c r="O1444" s="5" t="s">
        <v>100</v>
      </c>
      <c r="P1444" s="3" t="s">
        <v>25</v>
      </c>
      <c r="Q1444" s="5" t="n">
        <v>8995</v>
      </c>
      <c r="U1444" s="3" t="n">
        <v>-4142</v>
      </c>
    </row>
    <row r="1445" s="3" customFormat="true" ht="12.75" hidden="false" customHeight="false" outlineLevel="0" collapsed="false">
      <c r="B1445" s="3" t="s">
        <v>98</v>
      </c>
      <c r="C1445" s="3" t="s">
        <v>221</v>
      </c>
      <c r="D1445" s="3" t="s">
        <v>1816</v>
      </c>
      <c r="E1445" s="3" t="s">
        <v>1817</v>
      </c>
      <c r="F1445" s="3" t="s">
        <v>1818</v>
      </c>
      <c r="G1445" s="4" t="s">
        <v>1459</v>
      </c>
      <c r="H1445" s="3" t="s">
        <v>1203</v>
      </c>
      <c r="I1445" s="3" t="s">
        <v>1204</v>
      </c>
      <c r="J1445" s="3" t="n">
        <v>1</v>
      </c>
      <c r="M1445" s="5" t="s">
        <v>103</v>
      </c>
      <c r="N1445" s="5" t="s">
        <v>100</v>
      </c>
      <c r="O1445" s="5" t="s">
        <v>100</v>
      </c>
      <c r="P1445" s="3" t="s">
        <v>25</v>
      </c>
      <c r="Q1445" s="5" t="n">
        <v>8995</v>
      </c>
      <c r="U1445" s="3" t="n">
        <v>-4142</v>
      </c>
    </row>
    <row r="1446" s="3" customFormat="true" ht="12.75" hidden="false" customHeight="false" outlineLevel="0" collapsed="false">
      <c r="B1446" s="3" t="s">
        <v>98</v>
      </c>
      <c r="C1446" s="3" t="s">
        <v>99</v>
      </c>
      <c r="D1446" s="3" t="s">
        <v>1819</v>
      </c>
      <c r="E1446" s="3" t="s">
        <v>1820</v>
      </c>
      <c r="F1446" s="3" t="s">
        <v>1821</v>
      </c>
      <c r="G1446" s="3" t="s">
        <v>1459</v>
      </c>
      <c r="H1446" s="3" t="s">
        <v>1203</v>
      </c>
      <c r="I1446" s="4" t="s">
        <v>1204</v>
      </c>
      <c r="J1446" s="3" t="n">
        <v>1</v>
      </c>
      <c r="M1446" s="5" t="s">
        <v>103</v>
      </c>
      <c r="N1446" s="5" t="s">
        <v>100</v>
      </c>
      <c r="O1446" s="5" t="s">
        <v>100</v>
      </c>
      <c r="P1446" s="3" t="s">
        <v>25</v>
      </c>
      <c r="Q1446" s="5" t="n">
        <v>8996</v>
      </c>
      <c r="U1446" s="3" t="n">
        <v>-4142</v>
      </c>
    </row>
    <row r="1447" s="3" customFormat="true" ht="12.75" hidden="false" customHeight="false" outlineLevel="0" collapsed="false">
      <c r="B1447" s="3" t="s">
        <v>98</v>
      </c>
      <c r="C1447" s="3" t="s">
        <v>220</v>
      </c>
      <c r="D1447" s="3" t="s">
        <v>1819</v>
      </c>
      <c r="E1447" s="3" t="s">
        <v>1820</v>
      </c>
      <c r="F1447" s="3" t="s">
        <v>1821</v>
      </c>
      <c r="G1447" s="3" t="s">
        <v>1459</v>
      </c>
      <c r="H1447" s="3" t="s">
        <v>1203</v>
      </c>
      <c r="I1447" s="4" t="s">
        <v>1204</v>
      </c>
      <c r="J1447" s="3" t="n">
        <v>1</v>
      </c>
      <c r="M1447" s="5" t="s">
        <v>103</v>
      </c>
      <c r="N1447" s="5" t="s">
        <v>100</v>
      </c>
      <c r="O1447" s="5" t="s">
        <v>100</v>
      </c>
      <c r="P1447" s="3" t="s">
        <v>25</v>
      </c>
      <c r="Q1447" s="5" t="n">
        <v>8996</v>
      </c>
      <c r="U1447" s="3" t="n">
        <v>-4142</v>
      </c>
    </row>
    <row r="1448" s="3" customFormat="true" ht="12.75" hidden="false" customHeight="false" outlineLevel="0" collapsed="false">
      <c r="B1448" s="3" t="s">
        <v>98</v>
      </c>
      <c r="C1448" s="3" t="s">
        <v>221</v>
      </c>
      <c r="D1448" s="3" t="s">
        <v>1819</v>
      </c>
      <c r="E1448" s="3" t="s">
        <v>1820</v>
      </c>
      <c r="F1448" s="3" t="s">
        <v>1821</v>
      </c>
      <c r="G1448" s="3" t="s">
        <v>1459</v>
      </c>
      <c r="H1448" s="3" t="s">
        <v>1203</v>
      </c>
      <c r="I1448" s="4" t="s">
        <v>1204</v>
      </c>
      <c r="J1448" s="3" t="n">
        <v>1</v>
      </c>
      <c r="M1448" s="5" t="s">
        <v>103</v>
      </c>
      <c r="N1448" s="5" t="s">
        <v>100</v>
      </c>
      <c r="O1448" s="5" t="s">
        <v>100</v>
      </c>
      <c r="P1448" s="3" t="s">
        <v>25</v>
      </c>
      <c r="Q1448" s="5" t="n">
        <v>8996</v>
      </c>
      <c r="U1448" s="3" t="n">
        <v>-4142</v>
      </c>
    </row>
    <row r="1449" s="6" customFormat="true" ht="12.75" hidden="false" customHeight="false" outlineLevel="0" collapsed="false">
      <c r="A1449" s="3"/>
      <c r="B1449" s="3" t="s">
        <v>98</v>
      </c>
      <c r="C1449" s="3" t="s">
        <v>99</v>
      </c>
      <c r="D1449" s="3" t="s">
        <v>1822</v>
      </c>
      <c r="E1449" s="3" t="s">
        <v>1823</v>
      </c>
      <c r="F1449" s="3" t="s">
        <v>1824</v>
      </c>
      <c r="G1449" s="3" t="s">
        <v>1459</v>
      </c>
      <c r="H1449" s="3" t="s">
        <v>1203</v>
      </c>
      <c r="I1449" s="3" t="s">
        <v>1204</v>
      </c>
      <c r="J1449" s="3" t="n">
        <v>1</v>
      </c>
      <c r="K1449" s="3"/>
      <c r="L1449" s="3"/>
      <c r="M1449" s="5" t="s">
        <v>103</v>
      </c>
      <c r="N1449" s="5" t="s">
        <v>100</v>
      </c>
      <c r="O1449" s="5" t="s">
        <v>100</v>
      </c>
      <c r="P1449" s="3" t="s">
        <v>25</v>
      </c>
      <c r="Q1449" s="5" t="n">
        <v>8997</v>
      </c>
      <c r="U1449" s="6" t="n">
        <v>-4142</v>
      </c>
    </row>
    <row r="1450" s="3" customFormat="true" ht="12.75" hidden="false" customHeight="false" outlineLevel="0" collapsed="false">
      <c r="B1450" s="3" t="s">
        <v>98</v>
      </c>
      <c r="C1450" s="3" t="s">
        <v>220</v>
      </c>
      <c r="D1450" s="3" t="s">
        <v>1822</v>
      </c>
      <c r="E1450" s="3" t="s">
        <v>1823</v>
      </c>
      <c r="F1450" s="3" t="s">
        <v>1824</v>
      </c>
      <c r="G1450" s="3" t="s">
        <v>1459</v>
      </c>
      <c r="H1450" s="3" t="s">
        <v>1203</v>
      </c>
      <c r="I1450" s="3" t="s">
        <v>1204</v>
      </c>
      <c r="J1450" s="3" t="n">
        <v>1</v>
      </c>
      <c r="M1450" s="5" t="s">
        <v>103</v>
      </c>
      <c r="N1450" s="5" t="s">
        <v>100</v>
      </c>
      <c r="O1450" s="5" t="s">
        <v>100</v>
      </c>
      <c r="P1450" s="3" t="s">
        <v>25</v>
      </c>
      <c r="Q1450" s="5" t="n">
        <v>8997</v>
      </c>
      <c r="U1450" s="3" t="n">
        <v>-4142</v>
      </c>
    </row>
    <row r="1451" s="3" customFormat="true" ht="12.75" hidden="false" customHeight="false" outlineLevel="0" collapsed="false">
      <c r="B1451" s="3" t="s">
        <v>98</v>
      </c>
      <c r="C1451" s="3" t="s">
        <v>221</v>
      </c>
      <c r="D1451" s="3" t="s">
        <v>1822</v>
      </c>
      <c r="E1451" s="3" t="s">
        <v>1823</v>
      </c>
      <c r="F1451" s="3" t="s">
        <v>1824</v>
      </c>
      <c r="G1451" s="3" t="s">
        <v>1459</v>
      </c>
      <c r="H1451" s="3" t="s">
        <v>1203</v>
      </c>
      <c r="I1451" s="3" t="s">
        <v>1204</v>
      </c>
      <c r="J1451" s="3" t="n">
        <v>1</v>
      </c>
      <c r="M1451" s="5" t="s">
        <v>103</v>
      </c>
      <c r="N1451" s="5" t="s">
        <v>100</v>
      </c>
      <c r="O1451" s="5" t="s">
        <v>100</v>
      </c>
      <c r="P1451" s="3" t="s">
        <v>25</v>
      </c>
      <c r="Q1451" s="5" t="n">
        <v>8997</v>
      </c>
      <c r="U1451" s="3" t="n">
        <v>-4142</v>
      </c>
    </row>
    <row r="1452" s="3" customFormat="true" ht="12.75" hidden="false" customHeight="false" outlineLevel="0" collapsed="false">
      <c r="B1452" s="3" t="s">
        <v>98</v>
      </c>
      <c r="C1452" s="3" t="s">
        <v>99</v>
      </c>
      <c r="D1452" s="3" t="s">
        <v>1825</v>
      </c>
      <c r="E1452" s="3" t="s">
        <v>1826</v>
      </c>
      <c r="F1452" s="3" t="s">
        <v>1827</v>
      </c>
      <c r="G1452" s="3" t="s">
        <v>1459</v>
      </c>
      <c r="H1452" s="3" t="s">
        <v>1203</v>
      </c>
      <c r="I1452" s="3" t="s">
        <v>1204</v>
      </c>
      <c r="J1452" s="3" t="n">
        <v>1</v>
      </c>
      <c r="M1452" s="5" t="s">
        <v>103</v>
      </c>
      <c r="N1452" s="5" t="s">
        <v>100</v>
      </c>
      <c r="O1452" s="5" t="s">
        <v>100</v>
      </c>
      <c r="P1452" s="3" t="s">
        <v>25</v>
      </c>
      <c r="Q1452" s="5" t="n">
        <v>8998</v>
      </c>
      <c r="U1452" s="3" t="n">
        <v>-4142</v>
      </c>
    </row>
    <row r="1453" s="3" customFormat="true" ht="12.75" hidden="false" customHeight="false" outlineLevel="0" collapsed="false">
      <c r="B1453" s="3" t="s">
        <v>98</v>
      </c>
      <c r="C1453" s="3" t="s">
        <v>220</v>
      </c>
      <c r="D1453" s="3" t="s">
        <v>1825</v>
      </c>
      <c r="E1453" s="3" t="s">
        <v>1826</v>
      </c>
      <c r="F1453" s="3" t="s">
        <v>1827</v>
      </c>
      <c r="G1453" s="3" t="s">
        <v>1459</v>
      </c>
      <c r="H1453" s="3" t="s">
        <v>1203</v>
      </c>
      <c r="I1453" s="3" t="s">
        <v>1204</v>
      </c>
      <c r="J1453" s="3" t="n">
        <v>1</v>
      </c>
      <c r="M1453" s="5" t="s">
        <v>103</v>
      </c>
      <c r="N1453" s="5" t="s">
        <v>100</v>
      </c>
      <c r="O1453" s="5" t="s">
        <v>100</v>
      </c>
      <c r="P1453" s="3" t="s">
        <v>25</v>
      </c>
      <c r="Q1453" s="5" t="n">
        <v>8998</v>
      </c>
      <c r="U1453" s="3" t="n">
        <v>-4142</v>
      </c>
    </row>
    <row r="1454" s="3" customFormat="true" ht="12.75" hidden="false" customHeight="false" outlineLevel="0" collapsed="false">
      <c r="B1454" s="3" t="s">
        <v>98</v>
      </c>
      <c r="C1454" s="3" t="s">
        <v>221</v>
      </c>
      <c r="D1454" s="3" t="s">
        <v>1825</v>
      </c>
      <c r="E1454" s="3" t="s">
        <v>1826</v>
      </c>
      <c r="F1454" s="3" t="s">
        <v>1827</v>
      </c>
      <c r="G1454" s="3" t="s">
        <v>1459</v>
      </c>
      <c r="H1454" s="3" t="s">
        <v>1203</v>
      </c>
      <c r="I1454" s="3" t="s">
        <v>1204</v>
      </c>
      <c r="J1454" s="3" t="n">
        <v>1</v>
      </c>
      <c r="M1454" s="5" t="s">
        <v>103</v>
      </c>
      <c r="N1454" s="5" t="s">
        <v>100</v>
      </c>
      <c r="O1454" s="5" t="s">
        <v>100</v>
      </c>
      <c r="P1454" s="3" t="s">
        <v>25</v>
      </c>
      <c r="Q1454" s="5" t="n">
        <v>8998</v>
      </c>
      <c r="U1454" s="3" t="n">
        <v>-4142</v>
      </c>
    </row>
    <row r="1455" s="3" customFormat="true" ht="12.75" hidden="false" customHeight="false" outlineLevel="0" collapsed="false">
      <c r="B1455" s="3" t="s">
        <v>98</v>
      </c>
      <c r="C1455" s="3" t="s">
        <v>99</v>
      </c>
      <c r="D1455" s="3" t="s">
        <v>1828</v>
      </c>
      <c r="E1455" s="3" t="s">
        <v>1829</v>
      </c>
      <c r="F1455" s="3" t="s">
        <v>1830</v>
      </c>
      <c r="G1455" s="3" t="s">
        <v>1459</v>
      </c>
      <c r="H1455" s="3" t="s">
        <v>1203</v>
      </c>
      <c r="I1455" s="3" t="s">
        <v>1204</v>
      </c>
      <c r="J1455" s="3" t="n">
        <v>1</v>
      </c>
      <c r="M1455" s="5" t="s">
        <v>103</v>
      </c>
      <c r="N1455" s="5" t="s">
        <v>100</v>
      </c>
      <c r="O1455" s="5" t="s">
        <v>100</v>
      </c>
      <c r="P1455" s="3" t="s">
        <v>25</v>
      </c>
      <c r="Q1455" s="5" t="n">
        <v>8999</v>
      </c>
      <c r="U1455" s="3" t="n">
        <v>-4142</v>
      </c>
    </row>
    <row r="1456" s="6" customFormat="true" ht="12.75" hidden="false" customHeight="false" outlineLevel="0" collapsed="false">
      <c r="A1456" s="3"/>
      <c r="B1456" s="3" t="s">
        <v>98</v>
      </c>
      <c r="C1456" s="3" t="s">
        <v>220</v>
      </c>
      <c r="D1456" s="3" t="s">
        <v>1828</v>
      </c>
      <c r="E1456" s="3" t="s">
        <v>1829</v>
      </c>
      <c r="F1456" s="3" t="s">
        <v>1830</v>
      </c>
      <c r="G1456" s="3" t="s">
        <v>1459</v>
      </c>
      <c r="H1456" s="3" t="s">
        <v>1203</v>
      </c>
      <c r="I1456" s="3" t="s">
        <v>1204</v>
      </c>
      <c r="J1456" s="3" t="n">
        <v>1</v>
      </c>
      <c r="K1456" s="3"/>
      <c r="L1456" s="3"/>
      <c r="M1456" s="5" t="s">
        <v>103</v>
      </c>
      <c r="N1456" s="5" t="s">
        <v>100</v>
      </c>
      <c r="O1456" s="5" t="s">
        <v>100</v>
      </c>
      <c r="P1456" s="3" t="s">
        <v>25</v>
      </c>
      <c r="Q1456" s="5" t="n">
        <v>8999</v>
      </c>
      <c r="U1456" s="6" t="n">
        <v>-4142</v>
      </c>
    </row>
    <row r="1457" s="6" customFormat="true" ht="12.75" hidden="false" customHeight="false" outlineLevel="0" collapsed="false">
      <c r="A1457" s="3"/>
      <c r="B1457" s="3" t="s">
        <v>98</v>
      </c>
      <c r="C1457" s="3" t="s">
        <v>221</v>
      </c>
      <c r="D1457" s="3" t="s">
        <v>1828</v>
      </c>
      <c r="E1457" s="3" t="s">
        <v>1829</v>
      </c>
      <c r="F1457" s="3" t="s">
        <v>1830</v>
      </c>
      <c r="G1457" s="3" t="s">
        <v>1459</v>
      </c>
      <c r="H1457" s="3" t="s">
        <v>1203</v>
      </c>
      <c r="I1457" s="3" t="s">
        <v>1204</v>
      </c>
      <c r="J1457" s="3" t="n">
        <v>1</v>
      </c>
      <c r="K1457" s="3"/>
      <c r="L1457" s="3"/>
      <c r="M1457" s="5" t="s">
        <v>103</v>
      </c>
      <c r="N1457" s="5" t="s">
        <v>100</v>
      </c>
      <c r="O1457" s="5" t="s">
        <v>100</v>
      </c>
      <c r="P1457" s="3" t="s">
        <v>25</v>
      </c>
      <c r="Q1457" s="5" t="n">
        <v>8999</v>
      </c>
      <c r="U1457" s="6" t="n">
        <v>-4142</v>
      </c>
    </row>
    <row r="1458" s="3" customFormat="true" ht="12.75" hidden="false" customHeight="false" outlineLevel="0" collapsed="false">
      <c r="B1458" s="3" t="s">
        <v>98</v>
      </c>
      <c r="C1458" s="3" t="s">
        <v>99</v>
      </c>
      <c r="D1458" s="3" t="s">
        <v>1831</v>
      </c>
      <c r="E1458" s="3" t="s">
        <v>1832</v>
      </c>
      <c r="F1458" s="3" t="s">
        <v>1833</v>
      </c>
      <c r="G1458" s="3" t="s">
        <v>1459</v>
      </c>
      <c r="H1458" s="3" t="s">
        <v>1203</v>
      </c>
      <c r="I1458" s="4" t="s">
        <v>1204</v>
      </c>
      <c r="J1458" s="3" t="n">
        <v>1</v>
      </c>
      <c r="M1458" s="5" t="s">
        <v>103</v>
      </c>
      <c r="N1458" s="5" t="s">
        <v>100</v>
      </c>
      <c r="O1458" s="5" t="s">
        <v>100</v>
      </c>
      <c r="P1458" s="3" t="s">
        <v>25</v>
      </c>
      <c r="Q1458" s="5" t="n">
        <v>9000</v>
      </c>
      <c r="U1458" s="3" t="n">
        <v>-4142</v>
      </c>
    </row>
    <row r="1459" s="3" customFormat="true" ht="12.75" hidden="false" customHeight="false" outlineLevel="0" collapsed="false">
      <c r="B1459" s="3" t="s">
        <v>98</v>
      </c>
      <c r="C1459" s="3" t="s">
        <v>220</v>
      </c>
      <c r="D1459" s="3" t="s">
        <v>1831</v>
      </c>
      <c r="E1459" s="3" t="s">
        <v>1832</v>
      </c>
      <c r="F1459" s="3" t="s">
        <v>1833</v>
      </c>
      <c r="G1459" s="3" t="s">
        <v>1459</v>
      </c>
      <c r="H1459" s="3" t="s">
        <v>1203</v>
      </c>
      <c r="I1459" s="4" t="s">
        <v>1204</v>
      </c>
      <c r="J1459" s="3" t="n">
        <v>1</v>
      </c>
      <c r="M1459" s="5" t="s">
        <v>103</v>
      </c>
      <c r="N1459" s="5" t="s">
        <v>100</v>
      </c>
      <c r="O1459" s="5" t="s">
        <v>100</v>
      </c>
      <c r="P1459" s="3" t="s">
        <v>25</v>
      </c>
      <c r="Q1459" s="5" t="n">
        <v>9000</v>
      </c>
      <c r="U1459" s="3" t="n">
        <v>-4142</v>
      </c>
    </row>
    <row r="1460" s="3" customFormat="true" ht="12.75" hidden="false" customHeight="false" outlineLevel="0" collapsed="false">
      <c r="B1460" s="3" t="s">
        <v>98</v>
      </c>
      <c r="C1460" s="3" t="s">
        <v>221</v>
      </c>
      <c r="D1460" s="3" t="s">
        <v>1831</v>
      </c>
      <c r="E1460" s="3" t="s">
        <v>1832</v>
      </c>
      <c r="F1460" s="3" t="s">
        <v>1833</v>
      </c>
      <c r="G1460" s="3" t="s">
        <v>1459</v>
      </c>
      <c r="H1460" s="3" t="s">
        <v>1203</v>
      </c>
      <c r="I1460" s="4" t="s">
        <v>1204</v>
      </c>
      <c r="J1460" s="3" t="n">
        <v>1</v>
      </c>
      <c r="M1460" s="5" t="s">
        <v>103</v>
      </c>
      <c r="N1460" s="5" t="s">
        <v>100</v>
      </c>
      <c r="O1460" s="5" t="s">
        <v>100</v>
      </c>
      <c r="P1460" s="3" t="s">
        <v>25</v>
      </c>
      <c r="Q1460" s="5" t="n">
        <v>9000</v>
      </c>
      <c r="U1460" s="3" t="n">
        <v>-4142</v>
      </c>
    </row>
    <row r="1461" s="3" customFormat="true" ht="12.75" hidden="false" customHeight="false" outlineLevel="0" collapsed="false">
      <c r="B1461" s="3" t="s">
        <v>98</v>
      </c>
      <c r="C1461" s="3" t="s">
        <v>99</v>
      </c>
      <c r="D1461" s="3" t="s">
        <v>1834</v>
      </c>
      <c r="E1461" s="3" t="s">
        <v>1835</v>
      </c>
      <c r="F1461" s="3" t="s">
        <v>1836</v>
      </c>
      <c r="G1461" s="3" t="s">
        <v>1459</v>
      </c>
      <c r="H1461" s="3" t="s">
        <v>1203</v>
      </c>
      <c r="I1461" s="4" t="s">
        <v>1204</v>
      </c>
      <c r="J1461" s="3" t="n">
        <v>1</v>
      </c>
      <c r="M1461" s="5" t="s">
        <v>103</v>
      </c>
      <c r="N1461" s="5" t="s">
        <v>100</v>
      </c>
      <c r="O1461" s="5" t="s">
        <v>100</v>
      </c>
      <c r="P1461" s="3" t="s">
        <v>25</v>
      </c>
      <c r="Q1461" s="5" t="n">
        <v>9001</v>
      </c>
      <c r="U1461" s="3" t="n">
        <v>-4142</v>
      </c>
    </row>
    <row r="1462" s="3" customFormat="true" ht="12.75" hidden="false" customHeight="false" outlineLevel="0" collapsed="false">
      <c r="B1462" s="3" t="s">
        <v>98</v>
      </c>
      <c r="C1462" s="3" t="s">
        <v>220</v>
      </c>
      <c r="D1462" s="3" t="s">
        <v>1834</v>
      </c>
      <c r="E1462" s="3" t="s">
        <v>1835</v>
      </c>
      <c r="F1462" s="3" t="s">
        <v>1836</v>
      </c>
      <c r="G1462" s="3" t="s">
        <v>1459</v>
      </c>
      <c r="H1462" s="3" t="s">
        <v>1203</v>
      </c>
      <c r="I1462" s="4" t="s">
        <v>1204</v>
      </c>
      <c r="J1462" s="3" t="n">
        <v>1</v>
      </c>
      <c r="M1462" s="5" t="s">
        <v>103</v>
      </c>
      <c r="N1462" s="5" t="s">
        <v>100</v>
      </c>
      <c r="O1462" s="5" t="s">
        <v>100</v>
      </c>
      <c r="P1462" s="3" t="s">
        <v>25</v>
      </c>
      <c r="Q1462" s="5" t="n">
        <v>9001</v>
      </c>
      <c r="U1462" s="3" t="n">
        <v>-4142</v>
      </c>
    </row>
    <row r="1463" s="3" customFormat="true" ht="12.75" hidden="false" customHeight="false" outlineLevel="0" collapsed="false">
      <c r="B1463" s="3" t="s">
        <v>98</v>
      </c>
      <c r="C1463" s="3" t="s">
        <v>221</v>
      </c>
      <c r="D1463" s="3" t="s">
        <v>1834</v>
      </c>
      <c r="E1463" s="3" t="s">
        <v>1835</v>
      </c>
      <c r="F1463" s="3" t="s">
        <v>1836</v>
      </c>
      <c r="G1463" s="3" t="s">
        <v>1459</v>
      </c>
      <c r="H1463" s="3" t="s">
        <v>1203</v>
      </c>
      <c r="I1463" s="4" t="s">
        <v>1204</v>
      </c>
      <c r="J1463" s="3" t="n">
        <v>1</v>
      </c>
      <c r="M1463" s="5" t="s">
        <v>103</v>
      </c>
      <c r="N1463" s="5" t="s">
        <v>100</v>
      </c>
      <c r="O1463" s="5" t="s">
        <v>100</v>
      </c>
      <c r="P1463" s="3" t="s">
        <v>25</v>
      </c>
      <c r="Q1463" s="5" t="n">
        <v>9001</v>
      </c>
      <c r="U1463" s="3" t="n">
        <v>-4142</v>
      </c>
    </row>
    <row r="1464" s="3" customFormat="true" ht="12.75" hidden="false" customHeight="false" outlineLevel="0" collapsed="false">
      <c r="B1464" s="3" t="s">
        <v>98</v>
      </c>
      <c r="C1464" s="3" t="s">
        <v>99</v>
      </c>
      <c r="D1464" s="3" t="s">
        <v>1837</v>
      </c>
      <c r="E1464" s="3" t="s">
        <v>1838</v>
      </c>
      <c r="F1464" s="3" t="s">
        <v>1839</v>
      </c>
      <c r="G1464" s="3" t="s">
        <v>1459</v>
      </c>
      <c r="H1464" s="3" t="s">
        <v>1203</v>
      </c>
      <c r="I1464" s="3" t="s">
        <v>1204</v>
      </c>
      <c r="J1464" s="3" t="n">
        <v>1</v>
      </c>
      <c r="M1464" s="5" t="s">
        <v>103</v>
      </c>
      <c r="N1464" s="5" t="s">
        <v>100</v>
      </c>
      <c r="O1464" s="5" t="s">
        <v>100</v>
      </c>
      <c r="P1464" s="3" t="s">
        <v>25</v>
      </c>
      <c r="Q1464" s="5" t="n">
        <v>9002</v>
      </c>
      <c r="U1464" s="3" t="n">
        <v>-4142</v>
      </c>
    </row>
    <row r="1465" s="6" customFormat="true" ht="12.75" hidden="false" customHeight="false" outlineLevel="0" collapsed="false">
      <c r="A1465" s="3"/>
      <c r="B1465" s="3" t="s">
        <v>98</v>
      </c>
      <c r="C1465" s="3" t="s">
        <v>99</v>
      </c>
      <c r="D1465" s="3" t="s">
        <v>1840</v>
      </c>
      <c r="E1465" s="3" t="s">
        <v>1841</v>
      </c>
      <c r="F1465" s="3" t="s">
        <v>1842</v>
      </c>
      <c r="G1465" s="3" t="s">
        <v>1459</v>
      </c>
      <c r="H1465" s="3" t="s">
        <v>1203</v>
      </c>
      <c r="I1465" s="3" t="s">
        <v>1204</v>
      </c>
      <c r="J1465" s="3" t="n">
        <v>1</v>
      </c>
      <c r="K1465" s="3"/>
      <c r="L1465" s="3"/>
      <c r="M1465" s="5" t="s">
        <v>103</v>
      </c>
      <c r="N1465" s="5" t="s">
        <v>100</v>
      </c>
      <c r="O1465" s="5" t="s">
        <v>100</v>
      </c>
      <c r="P1465" s="3" t="s">
        <v>25</v>
      </c>
      <c r="Q1465" s="5" t="n">
        <v>9002</v>
      </c>
      <c r="U1465" s="6" t="n">
        <v>-4142</v>
      </c>
    </row>
    <row r="1466" s="3" customFormat="true" ht="12.75" hidden="false" customHeight="false" outlineLevel="0" collapsed="false">
      <c r="B1466" s="3" t="s">
        <v>98</v>
      </c>
      <c r="C1466" s="3" t="s">
        <v>99</v>
      </c>
      <c r="D1466" s="3" t="s">
        <v>1843</v>
      </c>
      <c r="E1466" s="3" t="s">
        <v>1844</v>
      </c>
      <c r="F1466" s="3" t="s">
        <v>1845</v>
      </c>
      <c r="G1466" s="3" t="s">
        <v>1459</v>
      </c>
      <c r="H1466" s="3" t="s">
        <v>1203</v>
      </c>
      <c r="I1466" s="3" t="s">
        <v>1204</v>
      </c>
      <c r="J1466" s="3" t="n">
        <v>1</v>
      </c>
      <c r="M1466" s="5" t="s">
        <v>103</v>
      </c>
      <c r="N1466" s="5" t="s">
        <v>100</v>
      </c>
      <c r="O1466" s="5" t="s">
        <v>100</v>
      </c>
      <c r="P1466" s="3" t="s">
        <v>25</v>
      </c>
      <c r="Q1466" s="5" t="n">
        <v>9002</v>
      </c>
      <c r="U1466" s="3" t="n">
        <v>-4142</v>
      </c>
    </row>
    <row r="1467" s="3" customFormat="true" ht="12.75" hidden="false" customHeight="false" outlineLevel="0" collapsed="false">
      <c r="B1467" s="3" t="s">
        <v>98</v>
      </c>
      <c r="C1467" s="3" t="s">
        <v>220</v>
      </c>
      <c r="D1467" s="3" t="s">
        <v>1837</v>
      </c>
      <c r="E1467" s="3" t="s">
        <v>1838</v>
      </c>
      <c r="F1467" s="3" t="s">
        <v>1839</v>
      </c>
      <c r="G1467" s="3" t="s">
        <v>1459</v>
      </c>
      <c r="H1467" s="3" t="s">
        <v>1203</v>
      </c>
      <c r="I1467" s="3" t="s">
        <v>1204</v>
      </c>
      <c r="J1467" s="3" t="n">
        <v>1</v>
      </c>
      <c r="M1467" s="5" t="s">
        <v>103</v>
      </c>
      <c r="N1467" s="5" t="s">
        <v>100</v>
      </c>
      <c r="O1467" s="5" t="s">
        <v>100</v>
      </c>
      <c r="P1467" s="3" t="s">
        <v>25</v>
      </c>
      <c r="Q1467" s="5" t="n">
        <v>9002</v>
      </c>
      <c r="U1467" s="3" t="n">
        <v>-4142</v>
      </c>
    </row>
    <row r="1468" s="9" customFormat="true" ht="12.75" hidden="false" customHeight="false" outlineLevel="0" collapsed="false">
      <c r="A1468" s="3"/>
      <c r="B1468" s="3" t="s">
        <v>98</v>
      </c>
      <c r="C1468" s="3" t="s">
        <v>220</v>
      </c>
      <c r="D1468" s="3" t="s">
        <v>1840</v>
      </c>
      <c r="E1468" s="3" t="s">
        <v>1841</v>
      </c>
      <c r="F1468" s="3" t="s">
        <v>1842</v>
      </c>
      <c r="G1468" s="3" t="s">
        <v>1459</v>
      </c>
      <c r="H1468" s="3" t="s">
        <v>1203</v>
      </c>
      <c r="I1468" s="3" t="s">
        <v>1204</v>
      </c>
      <c r="J1468" s="3" t="n">
        <v>1</v>
      </c>
      <c r="K1468" s="3"/>
      <c r="L1468" s="3"/>
      <c r="M1468" s="5" t="s">
        <v>103</v>
      </c>
      <c r="N1468" s="5" t="s">
        <v>100</v>
      </c>
      <c r="O1468" s="5" t="s">
        <v>100</v>
      </c>
      <c r="P1468" s="3" t="s">
        <v>25</v>
      </c>
      <c r="Q1468" s="5" t="n">
        <v>9002</v>
      </c>
      <c r="U1468" s="9" t="n">
        <v>-4142</v>
      </c>
    </row>
    <row r="1469" s="6" customFormat="true" ht="12.75" hidden="false" customHeight="false" outlineLevel="0" collapsed="false">
      <c r="A1469" s="3"/>
      <c r="B1469" s="3" t="s">
        <v>98</v>
      </c>
      <c r="C1469" s="3" t="s">
        <v>220</v>
      </c>
      <c r="D1469" s="3" t="s">
        <v>1843</v>
      </c>
      <c r="E1469" s="3" t="s">
        <v>1844</v>
      </c>
      <c r="F1469" s="3" t="s">
        <v>1845</v>
      </c>
      <c r="G1469" s="3" t="s">
        <v>1459</v>
      </c>
      <c r="H1469" s="3" t="s">
        <v>1203</v>
      </c>
      <c r="I1469" s="3" t="s">
        <v>1204</v>
      </c>
      <c r="J1469" s="3" t="n">
        <v>1</v>
      </c>
      <c r="K1469" s="3"/>
      <c r="L1469" s="3"/>
      <c r="M1469" s="5" t="s">
        <v>103</v>
      </c>
      <c r="N1469" s="5" t="s">
        <v>100</v>
      </c>
      <c r="O1469" s="5" t="s">
        <v>100</v>
      </c>
      <c r="P1469" s="3" t="s">
        <v>25</v>
      </c>
      <c r="Q1469" s="5" t="n">
        <v>9002</v>
      </c>
      <c r="U1469" s="6" t="n">
        <v>-4142</v>
      </c>
    </row>
    <row r="1470" s="6" customFormat="true" ht="12.75" hidden="false" customHeight="false" outlineLevel="0" collapsed="false">
      <c r="A1470" s="3"/>
      <c r="B1470" s="3" t="s">
        <v>98</v>
      </c>
      <c r="C1470" s="3" t="s">
        <v>221</v>
      </c>
      <c r="D1470" s="3" t="s">
        <v>1837</v>
      </c>
      <c r="E1470" s="3" t="s">
        <v>1838</v>
      </c>
      <c r="F1470" s="3" t="s">
        <v>1839</v>
      </c>
      <c r="G1470" s="3" t="s">
        <v>1459</v>
      </c>
      <c r="H1470" s="3" t="s">
        <v>1203</v>
      </c>
      <c r="I1470" s="3" t="s">
        <v>1204</v>
      </c>
      <c r="J1470" s="3" t="n">
        <v>1</v>
      </c>
      <c r="K1470" s="3"/>
      <c r="L1470" s="3"/>
      <c r="M1470" s="5" t="s">
        <v>103</v>
      </c>
      <c r="N1470" s="5" t="s">
        <v>100</v>
      </c>
      <c r="O1470" s="5" t="s">
        <v>100</v>
      </c>
      <c r="P1470" s="3" t="s">
        <v>25</v>
      </c>
      <c r="Q1470" s="5" t="n">
        <v>9002</v>
      </c>
      <c r="U1470" s="6" t="n">
        <v>-4142</v>
      </c>
    </row>
    <row r="1471" s="3" customFormat="true" ht="12.75" hidden="false" customHeight="false" outlineLevel="0" collapsed="false">
      <c r="B1471" s="3" t="s">
        <v>98</v>
      </c>
      <c r="C1471" s="3" t="s">
        <v>221</v>
      </c>
      <c r="D1471" s="3" t="s">
        <v>1840</v>
      </c>
      <c r="E1471" s="3" t="s">
        <v>1841</v>
      </c>
      <c r="F1471" s="3" t="s">
        <v>1842</v>
      </c>
      <c r="G1471" s="3" t="s">
        <v>1459</v>
      </c>
      <c r="H1471" s="3" t="s">
        <v>1203</v>
      </c>
      <c r="I1471" s="3" t="s">
        <v>1204</v>
      </c>
      <c r="J1471" s="3" t="n">
        <v>1</v>
      </c>
      <c r="M1471" s="5" t="s">
        <v>103</v>
      </c>
      <c r="N1471" s="5" t="s">
        <v>100</v>
      </c>
      <c r="O1471" s="5" t="s">
        <v>100</v>
      </c>
      <c r="P1471" s="3" t="s">
        <v>25</v>
      </c>
      <c r="Q1471" s="5" t="n">
        <v>9002</v>
      </c>
      <c r="U1471" s="3" t="n">
        <v>-4142</v>
      </c>
    </row>
    <row r="1472" s="3" customFormat="true" ht="12.75" hidden="false" customHeight="false" outlineLevel="0" collapsed="false">
      <c r="B1472" s="3" t="s">
        <v>98</v>
      </c>
      <c r="C1472" s="3" t="s">
        <v>221</v>
      </c>
      <c r="D1472" s="3" t="s">
        <v>1843</v>
      </c>
      <c r="E1472" s="3" t="s">
        <v>1844</v>
      </c>
      <c r="F1472" s="3" t="s">
        <v>1845</v>
      </c>
      <c r="G1472" s="3" t="s">
        <v>1459</v>
      </c>
      <c r="H1472" s="3" t="s">
        <v>1203</v>
      </c>
      <c r="I1472" s="3" t="s">
        <v>1204</v>
      </c>
      <c r="J1472" s="3" t="n">
        <v>1</v>
      </c>
      <c r="M1472" s="5" t="s">
        <v>103</v>
      </c>
      <c r="N1472" s="5" t="s">
        <v>100</v>
      </c>
      <c r="O1472" s="5" t="s">
        <v>100</v>
      </c>
      <c r="P1472" s="3" t="s">
        <v>25</v>
      </c>
      <c r="Q1472" s="5" t="n">
        <v>9002</v>
      </c>
      <c r="U1472" s="3" t="n">
        <v>-4142</v>
      </c>
    </row>
    <row r="1473" s="3" customFormat="true" ht="12.75" hidden="false" customHeight="false" outlineLevel="0" collapsed="false">
      <c r="B1473" s="3" t="s">
        <v>98</v>
      </c>
      <c r="C1473" s="3" t="s">
        <v>99</v>
      </c>
      <c r="D1473" s="3" t="s">
        <v>1846</v>
      </c>
      <c r="E1473" s="3" t="s">
        <v>1847</v>
      </c>
      <c r="F1473" s="3" t="s">
        <v>1848</v>
      </c>
      <c r="G1473" s="3" t="s">
        <v>1459</v>
      </c>
      <c r="H1473" s="3" t="s">
        <v>1203</v>
      </c>
      <c r="I1473" s="4" t="s">
        <v>1204</v>
      </c>
      <c r="J1473" s="3" t="n">
        <v>1</v>
      </c>
      <c r="M1473" s="5" t="s">
        <v>103</v>
      </c>
      <c r="N1473" s="5" t="s">
        <v>100</v>
      </c>
      <c r="O1473" s="5" t="s">
        <v>100</v>
      </c>
      <c r="P1473" s="3" t="s">
        <v>25</v>
      </c>
      <c r="Q1473" s="5" t="n">
        <v>9004</v>
      </c>
      <c r="U1473" s="3" t="n">
        <v>-4142</v>
      </c>
    </row>
    <row r="1474" s="3" customFormat="true" ht="12.75" hidden="false" customHeight="false" outlineLevel="0" collapsed="false">
      <c r="B1474" s="3" t="s">
        <v>98</v>
      </c>
      <c r="C1474" s="3" t="s">
        <v>220</v>
      </c>
      <c r="D1474" s="3" t="s">
        <v>1846</v>
      </c>
      <c r="E1474" s="3" t="s">
        <v>1847</v>
      </c>
      <c r="F1474" s="3" t="s">
        <v>1848</v>
      </c>
      <c r="G1474" s="3" t="s">
        <v>1459</v>
      </c>
      <c r="H1474" s="3" t="s">
        <v>1203</v>
      </c>
      <c r="I1474" s="4" t="s">
        <v>1204</v>
      </c>
      <c r="J1474" s="3" t="n">
        <v>1</v>
      </c>
      <c r="M1474" s="5" t="s">
        <v>103</v>
      </c>
      <c r="N1474" s="5" t="s">
        <v>100</v>
      </c>
      <c r="O1474" s="5" t="s">
        <v>100</v>
      </c>
      <c r="P1474" s="3" t="s">
        <v>25</v>
      </c>
      <c r="Q1474" s="5" t="n">
        <v>9004</v>
      </c>
      <c r="U1474" s="3" t="n">
        <v>-4142</v>
      </c>
    </row>
    <row r="1475" s="9" customFormat="true" ht="12.75" hidden="false" customHeight="false" outlineLevel="0" collapsed="false">
      <c r="A1475" s="3"/>
      <c r="B1475" s="3" t="s">
        <v>98</v>
      </c>
      <c r="C1475" s="3" t="s">
        <v>221</v>
      </c>
      <c r="D1475" s="3" t="s">
        <v>1846</v>
      </c>
      <c r="E1475" s="3" t="s">
        <v>1847</v>
      </c>
      <c r="F1475" s="3" t="s">
        <v>1848</v>
      </c>
      <c r="G1475" s="3" t="s">
        <v>1459</v>
      </c>
      <c r="H1475" s="3" t="s">
        <v>1203</v>
      </c>
      <c r="I1475" s="4" t="s">
        <v>1204</v>
      </c>
      <c r="J1475" s="3" t="n">
        <v>1</v>
      </c>
      <c r="K1475" s="3"/>
      <c r="L1475" s="3"/>
      <c r="M1475" s="5" t="s">
        <v>103</v>
      </c>
      <c r="N1475" s="5" t="s">
        <v>100</v>
      </c>
      <c r="O1475" s="5" t="s">
        <v>100</v>
      </c>
      <c r="P1475" s="3" t="s">
        <v>25</v>
      </c>
      <c r="Q1475" s="5" t="n">
        <v>9004</v>
      </c>
      <c r="U1475" s="9" t="n">
        <v>-4142</v>
      </c>
    </row>
    <row r="1476" s="6" customFormat="true" ht="12.75" hidden="false" customHeight="false" outlineLevel="0" collapsed="false">
      <c r="A1476" s="3"/>
      <c r="B1476" s="3" t="s">
        <v>228</v>
      </c>
      <c r="C1476" s="3" t="s">
        <v>232</v>
      </c>
      <c r="D1476" s="3"/>
      <c r="E1476" s="3" t="s">
        <v>1849</v>
      </c>
      <c r="F1476" s="3" t="s">
        <v>1849</v>
      </c>
      <c r="G1476" s="4" t="s">
        <v>1459</v>
      </c>
      <c r="H1476" s="3" t="s">
        <v>1203</v>
      </c>
      <c r="I1476" s="3" t="s">
        <v>1204</v>
      </c>
      <c r="J1476" s="3" t="n">
        <v>1</v>
      </c>
      <c r="K1476" s="3"/>
      <c r="L1476" s="3"/>
      <c r="M1476" s="3" t="s">
        <v>103</v>
      </c>
      <c r="N1476" s="3" t="s">
        <v>100</v>
      </c>
      <c r="O1476" s="3"/>
      <c r="P1476" s="3" t="s">
        <v>25</v>
      </c>
      <c r="Q1476" s="5" t="n">
        <v>8833</v>
      </c>
      <c r="U1476" s="6" t="n">
        <v>-4142</v>
      </c>
    </row>
    <row r="1477" s="3" customFormat="true" ht="12.75" hidden="false" customHeight="false" outlineLevel="0" collapsed="false">
      <c r="B1477" s="3" t="s">
        <v>228</v>
      </c>
      <c r="C1477" s="3" t="s">
        <v>232</v>
      </c>
      <c r="E1477" s="3" t="s">
        <v>1783</v>
      </c>
      <c r="F1477" s="3" t="s">
        <v>1783</v>
      </c>
      <c r="G1477" s="3" t="s">
        <v>1459</v>
      </c>
      <c r="H1477" s="3" t="s">
        <v>1203</v>
      </c>
      <c r="I1477" s="4" t="s">
        <v>1204</v>
      </c>
      <c r="J1477" s="3" t="n">
        <v>1</v>
      </c>
      <c r="M1477" s="3" t="s">
        <v>103</v>
      </c>
      <c r="N1477" s="3" t="s">
        <v>100</v>
      </c>
      <c r="P1477" s="3" t="s">
        <v>25</v>
      </c>
      <c r="Q1477" s="5" t="n">
        <v>9043</v>
      </c>
      <c r="U1477" s="3" t="n">
        <v>-4142</v>
      </c>
    </row>
    <row r="1478" s="3" customFormat="true" ht="12.75" hidden="false" customHeight="false" outlineLevel="0" collapsed="false">
      <c r="B1478" s="3" t="s">
        <v>228</v>
      </c>
      <c r="C1478" s="3" t="s">
        <v>232</v>
      </c>
      <c r="E1478" s="3" t="s">
        <v>1785</v>
      </c>
      <c r="F1478" s="3" t="s">
        <v>1785</v>
      </c>
      <c r="G1478" s="3" t="s">
        <v>1459</v>
      </c>
      <c r="H1478" s="3" t="s">
        <v>1203</v>
      </c>
      <c r="I1478" s="3" t="s">
        <v>1204</v>
      </c>
      <c r="J1478" s="3" t="n">
        <v>1</v>
      </c>
      <c r="M1478" s="3" t="s">
        <v>103</v>
      </c>
      <c r="N1478" s="3" t="s">
        <v>100</v>
      </c>
      <c r="P1478" s="3" t="s">
        <v>25</v>
      </c>
      <c r="Q1478" s="5" t="n">
        <v>9102</v>
      </c>
      <c r="U1478" s="3" t="n">
        <v>-4142</v>
      </c>
    </row>
    <row r="1479" s="3" customFormat="true" ht="12.75" hidden="false" customHeight="false" outlineLevel="0" collapsed="false">
      <c r="B1479" s="3" t="s">
        <v>228</v>
      </c>
      <c r="C1479" s="3" t="s">
        <v>232</v>
      </c>
      <c r="E1479" s="4" t="s">
        <v>1789</v>
      </c>
      <c r="F1479" s="4" t="s">
        <v>1790</v>
      </c>
      <c r="G1479" s="4" t="s">
        <v>1459</v>
      </c>
      <c r="H1479" s="3" t="s">
        <v>1203</v>
      </c>
      <c r="I1479" s="3" t="s">
        <v>1204</v>
      </c>
      <c r="J1479" s="3" t="n">
        <v>1</v>
      </c>
      <c r="M1479" s="3" t="s">
        <v>103</v>
      </c>
      <c r="N1479" s="3" t="s">
        <v>100</v>
      </c>
      <c r="P1479" s="3" t="s">
        <v>25</v>
      </c>
      <c r="Q1479" s="5" t="n">
        <v>9157</v>
      </c>
      <c r="U1479" s="3" t="n">
        <v>-4142</v>
      </c>
    </row>
    <row r="1480" s="3" customFormat="true" ht="12.75" hidden="false" customHeight="false" outlineLevel="0" collapsed="false">
      <c r="A1480" s="6" t="n">
        <v>2700</v>
      </c>
      <c r="B1480" s="10" t="s">
        <v>110</v>
      </c>
      <c r="C1480" s="10" t="n">
        <v>500</v>
      </c>
      <c r="D1480" s="10"/>
      <c r="E1480" s="10" t="s">
        <v>1850</v>
      </c>
      <c r="F1480" s="10" t="s">
        <v>1851</v>
      </c>
      <c r="G1480" s="10" t="s">
        <v>1459</v>
      </c>
      <c r="H1480" s="6" t="s">
        <v>1203</v>
      </c>
      <c r="I1480" s="10" t="s">
        <v>1204</v>
      </c>
      <c r="J1480" s="3" t="n">
        <v>1</v>
      </c>
      <c r="K1480" s="6"/>
      <c r="L1480" s="6"/>
      <c r="M1480" s="6"/>
      <c r="N1480" s="6"/>
      <c r="O1480" s="6"/>
      <c r="P1480" s="6" t="s">
        <v>25</v>
      </c>
      <c r="Q1480" s="8" t="n">
        <v>9203</v>
      </c>
      <c r="U1480" s="3" t="n">
        <v>-4142</v>
      </c>
    </row>
    <row r="1481" s="3" customFormat="true" ht="12.75" hidden="false" customHeight="false" outlineLevel="0" collapsed="false">
      <c r="A1481" s="6" t="n">
        <v>2700</v>
      </c>
      <c r="B1481" s="10" t="s">
        <v>110</v>
      </c>
      <c r="C1481" s="10" t="n">
        <v>510</v>
      </c>
      <c r="D1481" s="10"/>
      <c r="E1481" s="10" t="s">
        <v>1850</v>
      </c>
      <c r="F1481" s="10" t="s">
        <v>1851</v>
      </c>
      <c r="G1481" s="10" t="s">
        <v>1459</v>
      </c>
      <c r="H1481" s="6" t="s">
        <v>1203</v>
      </c>
      <c r="I1481" s="10" t="s">
        <v>1204</v>
      </c>
      <c r="J1481" s="3" t="n">
        <v>1</v>
      </c>
      <c r="K1481" s="6"/>
      <c r="L1481" s="6"/>
      <c r="M1481" s="6"/>
      <c r="N1481" s="6"/>
      <c r="O1481" s="6"/>
      <c r="P1481" s="6" t="s">
        <v>25</v>
      </c>
      <c r="Q1481" s="8" t="n">
        <v>9204</v>
      </c>
      <c r="U1481" s="3" t="n">
        <v>-4142</v>
      </c>
    </row>
    <row r="1482" s="3" customFormat="true" ht="12.75" hidden="false" customHeight="false" outlineLevel="0" collapsed="false">
      <c r="B1482" s="3" t="s">
        <v>257</v>
      </c>
      <c r="C1482" s="3" t="s">
        <v>258</v>
      </c>
      <c r="E1482" s="3" t="s">
        <v>1852</v>
      </c>
      <c r="F1482" s="3" t="s">
        <v>1853</v>
      </c>
      <c r="G1482" s="3" t="s">
        <v>1459</v>
      </c>
      <c r="H1482" s="3" t="s">
        <v>1203</v>
      </c>
      <c r="I1482" s="3" t="s">
        <v>1204</v>
      </c>
      <c r="J1482" s="3" t="n">
        <v>1</v>
      </c>
      <c r="P1482" s="3" t="s">
        <v>25</v>
      </c>
      <c r="Q1482" s="5" t="n">
        <v>8926</v>
      </c>
      <c r="U1482" s="3" t="n">
        <v>-4142</v>
      </c>
    </row>
    <row r="1483" s="3" customFormat="true" ht="12.75" hidden="false" customHeight="false" outlineLevel="0" collapsed="false">
      <c r="B1483" s="3" t="s">
        <v>257</v>
      </c>
      <c r="C1483" s="3" t="s">
        <v>258</v>
      </c>
      <c r="E1483" s="3" t="s">
        <v>1854</v>
      </c>
      <c r="F1483" s="3" t="s">
        <v>1855</v>
      </c>
      <c r="G1483" s="3" t="s">
        <v>1459</v>
      </c>
      <c r="H1483" s="3" t="s">
        <v>1203</v>
      </c>
      <c r="I1483" s="4" t="s">
        <v>1204</v>
      </c>
      <c r="J1483" s="3" t="n">
        <v>1</v>
      </c>
      <c r="P1483" s="3" t="s">
        <v>25</v>
      </c>
      <c r="Q1483" s="5" t="n">
        <v>8933</v>
      </c>
      <c r="U1483" s="3" t="n">
        <v>-4142</v>
      </c>
    </row>
    <row r="1484" s="3" customFormat="true" ht="12.75" hidden="false" customHeight="false" outlineLevel="0" collapsed="false">
      <c r="B1484" s="3" t="s">
        <v>257</v>
      </c>
      <c r="C1484" s="3" t="s">
        <v>258</v>
      </c>
      <c r="E1484" s="3" t="s">
        <v>1856</v>
      </c>
      <c r="F1484" s="3" t="s">
        <v>1857</v>
      </c>
      <c r="G1484" s="3" t="s">
        <v>1459</v>
      </c>
      <c r="H1484" s="3" t="s">
        <v>1203</v>
      </c>
      <c r="I1484" s="3" t="s">
        <v>1204</v>
      </c>
      <c r="J1484" s="3" t="n">
        <v>1</v>
      </c>
      <c r="P1484" s="3" t="s">
        <v>25</v>
      </c>
      <c r="Q1484" s="5" t="n">
        <v>8934</v>
      </c>
      <c r="U1484" s="3" t="n">
        <v>-4142</v>
      </c>
    </row>
    <row r="1485" s="3" customFormat="true" ht="12.75" hidden="false" customHeight="false" outlineLevel="0" collapsed="false">
      <c r="B1485" s="3" t="s">
        <v>257</v>
      </c>
      <c r="C1485" s="3" t="s">
        <v>258</v>
      </c>
      <c r="E1485" s="3" t="s">
        <v>1858</v>
      </c>
      <c r="F1485" s="3" t="s">
        <v>1859</v>
      </c>
      <c r="G1485" s="3" t="s">
        <v>1459</v>
      </c>
      <c r="H1485" s="3" t="s">
        <v>1203</v>
      </c>
      <c r="I1485" s="3" t="s">
        <v>1204</v>
      </c>
      <c r="J1485" s="3" t="n">
        <v>1</v>
      </c>
      <c r="P1485" s="3" t="s">
        <v>25</v>
      </c>
      <c r="Q1485" s="5" t="n">
        <v>8938</v>
      </c>
      <c r="U1485" s="3" t="n">
        <v>-4142</v>
      </c>
    </row>
    <row r="1486" s="3" customFormat="true" ht="12.75" hidden="false" customHeight="false" outlineLevel="0" collapsed="false">
      <c r="B1486" s="3" t="s">
        <v>257</v>
      </c>
      <c r="C1486" s="3" t="s">
        <v>258</v>
      </c>
      <c r="E1486" s="3" t="s">
        <v>1785</v>
      </c>
      <c r="F1486" s="3" t="s">
        <v>1786</v>
      </c>
      <c r="G1486" s="3" t="s">
        <v>1459</v>
      </c>
      <c r="H1486" s="3" t="s">
        <v>1203</v>
      </c>
      <c r="I1486" s="3" t="s">
        <v>1204</v>
      </c>
      <c r="J1486" s="3" t="n">
        <v>1</v>
      </c>
      <c r="P1486" s="3" t="s">
        <v>25</v>
      </c>
      <c r="Q1486" s="5" t="n">
        <v>9099</v>
      </c>
      <c r="U1486" s="3" t="n">
        <v>-4142</v>
      </c>
    </row>
    <row r="1487" s="3" customFormat="true" ht="12.75" hidden="false" customHeight="false" outlineLevel="0" collapsed="false">
      <c r="B1487" s="3" t="s">
        <v>257</v>
      </c>
      <c r="C1487" s="3" t="s">
        <v>258</v>
      </c>
      <c r="E1487" s="3" t="s">
        <v>1860</v>
      </c>
      <c r="F1487" s="3" t="s">
        <v>1861</v>
      </c>
      <c r="G1487" s="3" t="s">
        <v>1459</v>
      </c>
      <c r="H1487" s="3" t="s">
        <v>1203</v>
      </c>
      <c r="I1487" s="3" t="s">
        <v>1204</v>
      </c>
      <c r="J1487" s="3" t="n">
        <v>1</v>
      </c>
      <c r="P1487" s="3" t="s">
        <v>25</v>
      </c>
      <c r="Q1487" s="5" t="n">
        <v>9106</v>
      </c>
      <c r="U1487" s="3" t="n">
        <v>-4142</v>
      </c>
    </row>
    <row r="1488" s="3" customFormat="true" ht="12.75" hidden="false" customHeight="false" outlineLevel="0" collapsed="false">
      <c r="B1488" s="3" t="s">
        <v>257</v>
      </c>
      <c r="C1488" s="3" t="s">
        <v>258</v>
      </c>
      <c r="E1488" s="3" t="s">
        <v>1744</v>
      </c>
      <c r="F1488" s="3" t="s">
        <v>1862</v>
      </c>
      <c r="G1488" s="3" t="s">
        <v>1459</v>
      </c>
      <c r="H1488" s="3" t="s">
        <v>1203</v>
      </c>
      <c r="I1488" s="3" t="s">
        <v>1204</v>
      </c>
      <c r="J1488" s="3" t="n">
        <v>1</v>
      </c>
      <c r="P1488" s="3" t="s">
        <v>25</v>
      </c>
      <c r="Q1488" s="5" t="n">
        <v>9109</v>
      </c>
      <c r="U1488" s="3" t="n">
        <v>-4142</v>
      </c>
    </row>
    <row r="1489" s="3" customFormat="true" ht="12.75" hidden="false" customHeight="false" outlineLevel="0" collapsed="false">
      <c r="B1489" s="3" t="s">
        <v>257</v>
      </c>
      <c r="C1489" s="3" t="s">
        <v>258</v>
      </c>
      <c r="E1489" s="3" t="s">
        <v>1796</v>
      </c>
      <c r="F1489" s="3" t="s">
        <v>1863</v>
      </c>
      <c r="G1489" s="3" t="s">
        <v>1459</v>
      </c>
      <c r="H1489" s="3" t="s">
        <v>1203</v>
      </c>
      <c r="I1489" s="3" t="s">
        <v>1204</v>
      </c>
      <c r="J1489" s="3" t="n">
        <v>1</v>
      </c>
      <c r="P1489" s="3" t="s">
        <v>25</v>
      </c>
      <c r="Q1489" s="5" t="n">
        <v>9142</v>
      </c>
      <c r="U1489" s="3" t="n">
        <v>-4142</v>
      </c>
    </row>
    <row r="1490" s="3" customFormat="true" ht="12.75" hidden="false" customHeight="false" outlineLevel="0" collapsed="false">
      <c r="B1490" s="3" t="s">
        <v>257</v>
      </c>
      <c r="C1490" s="3" t="s">
        <v>258</v>
      </c>
      <c r="E1490" s="3" t="s">
        <v>1864</v>
      </c>
      <c r="F1490" s="3" t="s">
        <v>1865</v>
      </c>
      <c r="G1490" s="3" t="s">
        <v>1459</v>
      </c>
      <c r="H1490" s="3" t="s">
        <v>1203</v>
      </c>
      <c r="I1490" s="4" t="s">
        <v>1204</v>
      </c>
      <c r="J1490" s="3" t="n">
        <v>1</v>
      </c>
      <c r="P1490" s="3" t="s">
        <v>25</v>
      </c>
      <c r="Q1490" s="5" t="n">
        <v>9174</v>
      </c>
      <c r="U1490" s="3" t="n">
        <v>-4142</v>
      </c>
    </row>
    <row r="1491" s="3" customFormat="true" ht="12.75" hidden="false" customHeight="false" outlineLevel="0" collapsed="false">
      <c r="B1491" s="3" t="s">
        <v>257</v>
      </c>
      <c r="C1491" s="3" t="s">
        <v>258</v>
      </c>
      <c r="E1491" s="3" t="s">
        <v>1866</v>
      </c>
      <c r="F1491" s="3" t="s">
        <v>1867</v>
      </c>
      <c r="G1491" s="3" t="s">
        <v>1459</v>
      </c>
      <c r="H1491" s="3" t="s">
        <v>1203</v>
      </c>
      <c r="I1491" s="3" t="s">
        <v>1204</v>
      </c>
      <c r="J1491" s="3" t="n">
        <v>1</v>
      </c>
      <c r="P1491" s="3" t="s">
        <v>25</v>
      </c>
      <c r="Q1491" s="5" t="n">
        <v>9181</v>
      </c>
      <c r="U1491" s="3" t="n">
        <v>-4142</v>
      </c>
    </row>
    <row r="1492" s="6" customFormat="true" ht="12.75" hidden="false" customHeight="false" outlineLevel="0" collapsed="false">
      <c r="A1492" s="3"/>
      <c r="B1492" s="4" t="s">
        <v>261</v>
      </c>
      <c r="C1492" s="4" t="s">
        <v>262</v>
      </c>
      <c r="D1492" s="4" t="s">
        <v>1621</v>
      </c>
      <c r="E1492" s="4" t="s">
        <v>1868</v>
      </c>
      <c r="F1492" s="4" t="s">
        <v>1869</v>
      </c>
      <c r="G1492" s="4" t="s">
        <v>1459</v>
      </c>
      <c r="H1492" s="3" t="s">
        <v>1203</v>
      </c>
      <c r="I1492" s="4" t="s">
        <v>1204</v>
      </c>
      <c r="J1492" s="4" t="n">
        <v>1</v>
      </c>
      <c r="K1492" s="3"/>
      <c r="L1492" s="3"/>
      <c r="M1492" s="3"/>
      <c r="N1492" s="3"/>
      <c r="O1492" s="3"/>
      <c r="P1492" s="3" t="s">
        <v>25</v>
      </c>
      <c r="Q1492" s="5" t="n">
        <v>8840</v>
      </c>
      <c r="U1492" s="6" t="n">
        <v>-4142</v>
      </c>
    </row>
    <row r="1493" s="3" customFormat="true" ht="12.75" hidden="false" customHeight="false" outlineLevel="0" collapsed="false">
      <c r="B1493" s="3" t="s">
        <v>261</v>
      </c>
      <c r="C1493" s="3" t="s">
        <v>192</v>
      </c>
      <c r="E1493" s="3" t="s">
        <v>1778</v>
      </c>
      <c r="F1493" s="3" t="s">
        <v>1763</v>
      </c>
      <c r="G1493" s="3" t="s">
        <v>1459</v>
      </c>
      <c r="H1493" s="3" t="s">
        <v>1203</v>
      </c>
      <c r="I1493" s="3" t="s">
        <v>1204</v>
      </c>
      <c r="J1493" s="3" t="n">
        <v>1</v>
      </c>
      <c r="P1493" s="3" t="s">
        <v>25</v>
      </c>
      <c r="Q1493" s="5" t="n">
        <v>9079</v>
      </c>
      <c r="U1493" s="3" t="n">
        <v>-4142</v>
      </c>
    </row>
    <row r="1494" s="3" customFormat="true" ht="12.75" hidden="false" customHeight="false" outlineLevel="0" collapsed="false">
      <c r="B1494" s="4" t="s">
        <v>261</v>
      </c>
      <c r="C1494" s="4" t="s">
        <v>262</v>
      </c>
      <c r="D1494" s="4" t="s">
        <v>1621</v>
      </c>
      <c r="E1494" s="4" t="s">
        <v>1870</v>
      </c>
      <c r="F1494" s="4" t="s">
        <v>1871</v>
      </c>
      <c r="G1494" s="4" t="s">
        <v>1459</v>
      </c>
      <c r="H1494" s="3" t="s">
        <v>1203</v>
      </c>
      <c r="I1494" s="3" t="s">
        <v>1204</v>
      </c>
      <c r="J1494" s="4" t="n">
        <v>1</v>
      </c>
      <c r="P1494" s="3" t="s">
        <v>25</v>
      </c>
      <c r="Q1494" s="5" t="n">
        <v>9084</v>
      </c>
      <c r="U1494" s="3" t="n">
        <v>-4142</v>
      </c>
    </row>
    <row r="1495" s="3" customFormat="true" ht="12.75" hidden="false" customHeight="false" outlineLevel="0" collapsed="false">
      <c r="B1495" s="4" t="s">
        <v>261</v>
      </c>
      <c r="C1495" s="4" t="s">
        <v>262</v>
      </c>
      <c r="D1495" s="4" t="s">
        <v>1621</v>
      </c>
      <c r="E1495" s="4" t="s">
        <v>1744</v>
      </c>
      <c r="F1495" s="4" t="s">
        <v>1538</v>
      </c>
      <c r="G1495" s="4" t="s">
        <v>1459</v>
      </c>
      <c r="H1495" s="3" t="s">
        <v>1203</v>
      </c>
      <c r="I1495" s="3" t="s">
        <v>1204</v>
      </c>
      <c r="J1495" s="4" t="n">
        <v>1</v>
      </c>
      <c r="P1495" s="3" t="s">
        <v>25</v>
      </c>
      <c r="Q1495" s="5" t="n">
        <v>9112</v>
      </c>
      <c r="U1495" s="3" t="n">
        <v>-4142</v>
      </c>
    </row>
    <row r="1496" s="3" customFormat="true" ht="12.75" hidden="false" customHeight="true" outlineLevel="0" collapsed="false">
      <c r="B1496" s="4" t="s">
        <v>261</v>
      </c>
      <c r="C1496" s="4" t="s">
        <v>325</v>
      </c>
      <c r="D1496" s="4" t="s">
        <v>1650</v>
      </c>
      <c r="E1496" s="4" t="s">
        <v>1872</v>
      </c>
      <c r="F1496" s="4" t="s">
        <v>1873</v>
      </c>
      <c r="G1496" s="3" t="s">
        <v>1459</v>
      </c>
      <c r="H1496" s="3" t="s">
        <v>1203</v>
      </c>
      <c r="I1496" s="3" t="s">
        <v>1204</v>
      </c>
      <c r="J1496" s="3" t="n">
        <v>1</v>
      </c>
      <c r="P1496" s="3" t="s">
        <v>25</v>
      </c>
      <c r="Q1496" s="5" t="n">
        <v>9131</v>
      </c>
      <c r="U1496" s="3" t="n">
        <v>-4142</v>
      </c>
    </row>
    <row r="1497" s="6" customFormat="true" ht="12.75" hidden="false" customHeight="false" outlineLevel="0" collapsed="false">
      <c r="A1497" s="3"/>
      <c r="B1497" s="4" t="s">
        <v>261</v>
      </c>
      <c r="C1497" s="4" t="s">
        <v>308</v>
      </c>
      <c r="D1497" s="4" t="s">
        <v>1874</v>
      </c>
      <c r="E1497" s="4" t="s">
        <v>1875</v>
      </c>
      <c r="F1497" s="4" t="s">
        <v>1876</v>
      </c>
      <c r="G1497" s="4" t="s">
        <v>1459</v>
      </c>
      <c r="H1497" s="3" t="s">
        <v>1203</v>
      </c>
      <c r="I1497" s="3" t="s">
        <v>1204</v>
      </c>
      <c r="J1497" s="4" t="n">
        <v>1</v>
      </c>
      <c r="K1497" s="3"/>
      <c r="L1497" s="3"/>
      <c r="M1497" s="3"/>
      <c r="N1497" s="3"/>
      <c r="O1497" s="3"/>
      <c r="P1497" s="3" t="s">
        <v>25</v>
      </c>
      <c r="Q1497" s="5" t="n">
        <v>9208</v>
      </c>
      <c r="U1497" s="6" t="n">
        <v>-4142</v>
      </c>
    </row>
    <row r="1498" s="9" customFormat="true" ht="12.75" hidden="false" customHeight="false" outlineLevel="0" collapsed="false">
      <c r="A1498" s="3"/>
      <c r="B1498" s="3" t="s">
        <v>115</v>
      </c>
      <c r="C1498" s="4" t="s">
        <v>1623</v>
      </c>
      <c r="D1498" s="4" t="s">
        <v>1877</v>
      </c>
      <c r="E1498" s="3" t="s">
        <v>1792</v>
      </c>
      <c r="F1498" s="3" t="s">
        <v>1878</v>
      </c>
      <c r="G1498" s="3" t="s">
        <v>1459</v>
      </c>
      <c r="H1498" s="3" t="s">
        <v>1203</v>
      </c>
      <c r="I1498" s="3" t="s">
        <v>1204</v>
      </c>
      <c r="J1498" s="3" t="n">
        <v>1</v>
      </c>
      <c r="K1498" s="4"/>
      <c r="L1498" s="3"/>
      <c r="M1498" s="3"/>
      <c r="N1498" s="3"/>
      <c r="O1498" s="3"/>
      <c r="P1498" s="3" t="s">
        <v>25</v>
      </c>
      <c r="Q1498" s="5" t="n">
        <v>8935</v>
      </c>
      <c r="R1498" s="3"/>
      <c r="S1498" s="3"/>
      <c r="T1498" s="3"/>
      <c r="U1498" s="6" t="n">
        <v>-4142</v>
      </c>
      <c r="V1498" s="6"/>
      <c r="W1498" s="6"/>
      <c r="X1498" s="6"/>
      <c r="Y1498" s="6"/>
      <c r="Z1498" s="6"/>
      <c r="AA1498" s="6"/>
      <c r="AB1498" s="6"/>
      <c r="AC1498" s="6"/>
      <c r="AD1498" s="6"/>
      <c r="AE1498" s="6"/>
      <c r="AF1498" s="6"/>
      <c r="AG1498" s="6"/>
      <c r="AH1498" s="6"/>
      <c r="AI1498" s="6"/>
      <c r="AJ1498" s="6"/>
      <c r="AK1498" s="6"/>
      <c r="AL1498" s="6"/>
      <c r="AM1498" s="6"/>
      <c r="AN1498" s="6"/>
      <c r="AO1498" s="6"/>
      <c r="AP1498" s="6"/>
      <c r="AQ1498" s="6"/>
      <c r="AR1498" s="6"/>
      <c r="AS1498" s="6"/>
      <c r="AT1498" s="6"/>
      <c r="AU1498" s="6"/>
      <c r="AV1498" s="6"/>
      <c r="AW1498" s="6"/>
      <c r="AX1498" s="6"/>
      <c r="AY1498" s="6"/>
      <c r="AZ1498" s="6"/>
      <c r="BA1498" s="6"/>
      <c r="BB1498" s="6"/>
      <c r="BC1498" s="6"/>
      <c r="BD1498" s="6"/>
      <c r="BE1498" s="6"/>
      <c r="BF1498" s="6"/>
      <c r="BG1498" s="6"/>
      <c r="BH1498" s="6"/>
      <c r="BI1498" s="6"/>
      <c r="BJ1498" s="6"/>
      <c r="BK1498" s="6"/>
      <c r="BL1498" s="6"/>
      <c r="BM1498" s="6"/>
      <c r="BN1498" s="6"/>
      <c r="BO1498" s="6"/>
      <c r="BP1498" s="6"/>
      <c r="BQ1498" s="6"/>
      <c r="BR1498" s="6"/>
      <c r="BS1498" s="6"/>
      <c r="BT1498" s="6"/>
      <c r="BU1498" s="6"/>
      <c r="BV1498" s="6"/>
      <c r="BW1498" s="6"/>
      <c r="BX1498" s="6"/>
      <c r="BY1498" s="6"/>
      <c r="BZ1498" s="6"/>
      <c r="CA1498" s="6"/>
      <c r="CB1498" s="6"/>
      <c r="CC1498" s="6"/>
      <c r="CD1498" s="6"/>
      <c r="CE1498" s="6"/>
      <c r="CF1498" s="6"/>
      <c r="CG1498" s="6"/>
      <c r="CH1498" s="6"/>
      <c r="CI1498" s="6"/>
      <c r="CJ1498" s="6"/>
      <c r="CK1498" s="6"/>
      <c r="CL1498" s="6"/>
      <c r="CM1498" s="6"/>
      <c r="CN1498" s="6"/>
      <c r="CO1498" s="6"/>
      <c r="CP1498" s="6"/>
      <c r="CQ1498" s="6"/>
      <c r="CR1498" s="6"/>
      <c r="CS1498" s="6"/>
      <c r="CT1498" s="6"/>
      <c r="CU1498" s="6"/>
      <c r="CV1498" s="6"/>
      <c r="CW1498" s="6"/>
      <c r="CX1498" s="6"/>
      <c r="CY1498" s="6"/>
      <c r="CZ1498" s="6"/>
      <c r="DA1498" s="6"/>
      <c r="DB1498" s="6"/>
      <c r="DC1498" s="6"/>
      <c r="DD1498" s="6"/>
      <c r="DE1498" s="6"/>
      <c r="DF1498" s="6"/>
      <c r="DG1498" s="6"/>
      <c r="DH1498" s="6"/>
      <c r="DI1498" s="6"/>
      <c r="DJ1498" s="6"/>
      <c r="DK1498" s="6"/>
      <c r="DL1498" s="6"/>
      <c r="DM1498" s="6"/>
      <c r="DN1498" s="6"/>
      <c r="DO1498" s="6"/>
      <c r="DP1498" s="6"/>
      <c r="DQ1498" s="6"/>
      <c r="DR1498" s="6"/>
      <c r="DS1498" s="6"/>
      <c r="DT1498" s="6"/>
      <c r="DU1498" s="6"/>
      <c r="DV1498" s="6"/>
      <c r="DW1498" s="6"/>
      <c r="DX1498" s="6"/>
      <c r="DY1498" s="6"/>
      <c r="DZ1498" s="6"/>
      <c r="EA1498" s="6"/>
      <c r="EB1498" s="6"/>
      <c r="EC1498" s="6"/>
      <c r="ED1498" s="6"/>
      <c r="EE1498" s="6"/>
      <c r="EF1498" s="6"/>
      <c r="EG1498" s="6"/>
      <c r="EH1498" s="6"/>
      <c r="EI1498" s="6"/>
      <c r="EJ1498" s="6"/>
      <c r="EK1498" s="6"/>
      <c r="EL1498" s="6"/>
      <c r="EM1498" s="6"/>
      <c r="EN1498" s="6"/>
      <c r="EO1498" s="6"/>
      <c r="EP1498" s="6"/>
      <c r="EQ1498" s="6"/>
      <c r="ER1498" s="6"/>
      <c r="ES1498" s="6"/>
      <c r="ET1498" s="6"/>
      <c r="EU1498" s="6"/>
      <c r="EV1498" s="6"/>
      <c r="EW1498" s="6"/>
      <c r="EX1498" s="6"/>
      <c r="EY1498" s="6"/>
      <c r="EZ1498" s="6"/>
      <c r="FA1498" s="6"/>
      <c r="FB1498" s="6"/>
      <c r="FC1498" s="6"/>
      <c r="FD1498" s="6"/>
      <c r="FE1498" s="6"/>
      <c r="FF1498" s="6"/>
      <c r="FG1498" s="6"/>
      <c r="FH1498" s="6"/>
      <c r="FI1498" s="6"/>
      <c r="FJ1498" s="6"/>
      <c r="FK1498" s="6"/>
      <c r="FL1498" s="6"/>
      <c r="FM1498" s="6"/>
      <c r="FN1498" s="6"/>
      <c r="FO1498" s="6"/>
      <c r="FP1498" s="6"/>
      <c r="FQ1498" s="6"/>
      <c r="FR1498" s="6"/>
      <c r="FS1498" s="6"/>
      <c r="FT1498" s="6"/>
      <c r="FU1498" s="6"/>
      <c r="FV1498" s="6"/>
      <c r="FW1498" s="6"/>
      <c r="FX1498" s="6"/>
      <c r="FY1498" s="6"/>
      <c r="FZ1498" s="6"/>
      <c r="GA1498" s="6"/>
      <c r="GB1498" s="6"/>
      <c r="GC1498" s="6"/>
      <c r="GD1498" s="6"/>
      <c r="GE1498" s="6"/>
      <c r="GF1498" s="6"/>
      <c r="GG1498" s="6"/>
      <c r="GH1498" s="6"/>
      <c r="GI1498" s="6"/>
      <c r="GJ1498" s="6"/>
      <c r="GK1498" s="6"/>
      <c r="GL1498" s="6"/>
      <c r="GM1498" s="6"/>
      <c r="GN1498" s="6"/>
      <c r="GO1498" s="6"/>
      <c r="GP1498" s="6"/>
      <c r="GQ1498" s="6"/>
      <c r="GR1498" s="6"/>
      <c r="GS1498" s="6"/>
      <c r="GT1498" s="6"/>
      <c r="GU1498" s="6"/>
      <c r="GV1498" s="6"/>
      <c r="GW1498" s="6"/>
      <c r="GX1498" s="6"/>
      <c r="GY1498" s="6"/>
      <c r="GZ1498" s="6"/>
      <c r="HA1498" s="6"/>
      <c r="HB1498" s="6"/>
      <c r="HC1498" s="6"/>
      <c r="HD1498" s="6"/>
      <c r="HE1498" s="6"/>
      <c r="HF1498" s="6"/>
      <c r="HG1498" s="6"/>
      <c r="HH1498" s="6"/>
      <c r="HI1498" s="6"/>
      <c r="HJ1498" s="6"/>
      <c r="HK1498" s="6"/>
      <c r="HL1498" s="6"/>
      <c r="HM1498" s="6"/>
      <c r="HN1498" s="6"/>
      <c r="HO1498" s="6"/>
      <c r="HP1498" s="6"/>
      <c r="HQ1498" s="6"/>
      <c r="HR1498" s="6"/>
      <c r="HS1498" s="6"/>
      <c r="HT1498" s="6"/>
      <c r="HU1498" s="6"/>
      <c r="HV1498" s="6"/>
      <c r="HW1498" s="6"/>
      <c r="HX1498" s="6"/>
      <c r="HY1498" s="6"/>
      <c r="HZ1498" s="6"/>
      <c r="IA1498" s="6"/>
      <c r="IB1498" s="6"/>
      <c r="IC1498" s="6"/>
      <c r="ID1498" s="6"/>
      <c r="IE1498" s="6"/>
      <c r="IF1498" s="6"/>
      <c r="IG1498" s="6"/>
      <c r="IH1498" s="6"/>
      <c r="II1498" s="6"/>
      <c r="IJ1498" s="6"/>
    </row>
    <row r="1499" s="3" customFormat="true" ht="12.75" hidden="false" customHeight="false" outlineLevel="0" collapsed="false">
      <c r="B1499" s="4" t="s">
        <v>115</v>
      </c>
      <c r="C1499" s="4" t="s">
        <v>1623</v>
      </c>
      <c r="D1499" s="3" t="s">
        <v>1624</v>
      </c>
      <c r="E1499" s="4" t="s">
        <v>1783</v>
      </c>
      <c r="F1499" s="4" t="s">
        <v>1879</v>
      </c>
      <c r="G1499" s="4" t="s">
        <v>1459</v>
      </c>
      <c r="H1499" s="3" t="s">
        <v>1203</v>
      </c>
      <c r="I1499" s="3" t="s">
        <v>1204</v>
      </c>
      <c r="J1499" s="3" t="n">
        <v>1</v>
      </c>
      <c r="K1499" s="4"/>
      <c r="P1499" s="3" t="s">
        <v>25</v>
      </c>
      <c r="Q1499" s="5" t="n">
        <v>9036</v>
      </c>
      <c r="U1499" s="3" t="n">
        <v>-4142</v>
      </c>
    </row>
    <row r="1500" s="3" customFormat="true" ht="12.75" hidden="false" customHeight="false" outlineLevel="0" collapsed="false">
      <c r="B1500" s="4" t="s">
        <v>115</v>
      </c>
      <c r="C1500" s="4" t="s">
        <v>1623</v>
      </c>
      <c r="D1500" s="3" t="s">
        <v>1624</v>
      </c>
      <c r="E1500" s="4" t="s">
        <v>1880</v>
      </c>
      <c r="F1500" s="4" t="s">
        <v>1881</v>
      </c>
      <c r="G1500" s="4" t="s">
        <v>1459</v>
      </c>
      <c r="H1500" s="4" t="s">
        <v>1203</v>
      </c>
      <c r="I1500" s="3" t="s">
        <v>1204</v>
      </c>
      <c r="J1500" s="3" t="n">
        <v>1</v>
      </c>
      <c r="K1500" s="4"/>
      <c r="P1500" s="3" t="s">
        <v>25</v>
      </c>
      <c r="Q1500" s="5" t="n">
        <v>9070</v>
      </c>
      <c r="U1500" s="3" t="n">
        <v>-4142</v>
      </c>
    </row>
    <row r="1501" s="9" customFormat="true" ht="12.75" hidden="false" customHeight="false" outlineLevel="0" collapsed="false">
      <c r="A1501" s="3"/>
      <c r="B1501" s="3" t="s">
        <v>115</v>
      </c>
      <c r="C1501" s="4" t="s">
        <v>1623</v>
      </c>
      <c r="D1501" s="4" t="s">
        <v>1877</v>
      </c>
      <c r="E1501" s="3" t="s">
        <v>1882</v>
      </c>
      <c r="F1501" s="3" t="s">
        <v>1882</v>
      </c>
      <c r="G1501" s="3" t="s">
        <v>1459</v>
      </c>
      <c r="H1501" s="3" t="s">
        <v>1203</v>
      </c>
      <c r="I1501" s="3" t="s">
        <v>1204</v>
      </c>
      <c r="J1501" s="3" t="n">
        <v>1</v>
      </c>
      <c r="K1501" s="3"/>
      <c r="L1501" s="3"/>
      <c r="M1501" s="3"/>
      <c r="N1501" s="3"/>
      <c r="O1501" s="3"/>
      <c r="P1501" s="3" t="s">
        <v>25</v>
      </c>
      <c r="Q1501" s="5" t="n">
        <v>9120</v>
      </c>
      <c r="R1501" s="3"/>
      <c r="S1501" s="3"/>
      <c r="T1501" s="3"/>
      <c r="U1501" s="3" t="n">
        <v>-4142</v>
      </c>
      <c r="V1501" s="3"/>
      <c r="W1501" s="3"/>
      <c r="X1501" s="3"/>
      <c r="Y1501" s="3"/>
      <c r="Z1501" s="3"/>
      <c r="AA1501" s="3"/>
      <c r="AB1501" s="3"/>
      <c r="AC1501" s="3"/>
      <c r="AD1501" s="3"/>
      <c r="AE1501" s="3"/>
      <c r="AF1501" s="3"/>
      <c r="AG1501" s="3"/>
      <c r="AH1501" s="3"/>
      <c r="AI1501" s="3"/>
      <c r="AJ1501" s="3"/>
      <c r="AK1501" s="3"/>
      <c r="AL1501" s="3"/>
      <c r="AM1501" s="3"/>
      <c r="AN1501" s="3"/>
      <c r="AO1501" s="3"/>
      <c r="AP1501" s="3"/>
      <c r="AQ1501" s="3"/>
      <c r="AR1501" s="3"/>
      <c r="AS1501" s="3"/>
      <c r="AT1501" s="3"/>
      <c r="AU1501" s="3"/>
      <c r="AV1501" s="3"/>
      <c r="AW1501" s="3"/>
      <c r="AX1501" s="3"/>
      <c r="AY1501" s="3"/>
      <c r="AZ1501" s="3"/>
      <c r="BA1501" s="3"/>
      <c r="BB1501" s="3"/>
      <c r="BC1501" s="3"/>
      <c r="BD1501" s="3"/>
      <c r="BE1501" s="3"/>
      <c r="BF1501" s="3"/>
      <c r="BG1501" s="3"/>
      <c r="BH1501" s="3"/>
      <c r="BI1501" s="3"/>
      <c r="BJ1501" s="3"/>
      <c r="BK1501" s="3"/>
      <c r="BL1501" s="3"/>
      <c r="BM1501" s="3"/>
      <c r="BN1501" s="3"/>
      <c r="BO1501" s="3"/>
      <c r="BP1501" s="3"/>
      <c r="BQ1501" s="3"/>
      <c r="BR1501" s="3"/>
      <c r="BS1501" s="3"/>
      <c r="BT1501" s="3"/>
      <c r="BU1501" s="3"/>
      <c r="BV1501" s="3"/>
      <c r="BW1501" s="3"/>
      <c r="BX1501" s="3"/>
      <c r="BY1501" s="3"/>
      <c r="BZ1501" s="3"/>
      <c r="CA1501" s="3"/>
      <c r="CB1501" s="3"/>
      <c r="CC1501" s="3"/>
      <c r="CD1501" s="3"/>
      <c r="CE1501" s="3"/>
      <c r="CF1501" s="3"/>
      <c r="CG1501" s="3"/>
      <c r="CH1501" s="3"/>
      <c r="CI1501" s="3"/>
      <c r="CJ1501" s="3"/>
      <c r="CK1501" s="3"/>
      <c r="CL1501" s="3"/>
      <c r="CM1501" s="3"/>
      <c r="CN1501" s="3"/>
      <c r="CO1501" s="3"/>
      <c r="CP1501" s="3"/>
      <c r="CQ1501" s="3"/>
      <c r="CR1501" s="3"/>
      <c r="CS1501" s="3"/>
      <c r="CT1501" s="3"/>
      <c r="CU1501" s="3"/>
      <c r="CV1501" s="3"/>
      <c r="CW1501" s="3"/>
      <c r="CX1501" s="3"/>
      <c r="CY1501" s="3"/>
      <c r="CZ1501" s="3"/>
      <c r="DA1501" s="3"/>
      <c r="DB1501" s="3"/>
      <c r="DC1501" s="3"/>
      <c r="DD1501" s="3"/>
      <c r="DE1501" s="3"/>
      <c r="DF1501" s="3"/>
      <c r="DG1501" s="3"/>
      <c r="DH1501" s="3"/>
      <c r="DI1501" s="3"/>
      <c r="DJ1501" s="3"/>
      <c r="DK1501" s="3"/>
      <c r="DL1501" s="3"/>
      <c r="DM1501" s="3"/>
      <c r="DN1501" s="3"/>
      <c r="DO1501" s="3"/>
      <c r="DP1501" s="3"/>
      <c r="DQ1501" s="3"/>
      <c r="DR1501" s="3"/>
      <c r="DS1501" s="3"/>
      <c r="DT1501" s="3"/>
      <c r="DU1501" s="3"/>
      <c r="DV1501" s="3"/>
      <c r="DW1501" s="3"/>
      <c r="DX1501" s="3"/>
      <c r="DY1501" s="3"/>
      <c r="DZ1501" s="3"/>
      <c r="EA1501" s="3"/>
      <c r="EB1501" s="3"/>
      <c r="EC1501" s="3"/>
      <c r="ED1501" s="3"/>
      <c r="EE1501" s="3"/>
      <c r="EF1501" s="3"/>
      <c r="EG1501" s="3"/>
      <c r="EH1501" s="3"/>
      <c r="EI1501" s="3"/>
      <c r="EJ1501" s="3"/>
      <c r="EK1501" s="3"/>
      <c r="EL1501" s="3"/>
      <c r="EM1501" s="3"/>
      <c r="EN1501" s="3"/>
      <c r="EO1501" s="3"/>
      <c r="EP1501" s="3"/>
      <c r="EQ1501" s="3"/>
      <c r="ER1501" s="3"/>
      <c r="ES1501" s="3"/>
      <c r="ET1501" s="3"/>
      <c r="EU1501" s="3"/>
      <c r="EV1501" s="3"/>
      <c r="EW1501" s="3"/>
      <c r="EX1501" s="3"/>
      <c r="EY1501" s="3"/>
      <c r="EZ1501" s="3"/>
      <c r="FA1501" s="3"/>
      <c r="FB1501" s="3"/>
      <c r="FC1501" s="3"/>
      <c r="FD1501" s="3"/>
      <c r="FE1501" s="3"/>
      <c r="FF1501" s="3"/>
      <c r="FG1501" s="3"/>
      <c r="FH1501" s="3"/>
      <c r="FI1501" s="3"/>
      <c r="FJ1501" s="3"/>
      <c r="FK1501" s="3"/>
      <c r="FL1501" s="3"/>
      <c r="FM1501" s="3"/>
      <c r="FN1501" s="3"/>
      <c r="FO1501" s="3"/>
      <c r="FP1501" s="3"/>
      <c r="FQ1501" s="3"/>
      <c r="FR1501" s="3"/>
      <c r="FS1501" s="3"/>
      <c r="FT1501" s="3"/>
      <c r="FU1501" s="3"/>
      <c r="FV1501" s="3"/>
      <c r="FW1501" s="3"/>
      <c r="FX1501" s="3"/>
      <c r="FY1501" s="3"/>
      <c r="FZ1501" s="3"/>
      <c r="GA1501" s="3"/>
      <c r="GB1501" s="3"/>
      <c r="GC1501" s="3"/>
      <c r="GD1501" s="3"/>
      <c r="GE1501" s="3"/>
      <c r="GF1501" s="3"/>
      <c r="GG1501" s="3"/>
      <c r="GH1501" s="3"/>
      <c r="GI1501" s="3"/>
      <c r="GJ1501" s="3"/>
      <c r="GK1501" s="3"/>
      <c r="GL1501" s="3"/>
      <c r="GM1501" s="3"/>
      <c r="GN1501" s="3"/>
      <c r="GO1501" s="3"/>
      <c r="GP1501" s="3"/>
      <c r="GQ1501" s="3"/>
      <c r="GR1501" s="3"/>
      <c r="GS1501" s="3"/>
      <c r="GT1501" s="3"/>
      <c r="GU1501" s="3"/>
      <c r="GV1501" s="3"/>
      <c r="GW1501" s="3"/>
      <c r="GX1501" s="3"/>
      <c r="GY1501" s="3"/>
      <c r="GZ1501" s="3"/>
      <c r="HA1501" s="3"/>
      <c r="HB1501" s="3"/>
      <c r="HC1501" s="3"/>
      <c r="HD1501" s="3"/>
      <c r="HE1501" s="3"/>
      <c r="HF1501" s="3"/>
      <c r="HG1501" s="3"/>
      <c r="HH1501" s="3"/>
      <c r="HI1501" s="3"/>
      <c r="HJ1501" s="3"/>
      <c r="HK1501" s="3"/>
      <c r="HL1501" s="3"/>
      <c r="HM1501" s="3"/>
      <c r="HN1501" s="3"/>
      <c r="HO1501" s="3"/>
      <c r="HP1501" s="3"/>
      <c r="HQ1501" s="3"/>
      <c r="HR1501" s="3"/>
      <c r="HS1501" s="3"/>
      <c r="HT1501" s="3"/>
      <c r="HU1501" s="3"/>
      <c r="HV1501" s="3"/>
      <c r="HW1501" s="3"/>
      <c r="HX1501" s="3"/>
      <c r="HY1501" s="3"/>
      <c r="HZ1501" s="3"/>
      <c r="IA1501" s="3"/>
      <c r="IB1501" s="3"/>
      <c r="IC1501" s="3"/>
      <c r="ID1501" s="3"/>
      <c r="IE1501" s="3"/>
      <c r="IF1501" s="3"/>
      <c r="IG1501" s="3"/>
      <c r="IH1501" s="3"/>
      <c r="II1501" s="3"/>
      <c r="IJ1501" s="3"/>
    </row>
    <row r="1502" s="3" customFormat="true" ht="12.75" hidden="false" customHeight="false" outlineLevel="0" collapsed="false">
      <c r="B1502" s="4" t="s">
        <v>115</v>
      </c>
      <c r="C1502" s="4" t="s">
        <v>1623</v>
      </c>
      <c r="D1502" s="4" t="s">
        <v>1877</v>
      </c>
      <c r="E1502" s="4" t="s">
        <v>1780</v>
      </c>
      <c r="F1502" s="4" t="s">
        <v>1883</v>
      </c>
      <c r="G1502" s="3" t="s">
        <v>1459</v>
      </c>
      <c r="H1502" s="3" t="s">
        <v>1203</v>
      </c>
      <c r="I1502" s="4" t="s">
        <v>1204</v>
      </c>
      <c r="J1502" s="3" t="n">
        <v>1</v>
      </c>
      <c r="P1502" s="3" t="s">
        <v>25</v>
      </c>
      <c r="Q1502" s="5" t="n">
        <v>9135</v>
      </c>
      <c r="U1502" s="3" t="n">
        <v>-4142</v>
      </c>
    </row>
    <row r="1503" s="3" customFormat="true" ht="12.75" hidden="false" customHeight="false" outlineLevel="0" collapsed="false">
      <c r="B1503" s="4" t="s">
        <v>115</v>
      </c>
      <c r="C1503" s="4" t="s">
        <v>1623</v>
      </c>
      <c r="D1503" s="4" t="s">
        <v>1877</v>
      </c>
      <c r="E1503" s="4" t="s">
        <v>1884</v>
      </c>
      <c r="F1503" s="4" t="s">
        <v>1885</v>
      </c>
      <c r="G1503" s="3" t="s">
        <v>1459</v>
      </c>
      <c r="H1503" s="3" t="s">
        <v>1203</v>
      </c>
      <c r="I1503" s="3" t="s">
        <v>1204</v>
      </c>
      <c r="J1503" s="3" t="n">
        <v>1</v>
      </c>
      <c r="P1503" s="3" t="s">
        <v>25</v>
      </c>
      <c r="Q1503" s="5" t="n">
        <v>9161</v>
      </c>
      <c r="U1503" s="3" t="n">
        <v>-4142</v>
      </c>
    </row>
    <row r="1504" s="3" customFormat="true" ht="12.75" hidden="false" customHeight="false" outlineLevel="0" collapsed="false">
      <c r="A1504" s="3" t="n">
        <v>986</v>
      </c>
      <c r="B1504" s="3" t="s">
        <v>26</v>
      </c>
      <c r="C1504" s="3" t="s">
        <v>266</v>
      </c>
      <c r="D1504" s="3" t="s">
        <v>1460</v>
      </c>
      <c r="E1504" s="3" t="s">
        <v>1886</v>
      </c>
      <c r="F1504" s="3" t="s">
        <v>1887</v>
      </c>
      <c r="G1504" s="3" t="s">
        <v>1459</v>
      </c>
      <c r="H1504" s="3" t="s">
        <v>1203</v>
      </c>
      <c r="I1504" s="3" t="s">
        <v>1204</v>
      </c>
      <c r="J1504" s="3" t="n">
        <v>1</v>
      </c>
      <c r="M1504" s="3" t="s">
        <v>33</v>
      </c>
      <c r="N1504" s="3" t="s">
        <v>32</v>
      </c>
      <c r="O1504" s="3" t="s">
        <v>32</v>
      </c>
      <c r="P1504" s="3" t="s">
        <v>25</v>
      </c>
      <c r="Q1504" s="5" t="n">
        <v>8830</v>
      </c>
      <c r="U1504" s="3" t="n">
        <v>-4142</v>
      </c>
    </row>
    <row r="1505" s="3" customFormat="true" ht="12.75" hidden="false" customHeight="false" outlineLevel="0" collapsed="false">
      <c r="A1505" s="3" t="n">
        <v>986</v>
      </c>
      <c r="B1505" s="3" t="s">
        <v>26</v>
      </c>
      <c r="C1505" s="3" t="s">
        <v>1464</v>
      </c>
      <c r="D1505" s="3" t="s">
        <v>1460</v>
      </c>
      <c r="E1505" s="3" t="s">
        <v>1886</v>
      </c>
      <c r="F1505" s="3" t="s">
        <v>1887</v>
      </c>
      <c r="G1505" s="3" t="s">
        <v>1459</v>
      </c>
      <c r="H1505" s="3" t="s">
        <v>1203</v>
      </c>
      <c r="I1505" s="3" t="s">
        <v>1204</v>
      </c>
      <c r="J1505" s="3" t="n">
        <v>1</v>
      </c>
      <c r="M1505" s="4" t="s">
        <v>32</v>
      </c>
      <c r="N1505" s="3" t="s">
        <v>33</v>
      </c>
      <c r="O1505" s="3" t="s">
        <v>32</v>
      </c>
      <c r="P1505" s="3" t="s">
        <v>25</v>
      </c>
      <c r="Q1505" s="5" t="n">
        <v>8831</v>
      </c>
      <c r="U1505" s="3" t="n">
        <v>-4142</v>
      </c>
    </row>
    <row r="1506" s="3" customFormat="true" ht="12.75" hidden="false" customHeight="false" outlineLevel="0" collapsed="false">
      <c r="A1506" s="3" t="n">
        <v>986</v>
      </c>
      <c r="B1506" s="3" t="s">
        <v>26</v>
      </c>
      <c r="C1506" s="3" t="s">
        <v>266</v>
      </c>
      <c r="D1506" s="3" t="s">
        <v>1460</v>
      </c>
      <c r="E1506" s="3" t="s">
        <v>1888</v>
      </c>
      <c r="F1506" s="3" t="s">
        <v>1889</v>
      </c>
      <c r="G1506" s="3" t="s">
        <v>1459</v>
      </c>
      <c r="H1506" s="3" t="s">
        <v>1203</v>
      </c>
      <c r="I1506" s="3" t="s">
        <v>1204</v>
      </c>
      <c r="J1506" s="3" t="n">
        <v>1</v>
      </c>
      <c r="M1506" s="3" t="s">
        <v>33</v>
      </c>
      <c r="N1506" s="3" t="s">
        <v>32</v>
      </c>
      <c r="O1506" s="3" t="s">
        <v>32</v>
      </c>
      <c r="P1506" s="3" t="s">
        <v>25</v>
      </c>
      <c r="Q1506" s="5" t="n">
        <v>8922</v>
      </c>
      <c r="U1506" s="3" t="n">
        <v>-4142</v>
      </c>
    </row>
    <row r="1507" s="3" customFormat="true" ht="12.75" hidden="false" customHeight="false" outlineLevel="0" collapsed="false">
      <c r="A1507" s="3" t="n">
        <v>986</v>
      </c>
      <c r="B1507" s="3" t="s">
        <v>26</v>
      </c>
      <c r="C1507" s="3" t="s">
        <v>1464</v>
      </c>
      <c r="D1507" s="3" t="s">
        <v>1460</v>
      </c>
      <c r="E1507" s="3" t="s">
        <v>1888</v>
      </c>
      <c r="F1507" s="3" t="s">
        <v>1889</v>
      </c>
      <c r="G1507" s="3" t="s">
        <v>1459</v>
      </c>
      <c r="H1507" s="3" t="s">
        <v>1203</v>
      </c>
      <c r="I1507" s="3" t="s">
        <v>1204</v>
      </c>
      <c r="J1507" s="3" t="n">
        <v>1</v>
      </c>
      <c r="M1507" s="4" t="s">
        <v>32</v>
      </c>
      <c r="N1507" s="3" t="s">
        <v>33</v>
      </c>
      <c r="O1507" s="3" t="s">
        <v>32</v>
      </c>
      <c r="P1507" s="3" t="s">
        <v>25</v>
      </c>
      <c r="Q1507" s="5" t="n">
        <v>8923</v>
      </c>
      <c r="U1507" s="3" t="n">
        <v>-4142</v>
      </c>
    </row>
    <row r="1508" s="6" customFormat="true" ht="12.75" hidden="false" customHeight="false" outlineLevel="0" collapsed="false">
      <c r="A1508" s="3" t="n">
        <v>986</v>
      </c>
      <c r="B1508" s="3" t="s">
        <v>26</v>
      </c>
      <c r="C1508" s="3" t="s">
        <v>266</v>
      </c>
      <c r="D1508" s="3" t="s">
        <v>1460</v>
      </c>
      <c r="E1508" s="3" t="s">
        <v>1890</v>
      </c>
      <c r="F1508" s="3" t="s">
        <v>1891</v>
      </c>
      <c r="G1508" s="3" t="s">
        <v>1459</v>
      </c>
      <c r="H1508" s="3" t="s">
        <v>1203</v>
      </c>
      <c r="I1508" s="3" t="s">
        <v>1204</v>
      </c>
      <c r="J1508" s="3" t="n">
        <v>1</v>
      </c>
      <c r="K1508" s="3"/>
      <c r="L1508" s="3"/>
      <c r="M1508" s="3" t="s">
        <v>33</v>
      </c>
      <c r="N1508" s="3" t="s">
        <v>32</v>
      </c>
      <c r="O1508" s="3" t="s">
        <v>32</v>
      </c>
      <c r="P1508" s="3" t="s">
        <v>25</v>
      </c>
      <c r="Q1508" s="5" t="n">
        <v>8940</v>
      </c>
      <c r="R1508" s="3"/>
      <c r="S1508" s="3"/>
      <c r="T1508" s="3"/>
      <c r="U1508" s="3" t="n">
        <v>-4142</v>
      </c>
      <c r="V1508" s="3"/>
      <c r="W1508" s="3"/>
      <c r="X1508" s="3"/>
      <c r="Y1508" s="3"/>
      <c r="Z1508" s="3"/>
      <c r="AA1508" s="3"/>
      <c r="AB1508" s="3"/>
      <c r="AC1508" s="3"/>
      <c r="AD1508" s="3"/>
      <c r="AE1508" s="3"/>
      <c r="AF1508" s="3"/>
      <c r="AG1508" s="3"/>
      <c r="AH1508" s="3"/>
      <c r="AI1508" s="3"/>
      <c r="AJ1508" s="3"/>
      <c r="AK1508" s="3"/>
      <c r="AL1508" s="3"/>
      <c r="AM1508" s="3"/>
      <c r="AN1508" s="3"/>
      <c r="AO1508" s="3"/>
      <c r="AP1508" s="3"/>
      <c r="AQ1508" s="3"/>
      <c r="AR1508" s="3"/>
      <c r="AS1508" s="3"/>
      <c r="AT1508" s="3"/>
      <c r="AU1508" s="3"/>
      <c r="AV1508" s="3"/>
      <c r="AW1508" s="3"/>
      <c r="AX1508" s="3"/>
      <c r="AY1508" s="3"/>
      <c r="AZ1508" s="3"/>
      <c r="BA1508" s="3"/>
      <c r="BB1508" s="3"/>
      <c r="BC1508" s="3"/>
      <c r="BD1508" s="3"/>
      <c r="BE1508" s="3"/>
      <c r="BF1508" s="3"/>
      <c r="BG1508" s="3"/>
      <c r="BH1508" s="3"/>
      <c r="BI1508" s="3"/>
      <c r="BJ1508" s="3"/>
      <c r="BK1508" s="3"/>
      <c r="BL1508" s="3"/>
      <c r="BM1508" s="3"/>
      <c r="BN1508" s="3"/>
      <c r="BO1508" s="3"/>
      <c r="BP1508" s="3"/>
      <c r="BQ1508" s="3"/>
      <c r="BR1508" s="3"/>
      <c r="BS1508" s="3"/>
      <c r="BT1508" s="3"/>
      <c r="BU1508" s="3"/>
      <c r="BV1508" s="3"/>
      <c r="BW1508" s="3"/>
      <c r="BX1508" s="3"/>
      <c r="BY1508" s="3"/>
      <c r="BZ1508" s="3"/>
      <c r="CA1508" s="3"/>
      <c r="CB1508" s="3"/>
      <c r="CC1508" s="3"/>
      <c r="CD1508" s="3"/>
      <c r="CE1508" s="3"/>
      <c r="CF1508" s="3"/>
      <c r="CG1508" s="3"/>
      <c r="CH1508" s="3"/>
      <c r="CI1508" s="3"/>
      <c r="CJ1508" s="3"/>
      <c r="CK1508" s="3"/>
      <c r="CL1508" s="3"/>
      <c r="CM1508" s="3"/>
      <c r="CN1508" s="3"/>
      <c r="CO1508" s="3"/>
      <c r="CP1508" s="3"/>
      <c r="CQ1508" s="3"/>
      <c r="CR1508" s="3"/>
      <c r="CS1508" s="3"/>
      <c r="CT1508" s="3"/>
      <c r="CU1508" s="3"/>
      <c r="CV1508" s="3"/>
      <c r="CW1508" s="3"/>
      <c r="CX1508" s="3"/>
      <c r="CY1508" s="3"/>
      <c r="CZ1508" s="3"/>
      <c r="DA1508" s="3"/>
      <c r="DB1508" s="3"/>
      <c r="DC1508" s="3"/>
      <c r="DD1508" s="3"/>
      <c r="DE1508" s="3"/>
      <c r="DF1508" s="3"/>
      <c r="DG1508" s="3"/>
      <c r="DH1508" s="3"/>
      <c r="DI1508" s="3"/>
      <c r="DJ1508" s="3"/>
      <c r="DK1508" s="3"/>
      <c r="DL1508" s="3"/>
      <c r="DM1508" s="3"/>
      <c r="DN1508" s="3"/>
      <c r="DO1508" s="3"/>
      <c r="DP1508" s="3"/>
      <c r="DQ1508" s="3"/>
      <c r="DR1508" s="3"/>
      <c r="DS1508" s="3"/>
      <c r="DT1508" s="3"/>
      <c r="DU1508" s="3"/>
      <c r="DV1508" s="3"/>
      <c r="DW1508" s="3"/>
      <c r="DX1508" s="3"/>
      <c r="DY1508" s="3"/>
      <c r="DZ1508" s="3"/>
      <c r="EA1508" s="3"/>
      <c r="EB1508" s="3"/>
      <c r="EC1508" s="3"/>
      <c r="ED1508" s="3"/>
      <c r="EE1508" s="3"/>
      <c r="EF1508" s="3"/>
      <c r="EG1508" s="3"/>
      <c r="EH1508" s="3"/>
      <c r="EI1508" s="3"/>
      <c r="EJ1508" s="3"/>
      <c r="EK1508" s="3"/>
      <c r="EL1508" s="3"/>
      <c r="EM1508" s="3"/>
      <c r="EN1508" s="3"/>
      <c r="EO1508" s="3"/>
      <c r="EP1508" s="3"/>
      <c r="EQ1508" s="3"/>
      <c r="ER1508" s="3"/>
      <c r="ES1508" s="3"/>
      <c r="ET1508" s="3"/>
      <c r="EU1508" s="3"/>
      <c r="EV1508" s="3"/>
      <c r="EW1508" s="3"/>
      <c r="EX1508" s="3"/>
      <c r="EY1508" s="3"/>
      <c r="EZ1508" s="3"/>
      <c r="FA1508" s="3"/>
      <c r="FB1508" s="3"/>
      <c r="FC1508" s="3"/>
      <c r="FD1508" s="3"/>
      <c r="FE1508" s="3"/>
      <c r="FF1508" s="3"/>
      <c r="FG1508" s="3"/>
      <c r="FH1508" s="3"/>
      <c r="FI1508" s="3"/>
      <c r="FJ1508" s="3"/>
      <c r="FK1508" s="3"/>
      <c r="FL1508" s="3"/>
      <c r="FM1508" s="3"/>
      <c r="FN1508" s="3"/>
      <c r="FO1508" s="3"/>
      <c r="FP1508" s="3"/>
      <c r="FQ1508" s="3"/>
      <c r="FR1508" s="3"/>
      <c r="FS1508" s="3"/>
      <c r="FT1508" s="3"/>
      <c r="FU1508" s="3"/>
      <c r="FV1508" s="3"/>
      <c r="FW1508" s="3"/>
      <c r="FX1508" s="3"/>
      <c r="FY1508" s="3"/>
      <c r="FZ1508" s="3"/>
      <c r="GA1508" s="3"/>
      <c r="GB1508" s="3"/>
      <c r="GC1508" s="3"/>
      <c r="GD1508" s="3"/>
      <c r="GE1508" s="3"/>
      <c r="GF1508" s="3"/>
      <c r="GG1508" s="3"/>
      <c r="GH1508" s="3"/>
      <c r="GI1508" s="3"/>
      <c r="GJ1508" s="3"/>
      <c r="GK1508" s="3"/>
      <c r="GL1508" s="3"/>
      <c r="GM1508" s="3"/>
      <c r="GN1508" s="3"/>
      <c r="GO1508" s="3"/>
      <c r="GP1508" s="3"/>
      <c r="GQ1508" s="3"/>
      <c r="GR1508" s="3"/>
      <c r="GS1508" s="3"/>
      <c r="GT1508" s="3"/>
      <c r="GU1508" s="3"/>
      <c r="GV1508" s="3"/>
      <c r="GW1508" s="3"/>
      <c r="GX1508" s="3"/>
    </row>
    <row r="1509" s="3" customFormat="true" ht="12.75" hidden="false" customHeight="false" outlineLevel="0" collapsed="false">
      <c r="A1509" s="3" t="n">
        <v>986</v>
      </c>
      <c r="B1509" s="3" t="s">
        <v>26</v>
      </c>
      <c r="C1509" s="3" t="s">
        <v>1464</v>
      </c>
      <c r="D1509" s="3" t="s">
        <v>1460</v>
      </c>
      <c r="E1509" s="3" t="s">
        <v>1890</v>
      </c>
      <c r="F1509" s="3" t="s">
        <v>1891</v>
      </c>
      <c r="G1509" s="3" t="s">
        <v>1459</v>
      </c>
      <c r="H1509" s="3" t="s">
        <v>1203</v>
      </c>
      <c r="I1509" s="3" t="s">
        <v>1204</v>
      </c>
      <c r="J1509" s="3" t="n">
        <v>1</v>
      </c>
      <c r="M1509" s="4" t="s">
        <v>32</v>
      </c>
      <c r="N1509" s="3" t="s">
        <v>33</v>
      </c>
      <c r="O1509" s="3" t="s">
        <v>32</v>
      </c>
      <c r="P1509" s="3" t="s">
        <v>25</v>
      </c>
      <c r="Q1509" s="5" t="n">
        <v>8941</v>
      </c>
      <c r="U1509" s="3" t="n">
        <v>-4142</v>
      </c>
    </row>
    <row r="1510" s="6" customFormat="true" ht="12.75" hidden="false" customHeight="false" outlineLevel="0" collapsed="false">
      <c r="A1510" s="3" t="n">
        <v>986</v>
      </c>
      <c r="B1510" s="4" t="s">
        <v>26</v>
      </c>
      <c r="C1510" s="3" t="s">
        <v>266</v>
      </c>
      <c r="D1510" s="4" t="s">
        <v>1460</v>
      </c>
      <c r="E1510" s="4" t="s">
        <v>1892</v>
      </c>
      <c r="F1510" s="4" t="s">
        <v>1893</v>
      </c>
      <c r="G1510" s="3" t="s">
        <v>1459</v>
      </c>
      <c r="H1510" s="3" t="s">
        <v>1203</v>
      </c>
      <c r="I1510" s="3" t="s">
        <v>1204</v>
      </c>
      <c r="J1510" s="4" t="n">
        <v>1</v>
      </c>
      <c r="K1510" s="3"/>
      <c r="L1510" s="3"/>
      <c r="M1510" s="3" t="s">
        <v>33</v>
      </c>
      <c r="N1510" s="3" t="s">
        <v>32</v>
      </c>
      <c r="O1510" s="3" t="s">
        <v>32</v>
      </c>
      <c r="P1510" s="3" t="s">
        <v>25</v>
      </c>
      <c r="Q1510" s="5" t="n">
        <v>8989</v>
      </c>
      <c r="R1510" s="3"/>
      <c r="S1510" s="3"/>
      <c r="T1510" s="3"/>
      <c r="U1510" s="3" t="n">
        <v>-4142</v>
      </c>
      <c r="V1510" s="3"/>
      <c r="W1510" s="3"/>
      <c r="X1510" s="3"/>
      <c r="Y1510" s="3"/>
      <c r="Z1510" s="3"/>
      <c r="AA1510" s="3"/>
      <c r="AB1510" s="3"/>
      <c r="AC1510" s="3"/>
      <c r="AD1510" s="3"/>
      <c r="AE1510" s="3"/>
      <c r="AF1510" s="3"/>
      <c r="AG1510" s="3"/>
      <c r="AH1510" s="3"/>
      <c r="AI1510" s="3"/>
      <c r="AJ1510" s="3"/>
      <c r="AK1510" s="3"/>
      <c r="AL1510" s="3"/>
      <c r="AM1510" s="3"/>
      <c r="AN1510" s="3"/>
      <c r="AO1510" s="3"/>
      <c r="AP1510" s="3"/>
      <c r="AQ1510" s="3"/>
      <c r="AR1510" s="3"/>
      <c r="AS1510" s="3"/>
      <c r="AT1510" s="3"/>
      <c r="AU1510" s="3"/>
      <c r="AV1510" s="3"/>
      <c r="AW1510" s="3"/>
      <c r="AX1510" s="3"/>
      <c r="AY1510" s="3"/>
      <c r="AZ1510" s="3"/>
      <c r="BA1510" s="3"/>
      <c r="BB1510" s="3"/>
      <c r="BC1510" s="3"/>
      <c r="BD1510" s="3"/>
      <c r="BE1510" s="3"/>
      <c r="BF1510" s="3"/>
      <c r="BG1510" s="3"/>
      <c r="BH1510" s="3"/>
      <c r="BI1510" s="3"/>
      <c r="BJ1510" s="3"/>
      <c r="BK1510" s="3"/>
      <c r="BL1510" s="3"/>
      <c r="BM1510" s="3"/>
      <c r="BN1510" s="3"/>
      <c r="BO1510" s="3"/>
      <c r="BP1510" s="3"/>
      <c r="BQ1510" s="3"/>
      <c r="BR1510" s="3"/>
      <c r="BS1510" s="3"/>
      <c r="BT1510" s="3"/>
      <c r="BU1510" s="3"/>
      <c r="BV1510" s="3"/>
      <c r="BW1510" s="3"/>
      <c r="BX1510" s="3"/>
      <c r="BY1510" s="3"/>
      <c r="BZ1510" s="3"/>
      <c r="CA1510" s="3"/>
      <c r="CB1510" s="3"/>
      <c r="CC1510" s="3"/>
      <c r="CD1510" s="3"/>
      <c r="CE1510" s="3"/>
      <c r="CF1510" s="3"/>
      <c r="CG1510" s="3"/>
      <c r="CH1510" s="3"/>
      <c r="CI1510" s="3"/>
      <c r="CJ1510" s="3"/>
      <c r="CK1510" s="3"/>
      <c r="CL1510" s="3"/>
      <c r="CM1510" s="3"/>
      <c r="CN1510" s="3"/>
      <c r="CO1510" s="3"/>
      <c r="CP1510" s="3"/>
      <c r="CQ1510" s="3"/>
      <c r="CR1510" s="3"/>
      <c r="CS1510" s="3"/>
      <c r="CT1510" s="3"/>
      <c r="CU1510" s="3"/>
      <c r="CV1510" s="3"/>
      <c r="CW1510" s="3"/>
      <c r="CX1510" s="3"/>
      <c r="CY1510" s="3"/>
      <c r="CZ1510" s="3"/>
      <c r="DA1510" s="3"/>
      <c r="DB1510" s="3"/>
      <c r="DC1510" s="3"/>
      <c r="DD1510" s="3"/>
      <c r="DE1510" s="3"/>
      <c r="DF1510" s="3"/>
      <c r="DG1510" s="3"/>
      <c r="DH1510" s="3"/>
      <c r="DI1510" s="3"/>
      <c r="DJ1510" s="3"/>
      <c r="DK1510" s="3"/>
      <c r="DL1510" s="3"/>
      <c r="DM1510" s="3"/>
      <c r="DN1510" s="3"/>
      <c r="DO1510" s="3"/>
      <c r="DP1510" s="3"/>
      <c r="DQ1510" s="3"/>
      <c r="DR1510" s="3"/>
      <c r="DS1510" s="3"/>
      <c r="DT1510" s="3"/>
      <c r="DU1510" s="3"/>
      <c r="DV1510" s="3"/>
      <c r="DW1510" s="3"/>
      <c r="DX1510" s="3"/>
      <c r="DY1510" s="3"/>
      <c r="DZ1510" s="3"/>
      <c r="EA1510" s="3"/>
      <c r="EB1510" s="3"/>
      <c r="EC1510" s="3"/>
      <c r="ED1510" s="3"/>
      <c r="EE1510" s="3"/>
      <c r="EF1510" s="3"/>
      <c r="EG1510" s="3"/>
      <c r="EH1510" s="3"/>
      <c r="EI1510" s="3"/>
      <c r="EJ1510" s="3"/>
      <c r="EK1510" s="3"/>
      <c r="EL1510" s="3"/>
      <c r="EM1510" s="3"/>
      <c r="EN1510" s="3"/>
      <c r="EO1510" s="3"/>
      <c r="EP1510" s="3"/>
      <c r="EQ1510" s="3"/>
      <c r="ER1510" s="3"/>
      <c r="ES1510" s="3"/>
      <c r="ET1510" s="3"/>
      <c r="EU1510" s="3"/>
      <c r="EV1510" s="3"/>
      <c r="EW1510" s="3"/>
      <c r="EX1510" s="3"/>
      <c r="EY1510" s="3"/>
      <c r="EZ1510" s="3"/>
      <c r="FA1510" s="3"/>
      <c r="FB1510" s="3"/>
      <c r="FC1510" s="3"/>
      <c r="FD1510" s="3"/>
      <c r="FE1510" s="3"/>
      <c r="FF1510" s="3"/>
      <c r="FG1510" s="3"/>
      <c r="FH1510" s="3"/>
      <c r="FI1510" s="3"/>
      <c r="FJ1510" s="3"/>
      <c r="FK1510" s="3"/>
      <c r="FL1510" s="3"/>
      <c r="FM1510" s="3"/>
      <c r="FN1510" s="3"/>
      <c r="FO1510" s="3"/>
      <c r="FP1510" s="3"/>
      <c r="FQ1510" s="3"/>
      <c r="FR1510" s="3"/>
      <c r="FS1510" s="3"/>
      <c r="FT1510" s="3"/>
      <c r="FU1510" s="3"/>
      <c r="FV1510" s="3"/>
      <c r="FW1510" s="3"/>
      <c r="FX1510" s="3"/>
      <c r="FY1510" s="3"/>
      <c r="FZ1510" s="3"/>
      <c r="GA1510" s="3"/>
      <c r="GB1510" s="3"/>
      <c r="GC1510" s="3"/>
      <c r="GD1510" s="3"/>
      <c r="GE1510" s="3"/>
      <c r="GF1510" s="3"/>
      <c r="GG1510" s="3"/>
      <c r="GH1510" s="3"/>
      <c r="GI1510" s="3"/>
      <c r="GJ1510" s="3"/>
      <c r="GK1510" s="3"/>
      <c r="GL1510" s="3"/>
      <c r="GM1510" s="3"/>
      <c r="GN1510" s="3"/>
      <c r="GO1510" s="3"/>
      <c r="GP1510" s="3"/>
      <c r="GQ1510" s="3"/>
      <c r="GR1510" s="3"/>
    </row>
    <row r="1511" s="6" customFormat="true" ht="12.75" hidden="false" customHeight="false" outlineLevel="0" collapsed="false">
      <c r="A1511" s="3" t="n">
        <v>986</v>
      </c>
      <c r="B1511" s="4" t="s">
        <v>26</v>
      </c>
      <c r="C1511" s="3" t="s">
        <v>1464</v>
      </c>
      <c r="D1511" s="4" t="s">
        <v>1460</v>
      </c>
      <c r="E1511" s="4" t="s">
        <v>1892</v>
      </c>
      <c r="F1511" s="4" t="s">
        <v>1893</v>
      </c>
      <c r="G1511" s="3" t="s">
        <v>1459</v>
      </c>
      <c r="H1511" s="3" t="s">
        <v>1203</v>
      </c>
      <c r="I1511" s="3" t="s">
        <v>1204</v>
      </c>
      <c r="J1511" s="4" t="n">
        <v>1</v>
      </c>
      <c r="K1511" s="3"/>
      <c r="L1511" s="3"/>
      <c r="M1511" s="4" t="s">
        <v>32</v>
      </c>
      <c r="N1511" s="3" t="s">
        <v>33</v>
      </c>
      <c r="O1511" s="3" t="s">
        <v>32</v>
      </c>
      <c r="P1511" s="3" t="s">
        <v>25</v>
      </c>
      <c r="Q1511" s="5" t="n">
        <v>8991</v>
      </c>
      <c r="R1511" s="3"/>
      <c r="S1511" s="3"/>
      <c r="T1511" s="3"/>
      <c r="U1511" s="3" t="n">
        <v>-4142</v>
      </c>
      <c r="V1511" s="3"/>
      <c r="W1511" s="3"/>
      <c r="X1511" s="3"/>
      <c r="Y1511" s="3"/>
      <c r="Z1511" s="3"/>
      <c r="AA1511" s="3"/>
      <c r="AB1511" s="3"/>
      <c r="AC1511" s="3"/>
      <c r="AD1511" s="3"/>
      <c r="AE1511" s="3"/>
      <c r="AF1511" s="3"/>
      <c r="AG1511" s="3"/>
      <c r="AH1511" s="3"/>
      <c r="AI1511" s="3"/>
      <c r="AJ1511" s="3"/>
      <c r="AK1511" s="3"/>
      <c r="AL1511" s="3"/>
      <c r="AM1511" s="3"/>
      <c r="AN1511" s="3"/>
      <c r="AO1511" s="3"/>
      <c r="AP1511" s="3"/>
      <c r="AQ1511" s="3"/>
      <c r="AR1511" s="3"/>
      <c r="AS1511" s="3"/>
      <c r="AT1511" s="3"/>
      <c r="AU1511" s="3"/>
      <c r="AV1511" s="3"/>
      <c r="AW1511" s="3"/>
      <c r="AX1511" s="3"/>
      <c r="AY1511" s="3"/>
      <c r="AZ1511" s="3"/>
      <c r="BA1511" s="3"/>
      <c r="BB1511" s="3"/>
      <c r="BC1511" s="3"/>
      <c r="BD1511" s="3"/>
      <c r="BE1511" s="3"/>
      <c r="BF1511" s="3"/>
      <c r="BG1511" s="3"/>
      <c r="BH1511" s="3"/>
      <c r="BI1511" s="3"/>
      <c r="BJ1511" s="3"/>
      <c r="BK1511" s="3"/>
      <c r="BL1511" s="3"/>
      <c r="BM1511" s="3"/>
      <c r="BN1511" s="3"/>
      <c r="BO1511" s="3"/>
      <c r="BP1511" s="3"/>
      <c r="BQ1511" s="3"/>
      <c r="BR1511" s="3"/>
      <c r="BS1511" s="3"/>
      <c r="BT1511" s="3"/>
      <c r="BU1511" s="3"/>
      <c r="BV1511" s="3"/>
      <c r="BW1511" s="3"/>
      <c r="BX1511" s="3"/>
      <c r="BY1511" s="3"/>
      <c r="BZ1511" s="3"/>
      <c r="CA1511" s="3"/>
      <c r="CB1511" s="3"/>
      <c r="CC1511" s="3"/>
      <c r="CD1511" s="3"/>
      <c r="CE1511" s="3"/>
      <c r="CF1511" s="3"/>
      <c r="CG1511" s="3"/>
      <c r="CH1511" s="3"/>
      <c r="CI1511" s="3"/>
      <c r="CJ1511" s="3"/>
      <c r="CK1511" s="3"/>
      <c r="CL1511" s="3"/>
      <c r="CM1511" s="3"/>
      <c r="CN1511" s="3"/>
      <c r="CO1511" s="3"/>
      <c r="CP1511" s="3"/>
      <c r="CQ1511" s="3"/>
      <c r="CR1511" s="3"/>
      <c r="CS1511" s="3"/>
      <c r="CT1511" s="3"/>
      <c r="CU1511" s="3"/>
      <c r="CV1511" s="3"/>
      <c r="CW1511" s="3"/>
      <c r="CX1511" s="3"/>
      <c r="CY1511" s="3"/>
      <c r="CZ1511" s="3"/>
      <c r="DA1511" s="3"/>
      <c r="DB1511" s="3"/>
      <c r="DC1511" s="3"/>
      <c r="DD1511" s="3"/>
      <c r="DE1511" s="3"/>
      <c r="DF1511" s="3"/>
      <c r="DG1511" s="3"/>
      <c r="DH1511" s="3"/>
      <c r="DI1511" s="3"/>
      <c r="DJ1511" s="3"/>
      <c r="DK1511" s="3"/>
      <c r="DL1511" s="3"/>
      <c r="DM1511" s="3"/>
      <c r="DN1511" s="3"/>
      <c r="DO1511" s="3"/>
      <c r="DP1511" s="3"/>
      <c r="DQ1511" s="3"/>
      <c r="DR1511" s="3"/>
      <c r="DS1511" s="3"/>
      <c r="DT1511" s="3"/>
      <c r="DU1511" s="3"/>
      <c r="DV1511" s="3"/>
      <c r="DW1511" s="3"/>
      <c r="DX1511" s="3"/>
      <c r="DY1511" s="3"/>
      <c r="DZ1511" s="3"/>
      <c r="EA1511" s="3"/>
      <c r="EB1511" s="3"/>
      <c r="EC1511" s="3"/>
      <c r="ED1511" s="3"/>
      <c r="EE1511" s="3"/>
      <c r="EF1511" s="3"/>
      <c r="EG1511" s="3"/>
      <c r="EH1511" s="3"/>
      <c r="EI1511" s="3"/>
      <c r="EJ1511" s="3"/>
      <c r="EK1511" s="3"/>
      <c r="EL1511" s="3"/>
      <c r="EM1511" s="3"/>
      <c r="EN1511" s="3"/>
      <c r="EO1511" s="3"/>
      <c r="EP1511" s="3"/>
      <c r="EQ1511" s="3"/>
      <c r="ER1511" s="3"/>
      <c r="ES1511" s="3"/>
      <c r="ET1511" s="3"/>
      <c r="EU1511" s="3"/>
      <c r="EV1511" s="3"/>
      <c r="EW1511" s="3"/>
      <c r="EX1511" s="3"/>
      <c r="EY1511" s="3"/>
      <c r="EZ1511" s="3"/>
      <c r="FA1511" s="3"/>
      <c r="FB1511" s="3"/>
      <c r="FC1511" s="3"/>
      <c r="FD1511" s="3"/>
      <c r="FE1511" s="3"/>
      <c r="FF1511" s="3"/>
      <c r="FG1511" s="3"/>
      <c r="FH1511" s="3"/>
      <c r="FI1511" s="3"/>
      <c r="FJ1511" s="3"/>
      <c r="FK1511" s="3"/>
      <c r="FL1511" s="3"/>
      <c r="FM1511" s="3"/>
      <c r="FN1511" s="3"/>
      <c r="FO1511" s="3"/>
      <c r="FP1511" s="3"/>
      <c r="FQ1511" s="3"/>
      <c r="FR1511" s="3"/>
      <c r="FS1511" s="3"/>
      <c r="FT1511" s="3"/>
      <c r="FU1511" s="3"/>
      <c r="FV1511" s="3"/>
      <c r="FW1511" s="3"/>
      <c r="FX1511" s="3"/>
      <c r="FY1511" s="3"/>
      <c r="FZ1511" s="3"/>
      <c r="GA1511" s="3"/>
      <c r="GB1511" s="3"/>
      <c r="GC1511" s="3"/>
      <c r="GD1511" s="3"/>
      <c r="GE1511" s="3"/>
      <c r="GF1511" s="3"/>
      <c r="GG1511" s="3"/>
      <c r="GH1511" s="3"/>
      <c r="GI1511" s="3"/>
      <c r="GJ1511" s="3"/>
      <c r="GK1511" s="3"/>
      <c r="GL1511" s="3"/>
      <c r="GM1511" s="3"/>
      <c r="GN1511" s="3"/>
      <c r="GO1511" s="3"/>
      <c r="GP1511" s="3"/>
      <c r="GQ1511" s="3"/>
      <c r="GR1511" s="3"/>
      <c r="GS1511" s="3"/>
      <c r="GT1511" s="3"/>
      <c r="GU1511" s="3"/>
      <c r="GV1511" s="3"/>
      <c r="GW1511" s="3"/>
      <c r="GX1511" s="3"/>
    </row>
    <row r="1512" s="3" customFormat="true" ht="12.75" hidden="false" customHeight="false" outlineLevel="0" collapsed="false">
      <c r="A1512" s="3" t="n">
        <v>986</v>
      </c>
      <c r="B1512" s="3" t="s">
        <v>26</v>
      </c>
      <c r="C1512" s="3" t="s">
        <v>266</v>
      </c>
      <c r="D1512" s="3" t="s">
        <v>1460</v>
      </c>
      <c r="E1512" s="3" t="s">
        <v>1894</v>
      </c>
      <c r="F1512" s="3" t="s">
        <v>1895</v>
      </c>
      <c r="G1512" s="3" t="s">
        <v>1459</v>
      </c>
      <c r="H1512" s="3" t="s">
        <v>1203</v>
      </c>
      <c r="I1512" s="3" t="s">
        <v>1204</v>
      </c>
      <c r="J1512" s="3" t="n">
        <v>1</v>
      </c>
      <c r="M1512" s="3" t="s">
        <v>33</v>
      </c>
      <c r="N1512" s="3" t="s">
        <v>32</v>
      </c>
      <c r="O1512" s="3" t="s">
        <v>32</v>
      </c>
      <c r="P1512" s="3" t="s">
        <v>25</v>
      </c>
      <c r="Q1512" s="5" t="n">
        <v>9197</v>
      </c>
      <c r="U1512" s="3" t="n">
        <v>-4142</v>
      </c>
    </row>
    <row r="1513" s="3" customFormat="true" ht="12.75" hidden="false" customHeight="false" outlineLevel="0" collapsed="false">
      <c r="A1513" s="3" t="n">
        <v>986</v>
      </c>
      <c r="B1513" s="3" t="s">
        <v>26</v>
      </c>
      <c r="C1513" s="3" t="s">
        <v>1464</v>
      </c>
      <c r="D1513" s="3" t="s">
        <v>1460</v>
      </c>
      <c r="E1513" s="3" t="s">
        <v>1894</v>
      </c>
      <c r="F1513" s="3" t="s">
        <v>1895</v>
      </c>
      <c r="G1513" s="3" t="s">
        <v>1459</v>
      </c>
      <c r="H1513" s="3" t="s">
        <v>1203</v>
      </c>
      <c r="I1513" s="3" t="s">
        <v>1204</v>
      </c>
      <c r="J1513" s="3" t="n">
        <v>1</v>
      </c>
      <c r="M1513" s="4" t="s">
        <v>32</v>
      </c>
      <c r="N1513" s="3" t="s">
        <v>33</v>
      </c>
      <c r="O1513" s="3" t="s">
        <v>32</v>
      </c>
      <c r="P1513" s="3" t="s">
        <v>25</v>
      </c>
      <c r="Q1513" s="5" t="n">
        <v>9198</v>
      </c>
      <c r="U1513" s="3" t="n">
        <v>-4142</v>
      </c>
    </row>
    <row r="1514" s="3" customFormat="true" ht="12.75" hidden="false" customHeight="false" outlineLevel="0" collapsed="false">
      <c r="B1514" s="4" t="s">
        <v>269</v>
      </c>
      <c r="C1514" s="4" t="s">
        <v>270</v>
      </c>
      <c r="D1514" s="4" t="s">
        <v>1626</v>
      </c>
      <c r="E1514" s="4" t="s">
        <v>1896</v>
      </c>
      <c r="F1514" s="4" t="s">
        <v>1897</v>
      </c>
      <c r="G1514" s="4" t="s">
        <v>1459</v>
      </c>
      <c r="H1514" s="3" t="s">
        <v>1203</v>
      </c>
      <c r="I1514" s="3" t="s">
        <v>1204</v>
      </c>
      <c r="J1514" s="3" t="n">
        <v>1</v>
      </c>
      <c r="P1514" s="3" t="s">
        <v>25</v>
      </c>
      <c r="Q1514" s="5" t="n">
        <v>9068</v>
      </c>
      <c r="U1514" s="9" t="n">
        <v>-4142</v>
      </c>
      <c r="V1514" s="9"/>
      <c r="W1514" s="9"/>
      <c r="X1514" s="9"/>
      <c r="Y1514" s="9"/>
      <c r="Z1514" s="9"/>
      <c r="AA1514" s="9"/>
      <c r="AB1514" s="9"/>
      <c r="AC1514" s="9"/>
      <c r="AD1514" s="9"/>
      <c r="AE1514" s="9"/>
      <c r="AF1514" s="9"/>
      <c r="AG1514" s="9"/>
      <c r="AH1514" s="9"/>
      <c r="AI1514" s="9"/>
      <c r="AJ1514" s="9"/>
      <c r="AK1514" s="9"/>
      <c r="AL1514" s="9"/>
      <c r="AM1514" s="9"/>
      <c r="AN1514" s="9"/>
      <c r="AO1514" s="9"/>
      <c r="AP1514" s="9"/>
      <c r="AQ1514" s="9"/>
      <c r="AR1514" s="9"/>
      <c r="AS1514" s="9"/>
      <c r="AT1514" s="9"/>
      <c r="AU1514" s="9"/>
      <c r="AV1514" s="9"/>
      <c r="AW1514" s="9"/>
      <c r="AX1514" s="9"/>
      <c r="AY1514" s="9"/>
      <c r="AZ1514" s="9"/>
      <c r="BA1514" s="9"/>
      <c r="BB1514" s="9"/>
      <c r="BC1514" s="9"/>
      <c r="BD1514" s="9"/>
      <c r="BE1514" s="9"/>
      <c r="BF1514" s="9"/>
      <c r="BG1514" s="9"/>
      <c r="BH1514" s="9"/>
      <c r="BI1514" s="9"/>
      <c r="BJ1514" s="9"/>
      <c r="BK1514" s="9"/>
      <c r="BL1514" s="9"/>
      <c r="BM1514" s="9"/>
      <c r="BN1514" s="9"/>
      <c r="BO1514" s="9"/>
      <c r="BP1514" s="9"/>
      <c r="BQ1514" s="9"/>
      <c r="BR1514" s="9"/>
      <c r="BS1514" s="9"/>
      <c r="BT1514" s="9"/>
      <c r="BU1514" s="9"/>
      <c r="BV1514" s="9"/>
      <c r="BW1514" s="9"/>
      <c r="BX1514" s="9"/>
      <c r="BY1514" s="9"/>
      <c r="BZ1514" s="9"/>
      <c r="CA1514" s="9"/>
      <c r="CB1514" s="9"/>
      <c r="CC1514" s="9"/>
      <c r="CD1514" s="9"/>
      <c r="CE1514" s="9"/>
      <c r="CF1514" s="9"/>
      <c r="CG1514" s="9"/>
      <c r="CH1514" s="9"/>
      <c r="CI1514" s="9"/>
      <c r="CJ1514" s="9"/>
      <c r="CK1514" s="9"/>
      <c r="CL1514" s="9"/>
      <c r="CM1514" s="9"/>
      <c r="CN1514" s="9"/>
      <c r="CO1514" s="9"/>
      <c r="CP1514" s="9"/>
      <c r="CQ1514" s="9"/>
      <c r="CR1514" s="9"/>
      <c r="CS1514" s="9"/>
      <c r="CT1514" s="9"/>
      <c r="CU1514" s="9"/>
      <c r="CV1514" s="9"/>
      <c r="CW1514" s="9"/>
      <c r="CX1514" s="9"/>
      <c r="CY1514" s="9"/>
      <c r="CZ1514" s="9"/>
      <c r="DA1514" s="9"/>
      <c r="DB1514" s="9"/>
      <c r="DC1514" s="9"/>
      <c r="DD1514" s="9"/>
      <c r="DE1514" s="9"/>
      <c r="DF1514" s="9"/>
      <c r="DG1514" s="9"/>
      <c r="DH1514" s="9"/>
      <c r="DI1514" s="9"/>
      <c r="DJ1514" s="9"/>
      <c r="DK1514" s="9"/>
      <c r="DL1514" s="9"/>
      <c r="DM1514" s="9"/>
      <c r="DN1514" s="9"/>
      <c r="DO1514" s="9"/>
      <c r="DP1514" s="9"/>
      <c r="DQ1514" s="9"/>
      <c r="DR1514" s="9"/>
      <c r="DS1514" s="9"/>
      <c r="DT1514" s="9"/>
      <c r="DU1514" s="9"/>
      <c r="DV1514" s="9"/>
      <c r="DW1514" s="9"/>
      <c r="DX1514" s="9"/>
      <c r="DY1514" s="9"/>
      <c r="DZ1514" s="9"/>
      <c r="EA1514" s="9"/>
      <c r="EB1514" s="9"/>
      <c r="EC1514" s="9"/>
      <c r="ED1514" s="9"/>
      <c r="EE1514" s="9"/>
      <c r="EF1514" s="9"/>
      <c r="EG1514" s="9"/>
      <c r="EH1514" s="9"/>
      <c r="EI1514" s="9"/>
      <c r="EJ1514" s="9"/>
      <c r="EK1514" s="9"/>
      <c r="EL1514" s="9"/>
      <c r="EM1514" s="9"/>
      <c r="EN1514" s="9"/>
      <c r="EO1514" s="9"/>
      <c r="EP1514" s="9"/>
      <c r="EQ1514" s="9"/>
      <c r="ER1514" s="9"/>
      <c r="ES1514" s="9"/>
      <c r="ET1514" s="9"/>
      <c r="EU1514" s="9"/>
      <c r="EV1514" s="9"/>
      <c r="EW1514" s="9"/>
      <c r="EX1514" s="9"/>
      <c r="EY1514" s="9"/>
      <c r="EZ1514" s="9"/>
      <c r="FA1514" s="9"/>
      <c r="FB1514" s="9"/>
      <c r="FC1514" s="9"/>
      <c r="FD1514" s="9"/>
      <c r="FE1514" s="9"/>
      <c r="FF1514" s="9"/>
      <c r="FG1514" s="9"/>
      <c r="FH1514" s="9"/>
      <c r="FI1514" s="9"/>
      <c r="FJ1514" s="9"/>
      <c r="FK1514" s="9"/>
      <c r="FL1514" s="9"/>
      <c r="FM1514" s="9"/>
      <c r="FN1514" s="9"/>
      <c r="FO1514" s="9"/>
      <c r="FP1514" s="9"/>
      <c r="FQ1514" s="9"/>
      <c r="FR1514" s="9"/>
      <c r="FS1514" s="9"/>
      <c r="FT1514" s="9"/>
      <c r="FU1514" s="9"/>
      <c r="FV1514" s="9"/>
      <c r="FW1514" s="9"/>
      <c r="FX1514" s="9"/>
      <c r="FY1514" s="9"/>
      <c r="FZ1514" s="9"/>
      <c r="GA1514" s="9"/>
      <c r="GB1514" s="9"/>
      <c r="GC1514" s="9"/>
      <c r="GD1514" s="9"/>
      <c r="GE1514" s="9"/>
      <c r="GF1514" s="9"/>
      <c r="GG1514" s="9"/>
      <c r="GH1514" s="9"/>
      <c r="GI1514" s="9"/>
      <c r="GJ1514" s="9"/>
      <c r="GK1514" s="9"/>
      <c r="GL1514" s="9"/>
      <c r="GM1514" s="9"/>
      <c r="GN1514" s="9"/>
      <c r="GO1514" s="9"/>
      <c r="GP1514" s="9"/>
      <c r="GQ1514" s="9"/>
      <c r="GR1514" s="9"/>
      <c r="GS1514" s="6"/>
      <c r="GT1514" s="6"/>
      <c r="GU1514" s="6"/>
      <c r="GV1514" s="6"/>
      <c r="GW1514" s="6"/>
      <c r="GX1514" s="6"/>
    </row>
    <row r="1515" s="3" customFormat="true" ht="12.75" hidden="false" customHeight="false" outlineLevel="0" collapsed="false">
      <c r="B1515" s="4" t="s">
        <v>269</v>
      </c>
      <c r="C1515" s="4" t="s">
        <v>270</v>
      </c>
      <c r="D1515" s="4" t="s">
        <v>1626</v>
      </c>
      <c r="E1515" s="4" t="s">
        <v>1898</v>
      </c>
      <c r="F1515" s="4" t="s">
        <v>1756</v>
      </c>
      <c r="G1515" s="3" t="s">
        <v>1459</v>
      </c>
      <c r="H1515" s="3" t="s">
        <v>1203</v>
      </c>
      <c r="I1515" s="3" t="s">
        <v>1204</v>
      </c>
      <c r="J1515" s="3" t="n">
        <v>1</v>
      </c>
      <c r="P1515" s="3" t="s">
        <v>25</v>
      </c>
      <c r="Q1515" s="5" t="n">
        <v>9121</v>
      </c>
      <c r="R1515" s="9"/>
      <c r="S1515" s="9"/>
      <c r="T1515" s="9"/>
      <c r="U1515" s="3" t="n">
        <v>-4142</v>
      </c>
    </row>
    <row r="1516" s="3" customFormat="true" ht="12.75" hidden="false" customHeight="false" outlineLevel="0" collapsed="false">
      <c r="B1516" s="4" t="s">
        <v>269</v>
      </c>
      <c r="C1516" s="4" t="s">
        <v>270</v>
      </c>
      <c r="D1516" s="4" t="s">
        <v>1626</v>
      </c>
      <c r="E1516" s="4" t="s">
        <v>1780</v>
      </c>
      <c r="F1516" s="4" t="s">
        <v>1883</v>
      </c>
      <c r="G1516" s="3" t="s">
        <v>1459</v>
      </c>
      <c r="H1516" s="3" t="s">
        <v>1203</v>
      </c>
      <c r="I1516" s="4" t="s">
        <v>1204</v>
      </c>
      <c r="J1516" s="3" t="n">
        <v>1</v>
      </c>
      <c r="P1516" s="3" t="s">
        <v>25</v>
      </c>
      <c r="Q1516" s="5" t="n">
        <v>9138</v>
      </c>
      <c r="U1516" s="3" t="n">
        <v>-4142</v>
      </c>
      <c r="GS1516" s="6"/>
      <c r="GT1516" s="6"/>
      <c r="GU1516" s="6"/>
      <c r="GV1516" s="6"/>
      <c r="GW1516" s="6"/>
      <c r="GX1516" s="6"/>
    </row>
    <row r="1517" s="3" customFormat="true" ht="12.75" hidden="false" customHeight="false" outlineLevel="0" collapsed="false">
      <c r="B1517" s="4" t="s">
        <v>269</v>
      </c>
      <c r="C1517" s="4" t="s">
        <v>270</v>
      </c>
      <c r="D1517" s="4" t="s">
        <v>1626</v>
      </c>
      <c r="E1517" s="4" t="s">
        <v>1899</v>
      </c>
      <c r="F1517" s="4" t="s">
        <v>1900</v>
      </c>
      <c r="G1517" s="3" t="s">
        <v>1459</v>
      </c>
      <c r="H1517" s="3" t="s">
        <v>1203</v>
      </c>
      <c r="I1517" s="3" t="s">
        <v>1204</v>
      </c>
      <c r="J1517" s="3" t="n">
        <v>1</v>
      </c>
      <c r="P1517" s="3" t="s">
        <v>25</v>
      </c>
      <c r="Q1517" s="5" t="n">
        <v>9147</v>
      </c>
      <c r="U1517" s="3" t="n">
        <v>-4142</v>
      </c>
    </row>
    <row r="1518" s="3" customFormat="true" ht="12.75" hidden="false" customHeight="false" outlineLevel="0" collapsed="false">
      <c r="B1518" s="4" t="s">
        <v>269</v>
      </c>
      <c r="C1518" s="4" t="s">
        <v>270</v>
      </c>
      <c r="D1518" s="4" t="s">
        <v>1626</v>
      </c>
      <c r="E1518" s="4" t="s">
        <v>1901</v>
      </c>
      <c r="F1518" s="4" t="s">
        <v>1902</v>
      </c>
      <c r="G1518" s="3" t="s">
        <v>1459</v>
      </c>
      <c r="H1518" s="3" t="s">
        <v>1203</v>
      </c>
      <c r="I1518" s="4" t="s">
        <v>1204</v>
      </c>
      <c r="J1518" s="3" t="n">
        <v>1</v>
      </c>
      <c r="P1518" s="3" t="s">
        <v>25</v>
      </c>
      <c r="Q1518" s="5" t="n">
        <v>9160</v>
      </c>
      <c r="U1518" s="3" t="n">
        <v>-4142</v>
      </c>
    </row>
    <row r="1519" s="3" customFormat="true" ht="12.75" hidden="false" customHeight="false" outlineLevel="0" collapsed="false">
      <c r="B1519" s="4" t="s">
        <v>269</v>
      </c>
      <c r="C1519" s="4" t="s">
        <v>270</v>
      </c>
      <c r="D1519" s="4" t="s">
        <v>1626</v>
      </c>
      <c r="E1519" s="4" t="s">
        <v>1884</v>
      </c>
      <c r="F1519" s="4" t="s">
        <v>1903</v>
      </c>
      <c r="G1519" s="3" t="s">
        <v>1459</v>
      </c>
      <c r="H1519" s="3" t="s">
        <v>1203</v>
      </c>
      <c r="I1519" s="3" t="s">
        <v>1204</v>
      </c>
      <c r="J1519" s="3" t="n">
        <v>1</v>
      </c>
      <c r="P1519" s="3" t="s">
        <v>25</v>
      </c>
      <c r="Q1519" s="5" t="n">
        <v>9162</v>
      </c>
      <c r="U1519" s="3" t="n">
        <v>-4142</v>
      </c>
      <c r="GS1519" s="6"/>
      <c r="GT1519" s="6"/>
      <c r="GU1519" s="6"/>
      <c r="GV1519" s="6"/>
      <c r="GW1519" s="6"/>
      <c r="GX1519" s="6"/>
    </row>
    <row r="1520" s="3" customFormat="true" ht="12.75" hidden="false" customHeight="false" outlineLevel="0" collapsed="false">
      <c r="B1520" s="4" t="s">
        <v>269</v>
      </c>
      <c r="C1520" s="4" t="s">
        <v>270</v>
      </c>
      <c r="D1520" s="4" t="s">
        <v>1626</v>
      </c>
      <c r="E1520" s="4" t="s">
        <v>1904</v>
      </c>
      <c r="F1520" s="4" t="s">
        <v>1905</v>
      </c>
      <c r="G1520" s="3" t="s">
        <v>1459</v>
      </c>
      <c r="H1520" s="3" t="s">
        <v>1203</v>
      </c>
      <c r="I1520" s="4" t="s">
        <v>1204</v>
      </c>
      <c r="J1520" s="3" t="n">
        <v>1</v>
      </c>
      <c r="P1520" s="3" t="s">
        <v>25</v>
      </c>
      <c r="Q1520" s="5" t="n">
        <v>9163</v>
      </c>
      <c r="U1520" s="6" t="n">
        <v>-4142</v>
      </c>
      <c r="V1520" s="6"/>
      <c r="W1520" s="6"/>
      <c r="X1520" s="6"/>
      <c r="Y1520" s="6"/>
      <c r="Z1520" s="6"/>
      <c r="AA1520" s="6"/>
      <c r="AB1520" s="6"/>
      <c r="AC1520" s="6"/>
      <c r="AD1520" s="6"/>
      <c r="AE1520" s="6"/>
      <c r="AF1520" s="6"/>
      <c r="AG1520" s="6"/>
      <c r="AH1520" s="6"/>
      <c r="AI1520" s="6"/>
      <c r="AJ1520" s="6"/>
      <c r="AK1520" s="6"/>
      <c r="AL1520" s="6"/>
      <c r="AM1520" s="6"/>
      <c r="AN1520" s="6"/>
      <c r="AO1520" s="6"/>
      <c r="AP1520" s="6"/>
      <c r="AQ1520" s="6"/>
      <c r="AR1520" s="6"/>
      <c r="AS1520" s="6"/>
      <c r="AT1520" s="6"/>
      <c r="AU1520" s="6"/>
      <c r="AV1520" s="6"/>
      <c r="AW1520" s="6"/>
      <c r="AX1520" s="6"/>
      <c r="AY1520" s="6"/>
      <c r="AZ1520" s="6"/>
      <c r="BA1520" s="6"/>
      <c r="BB1520" s="6"/>
      <c r="BC1520" s="6"/>
      <c r="BD1520" s="6"/>
      <c r="BE1520" s="6"/>
      <c r="BF1520" s="6"/>
      <c r="BG1520" s="6"/>
      <c r="BH1520" s="6"/>
      <c r="BI1520" s="6"/>
      <c r="BJ1520" s="6"/>
      <c r="BK1520" s="6"/>
      <c r="BL1520" s="6"/>
      <c r="BM1520" s="6"/>
      <c r="BN1520" s="6"/>
      <c r="BO1520" s="6"/>
      <c r="BP1520" s="6"/>
      <c r="BQ1520" s="6"/>
      <c r="BR1520" s="6"/>
      <c r="BS1520" s="6"/>
      <c r="BT1520" s="6"/>
      <c r="BU1520" s="6"/>
      <c r="BV1520" s="6"/>
      <c r="BW1520" s="6"/>
      <c r="BX1520" s="6"/>
      <c r="BY1520" s="6"/>
      <c r="BZ1520" s="6"/>
      <c r="CA1520" s="6"/>
      <c r="CB1520" s="6"/>
      <c r="CC1520" s="6"/>
      <c r="CD1520" s="6"/>
      <c r="CE1520" s="6"/>
      <c r="CF1520" s="6"/>
      <c r="CG1520" s="6"/>
      <c r="CH1520" s="6"/>
      <c r="CI1520" s="6"/>
      <c r="CJ1520" s="6"/>
      <c r="CK1520" s="6"/>
      <c r="CL1520" s="6"/>
      <c r="CM1520" s="6"/>
      <c r="CN1520" s="6"/>
      <c r="CO1520" s="6"/>
      <c r="CP1520" s="6"/>
      <c r="CQ1520" s="6"/>
      <c r="CR1520" s="6"/>
      <c r="CS1520" s="6"/>
      <c r="CT1520" s="6"/>
      <c r="CU1520" s="6"/>
      <c r="CV1520" s="6"/>
      <c r="CW1520" s="6"/>
      <c r="CX1520" s="6"/>
      <c r="CY1520" s="6"/>
      <c r="CZ1520" s="6"/>
      <c r="DA1520" s="6"/>
      <c r="DB1520" s="6"/>
      <c r="DC1520" s="6"/>
      <c r="DD1520" s="6"/>
      <c r="DE1520" s="6"/>
      <c r="DF1520" s="6"/>
      <c r="DG1520" s="6"/>
      <c r="DH1520" s="6"/>
      <c r="DI1520" s="6"/>
      <c r="DJ1520" s="6"/>
      <c r="DK1520" s="6"/>
      <c r="DL1520" s="6"/>
      <c r="DM1520" s="6"/>
      <c r="DN1520" s="6"/>
      <c r="DO1520" s="6"/>
      <c r="DP1520" s="6"/>
      <c r="DQ1520" s="6"/>
      <c r="DR1520" s="6"/>
      <c r="DS1520" s="6"/>
      <c r="DT1520" s="6"/>
      <c r="DU1520" s="6"/>
      <c r="DV1520" s="6"/>
      <c r="DW1520" s="6"/>
      <c r="DX1520" s="6"/>
      <c r="DY1520" s="6"/>
      <c r="DZ1520" s="6"/>
      <c r="EA1520" s="6"/>
      <c r="EB1520" s="6"/>
      <c r="EC1520" s="6"/>
      <c r="ED1520" s="6"/>
      <c r="EE1520" s="6"/>
      <c r="EF1520" s="6"/>
      <c r="EG1520" s="6"/>
      <c r="EH1520" s="6"/>
      <c r="EI1520" s="6"/>
      <c r="EJ1520" s="6"/>
      <c r="EK1520" s="6"/>
      <c r="EL1520" s="6"/>
      <c r="EM1520" s="6"/>
      <c r="EN1520" s="6"/>
      <c r="EO1520" s="6"/>
      <c r="EP1520" s="6"/>
      <c r="EQ1520" s="6"/>
      <c r="ER1520" s="6"/>
      <c r="ES1520" s="6"/>
      <c r="ET1520" s="6"/>
      <c r="EU1520" s="6"/>
      <c r="EV1520" s="6"/>
      <c r="EW1520" s="6"/>
      <c r="EX1520" s="6"/>
      <c r="EY1520" s="6"/>
      <c r="EZ1520" s="6"/>
      <c r="FA1520" s="6"/>
      <c r="FB1520" s="6"/>
      <c r="FC1520" s="6"/>
      <c r="FD1520" s="6"/>
      <c r="FE1520" s="6"/>
      <c r="FF1520" s="6"/>
      <c r="FG1520" s="6"/>
      <c r="FH1520" s="6"/>
      <c r="FI1520" s="6"/>
      <c r="FJ1520" s="6"/>
      <c r="FK1520" s="6"/>
      <c r="FL1520" s="6"/>
      <c r="FM1520" s="6"/>
      <c r="FN1520" s="6"/>
      <c r="FO1520" s="6"/>
      <c r="FP1520" s="6"/>
      <c r="FQ1520" s="6"/>
      <c r="FR1520" s="6"/>
      <c r="FS1520" s="6"/>
      <c r="FT1520" s="6"/>
      <c r="FU1520" s="6"/>
      <c r="FV1520" s="6"/>
      <c r="FW1520" s="6"/>
      <c r="FX1520" s="6"/>
      <c r="FY1520" s="6"/>
      <c r="FZ1520" s="6"/>
      <c r="GA1520" s="6"/>
      <c r="GB1520" s="6"/>
      <c r="GC1520" s="6"/>
      <c r="GD1520" s="6"/>
      <c r="GE1520" s="6"/>
      <c r="GF1520" s="6"/>
      <c r="GG1520" s="6"/>
      <c r="GH1520" s="6"/>
      <c r="GI1520" s="6"/>
      <c r="GJ1520" s="6"/>
      <c r="GK1520" s="6"/>
      <c r="GL1520" s="6"/>
      <c r="GM1520" s="6"/>
      <c r="GN1520" s="6"/>
      <c r="GO1520" s="6"/>
      <c r="GP1520" s="6"/>
      <c r="GQ1520" s="6"/>
      <c r="GR1520" s="6"/>
    </row>
    <row r="1521" s="3" customFormat="true" ht="12.75" hidden="false" customHeight="false" outlineLevel="0" collapsed="false">
      <c r="B1521" s="4" t="s">
        <v>269</v>
      </c>
      <c r="C1521" s="4" t="s">
        <v>270</v>
      </c>
      <c r="D1521" s="4" t="s">
        <v>1626</v>
      </c>
      <c r="E1521" s="4" t="s">
        <v>1906</v>
      </c>
      <c r="F1521" s="4" t="s">
        <v>1907</v>
      </c>
      <c r="G1521" s="3" t="s">
        <v>1459</v>
      </c>
      <c r="H1521" s="3" t="s">
        <v>1203</v>
      </c>
      <c r="I1521" s="4" t="s">
        <v>1204</v>
      </c>
      <c r="J1521" s="3" t="n">
        <v>1</v>
      </c>
      <c r="P1521" s="3" t="s">
        <v>25</v>
      </c>
      <c r="Q1521" s="5" t="n">
        <v>9164</v>
      </c>
      <c r="U1521" s="3" t="n">
        <v>-4142</v>
      </c>
      <c r="GS1521" s="6"/>
      <c r="GT1521" s="6"/>
      <c r="GU1521" s="6"/>
      <c r="GV1521" s="6"/>
      <c r="GW1521" s="6"/>
      <c r="GX1521" s="6"/>
    </row>
    <row r="1522" s="3" customFormat="true" ht="12.75" hidden="false" customHeight="false" outlineLevel="0" collapsed="false">
      <c r="B1522" s="4" t="s">
        <v>269</v>
      </c>
      <c r="C1522" s="4" t="s">
        <v>270</v>
      </c>
      <c r="D1522" s="4" t="s">
        <v>1626</v>
      </c>
      <c r="E1522" s="4" t="s">
        <v>1908</v>
      </c>
      <c r="F1522" s="4" t="s">
        <v>1909</v>
      </c>
      <c r="G1522" s="3" t="s">
        <v>1459</v>
      </c>
      <c r="H1522" s="3" t="s">
        <v>1203</v>
      </c>
      <c r="I1522" s="4" t="s">
        <v>1204</v>
      </c>
      <c r="J1522" s="3" t="n">
        <v>1</v>
      </c>
      <c r="P1522" s="3" t="s">
        <v>25</v>
      </c>
      <c r="Q1522" s="5" t="n">
        <v>9165</v>
      </c>
      <c r="U1522" s="3" t="n">
        <v>-4142</v>
      </c>
    </row>
    <row r="1523" s="6" customFormat="true" ht="12.75" hidden="false" customHeight="false" outlineLevel="0" collapsed="false">
      <c r="A1523" s="17"/>
      <c r="B1523" s="18" t="s">
        <v>280</v>
      </c>
      <c r="C1523" s="17" t="s">
        <v>281</v>
      </c>
      <c r="D1523" s="17" t="s">
        <v>282</v>
      </c>
      <c r="E1523" s="9" t="s">
        <v>1910</v>
      </c>
      <c r="F1523" s="18" t="s">
        <v>1911</v>
      </c>
      <c r="G1523" s="18" t="s">
        <v>1459</v>
      </c>
      <c r="H1523" s="18" t="s">
        <v>1203</v>
      </c>
      <c r="I1523" s="18" t="s">
        <v>1204</v>
      </c>
      <c r="J1523" s="3" t="n">
        <v>1</v>
      </c>
      <c r="K1523" s="18"/>
      <c r="L1523" s="18"/>
      <c r="M1523" s="18"/>
      <c r="N1523" s="18"/>
      <c r="O1523" s="18"/>
      <c r="P1523" s="18" t="s">
        <v>25</v>
      </c>
      <c r="Q1523" s="5" t="n">
        <v>9023</v>
      </c>
      <c r="R1523" s="3"/>
      <c r="S1523" s="3"/>
      <c r="T1523" s="3"/>
      <c r="U1523" s="6" t="n">
        <v>-4142</v>
      </c>
    </row>
    <row r="1524" s="6" customFormat="true" ht="12.75" hidden="false" customHeight="false" outlineLevel="0" collapsed="false">
      <c r="A1524" s="17"/>
      <c r="B1524" s="18" t="s">
        <v>280</v>
      </c>
      <c r="C1524" s="17" t="s">
        <v>281</v>
      </c>
      <c r="D1524" s="17" t="s">
        <v>282</v>
      </c>
      <c r="E1524" s="9" t="s">
        <v>1912</v>
      </c>
      <c r="F1524" s="18" t="s">
        <v>1913</v>
      </c>
      <c r="G1524" s="18" t="s">
        <v>1459</v>
      </c>
      <c r="H1524" s="18" t="s">
        <v>1203</v>
      </c>
      <c r="I1524" s="18" t="s">
        <v>1204</v>
      </c>
      <c r="J1524" s="3" t="n">
        <v>1</v>
      </c>
      <c r="K1524" s="18"/>
      <c r="L1524" s="18"/>
      <c r="M1524" s="18"/>
      <c r="N1524" s="18"/>
      <c r="O1524" s="18"/>
      <c r="P1524" s="18" t="s">
        <v>25</v>
      </c>
      <c r="Q1524" s="5" t="n">
        <v>9024</v>
      </c>
      <c r="R1524" s="3"/>
      <c r="S1524" s="3"/>
      <c r="T1524" s="3"/>
      <c r="U1524" s="6" t="n">
        <v>-4142</v>
      </c>
    </row>
    <row r="1525" s="3" customFormat="true" ht="12.75" hidden="false" customHeight="false" outlineLevel="0" collapsed="false">
      <c r="A1525" s="17"/>
      <c r="B1525" s="18" t="s">
        <v>280</v>
      </c>
      <c r="C1525" s="17" t="s">
        <v>281</v>
      </c>
      <c r="D1525" s="17" t="s">
        <v>282</v>
      </c>
      <c r="E1525" s="9" t="s">
        <v>1914</v>
      </c>
      <c r="F1525" s="18" t="s">
        <v>1915</v>
      </c>
      <c r="G1525" s="18" t="s">
        <v>1459</v>
      </c>
      <c r="H1525" s="18" t="s">
        <v>1203</v>
      </c>
      <c r="I1525" s="18" t="s">
        <v>1204</v>
      </c>
      <c r="J1525" s="3" t="n">
        <v>1</v>
      </c>
      <c r="K1525" s="18"/>
      <c r="L1525" s="18"/>
      <c r="M1525" s="18"/>
      <c r="N1525" s="18"/>
      <c r="O1525" s="18"/>
      <c r="P1525" s="18" t="s">
        <v>25</v>
      </c>
      <c r="Q1525" s="5" t="n">
        <v>9025</v>
      </c>
      <c r="U1525" s="6" t="n">
        <v>-4142</v>
      </c>
      <c r="V1525" s="6"/>
      <c r="W1525" s="6"/>
      <c r="X1525" s="6"/>
      <c r="Y1525" s="6"/>
      <c r="Z1525" s="6"/>
      <c r="AA1525" s="6"/>
      <c r="AB1525" s="6"/>
      <c r="AC1525" s="6"/>
      <c r="AD1525" s="6"/>
      <c r="AE1525" s="6"/>
      <c r="AF1525" s="6"/>
      <c r="AG1525" s="6"/>
      <c r="AH1525" s="6"/>
      <c r="AI1525" s="6"/>
      <c r="AJ1525" s="6"/>
      <c r="AK1525" s="6"/>
      <c r="AL1525" s="6"/>
      <c r="AM1525" s="6"/>
      <c r="AN1525" s="6"/>
      <c r="AO1525" s="6"/>
      <c r="AP1525" s="6"/>
      <c r="AQ1525" s="6"/>
      <c r="AR1525" s="6"/>
      <c r="AS1525" s="6"/>
      <c r="AT1525" s="6"/>
      <c r="AU1525" s="6"/>
      <c r="AV1525" s="6"/>
      <c r="AW1525" s="6"/>
      <c r="AX1525" s="6"/>
      <c r="AY1525" s="6"/>
      <c r="AZ1525" s="6"/>
      <c r="BA1525" s="6"/>
      <c r="BB1525" s="6"/>
      <c r="BC1525" s="6"/>
      <c r="BD1525" s="6"/>
      <c r="BE1525" s="6"/>
      <c r="BF1525" s="6"/>
      <c r="BG1525" s="6"/>
      <c r="BH1525" s="6"/>
      <c r="BI1525" s="6"/>
      <c r="BJ1525" s="6"/>
      <c r="BK1525" s="6"/>
      <c r="BL1525" s="6"/>
      <c r="BM1525" s="6"/>
      <c r="BN1525" s="6"/>
      <c r="BO1525" s="6"/>
      <c r="BP1525" s="6"/>
      <c r="BQ1525" s="6"/>
      <c r="BR1525" s="6"/>
      <c r="BS1525" s="6"/>
      <c r="BT1525" s="6"/>
      <c r="BU1525" s="6"/>
      <c r="BV1525" s="6"/>
      <c r="BW1525" s="6"/>
      <c r="BX1525" s="6"/>
      <c r="BY1525" s="6"/>
      <c r="BZ1525" s="6"/>
      <c r="CA1525" s="6"/>
      <c r="CB1525" s="6"/>
      <c r="CC1525" s="6"/>
      <c r="CD1525" s="6"/>
      <c r="CE1525" s="6"/>
      <c r="CF1525" s="6"/>
      <c r="CG1525" s="6"/>
      <c r="CH1525" s="6"/>
      <c r="CI1525" s="6"/>
      <c r="CJ1525" s="6"/>
      <c r="CK1525" s="6"/>
      <c r="CL1525" s="6"/>
      <c r="CM1525" s="6"/>
      <c r="CN1525" s="6"/>
      <c r="CO1525" s="6"/>
      <c r="CP1525" s="6"/>
      <c r="CQ1525" s="6"/>
      <c r="CR1525" s="6"/>
      <c r="CS1525" s="6"/>
      <c r="CT1525" s="6"/>
      <c r="CU1525" s="6"/>
      <c r="CV1525" s="6"/>
      <c r="CW1525" s="6"/>
      <c r="CX1525" s="6"/>
      <c r="CY1525" s="6"/>
      <c r="CZ1525" s="6"/>
      <c r="DA1525" s="6"/>
      <c r="DB1525" s="6"/>
      <c r="DC1525" s="6"/>
      <c r="DD1525" s="6"/>
      <c r="DE1525" s="6"/>
      <c r="DF1525" s="6"/>
      <c r="DG1525" s="6"/>
      <c r="DH1525" s="6"/>
      <c r="DI1525" s="6"/>
      <c r="DJ1525" s="6"/>
      <c r="DK1525" s="6"/>
      <c r="DL1525" s="6"/>
      <c r="DM1525" s="6"/>
      <c r="DN1525" s="6"/>
      <c r="DO1525" s="6"/>
      <c r="DP1525" s="6"/>
      <c r="DQ1525" s="6"/>
      <c r="DR1525" s="6"/>
      <c r="DS1525" s="6"/>
      <c r="DT1525" s="6"/>
      <c r="DU1525" s="6"/>
      <c r="DV1525" s="6"/>
      <c r="DW1525" s="6"/>
      <c r="DX1525" s="6"/>
      <c r="DY1525" s="6"/>
      <c r="DZ1525" s="6"/>
      <c r="EA1525" s="6"/>
      <c r="EB1525" s="6"/>
      <c r="EC1525" s="6"/>
      <c r="ED1525" s="6"/>
      <c r="EE1525" s="6"/>
      <c r="EF1525" s="6"/>
      <c r="EG1525" s="6"/>
      <c r="EH1525" s="6"/>
      <c r="EI1525" s="6"/>
      <c r="EJ1525" s="6"/>
      <c r="EK1525" s="6"/>
      <c r="EL1525" s="6"/>
      <c r="EM1525" s="6"/>
      <c r="EN1525" s="6"/>
      <c r="EO1525" s="6"/>
      <c r="EP1525" s="6"/>
      <c r="EQ1525" s="6"/>
      <c r="ER1525" s="6"/>
      <c r="ES1525" s="6"/>
      <c r="ET1525" s="6"/>
      <c r="EU1525" s="6"/>
      <c r="EV1525" s="6"/>
      <c r="EW1525" s="6"/>
      <c r="EX1525" s="6"/>
      <c r="EY1525" s="6"/>
      <c r="EZ1525" s="6"/>
      <c r="FA1525" s="6"/>
      <c r="FB1525" s="6"/>
      <c r="FC1525" s="6"/>
      <c r="FD1525" s="6"/>
      <c r="FE1525" s="6"/>
      <c r="FF1525" s="6"/>
      <c r="FG1525" s="6"/>
      <c r="FH1525" s="6"/>
      <c r="FI1525" s="6"/>
      <c r="FJ1525" s="6"/>
      <c r="FK1525" s="6"/>
      <c r="FL1525" s="6"/>
      <c r="FM1525" s="6"/>
      <c r="FN1525" s="6"/>
      <c r="FO1525" s="6"/>
      <c r="FP1525" s="6"/>
      <c r="FQ1525" s="6"/>
      <c r="FR1525" s="6"/>
      <c r="FS1525" s="6"/>
      <c r="FT1525" s="6"/>
      <c r="FU1525" s="6"/>
      <c r="FV1525" s="6"/>
      <c r="FW1525" s="6"/>
      <c r="FX1525" s="6"/>
      <c r="FY1525" s="6"/>
      <c r="FZ1525" s="6"/>
      <c r="GA1525" s="6"/>
      <c r="GB1525" s="6"/>
      <c r="GC1525" s="6"/>
      <c r="GD1525" s="6"/>
      <c r="GE1525" s="6"/>
      <c r="GF1525" s="6"/>
      <c r="GG1525" s="6"/>
      <c r="GH1525" s="6"/>
      <c r="GI1525" s="6"/>
      <c r="GJ1525" s="6"/>
      <c r="GK1525" s="6"/>
      <c r="GL1525" s="6"/>
      <c r="GM1525" s="6"/>
      <c r="GN1525" s="6"/>
      <c r="GO1525" s="6"/>
      <c r="GP1525" s="6"/>
      <c r="GQ1525" s="6"/>
      <c r="GR1525" s="6"/>
      <c r="GS1525" s="6"/>
      <c r="GT1525" s="6"/>
      <c r="GU1525" s="6"/>
      <c r="GV1525" s="6"/>
      <c r="GW1525" s="6"/>
      <c r="GX1525" s="6"/>
      <c r="GY1525" s="6"/>
      <c r="GZ1525" s="6"/>
      <c r="HA1525" s="6"/>
      <c r="HB1525" s="6"/>
      <c r="HC1525" s="6"/>
      <c r="HD1525" s="6"/>
      <c r="HE1525" s="6"/>
      <c r="HF1525" s="6"/>
      <c r="HG1525" s="6"/>
      <c r="HH1525" s="6"/>
      <c r="HI1525" s="6"/>
      <c r="HJ1525" s="6"/>
      <c r="HK1525" s="6"/>
      <c r="HL1525" s="6"/>
    </row>
    <row r="1526" s="3" customFormat="true" ht="12.75" hidden="false" customHeight="false" outlineLevel="0" collapsed="false">
      <c r="A1526" s="17"/>
      <c r="B1526" s="18" t="s">
        <v>280</v>
      </c>
      <c r="C1526" s="17" t="s">
        <v>281</v>
      </c>
      <c r="D1526" s="17" t="s">
        <v>282</v>
      </c>
      <c r="E1526" s="9" t="s">
        <v>1916</v>
      </c>
      <c r="F1526" s="18" t="s">
        <v>1917</v>
      </c>
      <c r="G1526" s="18" t="s">
        <v>1459</v>
      </c>
      <c r="H1526" s="18" t="s">
        <v>1203</v>
      </c>
      <c r="I1526" s="18" t="s">
        <v>1204</v>
      </c>
      <c r="J1526" s="3" t="n">
        <v>1</v>
      </c>
      <c r="K1526" s="18"/>
      <c r="L1526" s="18"/>
      <c r="M1526" s="18"/>
      <c r="N1526" s="18"/>
      <c r="O1526" s="18"/>
      <c r="P1526" s="18" t="s">
        <v>25</v>
      </c>
      <c r="Q1526" s="5" t="n">
        <v>9026</v>
      </c>
      <c r="U1526" s="6" t="n">
        <v>-4142</v>
      </c>
      <c r="V1526" s="6"/>
      <c r="W1526" s="6"/>
      <c r="X1526" s="6"/>
      <c r="Y1526" s="6"/>
      <c r="Z1526" s="6"/>
      <c r="AA1526" s="6"/>
      <c r="AB1526" s="6"/>
      <c r="AC1526" s="6"/>
      <c r="AD1526" s="6"/>
      <c r="AE1526" s="6"/>
      <c r="AF1526" s="6"/>
      <c r="AG1526" s="6"/>
      <c r="AH1526" s="6"/>
      <c r="AI1526" s="6"/>
      <c r="AJ1526" s="6"/>
      <c r="AK1526" s="6"/>
      <c r="AL1526" s="6"/>
      <c r="AM1526" s="6"/>
      <c r="AN1526" s="6"/>
      <c r="AO1526" s="6"/>
      <c r="AP1526" s="6"/>
      <c r="AQ1526" s="6"/>
      <c r="AR1526" s="6"/>
      <c r="AS1526" s="6"/>
      <c r="AT1526" s="6"/>
      <c r="AU1526" s="6"/>
      <c r="AV1526" s="6"/>
      <c r="AW1526" s="6"/>
      <c r="AX1526" s="6"/>
      <c r="AY1526" s="6"/>
      <c r="AZ1526" s="6"/>
      <c r="BA1526" s="6"/>
      <c r="BB1526" s="6"/>
      <c r="BC1526" s="6"/>
      <c r="BD1526" s="6"/>
      <c r="BE1526" s="6"/>
      <c r="BF1526" s="6"/>
      <c r="BG1526" s="6"/>
      <c r="BH1526" s="6"/>
      <c r="BI1526" s="6"/>
      <c r="BJ1526" s="6"/>
      <c r="BK1526" s="6"/>
      <c r="BL1526" s="6"/>
      <c r="BM1526" s="6"/>
      <c r="BN1526" s="6"/>
      <c r="BO1526" s="6"/>
      <c r="BP1526" s="6"/>
      <c r="BQ1526" s="6"/>
      <c r="BR1526" s="6"/>
      <c r="BS1526" s="6"/>
      <c r="BT1526" s="6"/>
      <c r="BU1526" s="6"/>
      <c r="BV1526" s="6"/>
      <c r="BW1526" s="6"/>
      <c r="BX1526" s="6"/>
      <c r="BY1526" s="6"/>
      <c r="BZ1526" s="6"/>
      <c r="CA1526" s="6"/>
      <c r="CB1526" s="6"/>
      <c r="CC1526" s="6"/>
      <c r="CD1526" s="6"/>
      <c r="CE1526" s="6"/>
      <c r="CF1526" s="6"/>
      <c r="CG1526" s="6"/>
      <c r="CH1526" s="6"/>
      <c r="CI1526" s="6"/>
      <c r="CJ1526" s="6"/>
      <c r="CK1526" s="6"/>
      <c r="CL1526" s="6"/>
      <c r="CM1526" s="6"/>
      <c r="CN1526" s="6"/>
      <c r="CO1526" s="6"/>
      <c r="CP1526" s="6"/>
      <c r="CQ1526" s="6"/>
      <c r="CR1526" s="6"/>
      <c r="CS1526" s="6"/>
      <c r="CT1526" s="6"/>
      <c r="CU1526" s="6"/>
      <c r="CV1526" s="6"/>
      <c r="CW1526" s="6"/>
      <c r="CX1526" s="6"/>
      <c r="CY1526" s="6"/>
      <c r="CZ1526" s="6"/>
      <c r="DA1526" s="6"/>
      <c r="DB1526" s="6"/>
      <c r="DC1526" s="6"/>
      <c r="DD1526" s="6"/>
      <c r="DE1526" s="6"/>
      <c r="DF1526" s="6"/>
      <c r="DG1526" s="6"/>
      <c r="DH1526" s="6"/>
      <c r="DI1526" s="6"/>
      <c r="DJ1526" s="6"/>
      <c r="DK1526" s="6"/>
      <c r="DL1526" s="6"/>
      <c r="DM1526" s="6"/>
      <c r="DN1526" s="6"/>
      <c r="DO1526" s="6"/>
      <c r="DP1526" s="6"/>
      <c r="DQ1526" s="6"/>
      <c r="DR1526" s="6"/>
      <c r="DS1526" s="6"/>
      <c r="DT1526" s="6"/>
      <c r="DU1526" s="6"/>
      <c r="DV1526" s="6"/>
      <c r="DW1526" s="6"/>
      <c r="DX1526" s="6"/>
      <c r="DY1526" s="6"/>
      <c r="DZ1526" s="6"/>
      <c r="EA1526" s="6"/>
      <c r="EB1526" s="6"/>
      <c r="EC1526" s="6"/>
      <c r="ED1526" s="6"/>
      <c r="EE1526" s="6"/>
      <c r="EF1526" s="6"/>
      <c r="EG1526" s="6"/>
      <c r="EH1526" s="6"/>
      <c r="EI1526" s="6"/>
      <c r="EJ1526" s="6"/>
      <c r="EK1526" s="6"/>
      <c r="EL1526" s="6"/>
      <c r="EM1526" s="6"/>
      <c r="EN1526" s="6"/>
      <c r="EO1526" s="6"/>
      <c r="EP1526" s="6"/>
      <c r="EQ1526" s="6"/>
      <c r="ER1526" s="6"/>
      <c r="ES1526" s="6"/>
      <c r="ET1526" s="6"/>
      <c r="EU1526" s="6"/>
      <c r="EV1526" s="6"/>
      <c r="EW1526" s="6"/>
      <c r="EX1526" s="6"/>
      <c r="EY1526" s="6"/>
      <c r="EZ1526" s="6"/>
      <c r="FA1526" s="6"/>
      <c r="FB1526" s="6"/>
      <c r="FC1526" s="6"/>
      <c r="FD1526" s="6"/>
      <c r="FE1526" s="6"/>
      <c r="FF1526" s="6"/>
      <c r="FG1526" s="6"/>
      <c r="FH1526" s="6"/>
      <c r="FI1526" s="6"/>
      <c r="FJ1526" s="6"/>
      <c r="FK1526" s="6"/>
      <c r="FL1526" s="6"/>
      <c r="FM1526" s="6"/>
      <c r="FN1526" s="6"/>
      <c r="FO1526" s="6"/>
      <c r="FP1526" s="6"/>
      <c r="FQ1526" s="6"/>
      <c r="FR1526" s="6"/>
      <c r="FS1526" s="6"/>
      <c r="FT1526" s="6"/>
      <c r="FU1526" s="6"/>
      <c r="FV1526" s="6"/>
      <c r="FW1526" s="6"/>
      <c r="FX1526" s="6"/>
      <c r="FY1526" s="6"/>
      <c r="FZ1526" s="6"/>
      <c r="GA1526" s="6"/>
      <c r="GB1526" s="6"/>
      <c r="GC1526" s="6"/>
      <c r="GD1526" s="6"/>
      <c r="GE1526" s="6"/>
      <c r="GF1526" s="6"/>
      <c r="GG1526" s="6"/>
      <c r="GH1526" s="6"/>
      <c r="GI1526" s="6"/>
      <c r="GJ1526" s="6"/>
      <c r="GK1526" s="6"/>
      <c r="GL1526" s="6"/>
      <c r="GM1526" s="6"/>
      <c r="GN1526" s="6"/>
      <c r="GO1526" s="6"/>
      <c r="GP1526" s="6"/>
      <c r="GQ1526" s="6"/>
      <c r="GR1526" s="6"/>
      <c r="GS1526" s="6"/>
      <c r="GT1526" s="6"/>
      <c r="GU1526" s="6"/>
      <c r="GV1526" s="6"/>
      <c r="GW1526" s="6"/>
      <c r="GX1526" s="6"/>
      <c r="GY1526" s="6"/>
      <c r="GZ1526" s="6"/>
      <c r="HA1526" s="6"/>
      <c r="HB1526" s="6"/>
      <c r="HC1526" s="6"/>
      <c r="HD1526" s="6"/>
      <c r="HE1526" s="6"/>
      <c r="HF1526" s="6"/>
      <c r="HG1526" s="6"/>
      <c r="HH1526" s="6"/>
      <c r="HI1526" s="6"/>
      <c r="HJ1526" s="6"/>
      <c r="HK1526" s="6"/>
      <c r="HL1526" s="6"/>
    </row>
    <row r="1527" s="3" customFormat="true" ht="12.75" hidden="false" customHeight="false" outlineLevel="0" collapsed="false">
      <c r="A1527" s="17"/>
      <c r="B1527" s="18" t="s">
        <v>280</v>
      </c>
      <c r="C1527" s="17" t="s">
        <v>281</v>
      </c>
      <c r="D1527" s="17" t="s">
        <v>282</v>
      </c>
      <c r="E1527" s="9" t="s">
        <v>1918</v>
      </c>
      <c r="F1527" s="18" t="s">
        <v>1919</v>
      </c>
      <c r="G1527" s="18" t="s">
        <v>1459</v>
      </c>
      <c r="H1527" s="18" t="s">
        <v>1203</v>
      </c>
      <c r="I1527" s="18" t="s">
        <v>1204</v>
      </c>
      <c r="J1527" s="3" t="n">
        <v>1</v>
      </c>
      <c r="K1527" s="18"/>
      <c r="L1527" s="18"/>
      <c r="M1527" s="18"/>
      <c r="N1527" s="18"/>
      <c r="O1527" s="18"/>
      <c r="P1527" s="18" t="s">
        <v>25</v>
      </c>
      <c r="Q1527" s="5" t="n">
        <v>9027</v>
      </c>
      <c r="U1527" s="3" t="n">
        <v>-4142</v>
      </c>
    </row>
    <row r="1528" s="9" customFormat="true" ht="12.75" hidden="false" customHeight="false" outlineLevel="0" collapsed="false">
      <c r="A1528" s="17"/>
      <c r="B1528" s="18" t="s">
        <v>280</v>
      </c>
      <c r="C1528" s="17" t="s">
        <v>281</v>
      </c>
      <c r="D1528" s="17" t="s">
        <v>282</v>
      </c>
      <c r="E1528" s="18" t="s">
        <v>1920</v>
      </c>
      <c r="F1528" s="18" t="s">
        <v>1921</v>
      </c>
      <c r="G1528" s="18" t="s">
        <v>1459</v>
      </c>
      <c r="H1528" s="18" t="s">
        <v>1203</v>
      </c>
      <c r="I1528" s="18" t="s">
        <v>1204</v>
      </c>
      <c r="J1528" s="3" t="n">
        <v>1</v>
      </c>
      <c r="K1528" s="18"/>
      <c r="L1528" s="18"/>
      <c r="M1528" s="18"/>
      <c r="N1528" s="18"/>
      <c r="O1528" s="18"/>
      <c r="P1528" s="18" t="s">
        <v>25</v>
      </c>
      <c r="Q1528" s="5" t="n">
        <v>9080</v>
      </c>
      <c r="R1528" s="6"/>
      <c r="S1528" s="6"/>
      <c r="T1528" s="6"/>
      <c r="U1528" s="3" t="n">
        <v>-4142</v>
      </c>
      <c r="V1528" s="3"/>
      <c r="W1528" s="3"/>
      <c r="X1528" s="3"/>
      <c r="Y1528" s="3"/>
      <c r="Z1528" s="3"/>
      <c r="AA1528" s="3"/>
      <c r="AB1528" s="3"/>
      <c r="AC1528" s="3"/>
      <c r="AD1528" s="3"/>
      <c r="AE1528" s="3"/>
      <c r="AF1528" s="3"/>
      <c r="AG1528" s="3"/>
      <c r="AH1528" s="3"/>
      <c r="AI1528" s="3"/>
      <c r="AJ1528" s="3"/>
      <c r="AK1528" s="3"/>
      <c r="AL1528" s="3"/>
      <c r="AM1528" s="3"/>
      <c r="AN1528" s="3"/>
      <c r="AO1528" s="3"/>
      <c r="AP1528" s="3"/>
      <c r="AQ1528" s="3"/>
      <c r="AR1528" s="3"/>
      <c r="AS1528" s="3"/>
      <c r="AT1528" s="3"/>
      <c r="AU1528" s="3"/>
      <c r="AV1528" s="3"/>
      <c r="AW1528" s="3"/>
      <c r="AX1528" s="3"/>
      <c r="AY1528" s="3"/>
      <c r="AZ1528" s="3"/>
      <c r="BA1528" s="3"/>
      <c r="BB1528" s="3"/>
      <c r="BC1528" s="3"/>
      <c r="BD1528" s="3"/>
      <c r="BE1528" s="3"/>
      <c r="BF1528" s="3"/>
      <c r="BG1528" s="3"/>
      <c r="BH1528" s="3"/>
      <c r="BI1528" s="3"/>
      <c r="BJ1528" s="3"/>
      <c r="BK1528" s="3"/>
      <c r="BL1528" s="3"/>
      <c r="BM1528" s="3"/>
      <c r="BN1528" s="3"/>
      <c r="BO1528" s="3"/>
      <c r="BP1528" s="3"/>
      <c r="BQ1528" s="3"/>
      <c r="BR1528" s="3"/>
      <c r="BS1528" s="3"/>
      <c r="BT1528" s="3"/>
      <c r="BU1528" s="3"/>
      <c r="BV1528" s="3"/>
      <c r="BW1528" s="3"/>
      <c r="BX1528" s="3"/>
      <c r="BY1528" s="3"/>
      <c r="BZ1528" s="3"/>
      <c r="CA1528" s="3"/>
      <c r="CB1528" s="3"/>
      <c r="CC1528" s="3"/>
      <c r="CD1528" s="3"/>
      <c r="CE1528" s="3"/>
      <c r="CF1528" s="3"/>
      <c r="CG1528" s="3"/>
      <c r="CH1528" s="3"/>
      <c r="CI1528" s="3"/>
      <c r="CJ1528" s="3"/>
      <c r="CK1528" s="3"/>
      <c r="CL1528" s="3"/>
      <c r="CM1528" s="3"/>
      <c r="CN1528" s="3"/>
      <c r="CO1528" s="3"/>
      <c r="CP1528" s="3"/>
      <c r="CQ1528" s="3"/>
      <c r="CR1528" s="3"/>
      <c r="CS1528" s="3"/>
      <c r="CT1528" s="3"/>
      <c r="CU1528" s="3"/>
      <c r="CV1528" s="3"/>
      <c r="CW1528" s="3"/>
      <c r="CX1528" s="3"/>
      <c r="CY1528" s="3"/>
      <c r="CZ1528" s="3"/>
      <c r="DA1528" s="3"/>
      <c r="DB1528" s="3"/>
      <c r="DC1528" s="3"/>
      <c r="DD1528" s="3"/>
      <c r="DE1528" s="3"/>
      <c r="DF1528" s="3"/>
      <c r="DG1528" s="3"/>
      <c r="DH1528" s="3"/>
      <c r="DI1528" s="3"/>
      <c r="DJ1528" s="3"/>
      <c r="DK1528" s="3"/>
      <c r="DL1528" s="3"/>
      <c r="DM1528" s="3"/>
      <c r="DN1528" s="3"/>
      <c r="DO1528" s="3"/>
      <c r="DP1528" s="3"/>
      <c r="DQ1528" s="3"/>
      <c r="DR1528" s="3"/>
      <c r="DS1528" s="3"/>
      <c r="DT1528" s="3"/>
      <c r="DU1528" s="3"/>
      <c r="DV1528" s="3"/>
      <c r="DW1528" s="3"/>
      <c r="DX1528" s="3"/>
      <c r="DY1528" s="3"/>
      <c r="DZ1528" s="3"/>
      <c r="EA1528" s="3"/>
      <c r="EB1528" s="3"/>
      <c r="EC1528" s="3"/>
      <c r="ED1528" s="3"/>
      <c r="EE1528" s="3"/>
      <c r="EF1528" s="3"/>
      <c r="EG1528" s="3"/>
      <c r="EH1528" s="3"/>
      <c r="EI1528" s="3"/>
      <c r="EJ1528" s="3"/>
      <c r="EK1528" s="3"/>
      <c r="EL1528" s="3"/>
      <c r="EM1528" s="3"/>
      <c r="EN1528" s="3"/>
      <c r="EO1528" s="3"/>
      <c r="EP1528" s="3"/>
      <c r="EQ1528" s="3"/>
      <c r="ER1528" s="3"/>
      <c r="ES1528" s="3"/>
      <c r="ET1528" s="3"/>
      <c r="EU1528" s="3"/>
      <c r="EV1528" s="3"/>
      <c r="EW1528" s="3"/>
      <c r="EX1528" s="3"/>
      <c r="EY1528" s="3"/>
      <c r="EZ1528" s="3"/>
      <c r="FA1528" s="3"/>
      <c r="FB1528" s="3"/>
      <c r="FC1528" s="3"/>
      <c r="FD1528" s="3"/>
      <c r="FE1528" s="3"/>
      <c r="FF1528" s="3"/>
      <c r="FG1528" s="3"/>
      <c r="FH1528" s="3"/>
      <c r="FI1528" s="3"/>
      <c r="FJ1528" s="3"/>
      <c r="FK1528" s="3"/>
      <c r="FL1528" s="3"/>
      <c r="FM1528" s="3"/>
      <c r="FN1528" s="3"/>
      <c r="FO1528" s="3"/>
      <c r="FP1528" s="3"/>
      <c r="FQ1528" s="3"/>
      <c r="FR1528" s="3"/>
      <c r="FS1528" s="3"/>
      <c r="FT1528" s="3"/>
      <c r="FU1528" s="3"/>
      <c r="FV1528" s="3"/>
      <c r="FW1528" s="3"/>
      <c r="FX1528" s="3"/>
      <c r="FY1528" s="3"/>
      <c r="FZ1528" s="3"/>
      <c r="GA1528" s="3"/>
      <c r="GB1528" s="3"/>
      <c r="GC1528" s="3"/>
      <c r="GD1528" s="3"/>
      <c r="GE1528" s="3"/>
      <c r="GF1528" s="3"/>
      <c r="GG1528" s="3"/>
      <c r="GH1528" s="3"/>
      <c r="GI1528" s="3"/>
      <c r="GJ1528" s="3"/>
      <c r="GK1528" s="3"/>
      <c r="GL1528" s="3"/>
      <c r="GM1528" s="3"/>
      <c r="GN1528" s="3"/>
      <c r="GO1528" s="3"/>
      <c r="GP1528" s="3"/>
      <c r="GQ1528" s="3"/>
      <c r="GR1528" s="3"/>
      <c r="GS1528" s="3"/>
      <c r="GT1528" s="3"/>
      <c r="GU1528" s="3"/>
      <c r="GV1528" s="3"/>
      <c r="GW1528" s="3"/>
      <c r="GX1528" s="3"/>
      <c r="GY1528" s="3"/>
      <c r="GZ1528" s="3"/>
      <c r="HA1528" s="3"/>
      <c r="HB1528" s="3"/>
      <c r="HC1528" s="3"/>
      <c r="HD1528" s="3"/>
      <c r="HE1528" s="3"/>
      <c r="HF1528" s="3"/>
      <c r="HG1528" s="3"/>
      <c r="HH1528" s="3"/>
      <c r="HI1528" s="3"/>
      <c r="HJ1528" s="3"/>
      <c r="HK1528" s="3"/>
      <c r="HL1528" s="3"/>
    </row>
    <row r="1529" s="3" customFormat="true" ht="12.75" hidden="false" customHeight="false" outlineLevel="0" collapsed="false">
      <c r="A1529" s="17"/>
      <c r="B1529" s="18" t="s">
        <v>280</v>
      </c>
      <c r="C1529" s="17" t="s">
        <v>281</v>
      </c>
      <c r="D1529" s="17" t="s">
        <v>282</v>
      </c>
      <c r="E1529" s="9" t="s">
        <v>1922</v>
      </c>
      <c r="F1529" s="18" t="s">
        <v>1753</v>
      </c>
      <c r="G1529" s="18" t="s">
        <v>1459</v>
      </c>
      <c r="H1529" s="18" t="s">
        <v>1203</v>
      </c>
      <c r="I1529" s="18" t="s">
        <v>1204</v>
      </c>
      <c r="J1529" s="3" t="n">
        <v>1</v>
      </c>
      <c r="K1529" s="18"/>
      <c r="L1529" s="18"/>
      <c r="M1529" s="18"/>
      <c r="N1529" s="18"/>
      <c r="O1529" s="18"/>
      <c r="P1529" s="18" t="s">
        <v>25</v>
      </c>
      <c r="Q1529" s="5" t="n">
        <v>9083</v>
      </c>
      <c r="U1529" s="3" t="n">
        <v>-4142</v>
      </c>
    </row>
    <row r="1530" s="3" customFormat="true" ht="12.75" hidden="false" customHeight="false" outlineLevel="0" collapsed="false">
      <c r="A1530" s="17"/>
      <c r="B1530" s="18" t="s">
        <v>280</v>
      </c>
      <c r="C1530" s="17" t="s">
        <v>281</v>
      </c>
      <c r="D1530" s="17" t="s">
        <v>282</v>
      </c>
      <c r="E1530" s="9" t="s">
        <v>1785</v>
      </c>
      <c r="F1530" s="18" t="s">
        <v>1923</v>
      </c>
      <c r="G1530" s="18" t="s">
        <v>1459</v>
      </c>
      <c r="H1530" s="18" t="s">
        <v>1203</v>
      </c>
      <c r="I1530" s="18" t="s">
        <v>1204</v>
      </c>
      <c r="J1530" s="3" t="n">
        <v>1</v>
      </c>
      <c r="K1530" s="18"/>
      <c r="L1530" s="18"/>
      <c r="M1530" s="18"/>
      <c r="N1530" s="18"/>
      <c r="O1530" s="18"/>
      <c r="P1530" s="18" t="s">
        <v>25</v>
      </c>
      <c r="Q1530" s="5" t="n">
        <v>9093</v>
      </c>
      <c r="U1530" s="6" t="n">
        <v>-4142</v>
      </c>
      <c r="V1530" s="6"/>
      <c r="W1530" s="6"/>
      <c r="X1530" s="6"/>
      <c r="Y1530" s="6"/>
      <c r="Z1530" s="6"/>
      <c r="AA1530" s="6"/>
      <c r="AB1530" s="6"/>
      <c r="AC1530" s="6"/>
      <c r="AD1530" s="6"/>
      <c r="AE1530" s="6"/>
      <c r="AF1530" s="6"/>
      <c r="AG1530" s="6"/>
      <c r="AH1530" s="6"/>
      <c r="AI1530" s="6"/>
      <c r="AJ1530" s="6"/>
      <c r="AK1530" s="6"/>
      <c r="AL1530" s="6"/>
      <c r="AM1530" s="6"/>
      <c r="AN1530" s="6"/>
      <c r="AO1530" s="6"/>
      <c r="AP1530" s="6"/>
      <c r="AQ1530" s="6"/>
      <c r="AR1530" s="6"/>
      <c r="AS1530" s="6"/>
      <c r="AT1530" s="6"/>
      <c r="AU1530" s="6"/>
      <c r="AV1530" s="6"/>
      <c r="AW1530" s="6"/>
      <c r="AX1530" s="6"/>
      <c r="AY1530" s="6"/>
      <c r="AZ1530" s="6"/>
      <c r="BA1530" s="6"/>
      <c r="BB1530" s="6"/>
      <c r="BC1530" s="6"/>
      <c r="BD1530" s="6"/>
      <c r="BE1530" s="6"/>
      <c r="BF1530" s="6"/>
      <c r="BG1530" s="6"/>
      <c r="BH1530" s="6"/>
      <c r="BI1530" s="6"/>
      <c r="BJ1530" s="6"/>
      <c r="BK1530" s="6"/>
      <c r="BL1530" s="6"/>
      <c r="BM1530" s="6"/>
      <c r="BN1530" s="6"/>
      <c r="BO1530" s="6"/>
      <c r="BP1530" s="6"/>
      <c r="BQ1530" s="6"/>
      <c r="BR1530" s="6"/>
      <c r="BS1530" s="6"/>
      <c r="BT1530" s="6"/>
      <c r="BU1530" s="6"/>
      <c r="BV1530" s="6"/>
      <c r="BW1530" s="6"/>
      <c r="BX1530" s="6"/>
      <c r="BY1530" s="6"/>
      <c r="BZ1530" s="6"/>
      <c r="CA1530" s="6"/>
      <c r="CB1530" s="6"/>
      <c r="CC1530" s="6"/>
      <c r="CD1530" s="6"/>
      <c r="CE1530" s="6"/>
      <c r="CF1530" s="6"/>
      <c r="CG1530" s="6"/>
      <c r="CH1530" s="6"/>
      <c r="CI1530" s="6"/>
      <c r="CJ1530" s="6"/>
      <c r="CK1530" s="6"/>
      <c r="CL1530" s="6"/>
      <c r="CM1530" s="6"/>
      <c r="CN1530" s="6"/>
      <c r="CO1530" s="6"/>
      <c r="CP1530" s="6"/>
      <c r="CQ1530" s="6"/>
      <c r="CR1530" s="6"/>
      <c r="CS1530" s="6"/>
      <c r="CT1530" s="6"/>
      <c r="CU1530" s="6"/>
      <c r="CV1530" s="6"/>
      <c r="CW1530" s="6"/>
      <c r="CX1530" s="6"/>
      <c r="CY1530" s="6"/>
      <c r="CZ1530" s="6"/>
      <c r="DA1530" s="6"/>
      <c r="DB1530" s="6"/>
      <c r="DC1530" s="6"/>
      <c r="DD1530" s="6"/>
      <c r="DE1530" s="6"/>
      <c r="DF1530" s="6"/>
      <c r="DG1530" s="6"/>
      <c r="DH1530" s="6"/>
      <c r="DI1530" s="6"/>
      <c r="DJ1530" s="6"/>
      <c r="DK1530" s="6"/>
      <c r="DL1530" s="6"/>
      <c r="DM1530" s="6"/>
      <c r="DN1530" s="6"/>
      <c r="DO1530" s="6"/>
      <c r="DP1530" s="6"/>
      <c r="DQ1530" s="6"/>
      <c r="DR1530" s="6"/>
      <c r="DS1530" s="6"/>
      <c r="DT1530" s="6"/>
      <c r="DU1530" s="6"/>
      <c r="DV1530" s="6"/>
      <c r="DW1530" s="6"/>
      <c r="DX1530" s="6"/>
      <c r="DY1530" s="6"/>
      <c r="DZ1530" s="6"/>
      <c r="EA1530" s="6"/>
      <c r="EB1530" s="6"/>
      <c r="EC1530" s="6"/>
      <c r="ED1530" s="6"/>
      <c r="EE1530" s="6"/>
      <c r="EF1530" s="6"/>
      <c r="EG1530" s="6"/>
      <c r="EH1530" s="6"/>
      <c r="EI1530" s="6"/>
      <c r="EJ1530" s="6"/>
      <c r="EK1530" s="6"/>
      <c r="EL1530" s="6"/>
      <c r="EM1530" s="6"/>
      <c r="EN1530" s="6"/>
      <c r="EO1530" s="6"/>
      <c r="EP1530" s="6"/>
      <c r="EQ1530" s="6"/>
      <c r="ER1530" s="6"/>
      <c r="ES1530" s="6"/>
      <c r="ET1530" s="6"/>
      <c r="EU1530" s="6"/>
      <c r="EV1530" s="6"/>
      <c r="EW1530" s="6"/>
      <c r="EX1530" s="6"/>
      <c r="EY1530" s="6"/>
      <c r="EZ1530" s="6"/>
      <c r="FA1530" s="6"/>
      <c r="FB1530" s="6"/>
      <c r="FC1530" s="6"/>
      <c r="FD1530" s="6"/>
      <c r="FE1530" s="6"/>
      <c r="FF1530" s="6"/>
      <c r="FG1530" s="6"/>
      <c r="FH1530" s="6"/>
      <c r="FI1530" s="6"/>
      <c r="FJ1530" s="6"/>
      <c r="FK1530" s="6"/>
      <c r="FL1530" s="6"/>
      <c r="FM1530" s="6"/>
      <c r="FN1530" s="6"/>
      <c r="FO1530" s="6"/>
      <c r="FP1530" s="6"/>
      <c r="FQ1530" s="6"/>
      <c r="FR1530" s="6"/>
      <c r="FS1530" s="6"/>
      <c r="FT1530" s="6"/>
      <c r="FU1530" s="6"/>
      <c r="FV1530" s="6"/>
      <c r="FW1530" s="6"/>
      <c r="FX1530" s="6"/>
      <c r="FY1530" s="6"/>
      <c r="FZ1530" s="6"/>
      <c r="GA1530" s="6"/>
      <c r="GB1530" s="6"/>
      <c r="GC1530" s="6"/>
      <c r="GD1530" s="6"/>
      <c r="GE1530" s="6"/>
      <c r="GF1530" s="6"/>
      <c r="GG1530" s="6"/>
      <c r="GH1530" s="6"/>
      <c r="GI1530" s="6"/>
      <c r="GJ1530" s="6"/>
      <c r="GK1530" s="6"/>
      <c r="GL1530" s="6"/>
      <c r="GM1530" s="6"/>
      <c r="GN1530" s="6"/>
      <c r="GO1530" s="6"/>
      <c r="GP1530" s="6"/>
      <c r="GQ1530" s="6"/>
      <c r="GR1530" s="6"/>
      <c r="GS1530" s="6"/>
      <c r="GT1530" s="6"/>
      <c r="GU1530" s="6"/>
      <c r="GV1530" s="6"/>
      <c r="GW1530" s="6"/>
      <c r="GX1530" s="6"/>
      <c r="GY1530" s="6"/>
      <c r="GZ1530" s="6"/>
      <c r="HA1530" s="6"/>
      <c r="HB1530" s="6"/>
      <c r="HC1530" s="6"/>
      <c r="HD1530" s="6"/>
      <c r="HE1530" s="6"/>
      <c r="HF1530" s="6"/>
      <c r="HG1530" s="6"/>
      <c r="HH1530" s="6"/>
      <c r="HI1530" s="6"/>
      <c r="HJ1530" s="6"/>
      <c r="HK1530" s="6"/>
      <c r="HL1530" s="6"/>
    </row>
    <row r="1531" s="3" customFormat="true" ht="12.75" hidden="false" customHeight="false" outlineLevel="0" collapsed="false">
      <c r="A1531" s="17"/>
      <c r="B1531" s="18" t="s">
        <v>280</v>
      </c>
      <c r="C1531" s="17" t="s">
        <v>281</v>
      </c>
      <c r="D1531" s="17" t="s">
        <v>282</v>
      </c>
      <c r="E1531" s="9" t="s">
        <v>1924</v>
      </c>
      <c r="F1531" s="18" t="s">
        <v>1925</v>
      </c>
      <c r="G1531" s="18" t="s">
        <v>1459</v>
      </c>
      <c r="H1531" s="18" t="s">
        <v>1203</v>
      </c>
      <c r="I1531" s="18" t="s">
        <v>1204</v>
      </c>
      <c r="J1531" s="3" t="n">
        <v>1</v>
      </c>
      <c r="K1531" s="18"/>
      <c r="L1531" s="18"/>
      <c r="M1531" s="18"/>
      <c r="N1531" s="18"/>
      <c r="O1531" s="18"/>
      <c r="P1531" s="18" t="s">
        <v>25</v>
      </c>
      <c r="Q1531" s="5" t="n">
        <v>9115</v>
      </c>
      <c r="U1531" s="6" t="n">
        <v>-4142</v>
      </c>
      <c r="V1531" s="6"/>
      <c r="W1531" s="6"/>
      <c r="X1531" s="6"/>
      <c r="Y1531" s="6"/>
      <c r="Z1531" s="6"/>
      <c r="AA1531" s="6"/>
      <c r="AB1531" s="6"/>
      <c r="AC1531" s="6"/>
      <c r="AD1531" s="6"/>
      <c r="AE1531" s="6"/>
      <c r="AF1531" s="6"/>
      <c r="AG1531" s="6"/>
      <c r="AH1531" s="6"/>
      <c r="AI1531" s="6"/>
      <c r="AJ1531" s="6"/>
      <c r="AK1531" s="6"/>
      <c r="AL1531" s="6"/>
      <c r="AM1531" s="6"/>
      <c r="AN1531" s="6"/>
      <c r="AO1531" s="6"/>
      <c r="AP1531" s="6"/>
      <c r="AQ1531" s="6"/>
      <c r="AR1531" s="6"/>
      <c r="AS1531" s="6"/>
      <c r="AT1531" s="6"/>
      <c r="AU1531" s="6"/>
      <c r="AV1531" s="6"/>
      <c r="AW1531" s="6"/>
      <c r="AX1531" s="6"/>
      <c r="AY1531" s="6"/>
      <c r="AZ1531" s="6"/>
      <c r="BA1531" s="6"/>
      <c r="BB1531" s="6"/>
      <c r="BC1531" s="6"/>
      <c r="BD1531" s="6"/>
      <c r="BE1531" s="6"/>
      <c r="BF1531" s="6"/>
      <c r="BG1531" s="6"/>
      <c r="BH1531" s="6"/>
      <c r="BI1531" s="6"/>
      <c r="BJ1531" s="6"/>
      <c r="BK1531" s="6"/>
      <c r="BL1531" s="6"/>
      <c r="BM1531" s="6"/>
      <c r="BN1531" s="6"/>
      <c r="BO1531" s="6"/>
      <c r="BP1531" s="6"/>
      <c r="BQ1531" s="6"/>
      <c r="BR1531" s="6"/>
      <c r="BS1531" s="6"/>
      <c r="BT1531" s="6"/>
      <c r="BU1531" s="6"/>
      <c r="BV1531" s="6"/>
      <c r="BW1531" s="6"/>
      <c r="BX1531" s="6"/>
      <c r="BY1531" s="6"/>
      <c r="BZ1531" s="6"/>
      <c r="CA1531" s="6"/>
      <c r="CB1531" s="6"/>
      <c r="CC1531" s="6"/>
      <c r="CD1531" s="6"/>
      <c r="CE1531" s="6"/>
      <c r="CF1531" s="6"/>
      <c r="CG1531" s="6"/>
      <c r="CH1531" s="6"/>
      <c r="CI1531" s="6"/>
      <c r="CJ1531" s="6"/>
      <c r="CK1531" s="6"/>
      <c r="CL1531" s="6"/>
      <c r="CM1531" s="6"/>
      <c r="CN1531" s="6"/>
      <c r="CO1531" s="6"/>
      <c r="CP1531" s="6"/>
      <c r="CQ1531" s="6"/>
      <c r="CR1531" s="6"/>
      <c r="CS1531" s="6"/>
      <c r="CT1531" s="6"/>
      <c r="CU1531" s="6"/>
      <c r="CV1531" s="6"/>
      <c r="CW1531" s="6"/>
      <c r="CX1531" s="6"/>
      <c r="CY1531" s="6"/>
      <c r="CZ1531" s="6"/>
      <c r="DA1531" s="6"/>
      <c r="DB1531" s="6"/>
      <c r="DC1531" s="6"/>
      <c r="DD1531" s="6"/>
      <c r="DE1531" s="6"/>
      <c r="DF1531" s="6"/>
      <c r="DG1531" s="6"/>
      <c r="DH1531" s="6"/>
      <c r="DI1531" s="6"/>
      <c r="DJ1531" s="6"/>
      <c r="DK1531" s="6"/>
      <c r="DL1531" s="6"/>
      <c r="DM1531" s="6"/>
      <c r="DN1531" s="6"/>
      <c r="DO1531" s="6"/>
      <c r="DP1531" s="6"/>
      <c r="DQ1531" s="6"/>
      <c r="DR1531" s="6"/>
      <c r="DS1531" s="6"/>
      <c r="DT1531" s="6"/>
      <c r="DU1531" s="6"/>
      <c r="DV1531" s="6"/>
      <c r="DW1531" s="6"/>
      <c r="DX1531" s="6"/>
      <c r="DY1531" s="6"/>
      <c r="DZ1531" s="6"/>
      <c r="EA1531" s="6"/>
      <c r="EB1531" s="6"/>
      <c r="EC1531" s="6"/>
      <c r="ED1531" s="6"/>
      <c r="EE1531" s="6"/>
      <c r="EF1531" s="6"/>
      <c r="EG1531" s="6"/>
      <c r="EH1531" s="6"/>
      <c r="EI1531" s="6"/>
      <c r="EJ1531" s="6"/>
      <c r="EK1531" s="6"/>
      <c r="EL1531" s="6"/>
      <c r="EM1531" s="6"/>
      <c r="EN1531" s="6"/>
      <c r="EO1531" s="6"/>
      <c r="EP1531" s="6"/>
      <c r="EQ1531" s="6"/>
      <c r="ER1531" s="6"/>
      <c r="ES1531" s="6"/>
      <c r="ET1531" s="6"/>
      <c r="EU1531" s="6"/>
      <c r="EV1531" s="6"/>
      <c r="EW1531" s="6"/>
      <c r="EX1531" s="6"/>
      <c r="EY1531" s="6"/>
      <c r="EZ1531" s="6"/>
      <c r="FA1531" s="6"/>
      <c r="FB1531" s="6"/>
      <c r="FC1531" s="6"/>
      <c r="FD1531" s="6"/>
      <c r="FE1531" s="6"/>
      <c r="FF1531" s="6"/>
      <c r="FG1531" s="6"/>
      <c r="FH1531" s="6"/>
      <c r="FI1531" s="6"/>
      <c r="FJ1531" s="6"/>
      <c r="FK1531" s="6"/>
      <c r="FL1531" s="6"/>
      <c r="FM1531" s="6"/>
      <c r="FN1531" s="6"/>
      <c r="FO1531" s="6"/>
      <c r="FP1531" s="6"/>
      <c r="FQ1531" s="6"/>
      <c r="FR1531" s="6"/>
      <c r="FS1531" s="6"/>
      <c r="FT1531" s="6"/>
      <c r="FU1531" s="6"/>
      <c r="FV1531" s="6"/>
      <c r="FW1531" s="6"/>
      <c r="FX1531" s="6"/>
      <c r="FY1531" s="6"/>
      <c r="FZ1531" s="6"/>
      <c r="GA1531" s="6"/>
      <c r="GB1531" s="6"/>
      <c r="GC1531" s="6"/>
      <c r="GD1531" s="6"/>
      <c r="GE1531" s="6"/>
      <c r="GF1531" s="6"/>
      <c r="GG1531" s="6"/>
      <c r="GH1531" s="6"/>
      <c r="GI1531" s="6"/>
      <c r="GJ1531" s="6"/>
      <c r="GK1531" s="6"/>
      <c r="GL1531" s="6"/>
      <c r="GM1531" s="6"/>
      <c r="GN1531" s="6"/>
      <c r="GO1531" s="6"/>
      <c r="GP1531" s="6"/>
      <c r="GQ1531" s="6"/>
      <c r="GR1531" s="6"/>
      <c r="GS1531" s="6"/>
      <c r="GT1531" s="6"/>
      <c r="GU1531" s="6"/>
      <c r="GV1531" s="6"/>
      <c r="GW1531" s="6"/>
      <c r="GX1531" s="6"/>
      <c r="GY1531" s="6"/>
      <c r="GZ1531" s="6"/>
      <c r="HA1531" s="6"/>
      <c r="HB1531" s="6"/>
      <c r="HC1531" s="6"/>
      <c r="HD1531" s="6"/>
      <c r="HE1531" s="6"/>
      <c r="HF1531" s="6"/>
      <c r="HG1531" s="6"/>
      <c r="HH1531" s="6"/>
      <c r="HI1531" s="6"/>
      <c r="HJ1531" s="6"/>
      <c r="HK1531" s="6"/>
      <c r="HL1531" s="6"/>
    </row>
    <row r="1532" s="3" customFormat="true" ht="12.75" hidden="false" customHeight="false" outlineLevel="0" collapsed="false">
      <c r="A1532" s="17"/>
      <c r="B1532" s="18" t="s">
        <v>280</v>
      </c>
      <c r="C1532" s="17" t="s">
        <v>281</v>
      </c>
      <c r="D1532" s="17" t="s">
        <v>282</v>
      </c>
      <c r="E1532" s="18" t="s">
        <v>1787</v>
      </c>
      <c r="F1532" s="18" t="s">
        <v>1865</v>
      </c>
      <c r="G1532" s="18" t="s">
        <v>1459</v>
      </c>
      <c r="H1532" s="18" t="s">
        <v>1203</v>
      </c>
      <c r="I1532" s="18" t="s">
        <v>1204</v>
      </c>
      <c r="J1532" s="3" t="n">
        <v>1</v>
      </c>
      <c r="K1532" s="18"/>
      <c r="L1532" s="18"/>
      <c r="M1532" s="18"/>
      <c r="N1532" s="18"/>
      <c r="O1532" s="18"/>
      <c r="P1532" s="18" t="s">
        <v>25</v>
      </c>
      <c r="Q1532" s="5" t="n">
        <v>9117</v>
      </c>
      <c r="U1532" s="3" t="n">
        <v>-4142</v>
      </c>
    </row>
    <row r="1533" s="3" customFormat="true" ht="12.75" hidden="false" customHeight="false" outlineLevel="0" collapsed="false">
      <c r="A1533" s="17"/>
      <c r="B1533" s="18" t="s">
        <v>280</v>
      </c>
      <c r="C1533" s="17" t="s">
        <v>281</v>
      </c>
      <c r="D1533" s="17" t="s">
        <v>282</v>
      </c>
      <c r="E1533" s="9" t="s">
        <v>1926</v>
      </c>
      <c r="F1533" s="18" t="s">
        <v>1927</v>
      </c>
      <c r="G1533" s="18" t="s">
        <v>1459</v>
      </c>
      <c r="H1533" s="18" t="s">
        <v>1203</v>
      </c>
      <c r="I1533" s="18" t="s">
        <v>1204</v>
      </c>
      <c r="J1533" s="3" t="n">
        <v>1</v>
      </c>
      <c r="K1533" s="18"/>
      <c r="L1533" s="18"/>
      <c r="M1533" s="18"/>
      <c r="N1533" s="18"/>
      <c r="O1533" s="18"/>
      <c r="P1533" s="18" t="s">
        <v>25</v>
      </c>
      <c r="Q1533" s="5" t="n">
        <v>9122</v>
      </c>
      <c r="R1533" s="9"/>
      <c r="S1533" s="9"/>
      <c r="T1533" s="9"/>
      <c r="U1533" s="6" t="n">
        <v>-4142</v>
      </c>
      <c r="V1533" s="6"/>
      <c r="W1533" s="6"/>
      <c r="X1533" s="6"/>
      <c r="Y1533" s="6"/>
      <c r="Z1533" s="6"/>
      <c r="AA1533" s="6"/>
      <c r="AB1533" s="6"/>
      <c r="AC1533" s="6"/>
      <c r="AD1533" s="6"/>
      <c r="AE1533" s="6"/>
      <c r="AF1533" s="6"/>
      <c r="AG1533" s="6"/>
      <c r="AH1533" s="6"/>
      <c r="AI1533" s="6"/>
      <c r="AJ1533" s="6"/>
      <c r="AK1533" s="6"/>
      <c r="AL1533" s="6"/>
      <c r="AM1533" s="6"/>
      <c r="AN1533" s="6"/>
      <c r="AO1533" s="6"/>
      <c r="AP1533" s="6"/>
      <c r="AQ1533" s="6"/>
      <c r="AR1533" s="6"/>
      <c r="AS1533" s="6"/>
      <c r="AT1533" s="6"/>
      <c r="AU1533" s="6"/>
      <c r="AV1533" s="6"/>
      <c r="AW1533" s="6"/>
      <c r="AX1533" s="6"/>
      <c r="AY1533" s="6"/>
      <c r="AZ1533" s="6"/>
      <c r="BA1533" s="6"/>
      <c r="BB1533" s="6"/>
      <c r="BC1533" s="6"/>
      <c r="BD1533" s="6"/>
      <c r="BE1533" s="6"/>
      <c r="BF1533" s="6"/>
      <c r="BG1533" s="6"/>
      <c r="BH1533" s="6"/>
      <c r="BI1533" s="6"/>
      <c r="BJ1533" s="6"/>
      <c r="BK1533" s="6"/>
      <c r="BL1533" s="6"/>
      <c r="BM1533" s="6"/>
      <c r="BN1533" s="6"/>
      <c r="BO1533" s="6"/>
      <c r="BP1533" s="6"/>
      <c r="BQ1533" s="6"/>
      <c r="BR1533" s="6"/>
      <c r="BS1533" s="6"/>
      <c r="BT1533" s="6"/>
      <c r="BU1533" s="6"/>
      <c r="BV1533" s="6"/>
      <c r="BW1533" s="6"/>
      <c r="BX1533" s="6"/>
      <c r="BY1533" s="6"/>
      <c r="BZ1533" s="6"/>
      <c r="CA1533" s="6"/>
      <c r="CB1533" s="6"/>
      <c r="CC1533" s="6"/>
      <c r="CD1533" s="6"/>
      <c r="CE1533" s="6"/>
      <c r="CF1533" s="6"/>
      <c r="CG1533" s="6"/>
      <c r="CH1533" s="6"/>
      <c r="CI1533" s="6"/>
      <c r="CJ1533" s="6"/>
      <c r="CK1533" s="6"/>
      <c r="CL1533" s="6"/>
      <c r="CM1533" s="6"/>
      <c r="CN1533" s="6"/>
      <c r="CO1533" s="6"/>
      <c r="CP1533" s="6"/>
      <c r="CQ1533" s="6"/>
      <c r="CR1533" s="6"/>
      <c r="CS1533" s="6"/>
      <c r="CT1533" s="6"/>
      <c r="CU1533" s="6"/>
      <c r="CV1533" s="6"/>
      <c r="CW1533" s="6"/>
      <c r="CX1533" s="6"/>
      <c r="CY1533" s="6"/>
      <c r="CZ1533" s="6"/>
      <c r="DA1533" s="6"/>
      <c r="DB1533" s="6"/>
      <c r="DC1533" s="6"/>
      <c r="DD1533" s="6"/>
      <c r="DE1533" s="6"/>
      <c r="DF1533" s="6"/>
      <c r="DG1533" s="6"/>
      <c r="DH1533" s="6"/>
      <c r="DI1533" s="6"/>
      <c r="DJ1533" s="6"/>
      <c r="DK1533" s="6"/>
      <c r="DL1533" s="6"/>
      <c r="DM1533" s="6"/>
      <c r="DN1533" s="6"/>
      <c r="DO1533" s="6"/>
      <c r="DP1533" s="6"/>
      <c r="DQ1533" s="6"/>
      <c r="DR1533" s="6"/>
      <c r="DS1533" s="6"/>
      <c r="DT1533" s="6"/>
      <c r="DU1533" s="6"/>
      <c r="DV1533" s="6"/>
      <c r="DW1533" s="6"/>
      <c r="DX1533" s="6"/>
      <c r="DY1533" s="6"/>
      <c r="DZ1533" s="6"/>
      <c r="EA1533" s="6"/>
      <c r="EB1533" s="6"/>
      <c r="EC1533" s="6"/>
      <c r="ED1533" s="6"/>
      <c r="EE1533" s="6"/>
      <c r="EF1533" s="6"/>
      <c r="EG1533" s="6"/>
      <c r="EH1533" s="6"/>
      <c r="EI1533" s="6"/>
      <c r="EJ1533" s="6"/>
      <c r="EK1533" s="6"/>
      <c r="EL1533" s="6"/>
      <c r="EM1533" s="6"/>
      <c r="EN1533" s="6"/>
      <c r="EO1533" s="6"/>
      <c r="EP1533" s="6"/>
      <c r="EQ1533" s="6"/>
      <c r="ER1533" s="6"/>
      <c r="ES1533" s="6"/>
      <c r="ET1533" s="6"/>
      <c r="EU1533" s="6"/>
      <c r="EV1533" s="6"/>
      <c r="EW1533" s="6"/>
      <c r="EX1533" s="6"/>
      <c r="EY1533" s="6"/>
      <c r="EZ1533" s="6"/>
      <c r="FA1533" s="6"/>
      <c r="FB1533" s="6"/>
      <c r="FC1533" s="6"/>
      <c r="FD1533" s="6"/>
      <c r="FE1533" s="6"/>
      <c r="FF1533" s="6"/>
      <c r="FG1533" s="6"/>
      <c r="FH1533" s="6"/>
      <c r="FI1533" s="6"/>
      <c r="FJ1533" s="6"/>
      <c r="FK1533" s="6"/>
      <c r="FL1533" s="6"/>
      <c r="FM1533" s="6"/>
      <c r="FN1533" s="6"/>
      <c r="FO1533" s="6"/>
      <c r="FP1533" s="6"/>
      <c r="FQ1533" s="6"/>
      <c r="FR1533" s="6"/>
      <c r="FS1533" s="6"/>
      <c r="FT1533" s="6"/>
      <c r="FU1533" s="6"/>
      <c r="FV1533" s="6"/>
      <c r="FW1533" s="6"/>
      <c r="FX1533" s="6"/>
      <c r="FY1533" s="6"/>
      <c r="FZ1533" s="6"/>
      <c r="GA1533" s="6"/>
      <c r="GB1533" s="6"/>
      <c r="GC1533" s="6"/>
      <c r="GD1533" s="6"/>
      <c r="GE1533" s="6"/>
      <c r="GF1533" s="6"/>
      <c r="GG1533" s="6"/>
      <c r="GH1533" s="6"/>
      <c r="GI1533" s="6"/>
      <c r="GJ1533" s="6"/>
      <c r="GK1533" s="6"/>
      <c r="GL1533" s="6"/>
      <c r="GM1533" s="6"/>
      <c r="GN1533" s="6"/>
      <c r="GO1533" s="6"/>
      <c r="GP1533" s="6"/>
      <c r="GQ1533" s="6"/>
      <c r="GR1533" s="6"/>
      <c r="GS1533" s="6"/>
      <c r="GT1533" s="6"/>
      <c r="GU1533" s="6"/>
      <c r="GV1533" s="6"/>
      <c r="GW1533" s="6"/>
      <c r="GX1533" s="6"/>
      <c r="GY1533" s="6"/>
      <c r="GZ1533" s="6"/>
      <c r="HA1533" s="6"/>
      <c r="HB1533" s="6"/>
      <c r="HC1533" s="6"/>
      <c r="HD1533" s="6"/>
      <c r="HE1533" s="6"/>
      <c r="HF1533" s="6"/>
      <c r="HG1533" s="6"/>
      <c r="HH1533" s="6"/>
      <c r="HI1533" s="6"/>
      <c r="HJ1533" s="6"/>
      <c r="HK1533" s="6"/>
      <c r="HL1533" s="6"/>
    </row>
    <row r="1534" s="3" customFormat="true" ht="12.75" hidden="false" customHeight="false" outlineLevel="0" collapsed="false">
      <c r="A1534" s="17"/>
      <c r="B1534" s="18" t="s">
        <v>280</v>
      </c>
      <c r="C1534" s="17" t="s">
        <v>281</v>
      </c>
      <c r="D1534" s="17" t="s">
        <v>282</v>
      </c>
      <c r="E1534" s="18" t="s">
        <v>1796</v>
      </c>
      <c r="F1534" s="18" t="s">
        <v>1863</v>
      </c>
      <c r="G1534" s="18" t="s">
        <v>1459</v>
      </c>
      <c r="H1534" s="18" t="s">
        <v>1203</v>
      </c>
      <c r="I1534" s="18" t="s">
        <v>1204</v>
      </c>
      <c r="J1534" s="3" t="n">
        <v>1</v>
      </c>
      <c r="K1534" s="18"/>
      <c r="L1534" s="18"/>
      <c r="M1534" s="18"/>
      <c r="N1534" s="18"/>
      <c r="O1534" s="18"/>
      <c r="P1534" s="18" t="s">
        <v>25</v>
      </c>
      <c r="Q1534" s="5" t="n">
        <v>9139</v>
      </c>
      <c r="U1534" s="3" t="n">
        <v>-4142</v>
      </c>
    </row>
    <row r="1535" s="3" customFormat="true" ht="12.75" hidden="false" customHeight="false" outlineLevel="0" collapsed="false">
      <c r="A1535" s="17"/>
      <c r="B1535" s="18" t="s">
        <v>280</v>
      </c>
      <c r="C1535" s="17" t="s">
        <v>281</v>
      </c>
      <c r="D1535" s="17" t="s">
        <v>282</v>
      </c>
      <c r="E1535" s="9" t="s">
        <v>1928</v>
      </c>
      <c r="F1535" s="18" t="s">
        <v>1929</v>
      </c>
      <c r="G1535" s="18" t="s">
        <v>1459</v>
      </c>
      <c r="H1535" s="18" t="s">
        <v>1203</v>
      </c>
      <c r="I1535" s="18" t="s">
        <v>1204</v>
      </c>
      <c r="J1535" s="3" t="n">
        <v>1</v>
      </c>
      <c r="K1535" s="18"/>
      <c r="L1535" s="18"/>
      <c r="M1535" s="18"/>
      <c r="N1535" s="18"/>
      <c r="O1535" s="18"/>
      <c r="P1535" s="18" t="s">
        <v>25</v>
      </c>
      <c r="Q1535" s="5" t="n">
        <v>9168</v>
      </c>
      <c r="U1535" s="6" t="n">
        <v>-4142</v>
      </c>
      <c r="V1535" s="6"/>
      <c r="W1535" s="6"/>
      <c r="X1535" s="6"/>
      <c r="Y1535" s="6"/>
      <c r="Z1535" s="6"/>
      <c r="AA1535" s="6"/>
      <c r="AB1535" s="6"/>
      <c r="AC1535" s="6"/>
      <c r="AD1535" s="6"/>
      <c r="AE1535" s="6"/>
      <c r="AF1535" s="6"/>
      <c r="AG1535" s="6"/>
      <c r="AH1535" s="6"/>
      <c r="AI1535" s="6"/>
      <c r="AJ1535" s="6"/>
      <c r="AK1535" s="6"/>
      <c r="AL1535" s="6"/>
      <c r="AM1535" s="6"/>
      <c r="AN1535" s="6"/>
      <c r="AO1535" s="6"/>
      <c r="AP1535" s="6"/>
      <c r="AQ1535" s="6"/>
      <c r="AR1535" s="6"/>
      <c r="AS1535" s="6"/>
      <c r="AT1535" s="6"/>
      <c r="AU1535" s="6"/>
      <c r="AV1535" s="6"/>
      <c r="AW1535" s="6"/>
      <c r="AX1535" s="6"/>
      <c r="AY1535" s="6"/>
      <c r="AZ1535" s="6"/>
      <c r="BA1535" s="6"/>
      <c r="BB1535" s="6"/>
      <c r="BC1535" s="6"/>
      <c r="BD1535" s="6"/>
      <c r="BE1535" s="6"/>
      <c r="BF1535" s="6"/>
      <c r="BG1535" s="6"/>
      <c r="BH1535" s="6"/>
      <c r="BI1535" s="6"/>
      <c r="BJ1535" s="6"/>
      <c r="BK1535" s="6"/>
      <c r="BL1535" s="6"/>
      <c r="BM1535" s="6"/>
      <c r="BN1535" s="6"/>
      <c r="BO1535" s="6"/>
      <c r="BP1535" s="6"/>
      <c r="BQ1535" s="6"/>
      <c r="BR1535" s="6"/>
      <c r="BS1535" s="6"/>
      <c r="BT1535" s="6"/>
      <c r="BU1535" s="6"/>
      <c r="BV1535" s="6"/>
      <c r="BW1535" s="6"/>
      <c r="BX1535" s="6"/>
      <c r="BY1535" s="6"/>
      <c r="BZ1535" s="6"/>
      <c r="CA1535" s="6"/>
      <c r="CB1535" s="6"/>
      <c r="CC1535" s="6"/>
      <c r="CD1535" s="6"/>
      <c r="CE1535" s="6"/>
      <c r="CF1535" s="6"/>
      <c r="CG1535" s="6"/>
      <c r="CH1535" s="6"/>
      <c r="CI1535" s="6"/>
      <c r="CJ1535" s="6"/>
      <c r="CK1535" s="6"/>
      <c r="CL1535" s="6"/>
      <c r="CM1535" s="6"/>
      <c r="CN1535" s="6"/>
      <c r="CO1535" s="6"/>
      <c r="CP1535" s="6"/>
      <c r="CQ1535" s="6"/>
      <c r="CR1535" s="6"/>
      <c r="CS1535" s="6"/>
      <c r="CT1535" s="6"/>
      <c r="CU1535" s="6"/>
      <c r="CV1535" s="6"/>
      <c r="CW1535" s="6"/>
      <c r="CX1535" s="6"/>
      <c r="CY1535" s="6"/>
      <c r="CZ1535" s="6"/>
      <c r="DA1535" s="6"/>
      <c r="DB1535" s="6"/>
      <c r="DC1535" s="6"/>
      <c r="DD1535" s="6"/>
      <c r="DE1535" s="6"/>
      <c r="DF1535" s="6"/>
      <c r="DG1535" s="6"/>
      <c r="DH1535" s="6"/>
      <c r="DI1535" s="6"/>
      <c r="DJ1535" s="6"/>
      <c r="DK1535" s="6"/>
      <c r="DL1535" s="6"/>
      <c r="DM1535" s="6"/>
      <c r="DN1535" s="6"/>
      <c r="DO1535" s="6"/>
      <c r="DP1535" s="6"/>
      <c r="DQ1535" s="6"/>
      <c r="DR1535" s="6"/>
      <c r="DS1535" s="6"/>
      <c r="DT1535" s="6"/>
      <c r="DU1535" s="6"/>
      <c r="DV1535" s="6"/>
      <c r="DW1535" s="6"/>
      <c r="DX1535" s="6"/>
      <c r="DY1535" s="6"/>
      <c r="DZ1535" s="6"/>
      <c r="EA1535" s="6"/>
      <c r="EB1535" s="6"/>
      <c r="EC1535" s="6"/>
      <c r="ED1535" s="6"/>
      <c r="EE1535" s="6"/>
      <c r="EF1535" s="6"/>
      <c r="EG1535" s="6"/>
      <c r="EH1535" s="6"/>
      <c r="EI1535" s="6"/>
      <c r="EJ1535" s="6"/>
      <c r="EK1535" s="6"/>
      <c r="EL1535" s="6"/>
      <c r="EM1535" s="6"/>
      <c r="EN1535" s="6"/>
      <c r="EO1535" s="6"/>
      <c r="EP1535" s="6"/>
      <c r="EQ1535" s="6"/>
      <c r="ER1535" s="6"/>
      <c r="ES1535" s="6"/>
      <c r="ET1535" s="6"/>
      <c r="EU1535" s="6"/>
      <c r="EV1535" s="6"/>
      <c r="EW1535" s="6"/>
      <c r="EX1535" s="6"/>
      <c r="EY1535" s="6"/>
      <c r="EZ1535" s="6"/>
      <c r="FA1535" s="6"/>
      <c r="FB1535" s="6"/>
      <c r="FC1535" s="6"/>
      <c r="FD1535" s="6"/>
      <c r="FE1535" s="6"/>
      <c r="FF1535" s="6"/>
      <c r="FG1535" s="6"/>
      <c r="FH1535" s="6"/>
      <c r="FI1535" s="6"/>
      <c r="FJ1535" s="6"/>
      <c r="FK1535" s="6"/>
      <c r="FL1535" s="6"/>
      <c r="FM1535" s="6"/>
      <c r="FN1535" s="6"/>
      <c r="FO1535" s="6"/>
      <c r="FP1535" s="6"/>
      <c r="FQ1535" s="6"/>
      <c r="FR1535" s="6"/>
      <c r="FS1535" s="6"/>
      <c r="FT1535" s="6"/>
      <c r="FU1535" s="6"/>
      <c r="FV1535" s="6"/>
      <c r="FW1535" s="6"/>
      <c r="FX1535" s="6"/>
      <c r="FY1535" s="6"/>
      <c r="FZ1535" s="6"/>
      <c r="GA1535" s="6"/>
      <c r="GB1535" s="6"/>
      <c r="GC1535" s="6"/>
      <c r="GD1535" s="6"/>
      <c r="GE1535" s="6"/>
      <c r="GF1535" s="6"/>
      <c r="GG1535" s="6"/>
      <c r="GH1535" s="6"/>
      <c r="GI1535" s="6"/>
      <c r="GJ1535" s="6"/>
      <c r="GK1535" s="6"/>
      <c r="GL1535" s="6"/>
      <c r="GM1535" s="6"/>
      <c r="GN1535" s="6"/>
      <c r="GO1535" s="6"/>
      <c r="GP1535" s="6"/>
      <c r="GQ1535" s="6"/>
      <c r="GR1535" s="6"/>
      <c r="GS1535" s="6"/>
      <c r="GT1535" s="6"/>
      <c r="GU1535" s="6"/>
      <c r="GV1535" s="6"/>
      <c r="GW1535" s="6"/>
      <c r="GX1535" s="6"/>
      <c r="GY1535" s="6"/>
      <c r="GZ1535" s="6"/>
      <c r="HA1535" s="6"/>
      <c r="HB1535" s="6"/>
      <c r="HC1535" s="6"/>
      <c r="HD1535" s="6"/>
      <c r="HE1535" s="6"/>
      <c r="HF1535" s="6"/>
      <c r="HG1535" s="6"/>
      <c r="HH1535" s="6"/>
      <c r="HI1535" s="6"/>
      <c r="HJ1535" s="6"/>
      <c r="HK1535" s="6"/>
      <c r="HL1535" s="6"/>
    </row>
    <row r="1536" s="3" customFormat="true" ht="12.75" hidden="false" customHeight="false" outlineLevel="0" collapsed="false">
      <c r="A1536" s="17"/>
      <c r="B1536" s="18" t="s">
        <v>280</v>
      </c>
      <c r="C1536" s="17" t="s">
        <v>281</v>
      </c>
      <c r="D1536" s="17" t="s">
        <v>282</v>
      </c>
      <c r="E1536" s="9" t="s">
        <v>1930</v>
      </c>
      <c r="F1536" s="18" t="s">
        <v>1931</v>
      </c>
      <c r="G1536" s="18" t="s">
        <v>1459</v>
      </c>
      <c r="H1536" s="18" t="s">
        <v>1203</v>
      </c>
      <c r="I1536" s="18" t="s">
        <v>1204</v>
      </c>
      <c r="J1536" s="3" t="n">
        <v>1</v>
      </c>
      <c r="K1536" s="18"/>
      <c r="L1536" s="18"/>
      <c r="M1536" s="18"/>
      <c r="N1536" s="18"/>
      <c r="O1536" s="18"/>
      <c r="P1536" s="18" t="s">
        <v>25</v>
      </c>
      <c r="Q1536" s="5" t="n">
        <v>9169</v>
      </c>
      <c r="U1536" s="6" t="n">
        <v>-4142</v>
      </c>
      <c r="V1536" s="6"/>
      <c r="W1536" s="6"/>
      <c r="X1536" s="6"/>
      <c r="Y1536" s="6"/>
      <c r="Z1536" s="6"/>
      <c r="AA1536" s="6"/>
      <c r="AB1536" s="6"/>
      <c r="AC1536" s="6"/>
      <c r="AD1536" s="6"/>
      <c r="AE1536" s="6"/>
      <c r="AF1536" s="6"/>
      <c r="AG1536" s="6"/>
      <c r="AH1536" s="6"/>
      <c r="AI1536" s="6"/>
      <c r="AJ1536" s="6"/>
      <c r="AK1536" s="6"/>
      <c r="AL1536" s="6"/>
      <c r="AM1536" s="6"/>
      <c r="AN1536" s="6"/>
      <c r="AO1536" s="6"/>
      <c r="AP1536" s="6"/>
      <c r="AQ1536" s="6"/>
      <c r="AR1536" s="6"/>
      <c r="AS1536" s="6"/>
      <c r="AT1536" s="6"/>
      <c r="AU1536" s="6"/>
      <c r="AV1536" s="6"/>
      <c r="AW1536" s="6"/>
      <c r="AX1536" s="6"/>
      <c r="AY1536" s="6"/>
      <c r="AZ1536" s="6"/>
      <c r="BA1536" s="6"/>
      <c r="BB1536" s="6"/>
      <c r="BC1536" s="6"/>
      <c r="BD1536" s="6"/>
      <c r="BE1536" s="6"/>
      <c r="BF1536" s="6"/>
      <c r="BG1536" s="6"/>
      <c r="BH1536" s="6"/>
      <c r="BI1536" s="6"/>
      <c r="BJ1536" s="6"/>
      <c r="BK1536" s="6"/>
      <c r="BL1536" s="6"/>
      <c r="BM1536" s="6"/>
      <c r="BN1536" s="6"/>
      <c r="BO1536" s="6"/>
      <c r="BP1536" s="6"/>
      <c r="BQ1536" s="6"/>
      <c r="BR1536" s="6"/>
      <c r="BS1536" s="6"/>
      <c r="BT1536" s="6"/>
      <c r="BU1536" s="6"/>
      <c r="BV1536" s="6"/>
      <c r="BW1536" s="6"/>
      <c r="BX1536" s="6"/>
      <c r="BY1536" s="6"/>
      <c r="BZ1536" s="6"/>
      <c r="CA1536" s="6"/>
      <c r="CB1536" s="6"/>
      <c r="CC1536" s="6"/>
      <c r="CD1536" s="6"/>
      <c r="CE1536" s="6"/>
      <c r="CF1536" s="6"/>
      <c r="CG1536" s="6"/>
      <c r="CH1536" s="6"/>
      <c r="CI1536" s="6"/>
      <c r="CJ1536" s="6"/>
      <c r="CK1536" s="6"/>
      <c r="CL1536" s="6"/>
      <c r="CM1536" s="6"/>
      <c r="CN1536" s="6"/>
      <c r="CO1536" s="6"/>
      <c r="CP1536" s="6"/>
      <c r="CQ1536" s="6"/>
      <c r="CR1536" s="6"/>
      <c r="CS1536" s="6"/>
      <c r="CT1536" s="6"/>
      <c r="CU1536" s="6"/>
      <c r="CV1536" s="6"/>
      <c r="CW1536" s="6"/>
      <c r="CX1536" s="6"/>
      <c r="CY1536" s="6"/>
      <c r="CZ1536" s="6"/>
      <c r="DA1536" s="6"/>
      <c r="DB1536" s="6"/>
      <c r="DC1536" s="6"/>
      <c r="DD1536" s="6"/>
      <c r="DE1536" s="6"/>
      <c r="DF1536" s="6"/>
      <c r="DG1536" s="6"/>
      <c r="DH1536" s="6"/>
      <c r="DI1536" s="6"/>
      <c r="DJ1536" s="6"/>
      <c r="DK1536" s="6"/>
      <c r="DL1536" s="6"/>
      <c r="DM1536" s="6"/>
      <c r="DN1536" s="6"/>
      <c r="DO1536" s="6"/>
      <c r="DP1536" s="6"/>
      <c r="DQ1536" s="6"/>
      <c r="DR1536" s="6"/>
      <c r="DS1536" s="6"/>
      <c r="DT1536" s="6"/>
      <c r="DU1536" s="6"/>
      <c r="DV1536" s="6"/>
      <c r="DW1536" s="6"/>
      <c r="DX1536" s="6"/>
      <c r="DY1536" s="6"/>
      <c r="DZ1536" s="6"/>
      <c r="EA1536" s="6"/>
      <c r="EB1536" s="6"/>
      <c r="EC1536" s="6"/>
      <c r="ED1536" s="6"/>
      <c r="EE1536" s="6"/>
      <c r="EF1536" s="6"/>
      <c r="EG1536" s="6"/>
      <c r="EH1536" s="6"/>
      <c r="EI1536" s="6"/>
      <c r="EJ1536" s="6"/>
      <c r="EK1536" s="6"/>
      <c r="EL1536" s="6"/>
      <c r="EM1536" s="6"/>
      <c r="EN1536" s="6"/>
      <c r="EO1536" s="6"/>
      <c r="EP1536" s="6"/>
      <c r="EQ1536" s="6"/>
      <c r="ER1536" s="6"/>
      <c r="ES1536" s="6"/>
      <c r="ET1536" s="6"/>
      <c r="EU1536" s="6"/>
      <c r="EV1536" s="6"/>
      <c r="EW1536" s="6"/>
      <c r="EX1536" s="6"/>
      <c r="EY1536" s="6"/>
      <c r="EZ1536" s="6"/>
      <c r="FA1536" s="6"/>
      <c r="FB1536" s="6"/>
      <c r="FC1536" s="6"/>
      <c r="FD1536" s="6"/>
      <c r="FE1536" s="6"/>
      <c r="FF1536" s="6"/>
      <c r="FG1536" s="6"/>
      <c r="FH1536" s="6"/>
      <c r="FI1536" s="6"/>
      <c r="FJ1536" s="6"/>
      <c r="FK1536" s="6"/>
      <c r="FL1536" s="6"/>
      <c r="FM1536" s="6"/>
      <c r="FN1536" s="6"/>
      <c r="FO1536" s="6"/>
      <c r="FP1536" s="6"/>
      <c r="FQ1536" s="6"/>
      <c r="FR1536" s="6"/>
      <c r="FS1536" s="6"/>
      <c r="FT1536" s="6"/>
      <c r="FU1536" s="6"/>
      <c r="FV1536" s="6"/>
      <c r="FW1536" s="6"/>
      <c r="FX1536" s="6"/>
      <c r="FY1536" s="6"/>
      <c r="FZ1536" s="6"/>
      <c r="GA1536" s="6"/>
      <c r="GB1536" s="6"/>
      <c r="GC1536" s="6"/>
      <c r="GD1536" s="6"/>
      <c r="GE1536" s="6"/>
      <c r="GF1536" s="6"/>
      <c r="GG1536" s="6"/>
      <c r="GH1536" s="6"/>
      <c r="GI1536" s="6"/>
      <c r="GJ1536" s="6"/>
      <c r="GK1536" s="6"/>
      <c r="GL1536" s="6"/>
      <c r="GM1536" s="6"/>
      <c r="GN1536" s="6"/>
      <c r="GO1536" s="6"/>
      <c r="GP1536" s="6"/>
      <c r="GQ1536" s="6"/>
      <c r="GR1536" s="6"/>
      <c r="GS1536" s="6"/>
      <c r="GT1536" s="6"/>
      <c r="GU1536" s="6"/>
      <c r="GV1536" s="6"/>
      <c r="GW1536" s="6"/>
      <c r="GX1536" s="6"/>
      <c r="GY1536" s="6"/>
      <c r="GZ1536" s="6"/>
      <c r="HA1536" s="6"/>
      <c r="HB1536" s="6"/>
      <c r="HC1536" s="6"/>
      <c r="HD1536" s="6"/>
      <c r="HE1536" s="6"/>
      <c r="HF1536" s="6"/>
      <c r="HG1536" s="6"/>
      <c r="HH1536" s="6"/>
      <c r="HI1536" s="6"/>
      <c r="HJ1536" s="6"/>
      <c r="HK1536" s="6"/>
      <c r="HL1536" s="6"/>
    </row>
    <row r="1537" s="3" customFormat="true" ht="12.75" hidden="false" customHeight="false" outlineLevel="0" collapsed="false">
      <c r="A1537" s="17"/>
      <c r="B1537" s="18" t="s">
        <v>280</v>
      </c>
      <c r="C1537" s="17" t="s">
        <v>281</v>
      </c>
      <c r="D1537" s="17" t="s">
        <v>282</v>
      </c>
      <c r="E1537" s="9" t="s">
        <v>1932</v>
      </c>
      <c r="F1537" s="18" t="s">
        <v>1933</v>
      </c>
      <c r="G1537" s="18" t="s">
        <v>1459</v>
      </c>
      <c r="H1537" s="18" t="s">
        <v>1203</v>
      </c>
      <c r="I1537" s="18" t="s">
        <v>1204</v>
      </c>
      <c r="J1537" s="3" t="n">
        <v>1</v>
      </c>
      <c r="K1537" s="18"/>
      <c r="L1537" s="18"/>
      <c r="M1537" s="18"/>
      <c r="N1537" s="18"/>
      <c r="O1537" s="18"/>
      <c r="P1537" s="18" t="s">
        <v>25</v>
      </c>
      <c r="Q1537" s="5" t="n">
        <v>9170</v>
      </c>
      <c r="U1537" s="3" t="n">
        <v>-4142</v>
      </c>
    </row>
    <row r="1538" s="3" customFormat="true" ht="12.75" hidden="false" customHeight="false" outlineLevel="0" collapsed="false">
      <c r="A1538" s="17"/>
      <c r="B1538" s="18" t="s">
        <v>280</v>
      </c>
      <c r="C1538" s="17" t="s">
        <v>281</v>
      </c>
      <c r="D1538" s="17" t="s">
        <v>282</v>
      </c>
      <c r="E1538" s="9" t="s">
        <v>1934</v>
      </c>
      <c r="F1538" s="18" t="s">
        <v>1935</v>
      </c>
      <c r="G1538" s="18" t="s">
        <v>1459</v>
      </c>
      <c r="H1538" s="18" t="s">
        <v>1203</v>
      </c>
      <c r="I1538" s="18" t="s">
        <v>1204</v>
      </c>
      <c r="J1538" s="3" t="n">
        <v>1</v>
      </c>
      <c r="K1538" s="18"/>
      <c r="L1538" s="18"/>
      <c r="M1538" s="18"/>
      <c r="N1538" s="18"/>
      <c r="O1538" s="18"/>
      <c r="P1538" s="18" t="s">
        <v>25</v>
      </c>
      <c r="Q1538" s="5" t="n">
        <v>9171</v>
      </c>
      <c r="U1538" s="6" t="n">
        <v>-4142</v>
      </c>
      <c r="V1538" s="6"/>
      <c r="W1538" s="6"/>
      <c r="X1538" s="6"/>
      <c r="Y1538" s="6"/>
      <c r="Z1538" s="6"/>
      <c r="AA1538" s="6"/>
      <c r="AB1538" s="6"/>
      <c r="AC1538" s="6"/>
      <c r="AD1538" s="6"/>
      <c r="AE1538" s="6"/>
      <c r="AF1538" s="6"/>
      <c r="AG1538" s="6"/>
      <c r="AH1538" s="6"/>
      <c r="AI1538" s="6"/>
      <c r="AJ1538" s="6"/>
      <c r="AK1538" s="6"/>
      <c r="AL1538" s="6"/>
      <c r="AM1538" s="6"/>
      <c r="AN1538" s="6"/>
      <c r="AO1538" s="6"/>
      <c r="AP1538" s="6"/>
      <c r="AQ1538" s="6"/>
      <c r="AR1538" s="6"/>
      <c r="AS1538" s="6"/>
      <c r="AT1538" s="6"/>
      <c r="AU1538" s="6"/>
      <c r="AV1538" s="6"/>
      <c r="AW1538" s="6"/>
      <c r="AX1538" s="6"/>
      <c r="AY1538" s="6"/>
      <c r="AZ1538" s="6"/>
      <c r="BA1538" s="6"/>
      <c r="BB1538" s="6"/>
      <c r="BC1538" s="6"/>
      <c r="BD1538" s="6"/>
      <c r="BE1538" s="6"/>
      <c r="BF1538" s="6"/>
      <c r="BG1538" s="6"/>
      <c r="BH1538" s="6"/>
      <c r="BI1538" s="6"/>
      <c r="BJ1538" s="6"/>
      <c r="BK1538" s="6"/>
      <c r="BL1538" s="6"/>
      <c r="BM1538" s="6"/>
      <c r="BN1538" s="6"/>
      <c r="BO1538" s="6"/>
      <c r="BP1538" s="6"/>
      <c r="BQ1538" s="6"/>
      <c r="BR1538" s="6"/>
      <c r="BS1538" s="6"/>
      <c r="BT1538" s="6"/>
      <c r="BU1538" s="6"/>
      <c r="BV1538" s="6"/>
      <c r="BW1538" s="6"/>
      <c r="BX1538" s="6"/>
      <c r="BY1538" s="6"/>
      <c r="BZ1538" s="6"/>
      <c r="CA1538" s="6"/>
      <c r="CB1538" s="6"/>
      <c r="CC1538" s="6"/>
      <c r="CD1538" s="6"/>
      <c r="CE1538" s="6"/>
      <c r="CF1538" s="6"/>
      <c r="CG1538" s="6"/>
      <c r="CH1538" s="6"/>
      <c r="CI1538" s="6"/>
      <c r="CJ1538" s="6"/>
      <c r="CK1538" s="6"/>
      <c r="CL1538" s="6"/>
      <c r="CM1538" s="6"/>
      <c r="CN1538" s="6"/>
      <c r="CO1538" s="6"/>
      <c r="CP1538" s="6"/>
      <c r="CQ1538" s="6"/>
      <c r="CR1538" s="6"/>
      <c r="CS1538" s="6"/>
      <c r="CT1538" s="6"/>
      <c r="CU1538" s="6"/>
      <c r="CV1538" s="6"/>
      <c r="CW1538" s="6"/>
      <c r="CX1538" s="6"/>
      <c r="CY1538" s="6"/>
      <c r="CZ1538" s="6"/>
      <c r="DA1538" s="6"/>
      <c r="DB1538" s="6"/>
      <c r="DC1538" s="6"/>
      <c r="DD1538" s="6"/>
      <c r="DE1538" s="6"/>
      <c r="DF1538" s="6"/>
      <c r="DG1538" s="6"/>
      <c r="DH1538" s="6"/>
      <c r="DI1538" s="6"/>
      <c r="DJ1538" s="6"/>
      <c r="DK1538" s="6"/>
      <c r="DL1538" s="6"/>
      <c r="DM1538" s="6"/>
      <c r="DN1538" s="6"/>
      <c r="DO1538" s="6"/>
      <c r="DP1538" s="6"/>
      <c r="DQ1538" s="6"/>
      <c r="DR1538" s="6"/>
      <c r="DS1538" s="6"/>
      <c r="DT1538" s="6"/>
      <c r="DU1538" s="6"/>
      <c r="DV1538" s="6"/>
      <c r="DW1538" s="6"/>
      <c r="DX1538" s="6"/>
      <c r="DY1538" s="6"/>
      <c r="DZ1538" s="6"/>
      <c r="EA1538" s="6"/>
      <c r="EB1538" s="6"/>
      <c r="EC1538" s="6"/>
      <c r="ED1538" s="6"/>
      <c r="EE1538" s="6"/>
      <c r="EF1538" s="6"/>
      <c r="EG1538" s="6"/>
      <c r="EH1538" s="6"/>
      <c r="EI1538" s="6"/>
      <c r="EJ1538" s="6"/>
      <c r="EK1538" s="6"/>
      <c r="EL1538" s="6"/>
      <c r="EM1538" s="6"/>
      <c r="EN1538" s="6"/>
      <c r="EO1538" s="6"/>
      <c r="EP1538" s="6"/>
      <c r="EQ1538" s="6"/>
      <c r="ER1538" s="6"/>
      <c r="ES1538" s="6"/>
      <c r="ET1538" s="6"/>
      <c r="EU1538" s="6"/>
      <c r="EV1538" s="6"/>
      <c r="EW1538" s="6"/>
      <c r="EX1538" s="6"/>
      <c r="EY1538" s="6"/>
      <c r="EZ1538" s="6"/>
      <c r="FA1538" s="6"/>
      <c r="FB1538" s="6"/>
      <c r="FC1538" s="6"/>
      <c r="FD1538" s="6"/>
      <c r="FE1538" s="6"/>
      <c r="FF1538" s="6"/>
      <c r="FG1538" s="6"/>
      <c r="FH1538" s="6"/>
      <c r="FI1538" s="6"/>
      <c r="FJ1538" s="6"/>
      <c r="FK1538" s="6"/>
      <c r="FL1538" s="6"/>
      <c r="FM1538" s="6"/>
      <c r="FN1538" s="6"/>
      <c r="FO1538" s="6"/>
      <c r="FP1538" s="6"/>
      <c r="FQ1538" s="6"/>
      <c r="FR1538" s="6"/>
      <c r="FS1538" s="6"/>
      <c r="FT1538" s="6"/>
      <c r="FU1538" s="6"/>
      <c r="FV1538" s="6"/>
      <c r="FW1538" s="6"/>
      <c r="FX1538" s="6"/>
      <c r="FY1538" s="6"/>
      <c r="FZ1538" s="6"/>
      <c r="GA1538" s="6"/>
      <c r="GB1538" s="6"/>
      <c r="GC1538" s="6"/>
      <c r="GD1538" s="6"/>
      <c r="GE1538" s="6"/>
      <c r="GF1538" s="6"/>
      <c r="GG1538" s="6"/>
      <c r="GH1538" s="6"/>
      <c r="GI1538" s="6"/>
      <c r="GJ1538" s="6"/>
      <c r="GK1538" s="6"/>
      <c r="GL1538" s="6"/>
      <c r="GM1538" s="6"/>
      <c r="GN1538" s="6"/>
      <c r="GO1538" s="6"/>
      <c r="GP1538" s="6"/>
      <c r="GQ1538" s="6"/>
      <c r="GR1538" s="6"/>
      <c r="GS1538" s="6"/>
      <c r="GT1538" s="6"/>
      <c r="GU1538" s="6"/>
      <c r="GV1538" s="6"/>
      <c r="GW1538" s="6"/>
      <c r="GX1538" s="6"/>
      <c r="GY1538" s="6"/>
      <c r="GZ1538" s="6"/>
      <c r="HA1538" s="6"/>
      <c r="HB1538" s="6"/>
      <c r="HC1538" s="6"/>
      <c r="HD1538" s="6"/>
      <c r="HE1538" s="6"/>
      <c r="HF1538" s="6"/>
      <c r="HG1538" s="6"/>
      <c r="HH1538" s="6"/>
      <c r="HI1538" s="6"/>
      <c r="HJ1538" s="6"/>
      <c r="HK1538" s="6"/>
      <c r="HL1538" s="6"/>
    </row>
    <row r="1539" s="3" customFormat="true" ht="12.75" hidden="false" customHeight="false" outlineLevel="0" collapsed="false">
      <c r="A1539" s="17"/>
      <c r="B1539" s="18" t="s">
        <v>280</v>
      </c>
      <c r="C1539" s="17" t="s">
        <v>281</v>
      </c>
      <c r="D1539" s="17" t="s">
        <v>282</v>
      </c>
      <c r="E1539" s="9" t="s">
        <v>1936</v>
      </c>
      <c r="F1539" s="18" t="s">
        <v>1937</v>
      </c>
      <c r="G1539" s="18" t="s">
        <v>1459</v>
      </c>
      <c r="H1539" s="18" t="s">
        <v>1203</v>
      </c>
      <c r="I1539" s="18" t="s">
        <v>1204</v>
      </c>
      <c r="J1539" s="3" t="n">
        <v>1</v>
      </c>
      <c r="K1539" s="18"/>
      <c r="L1539" s="18"/>
      <c r="M1539" s="18"/>
      <c r="N1539" s="18"/>
      <c r="O1539" s="18"/>
      <c r="P1539" s="18" t="s">
        <v>25</v>
      </c>
      <c r="Q1539" s="5" t="n">
        <v>9172</v>
      </c>
      <c r="U1539" s="6" t="n">
        <v>-4142</v>
      </c>
      <c r="V1539" s="6"/>
      <c r="W1539" s="6"/>
      <c r="X1539" s="6"/>
      <c r="Y1539" s="6"/>
      <c r="Z1539" s="6"/>
      <c r="AA1539" s="6"/>
      <c r="AB1539" s="6"/>
      <c r="AC1539" s="6"/>
      <c r="AD1539" s="6"/>
      <c r="AE1539" s="6"/>
      <c r="AF1539" s="6"/>
      <c r="AG1539" s="6"/>
      <c r="AH1539" s="6"/>
      <c r="AI1539" s="6"/>
      <c r="AJ1539" s="6"/>
      <c r="AK1539" s="6"/>
      <c r="AL1539" s="6"/>
      <c r="AM1539" s="6"/>
      <c r="AN1539" s="6"/>
      <c r="AO1539" s="6"/>
      <c r="AP1539" s="6"/>
      <c r="AQ1539" s="6"/>
      <c r="AR1539" s="6"/>
      <c r="AS1539" s="6"/>
      <c r="AT1539" s="6"/>
      <c r="AU1539" s="6"/>
      <c r="AV1539" s="6"/>
      <c r="AW1539" s="6"/>
      <c r="AX1539" s="6"/>
      <c r="AY1539" s="6"/>
      <c r="AZ1539" s="6"/>
      <c r="BA1539" s="6"/>
      <c r="BB1539" s="6"/>
      <c r="BC1539" s="6"/>
      <c r="BD1539" s="6"/>
      <c r="BE1539" s="6"/>
      <c r="BF1539" s="6"/>
      <c r="BG1539" s="6"/>
      <c r="BH1539" s="6"/>
      <c r="BI1539" s="6"/>
      <c r="BJ1539" s="6"/>
      <c r="BK1539" s="6"/>
      <c r="BL1539" s="6"/>
      <c r="BM1539" s="6"/>
      <c r="BN1539" s="6"/>
      <c r="BO1539" s="6"/>
      <c r="BP1539" s="6"/>
      <c r="BQ1539" s="6"/>
      <c r="BR1539" s="6"/>
      <c r="BS1539" s="6"/>
      <c r="BT1539" s="6"/>
      <c r="BU1539" s="6"/>
      <c r="BV1539" s="6"/>
      <c r="BW1539" s="6"/>
      <c r="BX1539" s="6"/>
      <c r="BY1539" s="6"/>
      <c r="BZ1539" s="6"/>
      <c r="CA1539" s="6"/>
      <c r="CB1539" s="6"/>
      <c r="CC1539" s="6"/>
      <c r="CD1539" s="6"/>
      <c r="CE1539" s="6"/>
      <c r="CF1539" s="6"/>
      <c r="CG1539" s="6"/>
      <c r="CH1539" s="6"/>
      <c r="CI1539" s="6"/>
      <c r="CJ1539" s="6"/>
      <c r="CK1539" s="6"/>
      <c r="CL1539" s="6"/>
      <c r="CM1539" s="6"/>
      <c r="CN1539" s="6"/>
      <c r="CO1539" s="6"/>
      <c r="CP1539" s="6"/>
      <c r="CQ1539" s="6"/>
      <c r="CR1539" s="6"/>
      <c r="CS1539" s="6"/>
      <c r="CT1539" s="6"/>
      <c r="CU1539" s="6"/>
      <c r="CV1539" s="6"/>
      <c r="CW1539" s="6"/>
      <c r="CX1539" s="6"/>
      <c r="CY1539" s="6"/>
      <c r="CZ1539" s="6"/>
      <c r="DA1539" s="6"/>
      <c r="DB1539" s="6"/>
      <c r="DC1539" s="6"/>
      <c r="DD1539" s="6"/>
      <c r="DE1539" s="6"/>
      <c r="DF1539" s="6"/>
      <c r="DG1539" s="6"/>
      <c r="DH1539" s="6"/>
      <c r="DI1539" s="6"/>
      <c r="DJ1539" s="6"/>
      <c r="DK1539" s="6"/>
      <c r="DL1539" s="6"/>
      <c r="DM1539" s="6"/>
      <c r="DN1539" s="6"/>
      <c r="DO1539" s="6"/>
      <c r="DP1539" s="6"/>
      <c r="DQ1539" s="6"/>
      <c r="DR1539" s="6"/>
      <c r="DS1539" s="6"/>
      <c r="DT1539" s="6"/>
      <c r="DU1539" s="6"/>
      <c r="DV1539" s="6"/>
      <c r="DW1539" s="6"/>
      <c r="DX1539" s="6"/>
      <c r="DY1539" s="6"/>
      <c r="DZ1539" s="6"/>
      <c r="EA1539" s="6"/>
      <c r="EB1539" s="6"/>
      <c r="EC1539" s="6"/>
      <c r="ED1539" s="6"/>
      <c r="EE1539" s="6"/>
      <c r="EF1539" s="6"/>
      <c r="EG1539" s="6"/>
      <c r="EH1539" s="6"/>
      <c r="EI1539" s="6"/>
      <c r="EJ1539" s="6"/>
      <c r="EK1539" s="6"/>
      <c r="EL1539" s="6"/>
      <c r="EM1539" s="6"/>
      <c r="EN1539" s="6"/>
      <c r="EO1539" s="6"/>
      <c r="EP1539" s="6"/>
      <c r="EQ1539" s="6"/>
      <c r="ER1539" s="6"/>
      <c r="ES1539" s="6"/>
      <c r="ET1539" s="6"/>
      <c r="EU1539" s="6"/>
      <c r="EV1539" s="6"/>
      <c r="EW1539" s="6"/>
      <c r="EX1539" s="6"/>
      <c r="EY1539" s="6"/>
      <c r="EZ1539" s="6"/>
      <c r="FA1539" s="6"/>
      <c r="FB1539" s="6"/>
      <c r="FC1539" s="6"/>
      <c r="FD1539" s="6"/>
      <c r="FE1539" s="6"/>
      <c r="FF1539" s="6"/>
      <c r="FG1539" s="6"/>
      <c r="FH1539" s="6"/>
      <c r="FI1539" s="6"/>
      <c r="FJ1539" s="6"/>
      <c r="FK1539" s="6"/>
      <c r="FL1539" s="6"/>
      <c r="FM1539" s="6"/>
      <c r="FN1539" s="6"/>
      <c r="FO1539" s="6"/>
      <c r="FP1539" s="6"/>
      <c r="FQ1539" s="6"/>
      <c r="FR1539" s="6"/>
      <c r="FS1539" s="6"/>
      <c r="FT1539" s="6"/>
      <c r="FU1539" s="6"/>
      <c r="FV1539" s="6"/>
      <c r="FW1539" s="6"/>
      <c r="FX1539" s="6"/>
      <c r="FY1539" s="6"/>
      <c r="FZ1539" s="6"/>
      <c r="GA1539" s="6"/>
      <c r="GB1539" s="6"/>
      <c r="GC1539" s="6"/>
      <c r="GD1539" s="6"/>
      <c r="GE1539" s="6"/>
      <c r="GF1539" s="6"/>
      <c r="GG1539" s="6"/>
      <c r="GH1539" s="6"/>
      <c r="GI1539" s="6"/>
      <c r="GJ1539" s="6"/>
      <c r="GK1539" s="6"/>
      <c r="GL1539" s="6"/>
      <c r="GM1539" s="6"/>
      <c r="GN1539" s="6"/>
      <c r="GO1539" s="6"/>
      <c r="GP1539" s="6"/>
      <c r="GQ1539" s="6"/>
      <c r="GR1539" s="6"/>
      <c r="GS1539" s="6"/>
      <c r="GT1539" s="6"/>
      <c r="GU1539" s="6"/>
      <c r="GV1539" s="6"/>
      <c r="GW1539" s="6"/>
      <c r="GX1539" s="6"/>
      <c r="GY1539" s="6"/>
      <c r="GZ1539" s="6"/>
      <c r="HA1539" s="6"/>
      <c r="HB1539" s="6"/>
      <c r="HC1539" s="6"/>
      <c r="HD1539" s="6"/>
      <c r="HE1539" s="6"/>
      <c r="HF1539" s="6"/>
      <c r="HG1539" s="6"/>
      <c r="HH1539" s="6"/>
      <c r="HI1539" s="6"/>
      <c r="HJ1539" s="6"/>
      <c r="HK1539" s="6"/>
      <c r="HL1539" s="6"/>
    </row>
    <row r="1540" s="3" customFormat="true" ht="12.75" hidden="false" customHeight="false" outlineLevel="0" collapsed="false">
      <c r="A1540" s="17"/>
      <c r="B1540" s="18" t="s">
        <v>280</v>
      </c>
      <c r="C1540" s="17" t="s">
        <v>281</v>
      </c>
      <c r="D1540" s="17" t="s">
        <v>282</v>
      </c>
      <c r="E1540" s="9" t="s">
        <v>1938</v>
      </c>
      <c r="F1540" s="18" t="s">
        <v>1939</v>
      </c>
      <c r="G1540" s="18" t="s">
        <v>1459</v>
      </c>
      <c r="H1540" s="18" t="s">
        <v>1203</v>
      </c>
      <c r="I1540" s="18" t="s">
        <v>1204</v>
      </c>
      <c r="J1540" s="3" t="n">
        <v>1</v>
      </c>
      <c r="K1540" s="18"/>
      <c r="L1540" s="18"/>
      <c r="M1540" s="18"/>
      <c r="N1540" s="18"/>
      <c r="O1540" s="18"/>
      <c r="P1540" s="18" t="s">
        <v>25</v>
      </c>
      <c r="Q1540" s="5" t="n">
        <v>9173</v>
      </c>
      <c r="U1540" s="6" t="n">
        <v>-4142</v>
      </c>
      <c r="V1540" s="6"/>
      <c r="W1540" s="6"/>
      <c r="X1540" s="6"/>
      <c r="Y1540" s="6"/>
      <c r="Z1540" s="6"/>
      <c r="AA1540" s="6"/>
      <c r="AB1540" s="6"/>
      <c r="AC1540" s="6"/>
      <c r="AD1540" s="6"/>
      <c r="AE1540" s="6"/>
      <c r="AF1540" s="6"/>
      <c r="AG1540" s="6"/>
      <c r="AH1540" s="6"/>
      <c r="AI1540" s="6"/>
      <c r="AJ1540" s="6"/>
      <c r="AK1540" s="6"/>
      <c r="AL1540" s="6"/>
      <c r="AM1540" s="6"/>
      <c r="AN1540" s="6"/>
      <c r="AO1540" s="6"/>
      <c r="AP1540" s="6"/>
      <c r="AQ1540" s="6"/>
      <c r="AR1540" s="6"/>
      <c r="AS1540" s="6"/>
      <c r="AT1540" s="6"/>
      <c r="AU1540" s="6"/>
      <c r="AV1540" s="6"/>
      <c r="AW1540" s="6"/>
      <c r="AX1540" s="6"/>
      <c r="AY1540" s="6"/>
      <c r="AZ1540" s="6"/>
      <c r="BA1540" s="6"/>
      <c r="BB1540" s="6"/>
      <c r="BC1540" s="6"/>
      <c r="BD1540" s="6"/>
      <c r="BE1540" s="6"/>
      <c r="BF1540" s="6"/>
      <c r="BG1540" s="6"/>
      <c r="BH1540" s="6"/>
      <c r="BI1540" s="6"/>
      <c r="BJ1540" s="6"/>
      <c r="BK1540" s="6"/>
      <c r="BL1540" s="6"/>
      <c r="BM1540" s="6"/>
      <c r="BN1540" s="6"/>
      <c r="BO1540" s="6"/>
      <c r="BP1540" s="6"/>
      <c r="BQ1540" s="6"/>
      <c r="BR1540" s="6"/>
      <c r="BS1540" s="6"/>
      <c r="BT1540" s="6"/>
      <c r="BU1540" s="6"/>
      <c r="BV1540" s="6"/>
      <c r="BW1540" s="6"/>
      <c r="BX1540" s="6"/>
      <c r="BY1540" s="6"/>
      <c r="BZ1540" s="6"/>
      <c r="CA1540" s="6"/>
      <c r="CB1540" s="6"/>
      <c r="CC1540" s="6"/>
      <c r="CD1540" s="6"/>
      <c r="CE1540" s="6"/>
      <c r="CF1540" s="6"/>
      <c r="CG1540" s="6"/>
      <c r="CH1540" s="6"/>
      <c r="CI1540" s="6"/>
      <c r="CJ1540" s="6"/>
      <c r="CK1540" s="6"/>
      <c r="CL1540" s="6"/>
      <c r="CM1540" s="6"/>
      <c r="CN1540" s="6"/>
      <c r="CO1540" s="6"/>
      <c r="CP1540" s="6"/>
      <c r="CQ1540" s="6"/>
      <c r="CR1540" s="6"/>
      <c r="CS1540" s="6"/>
      <c r="CT1540" s="6"/>
      <c r="CU1540" s="6"/>
      <c r="CV1540" s="6"/>
      <c r="CW1540" s="6"/>
      <c r="CX1540" s="6"/>
      <c r="CY1540" s="6"/>
      <c r="CZ1540" s="6"/>
      <c r="DA1540" s="6"/>
      <c r="DB1540" s="6"/>
      <c r="DC1540" s="6"/>
      <c r="DD1540" s="6"/>
      <c r="DE1540" s="6"/>
      <c r="DF1540" s="6"/>
      <c r="DG1540" s="6"/>
      <c r="DH1540" s="6"/>
      <c r="DI1540" s="6"/>
      <c r="DJ1540" s="6"/>
      <c r="DK1540" s="6"/>
      <c r="DL1540" s="6"/>
      <c r="DM1540" s="6"/>
      <c r="DN1540" s="6"/>
      <c r="DO1540" s="6"/>
      <c r="DP1540" s="6"/>
      <c r="DQ1540" s="6"/>
      <c r="DR1540" s="6"/>
      <c r="DS1540" s="6"/>
      <c r="DT1540" s="6"/>
      <c r="DU1540" s="6"/>
      <c r="DV1540" s="6"/>
      <c r="DW1540" s="6"/>
      <c r="DX1540" s="6"/>
      <c r="DY1540" s="6"/>
      <c r="DZ1540" s="6"/>
      <c r="EA1540" s="6"/>
      <c r="EB1540" s="6"/>
      <c r="EC1540" s="6"/>
      <c r="ED1540" s="6"/>
      <c r="EE1540" s="6"/>
      <c r="EF1540" s="6"/>
      <c r="EG1540" s="6"/>
      <c r="EH1540" s="6"/>
      <c r="EI1540" s="6"/>
      <c r="EJ1540" s="6"/>
      <c r="EK1540" s="6"/>
      <c r="EL1540" s="6"/>
      <c r="EM1540" s="6"/>
      <c r="EN1540" s="6"/>
      <c r="EO1540" s="6"/>
      <c r="EP1540" s="6"/>
      <c r="EQ1540" s="6"/>
      <c r="ER1540" s="6"/>
      <c r="ES1540" s="6"/>
      <c r="ET1540" s="6"/>
      <c r="EU1540" s="6"/>
      <c r="EV1540" s="6"/>
      <c r="EW1540" s="6"/>
      <c r="EX1540" s="6"/>
      <c r="EY1540" s="6"/>
      <c r="EZ1540" s="6"/>
      <c r="FA1540" s="6"/>
      <c r="FB1540" s="6"/>
      <c r="FC1540" s="6"/>
      <c r="FD1540" s="6"/>
      <c r="FE1540" s="6"/>
      <c r="FF1540" s="6"/>
      <c r="FG1540" s="6"/>
      <c r="FH1540" s="6"/>
      <c r="FI1540" s="6"/>
      <c r="FJ1540" s="6"/>
      <c r="FK1540" s="6"/>
      <c r="FL1540" s="6"/>
      <c r="FM1540" s="6"/>
      <c r="FN1540" s="6"/>
      <c r="FO1540" s="6"/>
      <c r="FP1540" s="6"/>
      <c r="FQ1540" s="6"/>
      <c r="FR1540" s="6"/>
      <c r="FS1540" s="6"/>
      <c r="FT1540" s="6"/>
      <c r="FU1540" s="6"/>
      <c r="FV1540" s="6"/>
      <c r="FW1540" s="6"/>
      <c r="FX1540" s="6"/>
      <c r="FY1540" s="6"/>
      <c r="FZ1540" s="6"/>
      <c r="GA1540" s="6"/>
      <c r="GB1540" s="6"/>
      <c r="GC1540" s="6"/>
      <c r="GD1540" s="6"/>
      <c r="GE1540" s="6"/>
      <c r="GF1540" s="6"/>
      <c r="GG1540" s="6"/>
      <c r="GH1540" s="6"/>
      <c r="GI1540" s="6"/>
      <c r="GJ1540" s="6"/>
      <c r="GK1540" s="6"/>
      <c r="GL1540" s="6"/>
      <c r="GM1540" s="6"/>
      <c r="GN1540" s="6"/>
      <c r="GO1540" s="6"/>
      <c r="GP1540" s="6"/>
      <c r="GQ1540" s="6"/>
      <c r="GR1540" s="6"/>
      <c r="GS1540" s="6"/>
      <c r="GT1540" s="6"/>
      <c r="GU1540" s="6"/>
      <c r="GV1540" s="6"/>
      <c r="GW1540" s="6"/>
      <c r="GX1540" s="6"/>
      <c r="GY1540" s="6"/>
      <c r="GZ1540" s="6"/>
      <c r="HA1540" s="6"/>
      <c r="HB1540" s="6"/>
      <c r="HC1540" s="6"/>
      <c r="HD1540" s="6"/>
      <c r="HE1540" s="6"/>
      <c r="HF1540" s="6"/>
      <c r="HG1540" s="6"/>
      <c r="HH1540" s="6"/>
      <c r="HI1540" s="6"/>
      <c r="HJ1540" s="6"/>
      <c r="HK1540" s="6"/>
      <c r="HL1540" s="6"/>
    </row>
    <row r="1541" s="3" customFormat="true" ht="12.75" hidden="false" customHeight="false" outlineLevel="0" collapsed="false">
      <c r="B1541" s="4" t="s">
        <v>119</v>
      </c>
      <c r="C1541" s="4" t="n">
        <v>512</v>
      </c>
      <c r="D1541" s="4" t="s">
        <v>121</v>
      </c>
      <c r="E1541" s="4" t="s">
        <v>1940</v>
      </c>
      <c r="F1541" s="4" t="s">
        <v>1879</v>
      </c>
      <c r="G1541" s="4" t="s">
        <v>1459</v>
      </c>
      <c r="H1541" s="3" t="s">
        <v>1203</v>
      </c>
      <c r="I1541" s="4" t="s">
        <v>1204</v>
      </c>
      <c r="J1541" s="3" t="n">
        <v>1</v>
      </c>
      <c r="P1541" s="3" t="s">
        <v>25</v>
      </c>
      <c r="Q1541" s="5" t="n">
        <v>8829</v>
      </c>
      <c r="U1541" s="3" t="n">
        <v>-4142</v>
      </c>
    </row>
    <row r="1542" s="3" customFormat="true" ht="12.75" hidden="false" customHeight="false" outlineLevel="0" collapsed="false">
      <c r="B1542" s="4" t="s">
        <v>119</v>
      </c>
      <c r="C1542" s="4" t="n">
        <v>512</v>
      </c>
      <c r="D1542" s="4" t="s">
        <v>121</v>
      </c>
      <c r="E1542" s="4" t="s">
        <v>1941</v>
      </c>
      <c r="F1542" s="4" t="s">
        <v>1942</v>
      </c>
      <c r="G1542" s="4" t="s">
        <v>1459</v>
      </c>
      <c r="H1542" s="3" t="s">
        <v>1203</v>
      </c>
      <c r="I1542" s="3" t="s">
        <v>1204</v>
      </c>
      <c r="J1542" s="3" t="n">
        <v>1</v>
      </c>
      <c r="P1542" s="3" t="s">
        <v>25</v>
      </c>
      <c r="Q1542" s="5" t="n">
        <v>8932</v>
      </c>
      <c r="U1542" s="3" t="n">
        <v>-4142</v>
      </c>
    </row>
    <row r="1543" s="3" customFormat="true" ht="12.75" hidden="false" customHeight="false" outlineLevel="0" collapsed="false">
      <c r="B1543" s="4" t="s">
        <v>119</v>
      </c>
      <c r="C1543" s="4" t="n">
        <v>512</v>
      </c>
      <c r="D1543" s="4" t="s">
        <v>121</v>
      </c>
      <c r="E1543" s="4" t="s">
        <v>1943</v>
      </c>
      <c r="F1543" s="4" t="s">
        <v>1944</v>
      </c>
      <c r="G1543" s="4" t="s">
        <v>1459</v>
      </c>
      <c r="H1543" s="3" t="s">
        <v>1203</v>
      </c>
      <c r="I1543" s="4" t="s">
        <v>1204</v>
      </c>
      <c r="J1543" s="3" t="n">
        <v>1</v>
      </c>
      <c r="P1543" s="3" t="s">
        <v>25</v>
      </c>
      <c r="Q1543" s="5" t="n">
        <v>8946</v>
      </c>
      <c r="U1543" s="3" t="n">
        <v>-4142</v>
      </c>
    </row>
    <row r="1544" s="3" customFormat="true" ht="12.75" hidden="false" customHeight="false" outlineLevel="0" collapsed="false">
      <c r="B1544" s="4" t="s">
        <v>119</v>
      </c>
      <c r="C1544" s="4" t="n">
        <v>512</v>
      </c>
      <c r="D1544" s="4" t="s">
        <v>121</v>
      </c>
      <c r="E1544" s="4" t="s">
        <v>1945</v>
      </c>
      <c r="F1544" s="4" t="s">
        <v>1946</v>
      </c>
      <c r="G1544" s="4" t="s">
        <v>1459</v>
      </c>
      <c r="H1544" s="3" t="s">
        <v>1203</v>
      </c>
      <c r="I1544" s="3" t="s">
        <v>1204</v>
      </c>
      <c r="J1544" s="3" t="n">
        <v>1</v>
      </c>
      <c r="P1544" s="3" t="s">
        <v>25</v>
      </c>
      <c r="Q1544" s="5" t="n">
        <v>9021</v>
      </c>
      <c r="R1544" s="6"/>
      <c r="S1544" s="6"/>
      <c r="T1544" s="6"/>
      <c r="U1544" s="3" t="n">
        <v>-4142</v>
      </c>
    </row>
    <row r="1545" s="6" customFormat="true" ht="12.75" hidden="false" customHeight="false" outlineLevel="0" collapsed="false">
      <c r="A1545" s="3"/>
      <c r="B1545" s="4" t="s">
        <v>119</v>
      </c>
      <c r="C1545" s="4" t="n">
        <v>512</v>
      </c>
      <c r="D1545" s="4" t="s">
        <v>121</v>
      </c>
      <c r="E1545" s="4" t="s">
        <v>1947</v>
      </c>
      <c r="F1545" s="4" t="s">
        <v>1883</v>
      </c>
      <c r="G1545" s="4" t="s">
        <v>1459</v>
      </c>
      <c r="H1545" s="3" t="s">
        <v>1203</v>
      </c>
      <c r="I1545" s="3" t="s">
        <v>1204</v>
      </c>
      <c r="J1545" s="3" t="n">
        <v>1</v>
      </c>
      <c r="K1545" s="3"/>
      <c r="L1545" s="3"/>
      <c r="M1545" s="3"/>
      <c r="N1545" s="3"/>
      <c r="O1545" s="3"/>
      <c r="P1545" s="3" t="s">
        <v>25</v>
      </c>
      <c r="Q1545" s="5" t="n">
        <v>9196</v>
      </c>
      <c r="R1545" s="3"/>
      <c r="S1545" s="3"/>
      <c r="T1545" s="3"/>
      <c r="U1545" s="6" t="n">
        <v>-4142</v>
      </c>
    </row>
    <row r="1546" s="3" customFormat="true" ht="12.75" hidden="false" customHeight="false" outlineLevel="0" collapsed="false">
      <c r="A1546" s="3" t="n">
        <v>288</v>
      </c>
      <c r="B1546" s="4" t="s">
        <v>307</v>
      </c>
      <c r="C1546" s="4" t="s">
        <v>308</v>
      </c>
      <c r="D1546" s="4" t="s">
        <v>1948</v>
      </c>
      <c r="E1546" s="4" t="s">
        <v>1949</v>
      </c>
      <c r="F1546" s="4" t="s">
        <v>1950</v>
      </c>
      <c r="G1546" s="4" t="s">
        <v>1459</v>
      </c>
      <c r="H1546" s="3" t="s">
        <v>1203</v>
      </c>
      <c r="I1546" s="3" t="s">
        <v>1204</v>
      </c>
      <c r="J1546" s="4" t="n">
        <v>1</v>
      </c>
      <c r="P1546" s="3" t="s">
        <v>25</v>
      </c>
      <c r="Q1546" s="5" t="n">
        <v>9123</v>
      </c>
      <c r="R1546" s="9"/>
      <c r="S1546" s="9"/>
      <c r="T1546" s="9"/>
      <c r="U1546" s="3" t="n">
        <v>-4142</v>
      </c>
    </row>
    <row r="1547" s="3" customFormat="true" ht="12.75" hidden="false" customHeight="false" outlineLevel="0" collapsed="false">
      <c r="A1547" s="3" t="n">
        <v>289</v>
      </c>
      <c r="B1547" s="4" t="s">
        <v>307</v>
      </c>
      <c r="C1547" s="4" t="s">
        <v>308</v>
      </c>
      <c r="D1547" s="4" t="s">
        <v>1951</v>
      </c>
      <c r="E1547" s="4" t="s">
        <v>1858</v>
      </c>
      <c r="F1547" s="4" t="s">
        <v>1952</v>
      </c>
      <c r="G1547" s="4" t="s">
        <v>1459</v>
      </c>
      <c r="H1547" s="3" t="s">
        <v>1203</v>
      </c>
      <c r="I1547" s="3" t="s">
        <v>1204</v>
      </c>
      <c r="J1547" s="4" t="n">
        <v>1</v>
      </c>
      <c r="P1547" s="3" t="s">
        <v>25</v>
      </c>
      <c r="Q1547" s="5" t="n">
        <v>8939</v>
      </c>
      <c r="U1547" s="3" t="n">
        <v>-4142</v>
      </c>
    </row>
    <row r="1548" s="3" customFormat="true" ht="12.75" hidden="false" customHeight="false" outlineLevel="0" collapsed="false">
      <c r="A1548" s="3" t="n">
        <v>290</v>
      </c>
      <c r="B1548" s="4" t="s">
        <v>307</v>
      </c>
      <c r="C1548" s="4" t="s">
        <v>308</v>
      </c>
      <c r="D1548" s="4" t="s">
        <v>1953</v>
      </c>
      <c r="E1548" s="4" t="s">
        <v>1954</v>
      </c>
      <c r="F1548" s="4" t="s">
        <v>1955</v>
      </c>
      <c r="G1548" s="4" t="s">
        <v>1459</v>
      </c>
      <c r="H1548" s="3" t="s">
        <v>1203</v>
      </c>
      <c r="I1548" s="4" t="s">
        <v>1204</v>
      </c>
      <c r="J1548" s="4" t="n">
        <v>1</v>
      </c>
      <c r="P1548" s="3" t="s">
        <v>25</v>
      </c>
      <c r="Q1548" s="5" t="n">
        <v>9205</v>
      </c>
      <c r="U1548" s="3" t="n">
        <v>-4142</v>
      </c>
    </row>
    <row r="1549" s="3" customFormat="true" ht="12.75" hidden="false" customHeight="false" outlineLevel="0" collapsed="false">
      <c r="A1549" s="3" t="n">
        <v>292</v>
      </c>
      <c r="B1549" s="4" t="s">
        <v>307</v>
      </c>
      <c r="C1549" s="4" t="s">
        <v>308</v>
      </c>
      <c r="D1549" s="4" t="s">
        <v>1956</v>
      </c>
      <c r="E1549" s="4" t="s">
        <v>1957</v>
      </c>
      <c r="F1549" s="4" t="s">
        <v>1958</v>
      </c>
      <c r="G1549" s="4" t="s">
        <v>1459</v>
      </c>
      <c r="H1549" s="3" t="s">
        <v>1203</v>
      </c>
      <c r="I1549" s="4" t="s">
        <v>1204</v>
      </c>
      <c r="J1549" s="4" t="n">
        <v>1</v>
      </c>
      <c r="P1549" s="3" t="s">
        <v>25</v>
      </c>
      <c r="Q1549" s="5" t="n">
        <v>9206</v>
      </c>
      <c r="U1549" s="3" t="n">
        <v>-4142</v>
      </c>
    </row>
    <row r="1550" s="3" customFormat="true" ht="12.75" hidden="false" customHeight="false" outlineLevel="0" collapsed="false">
      <c r="A1550" s="3" t="n">
        <v>293</v>
      </c>
      <c r="B1550" s="4" t="s">
        <v>307</v>
      </c>
      <c r="C1550" s="4" t="s">
        <v>308</v>
      </c>
      <c r="D1550" s="4" t="s">
        <v>1959</v>
      </c>
      <c r="E1550" s="4" t="s">
        <v>1960</v>
      </c>
      <c r="F1550" s="4" t="s">
        <v>1961</v>
      </c>
      <c r="G1550" s="4" t="s">
        <v>1459</v>
      </c>
      <c r="H1550" s="3" t="s">
        <v>1203</v>
      </c>
      <c r="I1550" s="4" t="s">
        <v>1204</v>
      </c>
      <c r="J1550" s="4" t="n">
        <v>1</v>
      </c>
      <c r="P1550" s="3" t="s">
        <v>25</v>
      </c>
      <c r="Q1550" s="5" t="n">
        <v>9211</v>
      </c>
      <c r="U1550" s="3" t="n">
        <v>-4142</v>
      </c>
    </row>
    <row r="1551" s="3" customFormat="true" ht="12.75" hidden="false" customHeight="false" outlineLevel="0" collapsed="false">
      <c r="A1551" s="3" t="n">
        <v>294</v>
      </c>
      <c r="B1551" s="4" t="s">
        <v>307</v>
      </c>
      <c r="C1551" s="4" t="s">
        <v>308</v>
      </c>
      <c r="D1551" s="4" t="s">
        <v>1962</v>
      </c>
      <c r="E1551" s="4" t="s">
        <v>1963</v>
      </c>
      <c r="F1551" s="4" t="s">
        <v>1964</v>
      </c>
      <c r="G1551" s="4" t="s">
        <v>1459</v>
      </c>
      <c r="H1551" s="3" t="s">
        <v>1203</v>
      </c>
      <c r="I1551" s="4" t="s">
        <v>1204</v>
      </c>
      <c r="J1551" s="4" t="n">
        <v>1</v>
      </c>
      <c r="P1551" s="3" t="s">
        <v>25</v>
      </c>
      <c r="Q1551" s="5" t="n">
        <v>9212</v>
      </c>
      <c r="U1551" s="3" t="n">
        <v>-4142</v>
      </c>
    </row>
    <row r="1552" s="3" customFormat="true" ht="12.75" hidden="false" customHeight="false" outlineLevel="0" collapsed="false">
      <c r="A1552" s="3" t="n">
        <v>295</v>
      </c>
      <c r="B1552" s="4" t="s">
        <v>307</v>
      </c>
      <c r="C1552" s="4" t="s">
        <v>308</v>
      </c>
      <c r="D1552" s="4" t="s">
        <v>1965</v>
      </c>
      <c r="E1552" s="4" t="s">
        <v>1966</v>
      </c>
      <c r="F1552" s="4" t="s">
        <v>1967</v>
      </c>
      <c r="G1552" s="4" t="s">
        <v>1459</v>
      </c>
      <c r="H1552" s="3" t="s">
        <v>1203</v>
      </c>
      <c r="I1552" s="3" t="s">
        <v>1204</v>
      </c>
      <c r="J1552" s="4" t="n">
        <v>1</v>
      </c>
      <c r="P1552" s="3" t="s">
        <v>25</v>
      </c>
      <c r="Q1552" s="5" t="n">
        <v>9209</v>
      </c>
      <c r="U1552" s="3" t="n">
        <v>-4142</v>
      </c>
    </row>
    <row r="1553" s="3" customFormat="true" ht="12.75" hidden="false" customHeight="false" outlineLevel="0" collapsed="false">
      <c r="A1553" s="3" t="n">
        <v>297</v>
      </c>
      <c r="B1553" s="4" t="s">
        <v>307</v>
      </c>
      <c r="C1553" s="4" t="s">
        <v>308</v>
      </c>
      <c r="D1553" s="4" t="s">
        <v>1968</v>
      </c>
      <c r="E1553" s="4" t="s">
        <v>1875</v>
      </c>
      <c r="F1553" s="4" t="s">
        <v>1876</v>
      </c>
      <c r="G1553" s="4" t="s">
        <v>1459</v>
      </c>
      <c r="H1553" s="3" t="s">
        <v>1203</v>
      </c>
      <c r="I1553" s="3" t="s">
        <v>1204</v>
      </c>
      <c r="J1553" s="4" t="n">
        <v>1</v>
      </c>
      <c r="P1553" s="3" t="s">
        <v>25</v>
      </c>
      <c r="Q1553" s="5" t="n">
        <v>9207</v>
      </c>
      <c r="U1553" s="3" t="n">
        <v>-4142</v>
      </c>
    </row>
    <row r="1554" s="3" customFormat="true" ht="12.75" hidden="false" customHeight="false" outlineLevel="0" collapsed="false">
      <c r="B1554" s="3" t="s">
        <v>123</v>
      </c>
      <c r="C1554" s="4"/>
      <c r="D1554" s="4"/>
      <c r="E1554" s="4"/>
      <c r="F1554" s="4"/>
      <c r="G1554" s="4" t="s">
        <v>1459</v>
      </c>
      <c r="H1554" s="3" t="s">
        <v>1203</v>
      </c>
      <c r="I1554" s="3" t="s">
        <v>1204</v>
      </c>
      <c r="J1554" s="3" t="n">
        <v>1</v>
      </c>
      <c r="P1554" s="3" t="s">
        <v>25</v>
      </c>
      <c r="Q1554" s="5" t="n">
        <v>9249</v>
      </c>
      <c r="R1554" s="6"/>
      <c r="S1554" s="6"/>
      <c r="T1554" s="6"/>
      <c r="U1554" s="3" t="n">
        <v>-4142</v>
      </c>
    </row>
    <row r="1555" s="6" customFormat="true" ht="12.75" hidden="false" customHeight="false" outlineLevel="0" collapsed="false">
      <c r="A1555" s="3"/>
      <c r="B1555" s="3" t="s">
        <v>123</v>
      </c>
      <c r="C1555" s="4"/>
      <c r="D1555" s="4"/>
      <c r="E1555" s="4"/>
      <c r="F1555" s="4"/>
      <c r="G1555" s="4" t="s">
        <v>1459</v>
      </c>
      <c r="H1555" s="3" t="s">
        <v>1203</v>
      </c>
      <c r="I1555" s="4" t="s">
        <v>1204</v>
      </c>
      <c r="J1555" s="3" t="n">
        <v>1</v>
      </c>
      <c r="K1555" s="3"/>
      <c r="L1555" s="3"/>
      <c r="M1555" s="3"/>
      <c r="N1555" s="3"/>
      <c r="O1555" s="3"/>
      <c r="P1555" s="3" t="s">
        <v>25</v>
      </c>
      <c r="Q1555" s="5" t="n">
        <v>9250</v>
      </c>
      <c r="R1555" s="3"/>
      <c r="S1555" s="3"/>
      <c r="T1555" s="3"/>
      <c r="U1555" s="6" t="n">
        <v>-4142</v>
      </c>
    </row>
    <row r="1556" s="3" customFormat="true" ht="12.75" hidden="false" customHeight="false" outlineLevel="0" collapsed="false">
      <c r="B1556" s="3" t="s">
        <v>123</v>
      </c>
      <c r="C1556" s="4"/>
      <c r="D1556" s="4"/>
      <c r="E1556" s="4"/>
      <c r="F1556" s="4"/>
      <c r="G1556" s="4" t="s">
        <v>1459</v>
      </c>
      <c r="H1556" s="3" t="s">
        <v>1203</v>
      </c>
      <c r="I1556" s="3" t="s">
        <v>1204</v>
      </c>
      <c r="J1556" s="3" t="n">
        <v>1</v>
      </c>
      <c r="P1556" s="3" t="s">
        <v>25</v>
      </c>
      <c r="Q1556" s="5" t="n">
        <v>9251</v>
      </c>
      <c r="U1556" s="3" t="n">
        <v>-4142</v>
      </c>
    </row>
    <row r="1557" s="6" customFormat="true" ht="12.75" hidden="false" customHeight="false" outlineLevel="0" collapsed="false">
      <c r="A1557" s="3"/>
      <c r="B1557" s="3" t="s">
        <v>123</v>
      </c>
      <c r="C1557" s="4"/>
      <c r="D1557" s="4"/>
      <c r="E1557" s="4"/>
      <c r="F1557" s="4"/>
      <c r="G1557" s="4" t="s">
        <v>1459</v>
      </c>
      <c r="H1557" s="3" t="s">
        <v>1203</v>
      </c>
      <c r="I1557" s="3" t="s">
        <v>1204</v>
      </c>
      <c r="J1557" s="3" t="n">
        <v>1</v>
      </c>
      <c r="K1557" s="3"/>
      <c r="L1557" s="3"/>
      <c r="M1557" s="3"/>
      <c r="N1557" s="3"/>
      <c r="O1557" s="3"/>
      <c r="P1557" s="3" t="s">
        <v>25</v>
      </c>
      <c r="Q1557" s="5" t="n">
        <v>9252</v>
      </c>
      <c r="R1557" s="3"/>
      <c r="S1557" s="3"/>
      <c r="T1557" s="3"/>
      <c r="U1557" s="6" t="n">
        <v>-4142</v>
      </c>
    </row>
    <row r="1558" s="3" customFormat="true" ht="12.75" hidden="false" customHeight="false" outlineLevel="0" collapsed="false">
      <c r="B1558" s="3" t="s">
        <v>126</v>
      </c>
      <c r="C1558" s="3" t="s">
        <v>325</v>
      </c>
      <c r="D1558" s="3" t="s">
        <v>121</v>
      </c>
      <c r="E1558" s="3" t="s">
        <v>1849</v>
      </c>
      <c r="F1558" s="3" t="s">
        <v>1849</v>
      </c>
      <c r="G1558" s="4" t="s">
        <v>1459</v>
      </c>
      <c r="H1558" s="3" t="s">
        <v>1203</v>
      </c>
      <c r="I1558" s="3" t="s">
        <v>1204</v>
      </c>
      <c r="J1558" s="3" t="n">
        <v>1</v>
      </c>
      <c r="P1558" s="3" t="s">
        <v>25</v>
      </c>
      <c r="Q1558" s="5" t="n">
        <v>8834</v>
      </c>
      <c r="R1558" s="6"/>
      <c r="S1558" s="6"/>
      <c r="T1558" s="6"/>
      <c r="U1558" s="3" t="n">
        <v>-4142</v>
      </c>
    </row>
    <row r="1559" s="9" customFormat="true" ht="12.75" hidden="false" customHeight="false" outlineLevel="0" collapsed="false">
      <c r="A1559" s="3"/>
      <c r="B1559" s="4" t="s">
        <v>126</v>
      </c>
      <c r="C1559" s="4" t="s">
        <v>325</v>
      </c>
      <c r="D1559" s="4" t="s">
        <v>1650</v>
      </c>
      <c r="E1559" s="4" t="s">
        <v>1791</v>
      </c>
      <c r="F1559" s="4" t="s">
        <v>1762</v>
      </c>
      <c r="G1559" s="3" t="s">
        <v>1459</v>
      </c>
      <c r="H1559" s="3" t="s">
        <v>1203</v>
      </c>
      <c r="I1559" s="4" t="s">
        <v>1204</v>
      </c>
      <c r="J1559" s="3" t="n">
        <v>1</v>
      </c>
      <c r="K1559" s="3"/>
      <c r="L1559" s="3"/>
      <c r="M1559" s="3"/>
      <c r="N1559" s="3"/>
      <c r="O1559" s="3"/>
      <c r="P1559" s="3" t="s">
        <v>25</v>
      </c>
      <c r="Q1559" s="5" t="n">
        <v>9067</v>
      </c>
      <c r="R1559" s="3"/>
      <c r="S1559" s="3"/>
      <c r="T1559" s="3"/>
      <c r="U1559" s="3" t="n">
        <v>-4142</v>
      </c>
      <c r="V1559" s="3"/>
      <c r="W1559" s="3"/>
      <c r="X1559" s="3"/>
      <c r="Y1559" s="3"/>
      <c r="Z1559" s="3"/>
      <c r="AA1559" s="3"/>
      <c r="AB1559" s="3"/>
      <c r="AC1559" s="3"/>
      <c r="AD1559" s="3"/>
      <c r="AE1559" s="3"/>
      <c r="AF1559" s="3"/>
      <c r="AG1559" s="3"/>
      <c r="AH1559" s="3"/>
      <c r="AI1559" s="3"/>
      <c r="AJ1559" s="3"/>
      <c r="AK1559" s="3"/>
      <c r="AL1559" s="3"/>
      <c r="AM1559" s="3"/>
      <c r="AN1559" s="3"/>
      <c r="AO1559" s="3"/>
      <c r="AP1559" s="3"/>
      <c r="AQ1559" s="3"/>
      <c r="AR1559" s="3"/>
      <c r="AS1559" s="3"/>
      <c r="AT1559" s="3"/>
      <c r="AU1559" s="3"/>
      <c r="AV1559" s="3"/>
      <c r="AW1559" s="3"/>
      <c r="AX1559" s="3"/>
      <c r="AY1559" s="3"/>
      <c r="AZ1559" s="3"/>
      <c r="BA1559" s="3"/>
      <c r="BB1559" s="3"/>
      <c r="BC1559" s="3"/>
      <c r="BD1559" s="3"/>
      <c r="BE1559" s="3"/>
      <c r="BF1559" s="3"/>
      <c r="BG1559" s="3"/>
      <c r="BH1559" s="3"/>
      <c r="BI1559" s="3"/>
      <c r="BJ1559" s="3"/>
      <c r="BK1559" s="3"/>
      <c r="BL1559" s="3"/>
      <c r="BM1559" s="3"/>
      <c r="BN1559" s="3"/>
      <c r="BO1559" s="3"/>
      <c r="BP1559" s="3"/>
      <c r="BQ1559" s="3"/>
      <c r="BR1559" s="3"/>
      <c r="BS1559" s="3"/>
      <c r="BT1559" s="3"/>
      <c r="BU1559" s="3"/>
      <c r="BV1559" s="3"/>
      <c r="BW1559" s="3"/>
      <c r="BX1559" s="3"/>
      <c r="BY1559" s="3"/>
      <c r="BZ1559" s="3"/>
      <c r="CA1559" s="3"/>
      <c r="CB1559" s="3"/>
      <c r="CC1559" s="3"/>
      <c r="CD1559" s="3"/>
      <c r="CE1559" s="3"/>
      <c r="CF1559" s="3"/>
      <c r="CG1559" s="3"/>
      <c r="CH1559" s="3"/>
      <c r="CI1559" s="3"/>
      <c r="CJ1559" s="3"/>
      <c r="CK1559" s="3"/>
      <c r="CL1559" s="3"/>
      <c r="CM1559" s="3"/>
      <c r="CN1559" s="3"/>
      <c r="CO1559" s="3"/>
      <c r="CP1559" s="3"/>
      <c r="CQ1559" s="3"/>
      <c r="CR1559" s="3"/>
      <c r="CS1559" s="3"/>
      <c r="CT1559" s="3"/>
      <c r="CU1559" s="3"/>
      <c r="CV1559" s="3"/>
      <c r="CW1559" s="3"/>
      <c r="CX1559" s="3"/>
      <c r="CY1559" s="3"/>
      <c r="CZ1559" s="3"/>
      <c r="DA1559" s="3"/>
      <c r="DB1559" s="3"/>
      <c r="DC1559" s="3"/>
      <c r="DD1559" s="3"/>
      <c r="DE1559" s="3"/>
      <c r="DF1559" s="3"/>
      <c r="DG1559" s="3"/>
      <c r="DH1559" s="3"/>
      <c r="DI1559" s="3"/>
      <c r="DJ1559" s="3"/>
      <c r="DK1559" s="3"/>
      <c r="DL1559" s="3"/>
      <c r="DM1559" s="3"/>
      <c r="DN1559" s="3"/>
      <c r="DO1559" s="3"/>
      <c r="DP1559" s="3"/>
      <c r="DQ1559" s="3"/>
      <c r="DR1559" s="3"/>
      <c r="DS1559" s="3"/>
      <c r="DT1559" s="3"/>
      <c r="DU1559" s="3"/>
      <c r="DV1559" s="3"/>
      <c r="DW1559" s="3"/>
      <c r="DX1559" s="3"/>
      <c r="DY1559" s="3"/>
      <c r="DZ1559" s="3"/>
      <c r="EA1559" s="3"/>
      <c r="EB1559" s="3"/>
      <c r="EC1559" s="3"/>
      <c r="ED1559" s="3"/>
      <c r="EE1559" s="3"/>
      <c r="EF1559" s="3"/>
      <c r="EG1559" s="3"/>
      <c r="EH1559" s="3"/>
      <c r="EI1559" s="3"/>
      <c r="EJ1559" s="3"/>
      <c r="EK1559" s="3"/>
      <c r="EL1559" s="3"/>
      <c r="EM1559" s="3"/>
      <c r="EN1559" s="3"/>
      <c r="EO1559" s="3"/>
      <c r="EP1559" s="3"/>
      <c r="EQ1559" s="3"/>
      <c r="ER1559" s="3"/>
      <c r="ES1559" s="3"/>
      <c r="ET1559" s="3"/>
      <c r="EU1559" s="3"/>
      <c r="EV1559" s="3"/>
      <c r="EW1559" s="3"/>
      <c r="EX1559" s="3"/>
      <c r="EY1559" s="3"/>
      <c r="EZ1559" s="3"/>
      <c r="FA1559" s="3"/>
      <c r="FB1559" s="3"/>
      <c r="FC1559" s="3"/>
      <c r="FD1559" s="3"/>
      <c r="FE1559" s="3"/>
      <c r="FF1559" s="3"/>
      <c r="FG1559" s="3"/>
      <c r="FH1559" s="3"/>
      <c r="FI1559" s="3"/>
      <c r="FJ1559" s="3"/>
      <c r="FK1559" s="3"/>
      <c r="FL1559" s="3"/>
      <c r="FM1559" s="3"/>
      <c r="FN1559" s="3"/>
      <c r="FO1559" s="3"/>
      <c r="FP1559" s="3"/>
      <c r="FQ1559" s="3"/>
      <c r="FR1559" s="3"/>
      <c r="FS1559" s="3"/>
      <c r="FT1559" s="3"/>
      <c r="FU1559" s="3"/>
      <c r="FV1559" s="3"/>
      <c r="FW1559" s="3"/>
      <c r="FX1559" s="3"/>
      <c r="FY1559" s="3"/>
      <c r="FZ1559" s="3"/>
      <c r="GA1559" s="3"/>
      <c r="GB1559" s="3"/>
      <c r="GC1559" s="3"/>
      <c r="GD1559" s="3"/>
      <c r="GE1559" s="3"/>
      <c r="GF1559" s="3"/>
    </row>
    <row r="1560" s="3" customFormat="true" ht="12.75" hidden="false" customHeight="false" outlineLevel="0" collapsed="false">
      <c r="B1560" s="4" t="s">
        <v>126</v>
      </c>
      <c r="C1560" s="4" t="s">
        <v>325</v>
      </c>
      <c r="D1560" s="4" t="s">
        <v>1650</v>
      </c>
      <c r="E1560" s="4" t="s">
        <v>1969</v>
      </c>
      <c r="F1560" s="4" t="s">
        <v>1970</v>
      </c>
      <c r="G1560" s="3" t="s">
        <v>1459</v>
      </c>
      <c r="H1560" s="3" t="s">
        <v>1203</v>
      </c>
      <c r="I1560" s="3" t="s">
        <v>1204</v>
      </c>
      <c r="J1560" s="3" t="n">
        <v>1</v>
      </c>
      <c r="P1560" s="3" t="s">
        <v>25</v>
      </c>
      <c r="Q1560" s="5" t="n">
        <v>9069</v>
      </c>
      <c r="U1560" s="3" t="n">
        <v>-4142</v>
      </c>
    </row>
    <row r="1561" s="6" customFormat="true" ht="12.75" hidden="false" customHeight="false" outlineLevel="0" collapsed="false">
      <c r="A1561" s="3"/>
      <c r="B1561" s="4" t="s">
        <v>126</v>
      </c>
      <c r="C1561" s="4" t="s">
        <v>325</v>
      </c>
      <c r="D1561" s="4" t="s">
        <v>1650</v>
      </c>
      <c r="E1561" s="4" t="s">
        <v>1785</v>
      </c>
      <c r="F1561" s="4" t="s">
        <v>1971</v>
      </c>
      <c r="G1561" s="3" t="s">
        <v>1459</v>
      </c>
      <c r="H1561" s="3" t="s">
        <v>1203</v>
      </c>
      <c r="I1561" s="3" t="s">
        <v>1204</v>
      </c>
      <c r="J1561" s="3" t="n">
        <v>1</v>
      </c>
      <c r="K1561" s="3"/>
      <c r="L1561" s="3"/>
      <c r="M1561" s="3"/>
      <c r="N1561" s="3"/>
      <c r="O1561" s="3"/>
      <c r="P1561" s="3" t="s">
        <v>25</v>
      </c>
      <c r="Q1561" s="5" t="n">
        <v>9103</v>
      </c>
      <c r="R1561" s="3"/>
      <c r="S1561" s="3"/>
      <c r="T1561" s="3"/>
      <c r="U1561" s="3" t="n">
        <v>-4142</v>
      </c>
      <c r="V1561" s="3"/>
      <c r="W1561" s="3"/>
      <c r="X1561" s="3"/>
      <c r="Y1561" s="3"/>
      <c r="Z1561" s="3"/>
      <c r="AA1561" s="3"/>
      <c r="AB1561" s="3"/>
      <c r="AC1561" s="3"/>
      <c r="AD1561" s="3"/>
      <c r="AE1561" s="3"/>
      <c r="AF1561" s="3"/>
      <c r="AG1561" s="3"/>
      <c r="AH1561" s="3"/>
      <c r="AI1561" s="3"/>
      <c r="AJ1561" s="3"/>
      <c r="AK1561" s="3"/>
      <c r="AL1561" s="3"/>
      <c r="AM1561" s="3"/>
      <c r="AN1561" s="3"/>
      <c r="AO1561" s="3"/>
      <c r="AP1561" s="3"/>
      <c r="AQ1561" s="3"/>
      <c r="AR1561" s="3"/>
      <c r="AS1561" s="3"/>
      <c r="AT1561" s="3"/>
      <c r="AU1561" s="3"/>
      <c r="AV1561" s="3"/>
      <c r="AW1561" s="3"/>
      <c r="AX1561" s="3"/>
      <c r="AY1561" s="3"/>
      <c r="AZ1561" s="3"/>
      <c r="BA1561" s="3"/>
      <c r="BB1561" s="3"/>
      <c r="BC1561" s="3"/>
      <c r="BD1561" s="3"/>
      <c r="BE1561" s="3"/>
      <c r="BF1561" s="3"/>
      <c r="BG1561" s="3"/>
      <c r="BH1561" s="3"/>
      <c r="BI1561" s="3"/>
      <c r="BJ1561" s="3"/>
      <c r="BK1561" s="3"/>
      <c r="BL1561" s="3"/>
      <c r="BM1561" s="3"/>
      <c r="BN1561" s="3"/>
      <c r="BO1561" s="3"/>
      <c r="BP1561" s="3"/>
      <c r="BQ1561" s="3"/>
      <c r="BR1561" s="3"/>
      <c r="BS1561" s="3"/>
      <c r="BT1561" s="3"/>
      <c r="BU1561" s="3"/>
      <c r="BV1561" s="3"/>
      <c r="BW1561" s="3"/>
      <c r="BX1561" s="3"/>
      <c r="BY1561" s="3"/>
      <c r="BZ1561" s="3"/>
      <c r="CA1561" s="3"/>
      <c r="CB1561" s="3"/>
      <c r="CC1561" s="3"/>
      <c r="CD1561" s="3"/>
      <c r="CE1561" s="3"/>
      <c r="CF1561" s="3"/>
      <c r="CG1561" s="3"/>
      <c r="CH1561" s="3"/>
      <c r="CI1561" s="3"/>
      <c r="CJ1561" s="3"/>
      <c r="CK1561" s="3"/>
      <c r="CL1561" s="3"/>
      <c r="CM1561" s="3"/>
      <c r="CN1561" s="3"/>
      <c r="CO1561" s="3"/>
      <c r="CP1561" s="3"/>
      <c r="CQ1561" s="3"/>
      <c r="CR1561" s="3"/>
      <c r="CS1561" s="3"/>
      <c r="CT1561" s="3"/>
      <c r="CU1561" s="3"/>
      <c r="CV1561" s="3"/>
      <c r="CW1561" s="3"/>
      <c r="CX1561" s="3"/>
      <c r="CY1561" s="3"/>
      <c r="CZ1561" s="3"/>
      <c r="DA1561" s="3"/>
      <c r="DB1561" s="3"/>
      <c r="DC1561" s="3"/>
      <c r="DD1561" s="3"/>
      <c r="DE1561" s="3"/>
      <c r="DF1561" s="3"/>
      <c r="DG1561" s="3"/>
      <c r="DH1561" s="3"/>
      <c r="DI1561" s="3"/>
      <c r="DJ1561" s="3"/>
      <c r="DK1561" s="3"/>
      <c r="DL1561" s="3"/>
      <c r="DM1561" s="3"/>
      <c r="DN1561" s="3"/>
      <c r="DO1561" s="3"/>
      <c r="DP1561" s="3"/>
      <c r="DQ1561" s="3"/>
      <c r="DR1561" s="3"/>
      <c r="DS1561" s="3"/>
      <c r="DT1561" s="3"/>
      <c r="DU1561" s="3"/>
      <c r="DV1561" s="3"/>
      <c r="DW1561" s="3"/>
      <c r="DX1561" s="3"/>
      <c r="DY1561" s="3"/>
      <c r="DZ1561" s="3"/>
      <c r="EA1561" s="3"/>
      <c r="EB1561" s="3"/>
      <c r="EC1561" s="3"/>
      <c r="ED1561" s="3"/>
      <c r="EE1561" s="3"/>
      <c r="EF1561" s="3"/>
      <c r="EG1561" s="3"/>
      <c r="EH1561" s="3"/>
      <c r="EI1561" s="3"/>
      <c r="EJ1561" s="3"/>
      <c r="EK1561" s="3"/>
      <c r="EL1561" s="3"/>
      <c r="EM1561" s="3"/>
      <c r="EN1561" s="3"/>
      <c r="EO1561" s="3"/>
      <c r="EP1561" s="3"/>
      <c r="EQ1561" s="3"/>
      <c r="ER1561" s="3"/>
      <c r="ES1561" s="3"/>
      <c r="ET1561" s="3"/>
      <c r="EU1561" s="3"/>
      <c r="EV1561" s="3"/>
      <c r="EW1561" s="3"/>
      <c r="EX1561" s="3"/>
      <c r="EY1561" s="3"/>
      <c r="EZ1561" s="3"/>
      <c r="FA1561" s="3"/>
      <c r="FB1561" s="3"/>
      <c r="FC1561" s="3"/>
      <c r="FD1561" s="3"/>
      <c r="FE1561" s="3"/>
      <c r="FF1561" s="3"/>
      <c r="FG1561" s="3"/>
      <c r="FH1561" s="3"/>
      <c r="FI1561" s="3"/>
      <c r="FJ1561" s="3"/>
      <c r="FK1561" s="3"/>
      <c r="FL1561" s="3"/>
      <c r="FM1561" s="3"/>
      <c r="FN1561" s="3"/>
      <c r="FO1561" s="3"/>
      <c r="FP1561" s="3"/>
      <c r="FQ1561" s="3"/>
      <c r="FR1561" s="3"/>
      <c r="FS1561" s="3"/>
      <c r="FT1561" s="3"/>
      <c r="FU1561" s="3"/>
      <c r="FV1561" s="3"/>
      <c r="FW1561" s="3"/>
      <c r="FX1561" s="3"/>
      <c r="FY1561" s="3"/>
      <c r="FZ1561" s="3"/>
      <c r="GA1561" s="3"/>
      <c r="GB1561" s="3"/>
      <c r="GC1561" s="3"/>
      <c r="GD1561" s="3"/>
      <c r="GE1561" s="3"/>
      <c r="GF1561" s="3"/>
    </row>
    <row r="1562" s="3" customFormat="true" ht="12.75" hidden="false" customHeight="false" outlineLevel="0" collapsed="false">
      <c r="B1562" s="4" t="s">
        <v>126</v>
      </c>
      <c r="C1562" s="4" t="s">
        <v>325</v>
      </c>
      <c r="D1562" s="4" t="s">
        <v>1650</v>
      </c>
      <c r="E1562" s="4" t="s">
        <v>1972</v>
      </c>
      <c r="F1562" s="4" t="s">
        <v>1973</v>
      </c>
      <c r="G1562" s="3" t="s">
        <v>1459</v>
      </c>
      <c r="H1562" s="3" t="s">
        <v>1203</v>
      </c>
      <c r="I1562" s="3" t="s">
        <v>1204</v>
      </c>
      <c r="J1562" s="3" t="n">
        <v>1</v>
      </c>
      <c r="P1562" s="3" t="s">
        <v>25</v>
      </c>
      <c r="Q1562" s="5" t="n">
        <v>9114</v>
      </c>
      <c r="U1562" s="3" t="n">
        <v>-4142</v>
      </c>
    </row>
    <row r="1563" s="3" customFormat="true" ht="12.75" hidden="false" customHeight="false" outlineLevel="0" collapsed="false">
      <c r="B1563" s="4" t="s">
        <v>126</v>
      </c>
      <c r="C1563" s="4" t="s">
        <v>325</v>
      </c>
      <c r="D1563" s="4" t="s">
        <v>1650</v>
      </c>
      <c r="E1563" s="4" t="s">
        <v>1742</v>
      </c>
      <c r="F1563" s="4" t="s">
        <v>1895</v>
      </c>
      <c r="G1563" s="3" t="s">
        <v>1459</v>
      </c>
      <c r="H1563" s="3" t="s">
        <v>1203</v>
      </c>
      <c r="I1563" s="4" t="s">
        <v>1204</v>
      </c>
      <c r="J1563" s="3" t="n">
        <v>1</v>
      </c>
      <c r="P1563" s="3" t="s">
        <v>25</v>
      </c>
      <c r="Q1563" s="5" t="n">
        <v>9129</v>
      </c>
      <c r="U1563" s="3" t="n">
        <v>-4142</v>
      </c>
    </row>
    <row r="1564" s="3" customFormat="true" ht="12.75" hidden="false" customHeight="false" outlineLevel="0" collapsed="false">
      <c r="B1564" s="4" t="s">
        <v>126</v>
      </c>
      <c r="C1564" s="4" t="s">
        <v>325</v>
      </c>
      <c r="D1564" s="4" t="s">
        <v>1650</v>
      </c>
      <c r="E1564" s="4" t="s">
        <v>1872</v>
      </c>
      <c r="F1564" s="4" t="s">
        <v>1873</v>
      </c>
      <c r="G1564" s="3" t="s">
        <v>1459</v>
      </c>
      <c r="H1564" s="3" t="s">
        <v>1203</v>
      </c>
      <c r="I1564" s="3" t="s">
        <v>1204</v>
      </c>
      <c r="J1564" s="3" t="n">
        <v>1</v>
      </c>
      <c r="P1564" s="3" t="s">
        <v>25</v>
      </c>
      <c r="Q1564" s="5" t="n">
        <v>9130</v>
      </c>
      <c r="U1564" s="3" t="n">
        <v>-4142</v>
      </c>
    </row>
    <row r="1565" s="3" customFormat="true" ht="12.75" hidden="false" customHeight="false" outlineLevel="0" collapsed="false">
      <c r="B1565" s="4" t="s">
        <v>126</v>
      </c>
      <c r="C1565" s="4" t="s">
        <v>325</v>
      </c>
      <c r="D1565" s="4" t="s">
        <v>1650</v>
      </c>
      <c r="E1565" s="4" t="s">
        <v>1974</v>
      </c>
      <c r="F1565" s="4" t="s">
        <v>1975</v>
      </c>
      <c r="G1565" s="3" t="s">
        <v>1459</v>
      </c>
      <c r="H1565" s="3" t="s">
        <v>1203</v>
      </c>
      <c r="I1565" s="4" t="s">
        <v>1204</v>
      </c>
      <c r="J1565" s="3" t="n">
        <v>1</v>
      </c>
      <c r="P1565" s="3" t="s">
        <v>25</v>
      </c>
      <c r="Q1565" s="5" t="n">
        <v>9143</v>
      </c>
      <c r="U1565" s="3" t="n">
        <v>-4142</v>
      </c>
    </row>
    <row r="1566" s="6" customFormat="true" ht="12.75" hidden="false" customHeight="false" outlineLevel="0" collapsed="false">
      <c r="A1566" s="3"/>
      <c r="B1566" s="4" t="s">
        <v>126</v>
      </c>
      <c r="C1566" s="4" t="s">
        <v>325</v>
      </c>
      <c r="D1566" s="4" t="s">
        <v>1650</v>
      </c>
      <c r="E1566" s="4" t="s">
        <v>1765</v>
      </c>
      <c r="F1566" s="4" t="s">
        <v>1766</v>
      </c>
      <c r="G1566" s="3" t="s">
        <v>1459</v>
      </c>
      <c r="H1566" s="3" t="s">
        <v>1203</v>
      </c>
      <c r="I1566" s="4" t="s">
        <v>1204</v>
      </c>
      <c r="J1566" s="3" t="n">
        <v>1</v>
      </c>
      <c r="K1566" s="3"/>
      <c r="L1566" s="3"/>
      <c r="M1566" s="3"/>
      <c r="N1566" s="3"/>
      <c r="O1566" s="3"/>
      <c r="P1566" s="3" t="s">
        <v>25</v>
      </c>
      <c r="Q1566" s="5" t="n">
        <v>9152</v>
      </c>
      <c r="R1566" s="3"/>
      <c r="S1566" s="3"/>
      <c r="T1566" s="3"/>
      <c r="U1566" s="3" t="n">
        <v>-4142</v>
      </c>
      <c r="V1566" s="3"/>
      <c r="W1566" s="3"/>
      <c r="X1566" s="3"/>
      <c r="Y1566" s="3"/>
      <c r="Z1566" s="3"/>
      <c r="AA1566" s="3"/>
      <c r="AB1566" s="3"/>
      <c r="AC1566" s="3"/>
      <c r="AD1566" s="3"/>
      <c r="AE1566" s="3"/>
      <c r="AF1566" s="3"/>
      <c r="AG1566" s="3"/>
      <c r="AH1566" s="3"/>
      <c r="AI1566" s="3"/>
      <c r="AJ1566" s="3"/>
      <c r="AK1566" s="3"/>
      <c r="AL1566" s="3"/>
      <c r="AM1566" s="3"/>
      <c r="AN1566" s="3"/>
      <c r="AO1566" s="3"/>
      <c r="AP1566" s="3"/>
      <c r="AQ1566" s="3"/>
      <c r="AR1566" s="3"/>
      <c r="AS1566" s="3"/>
      <c r="AT1566" s="3"/>
      <c r="AU1566" s="3"/>
      <c r="AV1566" s="3"/>
      <c r="AW1566" s="3"/>
      <c r="AX1566" s="3"/>
      <c r="AY1566" s="3"/>
      <c r="AZ1566" s="3"/>
      <c r="BA1566" s="3"/>
      <c r="BB1566" s="3"/>
      <c r="BC1566" s="3"/>
      <c r="BD1566" s="3"/>
      <c r="BE1566" s="3"/>
      <c r="BF1566" s="3"/>
      <c r="BG1566" s="3"/>
      <c r="BH1566" s="3"/>
      <c r="BI1566" s="3"/>
      <c r="BJ1566" s="3"/>
      <c r="BK1566" s="3"/>
      <c r="BL1566" s="3"/>
      <c r="BM1566" s="3"/>
      <c r="BN1566" s="3"/>
      <c r="BO1566" s="3"/>
      <c r="BP1566" s="3"/>
      <c r="BQ1566" s="3"/>
      <c r="BR1566" s="3"/>
      <c r="BS1566" s="3"/>
      <c r="BT1566" s="3"/>
      <c r="BU1566" s="3"/>
      <c r="BV1566" s="3"/>
      <c r="BW1566" s="3"/>
      <c r="BX1566" s="3"/>
      <c r="BY1566" s="3"/>
      <c r="BZ1566" s="3"/>
      <c r="CA1566" s="3"/>
      <c r="CB1566" s="3"/>
      <c r="CC1566" s="3"/>
      <c r="CD1566" s="3"/>
      <c r="CE1566" s="3"/>
      <c r="CF1566" s="3"/>
      <c r="CG1566" s="3"/>
      <c r="CH1566" s="3"/>
      <c r="CI1566" s="3"/>
      <c r="CJ1566" s="3"/>
      <c r="CK1566" s="3"/>
      <c r="CL1566" s="3"/>
      <c r="CM1566" s="3"/>
      <c r="CN1566" s="3"/>
      <c r="CO1566" s="3"/>
      <c r="CP1566" s="3"/>
      <c r="CQ1566" s="3"/>
      <c r="CR1566" s="3"/>
      <c r="CS1566" s="3"/>
      <c r="CT1566" s="3"/>
      <c r="CU1566" s="3"/>
      <c r="CV1566" s="3"/>
      <c r="CW1566" s="3"/>
      <c r="CX1566" s="3"/>
      <c r="CY1566" s="3"/>
      <c r="CZ1566" s="3"/>
      <c r="DA1566" s="3"/>
      <c r="DB1566" s="3"/>
      <c r="DC1566" s="3"/>
      <c r="DD1566" s="3"/>
      <c r="DE1566" s="3"/>
      <c r="DF1566" s="3"/>
      <c r="DG1566" s="3"/>
      <c r="DH1566" s="3"/>
      <c r="DI1566" s="3"/>
      <c r="DJ1566" s="3"/>
      <c r="DK1566" s="3"/>
      <c r="DL1566" s="3"/>
      <c r="DM1566" s="3"/>
      <c r="DN1566" s="3"/>
      <c r="DO1566" s="3"/>
      <c r="DP1566" s="3"/>
      <c r="DQ1566" s="3"/>
      <c r="DR1566" s="3"/>
      <c r="DS1566" s="3"/>
      <c r="DT1566" s="3"/>
      <c r="DU1566" s="3"/>
      <c r="DV1566" s="3"/>
      <c r="DW1566" s="3"/>
      <c r="DX1566" s="3"/>
      <c r="DY1566" s="3"/>
      <c r="DZ1566" s="3"/>
      <c r="EA1566" s="3"/>
      <c r="EB1566" s="3"/>
      <c r="EC1566" s="3"/>
      <c r="ED1566" s="3"/>
      <c r="EE1566" s="3"/>
      <c r="EF1566" s="3"/>
      <c r="EG1566" s="3"/>
      <c r="EH1566" s="3"/>
      <c r="EI1566" s="3"/>
      <c r="EJ1566" s="3"/>
      <c r="EK1566" s="3"/>
      <c r="EL1566" s="3"/>
      <c r="EM1566" s="3"/>
      <c r="EN1566" s="3"/>
      <c r="EO1566" s="3"/>
      <c r="EP1566" s="3"/>
      <c r="EQ1566" s="3"/>
      <c r="ER1566" s="3"/>
      <c r="ES1566" s="3"/>
      <c r="ET1566" s="3"/>
      <c r="EU1566" s="3"/>
      <c r="EV1566" s="3"/>
      <c r="EW1566" s="3"/>
      <c r="EX1566" s="3"/>
      <c r="EY1566" s="3"/>
      <c r="EZ1566" s="3"/>
      <c r="FA1566" s="3"/>
      <c r="FB1566" s="3"/>
      <c r="FC1566" s="3"/>
      <c r="FD1566" s="3"/>
      <c r="FE1566" s="3"/>
      <c r="FF1566" s="3"/>
      <c r="FG1566" s="3"/>
      <c r="FH1566" s="3"/>
      <c r="FI1566" s="3"/>
      <c r="FJ1566" s="3"/>
      <c r="FK1566" s="3"/>
      <c r="FL1566" s="3"/>
      <c r="FM1566" s="3"/>
      <c r="FN1566" s="3"/>
      <c r="FO1566" s="3"/>
      <c r="FP1566" s="3"/>
      <c r="FQ1566" s="3"/>
      <c r="FR1566" s="3"/>
      <c r="FS1566" s="3"/>
      <c r="FT1566" s="3"/>
      <c r="FU1566" s="3"/>
      <c r="FV1566" s="3"/>
      <c r="FW1566" s="3"/>
      <c r="FX1566" s="3"/>
      <c r="FY1566" s="3"/>
      <c r="FZ1566" s="3"/>
      <c r="GA1566" s="3"/>
      <c r="GB1566" s="3"/>
      <c r="GC1566" s="3"/>
      <c r="GD1566" s="3"/>
      <c r="GE1566" s="3"/>
      <c r="GF1566" s="3"/>
    </row>
    <row r="1567" s="3" customFormat="true" ht="12.75" hidden="false" customHeight="false" outlineLevel="0" collapsed="false">
      <c r="B1567" s="4" t="s">
        <v>126</v>
      </c>
      <c r="C1567" s="4" t="s">
        <v>325</v>
      </c>
      <c r="D1567" s="4" t="s">
        <v>1650</v>
      </c>
      <c r="E1567" s="4" t="s">
        <v>1976</v>
      </c>
      <c r="F1567" s="4" t="s">
        <v>1977</v>
      </c>
      <c r="G1567" s="3" t="s">
        <v>1459</v>
      </c>
      <c r="H1567" s="3" t="s">
        <v>1203</v>
      </c>
      <c r="I1567" s="4" t="s">
        <v>1204</v>
      </c>
      <c r="J1567" s="3" t="n">
        <v>1</v>
      </c>
      <c r="P1567" s="3" t="s">
        <v>25</v>
      </c>
      <c r="Q1567" s="5" t="n">
        <v>9153</v>
      </c>
      <c r="U1567" s="6" t="n">
        <v>-4142</v>
      </c>
      <c r="V1567" s="6"/>
      <c r="W1567" s="6"/>
      <c r="X1567" s="6"/>
      <c r="Y1567" s="6"/>
      <c r="Z1567" s="6"/>
      <c r="AA1567" s="6"/>
      <c r="AB1567" s="6"/>
      <c r="AC1567" s="6"/>
      <c r="AD1567" s="6"/>
      <c r="AE1567" s="6"/>
      <c r="AF1567" s="6"/>
      <c r="AG1567" s="6"/>
      <c r="AH1567" s="6"/>
      <c r="AI1567" s="6"/>
      <c r="AJ1567" s="6"/>
      <c r="AK1567" s="6"/>
      <c r="AL1567" s="6"/>
      <c r="AM1567" s="6"/>
      <c r="AN1567" s="6"/>
      <c r="AO1567" s="6"/>
      <c r="AP1567" s="6"/>
      <c r="AQ1567" s="6"/>
      <c r="AR1567" s="6"/>
      <c r="AS1567" s="6"/>
      <c r="AT1567" s="6"/>
      <c r="AU1567" s="6"/>
      <c r="AV1567" s="6"/>
      <c r="AW1567" s="6"/>
      <c r="AX1567" s="6"/>
      <c r="AY1567" s="6"/>
      <c r="AZ1567" s="6"/>
      <c r="BA1567" s="6"/>
      <c r="BB1567" s="6"/>
      <c r="BC1567" s="6"/>
      <c r="BD1567" s="6"/>
      <c r="BE1567" s="6"/>
      <c r="BF1567" s="6"/>
      <c r="BG1567" s="6"/>
      <c r="BH1567" s="6"/>
      <c r="BI1567" s="6"/>
      <c r="BJ1567" s="6"/>
      <c r="BK1567" s="6"/>
      <c r="BL1567" s="6"/>
      <c r="BM1567" s="6"/>
      <c r="BN1567" s="6"/>
      <c r="BO1567" s="6"/>
      <c r="BP1567" s="6"/>
      <c r="BQ1567" s="6"/>
      <c r="BR1567" s="6"/>
      <c r="BS1567" s="6"/>
      <c r="BT1567" s="6"/>
      <c r="BU1567" s="6"/>
      <c r="BV1567" s="6"/>
      <c r="BW1567" s="6"/>
      <c r="BX1567" s="6"/>
      <c r="BY1567" s="6"/>
      <c r="BZ1567" s="6"/>
      <c r="CA1567" s="6"/>
      <c r="CB1567" s="6"/>
      <c r="CC1567" s="6"/>
      <c r="CD1567" s="6"/>
      <c r="CE1567" s="6"/>
      <c r="CF1567" s="6"/>
      <c r="CG1567" s="6"/>
      <c r="CH1567" s="6"/>
      <c r="CI1567" s="6"/>
      <c r="CJ1567" s="6"/>
      <c r="CK1567" s="6"/>
      <c r="CL1567" s="6"/>
      <c r="CM1567" s="6"/>
      <c r="CN1567" s="6"/>
      <c r="CO1567" s="6"/>
      <c r="CP1567" s="6"/>
      <c r="CQ1567" s="6"/>
      <c r="CR1567" s="6"/>
      <c r="CS1567" s="6"/>
      <c r="CT1567" s="6"/>
      <c r="CU1567" s="6"/>
      <c r="CV1567" s="6"/>
      <c r="CW1567" s="6"/>
      <c r="CX1567" s="6"/>
      <c r="CY1567" s="6"/>
      <c r="CZ1567" s="6"/>
      <c r="DA1567" s="6"/>
      <c r="DB1567" s="6"/>
      <c r="DC1567" s="6"/>
      <c r="DD1567" s="6"/>
      <c r="DE1567" s="6"/>
      <c r="DF1567" s="6"/>
      <c r="DG1567" s="6"/>
      <c r="DH1567" s="6"/>
      <c r="DI1567" s="6"/>
      <c r="DJ1567" s="6"/>
      <c r="DK1567" s="6"/>
      <c r="DL1567" s="6"/>
      <c r="DM1567" s="6"/>
      <c r="DN1567" s="6"/>
      <c r="DO1567" s="6"/>
      <c r="DP1567" s="6"/>
      <c r="DQ1567" s="6"/>
      <c r="DR1567" s="6"/>
      <c r="DS1567" s="6"/>
      <c r="DT1567" s="6"/>
      <c r="DU1567" s="6"/>
      <c r="DV1567" s="6"/>
      <c r="DW1567" s="6"/>
      <c r="DX1567" s="6"/>
      <c r="DY1567" s="6"/>
      <c r="DZ1567" s="6"/>
      <c r="EA1567" s="6"/>
      <c r="EB1567" s="6"/>
      <c r="EC1567" s="6"/>
      <c r="ED1567" s="6"/>
      <c r="EE1567" s="6"/>
      <c r="EF1567" s="6"/>
      <c r="EG1567" s="6"/>
      <c r="EH1567" s="6"/>
      <c r="EI1567" s="6"/>
      <c r="EJ1567" s="6"/>
      <c r="EK1567" s="6"/>
      <c r="EL1567" s="6"/>
      <c r="EM1567" s="6"/>
      <c r="EN1567" s="6"/>
      <c r="EO1567" s="6"/>
      <c r="EP1567" s="6"/>
      <c r="EQ1567" s="6"/>
      <c r="ER1567" s="6"/>
      <c r="ES1567" s="6"/>
      <c r="ET1567" s="6"/>
      <c r="EU1567" s="6"/>
      <c r="EV1567" s="6"/>
      <c r="EW1567" s="6"/>
      <c r="EX1567" s="6"/>
      <c r="EY1567" s="6"/>
      <c r="EZ1567" s="6"/>
      <c r="FA1567" s="6"/>
      <c r="FB1567" s="6"/>
      <c r="FC1567" s="6"/>
      <c r="FD1567" s="6"/>
      <c r="FE1567" s="6"/>
      <c r="FF1567" s="6"/>
      <c r="FG1567" s="6"/>
      <c r="FH1567" s="6"/>
      <c r="FI1567" s="6"/>
      <c r="FJ1567" s="6"/>
      <c r="FK1567" s="6"/>
      <c r="FL1567" s="6"/>
      <c r="FM1567" s="6"/>
      <c r="FN1567" s="6"/>
      <c r="FO1567" s="6"/>
      <c r="FP1567" s="6"/>
      <c r="FQ1567" s="6"/>
      <c r="FR1567" s="6"/>
      <c r="FS1567" s="6"/>
      <c r="FT1567" s="6"/>
      <c r="FU1567" s="6"/>
      <c r="FV1567" s="6"/>
      <c r="FW1567" s="6"/>
      <c r="FX1567" s="6"/>
      <c r="FY1567" s="6"/>
      <c r="FZ1567" s="6"/>
      <c r="GA1567" s="6"/>
      <c r="GB1567" s="6"/>
      <c r="GC1567" s="6"/>
      <c r="GD1567" s="6"/>
      <c r="GE1567" s="6"/>
      <c r="GF1567" s="6"/>
    </row>
    <row r="1568" s="6" customFormat="true" ht="12.75" hidden="false" customHeight="false" outlineLevel="0" collapsed="false">
      <c r="A1568" s="3"/>
      <c r="B1568" s="4" t="s">
        <v>126</v>
      </c>
      <c r="C1568" s="4" t="s">
        <v>325</v>
      </c>
      <c r="D1568" s="4" t="s">
        <v>1650</v>
      </c>
      <c r="E1568" s="4" t="s">
        <v>1978</v>
      </c>
      <c r="F1568" s="4" t="s">
        <v>1770</v>
      </c>
      <c r="G1568" s="3" t="s">
        <v>1459</v>
      </c>
      <c r="H1568" s="3" t="s">
        <v>1203</v>
      </c>
      <c r="I1568" s="4" t="s">
        <v>1204</v>
      </c>
      <c r="J1568" s="3" t="n">
        <v>1</v>
      </c>
      <c r="K1568" s="3"/>
      <c r="L1568" s="3"/>
      <c r="M1568" s="3"/>
      <c r="N1568" s="3"/>
      <c r="O1568" s="3"/>
      <c r="P1568" s="3" t="s">
        <v>25</v>
      </c>
      <c r="Q1568" s="5" t="n">
        <v>9158</v>
      </c>
      <c r="R1568" s="3"/>
      <c r="S1568" s="3"/>
      <c r="T1568" s="3"/>
      <c r="U1568" s="3" t="n">
        <v>-4142</v>
      </c>
      <c r="V1568" s="3"/>
      <c r="W1568" s="3"/>
      <c r="X1568" s="3"/>
      <c r="Y1568" s="3"/>
      <c r="Z1568" s="3"/>
      <c r="AA1568" s="3"/>
      <c r="AB1568" s="3"/>
      <c r="AC1568" s="3"/>
      <c r="AD1568" s="3"/>
      <c r="AE1568" s="3"/>
      <c r="AF1568" s="3"/>
      <c r="AG1568" s="3"/>
      <c r="AH1568" s="3"/>
      <c r="AI1568" s="3"/>
      <c r="AJ1568" s="3"/>
      <c r="AK1568" s="3"/>
      <c r="AL1568" s="3"/>
      <c r="AM1568" s="3"/>
      <c r="AN1568" s="3"/>
      <c r="AO1568" s="3"/>
      <c r="AP1568" s="3"/>
      <c r="AQ1568" s="3"/>
      <c r="AR1568" s="3"/>
      <c r="AS1568" s="3"/>
      <c r="AT1568" s="3"/>
      <c r="AU1568" s="3"/>
      <c r="AV1568" s="3"/>
      <c r="AW1568" s="3"/>
      <c r="AX1568" s="3"/>
      <c r="AY1568" s="3"/>
      <c r="AZ1568" s="3"/>
      <c r="BA1568" s="3"/>
      <c r="BB1568" s="3"/>
      <c r="BC1568" s="3"/>
      <c r="BD1568" s="3"/>
      <c r="BE1568" s="3"/>
      <c r="BF1568" s="3"/>
      <c r="BG1568" s="3"/>
      <c r="BH1568" s="3"/>
      <c r="BI1568" s="3"/>
      <c r="BJ1568" s="3"/>
      <c r="BK1568" s="3"/>
      <c r="BL1568" s="3"/>
      <c r="BM1568" s="3"/>
      <c r="BN1568" s="3"/>
      <c r="BO1568" s="3"/>
      <c r="BP1568" s="3"/>
      <c r="BQ1568" s="3"/>
      <c r="BR1568" s="3"/>
      <c r="BS1568" s="3"/>
      <c r="BT1568" s="3"/>
      <c r="BU1568" s="3"/>
      <c r="BV1568" s="3"/>
      <c r="BW1568" s="3"/>
      <c r="BX1568" s="3"/>
      <c r="BY1568" s="3"/>
      <c r="BZ1568" s="3"/>
      <c r="CA1568" s="3"/>
      <c r="CB1568" s="3"/>
      <c r="CC1568" s="3"/>
      <c r="CD1568" s="3"/>
      <c r="CE1568" s="3"/>
      <c r="CF1568" s="3"/>
      <c r="CG1568" s="3"/>
      <c r="CH1568" s="3"/>
      <c r="CI1568" s="3"/>
      <c r="CJ1568" s="3"/>
      <c r="CK1568" s="3"/>
      <c r="CL1568" s="3"/>
      <c r="CM1568" s="3"/>
      <c r="CN1568" s="3"/>
      <c r="CO1568" s="3"/>
      <c r="CP1568" s="3"/>
      <c r="CQ1568" s="3"/>
      <c r="CR1568" s="3"/>
      <c r="CS1568" s="3"/>
      <c r="CT1568" s="3"/>
      <c r="CU1568" s="3"/>
      <c r="CV1568" s="3"/>
      <c r="CW1568" s="3"/>
      <c r="CX1568" s="3"/>
      <c r="CY1568" s="3"/>
      <c r="CZ1568" s="3"/>
      <c r="DA1568" s="3"/>
      <c r="DB1568" s="3"/>
      <c r="DC1568" s="3"/>
      <c r="DD1568" s="3"/>
      <c r="DE1568" s="3"/>
      <c r="DF1568" s="3"/>
      <c r="DG1568" s="3"/>
      <c r="DH1568" s="3"/>
      <c r="DI1568" s="3"/>
      <c r="DJ1568" s="3"/>
      <c r="DK1568" s="3"/>
      <c r="DL1568" s="3"/>
      <c r="DM1568" s="3"/>
      <c r="DN1568" s="3"/>
      <c r="DO1568" s="3"/>
      <c r="DP1568" s="3"/>
      <c r="DQ1568" s="3"/>
      <c r="DR1568" s="3"/>
      <c r="DS1568" s="3"/>
      <c r="DT1568" s="3"/>
      <c r="DU1568" s="3"/>
      <c r="DV1568" s="3"/>
      <c r="DW1568" s="3"/>
      <c r="DX1568" s="3"/>
      <c r="DY1568" s="3"/>
      <c r="DZ1568" s="3"/>
      <c r="EA1568" s="3"/>
      <c r="EB1568" s="3"/>
      <c r="EC1568" s="3"/>
      <c r="ED1568" s="3"/>
      <c r="EE1568" s="3"/>
      <c r="EF1568" s="3"/>
      <c r="EG1568" s="3"/>
      <c r="EH1568" s="3"/>
      <c r="EI1568" s="3"/>
      <c r="EJ1568" s="3"/>
      <c r="EK1568" s="3"/>
      <c r="EL1568" s="3"/>
      <c r="EM1568" s="3"/>
      <c r="EN1568" s="3"/>
      <c r="EO1568" s="3"/>
      <c r="EP1568" s="3"/>
      <c r="EQ1568" s="3"/>
      <c r="ER1568" s="3"/>
      <c r="ES1568" s="3"/>
      <c r="ET1568" s="3"/>
      <c r="EU1568" s="3"/>
      <c r="EV1568" s="3"/>
      <c r="EW1568" s="3"/>
      <c r="EX1568" s="3"/>
      <c r="EY1568" s="3"/>
      <c r="EZ1568" s="3"/>
      <c r="FA1568" s="3"/>
      <c r="FB1568" s="3"/>
      <c r="FC1568" s="3"/>
      <c r="FD1568" s="3"/>
      <c r="FE1568" s="3"/>
      <c r="FF1568" s="3"/>
      <c r="FG1568" s="3"/>
      <c r="FH1568" s="3"/>
      <c r="FI1568" s="3"/>
      <c r="FJ1568" s="3"/>
      <c r="FK1568" s="3"/>
      <c r="FL1568" s="3"/>
      <c r="FM1568" s="3"/>
      <c r="FN1568" s="3"/>
      <c r="FO1568" s="3"/>
      <c r="FP1568" s="3"/>
      <c r="FQ1568" s="3"/>
      <c r="FR1568" s="3"/>
      <c r="FS1568" s="3"/>
      <c r="FT1568" s="3"/>
      <c r="FU1568" s="3"/>
      <c r="FV1568" s="3"/>
      <c r="FW1568" s="3"/>
      <c r="FX1568" s="3"/>
      <c r="FY1568" s="3"/>
      <c r="FZ1568" s="3"/>
      <c r="GA1568" s="3"/>
      <c r="GB1568" s="3"/>
      <c r="GC1568" s="3"/>
      <c r="GD1568" s="3"/>
      <c r="GE1568" s="3"/>
      <c r="GF1568" s="3"/>
    </row>
    <row r="1569" s="3" customFormat="true" ht="12.75" hidden="false" customHeight="false" outlineLevel="0" collapsed="false">
      <c r="A1569" s="3" t="n">
        <v>24</v>
      </c>
      <c r="B1569" s="3" t="s">
        <v>130</v>
      </c>
      <c r="C1569" s="3" t="s">
        <v>334</v>
      </c>
      <c r="D1569" s="3" t="s">
        <v>1653</v>
      </c>
      <c r="E1569" s="3" t="s">
        <v>1785</v>
      </c>
      <c r="F1569" s="3" t="s">
        <v>1979</v>
      </c>
      <c r="G1569" s="3" t="s">
        <v>1459</v>
      </c>
      <c r="H1569" s="3" t="s">
        <v>1203</v>
      </c>
      <c r="I1569" s="3" t="s">
        <v>1204</v>
      </c>
      <c r="J1569" s="3" t="n">
        <v>1</v>
      </c>
      <c r="P1569" s="3" t="s">
        <v>25</v>
      </c>
      <c r="Q1569" s="5" t="n">
        <v>9094</v>
      </c>
      <c r="U1569" s="3" t="n">
        <v>-4142</v>
      </c>
    </row>
    <row r="1570" s="3" customFormat="true" ht="12.75" hidden="false" customHeight="false" outlineLevel="0" collapsed="false">
      <c r="A1570" s="3" t="n">
        <v>68</v>
      </c>
      <c r="B1570" s="3" t="s">
        <v>130</v>
      </c>
      <c r="C1570" s="3" t="s">
        <v>131</v>
      </c>
      <c r="D1570" s="3" t="s">
        <v>1653</v>
      </c>
      <c r="E1570" s="3" t="s">
        <v>1785</v>
      </c>
      <c r="F1570" s="3" t="s">
        <v>1979</v>
      </c>
      <c r="G1570" s="3" t="s">
        <v>1459</v>
      </c>
      <c r="H1570" s="3" t="s">
        <v>1203</v>
      </c>
      <c r="I1570" s="3" t="s">
        <v>1204</v>
      </c>
      <c r="J1570" s="3" t="n">
        <v>1</v>
      </c>
      <c r="P1570" s="3" t="s">
        <v>25</v>
      </c>
      <c r="Q1570" s="5" t="n">
        <v>9096</v>
      </c>
      <c r="U1570" s="3" t="n">
        <v>-4142</v>
      </c>
    </row>
    <row r="1571" s="6" customFormat="true" ht="12.75" hidden="false" customHeight="false" outlineLevel="0" collapsed="false">
      <c r="A1571" s="3" t="n">
        <v>69</v>
      </c>
      <c r="B1571" s="3" t="s">
        <v>130</v>
      </c>
      <c r="C1571" s="3" t="s">
        <v>131</v>
      </c>
      <c r="D1571" s="3" t="s">
        <v>1653</v>
      </c>
      <c r="E1571" s="3" t="s">
        <v>1980</v>
      </c>
      <c r="F1571" s="3" t="s">
        <v>1981</v>
      </c>
      <c r="G1571" s="3" t="s">
        <v>1459</v>
      </c>
      <c r="H1571" s="3" t="s">
        <v>1203</v>
      </c>
      <c r="I1571" s="3" t="s">
        <v>1204</v>
      </c>
      <c r="J1571" s="3" t="n">
        <v>1</v>
      </c>
      <c r="K1571" s="3"/>
      <c r="L1571" s="3"/>
      <c r="M1571" s="3"/>
      <c r="N1571" s="3"/>
      <c r="O1571" s="3"/>
      <c r="P1571" s="3" t="s">
        <v>25</v>
      </c>
      <c r="Q1571" s="5" t="n">
        <v>9071</v>
      </c>
      <c r="R1571" s="3"/>
      <c r="S1571" s="3"/>
      <c r="T1571" s="3"/>
      <c r="U1571" s="6" t="n">
        <v>-4142</v>
      </c>
    </row>
    <row r="1572" s="3" customFormat="true" ht="12.75" hidden="false" customHeight="false" outlineLevel="0" collapsed="false">
      <c r="A1572" s="3" t="n">
        <v>144</v>
      </c>
      <c r="B1572" s="3" t="s">
        <v>130</v>
      </c>
      <c r="C1572" s="3" t="s">
        <v>137</v>
      </c>
      <c r="D1572" s="3" t="s">
        <v>1653</v>
      </c>
      <c r="E1572" s="3" t="s">
        <v>1785</v>
      </c>
      <c r="F1572" s="3" t="s">
        <v>1979</v>
      </c>
      <c r="G1572" s="3" t="s">
        <v>1459</v>
      </c>
      <c r="H1572" s="3" t="s">
        <v>1203</v>
      </c>
      <c r="I1572" s="3" t="s">
        <v>1204</v>
      </c>
      <c r="J1572" s="3" t="n">
        <v>1</v>
      </c>
      <c r="P1572" s="3" t="s">
        <v>25</v>
      </c>
      <c r="Q1572" s="5" t="n">
        <v>9097</v>
      </c>
      <c r="U1572" s="3" t="n">
        <v>-4142</v>
      </c>
    </row>
    <row r="1573" s="3" customFormat="true" ht="12.75" hidden="false" customHeight="false" outlineLevel="0" collapsed="false">
      <c r="A1573" s="3" t="n">
        <v>145</v>
      </c>
      <c r="B1573" s="3" t="s">
        <v>130</v>
      </c>
      <c r="C1573" s="3" t="s">
        <v>137</v>
      </c>
      <c r="D1573" s="3" t="s">
        <v>1653</v>
      </c>
      <c r="E1573" s="3" t="s">
        <v>1980</v>
      </c>
      <c r="F1573" s="3" t="s">
        <v>1981</v>
      </c>
      <c r="G1573" s="3" t="s">
        <v>1459</v>
      </c>
      <c r="H1573" s="3" t="s">
        <v>1203</v>
      </c>
      <c r="I1573" s="3" t="s">
        <v>1204</v>
      </c>
      <c r="J1573" s="3" t="n">
        <v>1</v>
      </c>
      <c r="P1573" s="3" t="s">
        <v>25</v>
      </c>
      <c r="Q1573" s="5" t="n">
        <v>9072</v>
      </c>
      <c r="U1573" s="3" t="n">
        <v>-4142</v>
      </c>
    </row>
    <row r="1574" s="3" customFormat="true" ht="12.75" hidden="false" customHeight="false" outlineLevel="0" collapsed="false">
      <c r="A1574" s="3" t="n">
        <v>176</v>
      </c>
      <c r="B1574" s="3" t="s">
        <v>130</v>
      </c>
      <c r="C1574" s="3" t="s">
        <v>341</v>
      </c>
      <c r="D1574" s="3" t="s">
        <v>1653</v>
      </c>
      <c r="E1574" s="3" t="s">
        <v>1785</v>
      </c>
      <c r="F1574" s="3" t="s">
        <v>1979</v>
      </c>
      <c r="G1574" s="3" t="s">
        <v>1459</v>
      </c>
      <c r="H1574" s="3" t="s">
        <v>1203</v>
      </c>
      <c r="I1574" s="3" t="s">
        <v>1204</v>
      </c>
      <c r="J1574" s="3" t="n">
        <v>1</v>
      </c>
      <c r="P1574" s="3" t="s">
        <v>25</v>
      </c>
      <c r="Q1574" s="5" t="n">
        <v>9095</v>
      </c>
      <c r="U1574" s="3" t="n">
        <v>-4142</v>
      </c>
    </row>
    <row r="1575" s="3" customFormat="true" ht="12.75" hidden="false" customHeight="false" outlineLevel="0" collapsed="false">
      <c r="A1575" s="3" t="n">
        <v>177</v>
      </c>
      <c r="B1575" s="3" t="s">
        <v>130</v>
      </c>
      <c r="C1575" s="3" t="s">
        <v>341</v>
      </c>
      <c r="D1575" s="3" t="s">
        <v>1653</v>
      </c>
      <c r="E1575" s="3" t="s">
        <v>1783</v>
      </c>
      <c r="F1575" s="3" t="s">
        <v>1879</v>
      </c>
      <c r="G1575" s="3" t="s">
        <v>1459</v>
      </c>
      <c r="H1575" s="3" t="s">
        <v>1203</v>
      </c>
      <c r="I1575" s="3" t="s">
        <v>1204</v>
      </c>
      <c r="J1575" s="3" t="n">
        <v>1</v>
      </c>
      <c r="P1575" s="3" t="s">
        <v>25</v>
      </c>
      <c r="Q1575" s="5" t="n">
        <v>9042</v>
      </c>
      <c r="U1575" s="3" t="n">
        <v>-4142</v>
      </c>
    </row>
    <row r="1576" s="3" customFormat="true" ht="12.75" hidden="false" customHeight="false" outlineLevel="0" collapsed="false">
      <c r="A1576" s="3" t="n">
        <v>242</v>
      </c>
      <c r="B1576" s="3" t="s">
        <v>130</v>
      </c>
      <c r="C1576" s="3" t="s">
        <v>138</v>
      </c>
      <c r="D1576" s="3" t="s">
        <v>1653</v>
      </c>
      <c r="E1576" s="3" t="s">
        <v>1785</v>
      </c>
      <c r="F1576" s="3" t="s">
        <v>1979</v>
      </c>
      <c r="G1576" s="3" t="s">
        <v>1459</v>
      </c>
      <c r="H1576" s="3" t="s">
        <v>1203</v>
      </c>
      <c r="I1576" s="3" t="s">
        <v>1204</v>
      </c>
      <c r="J1576" s="3" t="n">
        <v>1</v>
      </c>
      <c r="P1576" s="3" t="s">
        <v>25</v>
      </c>
      <c r="Q1576" s="5" t="n">
        <v>9098</v>
      </c>
      <c r="U1576" s="3" t="n">
        <v>-4142</v>
      </c>
    </row>
    <row r="1577" s="3" customFormat="true" ht="12.75" hidden="false" customHeight="false" outlineLevel="0" collapsed="false">
      <c r="A1577" s="3" t="n">
        <v>243</v>
      </c>
      <c r="B1577" s="3" t="s">
        <v>130</v>
      </c>
      <c r="C1577" s="3" t="s">
        <v>138</v>
      </c>
      <c r="D1577" s="3" t="s">
        <v>1653</v>
      </c>
      <c r="E1577" s="3" t="s">
        <v>1980</v>
      </c>
      <c r="F1577" s="3" t="s">
        <v>1981</v>
      </c>
      <c r="G1577" s="3" t="s">
        <v>1459</v>
      </c>
      <c r="H1577" s="3" t="s">
        <v>1203</v>
      </c>
      <c r="I1577" s="3" t="s">
        <v>1204</v>
      </c>
      <c r="J1577" s="3" t="n">
        <v>1</v>
      </c>
      <c r="P1577" s="3" t="s">
        <v>25</v>
      </c>
      <c r="Q1577" s="5" t="n">
        <v>9073</v>
      </c>
      <c r="U1577" s="3" t="n">
        <v>-4142</v>
      </c>
    </row>
    <row r="1578" s="3" customFormat="true" ht="12.75" hidden="false" customHeight="false" outlineLevel="0" collapsed="false">
      <c r="A1578" s="3" t="n">
        <v>883</v>
      </c>
      <c r="B1578" s="3" t="s">
        <v>130</v>
      </c>
      <c r="C1578" s="3" t="s">
        <v>346</v>
      </c>
      <c r="D1578" s="3" t="s">
        <v>1653</v>
      </c>
      <c r="E1578" s="3" t="s">
        <v>1203</v>
      </c>
      <c r="F1578" s="3" t="s">
        <v>1982</v>
      </c>
      <c r="G1578" s="3" t="s">
        <v>1459</v>
      </c>
      <c r="H1578" s="3" t="s">
        <v>1203</v>
      </c>
      <c r="I1578" s="3" t="s">
        <v>1204</v>
      </c>
      <c r="J1578" s="3" t="n">
        <v>1</v>
      </c>
      <c r="P1578" s="3" t="s">
        <v>25</v>
      </c>
      <c r="Q1578" s="5" t="n">
        <v>9028</v>
      </c>
      <c r="U1578" s="3" t="n">
        <v>-4142</v>
      </c>
    </row>
    <row r="1579" s="3" customFormat="true" ht="12.75" hidden="false" customHeight="false" outlineLevel="0" collapsed="false">
      <c r="A1579" s="3" t="n">
        <v>884</v>
      </c>
      <c r="B1579" s="3" t="s">
        <v>130</v>
      </c>
      <c r="C1579" s="3" t="s">
        <v>346</v>
      </c>
      <c r="D1579" s="3" t="s">
        <v>1653</v>
      </c>
      <c r="E1579" s="3" t="s">
        <v>1203</v>
      </c>
      <c r="F1579" s="3" t="s">
        <v>1983</v>
      </c>
      <c r="G1579" s="3" t="s">
        <v>1459</v>
      </c>
      <c r="H1579" s="3" t="s">
        <v>1203</v>
      </c>
      <c r="I1579" s="3" t="s">
        <v>1204</v>
      </c>
      <c r="J1579" s="3" t="n">
        <v>1</v>
      </c>
      <c r="P1579" s="3" t="s">
        <v>25</v>
      </c>
      <c r="Q1579" s="5" t="n">
        <v>9029</v>
      </c>
      <c r="U1579" s="3" t="n">
        <v>-4142</v>
      </c>
    </row>
    <row r="1580" s="3" customFormat="true" ht="12.75" hidden="false" customHeight="false" outlineLevel="0" collapsed="false">
      <c r="A1580" s="3" t="n">
        <v>885</v>
      </c>
      <c r="B1580" s="3" t="s">
        <v>130</v>
      </c>
      <c r="C1580" s="3" t="s">
        <v>346</v>
      </c>
      <c r="D1580" s="3" t="s">
        <v>1653</v>
      </c>
      <c r="E1580" s="3" t="s">
        <v>1203</v>
      </c>
      <c r="F1580" s="3" t="s">
        <v>1984</v>
      </c>
      <c r="G1580" s="3" t="s">
        <v>1459</v>
      </c>
      <c r="H1580" s="3" t="s">
        <v>1203</v>
      </c>
      <c r="I1580" s="3" t="s">
        <v>1204</v>
      </c>
      <c r="J1580" s="3" t="n">
        <v>1</v>
      </c>
      <c r="P1580" s="3" t="s">
        <v>25</v>
      </c>
      <c r="Q1580" s="5" t="n">
        <v>9030</v>
      </c>
      <c r="U1580" s="3" t="n">
        <v>-4142</v>
      </c>
    </row>
    <row r="1581" s="3" customFormat="true" ht="12.75" hidden="false" customHeight="false" outlineLevel="0" collapsed="false">
      <c r="A1581" s="3" t="n">
        <v>920</v>
      </c>
      <c r="B1581" s="3" t="s">
        <v>130</v>
      </c>
      <c r="C1581" s="3" t="s">
        <v>347</v>
      </c>
      <c r="D1581" s="3" t="s">
        <v>1653</v>
      </c>
      <c r="E1581" s="3" t="s">
        <v>1203</v>
      </c>
      <c r="F1581" s="3" t="s">
        <v>1982</v>
      </c>
      <c r="G1581" s="3" t="s">
        <v>1459</v>
      </c>
      <c r="H1581" s="3" t="s">
        <v>1203</v>
      </c>
      <c r="I1581" s="3" t="s">
        <v>1204</v>
      </c>
      <c r="J1581" s="3" t="n">
        <v>1</v>
      </c>
      <c r="P1581" s="3" t="s">
        <v>25</v>
      </c>
      <c r="Q1581" s="5" t="n">
        <v>9031</v>
      </c>
      <c r="U1581" s="3" t="n">
        <v>-4142</v>
      </c>
    </row>
    <row r="1582" s="3" customFormat="true" ht="12.75" hidden="false" customHeight="false" outlineLevel="0" collapsed="false">
      <c r="A1582" s="3" t="n">
        <v>921</v>
      </c>
      <c r="B1582" s="3" t="s">
        <v>130</v>
      </c>
      <c r="C1582" s="3" t="s">
        <v>347</v>
      </c>
      <c r="D1582" s="3" t="s">
        <v>1653</v>
      </c>
      <c r="E1582" s="3" t="s">
        <v>1203</v>
      </c>
      <c r="F1582" s="3" t="s">
        <v>1983</v>
      </c>
      <c r="G1582" s="3" t="s">
        <v>1459</v>
      </c>
      <c r="H1582" s="3" t="s">
        <v>1203</v>
      </c>
      <c r="I1582" s="3" t="s">
        <v>1204</v>
      </c>
      <c r="J1582" s="3" t="n">
        <v>1</v>
      </c>
      <c r="P1582" s="3" t="s">
        <v>25</v>
      </c>
      <c r="Q1582" s="5" t="n">
        <v>9032</v>
      </c>
      <c r="U1582" s="3" t="n">
        <v>-4142</v>
      </c>
    </row>
    <row r="1583" s="9" customFormat="true" ht="12.75" hidden="false" customHeight="false" outlineLevel="0" collapsed="false">
      <c r="A1583" s="3" t="n">
        <v>922</v>
      </c>
      <c r="B1583" s="3" t="s">
        <v>130</v>
      </c>
      <c r="C1583" s="3" t="s">
        <v>347</v>
      </c>
      <c r="D1583" s="3" t="s">
        <v>1653</v>
      </c>
      <c r="E1583" s="3" t="s">
        <v>1203</v>
      </c>
      <c r="F1583" s="3" t="s">
        <v>1985</v>
      </c>
      <c r="G1583" s="3" t="s">
        <v>1459</v>
      </c>
      <c r="H1583" s="3" t="s">
        <v>1203</v>
      </c>
      <c r="I1583" s="3" t="s">
        <v>1204</v>
      </c>
      <c r="J1583" s="3" t="n">
        <v>1</v>
      </c>
      <c r="K1583" s="3"/>
      <c r="L1583" s="3"/>
      <c r="M1583" s="3"/>
      <c r="N1583" s="3"/>
      <c r="O1583" s="3"/>
      <c r="P1583" s="3" t="s">
        <v>25</v>
      </c>
      <c r="Q1583" s="5" t="n">
        <v>9033</v>
      </c>
      <c r="R1583" s="3"/>
      <c r="S1583" s="3"/>
      <c r="T1583" s="3"/>
      <c r="U1583" s="9" t="n">
        <v>-4142</v>
      </c>
    </row>
    <row r="1584" s="9" customFormat="true" ht="12.75" hidden="false" customHeight="false" outlineLevel="0" collapsed="false">
      <c r="A1584" s="3" t="n">
        <v>956</v>
      </c>
      <c r="B1584" s="3" t="s">
        <v>130</v>
      </c>
      <c r="C1584" s="3" t="s">
        <v>348</v>
      </c>
      <c r="D1584" s="3" t="s">
        <v>1653</v>
      </c>
      <c r="E1584" s="3" t="s">
        <v>1203</v>
      </c>
      <c r="F1584" s="3" t="s">
        <v>1923</v>
      </c>
      <c r="G1584" s="3" t="s">
        <v>1459</v>
      </c>
      <c r="H1584" s="3" t="s">
        <v>1203</v>
      </c>
      <c r="I1584" s="3" t="s">
        <v>1204</v>
      </c>
      <c r="J1584" s="3" t="n">
        <v>1</v>
      </c>
      <c r="K1584" s="3"/>
      <c r="L1584" s="3"/>
      <c r="M1584" s="3"/>
      <c r="N1584" s="3"/>
      <c r="O1584" s="3"/>
      <c r="P1584" s="3" t="s">
        <v>25</v>
      </c>
      <c r="Q1584" s="5" t="n">
        <v>9034</v>
      </c>
      <c r="R1584" s="3"/>
      <c r="S1584" s="3"/>
      <c r="T1584" s="3"/>
      <c r="U1584" s="9" t="n">
        <v>-4142</v>
      </c>
    </row>
    <row r="1585" s="54" customFormat="true" ht="12.75" hidden="false" customHeight="false" outlineLevel="0" collapsed="false">
      <c r="A1585" s="46" t="n">
        <v>1176</v>
      </c>
      <c r="B1585" s="46" t="s">
        <v>429</v>
      </c>
      <c r="C1585" s="46" t="s">
        <v>430</v>
      </c>
      <c r="D1585" s="46" t="s">
        <v>1986</v>
      </c>
      <c r="E1585" s="49" t="s">
        <v>1924</v>
      </c>
      <c r="F1585" s="49" t="s">
        <v>1946</v>
      </c>
      <c r="G1585" s="51" t="s">
        <v>1459</v>
      </c>
      <c r="H1585" s="51" t="s">
        <v>1203</v>
      </c>
      <c r="I1585" s="55" t="s">
        <v>1204</v>
      </c>
      <c r="J1585" s="51" t="n">
        <v>1</v>
      </c>
      <c r="K1585" s="51"/>
      <c r="L1585" s="51" t="s">
        <v>1987</v>
      </c>
      <c r="M1585" s="53" t="s">
        <v>32</v>
      </c>
      <c r="N1585" s="53" t="s">
        <v>32</v>
      </c>
      <c r="O1585" s="51"/>
      <c r="P1585" s="51" t="s">
        <v>25</v>
      </c>
      <c r="Q1585" s="53" t="n">
        <v>14256</v>
      </c>
      <c r="U1585" s="54" t="n">
        <v>37</v>
      </c>
    </row>
    <row r="1586" s="54" customFormat="true" ht="12.75" hidden="false" customHeight="false" outlineLevel="0" collapsed="false">
      <c r="A1586" s="46" t="n">
        <v>2135</v>
      </c>
      <c r="B1586" s="46" t="s">
        <v>429</v>
      </c>
      <c r="C1586" s="46" t="s">
        <v>451</v>
      </c>
      <c r="D1586" s="46" t="s">
        <v>1530</v>
      </c>
      <c r="E1586" s="49" t="s">
        <v>1924</v>
      </c>
      <c r="F1586" s="49" t="s">
        <v>1946</v>
      </c>
      <c r="G1586" s="51" t="s">
        <v>1459</v>
      </c>
      <c r="H1586" s="51" t="s">
        <v>1203</v>
      </c>
      <c r="I1586" s="55" t="s">
        <v>1204</v>
      </c>
      <c r="J1586" s="51" t="n">
        <v>1</v>
      </c>
      <c r="K1586" s="51"/>
      <c r="L1586" s="51" t="s">
        <v>1987</v>
      </c>
      <c r="M1586" s="53" t="s">
        <v>32</v>
      </c>
      <c r="N1586" s="53" t="s">
        <v>32</v>
      </c>
      <c r="O1586" s="51"/>
      <c r="P1586" s="51" t="s">
        <v>25</v>
      </c>
      <c r="Q1586" s="53" t="n">
        <v>14257</v>
      </c>
      <c r="U1586" s="54" t="n">
        <v>37</v>
      </c>
    </row>
    <row r="1587" s="22" customFormat="true" ht="12.75" hidden="false" customHeight="false" outlineLevel="0" collapsed="false">
      <c r="A1587" s="19" t="n">
        <v>31</v>
      </c>
      <c r="B1587" s="20" t="s">
        <v>354</v>
      </c>
      <c r="C1587" s="19" t="s">
        <v>360</v>
      </c>
      <c r="D1587" s="21"/>
      <c r="F1587" s="20" t="s">
        <v>1988</v>
      </c>
      <c r="G1587" s="20" t="s">
        <v>1459</v>
      </c>
      <c r="H1587" s="20" t="s">
        <v>1203</v>
      </c>
      <c r="I1587" s="20" t="s">
        <v>1204</v>
      </c>
      <c r="J1587" s="23" t="n">
        <v>1</v>
      </c>
      <c r="P1587" s="20" t="s">
        <v>25</v>
      </c>
      <c r="Q1587" s="28" t="n">
        <v>9252</v>
      </c>
      <c r="U1587" s="22" t="n">
        <v>45</v>
      </c>
    </row>
    <row r="1588" s="22" customFormat="true" ht="12.75" hidden="false" customHeight="false" outlineLevel="0" collapsed="false">
      <c r="A1588" s="19" t="n">
        <v>31</v>
      </c>
      <c r="B1588" s="20" t="s">
        <v>354</v>
      </c>
      <c r="C1588" s="19" t="s">
        <v>365</v>
      </c>
      <c r="D1588" s="21"/>
      <c r="F1588" s="20" t="s">
        <v>1988</v>
      </c>
      <c r="G1588" s="20" t="s">
        <v>1459</v>
      </c>
      <c r="H1588" s="20" t="s">
        <v>1203</v>
      </c>
      <c r="I1588" s="20" t="s">
        <v>1204</v>
      </c>
      <c r="J1588" s="23" t="n">
        <v>1</v>
      </c>
      <c r="P1588" s="20" t="s">
        <v>25</v>
      </c>
      <c r="Q1588" s="28" t="n">
        <v>9252</v>
      </c>
      <c r="U1588" s="22" t="n">
        <v>45</v>
      </c>
    </row>
    <row r="1589" s="22" customFormat="true" ht="12.75" hidden="false" customHeight="false" outlineLevel="0" collapsed="false">
      <c r="A1589" s="19" t="n">
        <v>31</v>
      </c>
      <c r="B1589" s="20" t="s">
        <v>354</v>
      </c>
      <c r="C1589" s="19" t="s">
        <v>370</v>
      </c>
      <c r="D1589" s="21"/>
      <c r="F1589" s="20" t="s">
        <v>1988</v>
      </c>
      <c r="G1589" s="20" t="s">
        <v>1459</v>
      </c>
      <c r="H1589" s="20" t="s">
        <v>1203</v>
      </c>
      <c r="I1589" s="20" t="s">
        <v>1204</v>
      </c>
      <c r="J1589" s="23" t="n">
        <v>1</v>
      </c>
      <c r="P1589" s="20" t="s">
        <v>25</v>
      </c>
      <c r="Q1589" s="28" t="n">
        <v>9252</v>
      </c>
      <c r="U1589" s="22" t="n">
        <v>45</v>
      </c>
    </row>
    <row r="1590" s="22" customFormat="true" ht="12.75" hidden="false" customHeight="false" outlineLevel="0" collapsed="false">
      <c r="A1590" s="19" t="n">
        <v>34</v>
      </c>
      <c r="B1590" s="20" t="s">
        <v>354</v>
      </c>
      <c r="C1590" s="19" t="s">
        <v>360</v>
      </c>
      <c r="D1590" s="21"/>
      <c r="F1590" s="20" t="s">
        <v>1989</v>
      </c>
      <c r="G1590" s="20" t="s">
        <v>1459</v>
      </c>
      <c r="H1590" s="20" t="s">
        <v>1203</v>
      </c>
      <c r="I1590" s="20" t="s">
        <v>1204</v>
      </c>
      <c r="J1590" s="23" t="n">
        <v>1</v>
      </c>
      <c r="P1590" s="20" t="s">
        <v>25</v>
      </c>
      <c r="Q1590" s="28" t="n">
        <v>9252</v>
      </c>
      <c r="U1590" s="22" t="n">
        <v>45</v>
      </c>
    </row>
    <row r="1591" s="22" customFormat="true" ht="12.75" hidden="false" customHeight="false" outlineLevel="0" collapsed="false">
      <c r="A1591" s="19" t="n">
        <v>34</v>
      </c>
      <c r="B1591" s="20" t="s">
        <v>354</v>
      </c>
      <c r="C1591" s="19" t="s">
        <v>365</v>
      </c>
      <c r="D1591" s="21"/>
      <c r="F1591" s="20" t="s">
        <v>1989</v>
      </c>
      <c r="G1591" s="20" t="s">
        <v>1459</v>
      </c>
      <c r="H1591" s="20" t="s">
        <v>1203</v>
      </c>
      <c r="I1591" s="20" t="s">
        <v>1204</v>
      </c>
      <c r="J1591" s="23" t="n">
        <v>1</v>
      </c>
      <c r="P1591" s="20" t="s">
        <v>25</v>
      </c>
      <c r="Q1591" s="28" t="n">
        <v>9252</v>
      </c>
      <c r="U1591" s="22" t="n">
        <v>45</v>
      </c>
    </row>
    <row r="1592" s="22" customFormat="true" ht="12.75" hidden="false" customHeight="false" outlineLevel="0" collapsed="false">
      <c r="A1592" s="19" t="n">
        <v>34</v>
      </c>
      <c r="B1592" s="20" t="s">
        <v>354</v>
      </c>
      <c r="C1592" s="19" t="s">
        <v>370</v>
      </c>
      <c r="D1592" s="21"/>
      <c r="F1592" s="20" t="s">
        <v>1989</v>
      </c>
      <c r="G1592" s="20" t="s">
        <v>1459</v>
      </c>
      <c r="H1592" s="20" t="s">
        <v>1203</v>
      </c>
      <c r="I1592" s="20" t="s">
        <v>1204</v>
      </c>
      <c r="J1592" s="23" t="n">
        <v>1</v>
      </c>
      <c r="P1592" s="20" t="s">
        <v>25</v>
      </c>
      <c r="Q1592" s="28" t="n">
        <v>9252</v>
      </c>
      <c r="U1592" s="22" t="n">
        <v>45</v>
      </c>
    </row>
    <row r="1593" s="22" customFormat="true" ht="12.75" hidden="false" customHeight="false" outlineLevel="0" collapsed="false">
      <c r="A1593" s="19" t="n">
        <v>35</v>
      </c>
      <c r="B1593" s="20" t="s">
        <v>354</v>
      </c>
      <c r="C1593" s="19" t="s">
        <v>360</v>
      </c>
      <c r="D1593" s="21"/>
      <c r="F1593" s="20" t="s">
        <v>1990</v>
      </c>
      <c r="G1593" s="20" t="s">
        <v>1459</v>
      </c>
      <c r="H1593" s="20" t="s">
        <v>1203</v>
      </c>
      <c r="I1593" s="20" t="s">
        <v>1204</v>
      </c>
      <c r="J1593" s="23" t="n">
        <v>1</v>
      </c>
      <c r="P1593" s="20" t="s">
        <v>25</v>
      </c>
      <c r="Q1593" s="28" t="n">
        <v>9252</v>
      </c>
      <c r="U1593" s="22" t="n">
        <v>45</v>
      </c>
    </row>
    <row r="1594" s="22" customFormat="true" ht="12.75" hidden="false" customHeight="false" outlineLevel="0" collapsed="false">
      <c r="A1594" s="19" t="n">
        <v>35</v>
      </c>
      <c r="B1594" s="20" t="s">
        <v>354</v>
      </c>
      <c r="C1594" s="19" t="s">
        <v>365</v>
      </c>
      <c r="D1594" s="21"/>
      <c r="F1594" s="20" t="s">
        <v>1990</v>
      </c>
      <c r="G1594" s="20" t="s">
        <v>1459</v>
      </c>
      <c r="H1594" s="20" t="s">
        <v>1203</v>
      </c>
      <c r="I1594" s="20" t="s">
        <v>1204</v>
      </c>
      <c r="J1594" s="23" t="n">
        <v>1</v>
      </c>
      <c r="P1594" s="20" t="s">
        <v>25</v>
      </c>
      <c r="Q1594" s="28" t="n">
        <v>9252</v>
      </c>
      <c r="U1594" s="22" t="n">
        <v>45</v>
      </c>
    </row>
    <row r="1595" s="22" customFormat="true" ht="12.75" hidden="false" customHeight="false" outlineLevel="0" collapsed="false">
      <c r="A1595" s="19" t="n">
        <v>35</v>
      </c>
      <c r="B1595" s="20" t="s">
        <v>354</v>
      </c>
      <c r="C1595" s="19" t="s">
        <v>370</v>
      </c>
      <c r="D1595" s="21"/>
      <c r="F1595" s="20" t="s">
        <v>1990</v>
      </c>
      <c r="G1595" s="20" t="s">
        <v>1459</v>
      </c>
      <c r="H1595" s="20" t="s">
        <v>1203</v>
      </c>
      <c r="I1595" s="20" t="s">
        <v>1204</v>
      </c>
      <c r="J1595" s="23" t="n">
        <v>1</v>
      </c>
      <c r="P1595" s="20" t="s">
        <v>25</v>
      </c>
      <c r="Q1595" s="28" t="n">
        <v>9252</v>
      </c>
      <c r="U1595" s="22" t="n">
        <v>45</v>
      </c>
    </row>
    <row r="1596" s="22" customFormat="true" ht="12.75" hidden="false" customHeight="false" outlineLevel="0" collapsed="false">
      <c r="A1596" s="19" t="n">
        <v>36</v>
      </c>
      <c r="B1596" s="20" t="s">
        <v>354</v>
      </c>
      <c r="C1596" s="19" t="s">
        <v>360</v>
      </c>
      <c r="D1596" s="21"/>
      <c r="F1596" s="20" t="s">
        <v>1991</v>
      </c>
      <c r="G1596" s="20" t="s">
        <v>1459</v>
      </c>
      <c r="H1596" s="20" t="s">
        <v>1203</v>
      </c>
      <c r="I1596" s="20" t="s">
        <v>1204</v>
      </c>
      <c r="J1596" s="23" t="n">
        <v>1</v>
      </c>
      <c r="P1596" s="20" t="s">
        <v>25</v>
      </c>
      <c r="Q1596" s="28" t="n">
        <v>9252</v>
      </c>
      <c r="U1596" s="22" t="n">
        <v>45</v>
      </c>
    </row>
    <row r="1597" s="22" customFormat="true" ht="12.75" hidden="false" customHeight="false" outlineLevel="0" collapsed="false">
      <c r="A1597" s="19" t="n">
        <v>36</v>
      </c>
      <c r="B1597" s="20" t="s">
        <v>354</v>
      </c>
      <c r="C1597" s="19" t="s">
        <v>365</v>
      </c>
      <c r="D1597" s="21"/>
      <c r="F1597" s="20" t="s">
        <v>1991</v>
      </c>
      <c r="G1597" s="20" t="s">
        <v>1459</v>
      </c>
      <c r="H1597" s="20" t="s">
        <v>1203</v>
      </c>
      <c r="I1597" s="20" t="s">
        <v>1204</v>
      </c>
      <c r="J1597" s="23" t="n">
        <v>1</v>
      </c>
      <c r="P1597" s="20" t="s">
        <v>25</v>
      </c>
      <c r="Q1597" s="28" t="n">
        <v>9252</v>
      </c>
      <c r="U1597" s="22" t="n">
        <v>45</v>
      </c>
    </row>
    <row r="1598" s="22" customFormat="true" ht="12.75" hidden="false" customHeight="false" outlineLevel="0" collapsed="false">
      <c r="A1598" s="19" t="n">
        <v>36</v>
      </c>
      <c r="B1598" s="20" t="s">
        <v>354</v>
      </c>
      <c r="C1598" s="19" t="s">
        <v>370</v>
      </c>
      <c r="D1598" s="21"/>
      <c r="F1598" s="20" t="s">
        <v>1991</v>
      </c>
      <c r="G1598" s="20" t="s">
        <v>1459</v>
      </c>
      <c r="H1598" s="20" t="s">
        <v>1203</v>
      </c>
      <c r="I1598" s="20" t="s">
        <v>1204</v>
      </c>
      <c r="J1598" s="23" t="n">
        <v>1</v>
      </c>
      <c r="P1598" s="20" t="s">
        <v>25</v>
      </c>
      <c r="Q1598" s="28" t="n">
        <v>9252</v>
      </c>
      <c r="U1598" s="22" t="n">
        <v>45</v>
      </c>
    </row>
    <row r="1599" s="22" customFormat="true" ht="12.75" hidden="false" customHeight="false" outlineLevel="0" collapsed="false">
      <c r="A1599" s="19" t="n">
        <v>37</v>
      </c>
      <c r="B1599" s="20" t="s">
        <v>354</v>
      </c>
      <c r="C1599" s="19" t="s">
        <v>360</v>
      </c>
      <c r="D1599" s="21"/>
      <c r="F1599" s="20" t="s">
        <v>1992</v>
      </c>
      <c r="G1599" s="20" t="s">
        <v>1459</v>
      </c>
      <c r="H1599" s="20" t="s">
        <v>1203</v>
      </c>
      <c r="I1599" s="20" t="s">
        <v>1204</v>
      </c>
      <c r="J1599" s="23" t="n">
        <v>1</v>
      </c>
      <c r="P1599" s="20" t="s">
        <v>25</v>
      </c>
      <c r="Q1599" s="28" t="n">
        <v>9252</v>
      </c>
      <c r="U1599" s="22" t="n">
        <v>45</v>
      </c>
    </row>
    <row r="1600" s="22" customFormat="true" ht="12.75" hidden="false" customHeight="false" outlineLevel="0" collapsed="false">
      <c r="A1600" s="19" t="n">
        <v>37</v>
      </c>
      <c r="B1600" s="20" t="s">
        <v>354</v>
      </c>
      <c r="C1600" s="19" t="s">
        <v>365</v>
      </c>
      <c r="D1600" s="21"/>
      <c r="F1600" s="20" t="s">
        <v>1992</v>
      </c>
      <c r="G1600" s="20" t="s">
        <v>1459</v>
      </c>
      <c r="H1600" s="20" t="s">
        <v>1203</v>
      </c>
      <c r="I1600" s="20" t="s">
        <v>1204</v>
      </c>
      <c r="J1600" s="23" t="n">
        <v>1</v>
      </c>
      <c r="P1600" s="20" t="s">
        <v>25</v>
      </c>
      <c r="Q1600" s="28" t="n">
        <v>9252</v>
      </c>
      <c r="U1600" s="22" t="n">
        <v>45</v>
      </c>
    </row>
    <row r="1601" s="22" customFormat="true" ht="12.75" hidden="false" customHeight="false" outlineLevel="0" collapsed="false">
      <c r="A1601" s="19" t="n">
        <v>37</v>
      </c>
      <c r="B1601" s="20" t="s">
        <v>354</v>
      </c>
      <c r="C1601" s="19" t="s">
        <v>370</v>
      </c>
      <c r="D1601" s="21"/>
      <c r="F1601" s="20" t="s">
        <v>1992</v>
      </c>
      <c r="G1601" s="20" t="s">
        <v>1459</v>
      </c>
      <c r="H1601" s="20" t="s">
        <v>1203</v>
      </c>
      <c r="I1601" s="20" t="s">
        <v>1204</v>
      </c>
      <c r="J1601" s="23" t="n">
        <v>1</v>
      </c>
      <c r="P1601" s="20" t="s">
        <v>25</v>
      </c>
      <c r="Q1601" s="28" t="n">
        <v>9252</v>
      </c>
      <c r="U1601" s="22" t="n">
        <v>45</v>
      </c>
    </row>
    <row r="1602" s="22" customFormat="true" ht="12.75" hidden="false" customHeight="false" outlineLevel="0" collapsed="false">
      <c r="A1602" s="19" t="n">
        <v>38</v>
      </c>
      <c r="B1602" s="20" t="s">
        <v>354</v>
      </c>
      <c r="C1602" s="19" t="s">
        <v>360</v>
      </c>
      <c r="D1602" s="25"/>
      <c r="F1602" s="20" t="s">
        <v>1993</v>
      </c>
      <c r="G1602" s="20" t="s">
        <v>1459</v>
      </c>
      <c r="H1602" s="20" t="s">
        <v>1203</v>
      </c>
      <c r="I1602" s="20" t="s">
        <v>1204</v>
      </c>
      <c r="J1602" s="23" t="n">
        <v>1</v>
      </c>
      <c r="P1602" s="20" t="s">
        <v>25</v>
      </c>
      <c r="Q1602" s="24" t="n">
        <v>9252</v>
      </c>
      <c r="U1602" s="22" t="n">
        <v>45</v>
      </c>
    </row>
    <row r="1603" s="22" customFormat="true" ht="12.75" hidden="false" customHeight="false" outlineLevel="0" collapsed="false">
      <c r="A1603" s="19" t="n">
        <v>38</v>
      </c>
      <c r="B1603" s="20" t="s">
        <v>354</v>
      </c>
      <c r="C1603" s="19" t="s">
        <v>365</v>
      </c>
      <c r="D1603" s="25"/>
      <c r="F1603" s="20" t="s">
        <v>1993</v>
      </c>
      <c r="G1603" s="20" t="s">
        <v>1459</v>
      </c>
      <c r="H1603" s="20" t="s">
        <v>1203</v>
      </c>
      <c r="I1603" s="20" t="s">
        <v>1204</v>
      </c>
      <c r="J1603" s="23" t="n">
        <v>1</v>
      </c>
      <c r="P1603" s="20" t="s">
        <v>25</v>
      </c>
      <c r="Q1603" s="24" t="n">
        <v>9252</v>
      </c>
      <c r="U1603" s="22" t="n">
        <v>45</v>
      </c>
    </row>
    <row r="1604" s="22" customFormat="true" ht="12.75" hidden="false" customHeight="false" outlineLevel="0" collapsed="false">
      <c r="A1604" s="19" t="n">
        <v>38</v>
      </c>
      <c r="B1604" s="20" t="s">
        <v>354</v>
      </c>
      <c r="C1604" s="19" t="s">
        <v>370</v>
      </c>
      <c r="D1604" s="25"/>
      <c r="F1604" s="20" t="s">
        <v>1993</v>
      </c>
      <c r="G1604" s="20" t="s">
        <v>1459</v>
      </c>
      <c r="H1604" s="20" t="s">
        <v>1203</v>
      </c>
      <c r="I1604" s="20" t="s">
        <v>1204</v>
      </c>
      <c r="J1604" s="23" t="n">
        <v>1</v>
      </c>
      <c r="P1604" s="20" t="s">
        <v>25</v>
      </c>
      <c r="Q1604" s="28" t="n">
        <v>9252</v>
      </c>
      <c r="U1604" s="22" t="n">
        <v>45</v>
      </c>
    </row>
    <row r="1605" s="22" customFormat="true" ht="12.75" hidden="false" customHeight="false" outlineLevel="0" collapsed="false">
      <c r="A1605" s="19" t="n">
        <v>39</v>
      </c>
      <c r="B1605" s="20" t="s">
        <v>354</v>
      </c>
      <c r="C1605" s="19" t="s">
        <v>360</v>
      </c>
      <c r="D1605" s="21"/>
      <c r="F1605" s="20" t="s">
        <v>1994</v>
      </c>
      <c r="G1605" s="20" t="s">
        <v>1459</v>
      </c>
      <c r="H1605" s="20" t="s">
        <v>1203</v>
      </c>
      <c r="I1605" s="20" t="s">
        <v>1204</v>
      </c>
      <c r="J1605" s="23" t="n">
        <v>1</v>
      </c>
      <c r="P1605" s="20" t="s">
        <v>25</v>
      </c>
      <c r="Q1605" s="28" t="n">
        <v>9252</v>
      </c>
      <c r="U1605" s="22" t="n">
        <v>45</v>
      </c>
    </row>
    <row r="1606" s="22" customFormat="true" ht="12.75" hidden="false" customHeight="false" outlineLevel="0" collapsed="false">
      <c r="A1606" s="19" t="n">
        <v>39</v>
      </c>
      <c r="B1606" s="20" t="s">
        <v>354</v>
      </c>
      <c r="C1606" s="19" t="s">
        <v>365</v>
      </c>
      <c r="D1606" s="21"/>
      <c r="F1606" s="20" t="s">
        <v>1994</v>
      </c>
      <c r="G1606" s="20" t="s">
        <v>1459</v>
      </c>
      <c r="H1606" s="20" t="s">
        <v>1203</v>
      </c>
      <c r="I1606" s="20" t="s">
        <v>1204</v>
      </c>
      <c r="J1606" s="23" t="n">
        <v>1</v>
      </c>
      <c r="P1606" s="20" t="s">
        <v>25</v>
      </c>
      <c r="Q1606" s="28" t="n">
        <v>9252</v>
      </c>
      <c r="U1606" s="22" t="n">
        <v>45</v>
      </c>
    </row>
    <row r="1607" s="22" customFormat="true" ht="12.75" hidden="false" customHeight="false" outlineLevel="0" collapsed="false">
      <c r="A1607" s="19" t="n">
        <v>39</v>
      </c>
      <c r="B1607" s="20" t="s">
        <v>354</v>
      </c>
      <c r="C1607" s="19" t="s">
        <v>370</v>
      </c>
      <c r="D1607" s="21"/>
      <c r="F1607" s="20" t="s">
        <v>1994</v>
      </c>
      <c r="G1607" s="20" t="s">
        <v>1459</v>
      </c>
      <c r="H1607" s="20" t="s">
        <v>1203</v>
      </c>
      <c r="I1607" s="20" t="s">
        <v>1204</v>
      </c>
      <c r="J1607" s="23" t="n">
        <v>1</v>
      </c>
      <c r="P1607" s="20" t="s">
        <v>25</v>
      </c>
      <c r="Q1607" s="28" t="n">
        <v>9252</v>
      </c>
      <c r="U1607" s="22" t="n">
        <v>45</v>
      </c>
    </row>
    <row r="1608" s="22" customFormat="true" ht="12.75" hidden="false" customHeight="false" outlineLevel="0" collapsed="false">
      <c r="A1608" s="19" t="n">
        <v>40</v>
      </c>
      <c r="B1608" s="20" t="s">
        <v>354</v>
      </c>
      <c r="C1608" s="19" t="s">
        <v>360</v>
      </c>
      <c r="D1608" s="25"/>
      <c r="F1608" s="20" t="s">
        <v>1995</v>
      </c>
      <c r="G1608" s="20" t="s">
        <v>1459</v>
      </c>
      <c r="H1608" s="20" t="s">
        <v>1203</v>
      </c>
      <c r="I1608" s="20" t="s">
        <v>1204</v>
      </c>
      <c r="J1608" s="23" t="n">
        <v>1</v>
      </c>
      <c r="P1608" s="20" t="s">
        <v>25</v>
      </c>
      <c r="Q1608" s="24" t="n">
        <v>9252</v>
      </c>
      <c r="U1608" s="22" t="n">
        <v>45</v>
      </c>
    </row>
    <row r="1609" s="22" customFormat="true" ht="12.75" hidden="false" customHeight="false" outlineLevel="0" collapsed="false">
      <c r="A1609" s="19" t="n">
        <v>40</v>
      </c>
      <c r="B1609" s="20" t="s">
        <v>354</v>
      </c>
      <c r="C1609" s="19" t="s">
        <v>365</v>
      </c>
      <c r="D1609" s="25"/>
      <c r="F1609" s="20" t="s">
        <v>1995</v>
      </c>
      <c r="G1609" s="20" t="s">
        <v>1459</v>
      </c>
      <c r="H1609" s="20" t="s">
        <v>1203</v>
      </c>
      <c r="I1609" s="20" t="s">
        <v>1204</v>
      </c>
      <c r="J1609" s="23" t="n">
        <v>1</v>
      </c>
      <c r="P1609" s="20" t="s">
        <v>25</v>
      </c>
      <c r="Q1609" s="24" t="n">
        <v>9252</v>
      </c>
      <c r="U1609" s="22" t="n">
        <v>45</v>
      </c>
    </row>
    <row r="1610" s="22" customFormat="true" ht="12.75" hidden="false" customHeight="false" outlineLevel="0" collapsed="false">
      <c r="A1610" s="19" t="n">
        <v>40</v>
      </c>
      <c r="B1610" s="20" t="s">
        <v>354</v>
      </c>
      <c r="C1610" s="19" t="s">
        <v>370</v>
      </c>
      <c r="D1610" s="25"/>
      <c r="F1610" s="20" t="s">
        <v>1995</v>
      </c>
      <c r="G1610" s="20" t="s">
        <v>1459</v>
      </c>
      <c r="H1610" s="20" t="s">
        <v>1203</v>
      </c>
      <c r="I1610" s="20" t="s">
        <v>1204</v>
      </c>
      <c r="J1610" s="23" t="n">
        <v>1</v>
      </c>
      <c r="P1610" s="20" t="s">
        <v>25</v>
      </c>
      <c r="Q1610" s="24" t="n">
        <v>9252</v>
      </c>
      <c r="U1610" s="22" t="n">
        <v>45</v>
      </c>
    </row>
    <row r="1611" s="22" customFormat="true" ht="12.75" hidden="false" customHeight="false" outlineLevel="0" collapsed="false">
      <c r="A1611" s="19" t="n">
        <v>41</v>
      </c>
      <c r="B1611" s="20" t="s">
        <v>354</v>
      </c>
      <c r="C1611" s="19" t="s">
        <v>360</v>
      </c>
      <c r="D1611" s="21"/>
      <c r="F1611" s="20" t="s">
        <v>1996</v>
      </c>
      <c r="G1611" s="20" t="s">
        <v>1459</v>
      </c>
      <c r="H1611" s="20" t="s">
        <v>1203</v>
      </c>
      <c r="I1611" s="20" t="s">
        <v>1204</v>
      </c>
      <c r="J1611" s="23" t="n">
        <v>1</v>
      </c>
      <c r="P1611" s="20" t="s">
        <v>25</v>
      </c>
      <c r="Q1611" s="28" t="n">
        <v>9252</v>
      </c>
      <c r="U1611" s="22" t="n">
        <v>45</v>
      </c>
    </row>
    <row r="1612" s="22" customFormat="true" ht="12.75" hidden="false" customHeight="false" outlineLevel="0" collapsed="false">
      <c r="A1612" s="19" t="n">
        <v>41</v>
      </c>
      <c r="B1612" s="20" t="s">
        <v>354</v>
      </c>
      <c r="C1612" s="19" t="s">
        <v>365</v>
      </c>
      <c r="D1612" s="21"/>
      <c r="F1612" s="20" t="s">
        <v>1996</v>
      </c>
      <c r="G1612" s="20" t="s">
        <v>1459</v>
      </c>
      <c r="H1612" s="20" t="s">
        <v>1203</v>
      </c>
      <c r="I1612" s="20" t="s">
        <v>1204</v>
      </c>
      <c r="J1612" s="23" t="n">
        <v>1</v>
      </c>
      <c r="P1612" s="20" t="s">
        <v>25</v>
      </c>
      <c r="Q1612" s="28" t="n">
        <v>9252</v>
      </c>
      <c r="U1612" s="22" t="n">
        <v>45</v>
      </c>
    </row>
    <row r="1613" s="22" customFormat="true" ht="12.75" hidden="false" customHeight="false" outlineLevel="0" collapsed="false">
      <c r="A1613" s="19" t="n">
        <v>41</v>
      </c>
      <c r="B1613" s="20" t="s">
        <v>354</v>
      </c>
      <c r="C1613" s="19" t="s">
        <v>370</v>
      </c>
      <c r="D1613" s="21"/>
      <c r="F1613" s="20" t="s">
        <v>1996</v>
      </c>
      <c r="G1613" s="20" t="s">
        <v>1459</v>
      </c>
      <c r="H1613" s="20" t="s">
        <v>1203</v>
      </c>
      <c r="I1613" s="20" t="s">
        <v>1204</v>
      </c>
      <c r="J1613" s="23" t="n">
        <v>1</v>
      </c>
      <c r="P1613" s="20" t="s">
        <v>25</v>
      </c>
      <c r="Q1613" s="28" t="n">
        <v>9252</v>
      </c>
      <c r="U1613" s="22" t="n">
        <v>45</v>
      </c>
    </row>
    <row r="1614" s="31" customFormat="true" ht="12.75" hidden="false" customHeight="false" outlineLevel="0" collapsed="false">
      <c r="A1614" s="25" t="n">
        <v>1168</v>
      </c>
      <c r="B1614" s="25" t="s">
        <v>429</v>
      </c>
      <c r="C1614" s="25" t="s">
        <v>430</v>
      </c>
      <c r="D1614" s="25" t="s">
        <v>1521</v>
      </c>
      <c r="E1614" s="25" t="s">
        <v>1742</v>
      </c>
      <c r="F1614" s="25" t="s">
        <v>1997</v>
      </c>
      <c r="G1614" s="23" t="s">
        <v>1459</v>
      </c>
      <c r="H1614" s="23" t="s">
        <v>1203</v>
      </c>
      <c r="I1614" s="41" t="s">
        <v>1204</v>
      </c>
      <c r="J1614" s="23" t="n">
        <v>1</v>
      </c>
      <c r="K1614" s="23"/>
      <c r="L1614" s="23"/>
      <c r="M1614" s="26" t="s">
        <v>32</v>
      </c>
      <c r="N1614" s="26" t="s">
        <v>32</v>
      </c>
      <c r="O1614" s="26"/>
      <c r="P1614" s="23" t="s">
        <v>25</v>
      </c>
      <c r="Q1614" s="28" t="n">
        <v>14282</v>
      </c>
      <c r="U1614" s="31" t="n">
        <v>45</v>
      </c>
    </row>
    <row r="1615" s="31" customFormat="true" ht="12.75" hidden="false" customHeight="false" outlineLevel="0" collapsed="false">
      <c r="A1615" s="25" t="n">
        <v>1169</v>
      </c>
      <c r="B1615" s="25" t="s">
        <v>429</v>
      </c>
      <c r="C1615" s="25" t="s">
        <v>430</v>
      </c>
      <c r="D1615" s="25" t="s">
        <v>1521</v>
      </c>
      <c r="E1615" s="25" t="s">
        <v>1872</v>
      </c>
      <c r="F1615" s="33" t="s">
        <v>1998</v>
      </c>
      <c r="G1615" s="23" t="s">
        <v>1459</v>
      </c>
      <c r="H1615" s="23" t="s">
        <v>1203</v>
      </c>
      <c r="I1615" s="41" t="s">
        <v>1204</v>
      </c>
      <c r="J1615" s="23" t="n">
        <v>1</v>
      </c>
      <c r="K1615" s="23"/>
      <c r="L1615" s="23"/>
      <c r="M1615" s="26" t="s">
        <v>32</v>
      </c>
      <c r="N1615" s="26" t="s">
        <v>32</v>
      </c>
      <c r="O1615" s="26"/>
      <c r="P1615" s="23" t="s">
        <v>25</v>
      </c>
      <c r="Q1615" s="28" t="n">
        <v>14283</v>
      </c>
      <c r="U1615" s="31" t="n">
        <v>45</v>
      </c>
    </row>
    <row r="1616" s="31" customFormat="true" ht="12.75" hidden="false" customHeight="false" outlineLevel="0" collapsed="false">
      <c r="A1616" s="25" t="n">
        <v>1170</v>
      </c>
      <c r="B1616" s="25" t="s">
        <v>429</v>
      </c>
      <c r="C1616" s="25" t="s">
        <v>430</v>
      </c>
      <c r="D1616" s="25" t="s">
        <v>1521</v>
      </c>
      <c r="E1616" s="25" t="s">
        <v>1999</v>
      </c>
      <c r="F1616" s="25" t="s">
        <v>1999</v>
      </c>
      <c r="G1616" s="23" t="s">
        <v>1459</v>
      </c>
      <c r="H1616" s="23" t="s">
        <v>1203</v>
      </c>
      <c r="I1616" s="41" t="s">
        <v>1204</v>
      </c>
      <c r="J1616" s="23" t="n">
        <v>1</v>
      </c>
      <c r="K1616" s="23"/>
      <c r="L1616" s="23"/>
      <c r="M1616" s="26" t="s">
        <v>32</v>
      </c>
      <c r="N1616" s="26" t="s">
        <v>32</v>
      </c>
      <c r="O1616" s="26"/>
      <c r="P1616" s="23" t="s">
        <v>25</v>
      </c>
      <c r="Q1616" s="26" t="n">
        <v>14284</v>
      </c>
      <c r="U1616" s="31" t="n">
        <v>45</v>
      </c>
    </row>
    <row r="1617" s="31" customFormat="true" ht="12.75" hidden="false" customHeight="false" outlineLevel="0" collapsed="false">
      <c r="A1617" s="25" t="n">
        <v>1172</v>
      </c>
      <c r="B1617" s="25" t="s">
        <v>429</v>
      </c>
      <c r="C1617" s="25" t="s">
        <v>430</v>
      </c>
      <c r="D1617" s="25" t="s">
        <v>1986</v>
      </c>
      <c r="E1617" s="33" t="s">
        <v>1969</v>
      </c>
      <c r="F1617" s="33" t="s">
        <v>1970</v>
      </c>
      <c r="G1617" s="22" t="s">
        <v>1459</v>
      </c>
      <c r="H1617" s="23" t="s">
        <v>1203</v>
      </c>
      <c r="I1617" s="41" t="s">
        <v>1204</v>
      </c>
      <c r="J1617" s="23" t="n">
        <v>1</v>
      </c>
      <c r="K1617" s="23"/>
      <c r="L1617" s="23"/>
      <c r="M1617" s="26" t="s">
        <v>32</v>
      </c>
      <c r="N1617" s="26" t="s">
        <v>32</v>
      </c>
      <c r="O1617" s="23"/>
      <c r="P1617" s="23" t="s">
        <v>25</v>
      </c>
      <c r="Q1617" s="26" t="n">
        <v>14285</v>
      </c>
      <c r="U1617" s="31" t="n">
        <v>45</v>
      </c>
    </row>
    <row r="1618" s="31" customFormat="true" ht="12.75" hidden="false" customHeight="false" outlineLevel="0" collapsed="false">
      <c r="A1618" s="25" t="n">
        <v>1174</v>
      </c>
      <c r="B1618" s="25" t="s">
        <v>429</v>
      </c>
      <c r="C1618" s="25" t="s">
        <v>430</v>
      </c>
      <c r="D1618" s="25" t="s">
        <v>1986</v>
      </c>
      <c r="E1618" s="33" t="s">
        <v>2000</v>
      </c>
      <c r="F1618" s="33" t="s">
        <v>1975</v>
      </c>
      <c r="G1618" s="22" t="s">
        <v>1459</v>
      </c>
      <c r="H1618" s="23" t="s">
        <v>1203</v>
      </c>
      <c r="I1618" s="41" t="s">
        <v>1204</v>
      </c>
      <c r="J1618" s="23" t="n">
        <v>1</v>
      </c>
      <c r="K1618" s="23"/>
      <c r="L1618" s="23"/>
      <c r="M1618" s="26" t="s">
        <v>32</v>
      </c>
      <c r="N1618" s="26" t="s">
        <v>32</v>
      </c>
      <c r="O1618" s="23"/>
      <c r="P1618" s="23" t="s">
        <v>25</v>
      </c>
      <c r="Q1618" s="28" t="n">
        <v>14286</v>
      </c>
      <c r="U1618" s="31" t="n">
        <v>45</v>
      </c>
    </row>
    <row r="1619" s="31" customFormat="true" ht="12.75" hidden="false" customHeight="false" outlineLevel="0" collapsed="false">
      <c r="A1619" s="25" t="n">
        <v>2130</v>
      </c>
      <c r="B1619" s="25" t="s">
        <v>429</v>
      </c>
      <c r="C1619" s="25" t="s">
        <v>451</v>
      </c>
      <c r="D1619" s="25" t="s">
        <v>1530</v>
      </c>
      <c r="E1619" s="25" t="s">
        <v>1742</v>
      </c>
      <c r="F1619" s="25" t="s">
        <v>1997</v>
      </c>
      <c r="G1619" s="23" t="s">
        <v>1459</v>
      </c>
      <c r="H1619" s="23" t="s">
        <v>1203</v>
      </c>
      <c r="I1619" s="41" t="s">
        <v>1204</v>
      </c>
      <c r="J1619" s="23" t="n">
        <v>1</v>
      </c>
      <c r="K1619" s="23"/>
      <c r="L1619" s="23"/>
      <c r="M1619" s="28" t="s">
        <v>32</v>
      </c>
      <c r="N1619" s="28" t="s">
        <v>32</v>
      </c>
      <c r="O1619" s="26"/>
      <c r="P1619" s="23" t="s">
        <v>25</v>
      </c>
      <c r="Q1619" s="28" t="n">
        <v>14287</v>
      </c>
      <c r="U1619" s="31" t="n">
        <v>45</v>
      </c>
    </row>
    <row r="1620" s="31" customFormat="true" ht="12.75" hidden="false" customHeight="false" outlineLevel="0" collapsed="false">
      <c r="A1620" s="25" t="n">
        <v>2132</v>
      </c>
      <c r="B1620" s="25" t="s">
        <v>429</v>
      </c>
      <c r="C1620" s="25" t="s">
        <v>451</v>
      </c>
      <c r="D1620" s="25" t="s">
        <v>1530</v>
      </c>
      <c r="E1620" s="25" t="s">
        <v>1872</v>
      </c>
      <c r="F1620" s="33" t="s">
        <v>1998</v>
      </c>
      <c r="G1620" s="23" t="s">
        <v>1459</v>
      </c>
      <c r="H1620" s="23" t="s">
        <v>1203</v>
      </c>
      <c r="I1620" s="41" t="s">
        <v>1204</v>
      </c>
      <c r="J1620" s="23" t="n">
        <v>1</v>
      </c>
      <c r="K1620" s="23"/>
      <c r="L1620" s="23"/>
      <c r="M1620" s="28" t="s">
        <v>32</v>
      </c>
      <c r="N1620" s="28" t="s">
        <v>32</v>
      </c>
      <c r="O1620" s="26"/>
      <c r="P1620" s="23" t="s">
        <v>25</v>
      </c>
      <c r="Q1620" s="26" t="n">
        <v>14288</v>
      </c>
      <c r="U1620" s="31" t="n">
        <v>45</v>
      </c>
    </row>
    <row r="1621" s="31" customFormat="true" ht="12.75" hidden="false" customHeight="false" outlineLevel="0" collapsed="false">
      <c r="A1621" s="25" t="n">
        <v>2133</v>
      </c>
      <c r="B1621" s="25" t="s">
        <v>429</v>
      </c>
      <c r="C1621" s="25" t="s">
        <v>451</v>
      </c>
      <c r="D1621" s="25" t="s">
        <v>1530</v>
      </c>
      <c r="E1621" s="25" t="s">
        <v>1999</v>
      </c>
      <c r="F1621" s="25" t="s">
        <v>1999</v>
      </c>
      <c r="G1621" s="23" t="s">
        <v>1459</v>
      </c>
      <c r="H1621" s="23" t="s">
        <v>1203</v>
      </c>
      <c r="I1621" s="41" t="s">
        <v>1204</v>
      </c>
      <c r="J1621" s="23" t="n">
        <v>1</v>
      </c>
      <c r="K1621" s="23"/>
      <c r="L1621" s="23"/>
      <c r="M1621" s="28" t="s">
        <v>32</v>
      </c>
      <c r="N1621" s="28" t="s">
        <v>32</v>
      </c>
      <c r="O1621" s="26"/>
      <c r="P1621" s="23" t="s">
        <v>25</v>
      </c>
      <c r="Q1621" s="26" t="n">
        <v>14289</v>
      </c>
      <c r="U1621" s="31" t="n">
        <v>45</v>
      </c>
    </row>
    <row r="1622" s="31" customFormat="true" ht="12.75" hidden="false" customHeight="false" outlineLevel="0" collapsed="false">
      <c r="A1622" s="25" t="n">
        <v>2134</v>
      </c>
      <c r="B1622" s="25" t="s">
        <v>429</v>
      </c>
      <c r="C1622" s="25" t="s">
        <v>451</v>
      </c>
      <c r="D1622" s="25" t="s">
        <v>1530</v>
      </c>
      <c r="E1622" s="33" t="s">
        <v>1969</v>
      </c>
      <c r="F1622" s="33" t="s">
        <v>1970</v>
      </c>
      <c r="G1622" s="22" t="s">
        <v>1459</v>
      </c>
      <c r="H1622" s="23" t="s">
        <v>1203</v>
      </c>
      <c r="I1622" s="41" t="s">
        <v>1204</v>
      </c>
      <c r="J1622" s="23" t="n">
        <v>1</v>
      </c>
      <c r="K1622" s="23"/>
      <c r="L1622" s="23"/>
      <c r="M1622" s="28" t="s">
        <v>32</v>
      </c>
      <c r="N1622" s="28" t="s">
        <v>32</v>
      </c>
      <c r="O1622" s="23"/>
      <c r="P1622" s="23" t="s">
        <v>25</v>
      </c>
      <c r="Q1622" s="28" t="n">
        <v>14290</v>
      </c>
      <c r="U1622" s="31" t="n">
        <v>45</v>
      </c>
    </row>
    <row r="1623" s="31" customFormat="true" ht="12.75" hidden="false" customHeight="false" outlineLevel="0" collapsed="false">
      <c r="A1623" s="25" t="n">
        <v>2135</v>
      </c>
      <c r="B1623" s="25" t="s">
        <v>429</v>
      </c>
      <c r="C1623" s="25" t="s">
        <v>451</v>
      </c>
      <c r="D1623" s="25" t="s">
        <v>1530</v>
      </c>
      <c r="E1623" s="33" t="s">
        <v>2000</v>
      </c>
      <c r="F1623" s="33" t="s">
        <v>1975</v>
      </c>
      <c r="G1623" s="22" t="s">
        <v>1459</v>
      </c>
      <c r="H1623" s="23" t="s">
        <v>1203</v>
      </c>
      <c r="I1623" s="41" t="s">
        <v>1204</v>
      </c>
      <c r="J1623" s="23" t="n">
        <v>1</v>
      </c>
      <c r="K1623" s="23"/>
      <c r="L1623" s="23"/>
      <c r="M1623" s="28" t="s">
        <v>32</v>
      </c>
      <c r="N1623" s="28" t="s">
        <v>32</v>
      </c>
      <c r="O1623" s="23"/>
      <c r="P1623" s="23" t="s">
        <v>25</v>
      </c>
      <c r="Q1623" s="28" t="n">
        <v>14291</v>
      </c>
      <c r="U1623" s="31" t="n">
        <v>45</v>
      </c>
    </row>
    <row r="1624" s="22" customFormat="true" ht="12.75" hidden="false" customHeight="false" outlineLevel="0" collapsed="false">
      <c r="A1624" s="25" t="n">
        <v>108</v>
      </c>
      <c r="B1624" s="30" t="s">
        <v>455</v>
      </c>
      <c r="C1624" s="32" t="n">
        <v>20</v>
      </c>
      <c r="D1624" s="30" t="s">
        <v>1725</v>
      </c>
      <c r="E1624" s="33" t="s">
        <v>1203</v>
      </c>
      <c r="F1624" s="25" t="s">
        <v>2001</v>
      </c>
      <c r="G1624" s="33" t="s">
        <v>1459</v>
      </c>
      <c r="H1624" s="33" t="s">
        <v>1203</v>
      </c>
      <c r="I1624" s="33" t="s">
        <v>1204</v>
      </c>
      <c r="J1624" s="25" t="n">
        <v>1</v>
      </c>
      <c r="O1624" s="22" t="s">
        <v>32</v>
      </c>
      <c r="P1624" s="115" t="s">
        <v>25</v>
      </c>
      <c r="Q1624" s="28" t="n">
        <v>14258</v>
      </c>
      <c r="U1624" s="22" t="n">
        <v>45</v>
      </c>
    </row>
    <row r="1625" s="22" customFormat="true" ht="12.75" hidden="false" customHeight="false" outlineLevel="0" collapsed="false">
      <c r="A1625" s="25" t="n">
        <v>108</v>
      </c>
      <c r="B1625" s="30" t="s">
        <v>455</v>
      </c>
      <c r="C1625" s="32" t="s">
        <v>457</v>
      </c>
      <c r="D1625" s="30" t="s">
        <v>1725</v>
      </c>
      <c r="E1625" s="33" t="s">
        <v>1203</v>
      </c>
      <c r="F1625" s="25" t="s">
        <v>2001</v>
      </c>
      <c r="G1625" s="33" t="s">
        <v>1459</v>
      </c>
      <c r="H1625" s="33" t="s">
        <v>1203</v>
      </c>
      <c r="I1625" s="33" t="s">
        <v>1204</v>
      </c>
      <c r="J1625" s="25" t="n">
        <v>1</v>
      </c>
      <c r="O1625" s="22" t="s">
        <v>32</v>
      </c>
      <c r="P1625" s="115" t="s">
        <v>25</v>
      </c>
      <c r="Q1625" s="28" t="n">
        <v>14259</v>
      </c>
      <c r="U1625" s="22" t="n">
        <v>45</v>
      </c>
    </row>
    <row r="1626" s="22" customFormat="true" ht="12.75" hidden="false" customHeight="false" outlineLevel="0" collapsed="false">
      <c r="A1626" s="25" t="n">
        <v>108</v>
      </c>
      <c r="B1626" s="30" t="s">
        <v>455</v>
      </c>
      <c r="C1626" s="32" t="s">
        <v>161</v>
      </c>
      <c r="D1626" s="30" t="s">
        <v>1725</v>
      </c>
      <c r="E1626" s="33" t="s">
        <v>1203</v>
      </c>
      <c r="F1626" s="25" t="s">
        <v>2001</v>
      </c>
      <c r="G1626" s="33" t="s">
        <v>1459</v>
      </c>
      <c r="H1626" s="33" t="s">
        <v>1203</v>
      </c>
      <c r="I1626" s="33" t="s">
        <v>1204</v>
      </c>
      <c r="J1626" s="25" t="n">
        <v>1</v>
      </c>
      <c r="O1626" s="22" t="s">
        <v>32</v>
      </c>
      <c r="P1626" s="115" t="s">
        <v>25</v>
      </c>
      <c r="Q1626" s="26" t="n">
        <v>14260</v>
      </c>
      <c r="U1626" s="22" t="n">
        <v>45</v>
      </c>
      <c r="IK1626" s="23"/>
      <c r="IL1626" s="23"/>
      <c r="IM1626" s="23"/>
      <c r="IN1626" s="23"/>
      <c r="IO1626" s="23"/>
      <c r="IP1626" s="23"/>
      <c r="IQ1626" s="23"/>
      <c r="IR1626" s="23"/>
    </row>
    <row r="1627" s="22" customFormat="true" ht="12.75" hidden="false" customHeight="false" outlineLevel="0" collapsed="false">
      <c r="A1627" s="25" t="n">
        <v>108</v>
      </c>
      <c r="B1627" s="30" t="s">
        <v>455</v>
      </c>
      <c r="C1627" s="32" t="s">
        <v>458</v>
      </c>
      <c r="D1627" s="30" t="s">
        <v>1725</v>
      </c>
      <c r="E1627" s="33" t="s">
        <v>1203</v>
      </c>
      <c r="F1627" s="25" t="s">
        <v>2001</v>
      </c>
      <c r="G1627" s="33" t="s">
        <v>1459</v>
      </c>
      <c r="H1627" s="33" t="s">
        <v>1203</v>
      </c>
      <c r="I1627" s="33" t="s">
        <v>1204</v>
      </c>
      <c r="J1627" s="25" t="n">
        <v>1</v>
      </c>
      <c r="O1627" s="22" t="s">
        <v>32</v>
      </c>
      <c r="P1627" s="115" t="s">
        <v>25</v>
      </c>
      <c r="Q1627" s="26" t="n">
        <v>14261</v>
      </c>
      <c r="U1627" s="22" t="n">
        <v>45</v>
      </c>
      <c r="IK1627" s="23"/>
      <c r="IL1627" s="23"/>
      <c r="IM1627" s="23"/>
      <c r="IN1627" s="23"/>
      <c r="IO1627" s="23"/>
      <c r="IP1627" s="23"/>
      <c r="IQ1627" s="23"/>
      <c r="IR1627" s="23"/>
    </row>
    <row r="1628" s="22" customFormat="true" ht="12.75" hidden="false" customHeight="false" outlineLevel="0" collapsed="false">
      <c r="A1628" s="25" t="n">
        <v>109</v>
      </c>
      <c r="B1628" s="30" t="s">
        <v>455</v>
      </c>
      <c r="C1628" s="32" t="n">
        <v>20</v>
      </c>
      <c r="D1628" s="30" t="s">
        <v>1725</v>
      </c>
      <c r="E1628" s="33" t="s">
        <v>1203</v>
      </c>
      <c r="F1628" s="25" t="s">
        <v>2002</v>
      </c>
      <c r="G1628" s="33" t="s">
        <v>1459</v>
      </c>
      <c r="H1628" s="33" t="s">
        <v>1203</v>
      </c>
      <c r="I1628" s="34" t="s">
        <v>1204</v>
      </c>
      <c r="J1628" s="30" t="n">
        <v>1</v>
      </c>
      <c r="O1628" s="22" t="s">
        <v>32</v>
      </c>
      <c r="P1628" s="115" t="s">
        <v>25</v>
      </c>
      <c r="Q1628" s="28" t="n">
        <v>14262</v>
      </c>
      <c r="U1628" s="22" t="n">
        <v>45</v>
      </c>
      <c r="IK1628" s="23"/>
      <c r="IL1628" s="23"/>
      <c r="IM1628" s="23"/>
      <c r="IN1628" s="23"/>
      <c r="IO1628" s="23"/>
      <c r="IP1628" s="23"/>
      <c r="IQ1628" s="23"/>
      <c r="IR1628" s="23"/>
    </row>
    <row r="1629" s="22" customFormat="true" ht="12.75" hidden="false" customHeight="false" outlineLevel="0" collapsed="false">
      <c r="A1629" s="25" t="n">
        <v>109</v>
      </c>
      <c r="B1629" s="30" t="s">
        <v>455</v>
      </c>
      <c r="C1629" s="32" t="s">
        <v>457</v>
      </c>
      <c r="D1629" s="30" t="s">
        <v>1725</v>
      </c>
      <c r="E1629" s="33" t="s">
        <v>1203</v>
      </c>
      <c r="F1629" s="25" t="s">
        <v>2002</v>
      </c>
      <c r="G1629" s="33" t="s">
        <v>1459</v>
      </c>
      <c r="H1629" s="33" t="s">
        <v>1203</v>
      </c>
      <c r="I1629" s="34" t="s">
        <v>1204</v>
      </c>
      <c r="J1629" s="30" t="n">
        <v>1</v>
      </c>
      <c r="O1629" s="22" t="s">
        <v>32</v>
      </c>
      <c r="P1629" s="115" t="s">
        <v>25</v>
      </c>
      <c r="Q1629" s="28" t="n">
        <v>14263</v>
      </c>
      <c r="U1629" s="22" t="n">
        <v>45</v>
      </c>
      <c r="IK1629" s="23"/>
      <c r="IL1629" s="23"/>
      <c r="IM1629" s="23"/>
      <c r="IN1629" s="23"/>
      <c r="IO1629" s="23"/>
      <c r="IP1629" s="23"/>
      <c r="IQ1629" s="23"/>
      <c r="IR1629" s="23"/>
    </row>
    <row r="1630" s="22" customFormat="true" ht="12.75" hidden="false" customHeight="false" outlineLevel="0" collapsed="false">
      <c r="A1630" s="25" t="n">
        <v>109</v>
      </c>
      <c r="B1630" s="30" t="s">
        <v>455</v>
      </c>
      <c r="C1630" s="32" t="s">
        <v>161</v>
      </c>
      <c r="D1630" s="30" t="s">
        <v>1725</v>
      </c>
      <c r="E1630" s="33" t="s">
        <v>1203</v>
      </c>
      <c r="F1630" s="25" t="s">
        <v>2002</v>
      </c>
      <c r="G1630" s="33" t="s">
        <v>1459</v>
      </c>
      <c r="H1630" s="33" t="s">
        <v>1203</v>
      </c>
      <c r="I1630" s="34" t="s">
        <v>1204</v>
      </c>
      <c r="J1630" s="30" t="n">
        <v>1</v>
      </c>
      <c r="O1630" s="22" t="s">
        <v>32</v>
      </c>
      <c r="P1630" s="115" t="s">
        <v>25</v>
      </c>
      <c r="Q1630" s="26" t="n">
        <v>14264</v>
      </c>
      <c r="U1630" s="22" t="n">
        <v>45</v>
      </c>
    </row>
    <row r="1631" s="22" customFormat="true" ht="12.75" hidden="false" customHeight="false" outlineLevel="0" collapsed="false">
      <c r="A1631" s="25" t="n">
        <v>109</v>
      </c>
      <c r="B1631" s="30" t="s">
        <v>455</v>
      </c>
      <c r="C1631" s="32" t="s">
        <v>458</v>
      </c>
      <c r="D1631" s="30" t="s">
        <v>1725</v>
      </c>
      <c r="E1631" s="33" t="s">
        <v>1203</v>
      </c>
      <c r="F1631" s="25" t="s">
        <v>2002</v>
      </c>
      <c r="G1631" s="33" t="s">
        <v>1459</v>
      </c>
      <c r="H1631" s="33" t="s">
        <v>1203</v>
      </c>
      <c r="I1631" s="34" t="s">
        <v>1204</v>
      </c>
      <c r="J1631" s="30" t="n">
        <v>1</v>
      </c>
      <c r="O1631" s="22" t="s">
        <v>32</v>
      </c>
      <c r="P1631" s="115" t="s">
        <v>25</v>
      </c>
      <c r="Q1631" s="26" t="n">
        <v>14265</v>
      </c>
      <c r="U1631" s="22" t="n">
        <v>45</v>
      </c>
      <c r="IK1631" s="116"/>
      <c r="IL1631" s="116"/>
      <c r="IM1631" s="116"/>
      <c r="IN1631" s="116"/>
      <c r="IO1631" s="116"/>
      <c r="IP1631" s="116"/>
      <c r="IQ1631" s="116"/>
      <c r="IR1631" s="116"/>
    </row>
    <row r="1632" s="22" customFormat="true" ht="12.75" hidden="false" customHeight="false" outlineLevel="0" collapsed="false">
      <c r="A1632" s="25" t="n">
        <v>110</v>
      </c>
      <c r="B1632" s="30" t="s">
        <v>455</v>
      </c>
      <c r="C1632" s="32" t="n">
        <v>20</v>
      </c>
      <c r="D1632" s="30" t="s">
        <v>1725</v>
      </c>
      <c r="E1632" s="33" t="s">
        <v>1203</v>
      </c>
      <c r="F1632" s="30" t="s">
        <v>2003</v>
      </c>
      <c r="G1632" s="33" t="s">
        <v>1459</v>
      </c>
      <c r="H1632" s="33" t="s">
        <v>1203</v>
      </c>
      <c r="I1632" s="34" t="s">
        <v>1204</v>
      </c>
      <c r="J1632" s="30" t="n">
        <v>1</v>
      </c>
      <c r="O1632" s="22" t="s">
        <v>32</v>
      </c>
      <c r="P1632" s="115" t="s">
        <v>25</v>
      </c>
      <c r="Q1632" s="28" t="n">
        <v>14266</v>
      </c>
      <c r="U1632" s="22" t="n">
        <v>45</v>
      </c>
      <c r="IK1632" s="116"/>
      <c r="IL1632" s="116"/>
      <c r="IM1632" s="116"/>
      <c r="IN1632" s="116"/>
      <c r="IO1632" s="116"/>
      <c r="IP1632" s="116"/>
      <c r="IQ1632" s="116"/>
      <c r="IR1632" s="116"/>
    </row>
    <row r="1633" s="22" customFormat="true" ht="12.75" hidden="false" customHeight="false" outlineLevel="0" collapsed="false">
      <c r="A1633" s="25" t="n">
        <v>110</v>
      </c>
      <c r="B1633" s="30" t="s">
        <v>455</v>
      </c>
      <c r="C1633" s="32" t="s">
        <v>457</v>
      </c>
      <c r="D1633" s="30" t="s">
        <v>1725</v>
      </c>
      <c r="E1633" s="33" t="s">
        <v>1203</v>
      </c>
      <c r="F1633" s="30" t="s">
        <v>2003</v>
      </c>
      <c r="G1633" s="33" t="s">
        <v>1459</v>
      </c>
      <c r="H1633" s="33" t="s">
        <v>1203</v>
      </c>
      <c r="I1633" s="34" t="s">
        <v>1204</v>
      </c>
      <c r="J1633" s="30" t="n">
        <v>1</v>
      </c>
      <c r="O1633" s="22" t="s">
        <v>32</v>
      </c>
      <c r="P1633" s="115" t="s">
        <v>25</v>
      </c>
      <c r="Q1633" s="28" t="n">
        <v>14267</v>
      </c>
      <c r="U1633" s="22" t="n">
        <v>45</v>
      </c>
      <c r="IK1633" s="116"/>
      <c r="IL1633" s="116"/>
      <c r="IM1633" s="116"/>
      <c r="IN1633" s="116"/>
      <c r="IO1633" s="116"/>
      <c r="IP1633" s="116"/>
      <c r="IQ1633" s="116"/>
      <c r="IR1633" s="116"/>
    </row>
    <row r="1634" s="22" customFormat="true" ht="12.75" hidden="false" customHeight="false" outlineLevel="0" collapsed="false">
      <c r="A1634" s="25" t="n">
        <v>110</v>
      </c>
      <c r="B1634" s="30" t="s">
        <v>455</v>
      </c>
      <c r="C1634" s="32" t="s">
        <v>161</v>
      </c>
      <c r="D1634" s="30" t="s">
        <v>1725</v>
      </c>
      <c r="E1634" s="33" t="s">
        <v>1203</v>
      </c>
      <c r="F1634" s="30" t="s">
        <v>2003</v>
      </c>
      <c r="G1634" s="33" t="s">
        <v>1459</v>
      </c>
      <c r="H1634" s="33" t="s">
        <v>1203</v>
      </c>
      <c r="I1634" s="34" t="s">
        <v>1204</v>
      </c>
      <c r="J1634" s="30" t="n">
        <v>1</v>
      </c>
      <c r="O1634" s="22" t="s">
        <v>32</v>
      </c>
      <c r="P1634" s="115" t="s">
        <v>25</v>
      </c>
      <c r="Q1634" s="26" t="n">
        <v>14268</v>
      </c>
      <c r="U1634" s="22" t="n">
        <v>45</v>
      </c>
    </row>
    <row r="1635" s="22" customFormat="true" ht="12.75" hidden="false" customHeight="false" outlineLevel="0" collapsed="false">
      <c r="A1635" s="25" t="n">
        <v>110</v>
      </c>
      <c r="B1635" s="30" t="s">
        <v>455</v>
      </c>
      <c r="C1635" s="32" t="s">
        <v>458</v>
      </c>
      <c r="D1635" s="30" t="s">
        <v>1725</v>
      </c>
      <c r="E1635" s="33" t="s">
        <v>1203</v>
      </c>
      <c r="F1635" s="30" t="s">
        <v>2003</v>
      </c>
      <c r="G1635" s="33" t="s">
        <v>1459</v>
      </c>
      <c r="H1635" s="33" t="s">
        <v>1203</v>
      </c>
      <c r="I1635" s="34" t="s">
        <v>1204</v>
      </c>
      <c r="J1635" s="30" t="n">
        <v>1</v>
      </c>
      <c r="O1635" s="22" t="s">
        <v>32</v>
      </c>
      <c r="P1635" s="115" t="s">
        <v>25</v>
      </c>
      <c r="Q1635" s="26" t="n">
        <v>14269</v>
      </c>
      <c r="U1635" s="22" t="n">
        <v>45</v>
      </c>
    </row>
    <row r="1636" s="22" customFormat="true" ht="12.75" hidden="false" customHeight="false" outlineLevel="0" collapsed="false">
      <c r="A1636" s="25" t="n">
        <v>111</v>
      </c>
      <c r="B1636" s="30" t="s">
        <v>455</v>
      </c>
      <c r="C1636" s="32" t="n">
        <v>20</v>
      </c>
      <c r="D1636" s="30" t="s">
        <v>1725</v>
      </c>
      <c r="E1636" s="33" t="s">
        <v>1203</v>
      </c>
      <c r="F1636" s="30" t="s">
        <v>1925</v>
      </c>
      <c r="G1636" s="33" t="s">
        <v>1459</v>
      </c>
      <c r="H1636" s="33" t="s">
        <v>1203</v>
      </c>
      <c r="I1636" s="34" t="s">
        <v>1204</v>
      </c>
      <c r="J1636" s="30" t="n">
        <v>1</v>
      </c>
      <c r="O1636" s="22" t="s">
        <v>32</v>
      </c>
      <c r="P1636" s="115" t="s">
        <v>25</v>
      </c>
      <c r="Q1636" s="28" t="n">
        <v>14270</v>
      </c>
      <c r="U1636" s="22" t="n">
        <v>45</v>
      </c>
    </row>
    <row r="1637" s="22" customFormat="true" ht="12.75" hidden="false" customHeight="false" outlineLevel="0" collapsed="false">
      <c r="A1637" s="25" t="n">
        <v>111</v>
      </c>
      <c r="B1637" s="30" t="s">
        <v>455</v>
      </c>
      <c r="C1637" s="32" t="s">
        <v>457</v>
      </c>
      <c r="D1637" s="30" t="s">
        <v>1725</v>
      </c>
      <c r="E1637" s="33" t="s">
        <v>1203</v>
      </c>
      <c r="F1637" s="30" t="s">
        <v>1925</v>
      </c>
      <c r="G1637" s="33" t="s">
        <v>1459</v>
      </c>
      <c r="H1637" s="33" t="s">
        <v>1203</v>
      </c>
      <c r="I1637" s="34" t="s">
        <v>1204</v>
      </c>
      <c r="J1637" s="30" t="n">
        <v>1</v>
      </c>
      <c r="O1637" s="22" t="s">
        <v>32</v>
      </c>
      <c r="P1637" s="115" t="s">
        <v>25</v>
      </c>
      <c r="Q1637" s="28" t="n">
        <v>14271</v>
      </c>
      <c r="U1637" s="22" t="n">
        <v>45</v>
      </c>
    </row>
    <row r="1638" s="22" customFormat="true" ht="12.75" hidden="false" customHeight="false" outlineLevel="0" collapsed="false">
      <c r="A1638" s="25" t="n">
        <v>111</v>
      </c>
      <c r="B1638" s="30" t="s">
        <v>455</v>
      </c>
      <c r="C1638" s="32" t="s">
        <v>161</v>
      </c>
      <c r="D1638" s="30" t="s">
        <v>1725</v>
      </c>
      <c r="E1638" s="33" t="s">
        <v>1203</v>
      </c>
      <c r="F1638" s="30" t="s">
        <v>1925</v>
      </c>
      <c r="G1638" s="33" t="s">
        <v>1459</v>
      </c>
      <c r="H1638" s="33" t="s">
        <v>1203</v>
      </c>
      <c r="I1638" s="34" t="s">
        <v>1204</v>
      </c>
      <c r="J1638" s="30" t="n">
        <v>1</v>
      </c>
      <c r="O1638" s="22" t="s">
        <v>32</v>
      </c>
      <c r="P1638" s="115" t="s">
        <v>25</v>
      </c>
      <c r="Q1638" s="26" t="n">
        <v>14272</v>
      </c>
      <c r="U1638" s="22" t="n">
        <v>45</v>
      </c>
    </row>
    <row r="1639" s="22" customFormat="true" ht="12.75" hidden="false" customHeight="false" outlineLevel="0" collapsed="false">
      <c r="A1639" s="25" t="n">
        <v>111</v>
      </c>
      <c r="B1639" s="30" t="s">
        <v>455</v>
      </c>
      <c r="C1639" s="32" t="s">
        <v>458</v>
      </c>
      <c r="D1639" s="30" t="s">
        <v>1725</v>
      </c>
      <c r="E1639" s="33" t="s">
        <v>1203</v>
      </c>
      <c r="F1639" s="30" t="s">
        <v>1925</v>
      </c>
      <c r="G1639" s="33" t="s">
        <v>1459</v>
      </c>
      <c r="H1639" s="33" t="s">
        <v>1203</v>
      </c>
      <c r="I1639" s="34" t="s">
        <v>1204</v>
      </c>
      <c r="J1639" s="30" t="n">
        <v>1</v>
      </c>
      <c r="O1639" s="22" t="s">
        <v>32</v>
      </c>
      <c r="P1639" s="115" t="s">
        <v>25</v>
      </c>
      <c r="Q1639" s="26" t="n">
        <v>14273</v>
      </c>
      <c r="U1639" s="22" t="n">
        <v>45</v>
      </c>
    </row>
    <row r="1640" s="22" customFormat="true" ht="12.75" hidden="false" customHeight="false" outlineLevel="0" collapsed="false">
      <c r="A1640" s="25" t="n">
        <v>112</v>
      </c>
      <c r="B1640" s="30" t="s">
        <v>455</v>
      </c>
      <c r="C1640" s="32" t="n">
        <v>20</v>
      </c>
      <c r="D1640" s="30" t="s">
        <v>1725</v>
      </c>
      <c r="E1640" s="33" t="s">
        <v>1203</v>
      </c>
      <c r="F1640" s="25" t="s">
        <v>1786</v>
      </c>
      <c r="G1640" s="33" t="s">
        <v>1459</v>
      </c>
      <c r="H1640" s="33" t="s">
        <v>1203</v>
      </c>
      <c r="I1640" s="34" t="s">
        <v>1204</v>
      </c>
      <c r="J1640" s="25" t="n">
        <v>1</v>
      </c>
      <c r="O1640" s="22" t="s">
        <v>32</v>
      </c>
      <c r="P1640" s="115" t="s">
        <v>25</v>
      </c>
      <c r="Q1640" s="28" t="n">
        <v>14274</v>
      </c>
      <c r="U1640" s="22" t="n">
        <v>45</v>
      </c>
    </row>
    <row r="1641" s="22" customFormat="true" ht="12.75" hidden="false" customHeight="false" outlineLevel="0" collapsed="false">
      <c r="A1641" s="25" t="n">
        <v>112</v>
      </c>
      <c r="B1641" s="30" t="s">
        <v>455</v>
      </c>
      <c r="C1641" s="32" t="s">
        <v>457</v>
      </c>
      <c r="D1641" s="30" t="s">
        <v>1725</v>
      </c>
      <c r="E1641" s="33" t="s">
        <v>1203</v>
      </c>
      <c r="F1641" s="25" t="s">
        <v>1786</v>
      </c>
      <c r="G1641" s="33" t="s">
        <v>1459</v>
      </c>
      <c r="H1641" s="33" t="s">
        <v>1203</v>
      </c>
      <c r="I1641" s="34" t="s">
        <v>1204</v>
      </c>
      <c r="J1641" s="25" t="n">
        <v>1</v>
      </c>
      <c r="O1641" s="22" t="s">
        <v>32</v>
      </c>
      <c r="P1641" s="115" t="s">
        <v>25</v>
      </c>
      <c r="Q1641" s="28" t="n">
        <v>14275</v>
      </c>
      <c r="U1641" s="22" t="n">
        <v>45</v>
      </c>
    </row>
    <row r="1642" s="22" customFormat="true" ht="12.75" hidden="false" customHeight="false" outlineLevel="0" collapsed="false">
      <c r="A1642" s="25" t="n">
        <v>112</v>
      </c>
      <c r="B1642" s="30" t="s">
        <v>455</v>
      </c>
      <c r="C1642" s="32" t="s">
        <v>161</v>
      </c>
      <c r="D1642" s="30" t="s">
        <v>1725</v>
      </c>
      <c r="E1642" s="33" t="s">
        <v>1203</v>
      </c>
      <c r="F1642" s="25" t="s">
        <v>1786</v>
      </c>
      <c r="G1642" s="33" t="s">
        <v>1459</v>
      </c>
      <c r="H1642" s="33" t="s">
        <v>1203</v>
      </c>
      <c r="I1642" s="34" t="s">
        <v>1204</v>
      </c>
      <c r="J1642" s="25" t="n">
        <v>1</v>
      </c>
      <c r="O1642" s="22" t="s">
        <v>32</v>
      </c>
      <c r="P1642" s="115" t="s">
        <v>25</v>
      </c>
      <c r="Q1642" s="26" t="n">
        <v>14276</v>
      </c>
      <c r="U1642" s="22" t="n">
        <v>45</v>
      </c>
      <c r="IK1642" s="23"/>
      <c r="IL1642" s="23"/>
      <c r="IM1642" s="23"/>
      <c r="IN1642" s="23"/>
      <c r="IO1642" s="23"/>
      <c r="IP1642" s="23"/>
      <c r="IQ1642" s="23"/>
      <c r="IR1642" s="23"/>
    </row>
    <row r="1643" s="22" customFormat="true" ht="12.75" hidden="false" customHeight="false" outlineLevel="0" collapsed="false">
      <c r="A1643" s="25" t="n">
        <v>112</v>
      </c>
      <c r="B1643" s="30" t="s">
        <v>455</v>
      </c>
      <c r="C1643" s="32" t="s">
        <v>458</v>
      </c>
      <c r="D1643" s="30" t="s">
        <v>1725</v>
      </c>
      <c r="E1643" s="33" t="s">
        <v>1203</v>
      </c>
      <c r="F1643" s="25" t="s">
        <v>1786</v>
      </c>
      <c r="G1643" s="33" t="s">
        <v>1459</v>
      </c>
      <c r="H1643" s="33" t="s">
        <v>1203</v>
      </c>
      <c r="I1643" s="34" t="s">
        <v>1204</v>
      </c>
      <c r="J1643" s="25" t="n">
        <v>1</v>
      </c>
      <c r="O1643" s="22" t="s">
        <v>32</v>
      </c>
      <c r="P1643" s="115" t="s">
        <v>25</v>
      </c>
      <c r="Q1643" s="26" t="n">
        <v>14277</v>
      </c>
      <c r="U1643" s="22" t="n">
        <v>45</v>
      </c>
      <c r="IK1643" s="23"/>
      <c r="IL1643" s="23"/>
      <c r="IM1643" s="23"/>
      <c r="IN1643" s="23"/>
      <c r="IO1643" s="23"/>
      <c r="IP1643" s="23"/>
      <c r="IQ1643" s="23"/>
      <c r="IR1643" s="23"/>
    </row>
    <row r="1644" s="22" customFormat="true" ht="12.75" hidden="false" customHeight="false" outlineLevel="0" collapsed="false">
      <c r="A1644" s="25" t="n">
        <v>113</v>
      </c>
      <c r="B1644" s="30" t="s">
        <v>455</v>
      </c>
      <c r="C1644" s="32" t="n">
        <v>20</v>
      </c>
      <c r="D1644" s="30" t="s">
        <v>1725</v>
      </c>
      <c r="E1644" s="33" t="s">
        <v>1203</v>
      </c>
      <c r="F1644" s="30" t="s">
        <v>1784</v>
      </c>
      <c r="G1644" s="33" t="s">
        <v>1459</v>
      </c>
      <c r="H1644" s="33" t="s">
        <v>1203</v>
      </c>
      <c r="I1644" s="34" t="s">
        <v>1204</v>
      </c>
      <c r="J1644" s="30" t="n">
        <v>1</v>
      </c>
      <c r="K1644" s="33"/>
      <c r="L1644" s="33"/>
      <c r="M1644" s="33"/>
      <c r="O1644" s="22" t="s">
        <v>32</v>
      </c>
      <c r="P1644" s="115" t="s">
        <v>25</v>
      </c>
      <c r="Q1644" s="28" t="n">
        <v>14278</v>
      </c>
      <c r="U1644" s="22" t="n">
        <v>45</v>
      </c>
      <c r="IK1644" s="23"/>
      <c r="IL1644" s="23"/>
      <c r="IM1644" s="23"/>
      <c r="IN1644" s="23"/>
      <c r="IO1644" s="23"/>
      <c r="IP1644" s="23"/>
      <c r="IQ1644" s="23"/>
      <c r="IR1644" s="23"/>
    </row>
    <row r="1645" s="22" customFormat="true" ht="12.75" hidden="false" customHeight="false" outlineLevel="0" collapsed="false">
      <c r="A1645" s="25" t="n">
        <v>113</v>
      </c>
      <c r="B1645" s="30" t="s">
        <v>455</v>
      </c>
      <c r="C1645" s="32" t="s">
        <v>457</v>
      </c>
      <c r="D1645" s="30" t="s">
        <v>1725</v>
      </c>
      <c r="E1645" s="33" t="s">
        <v>1203</v>
      </c>
      <c r="F1645" s="30" t="s">
        <v>1784</v>
      </c>
      <c r="G1645" s="33" t="s">
        <v>1459</v>
      </c>
      <c r="H1645" s="33" t="s">
        <v>1203</v>
      </c>
      <c r="I1645" s="34" t="s">
        <v>1204</v>
      </c>
      <c r="J1645" s="30" t="n">
        <v>1</v>
      </c>
      <c r="K1645" s="33"/>
      <c r="L1645" s="33"/>
      <c r="M1645" s="33"/>
      <c r="O1645" s="22" t="s">
        <v>32</v>
      </c>
      <c r="P1645" s="115" t="s">
        <v>25</v>
      </c>
      <c r="Q1645" s="28" t="n">
        <v>14279</v>
      </c>
      <c r="U1645" s="22" t="n">
        <v>45</v>
      </c>
      <c r="IK1645" s="23"/>
      <c r="IL1645" s="23"/>
      <c r="IM1645" s="23"/>
      <c r="IN1645" s="23"/>
      <c r="IO1645" s="23"/>
      <c r="IP1645" s="23"/>
      <c r="IQ1645" s="23"/>
      <c r="IR1645" s="23"/>
    </row>
    <row r="1646" s="22" customFormat="true" ht="12.75" hidden="false" customHeight="false" outlineLevel="0" collapsed="false">
      <c r="A1646" s="25" t="n">
        <v>113</v>
      </c>
      <c r="B1646" s="30" t="s">
        <v>455</v>
      </c>
      <c r="C1646" s="32" t="s">
        <v>161</v>
      </c>
      <c r="D1646" s="30" t="s">
        <v>1725</v>
      </c>
      <c r="E1646" s="33" t="s">
        <v>1203</v>
      </c>
      <c r="F1646" s="30" t="s">
        <v>1784</v>
      </c>
      <c r="G1646" s="33" t="s">
        <v>1459</v>
      </c>
      <c r="H1646" s="33" t="s">
        <v>1203</v>
      </c>
      <c r="I1646" s="34" t="s">
        <v>1204</v>
      </c>
      <c r="J1646" s="30" t="n">
        <v>1</v>
      </c>
      <c r="K1646" s="33"/>
      <c r="L1646" s="33"/>
      <c r="M1646" s="33"/>
      <c r="O1646" s="22" t="s">
        <v>32</v>
      </c>
      <c r="P1646" s="115" t="s">
        <v>25</v>
      </c>
      <c r="Q1646" s="26" t="n">
        <v>14280</v>
      </c>
      <c r="U1646" s="22" t="n">
        <v>45</v>
      </c>
    </row>
    <row r="1647" s="22" customFormat="true" ht="12.75" hidden="false" customHeight="false" outlineLevel="0" collapsed="false">
      <c r="A1647" s="25" t="n">
        <v>113</v>
      </c>
      <c r="B1647" s="30" t="s">
        <v>455</v>
      </c>
      <c r="C1647" s="32" t="s">
        <v>458</v>
      </c>
      <c r="D1647" s="30" t="s">
        <v>1725</v>
      </c>
      <c r="E1647" s="33" t="s">
        <v>1203</v>
      </c>
      <c r="F1647" s="30" t="s">
        <v>1784</v>
      </c>
      <c r="G1647" s="33" t="s">
        <v>1459</v>
      </c>
      <c r="H1647" s="33" t="s">
        <v>1203</v>
      </c>
      <c r="I1647" s="34" t="s">
        <v>1204</v>
      </c>
      <c r="J1647" s="30" t="n">
        <v>1</v>
      </c>
      <c r="K1647" s="33"/>
      <c r="L1647" s="33"/>
      <c r="M1647" s="33"/>
      <c r="O1647" s="22" t="s">
        <v>32</v>
      </c>
      <c r="P1647" s="115" t="s">
        <v>25</v>
      </c>
      <c r="Q1647" s="26" t="n">
        <v>14281</v>
      </c>
      <c r="U1647" s="22" t="n">
        <v>45</v>
      </c>
    </row>
    <row r="1648" s="25" customFormat="true" ht="12.75" hidden="false" customHeight="false" outlineLevel="0" collapsed="false">
      <c r="A1648" s="112" t="n">
        <v>52</v>
      </c>
      <c r="B1648" s="30" t="s">
        <v>126</v>
      </c>
      <c r="C1648" s="30" t="s">
        <v>325</v>
      </c>
      <c r="D1648" s="112" t="s">
        <v>242</v>
      </c>
      <c r="E1648" s="112" t="s">
        <v>2004</v>
      </c>
      <c r="F1648" s="112" t="s">
        <v>2005</v>
      </c>
      <c r="G1648" s="112" t="s">
        <v>1459</v>
      </c>
      <c r="H1648" s="112" t="s">
        <v>1203</v>
      </c>
      <c r="I1648" s="112" t="s">
        <v>1204</v>
      </c>
      <c r="J1648" s="23" t="n">
        <v>1</v>
      </c>
      <c r="K1648" s="117"/>
      <c r="L1648" s="118" t="s">
        <v>2006</v>
      </c>
      <c r="M1648" s="112" t="s">
        <v>33</v>
      </c>
      <c r="N1648" s="112"/>
      <c r="O1648" s="117"/>
      <c r="P1648" s="112" t="s">
        <v>25</v>
      </c>
      <c r="Q1648" s="119" t="n">
        <v>8835</v>
      </c>
      <c r="R1648" s="23"/>
      <c r="S1648" s="23"/>
      <c r="T1648" s="23"/>
      <c r="U1648" s="25" t="n">
        <v>45</v>
      </c>
    </row>
    <row r="1649" s="3" customFormat="true" ht="12.75" hidden="false" customHeight="false" outlineLevel="0" collapsed="false">
      <c r="A1649" s="3" t="n">
        <v>986</v>
      </c>
      <c r="B1649" s="4" t="s">
        <v>26</v>
      </c>
      <c r="C1649" s="4" t="s">
        <v>2007</v>
      </c>
      <c r="D1649" s="6" t="s">
        <v>2008</v>
      </c>
      <c r="E1649" s="4" t="s">
        <v>1892</v>
      </c>
      <c r="F1649" s="4" t="s">
        <v>1893</v>
      </c>
      <c r="G1649" s="3" t="s">
        <v>1459</v>
      </c>
      <c r="H1649" s="6" t="s">
        <v>1749</v>
      </c>
      <c r="I1649" s="3" t="s">
        <v>1204</v>
      </c>
      <c r="J1649" s="4" t="n">
        <v>1</v>
      </c>
      <c r="M1649" s="3" t="s">
        <v>33</v>
      </c>
      <c r="N1649" s="3" t="s">
        <v>32</v>
      </c>
      <c r="O1649" s="3" t="s">
        <v>32</v>
      </c>
      <c r="P1649" s="3" t="s">
        <v>25</v>
      </c>
      <c r="Q1649" s="5" t="n">
        <v>8990</v>
      </c>
      <c r="U1649" s="3" t="n">
        <v>-4142</v>
      </c>
    </row>
    <row r="1650" s="3" customFormat="true" ht="12.75" hidden="false" customHeight="false" outlineLevel="0" collapsed="false">
      <c r="A1650" s="15" t="s">
        <v>50</v>
      </c>
      <c r="B1650" s="3" t="s">
        <v>79</v>
      </c>
      <c r="C1650" s="6" t="n">
        <v>112</v>
      </c>
      <c r="D1650" s="6" t="s">
        <v>80</v>
      </c>
      <c r="E1650" s="3" t="s">
        <v>1785</v>
      </c>
      <c r="F1650" s="3" t="s">
        <v>1785</v>
      </c>
      <c r="G1650" s="3" t="s">
        <v>1459</v>
      </c>
      <c r="H1650" s="6" t="s">
        <v>1785</v>
      </c>
      <c r="I1650" s="6" t="s">
        <v>2009</v>
      </c>
      <c r="J1650" s="6" t="n">
        <v>1</v>
      </c>
      <c r="K1650" s="4"/>
      <c r="L1650" s="4"/>
      <c r="M1650" s="6"/>
      <c r="N1650" s="6"/>
      <c r="O1650" s="6"/>
      <c r="P1650" s="12" t="s">
        <v>25</v>
      </c>
      <c r="Q1650" s="5" t="n">
        <v>9091</v>
      </c>
      <c r="U1650" s="3" t="n">
        <v>-4142</v>
      </c>
    </row>
    <row r="1651" s="3" customFormat="true" ht="12.75" hidden="false" customHeight="false" outlineLevel="0" collapsed="false">
      <c r="A1651" s="15"/>
      <c r="B1651" s="3" t="s">
        <v>79</v>
      </c>
      <c r="C1651" s="6" t="n">
        <v>112</v>
      </c>
      <c r="D1651" s="6" t="s">
        <v>80</v>
      </c>
      <c r="E1651" s="4" t="s">
        <v>1789</v>
      </c>
      <c r="F1651" s="4" t="s">
        <v>1790</v>
      </c>
      <c r="G1651" s="4" t="s">
        <v>1459</v>
      </c>
      <c r="H1651" s="6" t="s">
        <v>1744</v>
      </c>
      <c r="I1651" s="6" t="s">
        <v>1534</v>
      </c>
      <c r="J1651" s="6" t="n">
        <v>1</v>
      </c>
      <c r="K1651" s="4"/>
      <c r="L1651" s="4"/>
      <c r="M1651" s="6"/>
      <c r="N1651" s="6"/>
      <c r="O1651" s="6"/>
      <c r="P1651" s="12" t="s">
        <v>25</v>
      </c>
      <c r="Q1651" s="5" t="n">
        <v>9155</v>
      </c>
      <c r="U1651" s="3" t="n">
        <v>-4142</v>
      </c>
    </row>
    <row r="1652" s="3" customFormat="true" ht="12.75" hidden="false" customHeight="false" outlineLevel="0" collapsed="false">
      <c r="A1652" s="3" t="n">
        <v>279</v>
      </c>
      <c r="B1652" s="4" t="s">
        <v>307</v>
      </c>
      <c r="C1652" s="4" t="s">
        <v>308</v>
      </c>
      <c r="D1652" s="4" t="s">
        <v>2010</v>
      </c>
      <c r="E1652" s="4" t="s">
        <v>2011</v>
      </c>
      <c r="F1652" s="4" t="s">
        <v>2012</v>
      </c>
      <c r="G1652" s="4" t="s">
        <v>1459</v>
      </c>
      <c r="H1652" s="3" t="s">
        <v>2013</v>
      </c>
      <c r="I1652" s="3" t="s">
        <v>495</v>
      </c>
      <c r="J1652" s="4" t="n">
        <v>1</v>
      </c>
      <c r="P1652" s="3" t="s">
        <v>25</v>
      </c>
      <c r="Q1652" s="5" t="n">
        <v>9180</v>
      </c>
      <c r="U1652" s="3" t="n">
        <v>-4142</v>
      </c>
    </row>
    <row r="1653" s="3" customFormat="true" ht="12.75" hidden="false" customHeight="false" outlineLevel="0" collapsed="false">
      <c r="A1653" s="3" t="n">
        <v>280</v>
      </c>
      <c r="B1653" s="4" t="s">
        <v>307</v>
      </c>
      <c r="C1653" s="4" t="s">
        <v>308</v>
      </c>
      <c r="D1653" s="4" t="s">
        <v>2014</v>
      </c>
      <c r="E1653" s="4" t="s">
        <v>2015</v>
      </c>
      <c r="F1653" s="4" t="s">
        <v>2016</v>
      </c>
      <c r="G1653" s="4" t="s">
        <v>1459</v>
      </c>
      <c r="H1653" s="3" t="s">
        <v>2013</v>
      </c>
      <c r="I1653" s="4" t="s">
        <v>495</v>
      </c>
      <c r="J1653" s="4" t="n">
        <v>1</v>
      </c>
      <c r="P1653" s="3" t="s">
        <v>25</v>
      </c>
      <c r="Q1653" s="5" t="n">
        <v>9178</v>
      </c>
      <c r="U1653" s="3" t="n">
        <v>-4142</v>
      </c>
    </row>
    <row r="1654" s="3" customFormat="true" ht="12.75" hidden="false" customHeight="false" outlineLevel="0" collapsed="false">
      <c r="A1654" s="3" t="n">
        <v>281</v>
      </c>
      <c r="B1654" s="4" t="s">
        <v>307</v>
      </c>
      <c r="C1654" s="4" t="s">
        <v>308</v>
      </c>
      <c r="D1654" s="4" t="s">
        <v>2017</v>
      </c>
      <c r="E1654" s="4" t="s">
        <v>2018</v>
      </c>
      <c r="F1654" s="4" t="s">
        <v>2019</v>
      </c>
      <c r="G1654" s="4" t="s">
        <v>1459</v>
      </c>
      <c r="H1654" s="3" t="s">
        <v>2013</v>
      </c>
      <c r="I1654" s="4" t="s">
        <v>495</v>
      </c>
      <c r="J1654" s="4" t="n">
        <v>1</v>
      </c>
      <c r="P1654" s="3" t="s">
        <v>25</v>
      </c>
      <c r="Q1654" s="5" t="n">
        <v>9177</v>
      </c>
      <c r="U1654" s="3" t="n">
        <v>-4142</v>
      </c>
    </row>
    <row r="1655" s="3" customFormat="true" ht="12.75" hidden="false" customHeight="false" outlineLevel="0" collapsed="false">
      <c r="A1655" s="3" t="n">
        <v>282</v>
      </c>
      <c r="B1655" s="4" t="s">
        <v>307</v>
      </c>
      <c r="C1655" s="4" t="s">
        <v>308</v>
      </c>
      <c r="D1655" s="4" t="s">
        <v>2020</v>
      </c>
      <c r="E1655" s="4" t="s">
        <v>2021</v>
      </c>
      <c r="F1655" s="4" t="s">
        <v>2022</v>
      </c>
      <c r="G1655" s="4" t="s">
        <v>1459</v>
      </c>
      <c r="H1655" s="3" t="s">
        <v>2013</v>
      </c>
      <c r="I1655" s="4" t="s">
        <v>495</v>
      </c>
      <c r="J1655" s="4" t="n">
        <v>1</v>
      </c>
      <c r="P1655" s="3" t="s">
        <v>25</v>
      </c>
      <c r="Q1655" s="5" t="n">
        <v>9179</v>
      </c>
      <c r="U1655" s="3" t="n">
        <v>-4142</v>
      </c>
    </row>
    <row r="1656" s="3" customFormat="true" ht="12.75" hidden="false" customHeight="false" outlineLevel="0" collapsed="false">
      <c r="A1656" s="6" t="n">
        <v>9011</v>
      </c>
      <c r="B1656" s="10" t="s">
        <v>110</v>
      </c>
      <c r="C1656" s="10" t="s">
        <v>253</v>
      </c>
      <c r="D1656" s="10"/>
      <c r="E1656" s="10" t="s">
        <v>1440</v>
      </c>
      <c r="F1656" s="10" t="s">
        <v>2023</v>
      </c>
      <c r="G1656" s="10" t="s">
        <v>1459</v>
      </c>
      <c r="H1656" s="10" t="s">
        <v>1440</v>
      </c>
      <c r="I1656" s="6" t="s">
        <v>524</v>
      </c>
      <c r="J1656" s="3" t="n">
        <v>1</v>
      </c>
      <c r="K1656" s="6"/>
      <c r="L1656" s="6"/>
      <c r="M1656" s="6"/>
      <c r="N1656" s="6"/>
      <c r="O1656" s="6"/>
      <c r="P1656" s="6" t="s">
        <v>25</v>
      </c>
      <c r="Q1656" s="8" t="n">
        <v>9199</v>
      </c>
      <c r="U1656" s="3" t="n">
        <v>-4142</v>
      </c>
    </row>
    <row r="1657" s="3" customFormat="true" ht="12.75" hidden="false" customHeight="false" outlineLevel="0" collapsed="false">
      <c r="A1657" s="6" t="n">
        <v>9011</v>
      </c>
      <c r="B1657" s="10" t="s">
        <v>110</v>
      </c>
      <c r="C1657" s="10" t="s">
        <v>256</v>
      </c>
      <c r="D1657" s="10"/>
      <c r="E1657" s="10" t="s">
        <v>1440</v>
      </c>
      <c r="F1657" s="10" t="s">
        <v>2023</v>
      </c>
      <c r="G1657" s="10" t="s">
        <v>1459</v>
      </c>
      <c r="H1657" s="10" t="s">
        <v>1440</v>
      </c>
      <c r="I1657" s="6" t="s">
        <v>524</v>
      </c>
      <c r="J1657" s="3" t="n">
        <v>1</v>
      </c>
      <c r="K1657" s="6"/>
      <c r="L1657" s="6"/>
      <c r="M1657" s="6"/>
      <c r="N1657" s="6"/>
      <c r="O1657" s="6"/>
      <c r="P1657" s="6" t="s">
        <v>25</v>
      </c>
      <c r="Q1657" s="8" t="n">
        <v>9200</v>
      </c>
      <c r="U1657" s="3" t="n">
        <v>-4142</v>
      </c>
    </row>
    <row r="1658" s="6" customFormat="true" ht="12.75" hidden="false" customHeight="false" outlineLevel="0" collapsed="false">
      <c r="A1658" s="3" t="n">
        <v>986</v>
      </c>
      <c r="B1658" s="3" t="s">
        <v>26</v>
      </c>
      <c r="C1658" s="3" t="s">
        <v>1414</v>
      </c>
      <c r="D1658" s="3" t="s">
        <v>2024</v>
      </c>
      <c r="E1658" s="3" t="s">
        <v>2025</v>
      </c>
      <c r="F1658" s="3" t="s">
        <v>2026</v>
      </c>
      <c r="G1658" s="3" t="s">
        <v>1459</v>
      </c>
      <c r="H1658" s="3" t="s">
        <v>2025</v>
      </c>
      <c r="I1658" s="3" t="s">
        <v>882</v>
      </c>
      <c r="J1658" s="3" t="n">
        <v>1</v>
      </c>
      <c r="K1658" s="3"/>
      <c r="L1658" s="3"/>
      <c r="M1658" s="3" t="s">
        <v>33</v>
      </c>
      <c r="N1658" s="3" t="s">
        <v>32</v>
      </c>
      <c r="O1658" s="3" t="s">
        <v>32</v>
      </c>
      <c r="P1658" s="3" t="s">
        <v>25</v>
      </c>
      <c r="Q1658" s="5" t="n">
        <v>9217</v>
      </c>
      <c r="R1658" s="3"/>
      <c r="S1658" s="3"/>
      <c r="T1658" s="3"/>
      <c r="U1658" s="3" t="n">
        <v>-4142</v>
      </c>
      <c r="V1658" s="3"/>
      <c r="W1658" s="3"/>
      <c r="X1658" s="3"/>
      <c r="Y1658" s="3"/>
      <c r="Z1658" s="3"/>
      <c r="AA1658" s="3"/>
      <c r="AB1658" s="3"/>
      <c r="AC1658" s="3"/>
      <c r="AD1658" s="3"/>
      <c r="AE1658" s="3"/>
      <c r="AF1658" s="3"/>
      <c r="AG1658" s="3"/>
      <c r="AH1658" s="3"/>
      <c r="AI1658" s="3"/>
      <c r="AJ1658" s="3"/>
      <c r="AK1658" s="3"/>
      <c r="AL1658" s="3"/>
      <c r="AM1658" s="3"/>
      <c r="AN1658" s="3"/>
      <c r="AO1658" s="3"/>
      <c r="AP1658" s="3"/>
      <c r="AQ1658" s="3"/>
      <c r="AR1658" s="3"/>
      <c r="AS1658" s="3"/>
      <c r="AT1658" s="3"/>
      <c r="AU1658" s="3"/>
      <c r="AV1658" s="3"/>
      <c r="AW1658" s="3"/>
      <c r="AX1658" s="3"/>
      <c r="AY1658" s="3"/>
      <c r="AZ1658" s="3"/>
      <c r="BA1658" s="3"/>
      <c r="BB1658" s="3"/>
      <c r="BC1658" s="3"/>
      <c r="BD1658" s="3"/>
      <c r="BE1658" s="3"/>
      <c r="BF1658" s="3"/>
      <c r="BG1658" s="3"/>
      <c r="BH1658" s="3"/>
      <c r="BI1658" s="3"/>
      <c r="BJ1658" s="3"/>
      <c r="BK1658" s="3"/>
      <c r="BL1658" s="3"/>
      <c r="BM1658" s="3"/>
      <c r="BN1658" s="3"/>
      <c r="BO1658" s="3"/>
      <c r="BP1658" s="3"/>
      <c r="BQ1658" s="3"/>
      <c r="BR1658" s="3"/>
      <c r="BS1658" s="3"/>
      <c r="BT1658" s="3"/>
      <c r="BU1658" s="3"/>
      <c r="BV1658" s="3"/>
      <c r="BW1658" s="3"/>
      <c r="BX1658" s="3"/>
      <c r="BY1658" s="3"/>
      <c r="BZ1658" s="3"/>
      <c r="CA1658" s="3"/>
      <c r="CB1658" s="3"/>
      <c r="CC1658" s="3"/>
      <c r="CD1658" s="3"/>
      <c r="CE1658" s="3"/>
      <c r="CF1658" s="3"/>
      <c r="CG1658" s="3"/>
      <c r="CH1658" s="3"/>
      <c r="CI1658" s="3"/>
      <c r="CJ1658" s="3"/>
      <c r="CK1658" s="3"/>
      <c r="CL1658" s="3"/>
      <c r="CM1658" s="3"/>
      <c r="CN1658" s="3"/>
      <c r="CO1658" s="3"/>
      <c r="CP1658" s="3"/>
      <c r="CQ1658" s="3"/>
      <c r="CR1658" s="3"/>
      <c r="CS1658" s="3"/>
      <c r="CT1658" s="3"/>
      <c r="CU1658" s="3"/>
      <c r="CV1658" s="3"/>
      <c r="CW1658" s="3"/>
      <c r="CX1658" s="3"/>
      <c r="CY1658" s="3"/>
      <c r="CZ1658" s="3"/>
      <c r="DA1658" s="3"/>
      <c r="DB1658" s="3"/>
      <c r="DC1658" s="3"/>
      <c r="DD1658" s="3"/>
      <c r="DE1658" s="3"/>
      <c r="DF1658" s="3"/>
      <c r="DG1658" s="3"/>
      <c r="DH1658" s="3"/>
      <c r="DI1658" s="3"/>
      <c r="DJ1658" s="3"/>
      <c r="DK1658" s="3"/>
      <c r="DL1658" s="3"/>
      <c r="DM1658" s="3"/>
      <c r="DN1658" s="3"/>
      <c r="DO1658" s="3"/>
      <c r="DP1658" s="3"/>
      <c r="DQ1658" s="3"/>
      <c r="DR1658" s="3"/>
      <c r="DS1658" s="3"/>
      <c r="DT1658" s="3"/>
      <c r="DU1658" s="3"/>
      <c r="DV1658" s="3"/>
      <c r="DW1658" s="3"/>
      <c r="DX1658" s="3"/>
      <c r="DY1658" s="3"/>
      <c r="DZ1658" s="3"/>
      <c r="EA1658" s="3"/>
      <c r="EB1658" s="3"/>
      <c r="EC1658" s="3"/>
      <c r="ED1658" s="3"/>
      <c r="EE1658" s="3"/>
      <c r="EF1658" s="3"/>
      <c r="EG1658" s="3"/>
      <c r="EH1658" s="3"/>
      <c r="EI1658" s="3"/>
      <c r="EJ1658" s="3"/>
      <c r="EK1658" s="3"/>
      <c r="EL1658" s="3"/>
      <c r="EM1658" s="3"/>
      <c r="EN1658" s="3"/>
      <c r="EO1658" s="3"/>
      <c r="EP1658" s="3"/>
      <c r="EQ1658" s="3"/>
      <c r="ER1658" s="3"/>
      <c r="ES1658" s="3"/>
      <c r="ET1658" s="3"/>
      <c r="EU1658" s="3"/>
      <c r="EV1658" s="3"/>
      <c r="EW1658" s="3"/>
      <c r="EX1658" s="3"/>
      <c r="EY1658" s="3"/>
      <c r="EZ1658" s="3"/>
      <c r="FA1658" s="3"/>
      <c r="FB1658" s="3"/>
      <c r="FC1658" s="3"/>
      <c r="FD1658" s="3"/>
      <c r="FE1658" s="3"/>
      <c r="FF1658" s="3"/>
      <c r="FG1658" s="3"/>
      <c r="FH1658" s="3"/>
      <c r="FI1658" s="3"/>
      <c r="FJ1658" s="3"/>
      <c r="FK1658" s="3"/>
      <c r="FL1658" s="3"/>
      <c r="FM1658" s="3"/>
      <c r="FN1658" s="3"/>
      <c r="FO1658" s="3"/>
      <c r="FP1658" s="3"/>
      <c r="FQ1658" s="3"/>
      <c r="FR1658" s="3"/>
      <c r="FS1658" s="3"/>
      <c r="FT1658" s="3"/>
      <c r="FU1658" s="3"/>
      <c r="FV1658" s="3"/>
      <c r="FW1658" s="3"/>
      <c r="FX1658" s="3"/>
      <c r="FY1658" s="3"/>
      <c r="FZ1658" s="3"/>
      <c r="GA1658" s="3"/>
      <c r="GB1658" s="3"/>
      <c r="GC1658" s="3"/>
      <c r="GD1658" s="3"/>
      <c r="GE1658" s="3"/>
      <c r="GF1658" s="3"/>
      <c r="GG1658" s="3"/>
      <c r="GH1658" s="3"/>
      <c r="GI1658" s="3"/>
      <c r="GJ1658" s="3"/>
      <c r="GK1658" s="3"/>
      <c r="GL1658" s="3"/>
      <c r="GM1658" s="3"/>
      <c r="GN1658" s="3"/>
      <c r="GO1658" s="3"/>
      <c r="GP1658" s="3"/>
      <c r="GQ1658" s="3"/>
      <c r="GR1658" s="3"/>
      <c r="GS1658" s="3"/>
      <c r="GT1658" s="3"/>
      <c r="GU1658" s="3"/>
      <c r="GV1658" s="3"/>
      <c r="GW1658" s="3"/>
      <c r="GX1658" s="3"/>
    </row>
    <row r="1659" s="3" customFormat="true" ht="12.75" hidden="false" customHeight="false" outlineLevel="0" collapsed="false">
      <c r="A1659" s="3" t="n">
        <v>986</v>
      </c>
      <c r="B1659" s="3" t="s">
        <v>26</v>
      </c>
      <c r="C1659" s="3" t="s">
        <v>1414</v>
      </c>
      <c r="D1659" s="3" t="s">
        <v>2024</v>
      </c>
      <c r="E1659" s="3" t="s">
        <v>2027</v>
      </c>
      <c r="F1659" s="3" t="s">
        <v>2026</v>
      </c>
      <c r="G1659" s="3" t="s">
        <v>1459</v>
      </c>
      <c r="H1659" s="3" t="s">
        <v>2027</v>
      </c>
      <c r="I1659" s="3" t="s">
        <v>520</v>
      </c>
      <c r="J1659" s="3" t="n">
        <v>1</v>
      </c>
      <c r="M1659" s="3" t="s">
        <v>33</v>
      </c>
      <c r="N1659" s="3" t="s">
        <v>32</v>
      </c>
      <c r="O1659" s="3" t="s">
        <v>32</v>
      </c>
      <c r="P1659" s="3" t="s">
        <v>25</v>
      </c>
      <c r="Q1659" s="5" t="n">
        <v>9218</v>
      </c>
      <c r="U1659" s="3" t="n">
        <v>-4142</v>
      </c>
    </row>
    <row r="1660" s="3" customFormat="true" ht="12.75" hidden="false" customHeight="true" outlineLevel="0" collapsed="false">
      <c r="A1660" s="3" t="n">
        <v>986</v>
      </c>
      <c r="B1660" s="3" t="s">
        <v>26</v>
      </c>
      <c r="C1660" s="3" t="s">
        <v>1414</v>
      </c>
      <c r="D1660" s="3" t="s">
        <v>2024</v>
      </c>
      <c r="E1660" s="3" t="s">
        <v>2028</v>
      </c>
      <c r="F1660" s="3" t="s">
        <v>2026</v>
      </c>
      <c r="G1660" s="3" t="s">
        <v>1459</v>
      </c>
      <c r="H1660" s="3" t="s">
        <v>2028</v>
      </c>
      <c r="I1660" s="3" t="s">
        <v>1534</v>
      </c>
      <c r="J1660" s="3" t="n">
        <v>1</v>
      </c>
      <c r="M1660" s="3" t="s">
        <v>33</v>
      </c>
      <c r="N1660" s="3" t="s">
        <v>32</v>
      </c>
      <c r="O1660" s="3" t="s">
        <v>32</v>
      </c>
      <c r="P1660" s="3" t="s">
        <v>25</v>
      </c>
      <c r="Q1660" s="5" t="n">
        <v>9219</v>
      </c>
      <c r="U1660" s="3" t="n">
        <v>-4142</v>
      </c>
    </row>
    <row r="1661" s="3" customFormat="true" ht="12.75" hidden="false" customHeight="false" outlineLevel="0" collapsed="false">
      <c r="A1661" s="3" t="n">
        <v>986</v>
      </c>
      <c r="B1661" s="3" t="s">
        <v>26</v>
      </c>
      <c r="C1661" s="3" t="s">
        <v>1414</v>
      </c>
      <c r="D1661" s="3" t="s">
        <v>2024</v>
      </c>
      <c r="E1661" s="3" t="s">
        <v>2029</v>
      </c>
      <c r="F1661" s="3" t="s">
        <v>2026</v>
      </c>
      <c r="G1661" s="3" t="s">
        <v>1459</v>
      </c>
      <c r="H1661" s="3" t="s">
        <v>2029</v>
      </c>
      <c r="I1661" s="3" t="s">
        <v>46</v>
      </c>
      <c r="J1661" s="3" t="n">
        <v>1</v>
      </c>
      <c r="M1661" s="3" t="s">
        <v>33</v>
      </c>
      <c r="N1661" s="3" t="s">
        <v>32</v>
      </c>
      <c r="O1661" s="3" t="s">
        <v>32</v>
      </c>
      <c r="P1661" s="3" t="s">
        <v>25</v>
      </c>
      <c r="Q1661" s="5" t="n">
        <v>9220</v>
      </c>
      <c r="U1661" s="3" t="n">
        <v>-4142</v>
      </c>
    </row>
    <row r="1662" s="3" customFormat="true" ht="12.75" hidden="false" customHeight="false" outlineLevel="0" collapsed="false">
      <c r="A1662" s="120" t="n">
        <v>283</v>
      </c>
      <c r="B1662" s="4" t="s">
        <v>307</v>
      </c>
      <c r="C1662" s="4" t="s">
        <v>308</v>
      </c>
      <c r="D1662" s="4" t="s">
        <v>2030</v>
      </c>
      <c r="E1662" s="4" t="s">
        <v>2031</v>
      </c>
      <c r="F1662" s="4" t="s">
        <v>2032</v>
      </c>
      <c r="G1662" s="4" t="s">
        <v>1459</v>
      </c>
      <c r="H1662" s="3" t="s">
        <v>2033</v>
      </c>
      <c r="I1662" s="3" t="s">
        <v>495</v>
      </c>
      <c r="J1662" s="4" t="n">
        <v>1</v>
      </c>
      <c r="P1662" s="3" t="s">
        <v>25</v>
      </c>
      <c r="Q1662" s="5" t="n">
        <v>9239</v>
      </c>
      <c r="U1662" s="3" t="n">
        <v>-4142</v>
      </c>
    </row>
    <row r="1663" s="6" customFormat="true" ht="12.75" hidden="false" customHeight="false" outlineLevel="0" collapsed="false">
      <c r="A1663" s="120" t="n">
        <v>284</v>
      </c>
      <c r="B1663" s="4" t="s">
        <v>307</v>
      </c>
      <c r="C1663" s="4" t="s">
        <v>308</v>
      </c>
      <c r="D1663" s="4" t="s">
        <v>2034</v>
      </c>
      <c r="E1663" s="4" t="s">
        <v>2035</v>
      </c>
      <c r="F1663" s="4" t="s">
        <v>2036</v>
      </c>
      <c r="G1663" s="4" t="s">
        <v>1459</v>
      </c>
      <c r="H1663" s="3" t="s">
        <v>2033</v>
      </c>
      <c r="I1663" s="4" t="s">
        <v>495</v>
      </c>
      <c r="J1663" s="4" t="n">
        <v>1</v>
      </c>
      <c r="K1663" s="3"/>
      <c r="L1663" s="3"/>
      <c r="M1663" s="3"/>
      <c r="N1663" s="3"/>
      <c r="O1663" s="3"/>
      <c r="P1663" s="3" t="s">
        <v>25</v>
      </c>
      <c r="Q1663" s="5" t="n">
        <v>9237</v>
      </c>
      <c r="R1663" s="3"/>
      <c r="S1663" s="3"/>
      <c r="T1663" s="3"/>
      <c r="U1663" s="6" t="n">
        <v>-4142</v>
      </c>
    </row>
    <row r="1664" s="3" customFormat="true" ht="12.75" hidden="false" customHeight="false" outlineLevel="0" collapsed="false">
      <c r="A1664" s="120" t="n">
        <v>285</v>
      </c>
      <c r="B1664" s="4" t="s">
        <v>307</v>
      </c>
      <c r="C1664" s="4" t="s">
        <v>308</v>
      </c>
      <c r="D1664" s="4" t="s">
        <v>2037</v>
      </c>
      <c r="E1664" s="4" t="s">
        <v>2038</v>
      </c>
      <c r="F1664" s="4" t="s">
        <v>2039</v>
      </c>
      <c r="G1664" s="4" t="s">
        <v>1459</v>
      </c>
      <c r="H1664" s="3" t="s">
        <v>2033</v>
      </c>
      <c r="I1664" s="3" t="s">
        <v>495</v>
      </c>
      <c r="J1664" s="4" t="n">
        <v>1</v>
      </c>
      <c r="P1664" s="3" t="s">
        <v>25</v>
      </c>
      <c r="Q1664" s="5" t="n">
        <v>9236</v>
      </c>
      <c r="U1664" s="3" t="n">
        <v>-4142</v>
      </c>
    </row>
    <row r="1665" s="6" customFormat="true" ht="12.75" hidden="false" customHeight="false" outlineLevel="0" collapsed="false">
      <c r="A1665" s="120" t="n">
        <v>286</v>
      </c>
      <c r="B1665" s="4" t="s">
        <v>307</v>
      </c>
      <c r="C1665" s="4" t="s">
        <v>308</v>
      </c>
      <c r="D1665" s="4" t="s">
        <v>2040</v>
      </c>
      <c r="E1665" s="4" t="s">
        <v>2041</v>
      </c>
      <c r="F1665" s="4" t="s">
        <v>2042</v>
      </c>
      <c r="G1665" s="4" t="s">
        <v>1459</v>
      </c>
      <c r="H1665" s="3" t="s">
        <v>2033</v>
      </c>
      <c r="I1665" s="4" t="s">
        <v>495</v>
      </c>
      <c r="J1665" s="4" t="n">
        <v>1</v>
      </c>
      <c r="K1665" s="3"/>
      <c r="L1665" s="3"/>
      <c r="M1665" s="3"/>
      <c r="N1665" s="3"/>
      <c r="O1665" s="3"/>
      <c r="P1665" s="3" t="s">
        <v>25</v>
      </c>
      <c r="Q1665" s="5" t="n">
        <v>9238</v>
      </c>
      <c r="R1665" s="3"/>
      <c r="S1665" s="3"/>
      <c r="T1665" s="3"/>
      <c r="U1665" s="6" t="n">
        <v>-4142</v>
      </c>
    </row>
    <row r="1666" s="3" customFormat="true" ht="12.75" hidden="false" customHeight="false" outlineLevel="0" collapsed="false">
      <c r="A1666" s="120" t="n">
        <v>275</v>
      </c>
      <c r="B1666" s="4" t="s">
        <v>307</v>
      </c>
      <c r="C1666" s="4" t="s">
        <v>308</v>
      </c>
      <c r="D1666" s="4" t="s">
        <v>2043</v>
      </c>
      <c r="E1666" s="4" t="s">
        <v>2044</v>
      </c>
      <c r="F1666" s="4" t="s">
        <v>2045</v>
      </c>
      <c r="G1666" s="4" t="s">
        <v>1459</v>
      </c>
      <c r="H1666" s="3" t="s">
        <v>2046</v>
      </c>
      <c r="I1666" s="3" t="s">
        <v>495</v>
      </c>
      <c r="J1666" s="4" t="n">
        <v>1</v>
      </c>
      <c r="P1666" s="3" t="s">
        <v>25</v>
      </c>
      <c r="Q1666" s="5" t="n">
        <v>9243</v>
      </c>
      <c r="U1666" s="3" t="n">
        <v>-4142</v>
      </c>
    </row>
    <row r="1667" s="3" customFormat="true" ht="12.75" hidden="false" customHeight="false" outlineLevel="0" collapsed="false">
      <c r="A1667" s="120" t="n">
        <v>276</v>
      </c>
      <c r="B1667" s="4" t="s">
        <v>307</v>
      </c>
      <c r="C1667" s="4" t="s">
        <v>308</v>
      </c>
      <c r="D1667" s="4" t="s">
        <v>2047</v>
      </c>
      <c r="E1667" s="4" t="s">
        <v>2048</v>
      </c>
      <c r="F1667" s="4" t="s">
        <v>2049</v>
      </c>
      <c r="G1667" s="4" t="s">
        <v>1459</v>
      </c>
      <c r="H1667" s="3" t="s">
        <v>2046</v>
      </c>
      <c r="I1667" s="4" t="s">
        <v>495</v>
      </c>
      <c r="J1667" s="4" t="n">
        <v>1</v>
      </c>
      <c r="P1667" s="3" t="s">
        <v>25</v>
      </c>
      <c r="Q1667" s="5" t="n">
        <v>9241</v>
      </c>
      <c r="U1667" s="3" t="n">
        <v>-4142</v>
      </c>
    </row>
    <row r="1668" s="9" customFormat="true" ht="12.75" hidden="false" customHeight="false" outlineLevel="0" collapsed="false">
      <c r="A1668" s="120" t="n">
        <v>277</v>
      </c>
      <c r="B1668" s="4" t="s">
        <v>307</v>
      </c>
      <c r="C1668" s="4" t="s">
        <v>308</v>
      </c>
      <c r="D1668" s="4" t="s">
        <v>2050</v>
      </c>
      <c r="E1668" s="4" t="s">
        <v>2051</v>
      </c>
      <c r="F1668" s="4" t="s">
        <v>2052</v>
      </c>
      <c r="G1668" s="4" t="s">
        <v>1459</v>
      </c>
      <c r="H1668" s="3" t="s">
        <v>2046</v>
      </c>
      <c r="I1668" s="4" t="s">
        <v>495</v>
      </c>
      <c r="J1668" s="4" t="n">
        <v>1</v>
      </c>
      <c r="K1668" s="3"/>
      <c r="L1668" s="3"/>
      <c r="M1668" s="3"/>
      <c r="N1668" s="3"/>
      <c r="O1668" s="3"/>
      <c r="P1668" s="3" t="s">
        <v>25</v>
      </c>
      <c r="Q1668" s="5" t="n">
        <v>9240</v>
      </c>
      <c r="R1668" s="3"/>
      <c r="S1668" s="3"/>
      <c r="T1668" s="3"/>
      <c r="U1668" s="9" t="n">
        <v>-4142</v>
      </c>
    </row>
    <row r="1669" s="3" customFormat="true" ht="12.75" hidden="false" customHeight="false" outlineLevel="0" collapsed="false">
      <c r="A1669" s="120" t="n">
        <v>278</v>
      </c>
      <c r="B1669" s="4" t="s">
        <v>307</v>
      </c>
      <c r="C1669" s="4" t="s">
        <v>308</v>
      </c>
      <c r="D1669" s="4" t="s">
        <v>2053</v>
      </c>
      <c r="E1669" s="4" t="s">
        <v>2054</v>
      </c>
      <c r="F1669" s="4" t="s">
        <v>2055</v>
      </c>
      <c r="G1669" s="4" t="s">
        <v>1459</v>
      </c>
      <c r="H1669" s="3" t="s">
        <v>2046</v>
      </c>
      <c r="I1669" s="4" t="s">
        <v>495</v>
      </c>
      <c r="J1669" s="4" t="n">
        <v>1</v>
      </c>
      <c r="P1669" s="3" t="s">
        <v>25</v>
      </c>
      <c r="Q1669" s="5" t="n">
        <v>9242</v>
      </c>
      <c r="U1669" s="3" t="n">
        <v>-4142</v>
      </c>
    </row>
    <row r="1670" s="3" customFormat="true" ht="12.75" hidden="false" customHeight="false" outlineLevel="0" collapsed="false">
      <c r="A1670" s="6" t="n">
        <v>4</v>
      </c>
      <c r="B1670" s="8" t="s">
        <v>53</v>
      </c>
      <c r="C1670" s="6" t="s">
        <v>150</v>
      </c>
      <c r="D1670" s="14" t="s">
        <v>146</v>
      </c>
      <c r="E1670" s="6" t="s">
        <v>2056</v>
      </c>
      <c r="F1670" s="6" t="s">
        <v>2057</v>
      </c>
      <c r="G1670" s="6" t="s">
        <v>2058</v>
      </c>
      <c r="H1670" s="6" t="s">
        <v>2056</v>
      </c>
      <c r="I1670" s="6" t="s">
        <v>2059</v>
      </c>
      <c r="J1670" s="3" t="n">
        <v>1</v>
      </c>
      <c r="K1670" s="6"/>
      <c r="L1670" s="6"/>
      <c r="M1670" s="6" t="s">
        <v>32</v>
      </c>
      <c r="N1670" s="6" t="s">
        <v>32</v>
      </c>
      <c r="O1670" s="6"/>
      <c r="P1670" s="6" t="s">
        <v>25</v>
      </c>
      <c r="Q1670" s="8" t="n">
        <v>9253</v>
      </c>
      <c r="U1670" s="3" t="n">
        <v>-4142</v>
      </c>
    </row>
    <row r="1671" s="6" customFormat="true" ht="12.75" hidden="false" customHeight="false" outlineLevel="0" collapsed="false">
      <c r="A1671" s="3"/>
      <c r="B1671" s="4" t="s">
        <v>82</v>
      </c>
      <c r="C1671" s="4" t="s">
        <v>83</v>
      </c>
      <c r="D1671" s="4" t="s">
        <v>2060</v>
      </c>
      <c r="E1671" s="4" t="s">
        <v>2061</v>
      </c>
      <c r="F1671" s="4" t="s">
        <v>2062</v>
      </c>
      <c r="G1671" s="4" t="s">
        <v>2058</v>
      </c>
      <c r="H1671" s="3" t="s">
        <v>2063</v>
      </c>
      <c r="I1671" s="4" t="s">
        <v>30</v>
      </c>
      <c r="J1671" s="3" t="n">
        <v>1</v>
      </c>
      <c r="K1671" s="3"/>
      <c r="L1671" s="3"/>
      <c r="M1671" s="3"/>
      <c r="N1671" s="3"/>
      <c r="O1671" s="3"/>
      <c r="P1671" s="3" t="s">
        <v>25</v>
      </c>
      <c r="Q1671" s="5" t="n">
        <v>9363</v>
      </c>
      <c r="U1671" s="6" t="n">
        <v>-4142</v>
      </c>
    </row>
    <row r="1672" s="6" customFormat="true" ht="12.75" hidden="false" customHeight="false" outlineLevel="0" collapsed="false">
      <c r="A1672" s="3"/>
      <c r="B1672" s="4" t="s">
        <v>269</v>
      </c>
      <c r="C1672" s="4" t="s">
        <v>732</v>
      </c>
      <c r="D1672" s="4" t="s">
        <v>1080</v>
      </c>
      <c r="E1672" s="4" t="s">
        <v>2061</v>
      </c>
      <c r="F1672" s="4" t="s">
        <v>2062</v>
      </c>
      <c r="G1672" s="4" t="s">
        <v>2058</v>
      </c>
      <c r="H1672" s="3" t="s">
        <v>2063</v>
      </c>
      <c r="I1672" s="4" t="s">
        <v>30</v>
      </c>
      <c r="J1672" s="3" t="n">
        <v>1</v>
      </c>
      <c r="K1672" s="3"/>
      <c r="L1672" s="3"/>
      <c r="M1672" s="3"/>
      <c r="N1672" s="3"/>
      <c r="O1672" s="3"/>
      <c r="P1672" s="3" t="s">
        <v>25</v>
      </c>
      <c r="Q1672" s="5" t="n">
        <v>9364</v>
      </c>
      <c r="R1672" s="3"/>
      <c r="S1672" s="3"/>
      <c r="T1672" s="3"/>
      <c r="U1672" s="3" t="n">
        <v>-4142</v>
      </c>
      <c r="V1672" s="3"/>
      <c r="W1672" s="3"/>
      <c r="X1672" s="3"/>
      <c r="Y1672" s="3"/>
      <c r="Z1672" s="3"/>
      <c r="AA1672" s="3"/>
      <c r="AB1672" s="3"/>
      <c r="AC1672" s="3"/>
      <c r="AD1672" s="3"/>
      <c r="AE1672" s="3"/>
      <c r="AF1672" s="3"/>
      <c r="AG1672" s="3"/>
      <c r="AH1672" s="3"/>
      <c r="AI1672" s="3"/>
      <c r="AJ1672" s="3"/>
      <c r="AK1672" s="3"/>
      <c r="AL1672" s="3"/>
      <c r="AM1672" s="3"/>
      <c r="AN1672" s="3"/>
      <c r="AO1672" s="3"/>
      <c r="AP1672" s="3"/>
      <c r="AQ1672" s="3"/>
      <c r="AR1672" s="3"/>
      <c r="AS1672" s="3"/>
      <c r="AT1672" s="3"/>
      <c r="AU1672" s="3"/>
      <c r="AV1672" s="3"/>
      <c r="AW1672" s="3"/>
      <c r="AX1672" s="3"/>
      <c r="AY1672" s="3"/>
      <c r="AZ1672" s="3"/>
      <c r="BA1672" s="3"/>
      <c r="BB1672" s="3"/>
      <c r="BC1672" s="3"/>
      <c r="BD1672" s="3"/>
      <c r="BE1672" s="3"/>
      <c r="BF1672" s="3"/>
      <c r="BG1672" s="3"/>
      <c r="BH1672" s="3"/>
      <c r="BI1672" s="3"/>
      <c r="BJ1672" s="3"/>
      <c r="BK1672" s="3"/>
      <c r="BL1672" s="3"/>
      <c r="BM1672" s="3"/>
      <c r="BN1672" s="3"/>
      <c r="BO1672" s="3"/>
      <c r="BP1672" s="3"/>
      <c r="BQ1672" s="3"/>
      <c r="BR1672" s="3"/>
      <c r="BS1672" s="3"/>
      <c r="BT1672" s="3"/>
      <c r="BU1672" s="3"/>
      <c r="BV1672" s="3"/>
      <c r="BW1672" s="3"/>
      <c r="BX1672" s="3"/>
      <c r="BY1672" s="3"/>
      <c r="BZ1672" s="3"/>
      <c r="CA1672" s="3"/>
      <c r="CB1672" s="3"/>
      <c r="CC1672" s="3"/>
      <c r="CD1672" s="3"/>
      <c r="CE1672" s="3"/>
      <c r="CF1672" s="3"/>
      <c r="CG1672" s="3"/>
      <c r="CH1672" s="3"/>
      <c r="CI1672" s="3"/>
      <c r="CJ1672" s="3"/>
      <c r="CK1672" s="3"/>
      <c r="CL1672" s="3"/>
      <c r="CM1672" s="3"/>
      <c r="CN1672" s="3"/>
      <c r="CO1672" s="3"/>
      <c r="CP1672" s="3"/>
      <c r="CQ1672" s="3"/>
      <c r="CR1672" s="3"/>
      <c r="CS1672" s="3"/>
      <c r="CT1672" s="3"/>
      <c r="CU1672" s="3"/>
      <c r="CV1672" s="3"/>
      <c r="CW1672" s="3"/>
      <c r="CX1672" s="3"/>
      <c r="CY1672" s="3"/>
      <c r="CZ1672" s="3"/>
      <c r="DA1672" s="3"/>
      <c r="DB1672" s="3"/>
      <c r="DC1672" s="3"/>
      <c r="DD1672" s="3"/>
      <c r="DE1672" s="3"/>
      <c r="DF1672" s="3"/>
      <c r="DG1672" s="3"/>
      <c r="DH1672" s="3"/>
      <c r="DI1672" s="3"/>
      <c r="DJ1672" s="3"/>
      <c r="DK1672" s="3"/>
      <c r="DL1672" s="3"/>
      <c r="DM1672" s="3"/>
      <c r="DN1672" s="3"/>
      <c r="DO1672" s="3"/>
      <c r="DP1672" s="3"/>
      <c r="DQ1672" s="3"/>
      <c r="DR1672" s="3"/>
      <c r="DS1672" s="3"/>
      <c r="DT1672" s="3"/>
      <c r="DU1672" s="3"/>
      <c r="DV1672" s="3"/>
      <c r="DW1672" s="3"/>
      <c r="DX1672" s="3"/>
      <c r="DY1672" s="3"/>
      <c r="DZ1672" s="3"/>
      <c r="EA1672" s="3"/>
      <c r="EB1672" s="3"/>
      <c r="EC1672" s="3"/>
      <c r="ED1672" s="3"/>
      <c r="EE1672" s="3"/>
      <c r="EF1672" s="3"/>
      <c r="EG1672" s="3"/>
      <c r="EH1672" s="3"/>
      <c r="EI1672" s="3"/>
      <c r="EJ1672" s="3"/>
      <c r="EK1672" s="3"/>
      <c r="EL1672" s="3"/>
      <c r="EM1672" s="3"/>
      <c r="EN1672" s="3"/>
      <c r="EO1672" s="3"/>
      <c r="EP1672" s="3"/>
      <c r="EQ1672" s="3"/>
      <c r="ER1672" s="3"/>
      <c r="ES1672" s="3"/>
      <c r="ET1672" s="3"/>
      <c r="EU1672" s="3"/>
      <c r="EV1672" s="3"/>
      <c r="EW1672" s="3"/>
      <c r="EX1672" s="3"/>
      <c r="EY1672" s="3"/>
      <c r="EZ1672" s="3"/>
      <c r="FA1672" s="3"/>
      <c r="FB1672" s="3"/>
      <c r="FC1672" s="3"/>
      <c r="FD1672" s="3"/>
      <c r="FE1672" s="3"/>
      <c r="FF1672" s="3"/>
      <c r="FG1672" s="3"/>
      <c r="FH1672" s="3"/>
      <c r="FI1672" s="3"/>
      <c r="FJ1672" s="3"/>
      <c r="FK1672" s="3"/>
      <c r="FL1672" s="3"/>
      <c r="FM1672" s="3"/>
      <c r="FN1672" s="3"/>
      <c r="FO1672" s="3"/>
      <c r="FP1672" s="3"/>
      <c r="FQ1672" s="3"/>
      <c r="FR1672" s="3"/>
      <c r="FS1672" s="3"/>
      <c r="FT1672" s="3"/>
      <c r="FU1672" s="3"/>
      <c r="FV1672" s="3"/>
      <c r="FW1672" s="3"/>
      <c r="FX1672" s="3"/>
      <c r="FY1672" s="3"/>
      <c r="FZ1672" s="3"/>
      <c r="GA1672" s="3"/>
      <c r="GB1672" s="3"/>
      <c r="GC1672" s="3"/>
      <c r="GD1672" s="3"/>
      <c r="GE1672" s="3"/>
      <c r="GF1672" s="3"/>
      <c r="GG1672" s="3"/>
      <c r="GH1672" s="3"/>
      <c r="GI1672" s="3"/>
      <c r="GJ1672" s="3"/>
      <c r="GK1672" s="3"/>
      <c r="GL1672" s="3"/>
      <c r="GM1672" s="3"/>
      <c r="GN1672" s="3"/>
      <c r="GO1672" s="3"/>
      <c r="GP1672" s="3"/>
      <c r="GQ1672" s="3"/>
      <c r="GR1672" s="3"/>
      <c r="GS1672" s="3"/>
      <c r="GT1672" s="3"/>
      <c r="GU1672" s="3"/>
      <c r="GV1672" s="3"/>
      <c r="GW1672" s="3"/>
      <c r="GX1672" s="3"/>
    </row>
    <row r="1673" s="3" customFormat="true" ht="12.75" hidden="false" customHeight="false" outlineLevel="0" collapsed="false">
      <c r="B1673" s="4" t="s">
        <v>82</v>
      </c>
      <c r="C1673" s="4" t="s">
        <v>83</v>
      </c>
      <c r="D1673" s="4" t="s">
        <v>2060</v>
      </c>
      <c r="E1673" s="4" t="s">
        <v>2064</v>
      </c>
      <c r="F1673" s="4" t="s">
        <v>2065</v>
      </c>
      <c r="G1673" s="4" t="s">
        <v>2058</v>
      </c>
      <c r="H1673" s="3" t="s">
        <v>2066</v>
      </c>
      <c r="I1673" s="3" t="s">
        <v>30</v>
      </c>
      <c r="J1673" s="3" t="n">
        <v>1</v>
      </c>
      <c r="P1673" s="3" t="s">
        <v>25</v>
      </c>
      <c r="Q1673" s="5" t="n">
        <v>9365</v>
      </c>
      <c r="U1673" s="3" t="n">
        <v>-4142</v>
      </c>
    </row>
    <row r="1674" s="3" customFormat="true" ht="12.75" hidden="false" customHeight="false" outlineLevel="0" collapsed="false">
      <c r="B1674" s="4" t="s">
        <v>269</v>
      </c>
      <c r="C1674" s="4" t="s">
        <v>732</v>
      </c>
      <c r="D1674" s="4" t="s">
        <v>1080</v>
      </c>
      <c r="E1674" s="4" t="s">
        <v>2064</v>
      </c>
      <c r="F1674" s="4" t="s">
        <v>2065</v>
      </c>
      <c r="G1674" s="4" t="s">
        <v>2058</v>
      </c>
      <c r="H1674" s="3" t="s">
        <v>2066</v>
      </c>
      <c r="I1674" s="3" t="s">
        <v>30</v>
      </c>
      <c r="J1674" s="3" t="n">
        <v>1</v>
      </c>
      <c r="P1674" s="3" t="s">
        <v>25</v>
      </c>
      <c r="Q1674" s="5" t="n">
        <v>9366</v>
      </c>
      <c r="U1674" s="3" t="n">
        <v>-4142</v>
      </c>
    </row>
    <row r="1675" s="6" customFormat="true" ht="12.75" hidden="false" customHeight="false" outlineLevel="0" collapsed="false">
      <c r="A1675" s="120" t="n">
        <v>223</v>
      </c>
      <c r="B1675" s="4" t="s">
        <v>307</v>
      </c>
      <c r="C1675" s="4" t="s">
        <v>308</v>
      </c>
      <c r="D1675" s="4" t="s">
        <v>2067</v>
      </c>
      <c r="E1675" s="4" t="s">
        <v>2068</v>
      </c>
      <c r="F1675" s="4" t="s">
        <v>2069</v>
      </c>
      <c r="G1675" s="4" t="s">
        <v>2058</v>
      </c>
      <c r="H1675" s="3" t="s">
        <v>2066</v>
      </c>
      <c r="I1675" s="3" t="s">
        <v>30</v>
      </c>
      <c r="J1675" s="4" t="n">
        <v>1</v>
      </c>
      <c r="K1675" s="3"/>
      <c r="L1675" s="3"/>
      <c r="M1675" s="3"/>
      <c r="N1675" s="3"/>
      <c r="O1675" s="3"/>
      <c r="P1675" s="3" t="s">
        <v>25</v>
      </c>
      <c r="Q1675" s="5" t="n">
        <v>9368</v>
      </c>
      <c r="R1675" s="3"/>
      <c r="S1675" s="3"/>
      <c r="T1675" s="3"/>
      <c r="U1675" s="6" t="n">
        <v>-4142</v>
      </c>
    </row>
    <row r="1676" s="3" customFormat="true" ht="12.75" hidden="false" customHeight="false" outlineLevel="0" collapsed="false">
      <c r="B1676" s="3" t="s">
        <v>123</v>
      </c>
      <c r="C1676" s="4"/>
      <c r="D1676" s="4"/>
      <c r="E1676" s="4"/>
      <c r="F1676" s="4"/>
      <c r="G1676" s="4" t="s">
        <v>2058</v>
      </c>
      <c r="H1676" s="3" t="s">
        <v>1463</v>
      </c>
      <c r="I1676" s="3" t="s">
        <v>495</v>
      </c>
      <c r="J1676" s="3" t="n">
        <v>1</v>
      </c>
      <c r="P1676" s="3" t="s">
        <v>25</v>
      </c>
      <c r="Q1676" s="5" t="n">
        <v>9486</v>
      </c>
      <c r="U1676" s="3" t="n">
        <v>-4142</v>
      </c>
    </row>
    <row r="1677" s="3" customFormat="true" ht="12.75" hidden="false" customHeight="false" outlineLevel="0" collapsed="false">
      <c r="B1677" s="3" t="s">
        <v>257</v>
      </c>
      <c r="C1677" s="3" t="s">
        <v>258</v>
      </c>
      <c r="E1677" s="3" t="s">
        <v>2070</v>
      </c>
      <c r="F1677" s="3" t="s">
        <v>2071</v>
      </c>
      <c r="G1677" s="4" t="s">
        <v>2058</v>
      </c>
      <c r="H1677" s="3" t="s">
        <v>2070</v>
      </c>
      <c r="I1677" s="3" t="s">
        <v>2072</v>
      </c>
      <c r="J1677" s="3" t="n">
        <v>1</v>
      </c>
      <c r="P1677" s="3" t="s">
        <v>25</v>
      </c>
      <c r="Q1677" s="5" t="n">
        <v>9254</v>
      </c>
      <c r="U1677" s="3" t="n">
        <v>-4142</v>
      </c>
    </row>
    <row r="1678" s="3" customFormat="true" ht="12.75" hidden="false" customHeight="false" outlineLevel="0" collapsed="false">
      <c r="B1678" s="4" t="s">
        <v>126</v>
      </c>
      <c r="C1678" s="4" t="s">
        <v>2073</v>
      </c>
      <c r="D1678" s="4" t="s">
        <v>2074</v>
      </c>
      <c r="E1678" s="4" t="s">
        <v>2075</v>
      </c>
      <c r="F1678" s="4" t="s">
        <v>2076</v>
      </c>
      <c r="G1678" s="4" t="s">
        <v>2058</v>
      </c>
      <c r="H1678" s="3" t="s">
        <v>2077</v>
      </c>
      <c r="I1678" s="3" t="s">
        <v>30</v>
      </c>
      <c r="J1678" s="3" t="s">
        <v>31</v>
      </c>
      <c r="P1678" s="3" t="s">
        <v>25</v>
      </c>
      <c r="Q1678" s="5" t="n">
        <v>9260</v>
      </c>
      <c r="U1678" s="3" t="n">
        <v>-4142</v>
      </c>
    </row>
    <row r="1679" s="3" customFormat="true" ht="12.75" hidden="false" customHeight="false" outlineLevel="0" collapsed="false">
      <c r="B1679" s="3" t="s">
        <v>257</v>
      </c>
      <c r="C1679" s="3" t="s">
        <v>258</v>
      </c>
      <c r="E1679" s="3" t="s">
        <v>2078</v>
      </c>
      <c r="F1679" s="3" t="s">
        <v>2079</v>
      </c>
      <c r="G1679" s="4" t="s">
        <v>2058</v>
      </c>
      <c r="H1679" s="3" t="s">
        <v>1600</v>
      </c>
      <c r="I1679" s="3" t="s">
        <v>495</v>
      </c>
      <c r="J1679" s="3" t="n">
        <v>1</v>
      </c>
      <c r="P1679" s="3" t="s">
        <v>25</v>
      </c>
      <c r="Q1679" s="5" t="n">
        <v>9307</v>
      </c>
      <c r="U1679" s="3" t="n">
        <v>-4142</v>
      </c>
    </row>
    <row r="1680" s="3" customFormat="true" ht="12.75" hidden="false" customHeight="false" outlineLevel="0" collapsed="false">
      <c r="B1680" s="4" t="s">
        <v>261</v>
      </c>
      <c r="C1680" s="4" t="s">
        <v>262</v>
      </c>
      <c r="D1680" s="4" t="s">
        <v>1621</v>
      </c>
      <c r="E1680" s="4" t="s">
        <v>2080</v>
      </c>
      <c r="F1680" s="4" t="s">
        <v>2078</v>
      </c>
      <c r="G1680" s="4" t="s">
        <v>2058</v>
      </c>
      <c r="H1680" s="3" t="s">
        <v>1600</v>
      </c>
      <c r="I1680" s="3" t="s">
        <v>495</v>
      </c>
      <c r="J1680" s="4" t="n">
        <v>1</v>
      </c>
      <c r="P1680" s="3" t="s">
        <v>25</v>
      </c>
      <c r="Q1680" s="5" t="n">
        <v>9282</v>
      </c>
      <c r="U1680" s="3" t="n">
        <v>-4142</v>
      </c>
    </row>
    <row r="1681" s="6" customFormat="true" ht="12.75" hidden="false" customHeight="false" outlineLevel="0" collapsed="false">
      <c r="A1681" s="3"/>
      <c r="B1681" s="4" t="s">
        <v>269</v>
      </c>
      <c r="C1681" s="4" t="s">
        <v>270</v>
      </c>
      <c r="D1681" s="4" t="s">
        <v>1626</v>
      </c>
      <c r="E1681" s="4" t="s">
        <v>2081</v>
      </c>
      <c r="F1681" s="4" t="s">
        <v>2082</v>
      </c>
      <c r="G1681" s="4" t="s">
        <v>2058</v>
      </c>
      <c r="H1681" s="3" t="s">
        <v>1600</v>
      </c>
      <c r="I1681" s="3" t="s">
        <v>495</v>
      </c>
      <c r="J1681" s="3" t="n">
        <v>1</v>
      </c>
      <c r="K1681" s="3"/>
      <c r="L1681" s="3"/>
      <c r="M1681" s="3"/>
      <c r="N1681" s="3"/>
      <c r="O1681" s="3"/>
      <c r="P1681" s="3" t="s">
        <v>25</v>
      </c>
      <c r="Q1681" s="5" t="n">
        <v>9288</v>
      </c>
      <c r="R1681" s="3"/>
      <c r="S1681" s="3"/>
      <c r="T1681" s="3"/>
      <c r="U1681" s="3" t="n">
        <v>-4142</v>
      </c>
      <c r="V1681" s="3"/>
      <c r="W1681" s="3"/>
      <c r="X1681" s="3"/>
      <c r="Y1681" s="3"/>
      <c r="Z1681" s="3"/>
      <c r="AA1681" s="3"/>
      <c r="AB1681" s="3"/>
      <c r="AC1681" s="3"/>
      <c r="AD1681" s="3"/>
      <c r="AE1681" s="3"/>
      <c r="AF1681" s="3"/>
      <c r="AG1681" s="3"/>
      <c r="AH1681" s="3"/>
      <c r="AI1681" s="3"/>
      <c r="AJ1681" s="3"/>
      <c r="AK1681" s="3"/>
      <c r="AL1681" s="3"/>
      <c r="AM1681" s="3"/>
      <c r="AN1681" s="3"/>
      <c r="AO1681" s="3"/>
      <c r="AP1681" s="3"/>
      <c r="AQ1681" s="3"/>
      <c r="AR1681" s="3"/>
      <c r="AS1681" s="3"/>
      <c r="AT1681" s="3"/>
      <c r="AU1681" s="3"/>
      <c r="AV1681" s="3"/>
      <c r="AW1681" s="3"/>
      <c r="AX1681" s="3"/>
      <c r="AY1681" s="3"/>
      <c r="AZ1681" s="3"/>
      <c r="BA1681" s="3"/>
      <c r="BB1681" s="3"/>
      <c r="BC1681" s="3"/>
      <c r="BD1681" s="3"/>
      <c r="BE1681" s="3"/>
      <c r="BF1681" s="3"/>
      <c r="BG1681" s="3"/>
      <c r="BH1681" s="3"/>
      <c r="BI1681" s="3"/>
      <c r="BJ1681" s="3"/>
      <c r="BK1681" s="3"/>
      <c r="BL1681" s="3"/>
      <c r="BM1681" s="3"/>
      <c r="BN1681" s="3"/>
      <c r="BO1681" s="3"/>
      <c r="BP1681" s="3"/>
      <c r="BQ1681" s="3"/>
      <c r="BR1681" s="3"/>
      <c r="BS1681" s="3"/>
      <c r="BT1681" s="3"/>
      <c r="BU1681" s="3"/>
      <c r="BV1681" s="3"/>
      <c r="BW1681" s="3"/>
      <c r="BX1681" s="3"/>
      <c r="BY1681" s="3"/>
      <c r="BZ1681" s="3"/>
      <c r="CA1681" s="3"/>
      <c r="CB1681" s="3"/>
      <c r="CC1681" s="3"/>
      <c r="CD1681" s="3"/>
      <c r="CE1681" s="3"/>
      <c r="CF1681" s="3"/>
      <c r="CG1681" s="3"/>
      <c r="CH1681" s="3"/>
      <c r="CI1681" s="3"/>
      <c r="CJ1681" s="3"/>
      <c r="CK1681" s="3"/>
      <c r="CL1681" s="3"/>
      <c r="CM1681" s="3"/>
      <c r="CN1681" s="3"/>
      <c r="CO1681" s="3"/>
      <c r="CP1681" s="3"/>
      <c r="CQ1681" s="3"/>
      <c r="CR1681" s="3"/>
      <c r="CS1681" s="3"/>
      <c r="CT1681" s="3"/>
      <c r="CU1681" s="3"/>
      <c r="CV1681" s="3"/>
      <c r="CW1681" s="3"/>
      <c r="CX1681" s="3"/>
      <c r="CY1681" s="3"/>
      <c r="CZ1681" s="3"/>
      <c r="DA1681" s="3"/>
      <c r="DB1681" s="3"/>
      <c r="DC1681" s="3"/>
      <c r="DD1681" s="3"/>
      <c r="DE1681" s="3"/>
      <c r="DF1681" s="3"/>
      <c r="DG1681" s="3"/>
      <c r="DH1681" s="3"/>
      <c r="DI1681" s="3"/>
      <c r="DJ1681" s="3"/>
      <c r="DK1681" s="3"/>
      <c r="DL1681" s="3"/>
      <c r="DM1681" s="3"/>
      <c r="DN1681" s="3"/>
      <c r="DO1681" s="3"/>
      <c r="DP1681" s="3"/>
      <c r="DQ1681" s="3"/>
      <c r="DR1681" s="3"/>
      <c r="DS1681" s="3"/>
      <c r="DT1681" s="3"/>
      <c r="DU1681" s="3"/>
      <c r="DV1681" s="3"/>
      <c r="DW1681" s="3"/>
      <c r="DX1681" s="3"/>
      <c r="DY1681" s="3"/>
      <c r="DZ1681" s="3"/>
      <c r="EA1681" s="3"/>
      <c r="EB1681" s="3"/>
      <c r="EC1681" s="3"/>
      <c r="ED1681" s="3"/>
      <c r="EE1681" s="3"/>
      <c r="EF1681" s="3"/>
      <c r="EG1681" s="3"/>
      <c r="EH1681" s="3"/>
      <c r="EI1681" s="3"/>
      <c r="EJ1681" s="3"/>
      <c r="EK1681" s="3"/>
      <c r="EL1681" s="3"/>
      <c r="EM1681" s="3"/>
      <c r="EN1681" s="3"/>
      <c r="EO1681" s="3"/>
      <c r="EP1681" s="3"/>
      <c r="EQ1681" s="3"/>
      <c r="ER1681" s="3"/>
      <c r="ES1681" s="3"/>
      <c r="ET1681" s="3"/>
      <c r="EU1681" s="3"/>
      <c r="EV1681" s="3"/>
      <c r="EW1681" s="3"/>
      <c r="EX1681" s="3"/>
      <c r="EY1681" s="3"/>
      <c r="EZ1681" s="3"/>
      <c r="FA1681" s="3"/>
      <c r="FB1681" s="3"/>
      <c r="FC1681" s="3"/>
      <c r="FD1681" s="3"/>
      <c r="FE1681" s="3"/>
      <c r="FF1681" s="3"/>
      <c r="FG1681" s="3"/>
      <c r="FH1681" s="3"/>
      <c r="FI1681" s="3"/>
      <c r="FJ1681" s="3"/>
      <c r="FK1681" s="3"/>
      <c r="FL1681" s="3"/>
      <c r="FM1681" s="3"/>
      <c r="FN1681" s="3"/>
      <c r="FO1681" s="3"/>
      <c r="FP1681" s="3"/>
      <c r="FQ1681" s="3"/>
      <c r="FR1681" s="3"/>
      <c r="FS1681" s="3"/>
      <c r="FT1681" s="3"/>
      <c r="FU1681" s="3"/>
      <c r="FV1681" s="3"/>
      <c r="FW1681" s="3"/>
      <c r="FX1681" s="3"/>
      <c r="FY1681" s="3"/>
      <c r="FZ1681" s="3"/>
      <c r="GA1681" s="3"/>
      <c r="GB1681" s="3"/>
      <c r="GC1681" s="3"/>
      <c r="GD1681" s="3"/>
      <c r="GE1681" s="3"/>
      <c r="GF1681" s="3"/>
      <c r="GG1681" s="3"/>
      <c r="GH1681" s="3"/>
      <c r="GI1681" s="3"/>
      <c r="GJ1681" s="3"/>
      <c r="GK1681" s="3"/>
      <c r="GL1681" s="3"/>
      <c r="GM1681" s="3"/>
      <c r="GN1681" s="3"/>
      <c r="GO1681" s="3"/>
      <c r="GP1681" s="3"/>
      <c r="GQ1681" s="3"/>
      <c r="GR1681" s="3"/>
      <c r="GS1681" s="3"/>
      <c r="GT1681" s="3"/>
      <c r="GU1681" s="3"/>
      <c r="GV1681" s="3"/>
      <c r="GW1681" s="3"/>
      <c r="GX1681" s="3"/>
    </row>
    <row r="1682" s="3" customFormat="true" ht="12.75" hidden="false" customHeight="false" outlineLevel="0" collapsed="false">
      <c r="A1682" s="17"/>
      <c r="B1682" s="18" t="s">
        <v>280</v>
      </c>
      <c r="C1682" s="17" t="s">
        <v>664</v>
      </c>
      <c r="D1682" s="17" t="s">
        <v>665</v>
      </c>
      <c r="E1682" s="18" t="s">
        <v>2083</v>
      </c>
      <c r="F1682" s="18" t="s">
        <v>2084</v>
      </c>
      <c r="G1682" s="18" t="s">
        <v>2058</v>
      </c>
      <c r="H1682" s="18" t="s">
        <v>1600</v>
      </c>
      <c r="I1682" s="18" t="s">
        <v>495</v>
      </c>
      <c r="J1682" s="3" t="n">
        <v>1</v>
      </c>
      <c r="K1682" s="18"/>
      <c r="L1682" s="18"/>
      <c r="M1682" s="18"/>
      <c r="N1682" s="18"/>
      <c r="O1682" s="18"/>
      <c r="P1682" s="18" t="s">
        <v>25</v>
      </c>
      <c r="Q1682" s="5" t="n">
        <v>9261</v>
      </c>
      <c r="U1682" s="6" t="n">
        <v>-4142</v>
      </c>
      <c r="V1682" s="6"/>
      <c r="W1682" s="6"/>
      <c r="X1682" s="6"/>
      <c r="Y1682" s="6"/>
      <c r="Z1682" s="6"/>
      <c r="AA1682" s="6"/>
      <c r="AB1682" s="6"/>
      <c r="AC1682" s="6"/>
      <c r="AD1682" s="6"/>
      <c r="AE1682" s="6"/>
      <c r="AF1682" s="6"/>
      <c r="AG1682" s="6"/>
      <c r="AH1682" s="6"/>
      <c r="AI1682" s="6"/>
      <c r="AJ1682" s="6"/>
      <c r="AK1682" s="6"/>
      <c r="AL1682" s="6"/>
      <c r="AM1682" s="6"/>
      <c r="AN1682" s="6"/>
      <c r="AO1682" s="6"/>
      <c r="AP1682" s="6"/>
      <c r="AQ1682" s="6"/>
      <c r="AR1682" s="6"/>
      <c r="AS1682" s="6"/>
      <c r="AT1682" s="6"/>
      <c r="AU1682" s="6"/>
      <c r="AV1682" s="6"/>
      <c r="AW1682" s="6"/>
      <c r="AX1682" s="6"/>
      <c r="AY1682" s="6"/>
      <c r="AZ1682" s="6"/>
      <c r="BA1682" s="6"/>
      <c r="BB1682" s="6"/>
      <c r="BC1682" s="6"/>
      <c r="BD1682" s="6"/>
      <c r="BE1682" s="6"/>
      <c r="BF1682" s="6"/>
      <c r="BG1682" s="6"/>
      <c r="BH1682" s="6"/>
      <c r="BI1682" s="6"/>
      <c r="BJ1682" s="6"/>
      <c r="BK1682" s="6"/>
      <c r="BL1682" s="6"/>
      <c r="BM1682" s="6"/>
      <c r="BN1682" s="6"/>
      <c r="BO1682" s="6"/>
      <c r="BP1682" s="6"/>
      <c r="BQ1682" s="6"/>
      <c r="BR1682" s="6"/>
      <c r="BS1682" s="6"/>
      <c r="BT1682" s="6"/>
      <c r="BU1682" s="6"/>
      <c r="BV1682" s="6"/>
      <c r="BW1682" s="6"/>
      <c r="BX1682" s="6"/>
      <c r="BY1682" s="6"/>
      <c r="BZ1682" s="6"/>
      <c r="CA1682" s="6"/>
      <c r="CB1682" s="6"/>
      <c r="CC1682" s="6"/>
      <c r="CD1682" s="6"/>
      <c r="CE1682" s="6"/>
      <c r="CF1682" s="6"/>
      <c r="CG1682" s="6"/>
      <c r="CH1682" s="6"/>
      <c r="CI1682" s="6"/>
      <c r="CJ1682" s="6"/>
      <c r="CK1682" s="6"/>
      <c r="CL1682" s="6"/>
      <c r="CM1682" s="6"/>
      <c r="CN1682" s="6"/>
      <c r="CO1682" s="6"/>
      <c r="CP1682" s="6"/>
      <c r="CQ1682" s="6"/>
      <c r="CR1682" s="6"/>
      <c r="CS1682" s="6"/>
      <c r="CT1682" s="6"/>
      <c r="CU1682" s="6"/>
      <c r="CV1682" s="6"/>
      <c r="CW1682" s="6"/>
      <c r="CX1682" s="6"/>
      <c r="CY1682" s="6"/>
      <c r="CZ1682" s="6"/>
      <c r="DA1682" s="6"/>
      <c r="DB1682" s="6"/>
      <c r="DC1682" s="6"/>
      <c r="DD1682" s="6"/>
      <c r="DE1682" s="6"/>
      <c r="DF1682" s="6"/>
      <c r="DG1682" s="6"/>
      <c r="DH1682" s="6"/>
      <c r="DI1682" s="6"/>
      <c r="DJ1682" s="6"/>
      <c r="DK1682" s="6"/>
      <c r="DL1682" s="6"/>
      <c r="DM1682" s="6"/>
      <c r="DN1682" s="6"/>
      <c r="DO1682" s="6"/>
      <c r="DP1682" s="6"/>
      <c r="DQ1682" s="6"/>
      <c r="DR1682" s="6"/>
      <c r="DS1682" s="6"/>
      <c r="DT1682" s="6"/>
      <c r="DU1682" s="6"/>
      <c r="DV1682" s="6"/>
      <c r="DW1682" s="6"/>
      <c r="DX1682" s="6"/>
      <c r="DY1682" s="6"/>
      <c r="DZ1682" s="6"/>
      <c r="EA1682" s="6"/>
      <c r="EB1682" s="6"/>
      <c r="EC1682" s="6"/>
      <c r="ED1682" s="6"/>
      <c r="EE1682" s="6"/>
      <c r="EF1682" s="6"/>
      <c r="EG1682" s="6"/>
      <c r="EH1682" s="6"/>
      <c r="EI1682" s="6"/>
      <c r="EJ1682" s="6"/>
      <c r="EK1682" s="6"/>
      <c r="EL1682" s="6"/>
      <c r="EM1682" s="6"/>
      <c r="EN1682" s="6"/>
      <c r="EO1682" s="6"/>
      <c r="EP1682" s="6"/>
      <c r="EQ1682" s="6"/>
      <c r="ER1682" s="6"/>
      <c r="ES1682" s="6"/>
      <c r="ET1682" s="6"/>
      <c r="EU1682" s="6"/>
      <c r="EV1682" s="6"/>
      <c r="EW1682" s="6"/>
      <c r="EX1682" s="6"/>
      <c r="EY1682" s="6"/>
      <c r="EZ1682" s="6"/>
      <c r="FA1682" s="6"/>
      <c r="FB1682" s="6"/>
      <c r="FC1682" s="6"/>
      <c r="FD1682" s="6"/>
      <c r="FE1682" s="6"/>
      <c r="FF1682" s="6"/>
      <c r="FG1682" s="6"/>
      <c r="FH1682" s="6"/>
      <c r="FI1682" s="6"/>
      <c r="FJ1682" s="6"/>
      <c r="FK1682" s="6"/>
      <c r="FL1682" s="6"/>
      <c r="FM1682" s="6"/>
      <c r="FN1682" s="6"/>
      <c r="FO1682" s="6"/>
      <c r="FP1682" s="6"/>
      <c r="FQ1682" s="6"/>
      <c r="FR1682" s="6"/>
      <c r="FS1682" s="6"/>
      <c r="FT1682" s="6"/>
      <c r="FU1682" s="6"/>
      <c r="FV1682" s="6"/>
      <c r="FW1682" s="6"/>
      <c r="FX1682" s="6"/>
      <c r="FY1682" s="6"/>
      <c r="FZ1682" s="6"/>
      <c r="GA1682" s="6"/>
      <c r="GB1682" s="6"/>
      <c r="GC1682" s="6"/>
      <c r="GD1682" s="6"/>
      <c r="GE1682" s="6"/>
      <c r="GF1682" s="6"/>
      <c r="GG1682" s="6"/>
      <c r="GH1682" s="6"/>
      <c r="GI1682" s="6"/>
      <c r="GJ1682" s="6"/>
      <c r="GK1682" s="6"/>
      <c r="GL1682" s="6"/>
      <c r="GM1682" s="6"/>
      <c r="GN1682" s="6"/>
      <c r="GO1682" s="6"/>
      <c r="GP1682" s="6"/>
      <c r="GQ1682" s="6"/>
      <c r="GR1682" s="6"/>
      <c r="GS1682" s="6"/>
      <c r="GT1682" s="6"/>
      <c r="GU1682" s="6"/>
      <c r="GV1682" s="6"/>
      <c r="GW1682" s="6"/>
      <c r="GX1682" s="6"/>
      <c r="GY1682" s="6"/>
      <c r="GZ1682" s="6"/>
      <c r="HA1682" s="6"/>
      <c r="HB1682" s="6"/>
      <c r="HC1682" s="6"/>
      <c r="HD1682" s="6"/>
      <c r="HE1682" s="6"/>
      <c r="HF1682" s="6"/>
      <c r="HG1682" s="6"/>
      <c r="HH1682" s="6"/>
      <c r="HI1682" s="6"/>
      <c r="HJ1682" s="6"/>
      <c r="HK1682" s="6"/>
      <c r="HL1682" s="6"/>
    </row>
    <row r="1683" s="3" customFormat="true" ht="12.75" hidden="false" customHeight="false" outlineLevel="0" collapsed="false">
      <c r="B1683" s="4" t="s">
        <v>119</v>
      </c>
      <c r="C1683" s="4" t="n">
        <v>512</v>
      </c>
      <c r="D1683" s="4" t="s">
        <v>121</v>
      </c>
      <c r="E1683" s="4" t="s">
        <v>2085</v>
      </c>
      <c r="F1683" s="4" t="s">
        <v>2086</v>
      </c>
      <c r="G1683" s="4" t="s">
        <v>2058</v>
      </c>
      <c r="H1683" s="3" t="s">
        <v>1600</v>
      </c>
      <c r="I1683" s="3" t="s">
        <v>495</v>
      </c>
      <c r="J1683" s="3" t="n">
        <v>1</v>
      </c>
      <c r="P1683" s="3" t="s">
        <v>25</v>
      </c>
      <c r="Q1683" s="5" t="n">
        <v>9308</v>
      </c>
      <c r="R1683" s="9"/>
      <c r="S1683" s="9"/>
      <c r="T1683" s="9"/>
      <c r="U1683" s="3" t="n">
        <v>-4142</v>
      </c>
    </row>
    <row r="1684" s="3" customFormat="true" ht="12.75" hidden="false" customHeight="false" outlineLevel="0" collapsed="false">
      <c r="B1684" s="4" t="s">
        <v>269</v>
      </c>
      <c r="C1684" s="4" t="s">
        <v>732</v>
      </c>
      <c r="D1684" s="4" t="s">
        <v>1080</v>
      </c>
      <c r="E1684" s="4" t="s">
        <v>2087</v>
      </c>
      <c r="F1684" s="4" t="s">
        <v>2088</v>
      </c>
      <c r="G1684" s="4" t="s">
        <v>2058</v>
      </c>
      <c r="H1684" s="3" t="s">
        <v>2089</v>
      </c>
      <c r="I1684" s="3" t="s">
        <v>30</v>
      </c>
      <c r="J1684" s="3" t="n">
        <v>1</v>
      </c>
      <c r="P1684" s="3" t="s">
        <v>25</v>
      </c>
      <c r="Q1684" s="5" t="n">
        <v>9374</v>
      </c>
      <c r="U1684" s="3" t="n">
        <v>-4142</v>
      </c>
    </row>
    <row r="1685" s="3" customFormat="true" ht="12.75" hidden="false" customHeight="false" outlineLevel="0" collapsed="false">
      <c r="B1685" s="4" t="s">
        <v>269</v>
      </c>
      <c r="C1685" s="4" t="s">
        <v>732</v>
      </c>
      <c r="D1685" s="4" t="s">
        <v>1080</v>
      </c>
      <c r="E1685" s="4" t="s">
        <v>2090</v>
      </c>
      <c r="F1685" s="4" t="s">
        <v>2091</v>
      </c>
      <c r="G1685" s="4" t="s">
        <v>2058</v>
      </c>
      <c r="H1685" s="3" t="s">
        <v>2092</v>
      </c>
      <c r="I1685" s="3" t="s">
        <v>30</v>
      </c>
      <c r="J1685" s="3" t="n">
        <v>1</v>
      </c>
      <c r="P1685" s="3" t="s">
        <v>25</v>
      </c>
      <c r="Q1685" s="5" t="n">
        <v>9375</v>
      </c>
      <c r="U1685" s="3" t="n">
        <v>-4142</v>
      </c>
    </row>
    <row r="1686" s="3" customFormat="true" ht="12.75" hidden="false" customHeight="false" outlineLevel="0" collapsed="false">
      <c r="A1686" s="3" t="n">
        <v>25</v>
      </c>
      <c r="B1686" s="3" t="s">
        <v>17</v>
      </c>
      <c r="C1686" s="3" t="s">
        <v>18</v>
      </c>
      <c r="D1686" s="3" t="s">
        <v>222</v>
      </c>
      <c r="E1686" s="3" t="s">
        <v>2093</v>
      </c>
      <c r="F1686" s="3" t="s">
        <v>2094</v>
      </c>
      <c r="G1686" s="3" t="s">
        <v>2058</v>
      </c>
      <c r="H1686" s="3" t="s">
        <v>2095</v>
      </c>
      <c r="I1686" s="3" t="s">
        <v>30</v>
      </c>
      <c r="J1686" s="3" t="n">
        <v>1</v>
      </c>
      <c r="P1686" s="3" t="s">
        <v>25</v>
      </c>
      <c r="Q1686" s="5" t="n">
        <v>9277</v>
      </c>
      <c r="U1686" s="3" t="n">
        <v>-4142</v>
      </c>
    </row>
    <row r="1687" s="3" customFormat="true" ht="12.75" hidden="false" customHeight="false" outlineLevel="0" collapsed="false">
      <c r="A1687" s="3" t="n">
        <v>144</v>
      </c>
      <c r="B1687" s="3" t="s">
        <v>17</v>
      </c>
      <c r="C1687" s="3" t="s">
        <v>180</v>
      </c>
      <c r="D1687" s="3" t="s">
        <v>2096</v>
      </c>
      <c r="E1687" s="3" t="s">
        <v>2093</v>
      </c>
      <c r="F1687" s="3" t="s">
        <v>2094</v>
      </c>
      <c r="G1687" s="3" t="s">
        <v>2058</v>
      </c>
      <c r="H1687" s="3" t="s">
        <v>2095</v>
      </c>
      <c r="I1687" s="3" t="s">
        <v>30</v>
      </c>
      <c r="J1687" s="3" t="n">
        <v>1</v>
      </c>
      <c r="P1687" s="3" t="s">
        <v>25</v>
      </c>
      <c r="Q1687" s="5" t="n">
        <v>9275</v>
      </c>
      <c r="U1687" s="3" t="n">
        <v>-4142</v>
      </c>
    </row>
    <row r="1688" s="3" customFormat="true" ht="12.75" hidden="false" customHeight="false" outlineLevel="0" collapsed="false">
      <c r="B1688" s="3" t="s">
        <v>17</v>
      </c>
      <c r="C1688" s="3" t="s">
        <v>185</v>
      </c>
      <c r="D1688" s="3" t="s">
        <v>2096</v>
      </c>
      <c r="E1688" s="3" t="s">
        <v>2093</v>
      </c>
      <c r="F1688" s="3" t="s">
        <v>2094</v>
      </c>
      <c r="G1688" s="3" t="s">
        <v>2058</v>
      </c>
      <c r="H1688" s="3" t="s">
        <v>2095</v>
      </c>
      <c r="I1688" s="3" t="s">
        <v>30</v>
      </c>
      <c r="J1688" s="3" t="n">
        <v>1</v>
      </c>
      <c r="P1688" s="3" t="s">
        <v>25</v>
      </c>
      <c r="Q1688" s="5" t="n">
        <v>9276</v>
      </c>
      <c r="U1688" s="3" t="n">
        <v>-4142</v>
      </c>
    </row>
    <row r="1689" s="6" customFormat="true" ht="12.75" hidden="false" customHeight="false" outlineLevel="0" collapsed="false">
      <c r="A1689" s="15" t="s">
        <v>50</v>
      </c>
      <c r="B1689" s="3" t="s">
        <v>79</v>
      </c>
      <c r="C1689" s="6" t="n">
        <v>112</v>
      </c>
      <c r="D1689" s="6" t="s">
        <v>80</v>
      </c>
      <c r="E1689" s="3" t="s">
        <v>2093</v>
      </c>
      <c r="F1689" s="3" t="s">
        <v>2097</v>
      </c>
      <c r="G1689" s="3" t="s">
        <v>2058</v>
      </c>
      <c r="H1689" s="3" t="s">
        <v>2095</v>
      </c>
      <c r="I1689" s="6" t="s">
        <v>30</v>
      </c>
      <c r="J1689" s="6" t="n">
        <v>1</v>
      </c>
      <c r="K1689" s="4"/>
      <c r="L1689" s="4"/>
      <c r="P1689" s="12" t="s">
        <v>25</v>
      </c>
      <c r="Q1689" s="5" t="n">
        <v>9274</v>
      </c>
      <c r="U1689" s="6" t="n">
        <v>-4142</v>
      </c>
    </row>
    <row r="1690" s="3" customFormat="true" ht="12.75" hidden="false" customHeight="false" outlineLevel="0" collapsed="false">
      <c r="B1690" s="3" t="s">
        <v>190</v>
      </c>
      <c r="C1690" s="3" t="s">
        <v>191</v>
      </c>
      <c r="D1690" s="3" t="s">
        <v>218</v>
      </c>
      <c r="E1690" s="3" t="s">
        <v>2098</v>
      </c>
      <c r="F1690" s="3" t="s">
        <v>2099</v>
      </c>
      <c r="G1690" s="3" t="s">
        <v>2058</v>
      </c>
      <c r="H1690" s="3" t="s">
        <v>2095</v>
      </c>
      <c r="I1690" s="3" t="s">
        <v>30</v>
      </c>
      <c r="J1690" s="3" t="n">
        <v>1</v>
      </c>
      <c r="P1690" s="3" t="s">
        <v>25</v>
      </c>
      <c r="Q1690" s="5" t="n">
        <v>9396</v>
      </c>
      <c r="U1690" s="3" t="n">
        <v>-4142</v>
      </c>
    </row>
    <row r="1691" s="6" customFormat="true" ht="12.75" hidden="false" customHeight="false" outlineLevel="0" collapsed="false">
      <c r="A1691" s="3"/>
      <c r="B1691" s="3" t="s">
        <v>190</v>
      </c>
      <c r="C1691" s="3" t="s">
        <v>192</v>
      </c>
      <c r="D1691" s="3" t="n">
        <v>9</v>
      </c>
      <c r="E1691" s="3" t="s">
        <v>2098</v>
      </c>
      <c r="F1691" s="3" t="s">
        <v>2100</v>
      </c>
      <c r="G1691" s="3" t="s">
        <v>2058</v>
      </c>
      <c r="H1691" s="3" t="s">
        <v>2095</v>
      </c>
      <c r="I1691" s="3" t="s">
        <v>30</v>
      </c>
      <c r="J1691" s="3" t="n">
        <v>1</v>
      </c>
      <c r="K1691" s="3"/>
      <c r="L1691" s="3"/>
      <c r="M1691" s="3"/>
      <c r="N1691" s="3"/>
      <c r="O1691" s="3"/>
      <c r="P1691" s="3" t="s">
        <v>25</v>
      </c>
      <c r="Q1691" s="5" t="n">
        <v>9397</v>
      </c>
      <c r="U1691" s="6" t="n">
        <v>-4142</v>
      </c>
    </row>
    <row r="1692" s="9" customFormat="true" ht="12.75" hidden="false" customHeight="false" outlineLevel="0" collapsed="false">
      <c r="A1692" s="3"/>
      <c r="B1692" s="3" t="s">
        <v>98</v>
      </c>
      <c r="C1692" s="3" t="s">
        <v>99</v>
      </c>
      <c r="D1692" s="3" t="s">
        <v>1313</v>
      </c>
      <c r="E1692" s="3" t="s">
        <v>2101</v>
      </c>
      <c r="F1692" s="3" t="s">
        <v>2102</v>
      </c>
      <c r="G1692" s="3" t="s">
        <v>2058</v>
      </c>
      <c r="H1692" s="3" t="s">
        <v>2095</v>
      </c>
      <c r="I1692" s="3" t="s">
        <v>30</v>
      </c>
      <c r="J1692" s="3" t="n">
        <v>1</v>
      </c>
      <c r="K1692" s="3"/>
      <c r="L1692" s="3"/>
      <c r="M1692" s="5" t="s">
        <v>103</v>
      </c>
      <c r="N1692" s="5" t="s">
        <v>100</v>
      </c>
      <c r="O1692" s="5" t="s">
        <v>100</v>
      </c>
      <c r="P1692" s="3" t="s">
        <v>25</v>
      </c>
      <c r="Q1692" s="5" t="n">
        <v>9485</v>
      </c>
      <c r="U1692" s="9" t="n">
        <v>-4142</v>
      </c>
    </row>
    <row r="1693" s="9" customFormat="true" ht="12.75" hidden="false" customHeight="false" outlineLevel="0" collapsed="false">
      <c r="A1693" s="3"/>
      <c r="B1693" s="3" t="s">
        <v>98</v>
      </c>
      <c r="C1693" s="3" t="s">
        <v>220</v>
      </c>
      <c r="D1693" s="3" t="s">
        <v>1313</v>
      </c>
      <c r="E1693" s="3" t="s">
        <v>2101</v>
      </c>
      <c r="F1693" s="3" t="s">
        <v>2102</v>
      </c>
      <c r="G1693" s="3" t="s">
        <v>2058</v>
      </c>
      <c r="H1693" s="3" t="s">
        <v>2095</v>
      </c>
      <c r="I1693" s="3" t="s">
        <v>30</v>
      </c>
      <c r="J1693" s="3" t="n">
        <v>1</v>
      </c>
      <c r="K1693" s="3"/>
      <c r="L1693" s="3"/>
      <c r="M1693" s="5" t="s">
        <v>103</v>
      </c>
      <c r="N1693" s="5" t="s">
        <v>100</v>
      </c>
      <c r="O1693" s="5" t="s">
        <v>100</v>
      </c>
      <c r="P1693" s="3" t="s">
        <v>25</v>
      </c>
      <c r="Q1693" s="5" t="n">
        <v>9485</v>
      </c>
      <c r="U1693" s="9" t="n">
        <v>-4142</v>
      </c>
    </row>
    <row r="1694" s="3" customFormat="true" ht="12.75" hidden="false" customHeight="false" outlineLevel="0" collapsed="false">
      <c r="B1694" s="3" t="s">
        <v>98</v>
      </c>
      <c r="C1694" s="3" t="s">
        <v>221</v>
      </c>
      <c r="D1694" s="3" t="s">
        <v>1313</v>
      </c>
      <c r="E1694" s="3" t="s">
        <v>2101</v>
      </c>
      <c r="F1694" s="3" t="s">
        <v>2102</v>
      </c>
      <c r="G1694" s="3" t="s">
        <v>2058</v>
      </c>
      <c r="H1694" s="3" t="s">
        <v>2095</v>
      </c>
      <c r="I1694" s="3" t="s">
        <v>30</v>
      </c>
      <c r="J1694" s="3" t="n">
        <v>1</v>
      </c>
      <c r="M1694" s="5" t="s">
        <v>103</v>
      </c>
      <c r="N1694" s="5" t="s">
        <v>100</v>
      </c>
      <c r="O1694" s="5" t="s">
        <v>100</v>
      </c>
      <c r="P1694" s="3" t="s">
        <v>25</v>
      </c>
      <c r="Q1694" s="5" t="n">
        <v>9485</v>
      </c>
      <c r="U1694" s="3" t="n">
        <v>-4142</v>
      </c>
    </row>
    <row r="1695" s="3" customFormat="true" ht="12.75" hidden="false" customHeight="false" outlineLevel="0" collapsed="false">
      <c r="B1695" s="3" t="s">
        <v>228</v>
      </c>
      <c r="C1695" s="3" t="s">
        <v>232</v>
      </c>
      <c r="D1695" s="3" t="s">
        <v>49</v>
      </c>
      <c r="E1695" s="3" t="s">
        <v>2103</v>
      </c>
      <c r="F1695" s="3" t="s">
        <v>2095</v>
      </c>
      <c r="G1695" s="3" t="s">
        <v>2058</v>
      </c>
      <c r="H1695" s="3" t="s">
        <v>2095</v>
      </c>
      <c r="I1695" s="3" t="s">
        <v>30</v>
      </c>
      <c r="J1695" s="3" t="n">
        <v>1</v>
      </c>
      <c r="P1695" s="3" t="s">
        <v>25</v>
      </c>
      <c r="Q1695" s="5" t="n">
        <v>9270</v>
      </c>
      <c r="U1695" s="3" t="n">
        <v>-4142</v>
      </c>
    </row>
    <row r="1696" s="3" customFormat="true" ht="12.75" hidden="false" customHeight="false" outlineLevel="0" collapsed="false">
      <c r="B1696" s="3" t="s">
        <v>257</v>
      </c>
      <c r="C1696" s="3" t="s">
        <v>258</v>
      </c>
      <c r="E1696" s="3" t="s">
        <v>2104</v>
      </c>
      <c r="F1696" s="3" t="s">
        <v>2105</v>
      </c>
      <c r="G1696" s="4" t="s">
        <v>2058</v>
      </c>
      <c r="H1696" s="3" t="s">
        <v>2095</v>
      </c>
      <c r="I1696" s="3" t="s">
        <v>30</v>
      </c>
      <c r="J1696" s="3" t="n">
        <v>1</v>
      </c>
      <c r="P1696" s="3" t="s">
        <v>25</v>
      </c>
      <c r="Q1696" s="5" t="n">
        <v>9256</v>
      </c>
      <c r="U1696" s="3" t="n">
        <v>-4142</v>
      </c>
    </row>
    <row r="1697" s="3" customFormat="true" ht="12.75" hidden="false" customHeight="false" outlineLevel="0" collapsed="false">
      <c r="A1697" s="3" t="n">
        <v>986</v>
      </c>
      <c r="B1697" s="4" t="s">
        <v>26</v>
      </c>
      <c r="C1697" s="3" t="s">
        <v>266</v>
      </c>
      <c r="D1697" s="4" t="s">
        <v>267</v>
      </c>
      <c r="E1697" s="4" t="s">
        <v>2106</v>
      </c>
      <c r="F1697" s="4" t="s">
        <v>2107</v>
      </c>
      <c r="G1697" s="4" t="s">
        <v>2058</v>
      </c>
      <c r="H1697" s="3" t="s">
        <v>2095</v>
      </c>
      <c r="I1697" s="3" t="s">
        <v>30</v>
      </c>
      <c r="J1697" s="4" t="n">
        <v>1</v>
      </c>
      <c r="M1697" s="3" t="s">
        <v>33</v>
      </c>
      <c r="N1697" s="3" t="s">
        <v>32</v>
      </c>
      <c r="O1697" s="3" t="s">
        <v>32</v>
      </c>
      <c r="P1697" s="3" t="s">
        <v>25</v>
      </c>
      <c r="Q1697" s="5" t="n">
        <v>9342</v>
      </c>
      <c r="U1697" s="3" t="n">
        <v>-4142</v>
      </c>
    </row>
    <row r="1698" s="3" customFormat="true" ht="12.75" hidden="false" customHeight="false" outlineLevel="0" collapsed="false">
      <c r="A1698" s="3" t="n">
        <v>986</v>
      </c>
      <c r="B1698" s="4" t="s">
        <v>26</v>
      </c>
      <c r="C1698" s="3" t="s">
        <v>1464</v>
      </c>
      <c r="D1698" s="4" t="s">
        <v>267</v>
      </c>
      <c r="E1698" s="4" t="s">
        <v>2106</v>
      </c>
      <c r="F1698" s="4" t="s">
        <v>2107</v>
      </c>
      <c r="G1698" s="4" t="s">
        <v>2058</v>
      </c>
      <c r="H1698" s="3" t="s">
        <v>2095</v>
      </c>
      <c r="I1698" s="3" t="s">
        <v>30</v>
      </c>
      <c r="J1698" s="4" t="n">
        <v>1</v>
      </c>
      <c r="M1698" s="4" t="s">
        <v>32</v>
      </c>
      <c r="N1698" s="3" t="s">
        <v>33</v>
      </c>
      <c r="O1698" s="3" t="s">
        <v>32</v>
      </c>
      <c r="P1698" s="3" t="s">
        <v>25</v>
      </c>
      <c r="Q1698" s="5" t="n">
        <v>9343</v>
      </c>
      <c r="U1698" s="3" t="n">
        <v>-4142</v>
      </c>
    </row>
    <row r="1699" s="3" customFormat="true" ht="12.75" hidden="false" customHeight="false" outlineLevel="0" collapsed="false">
      <c r="B1699" s="4" t="s">
        <v>269</v>
      </c>
      <c r="C1699" s="4" t="s">
        <v>270</v>
      </c>
      <c r="D1699" s="4" t="s">
        <v>271</v>
      </c>
      <c r="E1699" s="4" t="s">
        <v>2108</v>
      </c>
      <c r="F1699" s="4" t="s">
        <v>2109</v>
      </c>
      <c r="G1699" s="4" t="s">
        <v>2058</v>
      </c>
      <c r="H1699" s="3" t="s">
        <v>2095</v>
      </c>
      <c r="I1699" s="3" t="s">
        <v>30</v>
      </c>
      <c r="J1699" s="3" t="n">
        <v>1</v>
      </c>
      <c r="P1699" s="3" t="s">
        <v>25</v>
      </c>
      <c r="Q1699" s="5" t="n">
        <v>9278</v>
      </c>
      <c r="R1699" s="6"/>
      <c r="S1699" s="6"/>
      <c r="T1699" s="6"/>
      <c r="U1699" s="9" t="n">
        <v>-4142</v>
      </c>
      <c r="V1699" s="9"/>
      <c r="W1699" s="9"/>
      <c r="X1699" s="9"/>
      <c r="Y1699" s="9"/>
      <c r="Z1699" s="9"/>
      <c r="AA1699" s="9"/>
      <c r="AB1699" s="9"/>
      <c r="AC1699" s="9"/>
      <c r="AD1699" s="9"/>
      <c r="AE1699" s="9"/>
      <c r="AF1699" s="9"/>
      <c r="AG1699" s="9"/>
      <c r="AH1699" s="9"/>
      <c r="AI1699" s="9"/>
      <c r="AJ1699" s="9"/>
      <c r="AK1699" s="9"/>
      <c r="AL1699" s="9"/>
      <c r="AM1699" s="9"/>
      <c r="AN1699" s="9"/>
      <c r="AO1699" s="9"/>
      <c r="AP1699" s="9"/>
      <c r="AQ1699" s="9"/>
      <c r="AR1699" s="9"/>
      <c r="AS1699" s="9"/>
      <c r="AT1699" s="9"/>
      <c r="AU1699" s="9"/>
      <c r="AV1699" s="9"/>
      <c r="AW1699" s="9"/>
      <c r="AX1699" s="9"/>
      <c r="AY1699" s="9"/>
      <c r="AZ1699" s="9"/>
      <c r="BA1699" s="9"/>
      <c r="BB1699" s="9"/>
      <c r="BC1699" s="9"/>
      <c r="BD1699" s="9"/>
      <c r="BE1699" s="9"/>
      <c r="BF1699" s="9"/>
      <c r="BG1699" s="9"/>
      <c r="BH1699" s="9"/>
      <c r="BI1699" s="9"/>
      <c r="BJ1699" s="9"/>
      <c r="BK1699" s="9"/>
      <c r="BL1699" s="9"/>
      <c r="BM1699" s="9"/>
      <c r="BN1699" s="9"/>
      <c r="BO1699" s="9"/>
      <c r="BP1699" s="9"/>
      <c r="BQ1699" s="9"/>
      <c r="BR1699" s="9"/>
      <c r="BS1699" s="9"/>
      <c r="BT1699" s="9"/>
      <c r="BU1699" s="9"/>
      <c r="BV1699" s="9"/>
      <c r="BW1699" s="9"/>
      <c r="BX1699" s="9"/>
      <c r="BY1699" s="9"/>
      <c r="BZ1699" s="9"/>
      <c r="CA1699" s="9"/>
      <c r="CB1699" s="9"/>
      <c r="CC1699" s="9"/>
      <c r="CD1699" s="9"/>
      <c r="CE1699" s="9"/>
      <c r="CF1699" s="9"/>
      <c r="CG1699" s="9"/>
      <c r="CH1699" s="9"/>
      <c r="CI1699" s="9"/>
      <c r="CJ1699" s="9"/>
      <c r="CK1699" s="9"/>
      <c r="CL1699" s="9"/>
      <c r="CM1699" s="9"/>
      <c r="CN1699" s="9"/>
      <c r="CO1699" s="9"/>
      <c r="CP1699" s="9"/>
      <c r="CQ1699" s="9"/>
      <c r="CR1699" s="9"/>
      <c r="CS1699" s="9"/>
      <c r="CT1699" s="9"/>
      <c r="CU1699" s="9"/>
      <c r="CV1699" s="9"/>
      <c r="CW1699" s="9"/>
      <c r="CX1699" s="9"/>
      <c r="CY1699" s="9"/>
      <c r="CZ1699" s="9"/>
      <c r="DA1699" s="9"/>
      <c r="DB1699" s="9"/>
      <c r="DC1699" s="9"/>
      <c r="DD1699" s="9"/>
      <c r="DE1699" s="9"/>
      <c r="DF1699" s="9"/>
      <c r="DG1699" s="9"/>
      <c r="DH1699" s="9"/>
      <c r="DI1699" s="9"/>
      <c r="DJ1699" s="9"/>
      <c r="DK1699" s="9"/>
      <c r="DL1699" s="9"/>
      <c r="DM1699" s="9"/>
      <c r="DN1699" s="9"/>
      <c r="DO1699" s="9"/>
      <c r="DP1699" s="9"/>
      <c r="DQ1699" s="9"/>
      <c r="DR1699" s="9"/>
      <c r="DS1699" s="9"/>
      <c r="DT1699" s="9"/>
      <c r="DU1699" s="9"/>
      <c r="DV1699" s="9"/>
      <c r="DW1699" s="9"/>
      <c r="DX1699" s="9"/>
      <c r="DY1699" s="9"/>
      <c r="DZ1699" s="9"/>
      <c r="EA1699" s="9"/>
      <c r="EB1699" s="9"/>
      <c r="EC1699" s="9"/>
      <c r="ED1699" s="9"/>
      <c r="EE1699" s="9"/>
      <c r="EF1699" s="9"/>
      <c r="EG1699" s="9"/>
      <c r="EH1699" s="9"/>
      <c r="EI1699" s="9"/>
      <c r="EJ1699" s="9"/>
      <c r="EK1699" s="9"/>
      <c r="EL1699" s="9"/>
      <c r="EM1699" s="9"/>
      <c r="EN1699" s="9"/>
      <c r="EO1699" s="9"/>
      <c r="EP1699" s="9"/>
      <c r="EQ1699" s="9"/>
      <c r="ER1699" s="9"/>
      <c r="ES1699" s="9"/>
      <c r="ET1699" s="9"/>
      <c r="EU1699" s="9"/>
      <c r="EV1699" s="9"/>
      <c r="EW1699" s="9"/>
      <c r="EX1699" s="9"/>
      <c r="EY1699" s="9"/>
      <c r="EZ1699" s="9"/>
      <c r="FA1699" s="9"/>
      <c r="FB1699" s="9"/>
      <c r="FC1699" s="9"/>
      <c r="FD1699" s="9"/>
      <c r="FE1699" s="9"/>
      <c r="FF1699" s="9"/>
      <c r="FG1699" s="9"/>
      <c r="FH1699" s="9"/>
      <c r="FI1699" s="9"/>
      <c r="FJ1699" s="9"/>
      <c r="FK1699" s="9"/>
      <c r="FL1699" s="9"/>
      <c r="FM1699" s="9"/>
      <c r="FN1699" s="9"/>
      <c r="FO1699" s="9"/>
      <c r="FP1699" s="9"/>
      <c r="FQ1699" s="9"/>
      <c r="FR1699" s="9"/>
      <c r="FS1699" s="9"/>
      <c r="FT1699" s="9"/>
      <c r="FU1699" s="9"/>
      <c r="FV1699" s="9"/>
      <c r="FW1699" s="9"/>
      <c r="FX1699" s="9"/>
      <c r="FY1699" s="9"/>
      <c r="FZ1699" s="9"/>
      <c r="GA1699" s="9"/>
      <c r="GB1699" s="9"/>
      <c r="GC1699" s="9"/>
      <c r="GD1699" s="9"/>
      <c r="GE1699" s="9"/>
      <c r="GF1699" s="9"/>
      <c r="GG1699" s="9"/>
      <c r="GH1699" s="9"/>
      <c r="GI1699" s="9"/>
      <c r="GJ1699" s="9"/>
      <c r="GK1699" s="9"/>
      <c r="GL1699" s="9"/>
      <c r="GM1699" s="9"/>
      <c r="GN1699" s="9"/>
      <c r="GO1699" s="9"/>
      <c r="GP1699" s="9"/>
      <c r="GQ1699" s="9"/>
      <c r="GR1699" s="9"/>
    </row>
    <row r="1700" s="3" customFormat="true" ht="12.75" hidden="false" customHeight="false" outlineLevel="0" collapsed="false">
      <c r="B1700" s="4" t="s">
        <v>119</v>
      </c>
      <c r="C1700" s="4" t="s">
        <v>120</v>
      </c>
      <c r="D1700" s="3" t="s">
        <v>121</v>
      </c>
      <c r="E1700" s="3" t="s">
        <v>2103</v>
      </c>
      <c r="F1700" s="3" t="s">
        <v>2110</v>
      </c>
      <c r="G1700" s="3" t="s">
        <v>2058</v>
      </c>
      <c r="H1700" s="3" t="s">
        <v>2095</v>
      </c>
      <c r="I1700" s="3" t="s">
        <v>30</v>
      </c>
      <c r="J1700" s="3" t="n">
        <v>1</v>
      </c>
      <c r="P1700" s="3" t="s">
        <v>25</v>
      </c>
      <c r="Q1700" s="5" t="n">
        <v>9271</v>
      </c>
      <c r="U1700" s="3" t="n">
        <v>-4142</v>
      </c>
    </row>
    <row r="1701" s="3" customFormat="true" ht="12.75" hidden="false" customHeight="false" outlineLevel="0" collapsed="false">
      <c r="B1701" s="3" t="s">
        <v>123</v>
      </c>
      <c r="C1701" s="4" t="s">
        <v>124</v>
      </c>
      <c r="D1701" s="4" t="s">
        <v>2111</v>
      </c>
      <c r="E1701" s="4" t="s">
        <v>2112</v>
      </c>
      <c r="F1701" s="4" t="s">
        <v>2113</v>
      </c>
      <c r="G1701" s="4" t="s">
        <v>2058</v>
      </c>
      <c r="H1701" s="3" t="s">
        <v>2095</v>
      </c>
      <c r="I1701" s="3" t="s">
        <v>30</v>
      </c>
      <c r="J1701" s="3" t="n">
        <v>1</v>
      </c>
      <c r="P1701" s="3" t="s">
        <v>25</v>
      </c>
      <c r="Q1701" s="5" t="n">
        <v>9279</v>
      </c>
      <c r="U1701" s="3" t="n">
        <v>-4142</v>
      </c>
    </row>
    <row r="1702" s="31" customFormat="true" ht="12.75" hidden="false" customHeight="false" outlineLevel="0" collapsed="false">
      <c r="A1702" s="25" t="n">
        <v>1056</v>
      </c>
      <c r="B1702" s="25" t="s">
        <v>429</v>
      </c>
      <c r="C1702" s="25" t="s">
        <v>430</v>
      </c>
      <c r="D1702" s="25" t="s">
        <v>571</v>
      </c>
      <c r="E1702" s="25" t="s">
        <v>2095</v>
      </c>
      <c r="F1702" s="33" t="s">
        <v>2114</v>
      </c>
      <c r="G1702" s="22" t="s">
        <v>2058</v>
      </c>
      <c r="H1702" s="25" t="s">
        <v>2095</v>
      </c>
      <c r="I1702" s="25" t="s">
        <v>30</v>
      </c>
      <c r="J1702" s="23" t="n">
        <v>1</v>
      </c>
      <c r="K1702" s="22"/>
      <c r="L1702" s="22"/>
      <c r="M1702" s="28" t="s">
        <v>32</v>
      </c>
      <c r="N1702" s="28" t="s">
        <v>32</v>
      </c>
      <c r="O1702" s="22"/>
      <c r="P1702" s="22" t="s">
        <v>25</v>
      </c>
      <c r="Q1702" s="26" t="n">
        <v>14296</v>
      </c>
      <c r="U1702" s="31" t="n">
        <v>45</v>
      </c>
    </row>
    <row r="1703" s="31" customFormat="true" ht="12.75" hidden="false" customHeight="false" outlineLevel="0" collapsed="false">
      <c r="A1703" s="25" t="n">
        <v>2052</v>
      </c>
      <c r="B1703" s="25" t="s">
        <v>429</v>
      </c>
      <c r="C1703" s="25" t="s">
        <v>451</v>
      </c>
      <c r="D1703" s="25" t="s">
        <v>571</v>
      </c>
      <c r="E1703" s="25" t="s">
        <v>2095</v>
      </c>
      <c r="F1703" s="33" t="s">
        <v>2114</v>
      </c>
      <c r="G1703" s="22" t="s">
        <v>2058</v>
      </c>
      <c r="H1703" s="25" t="s">
        <v>2095</v>
      </c>
      <c r="I1703" s="25" t="s">
        <v>30</v>
      </c>
      <c r="J1703" s="23" t="n">
        <v>1</v>
      </c>
      <c r="K1703" s="22"/>
      <c r="L1703" s="22"/>
      <c r="M1703" s="28" t="s">
        <v>32</v>
      </c>
      <c r="N1703" s="28" t="s">
        <v>32</v>
      </c>
      <c r="O1703" s="22"/>
      <c r="P1703" s="22" t="s">
        <v>25</v>
      </c>
      <c r="Q1703" s="26" t="n">
        <v>14297</v>
      </c>
      <c r="U1703" s="31" t="n">
        <v>45</v>
      </c>
    </row>
    <row r="1704" s="22" customFormat="true" ht="12.75" hidden="false" customHeight="false" outlineLevel="0" collapsed="false">
      <c r="A1704" s="25" t="n">
        <v>28</v>
      </c>
      <c r="B1704" s="30" t="s">
        <v>455</v>
      </c>
      <c r="C1704" s="32" t="n">
        <v>20</v>
      </c>
      <c r="D1704" s="30" t="s">
        <v>49</v>
      </c>
      <c r="E1704" s="33" t="s">
        <v>2095</v>
      </c>
      <c r="F1704" s="25" t="s">
        <v>2115</v>
      </c>
      <c r="G1704" s="33" t="s">
        <v>2058</v>
      </c>
      <c r="H1704" s="33" t="s">
        <v>2095</v>
      </c>
      <c r="I1704" s="33" t="s">
        <v>30</v>
      </c>
      <c r="J1704" s="25" t="n">
        <v>1</v>
      </c>
      <c r="O1704" s="22" t="s">
        <v>32</v>
      </c>
      <c r="P1704" s="35" t="s">
        <v>25</v>
      </c>
      <c r="Q1704" s="26" t="n">
        <v>14292</v>
      </c>
      <c r="U1704" s="22" t="n">
        <v>45</v>
      </c>
      <c r="IK1704" s="23"/>
      <c r="IL1704" s="23"/>
      <c r="IM1704" s="23"/>
      <c r="IN1704" s="23"/>
      <c r="IO1704" s="23"/>
      <c r="IP1704" s="23"/>
      <c r="IQ1704" s="23"/>
      <c r="IR1704" s="23"/>
    </row>
    <row r="1705" s="33" customFormat="true" ht="12.75" hidden="false" customHeight="false" outlineLevel="0" collapsed="false">
      <c r="A1705" s="25" t="n">
        <v>28</v>
      </c>
      <c r="B1705" s="30" t="s">
        <v>455</v>
      </c>
      <c r="C1705" s="32" t="s">
        <v>457</v>
      </c>
      <c r="D1705" s="30" t="s">
        <v>49</v>
      </c>
      <c r="E1705" s="33" t="s">
        <v>2095</v>
      </c>
      <c r="F1705" s="25" t="s">
        <v>2115</v>
      </c>
      <c r="G1705" s="33" t="s">
        <v>2058</v>
      </c>
      <c r="H1705" s="33" t="s">
        <v>2095</v>
      </c>
      <c r="I1705" s="33" t="s">
        <v>30</v>
      </c>
      <c r="J1705" s="25" t="n">
        <v>1</v>
      </c>
      <c r="K1705" s="22"/>
      <c r="L1705" s="22"/>
      <c r="M1705" s="22"/>
      <c r="N1705" s="22"/>
      <c r="O1705" s="22" t="s">
        <v>32</v>
      </c>
      <c r="P1705" s="35" t="s">
        <v>25</v>
      </c>
      <c r="Q1705" s="26" t="n">
        <v>14293</v>
      </c>
      <c r="U1705" s="33" t="n">
        <v>45</v>
      </c>
      <c r="IK1705" s="27"/>
      <c r="IL1705" s="27"/>
      <c r="IM1705" s="27"/>
      <c r="IN1705" s="27"/>
      <c r="IO1705" s="27"/>
      <c r="IP1705" s="27"/>
      <c r="IQ1705" s="27"/>
      <c r="IR1705" s="27"/>
    </row>
    <row r="1706" s="22" customFormat="true" ht="12.75" hidden="false" customHeight="false" outlineLevel="0" collapsed="false">
      <c r="A1706" s="25" t="n">
        <v>28</v>
      </c>
      <c r="B1706" s="30" t="s">
        <v>455</v>
      </c>
      <c r="C1706" s="32" t="s">
        <v>161</v>
      </c>
      <c r="D1706" s="30" t="s">
        <v>49</v>
      </c>
      <c r="E1706" s="33" t="s">
        <v>2095</v>
      </c>
      <c r="F1706" s="25" t="s">
        <v>2115</v>
      </c>
      <c r="G1706" s="33" t="s">
        <v>2058</v>
      </c>
      <c r="H1706" s="33" t="s">
        <v>2095</v>
      </c>
      <c r="I1706" s="33" t="s">
        <v>30</v>
      </c>
      <c r="J1706" s="25" t="n">
        <v>1</v>
      </c>
      <c r="O1706" s="22" t="s">
        <v>32</v>
      </c>
      <c r="P1706" s="35" t="s">
        <v>25</v>
      </c>
      <c r="Q1706" s="28" t="n">
        <v>14294</v>
      </c>
      <c r="U1706" s="22" t="n">
        <v>45</v>
      </c>
      <c r="IK1706" s="27"/>
      <c r="IL1706" s="27"/>
      <c r="IM1706" s="27"/>
      <c r="IN1706" s="27"/>
      <c r="IO1706" s="27"/>
      <c r="IP1706" s="27"/>
      <c r="IQ1706" s="27"/>
      <c r="IR1706" s="27"/>
    </row>
    <row r="1707" s="22" customFormat="true" ht="12.75" hidden="false" customHeight="false" outlineLevel="0" collapsed="false">
      <c r="A1707" s="25" t="n">
        <v>28</v>
      </c>
      <c r="B1707" s="30" t="s">
        <v>455</v>
      </c>
      <c r="C1707" s="32" t="s">
        <v>458</v>
      </c>
      <c r="D1707" s="30" t="s">
        <v>49</v>
      </c>
      <c r="E1707" s="33" t="s">
        <v>2095</v>
      </c>
      <c r="F1707" s="25" t="s">
        <v>2115</v>
      </c>
      <c r="G1707" s="33" t="s">
        <v>2058</v>
      </c>
      <c r="H1707" s="33" t="s">
        <v>2095</v>
      </c>
      <c r="I1707" s="33" t="s">
        <v>30</v>
      </c>
      <c r="J1707" s="25" t="n">
        <v>1</v>
      </c>
      <c r="O1707" s="22" t="s">
        <v>32</v>
      </c>
      <c r="P1707" s="35" t="s">
        <v>25</v>
      </c>
      <c r="Q1707" s="28" t="n">
        <v>14295</v>
      </c>
      <c r="U1707" s="22" t="n">
        <v>45</v>
      </c>
    </row>
    <row r="1708" s="3" customFormat="true" ht="12.75" hidden="false" customHeight="false" outlineLevel="0" collapsed="false">
      <c r="B1708" s="3" t="s">
        <v>228</v>
      </c>
      <c r="C1708" s="3" t="s">
        <v>232</v>
      </c>
      <c r="D1708" s="3" t="s">
        <v>509</v>
      </c>
      <c r="E1708" s="3" t="s">
        <v>2116</v>
      </c>
      <c r="F1708" s="3" t="s">
        <v>2117</v>
      </c>
      <c r="G1708" s="3" t="s">
        <v>2058</v>
      </c>
      <c r="H1708" s="3" t="s">
        <v>2117</v>
      </c>
      <c r="I1708" s="3" t="s">
        <v>30</v>
      </c>
      <c r="J1708" s="3" t="n">
        <v>1</v>
      </c>
      <c r="P1708" s="3" t="s">
        <v>25</v>
      </c>
      <c r="Q1708" s="5" t="n">
        <v>9272</v>
      </c>
      <c r="U1708" s="3" t="n">
        <v>-4142</v>
      </c>
    </row>
    <row r="1709" s="3" customFormat="true" ht="12.75" hidden="false" customHeight="false" outlineLevel="0" collapsed="false">
      <c r="B1709" s="3" t="s">
        <v>257</v>
      </c>
      <c r="C1709" s="3" t="s">
        <v>258</v>
      </c>
      <c r="E1709" s="3" t="s">
        <v>2118</v>
      </c>
      <c r="F1709" s="3" t="s">
        <v>2119</v>
      </c>
      <c r="G1709" s="4" t="s">
        <v>2058</v>
      </c>
      <c r="H1709" s="3" t="s">
        <v>2117</v>
      </c>
      <c r="I1709" s="3" t="s">
        <v>30</v>
      </c>
      <c r="J1709" s="3" t="n">
        <v>1</v>
      </c>
      <c r="P1709" s="3" t="s">
        <v>25</v>
      </c>
      <c r="Q1709" s="5" t="n">
        <v>9311</v>
      </c>
      <c r="U1709" s="3" t="n">
        <v>-4142</v>
      </c>
    </row>
    <row r="1710" s="3" customFormat="true" ht="12.75" hidden="false" customHeight="false" outlineLevel="0" collapsed="false">
      <c r="A1710" s="120" t="n">
        <v>202</v>
      </c>
      <c r="B1710" s="4" t="s">
        <v>307</v>
      </c>
      <c r="C1710" s="4" t="s">
        <v>308</v>
      </c>
      <c r="D1710" s="4" t="s">
        <v>2120</v>
      </c>
      <c r="E1710" s="4" t="s">
        <v>2121</v>
      </c>
      <c r="F1710" s="4" t="s">
        <v>2122</v>
      </c>
      <c r="G1710" s="4" t="s">
        <v>2058</v>
      </c>
      <c r="H1710" s="3" t="s">
        <v>2117</v>
      </c>
      <c r="I1710" s="3" t="s">
        <v>30</v>
      </c>
      <c r="J1710" s="4" t="n">
        <v>1</v>
      </c>
      <c r="P1710" s="3" t="s">
        <v>25</v>
      </c>
      <c r="Q1710" s="5" t="n">
        <v>9386</v>
      </c>
      <c r="U1710" s="3" t="n">
        <v>-4142</v>
      </c>
    </row>
    <row r="1711" s="6" customFormat="true" ht="12.75" hidden="false" customHeight="false" outlineLevel="0" collapsed="false">
      <c r="A1711" s="3"/>
      <c r="B1711" s="3" t="s">
        <v>123</v>
      </c>
      <c r="C1711" s="4" t="s">
        <v>124</v>
      </c>
      <c r="D1711" s="4" t="s">
        <v>2123</v>
      </c>
      <c r="E1711" s="4" t="s">
        <v>2124</v>
      </c>
      <c r="F1711" s="4" t="s">
        <v>2125</v>
      </c>
      <c r="G1711" s="4" t="s">
        <v>2058</v>
      </c>
      <c r="H1711" s="3" t="s">
        <v>2124</v>
      </c>
      <c r="I1711" s="3" t="s">
        <v>30</v>
      </c>
      <c r="J1711" s="3" t="n">
        <v>1</v>
      </c>
      <c r="K1711" s="3"/>
      <c r="L1711" s="3"/>
      <c r="M1711" s="3"/>
      <c r="N1711" s="3"/>
      <c r="O1711" s="3"/>
      <c r="P1711" s="3" t="s">
        <v>25</v>
      </c>
      <c r="Q1711" s="5" t="n">
        <v>9281</v>
      </c>
      <c r="R1711" s="3"/>
      <c r="S1711" s="3"/>
      <c r="T1711" s="3"/>
      <c r="U1711" s="6" t="n">
        <v>-4142</v>
      </c>
    </row>
    <row r="1712" s="3" customFormat="true" ht="12.75" hidden="false" customHeight="false" outlineLevel="0" collapsed="false">
      <c r="A1712" s="6" t="n">
        <v>25</v>
      </c>
      <c r="B1712" s="8" t="s">
        <v>53</v>
      </c>
      <c r="C1712" s="6" t="s">
        <v>172</v>
      </c>
      <c r="D1712" s="6" t="s">
        <v>2126</v>
      </c>
      <c r="E1712" s="6" t="s">
        <v>2127</v>
      </c>
      <c r="F1712" s="6" t="s">
        <v>2128</v>
      </c>
      <c r="G1712" s="6" t="s">
        <v>2058</v>
      </c>
      <c r="H1712" s="6" t="s">
        <v>2127</v>
      </c>
      <c r="I1712" s="6" t="s">
        <v>30</v>
      </c>
      <c r="J1712" s="3" t="n">
        <v>1</v>
      </c>
      <c r="K1712" s="6"/>
      <c r="L1712" s="6"/>
      <c r="M1712" s="6"/>
      <c r="N1712" s="6"/>
      <c r="O1712" s="6"/>
      <c r="P1712" s="6" t="s">
        <v>25</v>
      </c>
      <c r="Q1712" s="8" t="n">
        <v>9284</v>
      </c>
      <c r="U1712" s="3" t="n">
        <v>-4142</v>
      </c>
    </row>
    <row r="1713" s="3" customFormat="true" ht="12.75" hidden="false" customHeight="false" outlineLevel="0" collapsed="false">
      <c r="B1713" s="3" t="s">
        <v>190</v>
      </c>
      <c r="C1713" s="3" t="s">
        <v>191</v>
      </c>
      <c r="D1713" s="3" t="s">
        <v>218</v>
      </c>
      <c r="E1713" s="3" t="s">
        <v>2129</v>
      </c>
      <c r="F1713" s="3" t="s">
        <v>2130</v>
      </c>
      <c r="G1713" s="3" t="s">
        <v>2058</v>
      </c>
      <c r="H1713" s="3" t="s">
        <v>2127</v>
      </c>
      <c r="I1713" s="3" t="s">
        <v>30</v>
      </c>
      <c r="J1713" s="3" t="n">
        <v>1</v>
      </c>
      <c r="P1713" s="3" t="s">
        <v>25</v>
      </c>
      <c r="Q1713" s="5" t="n">
        <v>9394</v>
      </c>
      <c r="U1713" s="3" t="n">
        <v>-4142</v>
      </c>
    </row>
    <row r="1714" s="6" customFormat="true" ht="12.75" hidden="false" customHeight="false" outlineLevel="0" collapsed="false">
      <c r="A1714" s="3"/>
      <c r="B1714" s="3" t="s">
        <v>190</v>
      </c>
      <c r="C1714" s="3" t="s">
        <v>192</v>
      </c>
      <c r="D1714" s="3" t="n">
        <v>9</v>
      </c>
      <c r="E1714" s="3" t="s">
        <v>2129</v>
      </c>
      <c r="F1714" s="3" t="s">
        <v>2131</v>
      </c>
      <c r="G1714" s="3" t="s">
        <v>2058</v>
      </c>
      <c r="H1714" s="3" t="s">
        <v>2127</v>
      </c>
      <c r="I1714" s="3" t="s">
        <v>30</v>
      </c>
      <c r="J1714" s="3" t="n">
        <v>1</v>
      </c>
      <c r="K1714" s="3"/>
      <c r="L1714" s="3"/>
      <c r="M1714" s="3"/>
      <c r="N1714" s="3"/>
      <c r="O1714" s="3"/>
      <c r="P1714" s="3" t="s">
        <v>25</v>
      </c>
      <c r="Q1714" s="5" t="n">
        <v>9395</v>
      </c>
      <c r="U1714" s="6" t="n">
        <v>-4142</v>
      </c>
    </row>
    <row r="1715" s="3" customFormat="true" ht="12.75" hidden="false" customHeight="false" outlineLevel="0" collapsed="false">
      <c r="B1715" s="4" t="s">
        <v>87</v>
      </c>
      <c r="C1715" s="3" t="s">
        <v>88</v>
      </c>
      <c r="D1715" s="3" t="s">
        <v>2132</v>
      </c>
      <c r="E1715" s="3" t="s">
        <v>2133</v>
      </c>
      <c r="F1715" s="3" t="s">
        <v>2134</v>
      </c>
      <c r="G1715" s="4" t="s">
        <v>2058</v>
      </c>
      <c r="H1715" s="3" t="s">
        <v>2127</v>
      </c>
      <c r="I1715" s="3" t="s">
        <v>30</v>
      </c>
      <c r="J1715" s="3" t="n">
        <v>1</v>
      </c>
      <c r="P1715" s="3" t="s">
        <v>25</v>
      </c>
      <c r="Q1715" s="5" t="n">
        <v>9349</v>
      </c>
      <c r="U1715" s="3" t="n">
        <v>-4142</v>
      </c>
    </row>
    <row r="1716" s="3" customFormat="true" ht="12.75" hidden="false" customHeight="false" outlineLevel="0" collapsed="false">
      <c r="B1716" s="4" t="s">
        <v>98</v>
      </c>
      <c r="C1716" s="4" t="s">
        <v>99</v>
      </c>
      <c r="D1716" s="4" t="s">
        <v>2135</v>
      </c>
      <c r="E1716" s="4" t="s">
        <v>2127</v>
      </c>
      <c r="F1716" s="4" t="s">
        <v>2128</v>
      </c>
      <c r="G1716" s="4" t="s">
        <v>2058</v>
      </c>
      <c r="H1716" s="3" t="s">
        <v>2127</v>
      </c>
      <c r="I1716" s="3" t="s">
        <v>30</v>
      </c>
      <c r="J1716" s="4" t="n">
        <v>1</v>
      </c>
      <c r="M1716" s="5" t="s">
        <v>103</v>
      </c>
      <c r="N1716" s="5" t="s">
        <v>100</v>
      </c>
      <c r="O1716" s="5" t="s">
        <v>100</v>
      </c>
      <c r="P1716" s="3" t="s">
        <v>25</v>
      </c>
      <c r="Q1716" s="5" t="n">
        <v>9286</v>
      </c>
      <c r="U1716" s="3" t="n">
        <v>-4142</v>
      </c>
    </row>
    <row r="1717" s="3" customFormat="true" ht="12.75" hidden="false" customHeight="false" outlineLevel="0" collapsed="false">
      <c r="B1717" s="4" t="s">
        <v>98</v>
      </c>
      <c r="C1717" s="4" t="s">
        <v>220</v>
      </c>
      <c r="D1717" s="4" t="s">
        <v>2135</v>
      </c>
      <c r="E1717" s="4" t="s">
        <v>2127</v>
      </c>
      <c r="F1717" s="4" t="s">
        <v>2128</v>
      </c>
      <c r="G1717" s="4" t="s">
        <v>2058</v>
      </c>
      <c r="H1717" s="3" t="s">
        <v>2127</v>
      </c>
      <c r="I1717" s="3" t="s">
        <v>30</v>
      </c>
      <c r="J1717" s="4" t="n">
        <v>1</v>
      </c>
      <c r="M1717" s="5" t="s">
        <v>103</v>
      </c>
      <c r="N1717" s="5" t="s">
        <v>100</v>
      </c>
      <c r="O1717" s="5" t="s">
        <v>100</v>
      </c>
      <c r="P1717" s="3" t="s">
        <v>25</v>
      </c>
      <c r="Q1717" s="5" t="n">
        <v>9286</v>
      </c>
      <c r="U1717" s="3" t="n">
        <v>-4142</v>
      </c>
    </row>
    <row r="1718" s="3" customFormat="true" ht="12.75" hidden="false" customHeight="false" outlineLevel="0" collapsed="false">
      <c r="B1718" s="3" t="s">
        <v>228</v>
      </c>
      <c r="C1718" s="3" t="s">
        <v>232</v>
      </c>
      <c r="D1718" s="3" t="s">
        <v>218</v>
      </c>
      <c r="E1718" s="3" t="s">
        <v>2136</v>
      </c>
      <c r="F1718" s="3" t="s">
        <v>2137</v>
      </c>
      <c r="G1718" s="3" t="s">
        <v>2058</v>
      </c>
      <c r="H1718" s="3" t="s">
        <v>2127</v>
      </c>
      <c r="I1718" s="3" t="s">
        <v>30</v>
      </c>
      <c r="J1718" s="3" t="n">
        <v>1</v>
      </c>
      <c r="P1718" s="3" t="s">
        <v>25</v>
      </c>
      <c r="Q1718" s="5" t="n">
        <v>9402</v>
      </c>
      <c r="U1718" s="3" t="n">
        <v>-4142</v>
      </c>
    </row>
    <row r="1719" s="3" customFormat="true" ht="12.75" hidden="false" customHeight="false" outlineLevel="0" collapsed="false">
      <c r="A1719" s="6" t="n">
        <v>160</v>
      </c>
      <c r="B1719" s="10" t="s">
        <v>110</v>
      </c>
      <c r="C1719" s="10" t="n">
        <v>500</v>
      </c>
      <c r="D1719" s="10"/>
      <c r="E1719" s="10" t="s">
        <v>2138</v>
      </c>
      <c r="F1719" s="10" t="s">
        <v>2139</v>
      </c>
      <c r="G1719" s="10" t="s">
        <v>2058</v>
      </c>
      <c r="H1719" s="6" t="s">
        <v>2127</v>
      </c>
      <c r="I1719" s="6" t="s">
        <v>30</v>
      </c>
      <c r="J1719" s="3" t="n">
        <v>1</v>
      </c>
      <c r="K1719" s="6"/>
      <c r="L1719" s="6"/>
      <c r="M1719" s="6"/>
      <c r="N1719" s="6"/>
      <c r="O1719" s="6"/>
      <c r="P1719" s="6" t="s">
        <v>25</v>
      </c>
      <c r="Q1719" s="8" t="n">
        <v>9382</v>
      </c>
      <c r="U1719" s="3" t="n">
        <v>-4142</v>
      </c>
    </row>
    <row r="1720" s="3" customFormat="true" ht="12.75" hidden="false" customHeight="false" outlineLevel="0" collapsed="false">
      <c r="A1720" s="6" t="n">
        <v>160</v>
      </c>
      <c r="B1720" s="10" t="s">
        <v>110</v>
      </c>
      <c r="C1720" s="10" t="n">
        <v>510</v>
      </c>
      <c r="D1720" s="10"/>
      <c r="E1720" s="10" t="s">
        <v>2138</v>
      </c>
      <c r="F1720" s="10" t="s">
        <v>2139</v>
      </c>
      <c r="G1720" s="10" t="s">
        <v>2058</v>
      </c>
      <c r="H1720" s="6" t="s">
        <v>2127</v>
      </c>
      <c r="I1720" s="6" t="s">
        <v>30</v>
      </c>
      <c r="J1720" s="3" t="n">
        <v>1</v>
      </c>
      <c r="K1720" s="6"/>
      <c r="L1720" s="6"/>
      <c r="M1720" s="6"/>
      <c r="N1720" s="6"/>
      <c r="O1720" s="6"/>
      <c r="P1720" s="6" t="s">
        <v>25</v>
      </c>
      <c r="Q1720" s="8" t="n">
        <v>9383</v>
      </c>
      <c r="U1720" s="3" t="n">
        <v>-4142</v>
      </c>
    </row>
    <row r="1721" s="3" customFormat="true" ht="12.75" hidden="false" customHeight="false" outlineLevel="0" collapsed="false">
      <c r="A1721" s="6"/>
      <c r="B1721" s="10" t="s">
        <v>110</v>
      </c>
      <c r="C1721" s="10" t="n">
        <v>500</v>
      </c>
      <c r="D1721" s="10"/>
      <c r="E1721" s="10" t="s">
        <v>2138</v>
      </c>
      <c r="F1721" s="10" t="s">
        <v>2139</v>
      </c>
      <c r="G1721" s="10" t="s">
        <v>2058</v>
      </c>
      <c r="H1721" s="6" t="s">
        <v>2127</v>
      </c>
      <c r="I1721" s="6" t="s">
        <v>30</v>
      </c>
      <c r="J1721" s="3" t="n">
        <v>1</v>
      </c>
      <c r="K1721" s="6"/>
      <c r="L1721" s="6"/>
      <c r="M1721" s="6"/>
      <c r="N1721" s="6"/>
      <c r="O1721" s="6"/>
      <c r="P1721" s="6" t="s">
        <v>25</v>
      </c>
      <c r="Q1721" s="8" t="n">
        <v>9384</v>
      </c>
      <c r="U1721" s="3" t="n">
        <v>-4142</v>
      </c>
    </row>
    <row r="1722" s="3" customFormat="true" ht="12.75" hidden="false" customHeight="false" outlineLevel="0" collapsed="false">
      <c r="B1722" s="3" t="s">
        <v>115</v>
      </c>
      <c r="C1722" s="3" t="s">
        <v>116</v>
      </c>
      <c r="E1722" s="3" t="s">
        <v>2127</v>
      </c>
      <c r="F1722" s="3" t="s">
        <v>2128</v>
      </c>
      <c r="G1722" s="3" t="s">
        <v>2058</v>
      </c>
      <c r="H1722" s="3" t="s">
        <v>2127</v>
      </c>
      <c r="I1722" s="3" t="s">
        <v>30</v>
      </c>
      <c r="J1722" s="3" t="n">
        <v>1</v>
      </c>
      <c r="P1722" s="3" t="s">
        <v>25</v>
      </c>
      <c r="Q1722" s="5" t="n">
        <v>9283</v>
      </c>
      <c r="U1722" s="3" t="n">
        <v>-4142</v>
      </c>
    </row>
    <row r="1723" s="3" customFormat="true" ht="12.75" hidden="false" customHeight="false" outlineLevel="0" collapsed="false">
      <c r="A1723" s="3" t="n">
        <v>986</v>
      </c>
      <c r="B1723" s="4" t="s">
        <v>26</v>
      </c>
      <c r="C1723" s="4" t="s">
        <v>266</v>
      </c>
      <c r="D1723" s="4" t="s">
        <v>267</v>
      </c>
      <c r="E1723" s="4" t="s">
        <v>2127</v>
      </c>
      <c r="F1723" s="4" t="s">
        <v>2128</v>
      </c>
      <c r="G1723" s="4" t="s">
        <v>2058</v>
      </c>
      <c r="H1723" s="3" t="s">
        <v>2127</v>
      </c>
      <c r="I1723" s="3" t="s">
        <v>30</v>
      </c>
      <c r="J1723" s="4" t="n">
        <v>1</v>
      </c>
      <c r="M1723" s="3" t="s">
        <v>33</v>
      </c>
      <c r="N1723" s="3" t="s">
        <v>32</v>
      </c>
      <c r="O1723" s="3" t="s">
        <v>32</v>
      </c>
      <c r="P1723" s="3" t="s">
        <v>25</v>
      </c>
      <c r="Q1723" s="5" t="n">
        <v>9285</v>
      </c>
      <c r="U1723" s="3" t="n">
        <v>-4142</v>
      </c>
    </row>
    <row r="1724" s="3" customFormat="true" ht="12.75" hidden="false" customHeight="false" outlineLevel="0" collapsed="false">
      <c r="B1724" s="4" t="s">
        <v>119</v>
      </c>
      <c r="C1724" s="4" t="s">
        <v>120</v>
      </c>
      <c r="D1724" s="4" t="s">
        <v>121</v>
      </c>
      <c r="E1724" s="4" t="s">
        <v>2127</v>
      </c>
      <c r="F1724" s="4" t="s">
        <v>2140</v>
      </c>
      <c r="G1724" s="4" t="s">
        <v>2058</v>
      </c>
      <c r="H1724" s="3" t="s">
        <v>2127</v>
      </c>
      <c r="I1724" s="3" t="s">
        <v>30</v>
      </c>
      <c r="J1724" s="3" t="n">
        <v>1</v>
      </c>
      <c r="P1724" s="3" t="s">
        <v>25</v>
      </c>
      <c r="Q1724" s="5" t="n">
        <v>9287</v>
      </c>
      <c r="U1724" s="3" t="n">
        <v>-4142</v>
      </c>
    </row>
    <row r="1725" s="3" customFormat="true" ht="12.75" hidden="false" customHeight="false" outlineLevel="0" collapsed="false">
      <c r="A1725" s="120" t="n">
        <v>216</v>
      </c>
      <c r="B1725" s="4" t="s">
        <v>307</v>
      </c>
      <c r="C1725" s="4" t="s">
        <v>308</v>
      </c>
      <c r="D1725" s="4" t="s">
        <v>2141</v>
      </c>
      <c r="E1725" s="4" t="s">
        <v>2142</v>
      </c>
      <c r="F1725" s="4" t="s">
        <v>2143</v>
      </c>
      <c r="G1725" s="4" t="s">
        <v>2058</v>
      </c>
      <c r="H1725" s="3" t="s">
        <v>2127</v>
      </c>
      <c r="I1725" s="3" t="s">
        <v>30</v>
      </c>
      <c r="J1725" s="4" t="n">
        <v>1</v>
      </c>
      <c r="P1725" s="3" t="s">
        <v>25</v>
      </c>
      <c r="Q1725" s="5" t="n">
        <v>9359</v>
      </c>
      <c r="R1725" s="6"/>
      <c r="S1725" s="6"/>
      <c r="T1725" s="6"/>
      <c r="U1725" s="3" t="n">
        <v>-4142</v>
      </c>
    </row>
    <row r="1726" s="3" customFormat="true" ht="12.75" hidden="false" customHeight="false" outlineLevel="0" collapsed="false">
      <c r="B1726" s="3" t="s">
        <v>123</v>
      </c>
      <c r="C1726" s="4" t="s">
        <v>124</v>
      </c>
      <c r="D1726" s="4" t="s">
        <v>2111</v>
      </c>
      <c r="E1726" s="4" t="s">
        <v>2144</v>
      </c>
      <c r="F1726" s="4" t="s">
        <v>2145</v>
      </c>
      <c r="G1726" s="4" t="s">
        <v>2058</v>
      </c>
      <c r="H1726" s="3" t="s">
        <v>2127</v>
      </c>
      <c r="I1726" s="3" t="s">
        <v>30</v>
      </c>
      <c r="J1726" s="3" t="n">
        <v>1</v>
      </c>
      <c r="P1726" s="3" t="s">
        <v>25</v>
      </c>
      <c r="Q1726" s="5" t="n">
        <v>9280</v>
      </c>
      <c r="U1726" s="3" t="n">
        <v>-4142</v>
      </c>
    </row>
    <row r="1727" s="3" customFormat="true" ht="12.75" hidden="false" customHeight="false" outlineLevel="0" collapsed="false">
      <c r="B1727" s="4" t="s">
        <v>126</v>
      </c>
      <c r="C1727" s="4" t="s">
        <v>127</v>
      </c>
      <c r="D1727" s="4" t="n">
        <v>1</v>
      </c>
      <c r="E1727" s="4" t="s">
        <v>2146</v>
      </c>
      <c r="F1727" s="4" t="s">
        <v>2147</v>
      </c>
      <c r="G1727" s="4" t="s">
        <v>2058</v>
      </c>
      <c r="H1727" s="3" t="s">
        <v>2127</v>
      </c>
      <c r="I1727" s="3" t="s">
        <v>30</v>
      </c>
      <c r="J1727" s="3" t="n">
        <v>1</v>
      </c>
      <c r="P1727" s="3" t="s">
        <v>25</v>
      </c>
      <c r="Q1727" s="5" t="n">
        <v>9358</v>
      </c>
      <c r="R1727" s="6"/>
      <c r="S1727" s="6"/>
      <c r="T1727" s="6"/>
      <c r="U1727" s="3" t="n">
        <v>-4142</v>
      </c>
    </row>
    <row r="1728" s="3" customFormat="true" ht="12.75" hidden="false" customHeight="false" outlineLevel="0" collapsed="false">
      <c r="A1728" s="3" t="n">
        <v>13</v>
      </c>
      <c r="B1728" s="3" t="s">
        <v>130</v>
      </c>
      <c r="C1728" s="3" t="s">
        <v>334</v>
      </c>
      <c r="D1728" s="3" t="s">
        <v>49</v>
      </c>
      <c r="E1728" s="3" t="s">
        <v>2148</v>
      </c>
      <c r="F1728" s="3" t="s">
        <v>2149</v>
      </c>
      <c r="G1728" s="4" t="s">
        <v>2058</v>
      </c>
      <c r="H1728" s="3" t="s">
        <v>2127</v>
      </c>
      <c r="I1728" s="3" t="s">
        <v>30</v>
      </c>
      <c r="J1728" s="3" t="n">
        <v>1</v>
      </c>
      <c r="P1728" s="3" t="s">
        <v>25</v>
      </c>
      <c r="Q1728" s="5" t="n">
        <v>9480</v>
      </c>
      <c r="U1728" s="3" t="n">
        <v>-4142</v>
      </c>
    </row>
    <row r="1729" s="3" customFormat="true" ht="12.75" hidden="false" customHeight="false" outlineLevel="0" collapsed="false">
      <c r="A1729" s="3" t="n">
        <v>37</v>
      </c>
      <c r="B1729" s="3" t="s">
        <v>130</v>
      </c>
      <c r="C1729" s="3" t="s">
        <v>131</v>
      </c>
      <c r="D1729" s="3" t="s">
        <v>49</v>
      </c>
      <c r="E1729" s="3" t="s">
        <v>2148</v>
      </c>
      <c r="F1729" s="3" t="s">
        <v>2150</v>
      </c>
      <c r="G1729" s="4" t="s">
        <v>2058</v>
      </c>
      <c r="H1729" s="3" t="s">
        <v>2127</v>
      </c>
      <c r="I1729" s="3" t="s">
        <v>30</v>
      </c>
      <c r="J1729" s="3" t="n">
        <v>1</v>
      </c>
      <c r="P1729" s="3" t="s">
        <v>25</v>
      </c>
      <c r="Q1729" s="5" t="n">
        <v>9481</v>
      </c>
      <c r="U1729" s="3" t="n">
        <v>-4142</v>
      </c>
    </row>
    <row r="1730" s="3" customFormat="true" ht="12.75" hidden="false" customHeight="false" outlineLevel="0" collapsed="false">
      <c r="A1730" s="3" t="n">
        <v>100</v>
      </c>
      <c r="B1730" s="3" t="s">
        <v>130</v>
      </c>
      <c r="C1730" s="3" t="s">
        <v>137</v>
      </c>
      <c r="D1730" s="3" t="s">
        <v>49</v>
      </c>
      <c r="E1730" s="3" t="s">
        <v>2148</v>
      </c>
      <c r="F1730" s="3" t="s">
        <v>2150</v>
      </c>
      <c r="G1730" s="4" t="s">
        <v>2058</v>
      </c>
      <c r="H1730" s="3" t="s">
        <v>2127</v>
      </c>
      <c r="I1730" s="3" t="s">
        <v>30</v>
      </c>
      <c r="J1730" s="3" t="n">
        <v>1</v>
      </c>
      <c r="P1730" s="3" t="s">
        <v>25</v>
      </c>
      <c r="Q1730" s="5" t="n">
        <v>9482</v>
      </c>
      <c r="U1730" s="3" t="n">
        <v>-4142</v>
      </c>
    </row>
    <row r="1731" s="3" customFormat="true" ht="12.75" hidden="false" customHeight="false" outlineLevel="0" collapsed="false">
      <c r="A1731" s="3" t="n">
        <v>190</v>
      </c>
      <c r="B1731" s="3" t="s">
        <v>130</v>
      </c>
      <c r="C1731" s="3" t="s">
        <v>138</v>
      </c>
      <c r="D1731" s="3" t="s">
        <v>49</v>
      </c>
      <c r="E1731" s="3" t="s">
        <v>2148</v>
      </c>
      <c r="F1731" s="3" t="s">
        <v>2150</v>
      </c>
      <c r="G1731" s="4" t="s">
        <v>2058</v>
      </c>
      <c r="H1731" s="3" t="s">
        <v>2127</v>
      </c>
      <c r="I1731" s="3" t="s">
        <v>30</v>
      </c>
      <c r="J1731" s="3" t="n">
        <v>1</v>
      </c>
      <c r="P1731" s="3" t="s">
        <v>25</v>
      </c>
      <c r="Q1731" s="5" t="n">
        <v>9483</v>
      </c>
      <c r="U1731" s="3" t="n">
        <v>-4142</v>
      </c>
    </row>
    <row r="1732" s="31" customFormat="true" ht="12.75" hidden="false" customHeight="false" outlineLevel="0" collapsed="false">
      <c r="A1732" s="25" t="n">
        <v>1054</v>
      </c>
      <c r="B1732" s="25" t="s">
        <v>429</v>
      </c>
      <c r="C1732" s="25" t="s">
        <v>430</v>
      </c>
      <c r="D1732" s="25" t="s">
        <v>1122</v>
      </c>
      <c r="E1732" s="25" t="s">
        <v>2127</v>
      </c>
      <c r="F1732" s="33" t="s">
        <v>2128</v>
      </c>
      <c r="G1732" s="22" t="s">
        <v>2058</v>
      </c>
      <c r="H1732" s="25" t="s">
        <v>2127</v>
      </c>
      <c r="I1732" s="25" t="s">
        <v>30</v>
      </c>
      <c r="J1732" s="23" t="n">
        <v>1</v>
      </c>
      <c r="K1732" s="22"/>
      <c r="L1732" s="22"/>
      <c r="M1732" s="28" t="s">
        <v>32</v>
      </c>
      <c r="N1732" s="28" t="s">
        <v>32</v>
      </c>
      <c r="O1732" s="22"/>
      <c r="P1732" s="22" t="s">
        <v>25</v>
      </c>
      <c r="Q1732" s="28" t="n">
        <v>14302</v>
      </c>
      <c r="U1732" s="31" t="n">
        <v>45</v>
      </c>
    </row>
    <row r="1733" s="33" customFormat="true" ht="12.75" hidden="false" customHeight="false" outlineLevel="0" collapsed="false">
      <c r="A1733" s="25" t="n">
        <v>26</v>
      </c>
      <c r="B1733" s="30" t="s">
        <v>455</v>
      </c>
      <c r="C1733" s="32" t="n">
        <v>20</v>
      </c>
      <c r="D1733" s="30" t="s">
        <v>35</v>
      </c>
      <c r="E1733" s="33" t="s">
        <v>2127</v>
      </c>
      <c r="F1733" s="25" t="s">
        <v>2151</v>
      </c>
      <c r="G1733" s="33" t="s">
        <v>2058</v>
      </c>
      <c r="H1733" s="33" t="s">
        <v>2127</v>
      </c>
      <c r="I1733" s="33" t="s">
        <v>30</v>
      </c>
      <c r="J1733" s="25" t="n">
        <v>1</v>
      </c>
      <c r="K1733" s="22"/>
      <c r="L1733" s="22"/>
      <c r="M1733" s="22"/>
      <c r="N1733" s="22"/>
      <c r="O1733" s="22" t="s">
        <v>32</v>
      </c>
      <c r="P1733" s="35" t="s">
        <v>25</v>
      </c>
      <c r="Q1733" s="28" t="n">
        <v>14298</v>
      </c>
      <c r="U1733" s="33" t="n">
        <v>45</v>
      </c>
      <c r="IK1733" s="22"/>
      <c r="IL1733" s="22"/>
      <c r="IM1733" s="22"/>
      <c r="IN1733" s="22"/>
      <c r="IO1733" s="22"/>
      <c r="IP1733" s="22"/>
      <c r="IQ1733" s="22"/>
      <c r="IR1733" s="22"/>
    </row>
    <row r="1734" s="33" customFormat="true" ht="12.75" hidden="false" customHeight="false" outlineLevel="0" collapsed="false">
      <c r="A1734" s="25" t="n">
        <v>26</v>
      </c>
      <c r="B1734" s="30" t="s">
        <v>455</v>
      </c>
      <c r="C1734" s="32" t="s">
        <v>457</v>
      </c>
      <c r="D1734" s="30" t="s">
        <v>35</v>
      </c>
      <c r="E1734" s="33" t="s">
        <v>2127</v>
      </c>
      <c r="F1734" s="25" t="s">
        <v>2151</v>
      </c>
      <c r="G1734" s="33" t="s">
        <v>2058</v>
      </c>
      <c r="H1734" s="33" t="s">
        <v>2127</v>
      </c>
      <c r="I1734" s="33" t="s">
        <v>30</v>
      </c>
      <c r="J1734" s="25" t="n">
        <v>1</v>
      </c>
      <c r="K1734" s="22"/>
      <c r="L1734" s="22"/>
      <c r="M1734" s="22"/>
      <c r="N1734" s="22"/>
      <c r="O1734" s="22" t="s">
        <v>32</v>
      </c>
      <c r="P1734" s="35" t="s">
        <v>25</v>
      </c>
      <c r="Q1734" s="28" t="n">
        <v>14299</v>
      </c>
      <c r="U1734" s="33" t="n">
        <v>45</v>
      </c>
      <c r="IK1734" s="27"/>
      <c r="IL1734" s="27"/>
      <c r="IM1734" s="27"/>
      <c r="IN1734" s="27"/>
      <c r="IO1734" s="27"/>
      <c r="IP1734" s="27"/>
      <c r="IQ1734" s="27"/>
      <c r="IR1734" s="27"/>
    </row>
    <row r="1735" s="33" customFormat="true" ht="12.75" hidden="false" customHeight="false" outlineLevel="0" collapsed="false">
      <c r="A1735" s="25" t="n">
        <v>26</v>
      </c>
      <c r="B1735" s="30" t="s">
        <v>455</v>
      </c>
      <c r="C1735" s="32" t="s">
        <v>161</v>
      </c>
      <c r="D1735" s="30" t="s">
        <v>35</v>
      </c>
      <c r="E1735" s="33" t="s">
        <v>2127</v>
      </c>
      <c r="F1735" s="25" t="s">
        <v>2151</v>
      </c>
      <c r="G1735" s="33" t="s">
        <v>2058</v>
      </c>
      <c r="H1735" s="33" t="s">
        <v>2127</v>
      </c>
      <c r="I1735" s="33" t="s">
        <v>30</v>
      </c>
      <c r="J1735" s="25" t="n">
        <v>1</v>
      </c>
      <c r="K1735" s="22"/>
      <c r="L1735" s="22"/>
      <c r="M1735" s="22"/>
      <c r="N1735" s="22"/>
      <c r="O1735" s="22" t="s">
        <v>32</v>
      </c>
      <c r="P1735" s="35" t="s">
        <v>25</v>
      </c>
      <c r="Q1735" s="26" t="n">
        <v>14300</v>
      </c>
      <c r="U1735" s="33" t="n">
        <v>45</v>
      </c>
      <c r="IK1735" s="27"/>
      <c r="IL1735" s="27"/>
      <c r="IM1735" s="27"/>
      <c r="IN1735" s="27"/>
      <c r="IO1735" s="27"/>
      <c r="IP1735" s="27"/>
      <c r="IQ1735" s="27"/>
      <c r="IR1735" s="27"/>
    </row>
    <row r="1736" s="33" customFormat="true" ht="12.75" hidden="false" customHeight="false" outlineLevel="0" collapsed="false">
      <c r="A1736" s="25" t="n">
        <v>26</v>
      </c>
      <c r="B1736" s="30" t="s">
        <v>455</v>
      </c>
      <c r="C1736" s="32" t="s">
        <v>458</v>
      </c>
      <c r="D1736" s="30" t="s">
        <v>35</v>
      </c>
      <c r="E1736" s="33" t="s">
        <v>2127</v>
      </c>
      <c r="F1736" s="25" t="s">
        <v>2151</v>
      </c>
      <c r="G1736" s="33" t="s">
        <v>2058</v>
      </c>
      <c r="H1736" s="33" t="s">
        <v>2127</v>
      </c>
      <c r="I1736" s="33" t="s">
        <v>30</v>
      </c>
      <c r="J1736" s="25" t="n">
        <v>1</v>
      </c>
      <c r="K1736" s="22"/>
      <c r="L1736" s="22"/>
      <c r="M1736" s="22"/>
      <c r="N1736" s="22"/>
      <c r="O1736" s="22" t="s">
        <v>32</v>
      </c>
      <c r="P1736" s="35" t="s">
        <v>25</v>
      </c>
      <c r="Q1736" s="26" t="n">
        <v>14301</v>
      </c>
      <c r="U1736" s="33" t="n">
        <v>45</v>
      </c>
      <c r="IK1736" s="27"/>
      <c r="IL1736" s="27"/>
      <c r="IM1736" s="27"/>
      <c r="IN1736" s="27"/>
      <c r="IO1736" s="27"/>
      <c r="IP1736" s="27"/>
      <c r="IQ1736" s="27"/>
      <c r="IR1736" s="27"/>
    </row>
    <row r="1737" s="3" customFormat="true" ht="12.75" hidden="false" customHeight="false" outlineLevel="0" collapsed="false">
      <c r="B1737" s="4" t="s">
        <v>98</v>
      </c>
      <c r="C1737" s="4" t="s">
        <v>221</v>
      </c>
      <c r="D1737" s="4" t="s">
        <v>2135</v>
      </c>
      <c r="E1737" s="4" t="s">
        <v>2152</v>
      </c>
      <c r="F1737" s="4" t="s">
        <v>2153</v>
      </c>
      <c r="G1737" s="4" t="s">
        <v>2058</v>
      </c>
      <c r="H1737" s="3" t="s">
        <v>2152</v>
      </c>
      <c r="I1737" s="3" t="s">
        <v>30</v>
      </c>
      <c r="J1737" s="4" t="n">
        <v>1</v>
      </c>
      <c r="M1737" s="5" t="s">
        <v>100</v>
      </c>
      <c r="N1737" s="5" t="s">
        <v>103</v>
      </c>
      <c r="O1737" s="5" t="s">
        <v>100</v>
      </c>
      <c r="P1737" s="3" t="s">
        <v>25</v>
      </c>
      <c r="Q1737" s="5" t="n">
        <v>13158</v>
      </c>
      <c r="U1737" s="3" t="n">
        <v>-4142</v>
      </c>
    </row>
    <row r="1738" s="31" customFormat="true" ht="12.75" hidden="false" customHeight="false" outlineLevel="0" collapsed="false">
      <c r="A1738" s="25" t="n">
        <v>2050</v>
      </c>
      <c r="B1738" s="25" t="s">
        <v>429</v>
      </c>
      <c r="C1738" s="25" t="s">
        <v>451</v>
      </c>
      <c r="D1738" s="25" t="s">
        <v>571</v>
      </c>
      <c r="E1738" s="25" t="s">
        <v>2152</v>
      </c>
      <c r="F1738" s="33" t="s">
        <v>2153</v>
      </c>
      <c r="G1738" s="41" t="s">
        <v>2058</v>
      </c>
      <c r="H1738" s="23" t="s">
        <v>2152</v>
      </c>
      <c r="I1738" s="23" t="s">
        <v>30</v>
      </c>
      <c r="J1738" s="23" t="n">
        <v>1</v>
      </c>
      <c r="K1738" s="23"/>
      <c r="L1738" s="23"/>
      <c r="M1738" s="28" t="s">
        <v>32</v>
      </c>
      <c r="N1738" s="28" t="s">
        <v>32</v>
      </c>
      <c r="O1738" s="26"/>
      <c r="P1738" s="23" t="s">
        <v>25</v>
      </c>
      <c r="Q1738" s="28" t="n">
        <v>14303</v>
      </c>
      <c r="U1738" s="31" t="n">
        <v>45</v>
      </c>
    </row>
    <row r="1739" s="3" customFormat="true" ht="12.75" hidden="false" customHeight="false" outlineLevel="0" collapsed="false">
      <c r="A1739" s="6" t="n">
        <v>20</v>
      </c>
      <c r="B1739" s="8" t="s">
        <v>53</v>
      </c>
      <c r="C1739" s="6" t="s">
        <v>161</v>
      </c>
      <c r="D1739" s="6" t="s">
        <v>173</v>
      </c>
      <c r="E1739" s="6" t="s">
        <v>2154</v>
      </c>
      <c r="F1739" s="6" t="s">
        <v>2155</v>
      </c>
      <c r="G1739" s="6" t="s">
        <v>2058</v>
      </c>
      <c r="H1739" s="6" t="s">
        <v>2154</v>
      </c>
      <c r="I1739" s="6" t="s">
        <v>30</v>
      </c>
      <c r="J1739" s="3" t="n">
        <v>1</v>
      </c>
      <c r="K1739" s="6"/>
      <c r="L1739" s="6"/>
      <c r="M1739" s="6"/>
      <c r="N1739" s="6"/>
      <c r="O1739" s="6"/>
      <c r="P1739" s="6" t="s">
        <v>25</v>
      </c>
      <c r="Q1739" s="8" t="n">
        <v>9300</v>
      </c>
      <c r="U1739" s="3" t="n">
        <v>-4142</v>
      </c>
    </row>
    <row r="1740" s="16" customFormat="true" ht="12.75" hidden="false" customHeight="false" outlineLevel="0" collapsed="false">
      <c r="A1740" s="6" t="n">
        <v>26</v>
      </c>
      <c r="B1740" s="8" t="s">
        <v>53</v>
      </c>
      <c r="C1740" s="6" t="s">
        <v>172</v>
      </c>
      <c r="D1740" s="6" t="s">
        <v>579</v>
      </c>
      <c r="E1740" s="6" t="s">
        <v>2154</v>
      </c>
      <c r="F1740" s="6" t="s">
        <v>2155</v>
      </c>
      <c r="G1740" s="6" t="s">
        <v>2058</v>
      </c>
      <c r="H1740" s="6" t="s">
        <v>2154</v>
      </c>
      <c r="I1740" s="6" t="s">
        <v>30</v>
      </c>
      <c r="J1740" s="3" t="n">
        <v>1</v>
      </c>
      <c r="K1740" s="6"/>
      <c r="L1740" s="6"/>
      <c r="M1740" s="6"/>
      <c r="N1740" s="6"/>
      <c r="O1740" s="6"/>
      <c r="P1740" s="6" t="s">
        <v>25</v>
      </c>
      <c r="Q1740" s="8" t="n">
        <v>9299</v>
      </c>
      <c r="U1740" s="16" t="n">
        <v>-4142</v>
      </c>
    </row>
    <row r="1741" s="3" customFormat="true" ht="12.75" hidden="false" customHeight="false" outlineLevel="0" collapsed="false">
      <c r="A1741" s="6" t="n">
        <v>27</v>
      </c>
      <c r="B1741" s="8" t="s">
        <v>53</v>
      </c>
      <c r="C1741" s="6" t="n">
        <v>65</v>
      </c>
      <c r="D1741" s="6" t="s">
        <v>780</v>
      </c>
      <c r="E1741" s="6" t="s">
        <v>2154</v>
      </c>
      <c r="F1741" s="6" t="s">
        <v>2155</v>
      </c>
      <c r="G1741" s="6" t="s">
        <v>2058</v>
      </c>
      <c r="H1741" s="6" t="s">
        <v>2154</v>
      </c>
      <c r="I1741" s="6" t="s">
        <v>30</v>
      </c>
      <c r="J1741" s="3" t="n">
        <v>1</v>
      </c>
      <c r="K1741" s="43"/>
      <c r="L1741" s="43"/>
      <c r="M1741" s="6" t="s">
        <v>33</v>
      </c>
      <c r="N1741" s="6"/>
      <c r="O1741" s="43"/>
      <c r="P1741" s="6" t="s">
        <v>25</v>
      </c>
      <c r="Q1741" s="8" t="n">
        <v>9298</v>
      </c>
      <c r="U1741" s="3" t="n">
        <v>-4142</v>
      </c>
    </row>
    <row r="1742" s="3" customFormat="true" ht="12.75" hidden="false" customHeight="false" outlineLevel="0" collapsed="false">
      <c r="B1742" s="3" t="s">
        <v>87</v>
      </c>
      <c r="C1742" s="3" t="s">
        <v>88</v>
      </c>
      <c r="D1742" s="3" t="s">
        <v>2156</v>
      </c>
      <c r="E1742" s="3" t="s">
        <v>2157</v>
      </c>
      <c r="F1742" s="3" t="s">
        <v>2158</v>
      </c>
      <c r="G1742" s="3" t="s">
        <v>2058</v>
      </c>
      <c r="H1742" s="3" t="s">
        <v>2154</v>
      </c>
      <c r="I1742" s="3" t="s">
        <v>30</v>
      </c>
      <c r="J1742" s="3" t="n">
        <v>1</v>
      </c>
      <c r="P1742" s="3" t="s">
        <v>25</v>
      </c>
      <c r="Q1742" s="5" t="n">
        <v>9348</v>
      </c>
      <c r="U1742" s="3" t="n">
        <v>-4142</v>
      </c>
    </row>
    <row r="1743" s="3" customFormat="true" ht="12.75" hidden="false" customHeight="false" outlineLevel="0" collapsed="false">
      <c r="B1743" s="3" t="s">
        <v>115</v>
      </c>
      <c r="C1743" s="3" t="s">
        <v>116</v>
      </c>
      <c r="E1743" s="3" t="s">
        <v>2159</v>
      </c>
      <c r="F1743" s="3" t="s">
        <v>2160</v>
      </c>
      <c r="G1743" s="3" t="s">
        <v>2058</v>
      </c>
      <c r="H1743" s="3" t="s">
        <v>2154</v>
      </c>
      <c r="I1743" s="3" t="s">
        <v>30</v>
      </c>
      <c r="J1743" s="3" t="n">
        <v>1</v>
      </c>
      <c r="P1743" s="3" t="s">
        <v>25</v>
      </c>
      <c r="Q1743" s="5" t="n">
        <v>9273</v>
      </c>
      <c r="U1743" s="3" t="n">
        <v>-4142</v>
      </c>
    </row>
    <row r="1744" s="3" customFormat="true" ht="12.75" hidden="false" customHeight="false" outlineLevel="0" collapsed="false">
      <c r="B1744" s="3" t="s">
        <v>190</v>
      </c>
      <c r="C1744" s="3" t="s">
        <v>192</v>
      </c>
      <c r="D1744" s="3" t="n">
        <v>9</v>
      </c>
      <c r="E1744" s="3" t="s">
        <v>2161</v>
      </c>
      <c r="F1744" s="3" t="s">
        <v>2162</v>
      </c>
      <c r="G1744" s="3" t="s">
        <v>2058</v>
      </c>
      <c r="H1744" s="3" t="s">
        <v>2163</v>
      </c>
      <c r="I1744" s="3" t="s">
        <v>30</v>
      </c>
      <c r="J1744" s="3" t="n">
        <v>1</v>
      </c>
      <c r="P1744" s="3" t="s">
        <v>25</v>
      </c>
      <c r="Q1744" s="5" t="n">
        <v>9398</v>
      </c>
      <c r="U1744" s="3" t="n">
        <v>-4142</v>
      </c>
    </row>
    <row r="1745" s="3" customFormat="true" ht="12.75" hidden="false" customHeight="false" outlineLevel="0" collapsed="false">
      <c r="B1745" s="3" t="s">
        <v>115</v>
      </c>
      <c r="C1745" s="3" t="s">
        <v>2164</v>
      </c>
      <c r="E1745" s="3" t="s">
        <v>2165</v>
      </c>
      <c r="F1745" s="3" t="s">
        <v>2166</v>
      </c>
      <c r="G1745" s="3" t="s">
        <v>2058</v>
      </c>
      <c r="H1745" s="3" t="s">
        <v>2165</v>
      </c>
      <c r="I1745" s="3" t="s">
        <v>30</v>
      </c>
      <c r="J1745" s="3" t="n">
        <v>1</v>
      </c>
      <c r="P1745" s="3" t="s">
        <v>25</v>
      </c>
      <c r="Q1745" s="5" t="n">
        <v>9306</v>
      </c>
      <c r="U1745" s="3" t="n">
        <v>-4142</v>
      </c>
    </row>
    <row r="1746" s="3" customFormat="true" ht="12.75" hidden="false" customHeight="false" outlineLevel="0" collapsed="false">
      <c r="B1746" s="3" t="s">
        <v>98</v>
      </c>
      <c r="C1746" s="3" t="s">
        <v>220</v>
      </c>
      <c r="D1746" s="3" t="s">
        <v>2167</v>
      </c>
      <c r="E1746" s="3" t="s">
        <v>2168</v>
      </c>
      <c r="F1746" s="3" t="s">
        <v>2169</v>
      </c>
      <c r="G1746" s="3" t="s">
        <v>2058</v>
      </c>
      <c r="H1746" s="3" t="s">
        <v>2170</v>
      </c>
      <c r="I1746" s="3" t="s">
        <v>30</v>
      </c>
      <c r="J1746" s="3" t="n">
        <v>1</v>
      </c>
      <c r="M1746" s="5" t="s">
        <v>100</v>
      </c>
      <c r="N1746" s="5" t="s">
        <v>100</v>
      </c>
      <c r="O1746" s="5" t="s">
        <v>100</v>
      </c>
      <c r="P1746" s="3" t="s">
        <v>25</v>
      </c>
      <c r="Q1746" s="5" t="n">
        <v>9310</v>
      </c>
      <c r="U1746" s="3" t="n">
        <v>-4142</v>
      </c>
    </row>
    <row r="1747" s="3" customFormat="true" ht="12.75" hidden="false" customHeight="false" outlineLevel="0" collapsed="false">
      <c r="A1747" s="3" t="n">
        <v>199</v>
      </c>
      <c r="B1747" s="3" t="s">
        <v>130</v>
      </c>
      <c r="C1747" s="3" t="s">
        <v>138</v>
      </c>
      <c r="D1747" s="4" t="s">
        <v>1217</v>
      </c>
      <c r="E1747" s="3" t="s">
        <v>2170</v>
      </c>
      <c r="F1747" s="4" t="s">
        <v>2171</v>
      </c>
      <c r="G1747" s="4" t="s">
        <v>2058</v>
      </c>
      <c r="H1747" s="3" t="s">
        <v>2170</v>
      </c>
      <c r="I1747" s="4" t="s">
        <v>30</v>
      </c>
      <c r="J1747" s="3" t="n">
        <v>1</v>
      </c>
      <c r="P1747" s="3" t="s">
        <v>25</v>
      </c>
      <c r="Q1747" s="5" t="n">
        <v>9310</v>
      </c>
      <c r="U1747" s="3" t="n">
        <v>-4142</v>
      </c>
    </row>
    <row r="1748" s="3" customFormat="true" ht="12.75" hidden="false" customHeight="false" outlineLevel="0" collapsed="false">
      <c r="B1748" s="3" t="s">
        <v>240</v>
      </c>
      <c r="C1748" s="3" t="s">
        <v>629</v>
      </c>
      <c r="D1748" s="3" t="s">
        <v>242</v>
      </c>
      <c r="E1748" s="3" t="s">
        <v>2172</v>
      </c>
      <c r="F1748" s="3" t="s">
        <v>2173</v>
      </c>
      <c r="G1748" s="3" t="s">
        <v>2058</v>
      </c>
      <c r="H1748" s="3" t="s">
        <v>2174</v>
      </c>
      <c r="I1748" s="3" t="s">
        <v>30</v>
      </c>
      <c r="J1748" s="3" t="n">
        <v>1</v>
      </c>
      <c r="P1748" s="3" t="s">
        <v>25</v>
      </c>
      <c r="Q1748" s="5" t="n">
        <v>9312</v>
      </c>
      <c r="U1748" s="3" t="n">
        <v>-4142</v>
      </c>
    </row>
    <row r="1749" s="6" customFormat="true" ht="12.75" hidden="false" customHeight="false" outlineLevel="0" collapsed="false">
      <c r="A1749" s="3"/>
      <c r="B1749" s="3" t="s">
        <v>257</v>
      </c>
      <c r="C1749" s="3" t="s">
        <v>258</v>
      </c>
      <c r="D1749" s="3"/>
      <c r="E1749" s="3" t="s">
        <v>2175</v>
      </c>
      <c r="F1749" s="3" t="s">
        <v>2176</v>
      </c>
      <c r="G1749" s="4" t="s">
        <v>2058</v>
      </c>
      <c r="H1749" s="3" t="s">
        <v>2175</v>
      </c>
      <c r="I1749" s="3" t="s">
        <v>2072</v>
      </c>
      <c r="J1749" s="3" t="n">
        <v>1</v>
      </c>
      <c r="K1749" s="3"/>
      <c r="L1749" s="3"/>
      <c r="M1749" s="3"/>
      <c r="N1749" s="3"/>
      <c r="O1749" s="3"/>
      <c r="P1749" s="3" t="s">
        <v>25</v>
      </c>
      <c r="Q1749" s="5" t="n">
        <v>9313</v>
      </c>
      <c r="U1749" s="6" t="n">
        <v>-4142</v>
      </c>
    </row>
    <row r="1750" s="3" customFormat="true" ht="12.75" hidden="false" customHeight="false" outlineLevel="0" collapsed="false">
      <c r="B1750" s="3" t="s">
        <v>240</v>
      </c>
      <c r="C1750" s="3" t="s">
        <v>2177</v>
      </c>
      <c r="D1750" s="3" t="s">
        <v>242</v>
      </c>
      <c r="E1750" s="3" t="s">
        <v>2178</v>
      </c>
      <c r="F1750" s="3" t="s">
        <v>2179</v>
      </c>
      <c r="G1750" s="3" t="s">
        <v>2058</v>
      </c>
      <c r="H1750" s="3" t="s">
        <v>2178</v>
      </c>
      <c r="I1750" s="3" t="s">
        <v>30</v>
      </c>
      <c r="J1750" s="3" t="n">
        <v>1</v>
      </c>
      <c r="P1750" s="3" t="s">
        <v>25</v>
      </c>
      <c r="Q1750" s="5" t="n">
        <v>9314</v>
      </c>
      <c r="U1750" s="3" t="n">
        <v>-4142</v>
      </c>
    </row>
    <row r="1751" s="9" customFormat="true" ht="12.75" hidden="false" customHeight="false" outlineLevel="0" collapsed="false">
      <c r="A1751" s="3" t="n">
        <v>43</v>
      </c>
      <c r="B1751" s="3" t="s">
        <v>130</v>
      </c>
      <c r="C1751" s="4" t="s">
        <v>131</v>
      </c>
      <c r="D1751" s="4" t="s">
        <v>222</v>
      </c>
      <c r="E1751" s="3" t="s">
        <v>2178</v>
      </c>
      <c r="F1751" s="4" t="s">
        <v>2180</v>
      </c>
      <c r="G1751" s="4" t="s">
        <v>2058</v>
      </c>
      <c r="H1751" s="3" t="s">
        <v>2178</v>
      </c>
      <c r="I1751" s="4" t="s">
        <v>30</v>
      </c>
      <c r="J1751" s="3" t="n">
        <v>1</v>
      </c>
      <c r="K1751" s="3"/>
      <c r="L1751" s="3"/>
      <c r="M1751" s="3"/>
      <c r="N1751" s="3"/>
      <c r="O1751" s="3"/>
      <c r="P1751" s="3" t="s">
        <v>25</v>
      </c>
      <c r="Q1751" s="5" t="n">
        <v>9316</v>
      </c>
      <c r="R1751" s="3"/>
      <c r="S1751" s="3"/>
      <c r="T1751" s="3"/>
      <c r="U1751" s="9" t="n">
        <v>-4142</v>
      </c>
    </row>
    <row r="1752" s="9" customFormat="true" ht="12.75" hidden="false" customHeight="false" outlineLevel="0" collapsed="false">
      <c r="A1752" s="3" t="n">
        <v>106</v>
      </c>
      <c r="B1752" s="3" t="s">
        <v>130</v>
      </c>
      <c r="C1752" s="4" t="s">
        <v>137</v>
      </c>
      <c r="D1752" s="4" t="s">
        <v>222</v>
      </c>
      <c r="E1752" s="3" t="s">
        <v>2178</v>
      </c>
      <c r="F1752" s="4" t="s">
        <v>2180</v>
      </c>
      <c r="G1752" s="4" t="s">
        <v>2058</v>
      </c>
      <c r="H1752" s="3" t="s">
        <v>2178</v>
      </c>
      <c r="I1752" s="4" t="s">
        <v>30</v>
      </c>
      <c r="J1752" s="3" t="n">
        <v>1</v>
      </c>
      <c r="K1752" s="3"/>
      <c r="L1752" s="3"/>
      <c r="M1752" s="3"/>
      <c r="N1752" s="3"/>
      <c r="O1752" s="3"/>
      <c r="P1752" s="3" t="s">
        <v>25</v>
      </c>
      <c r="Q1752" s="5" t="n">
        <v>9317</v>
      </c>
      <c r="R1752" s="3"/>
      <c r="S1752" s="3"/>
      <c r="T1752" s="3"/>
      <c r="U1752" s="9" t="n">
        <v>-4142</v>
      </c>
    </row>
    <row r="1753" s="9" customFormat="true" ht="12.75" hidden="false" customHeight="false" outlineLevel="0" collapsed="false">
      <c r="A1753" s="3" t="n">
        <v>160</v>
      </c>
      <c r="B1753" s="3" t="s">
        <v>130</v>
      </c>
      <c r="C1753" s="3" t="s">
        <v>341</v>
      </c>
      <c r="D1753" s="3" t="s">
        <v>2181</v>
      </c>
      <c r="E1753" s="3" t="s">
        <v>2178</v>
      </c>
      <c r="F1753" s="3" t="s">
        <v>2182</v>
      </c>
      <c r="G1753" s="3" t="s">
        <v>2058</v>
      </c>
      <c r="H1753" s="3" t="s">
        <v>2178</v>
      </c>
      <c r="I1753" s="3" t="s">
        <v>30</v>
      </c>
      <c r="J1753" s="3" t="n">
        <v>1</v>
      </c>
      <c r="K1753" s="3"/>
      <c r="L1753" s="3"/>
      <c r="M1753" s="3"/>
      <c r="N1753" s="3"/>
      <c r="O1753" s="3"/>
      <c r="P1753" s="3" t="s">
        <v>25</v>
      </c>
      <c r="Q1753" s="5" t="n">
        <v>9315</v>
      </c>
      <c r="R1753" s="3"/>
      <c r="S1753" s="3"/>
      <c r="T1753" s="3"/>
      <c r="U1753" s="9" t="n">
        <v>-4142</v>
      </c>
    </row>
    <row r="1754" s="3" customFormat="true" ht="12.75" hidden="false" customHeight="false" outlineLevel="0" collapsed="false">
      <c r="A1754" s="3" t="n">
        <v>196</v>
      </c>
      <c r="B1754" s="3" t="s">
        <v>130</v>
      </c>
      <c r="C1754" s="4" t="s">
        <v>138</v>
      </c>
      <c r="D1754" s="4" t="s">
        <v>222</v>
      </c>
      <c r="E1754" s="3" t="s">
        <v>2178</v>
      </c>
      <c r="F1754" s="4" t="s">
        <v>2180</v>
      </c>
      <c r="G1754" s="4" t="s">
        <v>2058</v>
      </c>
      <c r="H1754" s="3" t="s">
        <v>2178</v>
      </c>
      <c r="I1754" s="4" t="s">
        <v>30</v>
      </c>
      <c r="J1754" s="3" t="n">
        <v>1</v>
      </c>
      <c r="P1754" s="3" t="s">
        <v>25</v>
      </c>
      <c r="Q1754" s="5" t="n">
        <v>9318</v>
      </c>
      <c r="U1754" s="3" t="n">
        <v>-4142</v>
      </c>
    </row>
    <row r="1755" s="31" customFormat="true" ht="12.75" hidden="false" customHeight="false" outlineLevel="0" collapsed="false">
      <c r="A1755" s="25" t="n">
        <v>1046</v>
      </c>
      <c r="B1755" s="25" t="s">
        <v>429</v>
      </c>
      <c r="C1755" s="25" t="s">
        <v>430</v>
      </c>
      <c r="D1755" s="25" t="s">
        <v>431</v>
      </c>
      <c r="E1755" s="33" t="s">
        <v>2178</v>
      </c>
      <c r="F1755" s="33" t="s">
        <v>2183</v>
      </c>
      <c r="G1755" s="22" t="s">
        <v>2058</v>
      </c>
      <c r="H1755" s="30" t="s">
        <v>2178</v>
      </c>
      <c r="I1755" s="25" t="s">
        <v>30</v>
      </c>
      <c r="J1755" s="23" t="n">
        <v>1</v>
      </c>
      <c r="K1755" s="22"/>
      <c r="L1755" s="22"/>
      <c r="M1755" s="28" t="s">
        <v>32</v>
      </c>
      <c r="N1755" s="28" t="s">
        <v>32</v>
      </c>
      <c r="O1755" s="22"/>
      <c r="P1755" s="22" t="s">
        <v>25</v>
      </c>
      <c r="Q1755" s="26" t="n">
        <v>14304</v>
      </c>
      <c r="U1755" s="31" t="n">
        <v>45</v>
      </c>
    </row>
    <row r="1756" s="31" customFormat="true" ht="12.75" hidden="false" customHeight="false" outlineLevel="0" collapsed="false">
      <c r="A1756" s="25" t="n">
        <v>2046</v>
      </c>
      <c r="B1756" s="25" t="s">
        <v>429</v>
      </c>
      <c r="C1756" s="25" t="s">
        <v>451</v>
      </c>
      <c r="D1756" s="25" t="s">
        <v>431</v>
      </c>
      <c r="E1756" s="25" t="s">
        <v>2178</v>
      </c>
      <c r="F1756" s="33" t="s">
        <v>2183</v>
      </c>
      <c r="G1756" s="22" t="s">
        <v>2058</v>
      </c>
      <c r="H1756" s="30" t="s">
        <v>2178</v>
      </c>
      <c r="I1756" s="25" t="s">
        <v>30</v>
      </c>
      <c r="J1756" s="23" t="n">
        <v>1</v>
      </c>
      <c r="K1756" s="22"/>
      <c r="L1756" s="22"/>
      <c r="M1756" s="28" t="s">
        <v>32</v>
      </c>
      <c r="N1756" s="28" t="s">
        <v>32</v>
      </c>
      <c r="O1756" s="22"/>
      <c r="P1756" s="22" t="s">
        <v>25</v>
      </c>
      <c r="Q1756" s="26" t="n">
        <v>14305</v>
      </c>
      <c r="U1756" s="31" t="n">
        <v>45</v>
      </c>
    </row>
    <row r="1757" s="6" customFormat="true" ht="12.75" hidden="false" customHeight="false" outlineLevel="0" collapsed="false">
      <c r="A1757" s="3"/>
      <c r="B1757" s="4" t="s">
        <v>82</v>
      </c>
      <c r="C1757" s="4" t="s">
        <v>83</v>
      </c>
      <c r="D1757" s="4" t="s">
        <v>2060</v>
      </c>
      <c r="E1757" s="4" t="s">
        <v>2184</v>
      </c>
      <c r="F1757" s="4" t="s">
        <v>2185</v>
      </c>
      <c r="G1757" s="4" t="s">
        <v>2058</v>
      </c>
      <c r="H1757" s="3" t="s">
        <v>2186</v>
      </c>
      <c r="I1757" s="3" t="s">
        <v>2072</v>
      </c>
      <c r="J1757" s="3" t="n">
        <v>1</v>
      </c>
      <c r="K1757" s="3"/>
      <c r="L1757" s="3"/>
      <c r="M1757" s="3"/>
      <c r="N1757" s="3"/>
      <c r="O1757" s="3"/>
      <c r="P1757" s="3" t="s">
        <v>25</v>
      </c>
      <c r="Q1757" s="5" t="n">
        <v>9361</v>
      </c>
      <c r="U1757" s="6" t="n">
        <v>-4142</v>
      </c>
    </row>
    <row r="1758" s="3" customFormat="true" ht="12.75" hidden="false" customHeight="false" outlineLevel="0" collapsed="false">
      <c r="A1758" s="3" t="n">
        <v>986</v>
      </c>
      <c r="B1758" s="4" t="s">
        <v>26</v>
      </c>
      <c r="C1758" s="4" t="s">
        <v>884</v>
      </c>
      <c r="D1758" s="4" t="s">
        <v>2187</v>
      </c>
      <c r="E1758" s="4" t="s">
        <v>2188</v>
      </c>
      <c r="F1758" s="4" t="s">
        <v>2185</v>
      </c>
      <c r="G1758" s="4" t="s">
        <v>2058</v>
      </c>
      <c r="H1758" s="3" t="s">
        <v>2186</v>
      </c>
      <c r="I1758" s="3" t="s">
        <v>2072</v>
      </c>
      <c r="J1758" s="3" t="s">
        <v>31</v>
      </c>
      <c r="M1758" s="3" t="s">
        <v>33</v>
      </c>
      <c r="N1758" s="3" t="s">
        <v>32</v>
      </c>
      <c r="O1758" s="3" t="s">
        <v>32</v>
      </c>
      <c r="P1758" s="3" t="s">
        <v>25</v>
      </c>
      <c r="Q1758" s="5" t="n">
        <v>9360</v>
      </c>
      <c r="U1758" s="3" t="n">
        <v>-4142</v>
      </c>
    </row>
    <row r="1759" s="3" customFormat="true" ht="12.75" hidden="false" customHeight="false" outlineLevel="0" collapsed="false">
      <c r="A1759" s="3" t="n">
        <v>32</v>
      </c>
      <c r="B1759" s="3" t="s">
        <v>17</v>
      </c>
      <c r="C1759" s="3" t="s">
        <v>18</v>
      </c>
      <c r="D1759" s="3" t="s">
        <v>870</v>
      </c>
      <c r="E1759" s="3" t="s">
        <v>2189</v>
      </c>
      <c r="F1759" s="3" t="s">
        <v>2190</v>
      </c>
      <c r="G1759" s="3" t="s">
        <v>2058</v>
      </c>
      <c r="H1759" s="3" t="s">
        <v>2191</v>
      </c>
      <c r="I1759" s="3" t="s">
        <v>2192</v>
      </c>
      <c r="J1759" s="3" t="n">
        <v>1</v>
      </c>
      <c r="P1759" s="3" t="s">
        <v>25</v>
      </c>
      <c r="Q1759" s="5" t="n">
        <v>9321</v>
      </c>
      <c r="U1759" s="3" t="n">
        <v>-4142</v>
      </c>
    </row>
    <row r="1760" s="3" customFormat="true" ht="12.75" hidden="false" customHeight="false" outlineLevel="0" collapsed="false">
      <c r="A1760" s="3" t="n">
        <v>149</v>
      </c>
      <c r="B1760" s="3" t="s">
        <v>17</v>
      </c>
      <c r="C1760" s="3" t="s">
        <v>180</v>
      </c>
      <c r="D1760" s="3" t="s">
        <v>2193</v>
      </c>
      <c r="E1760" s="3" t="s">
        <v>2189</v>
      </c>
      <c r="F1760" s="3" t="s">
        <v>2190</v>
      </c>
      <c r="G1760" s="3" t="s">
        <v>2058</v>
      </c>
      <c r="H1760" s="3" t="s">
        <v>2191</v>
      </c>
      <c r="I1760" s="3" t="s">
        <v>2192</v>
      </c>
      <c r="J1760" s="3" t="n">
        <v>1</v>
      </c>
      <c r="P1760" s="3" t="s">
        <v>25</v>
      </c>
      <c r="Q1760" s="5" t="n">
        <v>9319</v>
      </c>
      <c r="U1760" s="3" t="n">
        <v>-4142</v>
      </c>
    </row>
    <row r="1761" s="3" customFormat="true" ht="12.75" hidden="false" customHeight="false" outlineLevel="0" collapsed="false">
      <c r="B1761" s="3" t="s">
        <v>17</v>
      </c>
      <c r="C1761" s="3" t="s">
        <v>185</v>
      </c>
      <c r="D1761" s="3" t="s">
        <v>2193</v>
      </c>
      <c r="E1761" s="3" t="s">
        <v>2189</v>
      </c>
      <c r="F1761" s="3" t="s">
        <v>2190</v>
      </c>
      <c r="G1761" s="3" t="s">
        <v>2058</v>
      </c>
      <c r="H1761" s="3" t="s">
        <v>2191</v>
      </c>
      <c r="I1761" s="3" t="s">
        <v>2192</v>
      </c>
      <c r="J1761" s="3" t="n">
        <v>1</v>
      </c>
      <c r="P1761" s="3" t="s">
        <v>25</v>
      </c>
      <c r="Q1761" s="5" t="n">
        <v>9320</v>
      </c>
      <c r="U1761" s="3" t="n">
        <v>-4142</v>
      </c>
    </row>
    <row r="1762" s="3" customFormat="true" ht="12.75" hidden="false" customHeight="false" outlineLevel="0" collapsed="false">
      <c r="A1762" s="15" t="s">
        <v>50</v>
      </c>
      <c r="B1762" s="3" t="s">
        <v>79</v>
      </c>
      <c r="C1762" s="6" t="n">
        <v>112</v>
      </c>
      <c r="D1762" s="6" t="s">
        <v>80</v>
      </c>
      <c r="E1762" s="3" t="s">
        <v>2194</v>
      </c>
      <c r="F1762" s="3" t="s">
        <v>2195</v>
      </c>
      <c r="G1762" s="3" t="s">
        <v>2058</v>
      </c>
      <c r="H1762" s="6" t="s">
        <v>2191</v>
      </c>
      <c r="I1762" s="6" t="s">
        <v>2192</v>
      </c>
      <c r="J1762" s="3" t="n">
        <v>1</v>
      </c>
      <c r="M1762" s="6"/>
      <c r="N1762" s="6"/>
      <c r="O1762" s="6"/>
      <c r="P1762" s="12" t="s">
        <v>25</v>
      </c>
      <c r="Q1762" s="5" t="n">
        <v>9369</v>
      </c>
      <c r="U1762" s="3" t="n">
        <v>-4142</v>
      </c>
    </row>
    <row r="1763" s="6" customFormat="true" ht="12.75" hidden="false" customHeight="false" outlineLevel="0" collapsed="false">
      <c r="A1763" s="3"/>
      <c r="B1763" s="3" t="s">
        <v>190</v>
      </c>
      <c r="C1763" s="3" t="s">
        <v>809</v>
      </c>
      <c r="D1763" s="3" t="n">
        <v>4</v>
      </c>
      <c r="E1763" s="3" t="s">
        <v>2196</v>
      </c>
      <c r="F1763" s="3" t="s">
        <v>2197</v>
      </c>
      <c r="G1763" s="3" t="s">
        <v>2058</v>
      </c>
      <c r="H1763" s="3" t="s">
        <v>2191</v>
      </c>
      <c r="I1763" s="3" t="s">
        <v>2192</v>
      </c>
      <c r="J1763" s="3" t="n">
        <v>1</v>
      </c>
      <c r="K1763" s="3"/>
      <c r="L1763" s="3"/>
      <c r="M1763" s="3"/>
      <c r="N1763" s="3"/>
      <c r="O1763" s="3"/>
      <c r="P1763" s="3" t="s">
        <v>25</v>
      </c>
      <c r="Q1763" s="5" t="n">
        <v>9362</v>
      </c>
      <c r="U1763" s="6" t="n">
        <v>-4142</v>
      </c>
    </row>
    <row r="1764" s="3" customFormat="true" ht="12.75" hidden="false" customHeight="false" outlineLevel="0" collapsed="false">
      <c r="B1764" s="3" t="s">
        <v>207</v>
      </c>
      <c r="C1764" s="3" t="s">
        <v>208</v>
      </c>
      <c r="D1764" s="3" t="n">
        <v>2</v>
      </c>
      <c r="E1764" s="3" t="s">
        <v>2194</v>
      </c>
      <c r="F1764" s="3" t="s">
        <v>2198</v>
      </c>
      <c r="G1764" s="3" t="s">
        <v>2058</v>
      </c>
      <c r="H1764" s="3" t="s">
        <v>2191</v>
      </c>
      <c r="I1764" s="3" t="s">
        <v>2192</v>
      </c>
      <c r="J1764" s="3" t="n">
        <v>1</v>
      </c>
      <c r="P1764" s="3" t="s">
        <v>25</v>
      </c>
      <c r="Q1764" s="5" t="n">
        <v>9370</v>
      </c>
      <c r="U1764" s="3" t="n">
        <v>-4142</v>
      </c>
    </row>
    <row r="1765" s="3" customFormat="true" ht="12.75" hidden="false" customHeight="false" outlineLevel="0" collapsed="false">
      <c r="B1765" s="4" t="s">
        <v>126</v>
      </c>
      <c r="C1765" s="4" t="s">
        <v>127</v>
      </c>
      <c r="D1765" s="4" t="n">
        <v>9</v>
      </c>
      <c r="E1765" s="4" t="s">
        <v>2199</v>
      </c>
      <c r="F1765" s="4" t="s">
        <v>2200</v>
      </c>
      <c r="G1765" s="4" t="s">
        <v>2058</v>
      </c>
      <c r="H1765" s="3" t="s">
        <v>2191</v>
      </c>
      <c r="I1765" s="3" t="s">
        <v>2192</v>
      </c>
      <c r="J1765" s="3" t="s">
        <v>31</v>
      </c>
      <c r="P1765" s="3" t="s">
        <v>25</v>
      </c>
      <c r="Q1765" s="5" t="n">
        <v>9264</v>
      </c>
      <c r="U1765" s="3" t="n">
        <v>-4142</v>
      </c>
    </row>
    <row r="1766" s="3" customFormat="true" ht="12.75" hidden="false" customHeight="false" outlineLevel="0" collapsed="false">
      <c r="A1766" s="3" t="n">
        <v>150</v>
      </c>
      <c r="B1766" s="3" t="s">
        <v>17</v>
      </c>
      <c r="C1766" s="3" t="s">
        <v>704</v>
      </c>
      <c r="D1766" s="3" t="s">
        <v>2201</v>
      </c>
      <c r="E1766" s="3" t="s">
        <v>2202</v>
      </c>
      <c r="F1766" s="3" t="s">
        <v>2203</v>
      </c>
      <c r="G1766" s="3" t="s">
        <v>2058</v>
      </c>
      <c r="H1766" s="3" t="s">
        <v>2204</v>
      </c>
      <c r="I1766" s="3" t="s">
        <v>2192</v>
      </c>
      <c r="J1766" s="3" t="n">
        <v>1</v>
      </c>
      <c r="P1766" s="3" t="s">
        <v>25</v>
      </c>
      <c r="Q1766" s="5" t="n">
        <v>9322</v>
      </c>
      <c r="U1766" s="3" t="n">
        <v>-4142</v>
      </c>
    </row>
    <row r="1767" s="3" customFormat="true" ht="12.75" hidden="false" customHeight="false" outlineLevel="0" collapsed="false">
      <c r="B1767" s="3" t="s">
        <v>17</v>
      </c>
      <c r="C1767" s="3" t="s">
        <v>185</v>
      </c>
      <c r="D1767" s="3" t="s">
        <v>2201</v>
      </c>
      <c r="E1767" s="3" t="s">
        <v>2202</v>
      </c>
      <c r="F1767" s="3" t="s">
        <v>2203</v>
      </c>
      <c r="G1767" s="3" t="s">
        <v>2058</v>
      </c>
      <c r="H1767" s="3" t="s">
        <v>2204</v>
      </c>
      <c r="I1767" s="3" t="s">
        <v>2192</v>
      </c>
      <c r="J1767" s="3" t="n">
        <v>1</v>
      </c>
      <c r="P1767" s="3" t="s">
        <v>25</v>
      </c>
      <c r="Q1767" s="5" t="n">
        <v>9323</v>
      </c>
      <c r="U1767" s="3" t="n">
        <v>-4142</v>
      </c>
    </row>
    <row r="1768" s="3" customFormat="true" ht="12.75" hidden="false" customHeight="false" outlineLevel="0" collapsed="false">
      <c r="B1768" s="4" t="s">
        <v>126</v>
      </c>
      <c r="C1768" s="4" t="s">
        <v>127</v>
      </c>
      <c r="D1768" s="4" t="n">
        <v>8</v>
      </c>
      <c r="E1768" s="4" t="s">
        <v>2205</v>
      </c>
      <c r="F1768" s="4" t="s">
        <v>2206</v>
      </c>
      <c r="G1768" s="4" t="s">
        <v>2058</v>
      </c>
      <c r="H1768" s="3" t="s">
        <v>2204</v>
      </c>
      <c r="I1768" s="3" t="s">
        <v>2192</v>
      </c>
      <c r="J1768" s="3" t="n">
        <v>1</v>
      </c>
      <c r="P1768" s="3" t="s">
        <v>25</v>
      </c>
      <c r="Q1768" s="5" t="n">
        <v>9367</v>
      </c>
      <c r="U1768" s="3" t="n">
        <v>-4142</v>
      </c>
    </row>
    <row r="1769" s="3" customFormat="true" ht="12.75" hidden="false" customHeight="false" outlineLevel="0" collapsed="false">
      <c r="B1769" s="4" t="s">
        <v>126</v>
      </c>
      <c r="C1769" s="4" t="s">
        <v>127</v>
      </c>
      <c r="D1769" s="4" t="n">
        <v>10</v>
      </c>
      <c r="E1769" s="4" t="s">
        <v>2207</v>
      </c>
      <c r="F1769" s="4" t="s">
        <v>2208</v>
      </c>
      <c r="G1769" s="4" t="s">
        <v>2058</v>
      </c>
      <c r="H1769" s="3" t="s">
        <v>2209</v>
      </c>
      <c r="I1769" s="3" t="s">
        <v>2192</v>
      </c>
      <c r="J1769" s="3" t="s">
        <v>31</v>
      </c>
      <c r="P1769" s="3" t="s">
        <v>25</v>
      </c>
      <c r="Q1769" s="5" t="n">
        <v>9399</v>
      </c>
      <c r="U1769" s="3" t="n">
        <v>-4142</v>
      </c>
    </row>
    <row r="1770" s="3" customFormat="true" ht="12.75" hidden="false" customHeight="false" outlineLevel="0" collapsed="false">
      <c r="B1770" s="3" t="s">
        <v>190</v>
      </c>
      <c r="C1770" s="3" t="s">
        <v>191</v>
      </c>
      <c r="D1770" s="3" t="s">
        <v>50</v>
      </c>
      <c r="E1770" s="3" t="s">
        <v>2210</v>
      </c>
      <c r="F1770" s="3" t="s">
        <v>2211</v>
      </c>
      <c r="G1770" s="4" t="s">
        <v>2058</v>
      </c>
      <c r="H1770" s="3" t="s">
        <v>2212</v>
      </c>
      <c r="I1770" s="3" t="s">
        <v>30</v>
      </c>
      <c r="J1770" s="3" t="n">
        <v>1</v>
      </c>
      <c r="P1770" s="3" t="s">
        <v>25</v>
      </c>
      <c r="Q1770" s="5" t="n">
        <v>9400</v>
      </c>
      <c r="U1770" s="3" t="n">
        <v>-4142</v>
      </c>
    </row>
    <row r="1771" s="3" customFormat="true" ht="12.75" hidden="false" customHeight="false" outlineLevel="0" collapsed="false">
      <c r="B1771" s="9" t="s">
        <v>207</v>
      </c>
      <c r="C1771" s="3" t="s">
        <v>208</v>
      </c>
      <c r="E1771" s="9" t="s">
        <v>2213</v>
      </c>
      <c r="F1771" s="9" t="s">
        <v>2214</v>
      </c>
      <c r="G1771" s="9" t="s">
        <v>2058</v>
      </c>
      <c r="H1771" s="9" t="s">
        <v>2212</v>
      </c>
      <c r="I1771" s="9" t="s">
        <v>30</v>
      </c>
      <c r="J1771" s="3" t="n">
        <v>1</v>
      </c>
      <c r="K1771" s="9"/>
      <c r="L1771" s="9"/>
      <c r="M1771" s="9" t="s">
        <v>33</v>
      </c>
      <c r="N1771" s="9"/>
      <c r="O1771" s="9"/>
      <c r="P1771" s="9" t="s">
        <v>25</v>
      </c>
      <c r="Q1771" s="5" t="n">
        <v>9330</v>
      </c>
      <c r="U1771" s="3" t="n">
        <v>-4142</v>
      </c>
    </row>
    <row r="1772" s="3" customFormat="true" ht="12.75" hidden="false" customHeight="false" outlineLevel="0" collapsed="false">
      <c r="B1772" s="3" t="s">
        <v>93</v>
      </c>
      <c r="C1772" s="3" t="s">
        <v>94</v>
      </c>
      <c r="D1772" s="3" t="s">
        <v>2215</v>
      </c>
      <c r="E1772" s="3" t="s">
        <v>2213</v>
      </c>
      <c r="F1772" s="3" t="s">
        <v>2214</v>
      </c>
      <c r="G1772" s="3" t="s">
        <v>2058</v>
      </c>
      <c r="H1772" s="3" t="s">
        <v>2212</v>
      </c>
      <c r="I1772" s="3" t="s">
        <v>30</v>
      </c>
      <c r="J1772" s="3" t="n">
        <v>1</v>
      </c>
      <c r="P1772" s="3" t="s">
        <v>25</v>
      </c>
      <c r="Q1772" s="5" t="n">
        <v>9331</v>
      </c>
      <c r="U1772" s="3" t="n">
        <v>-4142</v>
      </c>
    </row>
    <row r="1773" s="3" customFormat="true" ht="12.75" hidden="false" customHeight="false" outlineLevel="0" collapsed="false">
      <c r="B1773" s="3" t="s">
        <v>93</v>
      </c>
      <c r="C1773" s="3" t="s">
        <v>94</v>
      </c>
      <c r="D1773" s="3" t="s">
        <v>2215</v>
      </c>
      <c r="E1773" s="3" t="s">
        <v>2213</v>
      </c>
      <c r="F1773" s="3" t="s">
        <v>2214</v>
      </c>
      <c r="G1773" s="3" t="s">
        <v>2058</v>
      </c>
      <c r="H1773" s="3" t="s">
        <v>2212</v>
      </c>
      <c r="I1773" s="3" t="s">
        <v>30</v>
      </c>
      <c r="J1773" s="3" t="n">
        <v>1</v>
      </c>
      <c r="P1773" s="3" t="s">
        <v>25</v>
      </c>
      <c r="Q1773" s="5" t="n">
        <v>9332</v>
      </c>
      <c r="U1773" s="3" t="n">
        <v>-4142</v>
      </c>
    </row>
    <row r="1774" s="31" customFormat="true" ht="12.75" hidden="false" customHeight="false" outlineLevel="0" collapsed="false">
      <c r="A1774" s="25" t="n">
        <v>1096</v>
      </c>
      <c r="B1774" s="25" t="s">
        <v>429</v>
      </c>
      <c r="C1774" s="25" t="s">
        <v>430</v>
      </c>
      <c r="D1774" s="25" t="s">
        <v>866</v>
      </c>
      <c r="E1774" s="25" t="s">
        <v>2212</v>
      </c>
      <c r="F1774" s="33" t="s">
        <v>2216</v>
      </c>
      <c r="G1774" s="22" t="s">
        <v>2058</v>
      </c>
      <c r="H1774" s="30" t="s">
        <v>2212</v>
      </c>
      <c r="I1774" s="25" t="s">
        <v>30</v>
      </c>
      <c r="J1774" s="23" t="n">
        <v>1</v>
      </c>
      <c r="K1774" s="22"/>
      <c r="L1774" s="22"/>
      <c r="M1774" s="28" t="s">
        <v>32</v>
      </c>
      <c r="N1774" s="28" t="s">
        <v>32</v>
      </c>
      <c r="O1774" s="22"/>
      <c r="P1774" s="22" t="s">
        <v>25</v>
      </c>
      <c r="Q1774" s="28" t="n">
        <v>14306</v>
      </c>
      <c r="U1774" s="31" t="n">
        <v>45</v>
      </c>
    </row>
    <row r="1775" s="3" customFormat="true" ht="12.75" hidden="false" customHeight="false" outlineLevel="0" collapsed="false">
      <c r="B1775" s="3" t="s">
        <v>123</v>
      </c>
      <c r="C1775" s="4" t="s">
        <v>124</v>
      </c>
      <c r="D1775" s="4" t="s">
        <v>2217</v>
      </c>
      <c r="E1775" s="4" t="s">
        <v>2218</v>
      </c>
      <c r="F1775" s="4" t="s">
        <v>2219</v>
      </c>
      <c r="G1775" s="4" t="s">
        <v>2058</v>
      </c>
      <c r="H1775" s="3" t="s">
        <v>2218</v>
      </c>
      <c r="I1775" s="3" t="s">
        <v>30</v>
      </c>
      <c r="J1775" s="3" t="n">
        <v>1</v>
      </c>
      <c r="P1775" s="3" t="s">
        <v>25</v>
      </c>
      <c r="Q1775" s="5" t="n">
        <v>9341</v>
      </c>
      <c r="U1775" s="3" t="n">
        <v>-4142</v>
      </c>
    </row>
    <row r="1776" s="3" customFormat="true" ht="12.75" hidden="false" customHeight="false" outlineLevel="0" collapsed="false">
      <c r="B1776" s="3" t="s">
        <v>240</v>
      </c>
      <c r="C1776" s="3" t="s">
        <v>241</v>
      </c>
      <c r="D1776" s="3" t="s">
        <v>242</v>
      </c>
      <c r="E1776" s="3" t="s">
        <v>2220</v>
      </c>
      <c r="F1776" s="3" t="s">
        <v>2221</v>
      </c>
      <c r="G1776" s="3" t="s">
        <v>2058</v>
      </c>
      <c r="H1776" s="3" t="s">
        <v>2222</v>
      </c>
      <c r="I1776" s="3" t="s">
        <v>30</v>
      </c>
      <c r="J1776" s="3" t="n">
        <v>1</v>
      </c>
      <c r="P1776" s="3" t="s">
        <v>25</v>
      </c>
      <c r="Q1776" s="5" t="n">
        <v>9350</v>
      </c>
      <c r="U1776" s="3" t="n">
        <v>-4142</v>
      </c>
    </row>
    <row r="1777" s="6" customFormat="true" ht="12.75" hidden="false" customHeight="false" outlineLevel="0" collapsed="false">
      <c r="A1777" s="3"/>
      <c r="B1777" s="4" t="s">
        <v>261</v>
      </c>
      <c r="C1777" s="4" t="s">
        <v>262</v>
      </c>
      <c r="D1777" s="4" t="s">
        <v>263</v>
      </c>
      <c r="E1777" s="4" t="s">
        <v>2223</v>
      </c>
      <c r="F1777" s="4" t="s">
        <v>2224</v>
      </c>
      <c r="G1777" s="4" t="s">
        <v>2058</v>
      </c>
      <c r="H1777" s="3" t="s">
        <v>2222</v>
      </c>
      <c r="I1777" s="3" t="s">
        <v>30</v>
      </c>
      <c r="J1777" s="4" t="n">
        <v>1</v>
      </c>
      <c r="K1777" s="3"/>
      <c r="L1777" s="3"/>
      <c r="M1777" s="3"/>
      <c r="N1777" s="3"/>
      <c r="O1777" s="3"/>
      <c r="P1777" s="3" t="s">
        <v>25</v>
      </c>
      <c r="Q1777" s="5" t="n">
        <v>9352</v>
      </c>
      <c r="U1777" s="6" t="n">
        <v>-4142</v>
      </c>
    </row>
    <row r="1778" s="6" customFormat="true" ht="12.75" hidden="false" customHeight="false" outlineLevel="0" collapsed="false">
      <c r="A1778" s="3"/>
      <c r="B1778" s="3" t="s">
        <v>240</v>
      </c>
      <c r="C1778" s="3" t="s">
        <v>2177</v>
      </c>
      <c r="D1778" s="3" t="s">
        <v>242</v>
      </c>
      <c r="E1778" s="3" t="s">
        <v>2220</v>
      </c>
      <c r="F1778" s="3" t="s">
        <v>2221</v>
      </c>
      <c r="G1778" s="3" t="s">
        <v>2058</v>
      </c>
      <c r="H1778" s="3" t="s">
        <v>2225</v>
      </c>
      <c r="I1778" s="3" t="s">
        <v>30</v>
      </c>
      <c r="J1778" s="3" t="n">
        <v>1</v>
      </c>
      <c r="K1778" s="3"/>
      <c r="L1778" s="3"/>
      <c r="M1778" s="3"/>
      <c r="N1778" s="3"/>
      <c r="O1778" s="3"/>
      <c r="P1778" s="3" t="s">
        <v>25</v>
      </c>
      <c r="Q1778" s="5" t="n">
        <v>9351</v>
      </c>
      <c r="U1778" s="6" t="n">
        <v>-4142</v>
      </c>
    </row>
    <row r="1779" s="6" customFormat="true" ht="12.75" hidden="false" customHeight="false" outlineLevel="0" collapsed="false">
      <c r="A1779" s="3"/>
      <c r="B1779" s="4" t="s">
        <v>261</v>
      </c>
      <c r="C1779" s="4" t="s">
        <v>262</v>
      </c>
      <c r="D1779" s="4" t="s">
        <v>263</v>
      </c>
      <c r="E1779" s="4" t="s">
        <v>2226</v>
      </c>
      <c r="F1779" s="4" t="s">
        <v>2227</v>
      </c>
      <c r="G1779" s="4" t="s">
        <v>2058</v>
      </c>
      <c r="H1779" s="3" t="s">
        <v>2225</v>
      </c>
      <c r="I1779" s="3" t="s">
        <v>30</v>
      </c>
      <c r="J1779" s="4" t="n">
        <v>1</v>
      </c>
      <c r="K1779" s="3"/>
      <c r="L1779" s="3"/>
      <c r="M1779" s="3"/>
      <c r="N1779" s="3"/>
      <c r="O1779" s="3"/>
      <c r="P1779" s="3" t="s">
        <v>25</v>
      </c>
      <c r="Q1779" s="5" t="n">
        <v>9353</v>
      </c>
      <c r="U1779" s="6" t="n">
        <v>-4142</v>
      </c>
    </row>
    <row r="1780" s="39" customFormat="true" ht="12.75" hidden="false" customHeight="false" outlineLevel="0" collapsed="false">
      <c r="A1780" s="23" t="n">
        <v>222</v>
      </c>
      <c r="B1780" s="41" t="s">
        <v>307</v>
      </c>
      <c r="C1780" s="23" t="s">
        <v>308</v>
      </c>
      <c r="D1780" s="41" t="s">
        <v>2228</v>
      </c>
      <c r="E1780" s="23" t="s">
        <v>2220</v>
      </c>
      <c r="F1780" s="23" t="s">
        <v>2221</v>
      </c>
      <c r="G1780" s="23" t="s">
        <v>2058</v>
      </c>
      <c r="H1780" s="40" t="s">
        <v>2225</v>
      </c>
      <c r="I1780" s="23" t="s">
        <v>30</v>
      </c>
      <c r="J1780" s="23" t="n">
        <v>1</v>
      </c>
      <c r="K1780" s="23"/>
      <c r="L1780" s="23" t="s">
        <v>2229</v>
      </c>
      <c r="M1780" s="23"/>
      <c r="N1780" s="23"/>
      <c r="O1780" s="23"/>
      <c r="P1780" s="23" t="s">
        <v>25</v>
      </c>
      <c r="Q1780" s="26" t="n">
        <v>9351</v>
      </c>
      <c r="U1780" s="39" t="n">
        <v>45</v>
      </c>
    </row>
    <row r="1781" s="3" customFormat="true" ht="12.75" hidden="false" customHeight="false" outlineLevel="0" collapsed="false">
      <c r="B1781" s="3" t="s">
        <v>123</v>
      </c>
      <c r="C1781" s="4" t="s">
        <v>322</v>
      </c>
      <c r="D1781" s="4" t="s">
        <v>2230</v>
      </c>
      <c r="E1781" s="4" t="s">
        <v>2231</v>
      </c>
      <c r="F1781" s="4" t="s">
        <v>2232</v>
      </c>
      <c r="G1781" s="4" t="s">
        <v>2058</v>
      </c>
      <c r="H1781" s="3" t="s">
        <v>2233</v>
      </c>
      <c r="I1781" s="3" t="s">
        <v>30</v>
      </c>
      <c r="J1781" s="3" t="n">
        <v>1</v>
      </c>
      <c r="P1781" s="3" t="s">
        <v>25</v>
      </c>
      <c r="Q1781" s="5" t="n">
        <v>9371</v>
      </c>
      <c r="U1781" s="3" t="n">
        <v>-4142</v>
      </c>
    </row>
    <row r="1782" s="3" customFormat="true" ht="12.75" hidden="false" customHeight="false" outlineLevel="0" collapsed="false">
      <c r="B1782" s="4" t="s">
        <v>87</v>
      </c>
      <c r="C1782" s="3" t="s">
        <v>88</v>
      </c>
      <c r="D1782" s="4"/>
      <c r="E1782" s="3" t="s">
        <v>2234</v>
      </c>
      <c r="F1782" s="3" t="s">
        <v>2235</v>
      </c>
      <c r="G1782" s="4" t="s">
        <v>2058</v>
      </c>
      <c r="H1782" s="3" t="s">
        <v>2236</v>
      </c>
      <c r="I1782" s="3" t="s">
        <v>30</v>
      </c>
      <c r="J1782" s="3" t="n">
        <v>1</v>
      </c>
      <c r="P1782" s="3" t="s">
        <v>25</v>
      </c>
      <c r="Q1782" s="5" t="n">
        <v>9346</v>
      </c>
      <c r="U1782" s="3" t="n">
        <v>-4142</v>
      </c>
    </row>
    <row r="1783" s="3" customFormat="true" ht="12.75" hidden="false" customHeight="false" outlineLevel="0" collapsed="false">
      <c r="B1783" s="4" t="s">
        <v>87</v>
      </c>
      <c r="C1783" s="3" t="s">
        <v>88</v>
      </c>
      <c r="D1783" s="4"/>
      <c r="E1783" s="3" t="s">
        <v>2237</v>
      </c>
      <c r="F1783" s="3" t="s">
        <v>2238</v>
      </c>
      <c r="G1783" s="4" t="s">
        <v>2058</v>
      </c>
      <c r="H1783" s="3" t="s">
        <v>2239</v>
      </c>
      <c r="I1783" s="3" t="s">
        <v>30</v>
      </c>
      <c r="J1783" s="3" t="n">
        <v>1</v>
      </c>
      <c r="P1783" s="3" t="s">
        <v>25</v>
      </c>
      <c r="Q1783" s="5" t="n">
        <v>9347</v>
      </c>
      <c r="U1783" s="3" t="n">
        <v>-4142</v>
      </c>
    </row>
    <row r="1784" s="23" customFormat="true" ht="12.75" hidden="false" customHeight="false" outlineLevel="0" collapsed="false">
      <c r="A1784" s="40" t="n">
        <v>203</v>
      </c>
      <c r="B1784" s="41" t="s">
        <v>307</v>
      </c>
      <c r="C1784" s="23" t="s">
        <v>88</v>
      </c>
      <c r="D1784" s="41" t="s">
        <v>2240</v>
      </c>
      <c r="E1784" s="23" t="s">
        <v>2237</v>
      </c>
      <c r="F1784" s="23" t="s">
        <v>2238</v>
      </c>
      <c r="G1784" s="41" t="s">
        <v>2058</v>
      </c>
      <c r="H1784" s="23" t="s">
        <v>2239</v>
      </c>
      <c r="I1784" s="23" t="s">
        <v>30</v>
      </c>
      <c r="J1784" s="23" t="n">
        <v>1</v>
      </c>
      <c r="L1784" s="23" t="s">
        <v>2241</v>
      </c>
      <c r="P1784" s="23" t="s">
        <v>25</v>
      </c>
      <c r="Q1784" s="26" t="n">
        <v>9347</v>
      </c>
      <c r="U1784" s="23" t="n">
        <v>45</v>
      </c>
    </row>
    <row r="1785" s="3" customFormat="true" ht="12.75" hidden="false" customHeight="false" outlineLevel="0" collapsed="false">
      <c r="A1785" s="12"/>
      <c r="B1785" s="3" t="s">
        <v>79</v>
      </c>
      <c r="C1785" s="6" t="n">
        <v>112</v>
      </c>
      <c r="D1785" s="6" t="s">
        <v>80</v>
      </c>
      <c r="E1785" s="113" t="s">
        <v>2242</v>
      </c>
      <c r="F1785" s="12" t="s">
        <v>2243</v>
      </c>
      <c r="G1785" s="12" t="s">
        <v>2058</v>
      </c>
      <c r="H1785" s="113" t="s">
        <v>536</v>
      </c>
      <c r="I1785" s="12" t="s">
        <v>495</v>
      </c>
      <c r="J1785" s="6" t="n">
        <v>1</v>
      </c>
      <c r="K1785" s="12"/>
      <c r="L1785" s="12"/>
      <c r="M1785" s="12"/>
      <c r="N1785" s="12"/>
      <c r="O1785" s="12"/>
      <c r="P1785" s="12" t="s">
        <v>25</v>
      </c>
      <c r="Q1785" s="5" t="n">
        <v>9377</v>
      </c>
      <c r="U1785" s="3" t="n">
        <v>-4142</v>
      </c>
    </row>
    <row r="1786" s="3" customFormat="true" ht="12.75" hidden="false" customHeight="false" outlineLevel="0" collapsed="false">
      <c r="B1786" s="3" t="s">
        <v>93</v>
      </c>
      <c r="C1786" s="3" t="s">
        <v>94</v>
      </c>
      <c r="D1786" s="3" t="s">
        <v>533</v>
      </c>
      <c r="E1786" s="113" t="s">
        <v>2242</v>
      </c>
      <c r="F1786" s="3" t="s">
        <v>2243</v>
      </c>
      <c r="G1786" s="3" t="s">
        <v>2058</v>
      </c>
      <c r="H1786" s="113" t="s">
        <v>536</v>
      </c>
      <c r="I1786" s="3" t="s">
        <v>495</v>
      </c>
      <c r="J1786" s="3" t="n">
        <v>1</v>
      </c>
      <c r="P1786" s="3" t="s">
        <v>25</v>
      </c>
      <c r="Q1786" s="5" t="n">
        <v>9379</v>
      </c>
      <c r="U1786" s="3" t="n">
        <v>-4142</v>
      </c>
    </row>
    <row r="1787" s="3" customFormat="true" ht="12.75" hidden="false" customHeight="false" outlineLevel="0" collapsed="false">
      <c r="B1787" s="3" t="s">
        <v>93</v>
      </c>
      <c r="C1787" s="3" t="s">
        <v>94</v>
      </c>
      <c r="D1787" s="3" t="s">
        <v>533</v>
      </c>
      <c r="E1787" s="113" t="s">
        <v>2242</v>
      </c>
      <c r="F1787" s="3" t="s">
        <v>2243</v>
      </c>
      <c r="G1787" s="3" t="s">
        <v>2058</v>
      </c>
      <c r="H1787" s="113" t="s">
        <v>536</v>
      </c>
      <c r="I1787" s="3" t="s">
        <v>495</v>
      </c>
      <c r="J1787" s="3" t="n">
        <v>1</v>
      </c>
      <c r="P1787" s="3" t="s">
        <v>25</v>
      </c>
      <c r="Q1787" s="5" t="n">
        <v>9380</v>
      </c>
      <c r="U1787" s="3" t="n">
        <v>-4142</v>
      </c>
    </row>
    <row r="1788" s="9" customFormat="true" ht="12.75" hidden="false" customHeight="false" outlineLevel="0" collapsed="false">
      <c r="A1788" s="3"/>
      <c r="B1788" s="4" t="s">
        <v>115</v>
      </c>
      <c r="C1788" s="4" t="s">
        <v>1623</v>
      </c>
      <c r="D1788" s="4" t="s">
        <v>1877</v>
      </c>
      <c r="E1788" s="4" t="s">
        <v>2242</v>
      </c>
      <c r="F1788" s="4" t="s">
        <v>2244</v>
      </c>
      <c r="G1788" s="4" t="s">
        <v>2058</v>
      </c>
      <c r="H1788" s="3" t="s">
        <v>536</v>
      </c>
      <c r="I1788" s="3" t="s">
        <v>495</v>
      </c>
      <c r="J1788" s="3" t="n">
        <v>1</v>
      </c>
      <c r="K1788" s="3"/>
      <c r="L1788" s="3"/>
      <c r="M1788" s="3"/>
      <c r="N1788" s="3"/>
      <c r="O1788" s="3"/>
      <c r="P1788" s="3" t="s">
        <v>25</v>
      </c>
      <c r="Q1788" s="5" t="n">
        <v>9378</v>
      </c>
      <c r="R1788" s="3"/>
      <c r="S1788" s="3"/>
      <c r="T1788" s="3"/>
      <c r="U1788" s="3" t="n">
        <v>-4142</v>
      </c>
      <c r="V1788" s="3"/>
      <c r="W1788" s="3"/>
      <c r="X1788" s="3"/>
      <c r="Y1788" s="3"/>
      <c r="Z1788" s="3"/>
      <c r="AA1788" s="3"/>
      <c r="AB1788" s="3"/>
      <c r="AC1788" s="3"/>
      <c r="AD1788" s="3"/>
      <c r="AE1788" s="3"/>
      <c r="AF1788" s="3"/>
      <c r="AG1788" s="3"/>
      <c r="AH1788" s="3"/>
      <c r="AI1788" s="3"/>
      <c r="AJ1788" s="3"/>
      <c r="AK1788" s="3"/>
      <c r="AL1788" s="3"/>
      <c r="AM1788" s="3"/>
      <c r="AN1788" s="3"/>
      <c r="AO1788" s="3"/>
      <c r="AP1788" s="3"/>
      <c r="AQ1788" s="3"/>
      <c r="AR1788" s="3"/>
      <c r="AS1788" s="3"/>
      <c r="AT1788" s="3"/>
      <c r="AU1788" s="3"/>
      <c r="AV1788" s="3"/>
      <c r="AW1788" s="3"/>
      <c r="AX1788" s="3"/>
      <c r="AY1788" s="3"/>
      <c r="AZ1788" s="3"/>
      <c r="BA1788" s="3"/>
      <c r="BB1788" s="3"/>
      <c r="BC1788" s="3"/>
      <c r="BD1788" s="3"/>
      <c r="BE1788" s="3"/>
      <c r="BF1788" s="3"/>
      <c r="BG1788" s="3"/>
      <c r="BH1788" s="3"/>
      <c r="BI1788" s="3"/>
      <c r="BJ1788" s="3"/>
      <c r="BK1788" s="3"/>
      <c r="BL1788" s="3"/>
      <c r="BM1788" s="3"/>
      <c r="BN1788" s="3"/>
      <c r="BO1788" s="3"/>
      <c r="BP1788" s="3"/>
      <c r="BQ1788" s="3"/>
      <c r="BR1788" s="3"/>
      <c r="BS1788" s="3"/>
      <c r="BT1788" s="3"/>
      <c r="BU1788" s="3"/>
      <c r="BV1788" s="3"/>
      <c r="BW1788" s="3"/>
      <c r="BX1788" s="3"/>
      <c r="BY1788" s="3"/>
      <c r="BZ1788" s="3"/>
      <c r="CA1788" s="3"/>
      <c r="CB1788" s="3"/>
      <c r="CC1788" s="3"/>
      <c r="CD1788" s="3"/>
      <c r="CE1788" s="3"/>
      <c r="CF1788" s="3"/>
      <c r="CG1788" s="3"/>
      <c r="CH1788" s="3"/>
      <c r="CI1788" s="3"/>
      <c r="CJ1788" s="3"/>
      <c r="CK1788" s="3"/>
      <c r="CL1788" s="3"/>
      <c r="CM1788" s="3"/>
      <c r="CN1788" s="3"/>
      <c r="CO1788" s="3"/>
      <c r="CP1788" s="3"/>
      <c r="CQ1788" s="3"/>
      <c r="CR1788" s="3"/>
      <c r="CS1788" s="3"/>
      <c r="CT1788" s="3"/>
      <c r="CU1788" s="3"/>
      <c r="CV1788" s="3"/>
      <c r="CW1788" s="3"/>
      <c r="CX1788" s="3"/>
      <c r="CY1788" s="3"/>
      <c r="CZ1788" s="3"/>
      <c r="DA1788" s="3"/>
      <c r="DB1788" s="3"/>
      <c r="DC1788" s="3"/>
      <c r="DD1788" s="3"/>
      <c r="DE1788" s="3"/>
      <c r="DF1788" s="3"/>
      <c r="DG1788" s="3"/>
      <c r="DH1788" s="3"/>
      <c r="DI1788" s="3"/>
      <c r="DJ1788" s="3"/>
      <c r="DK1788" s="3"/>
      <c r="DL1788" s="3"/>
      <c r="DM1788" s="3"/>
      <c r="DN1788" s="3"/>
      <c r="DO1788" s="3"/>
      <c r="DP1788" s="3"/>
      <c r="DQ1788" s="3"/>
      <c r="DR1788" s="3"/>
      <c r="DS1788" s="3"/>
      <c r="DT1788" s="3"/>
      <c r="DU1788" s="3"/>
      <c r="DV1788" s="3"/>
      <c r="DW1788" s="3"/>
      <c r="DX1788" s="3"/>
      <c r="DY1788" s="3"/>
      <c r="DZ1788" s="3"/>
      <c r="EA1788" s="3"/>
      <c r="EB1788" s="3"/>
      <c r="EC1788" s="3"/>
      <c r="ED1788" s="3"/>
      <c r="EE1788" s="3"/>
      <c r="EF1788" s="3"/>
      <c r="EG1788" s="3"/>
      <c r="EH1788" s="3"/>
      <c r="EI1788" s="3"/>
      <c r="EJ1788" s="3"/>
      <c r="EK1788" s="3"/>
      <c r="EL1788" s="3"/>
      <c r="EM1788" s="3"/>
      <c r="EN1788" s="3"/>
      <c r="EO1788" s="3"/>
      <c r="EP1788" s="3"/>
      <c r="EQ1788" s="3"/>
      <c r="ER1788" s="3"/>
      <c r="ES1788" s="3"/>
      <c r="ET1788" s="3"/>
      <c r="EU1788" s="3"/>
      <c r="EV1788" s="3"/>
      <c r="EW1788" s="3"/>
      <c r="EX1788" s="3"/>
      <c r="EY1788" s="3"/>
      <c r="EZ1788" s="3"/>
      <c r="FA1788" s="3"/>
      <c r="FB1788" s="3"/>
      <c r="FC1788" s="3"/>
      <c r="FD1788" s="3"/>
      <c r="FE1788" s="3"/>
      <c r="FF1788" s="3"/>
      <c r="FG1788" s="3"/>
      <c r="FH1788" s="3"/>
      <c r="FI1788" s="3"/>
      <c r="FJ1788" s="3"/>
      <c r="FK1788" s="3"/>
      <c r="FL1788" s="3"/>
      <c r="FM1788" s="3"/>
      <c r="FN1788" s="3"/>
      <c r="FO1788" s="3"/>
      <c r="FP1788" s="3"/>
      <c r="FQ1788" s="3"/>
      <c r="FR1788" s="3"/>
      <c r="FS1788" s="3"/>
      <c r="FT1788" s="3"/>
      <c r="FU1788" s="3"/>
      <c r="FV1788" s="3"/>
      <c r="FW1788" s="3"/>
      <c r="FX1788" s="3"/>
      <c r="FY1788" s="3"/>
      <c r="FZ1788" s="3"/>
      <c r="GA1788" s="3"/>
      <c r="GB1788" s="3"/>
      <c r="GC1788" s="3"/>
      <c r="GD1788" s="3"/>
      <c r="GE1788" s="3"/>
      <c r="GF1788" s="3"/>
      <c r="GG1788" s="3"/>
      <c r="GH1788" s="3"/>
      <c r="GI1788" s="3"/>
      <c r="GJ1788" s="3"/>
      <c r="GK1788" s="3"/>
      <c r="GL1788" s="3"/>
      <c r="GM1788" s="3"/>
      <c r="GN1788" s="3"/>
      <c r="GO1788" s="3"/>
      <c r="GP1788" s="3"/>
      <c r="GQ1788" s="3"/>
      <c r="GR1788" s="3"/>
      <c r="GS1788" s="3"/>
      <c r="GT1788" s="3"/>
      <c r="GU1788" s="3"/>
      <c r="GV1788" s="3"/>
      <c r="GW1788" s="3"/>
      <c r="GX1788" s="3"/>
      <c r="GY1788" s="3"/>
      <c r="GZ1788" s="3"/>
      <c r="HA1788" s="3"/>
      <c r="HB1788" s="3"/>
      <c r="HC1788" s="3"/>
      <c r="HD1788" s="3"/>
      <c r="HE1788" s="3"/>
      <c r="HF1788" s="3"/>
      <c r="HG1788" s="3"/>
      <c r="HH1788" s="3"/>
      <c r="HI1788" s="3"/>
      <c r="HJ1788" s="3"/>
      <c r="HK1788" s="3"/>
      <c r="HL1788" s="3"/>
      <c r="HM1788" s="3"/>
      <c r="HN1788" s="3"/>
      <c r="HO1788" s="3"/>
      <c r="HP1788" s="3"/>
      <c r="HQ1788" s="3"/>
      <c r="HR1788" s="3"/>
      <c r="HS1788" s="3"/>
      <c r="HT1788" s="3"/>
      <c r="HU1788" s="3"/>
      <c r="HV1788" s="3"/>
      <c r="HW1788" s="3"/>
      <c r="HX1788" s="3"/>
      <c r="HY1788" s="3"/>
      <c r="HZ1788" s="3"/>
      <c r="IA1788" s="3"/>
      <c r="IB1788" s="3"/>
      <c r="IC1788" s="3"/>
      <c r="ID1788" s="3"/>
      <c r="IE1788" s="3"/>
      <c r="IF1788" s="3"/>
      <c r="IG1788" s="3"/>
      <c r="IH1788" s="3"/>
      <c r="II1788" s="3"/>
      <c r="IJ1788" s="3"/>
    </row>
    <row r="1789" s="3" customFormat="true" ht="12.75" hidden="false" customHeight="false" outlineLevel="0" collapsed="false">
      <c r="B1789" s="4" t="s">
        <v>126</v>
      </c>
      <c r="C1789" s="4" t="s">
        <v>325</v>
      </c>
      <c r="D1789" s="4" t="s">
        <v>1650</v>
      </c>
      <c r="E1789" s="4" t="s">
        <v>2242</v>
      </c>
      <c r="F1789" s="4" t="s">
        <v>2244</v>
      </c>
      <c r="G1789" s="4" t="s">
        <v>2058</v>
      </c>
      <c r="H1789" s="3" t="s">
        <v>536</v>
      </c>
      <c r="I1789" s="3" t="s">
        <v>495</v>
      </c>
      <c r="J1789" s="3" t="n">
        <v>1</v>
      </c>
      <c r="P1789" s="3" t="s">
        <v>25</v>
      </c>
      <c r="Q1789" s="5" t="n">
        <v>9381</v>
      </c>
      <c r="U1789" s="3" t="n">
        <v>-4142</v>
      </c>
    </row>
    <row r="1790" s="3" customFormat="true" ht="12.75" hidden="false" customHeight="false" outlineLevel="0" collapsed="false">
      <c r="A1790" s="3" t="n">
        <v>23</v>
      </c>
      <c r="B1790" s="3" t="s">
        <v>130</v>
      </c>
      <c r="C1790" s="3" t="s">
        <v>334</v>
      </c>
      <c r="D1790" s="3" t="s">
        <v>1653</v>
      </c>
      <c r="E1790" s="3" t="s">
        <v>2245</v>
      </c>
      <c r="F1790" s="3" t="s">
        <v>2246</v>
      </c>
      <c r="G1790" s="3" t="s">
        <v>2058</v>
      </c>
      <c r="H1790" s="3" t="s">
        <v>536</v>
      </c>
      <c r="I1790" s="3" t="s">
        <v>495</v>
      </c>
      <c r="J1790" s="3" t="n">
        <v>1</v>
      </c>
      <c r="P1790" s="3" t="s">
        <v>25</v>
      </c>
      <c r="Q1790" s="5" t="n">
        <v>9301</v>
      </c>
      <c r="U1790" s="3" t="n">
        <v>-4142</v>
      </c>
    </row>
    <row r="1791" s="3" customFormat="true" ht="12.75" hidden="false" customHeight="false" outlineLevel="0" collapsed="false">
      <c r="A1791" s="3" t="n">
        <v>67</v>
      </c>
      <c r="B1791" s="3" t="s">
        <v>130</v>
      </c>
      <c r="C1791" s="3" t="s">
        <v>131</v>
      </c>
      <c r="D1791" s="3" t="s">
        <v>1653</v>
      </c>
      <c r="E1791" s="3" t="s">
        <v>2245</v>
      </c>
      <c r="F1791" s="3" t="s">
        <v>2246</v>
      </c>
      <c r="G1791" s="3" t="s">
        <v>2058</v>
      </c>
      <c r="H1791" s="3" t="s">
        <v>536</v>
      </c>
      <c r="I1791" s="3" t="s">
        <v>495</v>
      </c>
      <c r="J1791" s="3" t="n">
        <v>1</v>
      </c>
      <c r="P1791" s="3" t="s">
        <v>25</v>
      </c>
      <c r="Q1791" s="5" t="n">
        <v>9303</v>
      </c>
      <c r="U1791" s="3" t="n">
        <v>-4142</v>
      </c>
    </row>
    <row r="1792" s="6" customFormat="true" ht="12.75" hidden="false" customHeight="false" outlineLevel="0" collapsed="false">
      <c r="A1792" s="3" t="n">
        <v>143</v>
      </c>
      <c r="B1792" s="3" t="s">
        <v>130</v>
      </c>
      <c r="C1792" s="3" t="s">
        <v>137</v>
      </c>
      <c r="D1792" s="3" t="s">
        <v>1653</v>
      </c>
      <c r="E1792" s="3" t="s">
        <v>2245</v>
      </c>
      <c r="F1792" s="3" t="s">
        <v>2246</v>
      </c>
      <c r="G1792" s="3" t="s">
        <v>2058</v>
      </c>
      <c r="H1792" s="3" t="s">
        <v>536</v>
      </c>
      <c r="I1792" s="3" t="s">
        <v>495</v>
      </c>
      <c r="J1792" s="3" t="n">
        <v>1</v>
      </c>
      <c r="K1792" s="3"/>
      <c r="L1792" s="3"/>
      <c r="M1792" s="3"/>
      <c r="N1792" s="3"/>
      <c r="O1792" s="3"/>
      <c r="P1792" s="3" t="s">
        <v>25</v>
      </c>
      <c r="Q1792" s="5" t="n">
        <v>9304</v>
      </c>
      <c r="R1792" s="9"/>
      <c r="S1792" s="9"/>
      <c r="T1792" s="9"/>
      <c r="U1792" s="6" t="n">
        <v>-4142</v>
      </c>
    </row>
    <row r="1793" s="3" customFormat="true" ht="12.75" hidden="false" customHeight="false" outlineLevel="0" collapsed="false">
      <c r="A1793" s="3" t="n">
        <v>175</v>
      </c>
      <c r="B1793" s="3" t="s">
        <v>130</v>
      </c>
      <c r="C1793" s="3" t="s">
        <v>341</v>
      </c>
      <c r="D1793" s="3" t="s">
        <v>1653</v>
      </c>
      <c r="E1793" s="3" t="s">
        <v>2245</v>
      </c>
      <c r="F1793" s="3" t="s">
        <v>2246</v>
      </c>
      <c r="G1793" s="3" t="s">
        <v>2058</v>
      </c>
      <c r="H1793" s="3" t="s">
        <v>536</v>
      </c>
      <c r="I1793" s="3" t="s">
        <v>495</v>
      </c>
      <c r="J1793" s="3" t="n">
        <v>1</v>
      </c>
      <c r="P1793" s="3" t="s">
        <v>25</v>
      </c>
      <c r="Q1793" s="5" t="n">
        <v>9302</v>
      </c>
      <c r="U1793" s="3" t="n">
        <v>-4142</v>
      </c>
    </row>
    <row r="1794" s="3" customFormat="true" ht="12.75" hidden="false" customHeight="false" outlineLevel="0" collapsed="false">
      <c r="A1794" s="3" t="n">
        <v>241</v>
      </c>
      <c r="B1794" s="3" t="s">
        <v>130</v>
      </c>
      <c r="C1794" s="3" t="s">
        <v>138</v>
      </c>
      <c r="D1794" s="3" t="s">
        <v>1653</v>
      </c>
      <c r="E1794" s="3" t="s">
        <v>2245</v>
      </c>
      <c r="F1794" s="3" t="s">
        <v>2246</v>
      </c>
      <c r="G1794" s="3" t="s">
        <v>2058</v>
      </c>
      <c r="H1794" s="3" t="s">
        <v>536</v>
      </c>
      <c r="I1794" s="3" t="s">
        <v>495</v>
      </c>
      <c r="J1794" s="3" t="n">
        <v>1</v>
      </c>
      <c r="P1794" s="3" t="s">
        <v>25</v>
      </c>
      <c r="Q1794" s="5" t="n">
        <v>9305</v>
      </c>
      <c r="U1794" s="3" t="n">
        <v>-4142</v>
      </c>
    </row>
    <row r="1795" s="3" customFormat="true" ht="12.75" hidden="false" customHeight="false" outlineLevel="0" collapsed="false">
      <c r="A1795" s="3" t="n">
        <v>882</v>
      </c>
      <c r="B1795" s="3" t="s">
        <v>130</v>
      </c>
      <c r="C1795" s="3" t="s">
        <v>346</v>
      </c>
      <c r="D1795" s="3" t="s">
        <v>1653</v>
      </c>
      <c r="E1795" s="3" t="s">
        <v>536</v>
      </c>
      <c r="F1795" s="3" t="s">
        <v>2247</v>
      </c>
      <c r="G1795" s="3" t="s">
        <v>2058</v>
      </c>
      <c r="H1795" s="3" t="s">
        <v>536</v>
      </c>
      <c r="I1795" s="3" t="s">
        <v>495</v>
      </c>
      <c r="J1795" s="3" t="n">
        <v>1</v>
      </c>
      <c r="P1795" s="3" t="s">
        <v>25</v>
      </c>
      <c r="Q1795" s="5" t="n">
        <v>9376</v>
      </c>
      <c r="U1795" s="3" t="n">
        <v>-4142</v>
      </c>
    </row>
    <row r="1796" s="3" customFormat="true" ht="12.75" hidden="false" customHeight="false" outlineLevel="0" collapsed="false">
      <c r="B1796" s="3" t="s">
        <v>98</v>
      </c>
      <c r="C1796" s="3" t="s">
        <v>99</v>
      </c>
      <c r="D1796" s="3" t="s">
        <v>2248</v>
      </c>
      <c r="E1796" s="3" t="s">
        <v>2249</v>
      </c>
      <c r="F1796" s="3" t="s">
        <v>2250</v>
      </c>
      <c r="G1796" s="3" t="s">
        <v>2058</v>
      </c>
      <c r="H1796" s="3" t="s">
        <v>2251</v>
      </c>
      <c r="I1796" s="3" t="s">
        <v>30</v>
      </c>
      <c r="J1796" s="3" t="n">
        <v>1</v>
      </c>
      <c r="M1796" s="5" t="s">
        <v>103</v>
      </c>
      <c r="N1796" s="5" t="s">
        <v>100</v>
      </c>
      <c r="O1796" s="5" t="s">
        <v>100</v>
      </c>
      <c r="P1796" s="3" t="s">
        <v>25</v>
      </c>
      <c r="Q1796" s="5" t="n">
        <v>9385</v>
      </c>
      <c r="U1796" s="3" t="n">
        <v>-4142</v>
      </c>
    </row>
    <row r="1797" s="3" customFormat="true" ht="12.75" hidden="false" customHeight="false" outlineLevel="0" collapsed="false">
      <c r="B1797" s="3" t="s">
        <v>93</v>
      </c>
      <c r="C1797" s="3" t="s">
        <v>817</v>
      </c>
      <c r="D1797" s="3" t="s">
        <v>592</v>
      </c>
      <c r="E1797" s="3" t="s">
        <v>2252</v>
      </c>
      <c r="F1797" s="3" t="s">
        <v>2253</v>
      </c>
      <c r="G1797" s="3" t="s">
        <v>2058</v>
      </c>
      <c r="H1797" s="3" t="s">
        <v>2254</v>
      </c>
      <c r="I1797" s="3" t="s">
        <v>30</v>
      </c>
      <c r="J1797" s="3" t="n">
        <v>1</v>
      </c>
      <c r="P1797" s="3" t="s">
        <v>25</v>
      </c>
      <c r="Q1797" s="5" t="n">
        <v>9373</v>
      </c>
      <c r="U1797" s="3" t="n">
        <v>-4142</v>
      </c>
    </row>
    <row r="1798" s="3" customFormat="true" ht="12.75" hidden="false" customHeight="false" outlineLevel="0" collapsed="false">
      <c r="A1798" s="3" t="n">
        <v>0</v>
      </c>
      <c r="B1798" s="3" t="s">
        <v>17</v>
      </c>
      <c r="C1798" s="3" t="s">
        <v>521</v>
      </c>
      <c r="D1798" s="4"/>
      <c r="E1798" s="4" t="s">
        <v>2255</v>
      </c>
      <c r="F1798" s="4" t="s">
        <v>2256</v>
      </c>
      <c r="G1798" s="4" t="s">
        <v>2058</v>
      </c>
      <c r="H1798" s="3" t="s">
        <v>1203</v>
      </c>
      <c r="I1798" s="3" t="s">
        <v>1204</v>
      </c>
      <c r="J1798" s="3" t="n">
        <v>1</v>
      </c>
      <c r="P1798" s="3" t="s">
        <v>25</v>
      </c>
      <c r="Q1798" s="5" t="n">
        <v>9290</v>
      </c>
      <c r="U1798" s="3" t="n">
        <v>-4142</v>
      </c>
    </row>
    <row r="1799" s="3" customFormat="true" ht="12.75" hidden="false" customHeight="false" outlineLevel="0" collapsed="false">
      <c r="B1799" s="3" t="s">
        <v>190</v>
      </c>
      <c r="C1799" s="3" t="s">
        <v>192</v>
      </c>
      <c r="E1799" s="3" t="s">
        <v>2257</v>
      </c>
      <c r="F1799" s="3" t="s">
        <v>2258</v>
      </c>
      <c r="G1799" s="3" t="s">
        <v>2058</v>
      </c>
      <c r="H1799" s="3" t="s">
        <v>1203</v>
      </c>
      <c r="I1799" s="3" t="s">
        <v>1204</v>
      </c>
      <c r="J1799" s="3" t="n">
        <v>1</v>
      </c>
      <c r="P1799" s="3" t="s">
        <v>25</v>
      </c>
      <c r="Q1799" s="5" t="n">
        <v>9390</v>
      </c>
      <c r="U1799" s="3" t="n">
        <v>-4142</v>
      </c>
    </row>
    <row r="1800" s="3" customFormat="true" ht="12.75" hidden="false" customHeight="false" outlineLevel="0" collapsed="false">
      <c r="B1800" s="3" t="s">
        <v>93</v>
      </c>
      <c r="C1800" s="3" t="s">
        <v>94</v>
      </c>
      <c r="D1800" s="3" t="s">
        <v>533</v>
      </c>
      <c r="E1800" s="3" t="s">
        <v>1872</v>
      </c>
      <c r="F1800" s="3" t="s">
        <v>2259</v>
      </c>
      <c r="G1800" s="3" t="s">
        <v>2058</v>
      </c>
      <c r="H1800" s="3" t="s">
        <v>1203</v>
      </c>
      <c r="I1800" s="3" t="s">
        <v>1204</v>
      </c>
      <c r="J1800" s="3" t="n">
        <v>1</v>
      </c>
      <c r="P1800" s="3" t="s">
        <v>25</v>
      </c>
      <c r="Q1800" s="5" t="n">
        <v>9392</v>
      </c>
      <c r="U1800" s="3" t="n">
        <v>-4142</v>
      </c>
    </row>
    <row r="1801" s="3" customFormat="true" ht="12.75" hidden="false" customHeight="false" outlineLevel="0" collapsed="false">
      <c r="B1801" s="3" t="s">
        <v>93</v>
      </c>
      <c r="C1801" s="3" t="s">
        <v>94</v>
      </c>
      <c r="D1801" s="3" t="s">
        <v>533</v>
      </c>
      <c r="E1801" s="3" t="s">
        <v>1872</v>
      </c>
      <c r="F1801" s="3" t="s">
        <v>2259</v>
      </c>
      <c r="G1801" s="3" t="s">
        <v>2058</v>
      </c>
      <c r="H1801" s="3" t="s">
        <v>1203</v>
      </c>
      <c r="I1801" s="3" t="s">
        <v>1204</v>
      </c>
      <c r="J1801" s="3" t="n">
        <v>1</v>
      </c>
      <c r="P1801" s="3" t="s">
        <v>25</v>
      </c>
      <c r="Q1801" s="5" t="n">
        <v>9393</v>
      </c>
      <c r="U1801" s="3" t="n">
        <v>-4142</v>
      </c>
    </row>
    <row r="1802" s="3" customFormat="true" ht="12.75" hidden="false" customHeight="false" outlineLevel="0" collapsed="false">
      <c r="B1802" s="3" t="s">
        <v>257</v>
      </c>
      <c r="C1802" s="3" t="s">
        <v>258</v>
      </c>
      <c r="E1802" s="3" t="s">
        <v>2260</v>
      </c>
      <c r="F1802" s="3" t="s">
        <v>2261</v>
      </c>
      <c r="G1802" s="3" t="s">
        <v>2058</v>
      </c>
      <c r="H1802" s="3" t="s">
        <v>1203</v>
      </c>
      <c r="I1802" s="3" t="s">
        <v>1204</v>
      </c>
      <c r="J1802" s="3" t="n">
        <v>1</v>
      </c>
      <c r="P1802" s="3" t="s">
        <v>25</v>
      </c>
      <c r="Q1802" s="5" t="n">
        <v>9391</v>
      </c>
      <c r="U1802" s="3" t="n">
        <v>-4142</v>
      </c>
    </row>
    <row r="1803" s="3" customFormat="true" ht="12.75" hidden="false" customHeight="false" outlineLevel="0" collapsed="false">
      <c r="B1803" s="4" t="s">
        <v>261</v>
      </c>
      <c r="C1803" s="4" t="s">
        <v>262</v>
      </c>
      <c r="D1803" s="4" t="s">
        <v>1621</v>
      </c>
      <c r="E1803" s="4" t="s">
        <v>1746</v>
      </c>
      <c r="F1803" s="4" t="s">
        <v>2078</v>
      </c>
      <c r="G1803" s="4" t="s">
        <v>2058</v>
      </c>
      <c r="H1803" s="3" t="s">
        <v>1203</v>
      </c>
      <c r="I1803" s="3" t="s">
        <v>1204</v>
      </c>
      <c r="J1803" s="4" t="n">
        <v>1</v>
      </c>
      <c r="P1803" s="3" t="s">
        <v>25</v>
      </c>
      <c r="Q1803" s="5" t="n">
        <v>9297</v>
      </c>
      <c r="U1803" s="3" t="n">
        <v>-4142</v>
      </c>
    </row>
    <row r="1804" s="3" customFormat="true" ht="12.75" hidden="false" customHeight="false" outlineLevel="0" collapsed="false">
      <c r="B1804" s="4" t="s">
        <v>115</v>
      </c>
      <c r="C1804" s="4" t="s">
        <v>1623</v>
      </c>
      <c r="D1804" s="4" t="s">
        <v>1877</v>
      </c>
      <c r="E1804" s="4" t="s">
        <v>1746</v>
      </c>
      <c r="F1804" s="3" t="s">
        <v>1747</v>
      </c>
      <c r="G1804" s="4" t="s">
        <v>2058</v>
      </c>
      <c r="H1804" s="3" t="s">
        <v>1203</v>
      </c>
      <c r="I1804" s="3" t="s">
        <v>1204</v>
      </c>
      <c r="J1804" s="3" t="n">
        <v>1</v>
      </c>
      <c r="P1804" s="3" t="s">
        <v>25</v>
      </c>
      <c r="Q1804" s="5" t="n">
        <v>9296</v>
      </c>
      <c r="U1804" s="3" t="n">
        <v>-4142</v>
      </c>
    </row>
    <row r="1805" s="9" customFormat="true" ht="12.75" hidden="false" customHeight="false" outlineLevel="0" collapsed="false">
      <c r="A1805" s="3"/>
      <c r="B1805" s="4" t="s">
        <v>269</v>
      </c>
      <c r="C1805" s="4" t="s">
        <v>270</v>
      </c>
      <c r="D1805" s="4" t="s">
        <v>1626</v>
      </c>
      <c r="E1805" s="4" t="s">
        <v>2262</v>
      </c>
      <c r="F1805" s="4" t="s">
        <v>2263</v>
      </c>
      <c r="G1805" s="4" t="s">
        <v>2058</v>
      </c>
      <c r="H1805" s="3" t="s">
        <v>1203</v>
      </c>
      <c r="I1805" s="3" t="s">
        <v>1204</v>
      </c>
      <c r="J1805" s="3" t="n">
        <v>1</v>
      </c>
      <c r="K1805" s="3"/>
      <c r="L1805" s="3"/>
      <c r="M1805" s="3"/>
      <c r="N1805" s="3"/>
      <c r="O1805" s="3"/>
      <c r="P1805" s="3" t="s">
        <v>25</v>
      </c>
      <c r="Q1805" s="5" t="n">
        <v>9289</v>
      </c>
      <c r="R1805" s="3"/>
      <c r="S1805" s="3"/>
      <c r="T1805" s="3"/>
      <c r="U1805" s="3" t="n">
        <v>-4142</v>
      </c>
      <c r="V1805" s="3"/>
      <c r="W1805" s="3"/>
      <c r="X1805" s="3"/>
      <c r="Y1805" s="3"/>
      <c r="Z1805" s="3"/>
      <c r="AA1805" s="3"/>
      <c r="AB1805" s="3"/>
      <c r="AC1805" s="3"/>
      <c r="AD1805" s="3"/>
      <c r="AE1805" s="3"/>
      <c r="AF1805" s="3"/>
      <c r="AG1805" s="3"/>
      <c r="AH1805" s="3"/>
      <c r="AI1805" s="3"/>
      <c r="AJ1805" s="3"/>
      <c r="AK1805" s="3"/>
      <c r="AL1805" s="3"/>
      <c r="AM1805" s="3"/>
      <c r="AN1805" s="3"/>
      <c r="AO1805" s="3"/>
      <c r="AP1805" s="3"/>
      <c r="AQ1805" s="3"/>
      <c r="AR1805" s="3"/>
      <c r="AS1805" s="3"/>
      <c r="AT1805" s="3"/>
      <c r="AU1805" s="3"/>
      <c r="AV1805" s="3"/>
      <c r="AW1805" s="3"/>
      <c r="AX1805" s="3"/>
      <c r="AY1805" s="3"/>
      <c r="AZ1805" s="3"/>
      <c r="BA1805" s="3"/>
      <c r="BB1805" s="3"/>
      <c r="BC1805" s="3"/>
      <c r="BD1805" s="3"/>
      <c r="BE1805" s="3"/>
      <c r="BF1805" s="3"/>
      <c r="BG1805" s="3"/>
      <c r="BH1805" s="3"/>
      <c r="BI1805" s="3"/>
      <c r="BJ1805" s="3"/>
      <c r="BK1805" s="3"/>
      <c r="BL1805" s="3"/>
      <c r="BM1805" s="3"/>
      <c r="BN1805" s="3"/>
      <c r="BO1805" s="3"/>
      <c r="BP1805" s="3"/>
      <c r="BQ1805" s="3"/>
      <c r="BR1805" s="3"/>
      <c r="BS1805" s="3"/>
      <c r="BT1805" s="3"/>
      <c r="BU1805" s="3"/>
      <c r="BV1805" s="3"/>
      <c r="BW1805" s="3"/>
      <c r="BX1805" s="3"/>
      <c r="BY1805" s="3"/>
      <c r="BZ1805" s="3"/>
      <c r="CA1805" s="3"/>
      <c r="CB1805" s="3"/>
      <c r="CC1805" s="3"/>
      <c r="CD1805" s="3"/>
      <c r="CE1805" s="3"/>
      <c r="CF1805" s="3"/>
      <c r="CG1805" s="3"/>
      <c r="CH1805" s="3"/>
      <c r="CI1805" s="3"/>
      <c r="CJ1805" s="3"/>
      <c r="CK1805" s="3"/>
      <c r="CL1805" s="3"/>
      <c r="CM1805" s="3"/>
      <c r="CN1805" s="3"/>
      <c r="CO1805" s="3"/>
      <c r="CP1805" s="3"/>
      <c r="CQ1805" s="3"/>
      <c r="CR1805" s="3"/>
      <c r="CS1805" s="3"/>
      <c r="CT1805" s="3"/>
      <c r="CU1805" s="3"/>
      <c r="CV1805" s="3"/>
      <c r="CW1805" s="3"/>
      <c r="CX1805" s="3"/>
      <c r="CY1805" s="3"/>
      <c r="CZ1805" s="3"/>
      <c r="DA1805" s="3"/>
      <c r="DB1805" s="3"/>
      <c r="DC1805" s="3"/>
      <c r="DD1805" s="3"/>
      <c r="DE1805" s="3"/>
      <c r="DF1805" s="3"/>
      <c r="DG1805" s="3"/>
      <c r="DH1805" s="3"/>
      <c r="DI1805" s="3"/>
      <c r="DJ1805" s="3"/>
      <c r="DK1805" s="3"/>
      <c r="DL1805" s="3"/>
      <c r="DM1805" s="3"/>
      <c r="DN1805" s="3"/>
      <c r="DO1805" s="3"/>
      <c r="DP1805" s="3"/>
      <c r="DQ1805" s="3"/>
      <c r="DR1805" s="3"/>
      <c r="DS1805" s="3"/>
      <c r="DT1805" s="3"/>
      <c r="DU1805" s="3"/>
      <c r="DV1805" s="3"/>
      <c r="DW1805" s="3"/>
      <c r="DX1805" s="3"/>
      <c r="DY1805" s="3"/>
      <c r="DZ1805" s="3"/>
      <c r="EA1805" s="3"/>
      <c r="EB1805" s="3"/>
      <c r="EC1805" s="3"/>
      <c r="ED1805" s="3"/>
      <c r="EE1805" s="3"/>
      <c r="EF1805" s="3"/>
      <c r="EG1805" s="3"/>
      <c r="EH1805" s="3"/>
      <c r="EI1805" s="3"/>
      <c r="EJ1805" s="3"/>
      <c r="EK1805" s="3"/>
      <c r="EL1805" s="3"/>
      <c r="EM1805" s="3"/>
      <c r="EN1805" s="3"/>
      <c r="EO1805" s="3"/>
      <c r="EP1805" s="3"/>
      <c r="EQ1805" s="3"/>
      <c r="ER1805" s="3"/>
      <c r="ES1805" s="3"/>
      <c r="ET1805" s="3"/>
      <c r="EU1805" s="3"/>
      <c r="EV1805" s="3"/>
      <c r="EW1805" s="3"/>
      <c r="EX1805" s="3"/>
      <c r="EY1805" s="3"/>
      <c r="EZ1805" s="3"/>
      <c r="FA1805" s="3"/>
      <c r="FB1805" s="3"/>
      <c r="FC1805" s="3"/>
      <c r="FD1805" s="3"/>
      <c r="FE1805" s="3"/>
      <c r="FF1805" s="3"/>
      <c r="FG1805" s="3"/>
      <c r="FH1805" s="3"/>
      <c r="FI1805" s="3"/>
      <c r="FJ1805" s="3"/>
      <c r="FK1805" s="3"/>
      <c r="FL1805" s="3"/>
      <c r="FM1805" s="3"/>
      <c r="FN1805" s="3"/>
      <c r="FO1805" s="3"/>
      <c r="FP1805" s="3"/>
      <c r="FQ1805" s="3"/>
      <c r="FR1805" s="3"/>
      <c r="FS1805" s="3"/>
      <c r="FT1805" s="3"/>
      <c r="FU1805" s="3"/>
      <c r="FV1805" s="3"/>
      <c r="FW1805" s="3"/>
      <c r="FX1805" s="3"/>
      <c r="FY1805" s="3"/>
      <c r="FZ1805" s="3"/>
      <c r="GA1805" s="3"/>
      <c r="GB1805" s="3"/>
      <c r="GC1805" s="3"/>
      <c r="GD1805" s="3"/>
      <c r="GE1805" s="3"/>
      <c r="GF1805" s="3"/>
      <c r="GG1805" s="3"/>
      <c r="GH1805" s="3"/>
      <c r="GI1805" s="3"/>
      <c r="GJ1805" s="3"/>
      <c r="GK1805" s="3"/>
      <c r="GL1805" s="3"/>
      <c r="GM1805" s="3"/>
      <c r="GN1805" s="3"/>
      <c r="GO1805" s="3"/>
      <c r="GP1805" s="3"/>
      <c r="GQ1805" s="3"/>
      <c r="GR1805" s="3"/>
      <c r="GS1805" s="3"/>
      <c r="GT1805" s="3"/>
      <c r="GU1805" s="3"/>
      <c r="GV1805" s="3"/>
      <c r="GW1805" s="3"/>
      <c r="GX1805" s="3"/>
    </row>
    <row r="1806" s="3" customFormat="true" ht="12.75" hidden="false" customHeight="false" outlineLevel="0" collapsed="false">
      <c r="B1806" s="4" t="s">
        <v>119</v>
      </c>
      <c r="C1806" s="4" t="n">
        <v>512</v>
      </c>
      <c r="D1806" s="4" t="s">
        <v>121</v>
      </c>
      <c r="E1806" s="4" t="s">
        <v>2264</v>
      </c>
      <c r="F1806" s="4" t="s">
        <v>2259</v>
      </c>
      <c r="G1806" s="4" t="s">
        <v>2058</v>
      </c>
      <c r="H1806" s="3" t="s">
        <v>1203</v>
      </c>
      <c r="I1806" s="3" t="s">
        <v>1204</v>
      </c>
      <c r="J1806" s="3" t="n">
        <v>1</v>
      </c>
      <c r="P1806" s="3" t="s">
        <v>25</v>
      </c>
      <c r="Q1806" s="5" t="n">
        <v>9309</v>
      </c>
      <c r="U1806" s="3" t="n">
        <v>-4142</v>
      </c>
    </row>
    <row r="1807" s="3" customFormat="true" ht="12.75" hidden="false" customHeight="false" outlineLevel="0" collapsed="false">
      <c r="B1807" s="3" t="s">
        <v>123</v>
      </c>
      <c r="C1807" s="4"/>
      <c r="D1807" s="4"/>
      <c r="E1807" s="4"/>
      <c r="F1807" s="4"/>
      <c r="G1807" s="4" t="s">
        <v>2058</v>
      </c>
      <c r="H1807" s="3" t="s">
        <v>1203</v>
      </c>
      <c r="I1807" s="3" t="s">
        <v>1204</v>
      </c>
      <c r="J1807" s="3" t="n">
        <v>1</v>
      </c>
      <c r="P1807" s="3" t="s">
        <v>25</v>
      </c>
      <c r="Q1807" s="5" t="n">
        <v>9487</v>
      </c>
      <c r="R1807" s="9"/>
      <c r="S1807" s="9"/>
      <c r="T1807" s="9"/>
      <c r="U1807" s="3" t="n">
        <v>-4142</v>
      </c>
    </row>
    <row r="1808" s="9" customFormat="true" ht="12.75" hidden="false" customHeight="false" outlineLevel="0" collapsed="false">
      <c r="A1808" s="3" t="n">
        <v>25</v>
      </c>
      <c r="B1808" s="3" t="s">
        <v>130</v>
      </c>
      <c r="C1808" s="3" t="s">
        <v>334</v>
      </c>
      <c r="D1808" s="3" t="s">
        <v>1653</v>
      </c>
      <c r="E1808" s="3" t="s">
        <v>2265</v>
      </c>
      <c r="F1808" s="3" t="s">
        <v>2266</v>
      </c>
      <c r="G1808" s="3" t="s">
        <v>2058</v>
      </c>
      <c r="H1808" s="3" t="s">
        <v>1203</v>
      </c>
      <c r="I1808" s="3" t="s">
        <v>1204</v>
      </c>
      <c r="J1808" s="3" t="n">
        <v>1</v>
      </c>
      <c r="K1808" s="3"/>
      <c r="L1808" s="3"/>
      <c r="M1808" s="3"/>
      <c r="N1808" s="3"/>
      <c r="O1808" s="3"/>
      <c r="P1808" s="3" t="s">
        <v>25</v>
      </c>
      <c r="Q1808" s="5" t="n">
        <v>9291</v>
      </c>
      <c r="R1808" s="6"/>
      <c r="S1808" s="6"/>
      <c r="T1808" s="6"/>
      <c r="U1808" s="9" t="n">
        <v>-4142</v>
      </c>
    </row>
    <row r="1809" s="3" customFormat="true" ht="12.75" hidden="false" customHeight="false" outlineLevel="0" collapsed="false">
      <c r="A1809" s="3" t="n">
        <v>70</v>
      </c>
      <c r="B1809" s="3" t="s">
        <v>130</v>
      </c>
      <c r="C1809" s="3" t="s">
        <v>131</v>
      </c>
      <c r="D1809" s="3" t="s">
        <v>1653</v>
      </c>
      <c r="E1809" s="3" t="s">
        <v>2265</v>
      </c>
      <c r="F1809" s="3" t="s">
        <v>2266</v>
      </c>
      <c r="G1809" s="3" t="s">
        <v>2058</v>
      </c>
      <c r="H1809" s="3" t="s">
        <v>1203</v>
      </c>
      <c r="I1809" s="3" t="s">
        <v>1204</v>
      </c>
      <c r="J1809" s="3" t="n">
        <v>1</v>
      </c>
      <c r="P1809" s="3" t="s">
        <v>25</v>
      </c>
      <c r="Q1809" s="5" t="n">
        <v>9293</v>
      </c>
      <c r="U1809" s="3" t="n">
        <v>-4142</v>
      </c>
    </row>
    <row r="1810" s="3" customFormat="true" ht="12.75" hidden="false" customHeight="false" outlineLevel="0" collapsed="false">
      <c r="A1810" s="3" t="n">
        <v>146</v>
      </c>
      <c r="B1810" s="3" t="s">
        <v>130</v>
      </c>
      <c r="C1810" s="3" t="s">
        <v>137</v>
      </c>
      <c r="D1810" s="3" t="s">
        <v>1653</v>
      </c>
      <c r="E1810" s="3" t="s">
        <v>2265</v>
      </c>
      <c r="F1810" s="3" t="s">
        <v>2266</v>
      </c>
      <c r="G1810" s="3" t="s">
        <v>2058</v>
      </c>
      <c r="H1810" s="3" t="s">
        <v>1203</v>
      </c>
      <c r="I1810" s="3" t="s">
        <v>1204</v>
      </c>
      <c r="J1810" s="3" t="n">
        <v>1</v>
      </c>
      <c r="P1810" s="3" t="s">
        <v>25</v>
      </c>
      <c r="Q1810" s="5" t="n">
        <v>9294</v>
      </c>
      <c r="U1810" s="3" t="n">
        <v>-4142</v>
      </c>
    </row>
    <row r="1811" s="3" customFormat="true" ht="12.75" hidden="false" customHeight="false" outlineLevel="0" collapsed="false">
      <c r="A1811" s="3" t="n">
        <v>178</v>
      </c>
      <c r="B1811" s="3" t="s">
        <v>130</v>
      </c>
      <c r="C1811" s="3" t="s">
        <v>341</v>
      </c>
      <c r="D1811" s="3" t="s">
        <v>1653</v>
      </c>
      <c r="E1811" s="3" t="s">
        <v>2265</v>
      </c>
      <c r="F1811" s="3" t="s">
        <v>2266</v>
      </c>
      <c r="G1811" s="3" t="s">
        <v>2058</v>
      </c>
      <c r="H1811" s="3" t="s">
        <v>1203</v>
      </c>
      <c r="I1811" s="3" t="s">
        <v>1204</v>
      </c>
      <c r="J1811" s="3" t="n">
        <v>1</v>
      </c>
      <c r="P1811" s="3" t="s">
        <v>25</v>
      </c>
      <c r="Q1811" s="5" t="n">
        <v>9292</v>
      </c>
      <c r="U1811" s="3" t="n">
        <v>-4142</v>
      </c>
    </row>
    <row r="1812" s="3" customFormat="true" ht="12.75" hidden="false" customHeight="false" outlineLevel="0" collapsed="false">
      <c r="A1812" s="3" t="n">
        <v>244</v>
      </c>
      <c r="B1812" s="3" t="s">
        <v>130</v>
      </c>
      <c r="C1812" s="3" t="s">
        <v>138</v>
      </c>
      <c r="D1812" s="3" t="s">
        <v>1653</v>
      </c>
      <c r="E1812" s="3" t="s">
        <v>2265</v>
      </c>
      <c r="F1812" s="3" t="s">
        <v>2266</v>
      </c>
      <c r="G1812" s="3" t="s">
        <v>2058</v>
      </c>
      <c r="H1812" s="3" t="s">
        <v>1203</v>
      </c>
      <c r="I1812" s="3" t="s">
        <v>1204</v>
      </c>
      <c r="J1812" s="3" t="n">
        <v>1</v>
      </c>
      <c r="P1812" s="3" t="s">
        <v>25</v>
      </c>
      <c r="Q1812" s="5" t="n">
        <v>9295</v>
      </c>
      <c r="U1812" s="3" t="n">
        <v>-4142</v>
      </c>
    </row>
    <row r="1813" s="6" customFormat="true" ht="12.75" hidden="false" customHeight="false" outlineLevel="0" collapsed="false">
      <c r="A1813" s="3" t="n">
        <v>957</v>
      </c>
      <c r="B1813" s="3" t="s">
        <v>130</v>
      </c>
      <c r="C1813" s="3" t="s">
        <v>348</v>
      </c>
      <c r="D1813" s="3" t="s">
        <v>1653</v>
      </c>
      <c r="E1813" s="3" t="s">
        <v>1203</v>
      </c>
      <c r="F1813" s="3" t="s">
        <v>1985</v>
      </c>
      <c r="G1813" s="3" t="s">
        <v>2058</v>
      </c>
      <c r="H1813" s="3" t="s">
        <v>1203</v>
      </c>
      <c r="I1813" s="3" t="s">
        <v>1204</v>
      </c>
      <c r="J1813" s="3" t="n">
        <v>1</v>
      </c>
      <c r="K1813" s="3"/>
      <c r="L1813" s="3"/>
      <c r="M1813" s="3"/>
      <c r="N1813" s="3"/>
      <c r="O1813" s="3"/>
      <c r="P1813" s="3" t="s">
        <v>25</v>
      </c>
      <c r="Q1813" s="5" t="n">
        <v>9389</v>
      </c>
      <c r="R1813" s="3"/>
      <c r="S1813" s="3"/>
      <c r="T1813" s="3"/>
      <c r="U1813" s="6" t="n">
        <v>-4142</v>
      </c>
    </row>
    <row r="1814" s="3" customFormat="true" ht="12.75" hidden="false" customHeight="false" outlineLevel="0" collapsed="false">
      <c r="B1814" s="3" t="s">
        <v>207</v>
      </c>
      <c r="C1814" s="3" t="s">
        <v>729</v>
      </c>
      <c r="D1814" s="3" t="n">
        <v>6</v>
      </c>
      <c r="E1814" s="3" t="s">
        <v>2267</v>
      </c>
      <c r="F1814" s="3" t="s">
        <v>2268</v>
      </c>
      <c r="G1814" s="3" t="s">
        <v>2058</v>
      </c>
      <c r="H1814" s="3" t="s">
        <v>2269</v>
      </c>
      <c r="I1814" s="3" t="s">
        <v>30</v>
      </c>
      <c r="J1814" s="3" t="n">
        <v>1</v>
      </c>
      <c r="P1814" s="3" t="s">
        <v>25</v>
      </c>
      <c r="Q1814" s="5" t="n">
        <v>9324</v>
      </c>
      <c r="U1814" s="3" t="n">
        <v>-4142</v>
      </c>
    </row>
    <row r="1815" s="3" customFormat="true" ht="12.75" hidden="false" customHeight="false" outlineLevel="0" collapsed="false">
      <c r="B1815" s="4" t="s">
        <v>126</v>
      </c>
      <c r="C1815" s="4" t="s">
        <v>1055</v>
      </c>
      <c r="D1815" s="4"/>
      <c r="E1815" s="4" t="s">
        <v>2270</v>
      </c>
      <c r="F1815" s="4" t="s">
        <v>2271</v>
      </c>
      <c r="G1815" s="4" t="s">
        <v>2058</v>
      </c>
      <c r="H1815" s="3" t="s">
        <v>2272</v>
      </c>
      <c r="I1815" s="3" t="s">
        <v>30</v>
      </c>
      <c r="J1815" s="3" t="n">
        <v>1</v>
      </c>
      <c r="P1815" s="3" t="s">
        <v>25</v>
      </c>
      <c r="Q1815" s="5" t="n">
        <v>9401</v>
      </c>
      <c r="R1815" s="6"/>
      <c r="S1815" s="6"/>
      <c r="T1815" s="6"/>
      <c r="U1815" s="3" t="n">
        <v>-4142</v>
      </c>
    </row>
    <row r="1816" s="3" customFormat="true" ht="12.75" hidden="false" customHeight="false" outlineLevel="0" collapsed="false">
      <c r="B1816" s="3" t="s">
        <v>190</v>
      </c>
      <c r="C1816" s="3" t="s">
        <v>192</v>
      </c>
      <c r="D1816" s="3" t="s">
        <v>50</v>
      </c>
      <c r="E1816" s="3" t="s">
        <v>2273</v>
      </c>
      <c r="F1816" s="3" t="s">
        <v>2274</v>
      </c>
      <c r="G1816" s="3" t="s">
        <v>2058</v>
      </c>
      <c r="H1816" s="3" t="s">
        <v>2273</v>
      </c>
      <c r="I1816" s="4" t="s">
        <v>30</v>
      </c>
      <c r="J1816" s="3" t="n">
        <v>1</v>
      </c>
      <c r="P1816" s="3" t="s">
        <v>25</v>
      </c>
      <c r="Q1816" s="5" t="n">
        <v>9407</v>
      </c>
      <c r="U1816" s="3" t="n">
        <v>-4142</v>
      </c>
    </row>
    <row r="1817" s="23" customFormat="true" ht="12.75" hidden="false" customHeight="false" outlineLevel="0" collapsed="false">
      <c r="B1817" s="23" t="s">
        <v>190</v>
      </c>
      <c r="C1817" s="23" t="s">
        <v>2275</v>
      </c>
      <c r="D1817" s="23" t="s">
        <v>50</v>
      </c>
      <c r="E1817" s="23" t="s">
        <v>2273</v>
      </c>
      <c r="F1817" s="23" t="s">
        <v>2274</v>
      </c>
      <c r="G1817" s="23" t="s">
        <v>2058</v>
      </c>
      <c r="H1817" s="23" t="s">
        <v>2273</v>
      </c>
      <c r="I1817" s="41" t="s">
        <v>30</v>
      </c>
      <c r="J1817" s="23" t="n">
        <v>1</v>
      </c>
      <c r="P1817" s="23" t="s">
        <v>25</v>
      </c>
      <c r="Q1817" s="26" t="n">
        <v>9406</v>
      </c>
      <c r="U1817" s="23" t="n">
        <v>45</v>
      </c>
    </row>
    <row r="1818" s="3" customFormat="true" ht="12.75" hidden="false" customHeight="false" outlineLevel="0" collapsed="false">
      <c r="B1818" s="3" t="s">
        <v>190</v>
      </c>
      <c r="C1818" s="3" t="s">
        <v>2275</v>
      </c>
      <c r="D1818" s="3" t="s">
        <v>50</v>
      </c>
      <c r="E1818" s="3" t="s">
        <v>2276</v>
      </c>
      <c r="F1818" s="3" t="s">
        <v>2277</v>
      </c>
      <c r="G1818" s="3" t="s">
        <v>2058</v>
      </c>
      <c r="H1818" s="3" t="s">
        <v>2276</v>
      </c>
      <c r="I1818" s="4" t="s">
        <v>30</v>
      </c>
      <c r="J1818" s="3" t="n">
        <v>1</v>
      </c>
      <c r="P1818" s="3" t="s">
        <v>25</v>
      </c>
      <c r="Q1818" s="5" t="n">
        <v>9414</v>
      </c>
      <c r="U1818" s="3" t="n">
        <v>-4142</v>
      </c>
    </row>
    <row r="1819" s="3" customFormat="true" ht="12.75" hidden="false" customHeight="false" outlineLevel="0" collapsed="false">
      <c r="B1819" s="3" t="s">
        <v>190</v>
      </c>
      <c r="C1819" s="3" t="s">
        <v>192</v>
      </c>
      <c r="D1819" s="3" t="s">
        <v>50</v>
      </c>
      <c r="E1819" s="3" t="s">
        <v>2276</v>
      </c>
      <c r="F1819" s="3" t="s">
        <v>2277</v>
      </c>
      <c r="G1819" s="3" t="s">
        <v>2058</v>
      </c>
      <c r="H1819" s="3" t="s">
        <v>2276</v>
      </c>
      <c r="I1819" s="4" t="s">
        <v>30</v>
      </c>
      <c r="J1819" s="3" t="n">
        <v>1</v>
      </c>
      <c r="P1819" s="3" t="s">
        <v>25</v>
      </c>
      <c r="Q1819" s="5" t="n">
        <v>9415</v>
      </c>
      <c r="U1819" s="3" t="n">
        <v>-4142</v>
      </c>
    </row>
    <row r="1820" s="3" customFormat="true" ht="12.75" hidden="false" customHeight="false" outlineLevel="0" collapsed="false">
      <c r="B1820" s="3" t="s">
        <v>190</v>
      </c>
      <c r="C1820" s="3" t="s">
        <v>191</v>
      </c>
      <c r="D1820" s="3" t="s">
        <v>2278</v>
      </c>
      <c r="E1820" s="3" t="s">
        <v>2279</v>
      </c>
      <c r="F1820" s="3" t="s">
        <v>2280</v>
      </c>
      <c r="G1820" s="3" t="s">
        <v>2058</v>
      </c>
      <c r="H1820" s="6" t="s">
        <v>2281</v>
      </c>
      <c r="I1820" s="3" t="s">
        <v>2192</v>
      </c>
      <c r="J1820" s="3" t="n">
        <v>1</v>
      </c>
      <c r="P1820" s="3" t="s">
        <v>25</v>
      </c>
      <c r="Q1820" s="5" t="n">
        <v>9404</v>
      </c>
      <c r="U1820" s="3" t="n">
        <v>-4142</v>
      </c>
    </row>
    <row r="1821" s="3" customFormat="true" ht="12.75" hidden="false" customHeight="false" outlineLevel="0" collapsed="false">
      <c r="A1821" s="6" t="n">
        <v>40</v>
      </c>
      <c r="B1821" s="10" t="s">
        <v>110</v>
      </c>
      <c r="C1821" s="10" t="s">
        <v>256</v>
      </c>
      <c r="D1821" s="10"/>
      <c r="E1821" s="10" t="s">
        <v>2281</v>
      </c>
      <c r="F1821" s="10" t="s">
        <v>2282</v>
      </c>
      <c r="G1821" s="10" t="s">
        <v>2058</v>
      </c>
      <c r="H1821" s="6" t="s">
        <v>2281</v>
      </c>
      <c r="I1821" s="6" t="s">
        <v>2192</v>
      </c>
      <c r="J1821" s="3" t="n">
        <v>1</v>
      </c>
      <c r="K1821" s="6"/>
      <c r="L1821" s="6"/>
      <c r="M1821" s="6"/>
      <c r="N1821" s="6"/>
      <c r="O1821" s="6"/>
      <c r="P1821" s="6" t="s">
        <v>25</v>
      </c>
      <c r="Q1821" s="8" t="n">
        <v>9426</v>
      </c>
      <c r="U1821" s="3" t="n">
        <v>-4142</v>
      </c>
    </row>
    <row r="1822" s="16" customFormat="true" ht="12.75" hidden="false" customHeight="false" outlineLevel="0" collapsed="false">
      <c r="A1822" s="6"/>
      <c r="B1822" s="10" t="s">
        <v>110</v>
      </c>
      <c r="C1822" s="10" t="n">
        <v>500</v>
      </c>
      <c r="D1822" s="10"/>
      <c r="E1822" s="10" t="s">
        <v>2281</v>
      </c>
      <c r="F1822" s="10" t="s">
        <v>2282</v>
      </c>
      <c r="G1822" s="10" t="s">
        <v>2058</v>
      </c>
      <c r="H1822" s="6" t="s">
        <v>2281</v>
      </c>
      <c r="I1822" s="6" t="s">
        <v>2192</v>
      </c>
      <c r="J1822" s="3" t="n">
        <v>1</v>
      </c>
      <c r="K1822" s="6"/>
      <c r="L1822" s="6"/>
      <c r="M1822" s="6"/>
      <c r="N1822" s="6"/>
      <c r="O1822" s="6"/>
      <c r="P1822" s="6" t="s">
        <v>25</v>
      </c>
      <c r="Q1822" s="8" t="n">
        <v>9428</v>
      </c>
      <c r="U1822" s="16" t="n">
        <v>-4142</v>
      </c>
    </row>
    <row r="1823" s="3" customFormat="true" ht="12.75" hidden="false" customHeight="false" outlineLevel="0" collapsed="false">
      <c r="B1823" s="3" t="s">
        <v>257</v>
      </c>
      <c r="C1823" s="3" t="s">
        <v>258</v>
      </c>
      <c r="E1823" s="3" t="s">
        <v>2281</v>
      </c>
      <c r="F1823" s="3" t="s">
        <v>2283</v>
      </c>
      <c r="G1823" s="3" t="s">
        <v>2058</v>
      </c>
      <c r="H1823" s="3" t="s">
        <v>2281</v>
      </c>
      <c r="I1823" s="3" t="s">
        <v>2192</v>
      </c>
      <c r="J1823" s="3" t="n">
        <v>1</v>
      </c>
      <c r="P1823" s="3" t="s">
        <v>25</v>
      </c>
      <c r="Q1823" s="5" t="n">
        <v>9427</v>
      </c>
      <c r="U1823" s="3" t="n">
        <v>-4142</v>
      </c>
    </row>
    <row r="1824" s="3" customFormat="true" ht="12.75" hidden="false" customHeight="false" outlineLevel="0" collapsed="false">
      <c r="B1824" s="3" t="s">
        <v>115</v>
      </c>
      <c r="C1824" s="3" t="s">
        <v>116</v>
      </c>
      <c r="D1824" s="4" t="s">
        <v>1877</v>
      </c>
      <c r="E1824" s="3" t="s">
        <v>2279</v>
      </c>
      <c r="F1824" s="3" t="s">
        <v>2280</v>
      </c>
      <c r="G1824" s="3" t="s">
        <v>2058</v>
      </c>
      <c r="H1824" s="3" t="s">
        <v>2281</v>
      </c>
      <c r="I1824" s="3" t="s">
        <v>2192</v>
      </c>
      <c r="J1824" s="3" t="n">
        <v>1</v>
      </c>
      <c r="P1824" s="3" t="s">
        <v>25</v>
      </c>
      <c r="Q1824" s="5" t="n">
        <v>9403</v>
      </c>
      <c r="U1824" s="3" t="n">
        <v>-4142</v>
      </c>
    </row>
    <row r="1825" s="23" customFormat="true" ht="12.75" hidden="false" customHeight="false" outlineLevel="0" collapsed="false">
      <c r="B1825" s="23" t="s">
        <v>190</v>
      </c>
      <c r="C1825" s="23" t="s">
        <v>2284</v>
      </c>
      <c r="D1825" s="23" t="s">
        <v>2285</v>
      </c>
      <c r="E1825" s="23" t="s">
        <v>2279</v>
      </c>
      <c r="F1825" s="23" t="s">
        <v>2280</v>
      </c>
      <c r="G1825" s="23" t="s">
        <v>2058</v>
      </c>
      <c r="H1825" s="39" t="s">
        <v>2281</v>
      </c>
      <c r="I1825" s="23" t="s">
        <v>2192</v>
      </c>
      <c r="J1825" s="23" t="n">
        <v>1</v>
      </c>
      <c r="P1825" s="23" t="s">
        <v>25</v>
      </c>
      <c r="Q1825" s="26" t="n">
        <v>9405</v>
      </c>
      <c r="U1825" s="23" t="n">
        <v>45</v>
      </c>
    </row>
    <row r="1826" s="22" customFormat="true" ht="12.75" hidden="false" customHeight="false" outlineLevel="0" collapsed="false">
      <c r="A1826" s="19" t="n">
        <v>232</v>
      </c>
      <c r="B1826" s="20" t="s">
        <v>354</v>
      </c>
      <c r="C1826" s="19" t="s">
        <v>355</v>
      </c>
      <c r="D1826" s="21"/>
      <c r="F1826" s="20" t="s">
        <v>2286</v>
      </c>
      <c r="G1826" s="20" t="s">
        <v>2058</v>
      </c>
      <c r="H1826" s="20" t="s">
        <v>2281</v>
      </c>
      <c r="I1826" s="20" t="s">
        <v>2192</v>
      </c>
      <c r="J1826" s="23" t="n">
        <v>1</v>
      </c>
      <c r="P1826" s="20" t="s">
        <v>25</v>
      </c>
      <c r="Q1826" s="24" t="n">
        <v>9428</v>
      </c>
      <c r="U1826" s="22" t="n">
        <v>45</v>
      </c>
    </row>
    <row r="1827" s="22" customFormat="true" ht="12.75" hidden="false" customHeight="false" outlineLevel="0" collapsed="false">
      <c r="A1827" s="19" t="n">
        <v>232</v>
      </c>
      <c r="B1827" s="20" t="s">
        <v>354</v>
      </c>
      <c r="C1827" s="19" t="s">
        <v>2287</v>
      </c>
      <c r="D1827" s="21"/>
      <c r="F1827" s="20" t="s">
        <v>2286</v>
      </c>
      <c r="G1827" s="20" t="s">
        <v>2058</v>
      </c>
      <c r="H1827" s="20" t="s">
        <v>2281</v>
      </c>
      <c r="I1827" s="20" t="s">
        <v>2192</v>
      </c>
      <c r="J1827" s="23" t="n">
        <v>1</v>
      </c>
      <c r="P1827" s="20" t="s">
        <v>25</v>
      </c>
      <c r="Q1827" s="24" t="n">
        <v>9428</v>
      </c>
      <c r="U1827" s="22" t="n">
        <v>45</v>
      </c>
    </row>
    <row r="1828" s="22" customFormat="true" ht="12.75" hidden="false" customHeight="false" outlineLevel="0" collapsed="false">
      <c r="A1828" s="19" t="n">
        <v>232</v>
      </c>
      <c r="B1828" s="20" t="s">
        <v>354</v>
      </c>
      <c r="C1828" s="19" t="s">
        <v>2288</v>
      </c>
      <c r="D1828" s="21"/>
      <c r="F1828" s="20" t="s">
        <v>2286</v>
      </c>
      <c r="G1828" s="20" t="s">
        <v>2058</v>
      </c>
      <c r="H1828" s="20" t="s">
        <v>2281</v>
      </c>
      <c r="I1828" s="20" t="s">
        <v>2192</v>
      </c>
      <c r="J1828" s="23" t="n">
        <v>1</v>
      </c>
      <c r="P1828" s="20" t="s">
        <v>25</v>
      </c>
      <c r="Q1828" s="24" t="n">
        <v>9428</v>
      </c>
      <c r="U1828" s="22" t="n">
        <v>45</v>
      </c>
    </row>
    <row r="1829" s="22" customFormat="true" ht="12.75" hidden="false" customHeight="false" outlineLevel="0" collapsed="false">
      <c r="A1829" s="19" t="n">
        <v>232</v>
      </c>
      <c r="B1829" s="20" t="s">
        <v>354</v>
      </c>
      <c r="C1829" s="19" t="s">
        <v>2289</v>
      </c>
      <c r="D1829" s="21"/>
      <c r="F1829" s="20" t="s">
        <v>2286</v>
      </c>
      <c r="G1829" s="20" t="s">
        <v>2058</v>
      </c>
      <c r="H1829" s="20" t="s">
        <v>2281</v>
      </c>
      <c r="I1829" s="20" t="s">
        <v>2192</v>
      </c>
      <c r="J1829" s="23" t="n">
        <v>1</v>
      </c>
      <c r="P1829" s="20" t="s">
        <v>25</v>
      </c>
      <c r="Q1829" s="24" t="n">
        <v>9428</v>
      </c>
      <c r="U1829" s="22" t="n">
        <v>45</v>
      </c>
    </row>
    <row r="1830" s="22" customFormat="true" ht="12.75" hidden="false" customHeight="false" outlineLevel="0" collapsed="false">
      <c r="A1830" s="19" t="n">
        <v>232</v>
      </c>
      <c r="B1830" s="20" t="s">
        <v>354</v>
      </c>
      <c r="C1830" s="19" t="s">
        <v>2290</v>
      </c>
      <c r="D1830" s="21"/>
      <c r="F1830" s="20" t="s">
        <v>2286</v>
      </c>
      <c r="G1830" s="20" t="s">
        <v>2058</v>
      </c>
      <c r="H1830" s="20" t="s">
        <v>2281</v>
      </c>
      <c r="I1830" s="20" t="s">
        <v>2192</v>
      </c>
      <c r="J1830" s="23" t="n">
        <v>1</v>
      </c>
      <c r="P1830" s="20" t="s">
        <v>25</v>
      </c>
      <c r="Q1830" s="24" t="n">
        <v>9428</v>
      </c>
      <c r="U1830" s="22" t="n">
        <v>45</v>
      </c>
    </row>
    <row r="1831" s="22" customFormat="true" ht="12.75" hidden="false" customHeight="false" outlineLevel="0" collapsed="false">
      <c r="A1831" s="19" t="n">
        <v>232</v>
      </c>
      <c r="B1831" s="20" t="s">
        <v>354</v>
      </c>
      <c r="C1831" s="19" t="s">
        <v>2291</v>
      </c>
      <c r="D1831" s="21"/>
      <c r="F1831" s="20" t="s">
        <v>2292</v>
      </c>
      <c r="G1831" s="20" t="s">
        <v>2058</v>
      </c>
      <c r="H1831" s="20" t="s">
        <v>2281</v>
      </c>
      <c r="I1831" s="20" t="s">
        <v>2192</v>
      </c>
      <c r="J1831" s="23" t="n">
        <v>1</v>
      </c>
      <c r="P1831" s="20" t="s">
        <v>25</v>
      </c>
      <c r="Q1831" s="24" t="n">
        <v>9428</v>
      </c>
      <c r="U1831" s="22" t="n">
        <v>45</v>
      </c>
    </row>
    <row r="1832" s="22" customFormat="true" ht="12.75" hidden="false" customHeight="false" outlineLevel="0" collapsed="false">
      <c r="A1832" s="19" t="n">
        <v>232</v>
      </c>
      <c r="B1832" s="20" t="s">
        <v>354</v>
      </c>
      <c r="C1832" s="19" t="s">
        <v>2291</v>
      </c>
      <c r="D1832" s="21"/>
      <c r="F1832" s="20" t="s">
        <v>2293</v>
      </c>
      <c r="G1832" s="20" t="s">
        <v>2058</v>
      </c>
      <c r="H1832" s="20" t="s">
        <v>2281</v>
      </c>
      <c r="I1832" s="20" t="s">
        <v>2192</v>
      </c>
      <c r="J1832" s="23" t="n">
        <v>1</v>
      </c>
      <c r="P1832" s="20" t="s">
        <v>25</v>
      </c>
      <c r="Q1832" s="24" t="n">
        <v>9428</v>
      </c>
      <c r="U1832" s="22" t="n">
        <v>45</v>
      </c>
    </row>
    <row r="1833" s="22" customFormat="true" ht="12.75" hidden="false" customHeight="false" outlineLevel="0" collapsed="false">
      <c r="A1833" s="19" t="n">
        <v>232</v>
      </c>
      <c r="B1833" s="20" t="s">
        <v>354</v>
      </c>
      <c r="C1833" s="19" t="s">
        <v>2294</v>
      </c>
      <c r="D1833" s="21"/>
      <c r="F1833" s="20" t="s">
        <v>2286</v>
      </c>
      <c r="G1833" s="20" t="s">
        <v>2058</v>
      </c>
      <c r="H1833" s="20" t="s">
        <v>2281</v>
      </c>
      <c r="I1833" s="20" t="s">
        <v>2192</v>
      </c>
      <c r="J1833" s="23" t="n">
        <v>1</v>
      </c>
      <c r="P1833" s="20" t="s">
        <v>25</v>
      </c>
      <c r="Q1833" s="24" t="n">
        <v>9428</v>
      </c>
      <c r="U1833" s="22" t="n">
        <v>45</v>
      </c>
    </row>
    <row r="1834" s="22" customFormat="true" ht="12.75" hidden="false" customHeight="false" outlineLevel="0" collapsed="false">
      <c r="A1834" s="19" t="n">
        <v>232</v>
      </c>
      <c r="B1834" s="20" t="s">
        <v>354</v>
      </c>
      <c r="C1834" s="19" t="s">
        <v>1430</v>
      </c>
      <c r="D1834" s="21"/>
      <c r="F1834" s="20" t="s">
        <v>2286</v>
      </c>
      <c r="G1834" s="20" t="s">
        <v>2058</v>
      </c>
      <c r="H1834" s="20" t="s">
        <v>2281</v>
      </c>
      <c r="I1834" s="20" t="s">
        <v>2192</v>
      </c>
      <c r="J1834" s="23" t="n">
        <v>1</v>
      </c>
      <c r="P1834" s="20" t="s">
        <v>25</v>
      </c>
      <c r="Q1834" s="24" t="n">
        <v>9428</v>
      </c>
      <c r="U1834" s="22" t="n">
        <v>45</v>
      </c>
    </row>
    <row r="1835" s="22" customFormat="true" ht="12.75" hidden="false" customHeight="false" outlineLevel="0" collapsed="false">
      <c r="A1835" s="19" t="n">
        <v>232</v>
      </c>
      <c r="B1835" s="20" t="s">
        <v>354</v>
      </c>
      <c r="C1835" s="19" t="s">
        <v>360</v>
      </c>
      <c r="D1835" s="21"/>
      <c r="F1835" s="20" t="s">
        <v>2286</v>
      </c>
      <c r="G1835" s="20" t="s">
        <v>2058</v>
      </c>
      <c r="H1835" s="20" t="s">
        <v>2281</v>
      </c>
      <c r="I1835" s="20" t="s">
        <v>2192</v>
      </c>
      <c r="J1835" s="23" t="n">
        <v>1</v>
      </c>
      <c r="P1835" s="20" t="s">
        <v>25</v>
      </c>
      <c r="Q1835" s="24" t="n">
        <v>9428</v>
      </c>
      <c r="U1835" s="22" t="n">
        <v>45</v>
      </c>
    </row>
    <row r="1836" s="22" customFormat="true" ht="12.75" hidden="false" customHeight="false" outlineLevel="0" collapsed="false">
      <c r="A1836" s="19" t="n">
        <v>232</v>
      </c>
      <c r="B1836" s="20" t="s">
        <v>354</v>
      </c>
      <c r="C1836" s="19" t="s">
        <v>694</v>
      </c>
      <c r="D1836" s="21"/>
      <c r="F1836" s="20" t="s">
        <v>2286</v>
      </c>
      <c r="G1836" s="20" t="s">
        <v>2058</v>
      </c>
      <c r="H1836" s="20" t="s">
        <v>2281</v>
      </c>
      <c r="I1836" s="20" t="s">
        <v>2192</v>
      </c>
      <c r="J1836" s="23" t="n">
        <v>1</v>
      </c>
      <c r="P1836" s="20" t="s">
        <v>25</v>
      </c>
      <c r="Q1836" s="24" t="n">
        <v>9428</v>
      </c>
      <c r="U1836" s="22" t="n">
        <v>45</v>
      </c>
    </row>
    <row r="1837" s="22" customFormat="true" ht="12.75" hidden="false" customHeight="false" outlineLevel="0" collapsed="false">
      <c r="A1837" s="19" t="n">
        <v>232</v>
      </c>
      <c r="B1837" s="20" t="s">
        <v>354</v>
      </c>
      <c r="C1837" s="19" t="s">
        <v>2295</v>
      </c>
      <c r="D1837" s="21"/>
      <c r="F1837" s="20" t="s">
        <v>2286</v>
      </c>
      <c r="G1837" s="20" t="s">
        <v>2058</v>
      </c>
      <c r="H1837" s="20" t="s">
        <v>2281</v>
      </c>
      <c r="I1837" s="20" t="s">
        <v>2192</v>
      </c>
      <c r="J1837" s="23" t="n">
        <v>1</v>
      </c>
      <c r="P1837" s="20" t="s">
        <v>25</v>
      </c>
      <c r="Q1837" s="24" t="n">
        <v>9428</v>
      </c>
      <c r="U1837" s="22" t="n">
        <v>45</v>
      </c>
    </row>
    <row r="1838" s="22" customFormat="true" ht="12.75" hidden="false" customHeight="false" outlineLevel="0" collapsed="false">
      <c r="A1838" s="19" t="n">
        <v>232</v>
      </c>
      <c r="B1838" s="20" t="s">
        <v>354</v>
      </c>
      <c r="C1838" s="19" t="s">
        <v>2296</v>
      </c>
      <c r="D1838" s="21"/>
      <c r="F1838" s="20" t="s">
        <v>2286</v>
      </c>
      <c r="G1838" s="20" t="s">
        <v>2058</v>
      </c>
      <c r="H1838" s="20" t="s">
        <v>2281</v>
      </c>
      <c r="I1838" s="20" t="s">
        <v>2192</v>
      </c>
      <c r="J1838" s="23" t="n">
        <v>1</v>
      </c>
      <c r="P1838" s="20" t="s">
        <v>25</v>
      </c>
      <c r="Q1838" s="24" t="n">
        <v>9428</v>
      </c>
      <c r="U1838" s="22" t="n">
        <v>45</v>
      </c>
    </row>
    <row r="1839" s="22" customFormat="true" ht="12.75" hidden="false" customHeight="false" outlineLevel="0" collapsed="false">
      <c r="A1839" s="19" t="n">
        <v>232</v>
      </c>
      <c r="B1839" s="20" t="s">
        <v>354</v>
      </c>
      <c r="C1839" s="19" t="s">
        <v>2297</v>
      </c>
      <c r="D1839" s="21"/>
      <c r="F1839" s="20" t="s">
        <v>2292</v>
      </c>
      <c r="G1839" s="20" t="s">
        <v>2058</v>
      </c>
      <c r="H1839" s="20" t="s">
        <v>2281</v>
      </c>
      <c r="I1839" s="20" t="s">
        <v>2192</v>
      </c>
      <c r="J1839" s="23" t="n">
        <v>1</v>
      </c>
      <c r="P1839" s="20" t="s">
        <v>25</v>
      </c>
      <c r="Q1839" s="24" t="n">
        <v>9428</v>
      </c>
      <c r="U1839" s="22" t="n">
        <v>45</v>
      </c>
    </row>
    <row r="1840" s="22" customFormat="true" ht="12.75" hidden="false" customHeight="false" outlineLevel="0" collapsed="false">
      <c r="A1840" s="19" t="n">
        <v>232</v>
      </c>
      <c r="B1840" s="20" t="s">
        <v>354</v>
      </c>
      <c r="C1840" s="19" t="s">
        <v>2298</v>
      </c>
      <c r="D1840" s="21"/>
      <c r="F1840" s="20" t="s">
        <v>2293</v>
      </c>
      <c r="G1840" s="20" t="s">
        <v>2058</v>
      </c>
      <c r="H1840" s="20" t="s">
        <v>2281</v>
      </c>
      <c r="I1840" s="20" t="s">
        <v>2192</v>
      </c>
      <c r="J1840" s="23" t="n">
        <v>1</v>
      </c>
      <c r="P1840" s="20" t="s">
        <v>25</v>
      </c>
      <c r="Q1840" s="24" t="n">
        <v>9428</v>
      </c>
      <c r="U1840" s="22" t="n">
        <v>45</v>
      </c>
    </row>
    <row r="1841" s="22" customFormat="true" ht="12.75" hidden="false" customHeight="false" outlineLevel="0" collapsed="false">
      <c r="A1841" s="19" t="n">
        <v>232</v>
      </c>
      <c r="B1841" s="20" t="s">
        <v>354</v>
      </c>
      <c r="C1841" s="19" t="s">
        <v>2298</v>
      </c>
      <c r="D1841" s="21"/>
      <c r="F1841" s="20" t="s">
        <v>2292</v>
      </c>
      <c r="G1841" s="20" t="s">
        <v>2058</v>
      </c>
      <c r="H1841" s="20" t="s">
        <v>2281</v>
      </c>
      <c r="I1841" s="20" t="s">
        <v>2192</v>
      </c>
      <c r="J1841" s="23" t="n">
        <v>1</v>
      </c>
      <c r="P1841" s="20" t="s">
        <v>25</v>
      </c>
      <c r="Q1841" s="24" t="n">
        <v>9428</v>
      </c>
      <c r="U1841" s="22" t="n">
        <v>45</v>
      </c>
    </row>
    <row r="1842" s="22" customFormat="true" ht="12.75" hidden="false" customHeight="false" outlineLevel="0" collapsed="false">
      <c r="A1842" s="19" t="n">
        <v>232</v>
      </c>
      <c r="B1842" s="20" t="s">
        <v>354</v>
      </c>
      <c r="C1842" s="19" t="s">
        <v>2299</v>
      </c>
      <c r="D1842" s="21"/>
      <c r="F1842" s="20" t="s">
        <v>2286</v>
      </c>
      <c r="G1842" s="20" t="s">
        <v>2058</v>
      </c>
      <c r="H1842" s="20" t="s">
        <v>2281</v>
      </c>
      <c r="I1842" s="20" t="s">
        <v>2192</v>
      </c>
      <c r="J1842" s="23" t="n">
        <v>1</v>
      </c>
      <c r="P1842" s="20" t="s">
        <v>25</v>
      </c>
      <c r="Q1842" s="24" t="n">
        <v>9428</v>
      </c>
      <c r="U1842" s="22" t="n">
        <v>45</v>
      </c>
    </row>
    <row r="1843" s="22" customFormat="true" ht="12.75" hidden="false" customHeight="false" outlineLevel="0" collapsed="false">
      <c r="A1843" s="19" t="n">
        <v>232</v>
      </c>
      <c r="B1843" s="20" t="s">
        <v>354</v>
      </c>
      <c r="C1843" s="19" t="s">
        <v>361</v>
      </c>
      <c r="D1843" s="21"/>
      <c r="F1843" s="20" t="s">
        <v>2286</v>
      </c>
      <c r="G1843" s="20" t="s">
        <v>2058</v>
      </c>
      <c r="H1843" s="20" t="s">
        <v>2281</v>
      </c>
      <c r="I1843" s="20" t="s">
        <v>2192</v>
      </c>
      <c r="J1843" s="23" t="n">
        <v>1</v>
      </c>
      <c r="P1843" s="20" t="s">
        <v>25</v>
      </c>
      <c r="Q1843" s="24" t="n">
        <v>9428</v>
      </c>
      <c r="U1843" s="22" t="n">
        <v>45</v>
      </c>
    </row>
    <row r="1844" s="22" customFormat="true" ht="12.75" hidden="false" customHeight="false" outlineLevel="0" collapsed="false">
      <c r="A1844" s="19" t="n">
        <v>232</v>
      </c>
      <c r="B1844" s="20" t="s">
        <v>354</v>
      </c>
      <c r="C1844" s="19" t="s">
        <v>2300</v>
      </c>
      <c r="D1844" s="21"/>
      <c r="F1844" s="20" t="s">
        <v>2286</v>
      </c>
      <c r="G1844" s="20" t="s">
        <v>2058</v>
      </c>
      <c r="H1844" s="20" t="s">
        <v>2281</v>
      </c>
      <c r="I1844" s="20" t="s">
        <v>2192</v>
      </c>
      <c r="J1844" s="23" t="n">
        <v>1</v>
      </c>
      <c r="P1844" s="20" t="s">
        <v>25</v>
      </c>
      <c r="Q1844" s="24" t="n">
        <v>9428</v>
      </c>
      <c r="U1844" s="22" t="n">
        <v>45</v>
      </c>
    </row>
    <row r="1845" s="22" customFormat="true" ht="12.75" hidden="false" customHeight="false" outlineLevel="0" collapsed="false">
      <c r="A1845" s="19" t="n">
        <v>232</v>
      </c>
      <c r="B1845" s="20" t="s">
        <v>354</v>
      </c>
      <c r="C1845" s="19" t="s">
        <v>362</v>
      </c>
      <c r="D1845" s="21"/>
      <c r="F1845" s="20" t="s">
        <v>2286</v>
      </c>
      <c r="G1845" s="20" t="s">
        <v>2058</v>
      </c>
      <c r="H1845" s="20" t="s">
        <v>2281</v>
      </c>
      <c r="I1845" s="20" t="s">
        <v>2192</v>
      </c>
      <c r="J1845" s="23" t="n">
        <v>1</v>
      </c>
      <c r="P1845" s="20" t="s">
        <v>25</v>
      </c>
      <c r="Q1845" s="24" t="n">
        <v>9428</v>
      </c>
      <c r="U1845" s="22" t="n">
        <v>45</v>
      </c>
    </row>
    <row r="1846" s="22" customFormat="true" ht="12.75" hidden="false" customHeight="false" outlineLevel="0" collapsed="false">
      <c r="A1846" s="19" t="n">
        <v>232</v>
      </c>
      <c r="B1846" s="20" t="s">
        <v>354</v>
      </c>
      <c r="C1846" s="19" t="s">
        <v>2301</v>
      </c>
      <c r="D1846" s="21"/>
      <c r="F1846" s="20" t="s">
        <v>2286</v>
      </c>
      <c r="G1846" s="20" t="s">
        <v>2058</v>
      </c>
      <c r="H1846" s="20" t="s">
        <v>2281</v>
      </c>
      <c r="I1846" s="20" t="s">
        <v>2192</v>
      </c>
      <c r="J1846" s="23" t="n">
        <v>1</v>
      </c>
      <c r="P1846" s="20" t="s">
        <v>25</v>
      </c>
      <c r="Q1846" s="24" t="n">
        <v>9428</v>
      </c>
      <c r="U1846" s="22" t="n">
        <v>45</v>
      </c>
    </row>
    <row r="1847" s="22" customFormat="true" ht="12.75" hidden="false" customHeight="false" outlineLevel="0" collapsed="false">
      <c r="A1847" s="19" t="n">
        <v>232</v>
      </c>
      <c r="B1847" s="20" t="s">
        <v>354</v>
      </c>
      <c r="C1847" s="19" t="s">
        <v>2302</v>
      </c>
      <c r="D1847" s="21"/>
      <c r="F1847" s="20" t="s">
        <v>2292</v>
      </c>
      <c r="G1847" s="20" t="s">
        <v>2058</v>
      </c>
      <c r="H1847" s="20" t="s">
        <v>2281</v>
      </c>
      <c r="I1847" s="20" t="s">
        <v>2192</v>
      </c>
      <c r="J1847" s="23" t="n">
        <v>1</v>
      </c>
      <c r="P1847" s="20" t="s">
        <v>25</v>
      </c>
      <c r="Q1847" s="24" t="n">
        <v>9428</v>
      </c>
      <c r="U1847" s="22" t="n">
        <v>45</v>
      </c>
    </row>
    <row r="1848" s="22" customFormat="true" ht="12.75" hidden="false" customHeight="false" outlineLevel="0" collapsed="false">
      <c r="A1848" s="19" t="n">
        <v>232</v>
      </c>
      <c r="B1848" s="20" t="s">
        <v>354</v>
      </c>
      <c r="C1848" s="19" t="s">
        <v>2302</v>
      </c>
      <c r="D1848" s="21"/>
      <c r="F1848" s="20" t="s">
        <v>2293</v>
      </c>
      <c r="G1848" s="20" t="s">
        <v>2058</v>
      </c>
      <c r="H1848" s="20" t="s">
        <v>2281</v>
      </c>
      <c r="I1848" s="20" t="s">
        <v>2192</v>
      </c>
      <c r="J1848" s="23" t="n">
        <v>1</v>
      </c>
      <c r="P1848" s="20" t="s">
        <v>25</v>
      </c>
      <c r="Q1848" s="24" t="n">
        <v>9428</v>
      </c>
      <c r="U1848" s="22" t="n">
        <v>45</v>
      </c>
    </row>
    <row r="1849" s="22" customFormat="true" ht="12.75" hidden="false" customHeight="false" outlineLevel="0" collapsed="false">
      <c r="A1849" s="19" t="n">
        <v>232</v>
      </c>
      <c r="B1849" s="20" t="s">
        <v>354</v>
      </c>
      <c r="C1849" s="19" t="s">
        <v>1435</v>
      </c>
      <c r="D1849" s="21"/>
      <c r="F1849" s="20" t="s">
        <v>2286</v>
      </c>
      <c r="G1849" s="20" t="s">
        <v>2058</v>
      </c>
      <c r="H1849" s="20" t="s">
        <v>2281</v>
      </c>
      <c r="I1849" s="20" t="s">
        <v>2192</v>
      </c>
      <c r="J1849" s="23" t="n">
        <v>1</v>
      </c>
      <c r="P1849" s="20" t="s">
        <v>25</v>
      </c>
      <c r="Q1849" s="24" t="n">
        <v>9428</v>
      </c>
      <c r="U1849" s="22" t="n">
        <v>45</v>
      </c>
    </row>
    <row r="1850" s="22" customFormat="true" ht="12.75" hidden="false" customHeight="false" outlineLevel="0" collapsed="false">
      <c r="A1850" s="19" t="n">
        <v>232</v>
      </c>
      <c r="B1850" s="20" t="s">
        <v>354</v>
      </c>
      <c r="C1850" s="19" t="s">
        <v>364</v>
      </c>
      <c r="D1850" s="21"/>
      <c r="F1850" s="20" t="s">
        <v>2286</v>
      </c>
      <c r="G1850" s="20" t="s">
        <v>2058</v>
      </c>
      <c r="H1850" s="20" t="s">
        <v>2281</v>
      </c>
      <c r="I1850" s="20" t="s">
        <v>2192</v>
      </c>
      <c r="J1850" s="23" t="n">
        <v>1</v>
      </c>
      <c r="P1850" s="20" t="s">
        <v>25</v>
      </c>
      <c r="Q1850" s="24" t="n">
        <v>9428</v>
      </c>
      <c r="U1850" s="22" t="n">
        <v>45</v>
      </c>
    </row>
    <row r="1851" s="22" customFormat="true" ht="12.75" hidden="false" customHeight="false" outlineLevel="0" collapsed="false">
      <c r="A1851" s="19" t="n">
        <v>232</v>
      </c>
      <c r="B1851" s="20" t="s">
        <v>354</v>
      </c>
      <c r="C1851" s="19" t="s">
        <v>365</v>
      </c>
      <c r="D1851" s="21"/>
      <c r="F1851" s="20" t="s">
        <v>2286</v>
      </c>
      <c r="G1851" s="20" t="s">
        <v>2058</v>
      </c>
      <c r="H1851" s="20" t="s">
        <v>2281</v>
      </c>
      <c r="I1851" s="20" t="s">
        <v>2192</v>
      </c>
      <c r="J1851" s="23" t="n">
        <v>1</v>
      </c>
      <c r="P1851" s="20" t="s">
        <v>25</v>
      </c>
      <c r="Q1851" s="24" t="n">
        <v>9428</v>
      </c>
      <c r="U1851" s="22" t="n">
        <v>45</v>
      </c>
    </row>
    <row r="1852" s="22" customFormat="true" ht="12.75" hidden="false" customHeight="false" outlineLevel="0" collapsed="false">
      <c r="A1852" s="19" t="n">
        <v>232</v>
      </c>
      <c r="B1852" s="20" t="s">
        <v>354</v>
      </c>
      <c r="C1852" s="19" t="s">
        <v>2303</v>
      </c>
      <c r="D1852" s="21"/>
      <c r="F1852" s="20" t="s">
        <v>2286</v>
      </c>
      <c r="G1852" s="20" t="s">
        <v>2058</v>
      </c>
      <c r="H1852" s="20" t="s">
        <v>2281</v>
      </c>
      <c r="I1852" s="20" t="s">
        <v>2192</v>
      </c>
      <c r="J1852" s="23" t="n">
        <v>1</v>
      </c>
      <c r="P1852" s="20" t="s">
        <v>25</v>
      </c>
      <c r="Q1852" s="24" t="n">
        <v>9428</v>
      </c>
      <c r="U1852" s="22" t="n">
        <v>45</v>
      </c>
    </row>
    <row r="1853" s="22" customFormat="true" ht="12.75" hidden="false" customHeight="false" outlineLevel="0" collapsed="false">
      <c r="A1853" s="19" t="n">
        <v>232</v>
      </c>
      <c r="B1853" s="20" t="s">
        <v>354</v>
      </c>
      <c r="C1853" s="19" t="s">
        <v>2304</v>
      </c>
      <c r="D1853" s="21"/>
      <c r="F1853" s="20" t="s">
        <v>2286</v>
      </c>
      <c r="G1853" s="20" t="s">
        <v>2058</v>
      </c>
      <c r="H1853" s="20" t="s">
        <v>2281</v>
      </c>
      <c r="I1853" s="20" t="s">
        <v>2192</v>
      </c>
      <c r="J1853" s="23" t="n">
        <v>1</v>
      </c>
      <c r="P1853" s="20" t="s">
        <v>25</v>
      </c>
      <c r="Q1853" s="24" t="n">
        <v>9428</v>
      </c>
      <c r="U1853" s="22" t="n">
        <v>45</v>
      </c>
    </row>
    <row r="1854" s="22" customFormat="true" ht="12.75" hidden="false" customHeight="false" outlineLevel="0" collapsed="false">
      <c r="A1854" s="19" t="n">
        <v>232</v>
      </c>
      <c r="B1854" s="20" t="s">
        <v>354</v>
      </c>
      <c r="C1854" s="19" t="s">
        <v>366</v>
      </c>
      <c r="D1854" s="21"/>
      <c r="F1854" s="20" t="s">
        <v>2286</v>
      </c>
      <c r="G1854" s="20" t="s">
        <v>2058</v>
      </c>
      <c r="H1854" s="20" t="s">
        <v>2281</v>
      </c>
      <c r="I1854" s="20" t="s">
        <v>2192</v>
      </c>
      <c r="J1854" s="23" t="n">
        <v>1</v>
      </c>
      <c r="P1854" s="20" t="s">
        <v>25</v>
      </c>
      <c r="Q1854" s="24" t="n">
        <v>9428</v>
      </c>
      <c r="U1854" s="22" t="n">
        <v>45</v>
      </c>
    </row>
    <row r="1855" s="22" customFormat="true" ht="12.75" hidden="false" customHeight="false" outlineLevel="0" collapsed="false">
      <c r="A1855" s="19" t="n">
        <v>232</v>
      </c>
      <c r="B1855" s="20" t="s">
        <v>354</v>
      </c>
      <c r="C1855" s="19" t="s">
        <v>2305</v>
      </c>
      <c r="D1855" s="21"/>
      <c r="F1855" s="20" t="s">
        <v>2292</v>
      </c>
      <c r="G1855" s="20" t="s">
        <v>2058</v>
      </c>
      <c r="H1855" s="20" t="s">
        <v>2281</v>
      </c>
      <c r="I1855" s="20" t="s">
        <v>2192</v>
      </c>
      <c r="J1855" s="23" t="n">
        <v>1</v>
      </c>
      <c r="P1855" s="20" t="s">
        <v>25</v>
      </c>
      <c r="Q1855" s="24" t="n">
        <v>9428</v>
      </c>
      <c r="U1855" s="22" t="n">
        <v>45</v>
      </c>
    </row>
    <row r="1856" s="22" customFormat="true" ht="12.75" hidden="false" customHeight="false" outlineLevel="0" collapsed="false">
      <c r="A1856" s="19" t="n">
        <v>232</v>
      </c>
      <c r="B1856" s="20" t="s">
        <v>354</v>
      </c>
      <c r="C1856" s="19" t="s">
        <v>1436</v>
      </c>
      <c r="D1856" s="21"/>
      <c r="F1856" s="20" t="s">
        <v>2286</v>
      </c>
      <c r="G1856" s="20" t="s">
        <v>2058</v>
      </c>
      <c r="H1856" s="20" t="s">
        <v>2281</v>
      </c>
      <c r="I1856" s="20" t="s">
        <v>2192</v>
      </c>
      <c r="J1856" s="23" t="n">
        <v>1</v>
      </c>
      <c r="P1856" s="20" t="s">
        <v>25</v>
      </c>
      <c r="Q1856" s="24" t="n">
        <v>9428</v>
      </c>
      <c r="U1856" s="22" t="n">
        <v>45</v>
      </c>
    </row>
    <row r="1857" s="22" customFormat="true" ht="12.75" hidden="false" customHeight="false" outlineLevel="0" collapsed="false">
      <c r="A1857" s="19" t="n">
        <v>232</v>
      </c>
      <c r="B1857" s="20" t="s">
        <v>354</v>
      </c>
      <c r="C1857" s="19" t="s">
        <v>368</v>
      </c>
      <c r="D1857" s="21"/>
      <c r="F1857" s="20" t="s">
        <v>2286</v>
      </c>
      <c r="G1857" s="20" t="s">
        <v>2058</v>
      </c>
      <c r="H1857" s="20" t="s">
        <v>2281</v>
      </c>
      <c r="I1857" s="20" t="s">
        <v>2192</v>
      </c>
      <c r="J1857" s="23" t="n">
        <v>1</v>
      </c>
      <c r="P1857" s="20" t="s">
        <v>25</v>
      </c>
      <c r="Q1857" s="24" t="n">
        <v>9428</v>
      </c>
      <c r="U1857" s="22" t="n">
        <v>45</v>
      </c>
    </row>
    <row r="1858" s="22" customFormat="true" ht="12.75" hidden="false" customHeight="false" outlineLevel="0" collapsed="false">
      <c r="A1858" s="19" t="n">
        <v>232</v>
      </c>
      <c r="B1858" s="20" t="s">
        <v>354</v>
      </c>
      <c r="C1858" s="19" t="s">
        <v>369</v>
      </c>
      <c r="D1858" s="21"/>
      <c r="F1858" s="20" t="s">
        <v>2286</v>
      </c>
      <c r="G1858" s="20" t="s">
        <v>2058</v>
      </c>
      <c r="H1858" s="20" t="s">
        <v>2281</v>
      </c>
      <c r="I1858" s="20" t="s">
        <v>2192</v>
      </c>
      <c r="J1858" s="23" t="n">
        <v>1</v>
      </c>
      <c r="P1858" s="20" t="s">
        <v>25</v>
      </c>
      <c r="Q1858" s="24" t="n">
        <v>9428</v>
      </c>
      <c r="U1858" s="22" t="n">
        <v>45</v>
      </c>
    </row>
    <row r="1859" s="22" customFormat="true" ht="12.75" hidden="false" customHeight="false" outlineLevel="0" collapsed="false">
      <c r="A1859" s="19" t="n">
        <v>232</v>
      </c>
      <c r="B1859" s="20" t="s">
        <v>354</v>
      </c>
      <c r="C1859" s="19" t="s">
        <v>895</v>
      </c>
      <c r="D1859" s="21"/>
      <c r="F1859" s="20" t="s">
        <v>2286</v>
      </c>
      <c r="G1859" s="20" t="s">
        <v>2058</v>
      </c>
      <c r="H1859" s="20" t="s">
        <v>2281</v>
      </c>
      <c r="I1859" s="20" t="s">
        <v>2192</v>
      </c>
      <c r="J1859" s="23" t="n">
        <v>1</v>
      </c>
      <c r="P1859" s="20" t="s">
        <v>25</v>
      </c>
      <c r="Q1859" s="24" t="n">
        <v>9428</v>
      </c>
      <c r="U1859" s="22" t="n">
        <v>45</v>
      </c>
    </row>
    <row r="1860" s="22" customFormat="true" ht="12.75" hidden="false" customHeight="false" outlineLevel="0" collapsed="false">
      <c r="A1860" s="19" t="n">
        <v>232</v>
      </c>
      <c r="B1860" s="20" t="s">
        <v>354</v>
      </c>
      <c r="C1860" s="19" t="s">
        <v>370</v>
      </c>
      <c r="D1860" s="21"/>
      <c r="F1860" s="20" t="s">
        <v>2286</v>
      </c>
      <c r="G1860" s="20" t="s">
        <v>2058</v>
      </c>
      <c r="H1860" s="20" t="s">
        <v>2281</v>
      </c>
      <c r="I1860" s="20" t="s">
        <v>2192</v>
      </c>
      <c r="J1860" s="23" t="n">
        <v>1</v>
      </c>
      <c r="P1860" s="20" t="s">
        <v>25</v>
      </c>
      <c r="Q1860" s="24" t="n">
        <v>9428</v>
      </c>
      <c r="U1860" s="22" t="n">
        <v>45</v>
      </c>
    </row>
    <row r="1861" s="22" customFormat="true" ht="12.75" hidden="false" customHeight="false" outlineLevel="0" collapsed="false">
      <c r="A1861" s="19" t="n">
        <v>232</v>
      </c>
      <c r="B1861" s="20" t="s">
        <v>354</v>
      </c>
      <c r="C1861" s="19" t="s">
        <v>2306</v>
      </c>
      <c r="D1861" s="21"/>
      <c r="F1861" s="20" t="s">
        <v>2286</v>
      </c>
      <c r="G1861" s="20" t="s">
        <v>2058</v>
      </c>
      <c r="H1861" s="20" t="s">
        <v>2281</v>
      </c>
      <c r="I1861" s="20" t="s">
        <v>2192</v>
      </c>
      <c r="J1861" s="23" t="n">
        <v>1</v>
      </c>
      <c r="P1861" s="20" t="s">
        <v>25</v>
      </c>
      <c r="Q1861" s="24" t="n">
        <v>9428</v>
      </c>
      <c r="U1861" s="22" t="n">
        <v>45</v>
      </c>
    </row>
    <row r="1862" s="22" customFormat="true" ht="12.75" hidden="false" customHeight="false" outlineLevel="0" collapsed="false">
      <c r="A1862" s="19" t="n">
        <v>599</v>
      </c>
      <c r="B1862" s="20" t="s">
        <v>354</v>
      </c>
      <c r="C1862" s="19" t="s">
        <v>2297</v>
      </c>
      <c r="D1862" s="21"/>
      <c r="F1862" s="20" t="s">
        <v>2293</v>
      </c>
      <c r="G1862" s="20" t="s">
        <v>2058</v>
      </c>
      <c r="H1862" s="20" t="s">
        <v>2281</v>
      </c>
      <c r="I1862" s="20" t="s">
        <v>2192</v>
      </c>
      <c r="J1862" s="23" t="n">
        <v>1</v>
      </c>
      <c r="P1862" s="20" t="s">
        <v>25</v>
      </c>
      <c r="Q1862" s="24" t="n">
        <v>9428</v>
      </c>
      <c r="U1862" s="22" t="n">
        <v>45</v>
      </c>
    </row>
    <row r="1863" s="3" customFormat="true" ht="12.75" hidden="false" customHeight="false" outlineLevel="0" collapsed="false">
      <c r="A1863" s="6" t="n">
        <v>1</v>
      </c>
      <c r="B1863" s="8" t="s">
        <v>53</v>
      </c>
      <c r="C1863" s="6" t="s">
        <v>145</v>
      </c>
      <c r="D1863" s="6" t="s">
        <v>696</v>
      </c>
      <c r="E1863" s="6" t="s">
        <v>2307</v>
      </c>
      <c r="F1863" s="6" t="s">
        <v>2308</v>
      </c>
      <c r="G1863" s="6" t="s">
        <v>2058</v>
      </c>
      <c r="H1863" s="6" t="s">
        <v>2307</v>
      </c>
      <c r="I1863" s="6" t="s">
        <v>30</v>
      </c>
      <c r="J1863" s="3" t="n">
        <v>1</v>
      </c>
      <c r="K1863" s="6"/>
      <c r="L1863" s="6"/>
      <c r="M1863" s="6" t="s">
        <v>33</v>
      </c>
      <c r="N1863" s="6"/>
      <c r="O1863" s="6"/>
      <c r="P1863" s="6" t="s">
        <v>25</v>
      </c>
      <c r="Q1863" s="8" t="n">
        <v>9437</v>
      </c>
      <c r="U1863" s="3" t="n">
        <v>-4142</v>
      </c>
    </row>
    <row r="1864" s="3" customFormat="true" ht="12.75" hidden="false" customHeight="false" outlineLevel="0" collapsed="false">
      <c r="A1864" s="6" t="n">
        <v>1</v>
      </c>
      <c r="B1864" s="8" t="s">
        <v>53</v>
      </c>
      <c r="C1864" s="6" t="s">
        <v>166</v>
      </c>
      <c r="D1864" s="6" t="s">
        <v>696</v>
      </c>
      <c r="E1864" s="6" t="s">
        <v>2307</v>
      </c>
      <c r="F1864" s="6" t="s">
        <v>2308</v>
      </c>
      <c r="G1864" s="6" t="s">
        <v>2058</v>
      </c>
      <c r="H1864" s="6" t="s">
        <v>2307</v>
      </c>
      <c r="I1864" s="6" t="s">
        <v>30</v>
      </c>
      <c r="J1864" s="3" t="n">
        <v>1</v>
      </c>
      <c r="K1864" s="6"/>
      <c r="L1864" s="6"/>
      <c r="M1864" s="6" t="s">
        <v>33</v>
      </c>
      <c r="N1864" s="6"/>
      <c r="O1864" s="6"/>
      <c r="P1864" s="6" t="s">
        <v>25</v>
      </c>
      <c r="Q1864" s="8" t="n">
        <v>9443</v>
      </c>
      <c r="U1864" s="3" t="n">
        <v>-4142</v>
      </c>
    </row>
    <row r="1865" s="3" customFormat="true" ht="12.75" hidden="false" customHeight="false" outlineLevel="0" collapsed="false">
      <c r="A1865" s="6" t="n">
        <v>1</v>
      </c>
      <c r="B1865" s="8" t="s">
        <v>53</v>
      </c>
      <c r="C1865" s="6" t="s">
        <v>150</v>
      </c>
      <c r="D1865" s="14" t="s">
        <v>696</v>
      </c>
      <c r="E1865" s="6" t="s">
        <v>2307</v>
      </c>
      <c r="F1865" s="6" t="s">
        <v>2308</v>
      </c>
      <c r="G1865" s="6" t="s">
        <v>2058</v>
      </c>
      <c r="H1865" s="6" t="s">
        <v>2307</v>
      </c>
      <c r="I1865" s="6" t="s">
        <v>30</v>
      </c>
      <c r="J1865" s="3" t="n">
        <v>1</v>
      </c>
      <c r="K1865" s="6"/>
      <c r="L1865" s="6"/>
      <c r="M1865" s="6" t="s">
        <v>33</v>
      </c>
      <c r="N1865" s="6"/>
      <c r="O1865" s="6"/>
      <c r="P1865" s="6" t="s">
        <v>25</v>
      </c>
      <c r="Q1865" s="8" t="n">
        <v>9446</v>
      </c>
      <c r="U1865" s="3" t="n">
        <v>-4142</v>
      </c>
    </row>
    <row r="1866" s="3" customFormat="true" ht="12.75" hidden="false" customHeight="false" outlineLevel="0" collapsed="false">
      <c r="A1866" s="6" t="n">
        <v>4</v>
      </c>
      <c r="B1866" s="8" t="s">
        <v>53</v>
      </c>
      <c r="C1866" s="6" t="s">
        <v>172</v>
      </c>
      <c r="D1866" s="6" t="s">
        <v>146</v>
      </c>
      <c r="E1866" s="6" t="s">
        <v>2309</v>
      </c>
      <c r="F1866" s="6" t="s">
        <v>2310</v>
      </c>
      <c r="G1866" s="6" t="s">
        <v>2058</v>
      </c>
      <c r="H1866" s="6" t="s">
        <v>2307</v>
      </c>
      <c r="I1866" s="6" t="s">
        <v>30</v>
      </c>
      <c r="J1866" s="3" t="n">
        <v>1</v>
      </c>
      <c r="K1866" s="6"/>
      <c r="L1866" s="6"/>
      <c r="M1866" s="6"/>
      <c r="N1866" s="6"/>
      <c r="O1866" s="6"/>
      <c r="P1866" s="6" t="s">
        <v>25</v>
      </c>
      <c r="Q1866" s="8" t="n">
        <v>9408</v>
      </c>
      <c r="U1866" s="3" t="n">
        <v>-4142</v>
      </c>
    </row>
    <row r="1867" s="3" customFormat="true" ht="12.75" hidden="false" customHeight="false" outlineLevel="0" collapsed="false">
      <c r="A1867" s="6" t="n">
        <v>4</v>
      </c>
      <c r="B1867" s="8" t="s">
        <v>53</v>
      </c>
      <c r="C1867" s="6" t="s">
        <v>161</v>
      </c>
      <c r="D1867" s="6" t="s">
        <v>146</v>
      </c>
      <c r="E1867" s="6" t="s">
        <v>2309</v>
      </c>
      <c r="F1867" s="6" t="s">
        <v>2311</v>
      </c>
      <c r="G1867" s="6" t="s">
        <v>2058</v>
      </c>
      <c r="H1867" s="6" t="s">
        <v>2307</v>
      </c>
      <c r="I1867" s="6" t="s">
        <v>30</v>
      </c>
      <c r="J1867" s="3" t="n">
        <v>1</v>
      </c>
      <c r="K1867" s="6"/>
      <c r="L1867" s="6"/>
      <c r="M1867" s="6"/>
      <c r="N1867" s="6"/>
      <c r="O1867" s="6"/>
      <c r="P1867" s="6" t="s">
        <v>25</v>
      </c>
      <c r="Q1867" s="8" t="n">
        <v>9410</v>
      </c>
      <c r="U1867" s="3" t="n">
        <v>-4142</v>
      </c>
    </row>
    <row r="1868" s="3" customFormat="true" ht="12.75" hidden="false" customHeight="false" outlineLevel="0" collapsed="false">
      <c r="A1868" s="6" t="n">
        <v>4</v>
      </c>
      <c r="B1868" s="8" t="s">
        <v>53</v>
      </c>
      <c r="C1868" s="6" t="n">
        <v>65</v>
      </c>
      <c r="D1868" s="6" t="s">
        <v>146</v>
      </c>
      <c r="E1868" s="6" t="s">
        <v>2307</v>
      </c>
      <c r="F1868" s="6" t="s">
        <v>2308</v>
      </c>
      <c r="G1868" s="6" t="s">
        <v>2058</v>
      </c>
      <c r="H1868" s="6" t="s">
        <v>2307</v>
      </c>
      <c r="I1868" s="6" t="s">
        <v>30</v>
      </c>
      <c r="J1868" s="3" t="n">
        <v>1</v>
      </c>
      <c r="K1868" s="6"/>
      <c r="L1868" s="6"/>
      <c r="M1868" s="6" t="s">
        <v>33</v>
      </c>
      <c r="N1868" s="6"/>
      <c r="O1868" s="6"/>
      <c r="P1868" s="6" t="s">
        <v>25</v>
      </c>
      <c r="Q1868" s="8" t="n">
        <v>9436</v>
      </c>
      <c r="U1868" s="3" t="n">
        <v>-4142</v>
      </c>
    </row>
    <row r="1869" s="3" customFormat="true" ht="12.75" hidden="false" customHeight="false" outlineLevel="0" collapsed="false">
      <c r="A1869" s="6" t="n">
        <v>5</v>
      </c>
      <c r="B1869" s="8" t="s">
        <v>53</v>
      </c>
      <c r="C1869" s="6" t="s">
        <v>155</v>
      </c>
      <c r="D1869" s="6" t="s">
        <v>149</v>
      </c>
      <c r="E1869" s="6" t="s">
        <v>2307</v>
      </c>
      <c r="F1869" s="6" t="s">
        <v>2308</v>
      </c>
      <c r="G1869" s="6" t="s">
        <v>2058</v>
      </c>
      <c r="H1869" s="6" t="s">
        <v>2307</v>
      </c>
      <c r="I1869" s="6" t="s">
        <v>30</v>
      </c>
      <c r="J1869" s="3" t="n">
        <v>1</v>
      </c>
      <c r="K1869" s="6"/>
      <c r="L1869" s="6"/>
      <c r="M1869" s="6" t="s">
        <v>33</v>
      </c>
      <c r="N1869" s="6"/>
      <c r="O1869" s="6"/>
      <c r="P1869" s="6" t="s">
        <v>25</v>
      </c>
      <c r="Q1869" s="8" t="n">
        <v>9445</v>
      </c>
      <c r="U1869" s="3" t="n">
        <v>-4142</v>
      </c>
    </row>
    <row r="1870" s="3" customFormat="true" ht="12.75" hidden="false" customHeight="false" outlineLevel="0" collapsed="false">
      <c r="A1870" s="6" t="n">
        <v>8</v>
      </c>
      <c r="B1870" s="8" t="s">
        <v>53</v>
      </c>
      <c r="C1870" s="6" t="s">
        <v>139</v>
      </c>
      <c r="D1870" s="6" t="s">
        <v>146</v>
      </c>
      <c r="E1870" s="6" t="s">
        <v>2307</v>
      </c>
      <c r="F1870" s="6" t="s">
        <v>2308</v>
      </c>
      <c r="G1870" s="6" t="s">
        <v>2058</v>
      </c>
      <c r="H1870" s="6" t="s">
        <v>2307</v>
      </c>
      <c r="I1870" s="6" t="s">
        <v>30</v>
      </c>
      <c r="J1870" s="3" t="n">
        <v>1</v>
      </c>
      <c r="K1870" s="6"/>
      <c r="L1870" s="6"/>
      <c r="M1870" s="6" t="s">
        <v>33</v>
      </c>
      <c r="N1870" s="6"/>
      <c r="O1870" s="6"/>
      <c r="P1870" s="6" t="s">
        <v>25</v>
      </c>
      <c r="Q1870" s="8" t="n">
        <v>9444</v>
      </c>
      <c r="U1870" s="3" t="n">
        <v>-4142</v>
      </c>
    </row>
    <row r="1871" s="3" customFormat="true" ht="12.75" hidden="false" customHeight="false" outlineLevel="0" collapsed="false">
      <c r="A1871" s="6" t="n">
        <v>12</v>
      </c>
      <c r="B1871" s="8" t="s">
        <v>53</v>
      </c>
      <c r="C1871" s="6" t="s">
        <v>148</v>
      </c>
      <c r="D1871" s="6" t="n">
        <v>2</v>
      </c>
      <c r="E1871" s="6" t="s">
        <v>2309</v>
      </c>
      <c r="F1871" s="6" t="s">
        <v>2311</v>
      </c>
      <c r="G1871" s="6" t="s">
        <v>2058</v>
      </c>
      <c r="H1871" s="6" t="s">
        <v>2307</v>
      </c>
      <c r="I1871" s="10" t="s">
        <v>30</v>
      </c>
      <c r="J1871" s="3" t="n">
        <v>1</v>
      </c>
      <c r="K1871" s="6"/>
      <c r="L1871" s="6"/>
      <c r="M1871" s="6"/>
      <c r="N1871" s="6"/>
      <c r="O1871" s="6"/>
      <c r="P1871" s="6" t="s">
        <v>25</v>
      </c>
      <c r="Q1871" s="8" t="n">
        <v>9409</v>
      </c>
      <c r="U1871" s="3" t="n">
        <v>-4142</v>
      </c>
    </row>
    <row r="1872" s="3" customFormat="true" ht="12.75" hidden="false" customHeight="false" outlineLevel="0" collapsed="false">
      <c r="A1872" s="3" t="n">
        <v>1</v>
      </c>
      <c r="B1872" s="3" t="s">
        <v>17</v>
      </c>
      <c r="C1872" s="3" t="s">
        <v>2312</v>
      </c>
      <c r="D1872" s="3" t="s">
        <v>25</v>
      </c>
      <c r="E1872" s="3" t="s">
        <v>2313</v>
      </c>
      <c r="F1872" s="3" t="s">
        <v>2274</v>
      </c>
      <c r="G1872" s="3" t="s">
        <v>2058</v>
      </c>
      <c r="H1872" s="3" t="s">
        <v>2307</v>
      </c>
      <c r="I1872" s="3" t="s">
        <v>30</v>
      </c>
      <c r="J1872" s="3" t="n">
        <v>1</v>
      </c>
      <c r="P1872" s="3" t="s">
        <v>25</v>
      </c>
      <c r="Q1872" s="5" t="n">
        <v>9430</v>
      </c>
      <c r="U1872" s="3" t="n">
        <v>-4142</v>
      </c>
    </row>
    <row r="1873" s="3" customFormat="true" ht="12.75" hidden="false" customHeight="false" outlineLevel="0" collapsed="false">
      <c r="A1873" s="3" t="n">
        <v>1</v>
      </c>
      <c r="B1873" s="3" t="s">
        <v>17</v>
      </c>
      <c r="C1873" s="3" t="s">
        <v>18</v>
      </c>
      <c r="D1873" s="3" t="s">
        <v>25</v>
      </c>
      <c r="E1873" s="3" t="s">
        <v>2313</v>
      </c>
      <c r="F1873" s="3" t="s">
        <v>2274</v>
      </c>
      <c r="G1873" s="3" t="s">
        <v>2058</v>
      </c>
      <c r="H1873" s="3" t="s">
        <v>2307</v>
      </c>
      <c r="I1873" s="3" t="s">
        <v>30</v>
      </c>
      <c r="J1873" s="3" t="n">
        <v>1</v>
      </c>
      <c r="P1873" s="3" t="s">
        <v>25</v>
      </c>
      <c r="Q1873" s="5" t="n">
        <v>9431</v>
      </c>
      <c r="U1873" s="3" t="n">
        <v>-4142</v>
      </c>
    </row>
    <row r="1874" s="3" customFormat="true" ht="12.75" hidden="false" customHeight="false" outlineLevel="0" collapsed="false">
      <c r="A1874" s="3" t="n">
        <v>9</v>
      </c>
      <c r="B1874" s="3" t="s">
        <v>17</v>
      </c>
      <c r="C1874" s="3" t="s">
        <v>652</v>
      </c>
      <c r="D1874" s="3" t="s">
        <v>25</v>
      </c>
      <c r="E1874" s="3" t="s">
        <v>2313</v>
      </c>
      <c r="F1874" s="3" t="s">
        <v>2274</v>
      </c>
      <c r="G1874" s="3" t="s">
        <v>2058</v>
      </c>
      <c r="H1874" s="3" t="s">
        <v>2307</v>
      </c>
      <c r="I1874" s="3" t="s">
        <v>30</v>
      </c>
      <c r="J1874" s="3" t="n">
        <v>1</v>
      </c>
      <c r="P1874" s="3" t="s">
        <v>25</v>
      </c>
      <c r="Q1874" s="5" t="n">
        <v>9432</v>
      </c>
      <c r="U1874" s="3" t="n">
        <v>-4142</v>
      </c>
    </row>
    <row r="1875" s="3" customFormat="true" ht="12.75" hidden="false" customHeight="false" outlineLevel="0" collapsed="false">
      <c r="B1875" s="3" t="s">
        <v>17</v>
      </c>
      <c r="C1875" s="3" t="s">
        <v>184</v>
      </c>
      <c r="D1875" s="3" t="s">
        <v>43</v>
      </c>
      <c r="E1875" s="3" t="s">
        <v>2313</v>
      </c>
      <c r="F1875" s="3" t="s">
        <v>2274</v>
      </c>
      <c r="G1875" s="3" t="s">
        <v>2058</v>
      </c>
      <c r="H1875" s="3" t="s">
        <v>2307</v>
      </c>
      <c r="I1875" s="3" t="s">
        <v>30</v>
      </c>
      <c r="J1875" s="3" t="n">
        <v>1</v>
      </c>
      <c r="P1875" s="3" t="s">
        <v>25</v>
      </c>
      <c r="Q1875" s="5" t="n">
        <v>9433</v>
      </c>
      <c r="U1875" s="3" t="n">
        <v>-4142</v>
      </c>
    </row>
    <row r="1876" s="3" customFormat="true" ht="12.75" hidden="false" customHeight="false" outlineLevel="0" collapsed="false">
      <c r="A1876" s="15" t="s">
        <v>50</v>
      </c>
      <c r="B1876" s="4" t="s">
        <v>79</v>
      </c>
      <c r="C1876" s="10" t="n">
        <v>112</v>
      </c>
      <c r="D1876" s="6" t="s">
        <v>43</v>
      </c>
      <c r="E1876" s="3" t="s">
        <v>2307</v>
      </c>
      <c r="F1876" s="4" t="s">
        <v>2314</v>
      </c>
      <c r="G1876" s="3" t="s">
        <v>2058</v>
      </c>
      <c r="H1876" s="6" t="s">
        <v>2307</v>
      </c>
      <c r="I1876" s="6" t="s">
        <v>30</v>
      </c>
      <c r="J1876" s="10" t="n">
        <v>1</v>
      </c>
      <c r="K1876" s="3" t="s">
        <v>50</v>
      </c>
      <c r="L1876" s="4"/>
      <c r="M1876" s="10"/>
      <c r="N1876" s="10"/>
      <c r="O1876" s="10"/>
      <c r="P1876" s="12" t="s">
        <v>25</v>
      </c>
      <c r="Q1876" s="5" t="n">
        <v>9435</v>
      </c>
      <c r="U1876" s="3" t="n">
        <v>-4142</v>
      </c>
    </row>
    <row r="1877" s="3" customFormat="true" ht="12.75" hidden="false" customHeight="false" outlineLevel="0" collapsed="false">
      <c r="B1877" s="3" t="s">
        <v>82</v>
      </c>
      <c r="C1877" s="3" t="s">
        <v>83</v>
      </c>
      <c r="D1877" s="3" t="s">
        <v>43</v>
      </c>
      <c r="E1877" s="3" t="s">
        <v>2313</v>
      </c>
      <c r="F1877" s="3" t="s">
        <v>2274</v>
      </c>
      <c r="G1877" s="3" t="s">
        <v>2058</v>
      </c>
      <c r="H1877" s="3" t="s">
        <v>2307</v>
      </c>
      <c r="I1877" s="3" t="s">
        <v>30</v>
      </c>
      <c r="J1877" s="3" t="n">
        <v>1</v>
      </c>
      <c r="P1877" s="3" t="s">
        <v>25</v>
      </c>
      <c r="Q1877" s="5" t="n">
        <v>9434</v>
      </c>
      <c r="U1877" s="3" t="n">
        <v>-4142</v>
      </c>
    </row>
    <row r="1878" s="3" customFormat="true" ht="12.75" hidden="false" customHeight="false" outlineLevel="0" collapsed="false">
      <c r="B1878" s="4" t="s">
        <v>87</v>
      </c>
      <c r="C1878" s="3" t="s">
        <v>88</v>
      </c>
      <c r="D1878" s="4"/>
      <c r="E1878" s="3" t="s">
        <v>2315</v>
      </c>
      <c r="F1878" s="3" t="s">
        <v>2316</v>
      </c>
      <c r="G1878" s="4" t="s">
        <v>2058</v>
      </c>
      <c r="H1878" s="3" t="s">
        <v>2307</v>
      </c>
      <c r="I1878" s="3" t="s">
        <v>30</v>
      </c>
      <c r="J1878" s="3" t="n">
        <v>1</v>
      </c>
      <c r="P1878" s="3" t="s">
        <v>25</v>
      </c>
      <c r="Q1878" s="5" t="n">
        <v>9344</v>
      </c>
      <c r="U1878" s="3" t="n">
        <v>-4142</v>
      </c>
    </row>
    <row r="1879" s="3" customFormat="true" ht="12.75" hidden="false" customHeight="false" outlineLevel="0" collapsed="false">
      <c r="B1879" s="3" t="s">
        <v>207</v>
      </c>
      <c r="C1879" s="3" t="s">
        <v>208</v>
      </c>
      <c r="D1879" s="3" t="s">
        <v>121</v>
      </c>
      <c r="E1879" s="3" t="s">
        <v>2317</v>
      </c>
      <c r="F1879" s="3" t="s">
        <v>2318</v>
      </c>
      <c r="G1879" s="3" t="s">
        <v>2058</v>
      </c>
      <c r="H1879" s="3" t="s">
        <v>2307</v>
      </c>
      <c r="I1879" s="3" t="s">
        <v>30</v>
      </c>
      <c r="J1879" s="3" t="n">
        <v>1</v>
      </c>
      <c r="P1879" s="3" t="s">
        <v>25</v>
      </c>
      <c r="Q1879" s="5" t="n">
        <v>9255</v>
      </c>
      <c r="U1879" s="3" t="n">
        <v>-4142</v>
      </c>
    </row>
    <row r="1880" s="3" customFormat="true" ht="12.75" hidden="false" customHeight="false" outlineLevel="0" collapsed="false">
      <c r="B1880" s="3" t="s">
        <v>93</v>
      </c>
      <c r="C1880" s="3" t="s">
        <v>2319</v>
      </c>
      <c r="D1880" s="3" t="s">
        <v>2320</v>
      </c>
      <c r="E1880" s="3" t="s">
        <v>2321</v>
      </c>
      <c r="F1880" s="3" t="s">
        <v>2322</v>
      </c>
      <c r="G1880" s="3" t="s">
        <v>2058</v>
      </c>
      <c r="H1880" s="3" t="s">
        <v>2307</v>
      </c>
      <c r="I1880" s="3" t="s">
        <v>30</v>
      </c>
      <c r="J1880" s="3" t="n">
        <v>1</v>
      </c>
      <c r="P1880" s="3" t="s">
        <v>25</v>
      </c>
      <c r="Q1880" s="5" t="n">
        <v>9333</v>
      </c>
      <c r="U1880" s="3" t="n">
        <v>-4142</v>
      </c>
    </row>
    <row r="1881" s="9" customFormat="true" ht="12.75" hidden="false" customHeight="false" outlineLevel="0" collapsed="false">
      <c r="A1881" s="3"/>
      <c r="B1881" s="3" t="s">
        <v>93</v>
      </c>
      <c r="C1881" s="3" t="s">
        <v>2323</v>
      </c>
      <c r="D1881" s="3" t="s">
        <v>2324</v>
      </c>
      <c r="E1881" s="3" t="s">
        <v>2325</v>
      </c>
      <c r="F1881" s="3" t="s">
        <v>2326</v>
      </c>
      <c r="G1881" s="3" t="s">
        <v>2058</v>
      </c>
      <c r="H1881" s="3" t="s">
        <v>2307</v>
      </c>
      <c r="I1881" s="3" t="s">
        <v>30</v>
      </c>
      <c r="J1881" s="3" t="n">
        <v>1</v>
      </c>
      <c r="K1881" s="3"/>
      <c r="L1881" s="3"/>
      <c r="M1881" s="3"/>
      <c r="N1881" s="3"/>
      <c r="O1881" s="3"/>
      <c r="P1881" s="3" t="s">
        <v>25</v>
      </c>
      <c r="Q1881" s="5" t="n">
        <v>9450</v>
      </c>
      <c r="U1881" s="9" t="n">
        <v>-4142</v>
      </c>
    </row>
    <row r="1882" s="3" customFormat="true" ht="12.75" hidden="false" customHeight="false" outlineLevel="0" collapsed="false">
      <c r="B1882" s="3" t="s">
        <v>98</v>
      </c>
      <c r="C1882" s="3" t="s">
        <v>99</v>
      </c>
      <c r="D1882" s="3" t="s">
        <v>2327</v>
      </c>
      <c r="E1882" s="3" t="s">
        <v>2328</v>
      </c>
      <c r="F1882" s="3" t="s">
        <v>2329</v>
      </c>
      <c r="G1882" s="3" t="s">
        <v>2058</v>
      </c>
      <c r="H1882" s="3" t="s">
        <v>2307</v>
      </c>
      <c r="I1882" s="3" t="s">
        <v>30</v>
      </c>
      <c r="J1882" s="3" t="n">
        <v>1</v>
      </c>
      <c r="M1882" s="5" t="s">
        <v>103</v>
      </c>
      <c r="N1882" s="5" t="s">
        <v>100</v>
      </c>
      <c r="O1882" s="5" t="s">
        <v>100</v>
      </c>
      <c r="P1882" s="3" t="s">
        <v>25</v>
      </c>
      <c r="Q1882" s="5" t="n">
        <v>9449</v>
      </c>
      <c r="U1882" s="3" t="n">
        <v>-4142</v>
      </c>
    </row>
    <row r="1883" s="3" customFormat="true" ht="12.75" hidden="false" customHeight="false" outlineLevel="0" collapsed="false">
      <c r="B1883" s="3" t="s">
        <v>98</v>
      </c>
      <c r="C1883" s="3" t="s">
        <v>220</v>
      </c>
      <c r="D1883" s="3" t="s">
        <v>2327</v>
      </c>
      <c r="E1883" s="3" t="s">
        <v>2328</v>
      </c>
      <c r="F1883" s="3" t="s">
        <v>2329</v>
      </c>
      <c r="G1883" s="3" t="s">
        <v>2058</v>
      </c>
      <c r="H1883" s="3" t="s">
        <v>2307</v>
      </c>
      <c r="I1883" s="3" t="s">
        <v>30</v>
      </c>
      <c r="J1883" s="3" t="n">
        <v>1</v>
      </c>
      <c r="M1883" s="5" t="s">
        <v>103</v>
      </c>
      <c r="N1883" s="5" t="s">
        <v>100</v>
      </c>
      <c r="O1883" s="5" t="s">
        <v>100</v>
      </c>
      <c r="P1883" s="3" t="s">
        <v>25</v>
      </c>
      <c r="Q1883" s="5" t="n">
        <v>9449</v>
      </c>
      <c r="U1883" s="3" t="n">
        <v>-4142</v>
      </c>
    </row>
    <row r="1884" s="3" customFormat="true" ht="12.75" hidden="false" customHeight="false" outlineLevel="0" collapsed="false">
      <c r="B1884" s="3" t="s">
        <v>98</v>
      </c>
      <c r="C1884" s="3" t="s">
        <v>221</v>
      </c>
      <c r="D1884" s="3" t="s">
        <v>2327</v>
      </c>
      <c r="E1884" s="3" t="s">
        <v>2328</v>
      </c>
      <c r="F1884" s="3" t="s">
        <v>2329</v>
      </c>
      <c r="G1884" s="3" t="s">
        <v>2058</v>
      </c>
      <c r="H1884" s="3" t="s">
        <v>2307</v>
      </c>
      <c r="I1884" s="3" t="s">
        <v>30</v>
      </c>
      <c r="J1884" s="3" t="n">
        <v>1</v>
      </c>
      <c r="M1884" s="5" t="s">
        <v>103</v>
      </c>
      <c r="N1884" s="5" t="s">
        <v>100</v>
      </c>
      <c r="O1884" s="5" t="s">
        <v>100</v>
      </c>
      <c r="P1884" s="3" t="s">
        <v>25</v>
      </c>
      <c r="Q1884" s="5" t="n">
        <v>9449</v>
      </c>
      <c r="U1884" s="3" t="n">
        <v>-4142</v>
      </c>
    </row>
    <row r="1885" s="3" customFormat="true" ht="12.75" hidden="false" customHeight="false" outlineLevel="0" collapsed="false">
      <c r="B1885" s="3" t="s">
        <v>228</v>
      </c>
      <c r="C1885" s="3" t="s">
        <v>2330</v>
      </c>
      <c r="D1885" s="3" t="s">
        <v>335</v>
      </c>
      <c r="E1885" s="3" t="s">
        <v>2307</v>
      </c>
      <c r="F1885" s="3" t="s">
        <v>2307</v>
      </c>
      <c r="G1885" s="4" t="s">
        <v>2058</v>
      </c>
      <c r="H1885" s="3" t="s">
        <v>2307</v>
      </c>
      <c r="I1885" s="3" t="s">
        <v>30</v>
      </c>
      <c r="J1885" s="3" t="s">
        <v>31</v>
      </c>
      <c r="P1885" s="3" t="s">
        <v>25</v>
      </c>
      <c r="Q1885" s="5" t="n">
        <v>9442</v>
      </c>
      <c r="U1885" s="3" t="n">
        <v>-4142</v>
      </c>
    </row>
    <row r="1886" s="3" customFormat="true" ht="12.75" hidden="false" customHeight="false" outlineLevel="0" collapsed="false">
      <c r="A1886" s="6" t="n">
        <v>60</v>
      </c>
      <c r="B1886" s="10" t="s">
        <v>110</v>
      </c>
      <c r="C1886" s="10" t="s">
        <v>253</v>
      </c>
      <c r="D1886" s="10"/>
      <c r="E1886" s="10" t="s">
        <v>2328</v>
      </c>
      <c r="F1886" s="10" t="s">
        <v>2331</v>
      </c>
      <c r="G1886" s="10" t="s">
        <v>2058</v>
      </c>
      <c r="H1886" s="6" t="s">
        <v>2307</v>
      </c>
      <c r="I1886" s="6" t="s">
        <v>30</v>
      </c>
      <c r="J1886" s="3" t="n">
        <v>1</v>
      </c>
      <c r="K1886" s="6"/>
      <c r="L1886" s="6"/>
      <c r="M1886" s="6"/>
      <c r="N1886" s="6"/>
      <c r="O1886" s="6"/>
      <c r="P1886" s="6" t="s">
        <v>25</v>
      </c>
      <c r="Q1886" s="8" t="n">
        <v>9447</v>
      </c>
      <c r="U1886" s="3" t="n">
        <v>-4142</v>
      </c>
    </row>
    <row r="1887" s="3" customFormat="true" ht="12.75" hidden="false" customHeight="false" outlineLevel="0" collapsed="false">
      <c r="A1887" s="6" t="n">
        <v>60</v>
      </c>
      <c r="B1887" s="10" t="s">
        <v>110</v>
      </c>
      <c r="C1887" s="10" t="s">
        <v>256</v>
      </c>
      <c r="D1887" s="10"/>
      <c r="E1887" s="10" t="s">
        <v>2328</v>
      </c>
      <c r="F1887" s="10" t="s">
        <v>2331</v>
      </c>
      <c r="G1887" s="10" t="s">
        <v>2058</v>
      </c>
      <c r="H1887" s="6" t="s">
        <v>2307</v>
      </c>
      <c r="I1887" s="6" t="s">
        <v>30</v>
      </c>
      <c r="J1887" s="3" t="n">
        <v>1</v>
      </c>
      <c r="K1887" s="6"/>
      <c r="L1887" s="6"/>
      <c r="M1887" s="6"/>
      <c r="N1887" s="6"/>
      <c r="O1887" s="6"/>
      <c r="P1887" s="6" t="s">
        <v>25</v>
      </c>
      <c r="Q1887" s="8" t="n">
        <v>9448</v>
      </c>
      <c r="U1887" s="3" t="n">
        <v>-4142</v>
      </c>
    </row>
    <row r="1888" s="3" customFormat="true" ht="12.75" hidden="false" customHeight="false" outlineLevel="0" collapsed="false">
      <c r="A1888" s="6"/>
      <c r="B1888" s="10" t="s">
        <v>110</v>
      </c>
      <c r="C1888" s="10" t="n">
        <v>500</v>
      </c>
      <c r="D1888" s="10"/>
      <c r="E1888" s="10" t="s">
        <v>2332</v>
      </c>
      <c r="F1888" s="10" t="s">
        <v>2333</v>
      </c>
      <c r="G1888" s="10" t="s">
        <v>2058</v>
      </c>
      <c r="H1888" s="6" t="s">
        <v>2307</v>
      </c>
      <c r="I1888" s="6" t="s">
        <v>30</v>
      </c>
      <c r="J1888" s="3" t="n">
        <v>1</v>
      </c>
      <c r="K1888" s="6"/>
      <c r="L1888" s="6"/>
      <c r="M1888" s="6"/>
      <c r="N1888" s="6"/>
      <c r="O1888" s="6"/>
      <c r="P1888" s="6" t="s">
        <v>25</v>
      </c>
      <c r="Q1888" s="8" t="n">
        <v>9334</v>
      </c>
      <c r="U1888" s="3" t="n">
        <v>-4142</v>
      </c>
    </row>
    <row r="1889" s="3" customFormat="true" ht="12.75" hidden="false" customHeight="false" outlineLevel="0" collapsed="false">
      <c r="B1889" s="4" t="s">
        <v>261</v>
      </c>
      <c r="C1889" s="4" t="s">
        <v>262</v>
      </c>
      <c r="D1889" s="4" t="s">
        <v>263</v>
      </c>
      <c r="E1889" s="4" t="s">
        <v>2334</v>
      </c>
      <c r="F1889" s="4" t="s">
        <v>2335</v>
      </c>
      <c r="G1889" s="3" t="s">
        <v>2058</v>
      </c>
      <c r="H1889" s="3" t="s">
        <v>2307</v>
      </c>
      <c r="I1889" s="3" t="s">
        <v>30</v>
      </c>
      <c r="J1889" s="4" t="n">
        <v>1</v>
      </c>
      <c r="P1889" s="3" t="s">
        <v>25</v>
      </c>
      <c r="Q1889" s="5" t="n">
        <v>9262</v>
      </c>
      <c r="U1889" s="3" t="n">
        <v>-4142</v>
      </c>
    </row>
    <row r="1890" s="9" customFormat="true" ht="12.75" hidden="false" customHeight="false" outlineLevel="0" collapsed="false">
      <c r="A1890" s="3"/>
      <c r="B1890" s="3" t="s">
        <v>115</v>
      </c>
      <c r="C1890" s="3" t="s">
        <v>422</v>
      </c>
      <c r="D1890" s="3" t="s">
        <v>466</v>
      </c>
      <c r="E1890" s="3" t="s">
        <v>2313</v>
      </c>
      <c r="F1890" s="3" t="s">
        <v>2329</v>
      </c>
      <c r="G1890" s="3" t="s">
        <v>2058</v>
      </c>
      <c r="H1890" s="3" t="s">
        <v>2307</v>
      </c>
      <c r="I1890" s="3" t="s">
        <v>30</v>
      </c>
      <c r="J1890" s="3" t="n">
        <v>1</v>
      </c>
      <c r="K1890" s="3"/>
      <c r="L1890" s="3"/>
      <c r="M1890" s="3"/>
      <c r="N1890" s="3"/>
      <c r="O1890" s="3"/>
      <c r="P1890" s="3" t="s">
        <v>25</v>
      </c>
      <c r="Q1890" s="5" t="n">
        <v>9429</v>
      </c>
      <c r="R1890" s="3"/>
      <c r="S1890" s="3"/>
      <c r="T1890" s="3"/>
      <c r="U1890" s="3" t="n">
        <v>-4142</v>
      </c>
      <c r="V1890" s="3"/>
      <c r="W1890" s="3"/>
      <c r="X1890" s="3"/>
      <c r="Y1890" s="3"/>
      <c r="Z1890" s="3"/>
      <c r="AA1890" s="3"/>
      <c r="AB1890" s="3"/>
      <c r="AC1890" s="3"/>
      <c r="AD1890" s="3"/>
      <c r="AE1890" s="3"/>
      <c r="AF1890" s="3"/>
      <c r="AG1890" s="3"/>
      <c r="AH1890" s="3"/>
      <c r="AI1890" s="3"/>
      <c r="AJ1890" s="3"/>
      <c r="AK1890" s="3"/>
      <c r="AL1890" s="3"/>
      <c r="AM1890" s="3"/>
      <c r="AN1890" s="3"/>
      <c r="AO1890" s="3"/>
      <c r="AP1890" s="3"/>
      <c r="AQ1890" s="3"/>
      <c r="AR1890" s="3"/>
      <c r="AS1890" s="3"/>
      <c r="AT1890" s="3"/>
      <c r="AU1890" s="3"/>
      <c r="AV1890" s="3"/>
      <c r="AW1890" s="3"/>
      <c r="AX1890" s="3"/>
      <c r="AY1890" s="3"/>
      <c r="AZ1890" s="3"/>
      <c r="BA1890" s="3"/>
      <c r="BB1890" s="3"/>
      <c r="BC1890" s="3"/>
      <c r="BD1890" s="3"/>
      <c r="BE1890" s="3"/>
      <c r="BF1890" s="3"/>
      <c r="BG1890" s="3"/>
      <c r="BH1890" s="3"/>
      <c r="BI1890" s="3"/>
      <c r="BJ1890" s="3"/>
      <c r="BK1890" s="3"/>
      <c r="BL1890" s="3"/>
      <c r="BM1890" s="3"/>
      <c r="BN1890" s="3"/>
      <c r="BO1890" s="3"/>
      <c r="BP1890" s="3"/>
      <c r="BQ1890" s="3"/>
      <c r="BR1890" s="3"/>
      <c r="BS1890" s="3"/>
      <c r="BT1890" s="3"/>
      <c r="BU1890" s="3"/>
      <c r="BV1890" s="3"/>
      <c r="BW1890" s="3"/>
      <c r="BX1890" s="3"/>
      <c r="BY1890" s="3"/>
      <c r="BZ1890" s="3"/>
      <c r="CA1890" s="3"/>
      <c r="CB1890" s="3"/>
      <c r="CC1890" s="3"/>
      <c r="CD1890" s="3"/>
      <c r="CE1890" s="3"/>
      <c r="CF1890" s="3"/>
      <c r="CG1890" s="3"/>
      <c r="CH1890" s="3"/>
      <c r="CI1890" s="3"/>
      <c r="CJ1890" s="3"/>
      <c r="CK1890" s="3"/>
      <c r="CL1890" s="3"/>
      <c r="CM1890" s="3"/>
      <c r="CN1890" s="3"/>
      <c r="CO1890" s="3"/>
      <c r="CP1890" s="3"/>
      <c r="CQ1890" s="3"/>
      <c r="CR1890" s="3"/>
      <c r="CS1890" s="3"/>
      <c r="CT1890" s="3"/>
      <c r="CU1890" s="3"/>
      <c r="CV1890" s="3"/>
      <c r="CW1890" s="3"/>
      <c r="CX1890" s="3"/>
      <c r="CY1890" s="3"/>
      <c r="CZ1890" s="3"/>
      <c r="DA1890" s="3"/>
      <c r="DB1890" s="3"/>
      <c r="DC1890" s="3"/>
      <c r="DD1890" s="3"/>
      <c r="DE1890" s="3"/>
      <c r="DF1890" s="3"/>
      <c r="DG1890" s="3"/>
      <c r="DH1890" s="3"/>
      <c r="DI1890" s="3"/>
      <c r="DJ1890" s="3"/>
      <c r="DK1890" s="3"/>
      <c r="DL1890" s="3"/>
      <c r="DM1890" s="3"/>
      <c r="DN1890" s="3"/>
      <c r="DO1890" s="3"/>
      <c r="DP1890" s="3"/>
      <c r="DQ1890" s="3"/>
      <c r="DR1890" s="3"/>
      <c r="DS1890" s="3"/>
      <c r="DT1890" s="3"/>
      <c r="DU1890" s="3"/>
      <c r="DV1890" s="3"/>
      <c r="DW1890" s="3"/>
      <c r="DX1890" s="3"/>
      <c r="DY1890" s="3"/>
      <c r="DZ1890" s="3"/>
      <c r="EA1890" s="3"/>
      <c r="EB1890" s="3"/>
      <c r="EC1890" s="3"/>
      <c r="ED1890" s="3"/>
      <c r="EE1890" s="3"/>
      <c r="EF1890" s="3"/>
      <c r="EG1890" s="3"/>
      <c r="EH1890" s="3"/>
      <c r="EI1890" s="3"/>
      <c r="EJ1890" s="3"/>
      <c r="EK1890" s="3"/>
      <c r="EL1890" s="3"/>
      <c r="EM1890" s="3"/>
      <c r="EN1890" s="3"/>
      <c r="EO1890" s="3"/>
      <c r="EP1890" s="3"/>
      <c r="EQ1890" s="3"/>
      <c r="ER1890" s="3"/>
      <c r="ES1890" s="3"/>
      <c r="ET1890" s="3"/>
      <c r="EU1890" s="3"/>
      <c r="EV1890" s="3"/>
      <c r="EW1890" s="3"/>
      <c r="EX1890" s="3"/>
      <c r="EY1890" s="3"/>
      <c r="EZ1890" s="3"/>
      <c r="FA1890" s="3"/>
      <c r="FB1890" s="3"/>
      <c r="FC1890" s="3"/>
      <c r="FD1890" s="3"/>
      <c r="FE1890" s="3"/>
      <c r="FF1890" s="3"/>
      <c r="FG1890" s="3"/>
      <c r="FH1890" s="3"/>
      <c r="FI1890" s="3"/>
      <c r="FJ1890" s="3"/>
      <c r="FK1890" s="3"/>
      <c r="FL1890" s="3"/>
      <c r="FM1890" s="3"/>
      <c r="FN1890" s="3"/>
      <c r="FO1890" s="3"/>
      <c r="FP1890" s="3"/>
      <c r="FQ1890" s="3"/>
      <c r="FR1890" s="3"/>
      <c r="FS1890" s="3"/>
      <c r="FT1890" s="3"/>
      <c r="FU1890" s="3"/>
      <c r="FV1890" s="3"/>
      <c r="FW1890" s="3"/>
      <c r="FX1890" s="3"/>
      <c r="FY1890" s="3"/>
      <c r="FZ1890" s="3"/>
      <c r="GA1890" s="3"/>
      <c r="GB1890" s="3"/>
      <c r="GC1890" s="3"/>
      <c r="GD1890" s="3"/>
      <c r="GE1890" s="3"/>
      <c r="GF1890" s="3"/>
      <c r="GG1890" s="3"/>
      <c r="GH1890" s="3"/>
      <c r="GI1890" s="3"/>
      <c r="GJ1890" s="3"/>
      <c r="GK1890" s="3"/>
      <c r="GL1890" s="3"/>
      <c r="GM1890" s="3"/>
      <c r="GN1890" s="3"/>
      <c r="GO1890" s="3"/>
      <c r="GP1890" s="3"/>
      <c r="GQ1890" s="3"/>
      <c r="GR1890" s="3"/>
      <c r="GS1890" s="3"/>
      <c r="GT1890" s="3"/>
      <c r="GU1890" s="3"/>
      <c r="GV1890" s="3"/>
      <c r="GW1890" s="3"/>
      <c r="GX1890" s="3"/>
      <c r="GY1890" s="3"/>
      <c r="GZ1890" s="3"/>
      <c r="HA1890" s="3"/>
      <c r="HB1890" s="3"/>
      <c r="HC1890" s="3"/>
      <c r="HD1890" s="3"/>
      <c r="HE1890" s="3"/>
      <c r="HF1890" s="3"/>
      <c r="HG1890" s="3"/>
      <c r="HH1890" s="3"/>
      <c r="HI1890" s="3"/>
      <c r="HJ1890" s="3"/>
      <c r="HK1890" s="3"/>
      <c r="HL1890" s="3"/>
      <c r="HM1890" s="3"/>
      <c r="HN1890" s="3"/>
      <c r="HO1890" s="3"/>
      <c r="HP1890" s="3"/>
      <c r="HQ1890" s="3"/>
      <c r="HR1890" s="3"/>
      <c r="HS1890" s="3"/>
      <c r="HT1890" s="3"/>
      <c r="HU1890" s="3"/>
      <c r="HV1890" s="3"/>
      <c r="HW1890" s="3"/>
      <c r="HX1890" s="3"/>
      <c r="HY1890" s="3"/>
      <c r="HZ1890" s="3"/>
      <c r="IA1890" s="3"/>
      <c r="IB1890" s="3"/>
      <c r="IC1890" s="3"/>
      <c r="ID1890" s="3"/>
      <c r="IE1890" s="3"/>
      <c r="IF1890" s="3"/>
      <c r="IG1890" s="3"/>
      <c r="IH1890" s="3"/>
      <c r="II1890" s="3"/>
      <c r="IJ1890" s="3"/>
    </row>
    <row r="1891" s="3" customFormat="true" ht="12.75" hidden="false" customHeight="false" outlineLevel="0" collapsed="false">
      <c r="A1891" s="3" t="n">
        <v>986</v>
      </c>
      <c r="B1891" s="4" t="s">
        <v>26</v>
      </c>
      <c r="C1891" s="3" t="s">
        <v>266</v>
      </c>
      <c r="D1891" s="4" t="s">
        <v>267</v>
      </c>
      <c r="E1891" s="4" t="s">
        <v>2336</v>
      </c>
      <c r="F1891" s="4" t="s">
        <v>2314</v>
      </c>
      <c r="G1891" s="3" t="s">
        <v>2058</v>
      </c>
      <c r="H1891" s="3" t="s">
        <v>2307</v>
      </c>
      <c r="I1891" s="3" t="s">
        <v>30</v>
      </c>
      <c r="J1891" s="4" t="n">
        <v>1</v>
      </c>
      <c r="M1891" s="3" t="s">
        <v>33</v>
      </c>
      <c r="N1891" s="3" t="s">
        <v>32</v>
      </c>
      <c r="O1891" s="3" t="s">
        <v>32</v>
      </c>
      <c r="P1891" s="3" t="s">
        <v>25</v>
      </c>
      <c r="Q1891" s="5" t="n">
        <v>9326</v>
      </c>
      <c r="U1891" s="3" t="n">
        <v>-4142</v>
      </c>
    </row>
    <row r="1892" s="3" customFormat="true" ht="12.75" hidden="false" customHeight="false" outlineLevel="0" collapsed="false">
      <c r="A1892" s="3" t="n">
        <v>986</v>
      </c>
      <c r="B1892" s="4" t="s">
        <v>26</v>
      </c>
      <c r="C1892" s="3" t="s">
        <v>1464</v>
      </c>
      <c r="D1892" s="4" t="s">
        <v>267</v>
      </c>
      <c r="E1892" s="4" t="s">
        <v>2336</v>
      </c>
      <c r="F1892" s="4" t="s">
        <v>2314</v>
      </c>
      <c r="G1892" s="3" t="s">
        <v>2058</v>
      </c>
      <c r="H1892" s="3" t="s">
        <v>2307</v>
      </c>
      <c r="I1892" s="3" t="s">
        <v>30</v>
      </c>
      <c r="J1892" s="4" t="n">
        <v>1</v>
      </c>
      <c r="M1892" s="4" t="s">
        <v>32</v>
      </c>
      <c r="N1892" s="3" t="s">
        <v>33</v>
      </c>
      <c r="O1892" s="3" t="s">
        <v>32</v>
      </c>
      <c r="P1892" s="3" t="s">
        <v>25</v>
      </c>
      <c r="Q1892" s="5" t="n">
        <v>9327</v>
      </c>
      <c r="U1892" s="3" t="n">
        <v>-4142</v>
      </c>
    </row>
    <row r="1893" s="3" customFormat="true" ht="12.75" hidden="false" customHeight="false" outlineLevel="0" collapsed="false">
      <c r="B1893" s="4" t="s">
        <v>269</v>
      </c>
      <c r="C1893" s="4" t="s">
        <v>270</v>
      </c>
      <c r="D1893" s="4" t="s">
        <v>271</v>
      </c>
      <c r="E1893" s="4" t="s">
        <v>2332</v>
      </c>
      <c r="F1893" s="4" t="s">
        <v>2337</v>
      </c>
      <c r="G1893" s="4" t="s">
        <v>2058</v>
      </c>
      <c r="H1893" s="3" t="s">
        <v>2307</v>
      </c>
      <c r="I1893" s="3" t="s">
        <v>30</v>
      </c>
      <c r="J1893" s="3" t="n">
        <v>1</v>
      </c>
      <c r="P1893" s="3" t="s">
        <v>25</v>
      </c>
      <c r="Q1893" s="5" t="n">
        <v>9335</v>
      </c>
      <c r="U1893" s="3" t="n">
        <v>-4142</v>
      </c>
    </row>
    <row r="1894" s="6" customFormat="true" ht="12.75" hidden="false" customHeight="false" outlineLevel="0" collapsed="false">
      <c r="A1894" s="17"/>
      <c r="B1894" s="18" t="s">
        <v>280</v>
      </c>
      <c r="C1894" s="17" t="s">
        <v>281</v>
      </c>
      <c r="D1894" s="17" t="s">
        <v>282</v>
      </c>
      <c r="E1894" s="18" t="s">
        <v>2307</v>
      </c>
      <c r="F1894" s="18" t="s">
        <v>2338</v>
      </c>
      <c r="G1894" s="18" t="s">
        <v>2058</v>
      </c>
      <c r="H1894" s="18" t="s">
        <v>2307</v>
      </c>
      <c r="I1894" s="18" t="s">
        <v>30</v>
      </c>
      <c r="J1894" s="3" t="n">
        <v>1</v>
      </c>
      <c r="K1894" s="18"/>
      <c r="L1894" s="18"/>
      <c r="M1894" s="18"/>
      <c r="N1894" s="18"/>
      <c r="O1894" s="18"/>
      <c r="P1894" s="18" t="s">
        <v>25</v>
      </c>
      <c r="Q1894" s="5" t="n">
        <v>9438</v>
      </c>
      <c r="R1894" s="3"/>
      <c r="S1894" s="3"/>
      <c r="T1894" s="3"/>
      <c r="U1894" s="3" t="n">
        <v>-4142</v>
      </c>
      <c r="V1894" s="3"/>
      <c r="W1894" s="3"/>
      <c r="X1894" s="3"/>
      <c r="Y1894" s="3"/>
      <c r="Z1894" s="3"/>
      <c r="AA1894" s="3"/>
      <c r="AB1894" s="3"/>
      <c r="AC1894" s="3"/>
      <c r="AD1894" s="3"/>
      <c r="AE1894" s="3"/>
      <c r="AF1894" s="3"/>
      <c r="AG1894" s="3"/>
      <c r="AH1894" s="3"/>
      <c r="AI1894" s="3"/>
      <c r="AJ1894" s="3"/>
      <c r="AK1894" s="3"/>
      <c r="AL1894" s="3"/>
      <c r="AM1894" s="3"/>
      <c r="AN1894" s="3"/>
      <c r="AO1894" s="3"/>
      <c r="AP1894" s="3"/>
      <c r="AQ1894" s="3"/>
      <c r="AR1894" s="3"/>
      <c r="AS1894" s="3"/>
      <c r="AT1894" s="3"/>
      <c r="AU1894" s="3"/>
      <c r="AV1894" s="3"/>
      <c r="AW1894" s="3"/>
      <c r="AX1894" s="3"/>
      <c r="AY1894" s="3"/>
      <c r="AZ1894" s="3"/>
      <c r="BA1894" s="3"/>
      <c r="BB1894" s="3"/>
      <c r="BC1894" s="3"/>
      <c r="BD1894" s="3"/>
      <c r="BE1894" s="3"/>
      <c r="BF1894" s="3"/>
      <c r="BG1894" s="3"/>
      <c r="BH1894" s="3"/>
      <c r="BI1894" s="3"/>
      <c r="BJ1894" s="3"/>
      <c r="BK1894" s="3"/>
      <c r="BL1894" s="3"/>
      <c r="BM1894" s="3"/>
      <c r="BN1894" s="3"/>
      <c r="BO1894" s="3"/>
      <c r="BP1894" s="3"/>
      <c r="BQ1894" s="3"/>
      <c r="BR1894" s="3"/>
      <c r="BS1894" s="3"/>
      <c r="BT1894" s="3"/>
      <c r="BU1894" s="3"/>
      <c r="BV1894" s="3"/>
      <c r="BW1894" s="3"/>
      <c r="BX1894" s="3"/>
      <c r="BY1894" s="3"/>
      <c r="BZ1894" s="3"/>
      <c r="CA1894" s="3"/>
      <c r="CB1894" s="3"/>
      <c r="CC1894" s="3"/>
      <c r="CD1894" s="3"/>
      <c r="CE1894" s="3"/>
      <c r="CF1894" s="3"/>
      <c r="CG1894" s="3"/>
      <c r="CH1894" s="3"/>
      <c r="CI1894" s="3"/>
      <c r="CJ1894" s="3"/>
      <c r="CK1894" s="3"/>
      <c r="CL1894" s="3"/>
      <c r="CM1894" s="3"/>
      <c r="CN1894" s="3"/>
      <c r="CO1894" s="3"/>
      <c r="CP1894" s="3"/>
      <c r="CQ1894" s="3"/>
      <c r="CR1894" s="3"/>
      <c r="CS1894" s="3"/>
      <c r="CT1894" s="3"/>
      <c r="CU1894" s="3"/>
      <c r="CV1894" s="3"/>
      <c r="CW1894" s="3"/>
      <c r="CX1894" s="3"/>
      <c r="CY1894" s="3"/>
      <c r="CZ1894" s="3"/>
      <c r="DA1894" s="3"/>
      <c r="DB1894" s="3"/>
      <c r="DC1894" s="3"/>
      <c r="DD1894" s="3"/>
      <c r="DE1894" s="3"/>
      <c r="DF1894" s="3"/>
      <c r="DG1894" s="3"/>
      <c r="DH1894" s="3"/>
      <c r="DI1894" s="3"/>
      <c r="DJ1894" s="3"/>
      <c r="DK1894" s="3"/>
      <c r="DL1894" s="3"/>
      <c r="DM1894" s="3"/>
      <c r="DN1894" s="3"/>
      <c r="DO1894" s="3"/>
      <c r="DP1894" s="3"/>
      <c r="DQ1894" s="3"/>
      <c r="DR1894" s="3"/>
      <c r="DS1894" s="3"/>
      <c r="DT1894" s="3"/>
      <c r="DU1894" s="3"/>
      <c r="DV1894" s="3"/>
      <c r="DW1894" s="3"/>
      <c r="DX1894" s="3"/>
      <c r="DY1894" s="3"/>
      <c r="DZ1894" s="3"/>
      <c r="EA1894" s="3"/>
      <c r="EB1894" s="3"/>
      <c r="EC1894" s="3"/>
      <c r="ED1894" s="3"/>
      <c r="EE1894" s="3"/>
      <c r="EF1894" s="3"/>
      <c r="EG1894" s="3"/>
      <c r="EH1894" s="3"/>
      <c r="EI1894" s="3"/>
      <c r="EJ1894" s="3"/>
      <c r="EK1894" s="3"/>
      <c r="EL1894" s="3"/>
      <c r="EM1894" s="3"/>
      <c r="EN1894" s="3"/>
      <c r="EO1894" s="3"/>
      <c r="EP1894" s="3"/>
      <c r="EQ1894" s="3"/>
      <c r="ER1894" s="3"/>
      <c r="ES1894" s="3"/>
      <c r="ET1894" s="3"/>
      <c r="EU1894" s="3"/>
      <c r="EV1894" s="3"/>
      <c r="EW1894" s="3"/>
      <c r="EX1894" s="3"/>
      <c r="EY1894" s="3"/>
      <c r="EZ1894" s="3"/>
      <c r="FA1894" s="3"/>
      <c r="FB1894" s="3"/>
      <c r="FC1894" s="3"/>
      <c r="FD1894" s="3"/>
      <c r="FE1894" s="3"/>
      <c r="FF1894" s="3"/>
      <c r="FG1894" s="3"/>
      <c r="FH1894" s="3"/>
      <c r="FI1894" s="3"/>
      <c r="FJ1894" s="3"/>
      <c r="FK1894" s="3"/>
      <c r="FL1894" s="3"/>
      <c r="FM1894" s="3"/>
      <c r="FN1894" s="3"/>
      <c r="FO1894" s="3"/>
      <c r="FP1894" s="3"/>
      <c r="FQ1894" s="3"/>
      <c r="FR1894" s="3"/>
      <c r="FS1894" s="3"/>
      <c r="FT1894" s="3"/>
      <c r="FU1894" s="3"/>
      <c r="FV1894" s="3"/>
      <c r="FW1894" s="3"/>
      <c r="FX1894" s="3"/>
      <c r="FY1894" s="3"/>
      <c r="FZ1894" s="3"/>
      <c r="GA1894" s="3"/>
      <c r="GB1894" s="3"/>
      <c r="GC1894" s="3"/>
      <c r="GD1894" s="3"/>
      <c r="GE1894" s="3"/>
      <c r="GF1894" s="3"/>
      <c r="GG1894" s="3"/>
      <c r="GH1894" s="3"/>
      <c r="GI1894" s="3"/>
      <c r="GJ1894" s="3"/>
      <c r="GK1894" s="3"/>
      <c r="GL1894" s="3"/>
      <c r="GM1894" s="3"/>
      <c r="GN1894" s="3"/>
      <c r="GO1894" s="3"/>
      <c r="GP1894" s="3"/>
      <c r="GQ1894" s="3"/>
      <c r="GR1894" s="3"/>
      <c r="GS1894" s="3"/>
      <c r="GT1894" s="3"/>
      <c r="GU1894" s="3"/>
      <c r="GV1894" s="3"/>
      <c r="GW1894" s="3"/>
      <c r="GX1894" s="3"/>
      <c r="GY1894" s="3"/>
      <c r="GZ1894" s="3"/>
      <c r="HA1894" s="3"/>
      <c r="HB1894" s="3"/>
      <c r="HC1894" s="3"/>
      <c r="HD1894" s="3"/>
      <c r="HE1894" s="3"/>
      <c r="HF1894" s="3"/>
      <c r="HG1894" s="3"/>
      <c r="HH1894" s="3"/>
      <c r="HI1894" s="3"/>
      <c r="HJ1894" s="3"/>
      <c r="HK1894" s="3"/>
      <c r="HL1894" s="3"/>
    </row>
    <row r="1895" s="3" customFormat="true" ht="12.75" hidden="false" customHeight="false" outlineLevel="0" collapsed="false">
      <c r="B1895" s="4" t="s">
        <v>119</v>
      </c>
      <c r="C1895" s="4" t="n">
        <v>512</v>
      </c>
      <c r="D1895" s="4" t="s">
        <v>121</v>
      </c>
      <c r="E1895" s="4" t="s">
        <v>2339</v>
      </c>
      <c r="F1895" s="4" t="s">
        <v>2338</v>
      </c>
      <c r="G1895" s="4" t="s">
        <v>2058</v>
      </c>
      <c r="H1895" s="3" t="s">
        <v>2307</v>
      </c>
      <c r="I1895" s="3" t="s">
        <v>30</v>
      </c>
      <c r="J1895" s="3" t="n">
        <v>1</v>
      </c>
      <c r="P1895" s="3" t="s">
        <v>25</v>
      </c>
      <c r="Q1895" s="5" t="n">
        <v>9387</v>
      </c>
      <c r="U1895" s="3" t="n">
        <v>-4142</v>
      </c>
    </row>
    <row r="1896" s="3" customFormat="true" ht="12.75" hidden="false" customHeight="false" outlineLevel="0" collapsed="false">
      <c r="B1896" s="4" t="s">
        <v>126</v>
      </c>
      <c r="C1896" s="4" t="s">
        <v>2073</v>
      </c>
      <c r="D1896" s="4" t="s">
        <v>2340</v>
      </c>
      <c r="E1896" s="4" t="s">
        <v>2341</v>
      </c>
      <c r="F1896" s="4" t="s">
        <v>2342</v>
      </c>
      <c r="G1896" s="3" t="s">
        <v>2058</v>
      </c>
      <c r="H1896" s="3" t="s">
        <v>2307</v>
      </c>
      <c r="I1896" s="3" t="s">
        <v>30</v>
      </c>
      <c r="J1896" s="3" t="s">
        <v>31</v>
      </c>
      <c r="P1896" s="3" t="s">
        <v>25</v>
      </c>
      <c r="Q1896" s="5" t="n">
        <v>9258</v>
      </c>
      <c r="U1896" s="3" t="n">
        <v>-4142</v>
      </c>
    </row>
    <row r="1897" s="3" customFormat="true" ht="12.75" hidden="false" customHeight="false" outlineLevel="0" collapsed="false">
      <c r="B1897" s="4" t="s">
        <v>126</v>
      </c>
      <c r="C1897" s="4" t="s">
        <v>325</v>
      </c>
      <c r="D1897" s="4" t="s">
        <v>121</v>
      </c>
      <c r="E1897" s="4" t="s">
        <v>2332</v>
      </c>
      <c r="F1897" s="4" t="s">
        <v>2337</v>
      </c>
      <c r="G1897" s="4" t="s">
        <v>2058</v>
      </c>
      <c r="H1897" s="3" t="s">
        <v>2307</v>
      </c>
      <c r="I1897" s="3" t="s">
        <v>30</v>
      </c>
      <c r="J1897" s="3" t="n">
        <v>1</v>
      </c>
      <c r="P1897" s="3" t="s">
        <v>25</v>
      </c>
      <c r="Q1897" s="5" t="n">
        <v>9336</v>
      </c>
      <c r="R1897" s="9"/>
      <c r="S1897" s="9"/>
      <c r="T1897" s="9"/>
      <c r="U1897" s="3" t="n">
        <v>-4142</v>
      </c>
    </row>
    <row r="1898" s="6" customFormat="true" ht="12.75" hidden="false" customHeight="false" outlineLevel="0" collapsed="false">
      <c r="A1898" s="3" t="n">
        <v>1</v>
      </c>
      <c r="B1898" s="3" t="s">
        <v>130</v>
      </c>
      <c r="C1898" s="3" t="s">
        <v>334</v>
      </c>
      <c r="D1898" s="3" t="s">
        <v>335</v>
      </c>
      <c r="E1898" s="3" t="s">
        <v>2343</v>
      </c>
      <c r="F1898" s="3" t="s">
        <v>2344</v>
      </c>
      <c r="G1898" s="3" t="s">
        <v>2058</v>
      </c>
      <c r="H1898" s="3" t="s">
        <v>2307</v>
      </c>
      <c r="I1898" s="3" t="s">
        <v>30</v>
      </c>
      <c r="J1898" s="3" t="n">
        <v>1</v>
      </c>
      <c r="K1898" s="3"/>
      <c r="L1898" s="3"/>
      <c r="M1898" s="3"/>
      <c r="N1898" s="3"/>
      <c r="O1898" s="3"/>
      <c r="P1898" s="3" t="s">
        <v>25</v>
      </c>
      <c r="Q1898" s="5" t="n">
        <v>9416</v>
      </c>
      <c r="R1898" s="3"/>
      <c r="S1898" s="3"/>
      <c r="T1898" s="3"/>
      <c r="U1898" s="6" t="n">
        <v>-4142</v>
      </c>
    </row>
    <row r="1899" s="6" customFormat="true" ht="12.75" hidden="false" customHeight="false" outlineLevel="0" collapsed="false">
      <c r="A1899" s="3" t="n">
        <v>26</v>
      </c>
      <c r="B1899" s="3" t="s">
        <v>130</v>
      </c>
      <c r="C1899" s="3" t="s">
        <v>131</v>
      </c>
      <c r="D1899" s="3" t="s">
        <v>335</v>
      </c>
      <c r="E1899" s="3" t="s">
        <v>2343</v>
      </c>
      <c r="F1899" s="3" t="s">
        <v>2344</v>
      </c>
      <c r="G1899" s="3" t="s">
        <v>2058</v>
      </c>
      <c r="H1899" s="3" t="s">
        <v>2307</v>
      </c>
      <c r="I1899" s="3" t="s">
        <v>30</v>
      </c>
      <c r="J1899" s="3" t="n">
        <v>1</v>
      </c>
      <c r="K1899" s="3"/>
      <c r="L1899" s="3"/>
      <c r="M1899" s="3"/>
      <c r="N1899" s="3"/>
      <c r="O1899" s="3"/>
      <c r="P1899" s="3" t="s">
        <v>25</v>
      </c>
      <c r="Q1899" s="5" t="n">
        <v>9417</v>
      </c>
      <c r="U1899" s="6" t="n">
        <v>-4142</v>
      </c>
    </row>
    <row r="1900" s="3" customFormat="true" ht="12.75" hidden="false" customHeight="false" outlineLevel="0" collapsed="false">
      <c r="A1900" s="3" t="n">
        <v>89</v>
      </c>
      <c r="B1900" s="3" t="s">
        <v>130</v>
      </c>
      <c r="C1900" s="3" t="s">
        <v>137</v>
      </c>
      <c r="D1900" s="3" t="s">
        <v>335</v>
      </c>
      <c r="E1900" s="3" t="s">
        <v>2343</v>
      </c>
      <c r="F1900" s="3" t="s">
        <v>2344</v>
      </c>
      <c r="G1900" s="3" t="s">
        <v>2058</v>
      </c>
      <c r="H1900" s="3" t="s">
        <v>2307</v>
      </c>
      <c r="I1900" s="3" t="s">
        <v>30</v>
      </c>
      <c r="J1900" s="3" t="n">
        <v>1</v>
      </c>
      <c r="P1900" s="3" t="s">
        <v>25</v>
      </c>
      <c r="Q1900" s="5" t="n">
        <v>9418</v>
      </c>
      <c r="R1900" s="6"/>
      <c r="S1900" s="6"/>
      <c r="T1900" s="6"/>
      <c r="U1900" s="3" t="n">
        <v>-4142</v>
      </c>
    </row>
    <row r="1901" s="3" customFormat="true" ht="12.75" hidden="false" customHeight="false" outlineLevel="0" collapsed="false">
      <c r="A1901" s="3" t="n">
        <v>158</v>
      </c>
      <c r="B1901" s="3" t="s">
        <v>130</v>
      </c>
      <c r="C1901" s="3" t="s">
        <v>341</v>
      </c>
      <c r="D1901" s="3" t="s">
        <v>335</v>
      </c>
      <c r="E1901" s="3" t="s">
        <v>2307</v>
      </c>
      <c r="F1901" s="3" t="s">
        <v>2345</v>
      </c>
      <c r="G1901" s="3" t="s">
        <v>2058</v>
      </c>
      <c r="H1901" s="3" t="s">
        <v>2307</v>
      </c>
      <c r="I1901" s="3" t="s">
        <v>30</v>
      </c>
      <c r="J1901" s="3" t="n">
        <v>1</v>
      </c>
      <c r="P1901" s="3" t="s">
        <v>25</v>
      </c>
      <c r="Q1901" s="5" t="n">
        <v>9439</v>
      </c>
      <c r="U1901" s="3" t="n">
        <v>-4142</v>
      </c>
    </row>
    <row r="1902" s="3" customFormat="true" ht="12.75" hidden="false" customHeight="false" outlineLevel="0" collapsed="false">
      <c r="A1902" s="3" t="n">
        <v>179</v>
      </c>
      <c r="B1902" s="3" t="s">
        <v>130</v>
      </c>
      <c r="C1902" s="3" t="s">
        <v>138</v>
      </c>
      <c r="D1902" s="3" t="s">
        <v>335</v>
      </c>
      <c r="E1902" s="3" t="s">
        <v>2343</v>
      </c>
      <c r="F1902" s="3" t="s">
        <v>2344</v>
      </c>
      <c r="G1902" s="3" t="s">
        <v>2058</v>
      </c>
      <c r="H1902" s="3" t="s">
        <v>2307</v>
      </c>
      <c r="I1902" s="3" t="s">
        <v>30</v>
      </c>
      <c r="J1902" s="3" t="n">
        <v>1</v>
      </c>
      <c r="P1902" s="3" t="s">
        <v>25</v>
      </c>
      <c r="Q1902" s="5" t="n">
        <v>9419</v>
      </c>
      <c r="U1902" s="3" t="n">
        <v>-4142</v>
      </c>
    </row>
    <row r="1903" s="3" customFormat="true" ht="12.75" hidden="false" customHeight="false" outlineLevel="0" collapsed="false">
      <c r="A1903" s="3" t="n">
        <v>724</v>
      </c>
      <c r="B1903" s="3" t="s">
        <v>130</v>
      </c>
      <c r="C1903" s="3" t="s">
        <v>2346</v>
      </c>
      <c r="D1903" s="3" t="s">
        <v>335</v>
      </c>
      <c r="E1903" s="3" t="s">
        <v>2343</v>
      </c>
      <c r="F1903" s="3" t="s">
        <v>2344</v>
      </c>
      <c r="G1903" s="3" t="s">
        <v>2058</v>
      </c>
      <c r="H1903" s="3" t="s">
        <v>2307</v>
      </c>
      <c r="I1903" s="3" t="s">
        <v>30</v>
      </c>
      <c r="J1903" s="3" t="n">
        <v>1</v>
      </c>
      <c r="P1903" s="3" t="s">
        <v>25</v>
      </c>
      <c r="Q1903" s="5" t="n">
        <v>9420</v>
      </c>
      <c r="U1903" s="3" t="n">
        <v>-4142</v>
      </c>
    </row>
    <row r="1904" s="6" customFormat="true" ht="12.75" hidden="false" customHeight="false" outlineLevel="0" collapsed="false">
      <c r="A1904" s="3" t="n">
        <v>863</v>
      </c>
      <c r="B1904" s="3" t="s">
        <v>130</v>
      </c>
      <c r="C1904" s="3" t="s">
        <v>342</v>
      </c>
      <c r="D1904" s="3"/>
      <c r="E1904" s="3" t="s">
        <v>2307</v>
      </c>
      <c r="F1904" s="3" t="s">
        <v>2347</v>
      </c>
      <c r="G1904" s="3" t="s">
        <v>2058</v>
      </c>
      <c r="H1904" s="3" t="s">
        <v>2307</v>
      </c>
      <c r="I1904" s="3" t="s">
        <v>30</v>
      </c>
      <c r="J1904" s="3" t="n">
        <v>1</v>
      </c>
      <c r="K1904" s="3"/>
      <c r="L1904" s="3"/>
      <c r="M1904" s="3"/>
      <c r="N1904" s="3"/>
      <c r="O1904" s="3"/>
      <c r="P1904" s="3" t="s">
        <v>25</v>
      </c>
      <c r="Q1904" s="5" t="n">
        <v>9440</v>
      </c>
      <c r="R1904" s="3"/>
      <c r="S1904" s="3"/>
      <c r="T1904" s="3"/>
      <c r="U1904" s="6" t="n">
        <v>-4142</v>
      </c>
    </row>
    <row r="1905" s="3" customFormat="true" ht="12.75" hidden="false" customHeight="false" outlineLevel="0" collapsed="false">
      <c r="A1905" s="3" t="n">
        <v>938</v>
      </c>
      <c r="B1905" s="3" t="s">
        <v>130</v>
      </c>
      <c r="C1905" s="3" t="s">
        <v>348</v>
      </c>
      <c r="D1905" s="3" t="s">
        <v>335</v>
      </c>
      <c r="E1905" s="3" t="s">
        <v>2307</v>
      </c>
      <c r="F1905" s="3" t="s">
        <v>2347</v>
      </c>
      <c r="G1905" s="3" t="s">
        <v>2058</v>
      </c>
      <c r="H1905" s="3" t="s">
        <v>2307</v>
      </c>
      <c r="I1905" s="3" t="s">
        <v>30</v>
      </c>
      <c r="J1905" s="3" t="n">
        <v>1</v>
      </c>
      <c r="P1905" s="3" t="s">
        <v>25</v>
      </c>
      <c r="Q1905" s="5" t="n">
        <v>9441</v>
      </c>
      <c r="U1905" s="3" t="n">
        <v>-4142</v>
      </c>
    </row>
    <row r="1906" s="22" customFormat="true" ht="12.75" hidden="false" customHeight="false" outlineLevel="0" collapsed="false">
      <c r="A1906" s="19" t="n">
        <v>1</v>
      </c>
      <c r="B1906" s="20" t="s">
        <v>354</v>
      </c>
      <c r="C1906" s="19" t="s">
        <v>360</v>
      </c>
      <c r="D1906" s="21"/>
      <c r="F1906" s="20" t="s">
        <v>2348</v>
      </c>
      <c r="G1906" s="20" t="s">
        <v>2058</v>
      </c>
      <c r="H1906" s="20" t="s">
        <v>2307</v>
      </c>
      <c r="I1906" s="20" t="s">
        <v>30</v>
      </c>
      <c r="J1906" s="23" t="n">
        <v>1</v>
      </c>
      <c r="P1906" s="20" t="s">
        <v>25</v>
      </c>
      <c r="Q1906" s="28" t="n">
        <v>9448</v>
      </c>
      <c r="U1906" s="22" t="n">
        <v>45</v>
      </c>
    </row>
    <row r="1907" s="22" customFormat="true" ht="12.75" hidden="false" customHeight="false" outlineLevel="0" collapsed="false">
      <c r="A1907" s="19" t="n">
        <v>1</v>
      </c>
      <c r="B1907" s="20" t="s">
        <v>354</v>
      </c>
      <c r="C1907" s="19" t="s">
        <v>364</v>
      </c>
      <c r="D1907" s="21"/>
      <c r="F1907" s="20" t="s">
        <v>2348</v>
      </c>
      <c r="G1907" s="20" t="s">
        <v>2058</v>
      </c>
      <c r="H1907" s="20" t="s">
        <v>2307</v>
      </c>
      <c r="I1907" s="20" t="s">
        <v>30</v>
      </c>
      <c r="J1907" s="23" t="n">
        <v>1</v>
      </c>
      <c r="P1907" s="20" t="s">
        <v>25</v>
      </c>
      <c r="Q1907" s="28" t="n">
        <v>9448</v>
      </c>
      <c r="U1907" s="22" t="n">
        <v>45</v>
      </c>
    </row>
    <row r="1908" s="22" customFormat="true" ht="12.75" hidden="false" customHeight="false" outlineLevel="0" collapsed="false">
      <c r="A1908" s="19" t="n">
        <v>1</v>
      </c>
      <c r="B1908" s="20" t="s">
        <v>354</v>
      </c>
      <c r="C1908" s="19" t="s">
        <v>365</v>
      </c>
      <c r="D1908" s="21"/>
      <c r="F1908" s="20" t="s">
        <v>2348</v>
      </c>
      <c r="G1908" s="20" t="s">
        <v>2058</v>
      </c>
      <c r="H1908" s="20" t="s">
        <v>2307</v>
      </c>
      <c r="I1908" s="20" t="s">
        <v>30</v>
      </c>
      <c r="J1908" s="23" t="n">
        <v>1</v>
      </c>
      <c r="P1908" s="20" t="s">
        <v>25</v>
      </c>
      <c r="Q1908" s="28" t="n">
        <v>9448</v>
      </c>
      <c r="U1908" s="22" t="n">
        <v>45</v>
      </c>
    </row>
    <row r="1909" s="22" customFormat="true" ht="12.75" hidden="false" customHeight="false" outlineLevel="0" collapsed="false">
      <c r="A1909" s="19" t="n">
        <v>1</v>
      </c>
      <c r="B1909" s="20" t="s">
        <v>354</v>
      </c>
      <c r="C1909" s="19" t="s">
        <v>368</v>
      </c>
      <c r="D1909" s="21"/>
      <c r="F1909" s="20" t="s">
        <v>2349</v>
      </c>
      <c r="G1909" s="20" t="s">
        <v>2058</v>
      </c>
      <c r="H1909" s="20" t="s">
        <v>2307</v>
      </c>
      <c r="I1909" s="20" t="s">
        <v>30</v>
      </c>
      <c r="J1909" s="23" t="n">
        <v>1</v>
      </c>
      <c r="P1909" s="20" t="s">
        <v>25</v>
      </c>
      <c r="Q1909" s="28" t="n">
        <v>9448</v>
      </c>
      <c r="U1909" s="22" t="n">
        <v>45</v>
      </c>
    </row>
    <row r="1910" s="22" customFormat="true" ht="12.75" hidden="false" customHeight="false" outlineLevel="0" collapsed="false">
      <c r="A1910" s="19" t="n">
        <v>1</v>
      </c>
      <c r="B1910" s="20" t="s">
        <v>354</v>
      </c>
      <c r="C1910" s="19" t="s">
        <v>369</v>
      </c>
      <c r="D1910" s="21"/>
      <c r="F1910" s="20" t="s">
        <v>2349</v>
      </c>
      <c r="G1910" s="20" t="s">
        <v>2058</v>
      </c>
      <c r="H1910" s="20" t="s">
        <v>2307</v>
      </c>
      <c r="I1910" s="20" t="s">
        <v>30</v>
      </c>
      <c r="J1910" s="23" t="n">
        <v>1</v>
      </c>
      <c r="P1910" s="20" t="s">
        <v>25</v>
      </c>
      <c r="Q1910" s="28" t="n">
        <v>9448</v>
      </c>
      <c r="U1910" s="22" t="n">
        <v>45</v>
      </c>
    </row>
    <row r="1911" s="22" customFormat="true" ht="12.75" hidden="false" customHeight="false" outlineLevel="0" collapsed="false">
      <c r="A1911" s="19" t="n">
        <v>1</v>
      </c>
      <c r="B1911" s="20" t="s">
        <v>354</v>
      </c>
      <c r="C1911" s="19" t="s">
        <v>370</v>
      </c>
      <c r="D1911" s="21"/>
      <c r="F1911" s="20" t="s">
        <v>2348</v>
      </c>
      <c r="G1911" s="20" t="s">
        <v>2058</v>
      </c>
      <c r="H1911" s="20" t="s">
        <v>2307</v>
      </c>
      <c r="I1911" s="20" t="s">
        <v>30</v>
      </c>
      <c r="J1911" s="23" t="n">
        <v>1</v>
      </c>
      <c r="P1911" s="20" t="s">
        <v>25</v>
      </c>
      <c r="Q1911" s="28" t="n">
        <v>9448</v>
      </c>
      <c r="U1911" s="22" t="n">
        <v>45</v>
      </c>
    </row>
    <row r="1912" s="31" customFormat="true" ht="12.75" hidden="false" customHeight="false" outlineLevel="0" collapsed="false">
      <c r="A1912" s="25" t="n">
        <v>1042</v>
      </c>
      <c r="B1912" s="25" t="s">
        <v>429</v>
      </c>
      <c r="C1912" s="25" t="s">
        <v>430</v>
      </c>
      <c r="D1912" s="25" t="s">
        <v>431</v>
      </c>
      <c r="E1912" s="25" t="s">
        <v>2307</v>
      </c>
      <c r="F1912" s="29" t="s">
        <v>2350</v>
      </c>
      <c r="G1912" s="22" t="s">
        <v>2058</v>
      </c>
      <c r="H1912" s="25" t="s">
        <v>2307</v>
      </c>
      <c r="I1912" s="25" t="s">
        <v>30</v>
      </c>
      <c r="J1912" s="23" t="n">
        <v>1</v>
      </c>
      <c r="K1912" s="22"/>
      <c r="L1912" s="22"/>
      <c r="M1912" s="28" t="s">
        <v>32</v>
      </c>
      <c r="N1912" s="28" t="s">
        <v>32</v>
      </c>
      <c r="O1912" s="22"/>
      <c r="P1912" s="22" t="s">
        <v>25</v>
      </c>
      <c r="Q1912" s="28" t="n">
        <v>14311</v>
      </c>
      <c r="U1912" s="31" t="n">
        <v>45</v>
      </c>
    </row>
    <row r="1913" s="31" customFormat="true" ht="12.75" hidden="false" customHeight="false" outlineLevel="0" collapsed="false">
      <c r="A1913" s="25" t="n">
        <v>2042</v>
      </c>
      <c r="B1913" s="25" t="s">
        <v>429</v>
      </c>
      <c r="C1913" s="25" t="s">
        <v>451</v>
      </c>
      <c r="D1913" s="25" t="s">
        <v>431</v>
      </c>
      <c r="E1913" s="25" t="s">
        <v>2307</v>
      </c>
      <c r="F1913" s="29" t="s">
        <v>2350</v>
      </c>
      <c r="G1913" s="22" t="s">
        <v>2058</v>
      </c>
      <c r="H1913" s="25" t="s">
        <v>2307</v>
      </c>
      <c r="I1913" s="25" t="s">
        <v>30</v>
      </c>
      <c r="J1913" s="23" t="n">
        <v>1</v>
      </c>
      <c r="K1913" s="22"/>
      <c r="L1913" s="22"/>
      <c r="M1913" s="28" t="s">
        <v>32</v>
      </c>
      <c r="N1913" s="28" t="s">
        <v>32</v>
      </c>
      <c r="O1913" s="22"/>
      <c r="P1913" s="22" t="s">
        <v>25</v>
      </c>
      <c r="Q1913" s="26" t="n">
        <v>14312</v>
      </c>
      <c r="U1913" s="31" t="n">
        <v>45</v>
      </c>
    </row>
    <row r="1914" s="22" customFormat="true" ht="12.75" hidden="false" customHeight="false" outlineLevel="0" collapsed="false">
      <c r="A1914" s="25" t="n">
        <v>1</v>
      </c>
      <c r="B1914" s="30" t="s">
        <v>455</v>
      </c>
      <c r="C1914" s="32" t="n">
        <v>20</v>
      </c>
      <c r="D1914" s="30" t="s">
        <v>25</v>
      </c>
      <c r="E1914" s="33" t="s">
        <v>2307</v>
      </c>
      <c r="F1914" s="30" t="s">
        <v>2351</v>
      </c>
      <c r="G1914" s="33" t="s">
        <v>2058</v>
      </c>
      <c r="H1914" s="33" t="s">
        <v>2307</v>
      </c>
      <c r="I1914" s="33" t="s">
        <v>30</v>
      </c>
      <c r="J1914" s="30" t="n">
        <v>1</v>
      </c>
      <c r="O1914" s="22" t="s">
        <v>32</v>
      </c>
      <c r="P1914" s="35" t="s">
        <v>25</v>
      </c>
      <c r="Q1914" s="28" t="n">
        <v>14307</v>
      </c>
      <c r="U1914" s="22" t="n">
        <v>45</v>
      </c>
      <c r="IK1914" s="39"/>
      <c r="IL1914" s="39"/>
      <c r="IM1914" s="39"/>
      <c r="IN1914" s="39"/>
      <c r="IO1914" s="39"/>
      <c r="IP1914" s="39"/>
      <c r="IQ1914" s="39"/>
      <c r="IR1914" s="39"/>
    </row>
    <row r="1915" s="22" customFormat="true" ht="12.75" hidden="false" customHeight="false" outlineLevel="0" collapsed="false">
      <c r="A1915" s="25" t="n">
        <v>1</v>
      </c>
      <c r="B1915" s="30" t="s">
        <v>455</v>
      </c>
      <c r="C1915" s="32" t="s">
        <v>457</v>
      </c>
      <c r="D1915" s="30" t="s">
        <v>25</v>
      </c>
      <c r="E1915" s="33" t="s">
        <v>2307</v>
      </c>
      <c r="F1915" s="30" t="s">
        <v>2351</v>
      </c>
      <c r="G1915" s="33" t="s">
        <v>2058</v>
      </c>
      <c r="H1915" s="33" t="s">
        <v>2307</v>
      </c>
      <c r="I1915" s="33" t="s">
        <v>30</v>
      </c>
      <c r="J1915" s="30" t="n">
        <v>1</v>
      </c>
      <c r="O1915" s="22" t="s">
        <v>32</v>
      </c>
      <c r="P1915" s="35" t="s">
        <v>25</v>
      </c>
      <c r="Q1915" s="26" t="n">
        <v>14308</v>
      </c>
      <c r="U1915" s="22" t="n">
        <v>45</v>
      </c>
      <c r="IK1915" s="27"/>
      <c r="IL1915" s="27"/>
      <c r="IM1915" s="27"/>
      <c r="IN1915" s="27"/>
      <c r="IO1915" s="27"/>
      <c r="IP1915" s="27"/>
      <c r="IQ1915" s="27"/>
      <c r="IR1915" s="27"/>
    </row>
    <row r="1916" s="22" customFormat="true" ht="12.75" hidden="false" customHeight="false" outlineLevel="0" collapsed="false">
      <c r="A1916" s="25" t="n">
        <v>1</v>
      </c>
      <c r="B1916" s="30" t="s">
        <v>455</v>
      </c>
      <c r="C1916" s="32" t="s">
        <v>161</v>
      </c>
      <c r="D1916" s="30" t="s">
        <v>25</v>
      </c>
      <c r="E1916" s="33" t="s">
        <v>2307</v>
      </c>
      <c r="F1916" s="30" t="s">
        <v>2351</v>
      </c>
      <c r="G1916" s="33" t="s">
        <v>2058</v>
      </c>
      <c r="H1916" s="33" t="s">
        <v>2307</v>
      </c>
      <c r="I1916" s="33" t="s">
        <v>30</v>
      </c>
      <c r="J1916" s="30" t="n">
        <v>1</v>
      </c>
      <c r="O1916" s="22" t="s">
        <v>32</v>
      </c>
      <c r="P1916" s="35" t="s">
        <v>25</v>
      </c>
      <c r="Q1916" s="26" t="n">
        <v>14309</v>
      </c>
      <c r="U1916" s="22" t="n">
        <v>45</v>
      </c>
      <c r="IK1916" s="27"/>
      <c r="IL1916" s="27"/>
      <c r="IM1916" s="27"/>
      <c r="IN1916" s="27"/>
      <c r="IO1916" s="27"/>
      <c r="IP1916" s="27"/>
      <c r="IQ1916" s="27"/>
      <c r="IR1916" s="27"/>
    </row>
    <row r="1917" s="22" customFormat="true" ht="12.75" hidden="false" customHeight="false" outlineLevel="0" collapsed="false">
      <c r="A1917" s="25" t="n">
        <v>1</v>
      </c>
      <c r="B1917" s="30" t="s">
        <v>455</v>
      </c>
      <c r="C1917" s="32" t="s">
        <v>458</v>
      </c>
      <c r="D1917" s="30" t="s">
        <v>25</v>
      </c>
      <c r="E1917" s="33" t="s">
        <v>2307</v>
      </c>
      <c r="F1917" s="30" t="s">
        <v>2351</v>
      </c>
      <c r="G1917" s="33" t="s">
        <v>2058</v>
      </c>
      <c r="H1917" s="33" t="s">
        <v>2307</v>
      </c>
      <c r="I1917" s="33" t="s">
        <v>30</v>
      </c>
      <c r="J1917" s="30" t="n">
        <v>1</v>
      </c>
      <c r="O1917" s="22" t="s">
        <v>32</v>
      </c>
      <c r="P1917" s="35" t="s">
        <v>25</v>
      </c>
      <c r="Q1917" s="28" t="n">
        <v>14310</v>
      </c>
      <c r="U1917" s="22" t="n">
        <v>45</v>
      </c>
      <c r="IK1917" s="23"/>
      <c r="IL1917" s="23"/>
      <c r="IM1917" s="23"/>
      <c r="IN1917" s="23"/>
      <c r="IO1917" s="23"/>
      <c r="IP1917" s="23"/>
      <c r="IQ1917" s="23"/>
      <c r="IR1917" s="23"/>
    </row>
    <row r="1918" s="6" customFormat="true" ht="12.75" hidden="false" customHeight="false" outlineLevel="0" collapsed="false">
      <c r="A1918" s="6" t="n">
        <v>2</v>
      </c>
      <c r="B1918" s="8" t="s">
        <v>53</v>
      </c>
      <c r="C1918" s="6" t="s">
        <v>145</v>
      </c>
      <c r="D1918" s="6" t="s">
        <v>140</v>
      </c>
      <c r="E1918" s="6" t="s">
        <v>2352</v>
      </c>
      <c r="F1918" s="6" t="s">
        <v>2277</v>
      </c>
      <c r="G1918" s="6" t="s">
        <v>2058</v>
      </c>
      <c r="H1918" s="6" t="s">
        <v>2352</v>
      </c>
      <c r="I1918" s="6" t="s">
        <v>30</v>
      </c>
      <c r="J1918" s="3" t="n">
        <v>1</v>
      </c>
      <c r="M1918" s="6" t="s">
        <v>33</v>
      </c>
      <c r="P1918" s="6" t="s">
        <v>25</v>
      </c>
      <c r="Q1918" s="8" t="n">
        <v>9459</v>
      </c>
      <c r="U1918" s="6" t="n">
        <v>-4142</v>
      </c>
    </row>
    <row r="1919" s="3" customFormat="true" ht="12.75" hidden="false" customHeight="false" outlineLevel="0" collapsed="false">
      <c r="A1919" s="6" t="n">
        <v>2</v>
      </c>
      <c r="B1919" s="8" t="s">
        <v>53</v>
      </c>
      <c r="C1919" s="6" t="s">
        <v>166</v>
      </c>
      <c r="D1919" s="6" t="s">
        <v>140</v>
      </c>
      <c r="E1919" s="6" t="s">
        <v>2352</v>
      </c>
      <c r="F1919" s="6" t="s">
        <v>2277</v>
      </c>
      <c r="G1919" s="6" t="s">
        <v>2058</v>
      </c>
      <c r="H1919" s="6" t="s">
        <v>2352</v>
      </c>
      <c r="I1919" s="6" t="s">
        <v>30</v>
      </c>
      <c r="J1919" s="3" t="n">
        <v>1</v>
      </c>
      <c r="K1919" s="6"/>
      <c r="L1919" s="6"/>
      <c r="M1919" s="6" t="s">
        <v>33</v>
      </c>
      <c r="N1919" s="6"/>
      <c r="O1919" s="6"/>
      <c r="P1919" s="6" t="s">
        <v>25</v>
      </c>
      <c r="Q1919" s="8" t="n">
        <v>9469</v>
      </c>
      <c r="U1919" s="3" t="n">
        <v>-4142</v>
      </c>
    </row>
    <row r="1920" s="3" customFormat="true" ht="12.75" hidden="false" customHeight="false" outlineLevel="0" collapsed="false">
      <c r="A1920" s="6" t="n">
        <v>2</v>
      </c>
      <c r="B1920" s="8" t="s">
        <v>53</v>
      </c>
      <c r="C1920" s="6" t="s">
        <v>150</v>
      </c>
      <c r="D1920" s="14" t="s">
        <v>140</v>
      </c>
      <c r="E1920" s="6" t="s">
        <v>2352</v>
      </c>
      <c r="F1920" s="6" t="s">
        <v>2277</v>
      </c>
      <c r="G1920" s="6" t="s">
        <v>2058</v>
      </c>
      <c r="H1920" s="6" t="s">
        <v>2352</v>
      </c>
      <c r="I1920" s="6" t="s">
        <v>30</v>
      </c>
      <c r="J1920" s="3" t="n">
        <v>1</v>
      </c>
      <c r="K1920" s="6"/>
      <c r="L1920" s="6"/>
      <c r="M1920" s="6" t="s">
        <v>33</v>
      </c>
      <c r="N1920" s="6"/>
      <c r="O1920" s="6"/>
      <c r="P1920" s="6" t="s">
        <v>25</v>
      </c>
      <c r="Q1920" s="8" t="n">
        <v>9471</v>
      </c>
      <c r="U1920" s="3" t="n">
        <v>-4142</v>
      </c>
    </row>
    <row r="1921" s="3" customFormat="true" ht="12.75" hidden="false" customHeight="false" outlineLevel="0" collapsed="false">
      <c r="A1921" s="6" t="n">
        <v>5</v>
      </c>
      <c r="B1921" s="8" t="s">
        <v>53</v>
      </c>
      <c r="C1921" s="6" t="s">
        <v>172</v>
      </c>
      <c r="D1921" s="6" t="s">
        <v>149</v>
      </c>
      <c r="E1921" s="6" t="s">
        <v>2353</v>
      </c>
      <c r="F1921" s="6" t="s">
        <v>2277</v>
      </c>
      <c r="G1921" s="6" t="s">
        <v>2058</v>
      </c>
      <c r="H1921" s="6" t="s">
        <v>2352</v>
      </c>
      <c r="I1921" s="6" t="s">
        <v>30</v>
      </c>
      <c r="J1921" s="3" t="n">
        <v>1</v>
      </c>
      <c r="K1921" s="6"/>
      <c r="L1921" s="6"/>
      <c r="M1921" s="6"/>
      <c r="N1921" s="6"/>
      <c r="O1921" s="6"/>
      <c r="P1921" s="6" t="s">
        <v>25</v>
      </c>
      <c r="Q1921" s="8" t="n">
        <v>9411</v>
      </c>
      <c r="U1921" s="3" t="n">
        <v>-4142</v>
      </c>
    </row>
    <row r="1922" s="9" customFormat="true" ht="12.75" hidden="false" customHeight="false" outlineLevel="0" collapsed="false">
      <c r="A1922" s="6" t="n">
        <v>5</v>
      </c>
      <c r="B1922" s="8" t="s">
        <v>53</v>
      </c>
      <c r="C1922" s="6" t="s">
        <v>161</v>
      </c>
      <c r="D1922" s="6" t="s">
        <v>149</v>
      </c>
      <c r="E1922" s="6" t="s">
        <v>2353</v>
      </c>
      <c r="F1922" s="6" t="s">
        <v>2277</v>
      </c>
      <c r="G1922" s="6" t="s">
        <v>2058</v>
      </c>
      <c r="H1922" s="6" t="s">
        <v>2352</v>
      </c>
      <c r="I1922" s="6" t="s">
        <v>30</v>
      </c>
      <c r="J1922" s="3" t="n">
        <v>1</v>
      </c>
      <c r="K1922" s="6"/>
      <c r="L1922" s="6"/>
      <c r="M1922" s="6"/>
      <c r="N1922" s="6"/>
      <c r="O1922" s="6"/>
      <c r="P1922" s="6" t="s">
        <v>25</v>
      </c>
      <c r="Q1922" s="8" t="n">
        <v>9413</v>
      </c>
      <c r="U1922" s="9" t="n">
        <v>-4142</v>
      </c>
    </row>
    <row r="1923" s="3" customFormat="true" ht="12.75" hidden="false" customHeight="false" outlineLevel="0" collapsed="false">
      <c r="A1923" s="6" t="n">
        <v>5</v>
      </c>
      <c r="B1923" s="8" t="s">
        <v>53</v>
      </c>
      <c r="C1923" s="6" t="n">
        <v>65</v>
      </c>
      <c r="D1923" s="6" t="s">
        <v>149</v>
      </c>
      <c r="E1923" s="6" t="s">
        <v>2352</v>
      </c>
      <c r="F1923" s="6" t="s">
        <v>2277</v>
      </c>
      <c r="G1923" s="6" t="s">
        <v>2058</v>
      </c>
      <c r="H1923" s="6" t="s">
        <v>2352</v>
      </c>
      <c r="I1923" s="6" t="s">
        <v>30</v>
      </c>
      <c r="J1923" s="3" t="n">
        <v>1</v>
      </c>
      <c r="K1923" s="6"/>
      <c r="L1923" s="6"/>
      <c r="M1923" s="6" t="s">
        <v>33</v>
      </c>
      <c r="N1923" s="6"/>
      <c r="O1923" s="6"/>
      <c r="P1923" s="6" t="s">
        <v>25</v>
      </c>
      <c r="Q1923" s="8" t="n">
        <v>9458</v>
      </c>
      <c r="U1923" s="3" t="n">
        <v>-4142</v>
      </c>
    </row>
    <row r="1924" s="3" customFormat="true" ht="12.75" hidden="false" customHeight="false" outlineLevel="0" collapsed="false">
      <c r="A1924" s="6" t="n">
        <v>6</v>
      </c>
      <c r="B1924" s="8" t="s">
        <v>53</v>
      </c>
      <c r="C1924" s="6" t="s">
        <v>155</v>
      </c>
      <c r="D1924" s="6" t="s">
        <v>152</v>
      </c>
      <c r="E1924" s="6" t="s">
        <v>2352</v>
      </c>
      <c r="F1924" s="6" t="s">
        <v>2277</v>
      </c>
      <c r="G1924" s="6" t="s">
        <v>2058</v>
      </c>
      <c r="H1924" s="6" t="s">
        <v>2352</v>
      </c>
      <c r="I1924" s="6" t="s">
        <v>30</v>
      </c>
      <c r="J1924" s="3" t="n">
        <v>1</v>
      </c>
      <c r="K1924" s="6"/>
      <c r="L1924" s="6"/>
      <c r="M1924" s="6" t="s">
        <v>33</v>
      </c>
      <c r="N1924" s="6"/>
      <c r="O1924" s="6"/>
      <c r="P1924" s="6" t="s">
        <v>25</v>
      </c>
      <c r="Q1924" s="8" t="n">
        <v>9470</v>
      </c>
      <c r="U1924" s="3" t="n">
        <v>-4142</v>
      </c>
    </row>
    <row r="1925" s="3" customFormat="true" ht="12.75" hidden="false" customHeight="false" outlineLevel="0" collapsed="false">
      <c r="A1925" s="6" t="n">
        <v>13</v>
      </c>
      <c r="B1925" s="8" t="s">
        <v>53</v>
      </c>
      <c r="C1925" s="6" t="s">
        <v>148</v>
      </c>
      <c r="D1925" s="6" t="n">
        <v>3</v>
      </c>
      <c r="E1925" s="6" t="s">
        <v>2353</v>
      </c>
      <c r="F1925" s="6" t="s">
        <v>2277</v>
      </c>
      <c r="G1925" s="6" t="s">
        <v>2058</v>
      </c>
      <c r="H1925" s="6" t="s">
        <v>2352</v>
      </c>
      <c r="I1925" s="10" t="s">
        <v>30</v>
      </c>
      <c r="J1925" s="3" t="n">
        <v>1</v>
      </c>
      <c r="K1925" s="6"/>
      <c r="L1925" s="6"/>
      <c r="M1925" s="6"/>
      <c r="N1925" s="6"/>
      <c r="O1925" s="6"/>
      <c r="P1925" s="6" t="s">
        <v>25</v>
      </c>
      <c r="Q1925" s="8" t="n">
        <v>9412</v>
      </c>
      <c r="U1925" s="3" t="n">
        <v>-4142</v>
      </c>
    </row>
    <row r="1926" s="6" customFormat="true" ht="12.75" hidden="false" customHeight="false" outlineLevel="0" collapsed="false">
      <c r="A1926" s="3" t="n">
        <v>2</v>
      </c>
      <c r="B1926" s="3" t="s">
        <v>17</v>
      </c>
      <c r="C1926" s="3" t="s">
        <v>2312</v>
      </c>
      <c r="D1926" s="3" t="s">
        <v>25</v>
      </c>
      <c r="E1926" s="3" t="s">
        <v>2354</v>
      </c>
      <c r="F1926" s="3" t="s">
        <v>2277</v>
      </c>
      <c r="G1926" s="3" t="s">
        <v>2058</v>
      </c>
      <c r="H1926" s="3" t="s">
        <v>2352</v>
      </c>
      <c r="I1926" s="3" t="s">
        <v>30</v>
      </c>
      <c r="J1926" s="3" t="n">
        <v>1</v>
      </c>
      <c r="K1926" s="3"/>
      <c r="L1926" s="3"/>
      <c r="M1926" s="3"/>
      <c r="N1926" s="3"/>
      <c r="O1926" s="3"/>
      <c r="P1926" s="3" t="s">
        <v>25</v>
      </c>
      <c r="Q1926" s="5" t="n">
        <v>9452</v>
      </c>
      <c r="U1926" s="6" t="n">
        <v>-4142</v>
      </c>
    </row>
    <row r="1927" s="3" customFormat="true" ht="12.75" hidden="false" customHeight="false" outlineLevel="0" collapsed="false">
      <c r="A1927" s="3" t="n">
        <v>2</v>
      </c>
      <c r="B1927" s="3" t="s">
        <v>17</v>
      </c>
      <c r="C1927" s="3" t="s">
        <v>18</v>
      </c>
      <c r="D1927" s="3" t="s">
        <v>25</v>
      </c>
      <c r="E1927" s="3" t="s">
        <v>2354</v>
      </c>
      <c r="F1927" s="3" t="s">
        <v>2277</v>
      </c>
      <c r="G1927" s="3" t="s">
        <v>2058</v>
      </c>
      <c r="H1927" s="3" t="s">
        <v>2352</v>
      </c>
      <c r="I1927" s="3" t="s">
        <v>30</v>
      </c>
      <c r="J1927" s="3" t="n">
        <v>1</v>
      </c>
      <c r="P1927" s="3" t="s">
        <v>25</v>
      </c>
      <c r="Q1927" s="5" t="n">
        <v>9453</v>
      </c>
      <c r="U1927" s="3" t="n">
        <v>-4142</v>
      </c>
    </row>
    <row r="1928" s="3" customFormat="true" ht="12.75" hidden="false" customHeight="false" outlineLevel="0" collapsed="false">
      <c r="A1928" s="3" t="n">
        <v>10</v>
      </c>
      <c r="B1928" s="3" t="s">
        <v>17</v>
      </c>
      <c r="C1928" s="3" t="s">
        <v>652</v>
      </c>
      <c r="D1928" s="3" t="s">
        <v>25</v>
      </c>
      <c r="E1928" s="3" t="s">
        <v>2354</v>
      </c>
      <c r="F1928" s="3" t="s">
        <v>2277</v>
      </c>
      <c r="G1928" s="3" t="s">
        <v>2058</v>
      </c>
      <c r="H1928" s="3" t="s">
        <v>2352</v>
      </c>
      <c r="I1928" s="3" t="s">
        <v>30</v>
      </c>
      <c r="J1928" s="3" t="n">
        <v>1</v>
      </c>
      <c r="P1928" s="3" t="s">
        <v>25</v>
      </c>
      <c r="Q1928" s="5" t="n">
        <v>9454</v>
      </c>
      <c r="U1928" s="3" t="n">
        <v>-4142</v>
      </c>
    </row>
    <row r="1929" s="3" customFormat="true" ht="12.75" hidden="false" customHeight="false" outlineLevel="0" collapsed="false">
      <c r="B1929" s="3" t="s">
        <v>17</v>
      </c>
      <c r="C1929" s="3" t="s">
        <v>184</v>
      </c>
      <c r="D1929" s="3" t="s">
        <v>43</v>
      </c>
      <c r="E1929" s="3" t="s">
        <v>2354</v>
      </c>
      <c r="F1929" s="3" t="s">
        <v>2277</v>
      </c>
      <c r="G1929" s="3" t="s">
        <v>2058</v>
      </c>
      <c r="H1929" s="3" t="s">
        <v>2352</v>
      </c>
      <c r="I1929" s="3" t="s">
        <v>30</v>
      </c>
      <c r="J1929" s="3" t="n">
        <v>1</v>
      </c>
      <c r="P1929" s="3" t="s">
        <v>25</v>
      </c>
      <c r="Q1929" s="5" t="n">
        <v>9455</v>
      </c>
      <c r="U1929" s="3" t="n">
        <v>-4142</v>
      </c>
    </row>
    <row r="1930" s="3" customFormat="true" ht="12.75" hidden="false" customHeight="false" outlineLevel="0" collapsed="false">
      <c r="A1930" s="15"/>
      <c r="B1930" s="3" t="s">
        <v>79</v>
      </c>
      <c r="C1930" s="6" t="n">
        <v>112</v>
      </c>
      <c r="D1930" s="6" t="s">
        <v>43</v>
      </c>
      <c r="E1930" s="3" t="s">
        <v>2352</v>
      </c>
      <c r="F1930" s="3" t="s">
        <v>2355</v>
      </c>
      <c r="G1930" s="4" t="s">
        <v>2058</v>
      </c>
      <c r="H1930" s="6" t="s">
        <v>2352</v>
      </c>
      <c r="I1930" s="6" t="s">
        <v>30</v>
      </c>
      <c r="J1930" s="6" t="n">
        <v>1</v>
      </c>
      <c r="K1930" s="3" t="s">
        <v>50</v>
      </c>
      <c r="M1930" s="6"/>
      <c r="N1930" s="6"/>
      <c r="O1930" s="6"/>
      <c r="P1930" s="12" t="s">
        <v>25</v>
      </c>
      <c r="Q1930" s="5" t="n">
        <v>9457</v>
      </c>
      <c r="U1930" s="3" t="n">
        <v>-4142</v>
      </c>
    </row>
    <row r="1931" s="3" customFormat="true" ht="12.75" hidden="false" customHeight="false" outlineLevel="0" collapsed="false">
      <c r="B1931" s="3" t="s">
        <v>82</v>
      </c>
      <c r="C1931" s="3" t="s">
        <v>83</v>
      </c>
      <c r="D1931" s="3" t="s">
        <v>43</v>
      </c>
      <c r="E1931" s="3" t="s">
        <v>2354</v>
      </c>
      <c r="F1931" s="3" t="s">
        <v>2277</v>
      </c>
      <c r="G1931" s="3" t="s">
        <v>2058</v>
      </c>
      <c r="H1931" s="3" t="s">
        <v>2352</v>
      </c>
      <c r="I1931" s="3" t="s">
        <v>30</v>
      </c>
      <c r="J1931" s="3" t="n">
        <v>1</v>
      </c>
      <c r="P1931" s="3" t="s">
        <v>25</v>
      </c>
      <c r="Q1931" s="5" t="n">
        <v>9456</v>
      </c>
      <c r="U1931" s="3" t="n">
        <v>-4142</v>
      </c>
    </row>
    <row r="1932" s="3" customFormat="true" ht="12.75" hidden="false" customHeight="false" outlineLevel="0" collapsed="false">
      <c r="B1932" s="3" t="s">
        <v>82</v>
      </c>
      <c r="C1932" s="4" t="s">
        <v>482</v>
      </c>
      <c r="D1932" s="3" t="s">
        <v>121</v>
      </c>
      <c r="E1932" s="3" t="s">
        <v>2356</v>
      </c>
      <c r="F1932" s="3" t="s">
        <v>2357</v>
      </c>
      <c r="G1932" s="3" t="s">
        <v>2058</v>
      </c>
      <c r="H1932" s="3" t="s">
        <v>2352</v>
      </c>
      <c r="I1932" s="3" t="s">
        <v>30</v>
      </c>
      <c r="J1932" s="3" t="s">
        <v>31</v>
      </c>
      <c r="P1932" s="3" t="s">
        <v>25</v>
      </c>
      <c r="Q1932" s="5" t="n">
        <v>9475</v>
      </c>
      <c r="U1932" s="3" t="n">
        <v>-4142</v>
      </c>
    </row>
    <row r="1933" s="3" customFormat="true" ht="12.75" hidden="false" customHeight="false" outlineLevel="0" collapsed="false">
      <c r="B1933" s="3" t="s">
        <v>82</v>
      </c>
      <c r="C1933" s="3" t="s">
        <v>488</v>
      </c>
      <c r="D1933" s="3" t="s">
        <v>486</v>
      </c>
      <c r="E1933" s="3" t="s">
        <v>2356</v>
      </c>
      <c r="F1933" s="3" t="s">
        <v>2358</v>
      </c>
      <c r="G1933" s="3" t="s">
        <v>2058</v>
      </c>
      <c r="H1933" s="3" t="s">
        <v>2352</v>
      </c>
      <c r="I1933" s="3" t="s">
        <v>30</v>
      </c>
      <c r="J1933" s="3" t="s">
        <v>31</v>
      </c>
      <c r="P1933" s="3" t="s">
        <v>25</v>
      </c>
      <c r="Q1933" s="5" t="n">
        <v>9476</v>
      </c>
      <c r="U1933" s="3" t="n">
        <v>-4142</v>
      </c>
    </row>
    <row r="1934" s="3" customFormat="true" ht="12.75" hidden="false" customHeight="false" outlineLevel="0" collapsed="false">
      <c r="B1934" s="4" t="s">
        <v>87</v>
      </c>
      <c r="C1934" s="3" t="s">
        <v>88</v>
      </c>
      <c r="D1934" s="4"/>
      <c r="E1934" s="3" t="s">
        <v>2359</v>
      </c>
      <c r="F1934" s="3" t="s">
        <v>2360</v>
      </c>
      <c r="G1934" s="4" t="s">
        <v>2058</v>
      </c>
      <c r="H1934" s="3" t="s">
        <v>2352</v>
      </c>
      <c r="I1934" s="3" t="s">
        <v>30</v>
      </c>
      <c r="J1934" s="3" t="n">
        <v>1</v>
      </c>
      <c r="P1934" s="3" t="s">
        <v>25</v>
      </c>
      <c r="Q1934" s="5" t="n">
        <v>9345</v>
      </c>
      <c r="U1934" s="3" t="n">
        <v>-4142</v>
      </c>
    </row>
    <row r="1935" s="6" customFormat="true" ht="12.75" hidden="false" customHeight="false" outlineLevel="0" collapsed="false">
      <c r="A1935" s="3"/>
      <c r="B1935" s="3" t="s">
        <v>207</v>
      </c>
      <c r="C1935" s="3" t="s">
        <v>2361</v>
      </c>
      <c r="D1935" s="3" t="s">
        <v>121</v>
      </c>
      <c r="E1935" s="3" t="s">
        <v>2362</v>
      </c>
      <c r="F1935" s="3" t="s">
        <v>2363</v>
      </c>
      <c r="G1935" s="3" t="s">
        <v>2058</v>
      </c>
      <c r="H1935" s="3" t="s">
        <v>2352</v>
      </c>
      <c r="I1935" s="3" t="s">
        <v>30</v>
      </c>
      <c r="J1935" s="3" t="n">
        <v>1</v>
      </c>
      <c r="K1935" s="3"/>
      <c r="L1935" s="3"/>
      <c r="M1935" s="3"/>
      <c r="N1935" s="3"/>
      <c r="O1935" s="3"/>
      <c r="P1935" s="3" t="s">
        <v>25</v>
      </c>
      <c r="Q1935" s="5" t="n">
        <v>9325</v>
      </c>
      <c r="U1935" s="6" t="n">
        <v>-4142</v>
      </c>
    </row>
    <row r="1936" s="3" customFormat="true" ht="12.75" hidden="false" customHeight="false" outlineLevel="0" collapsed="false">
      <c r="B1936" s="3" t="s">
        <v>93</v>
      </c>
      <c r="C1936" s="3" t="s">
        <v>2319</v>
      </c>
      <c r="D1936" s="3" t="s">
        <v>2320</v>
      </c>
      <c r="E1936" s="3" t="s">
        <v>2364</v>
      </c>
      <c r="F1936" s="3" t="s">
        <v>2365</v>
      </c>
      <c r="G1936" s="3" t="s">
        <v>2058</v>
      </c>
      <c r="H1936" s="3" t="s">
        <v>2352</v>
      </c>
      <c r="I1936" s="3" t="s">
        <v>30</v>
      </c>
      <c r="J1936" s="3" t="n">
        <v>1</v>
      </c>
      <c r="P1936" s="3" t="s">
        <v>25</v>
      </c>
      <c r="Q1936" s="5" t="n">
        <v>9337</v>
      </c>
      <c r="U1936" s="3" t="n">
        <v>-4142</v>
      </c>
    </row>
    <row r="1937" s="3" customFormat="true" ht="12.75" hidden="false" customHeight="false" outlineLevel="0" collapsed="false">
      <c r="B1937" s="3" t="s">
        <v>93</v>
      </c>
      <c r="C1937" s="3" t="s">
        <v>94</v>
      </c>
      <c r="D1937" s="3" t="s">
        <v>592</v>
      </c>
      <c r="E1937" s="3" t="s">
        <v>2352</v>
      </c>
      <c r="F1937" s="3" t="s">
        <v>2366</v>
      </c>
      <c r="G1937" s="3" t="s">
        <v>2058</v>
      </c>
      <c r="H1937" s="3" t="s">
        <v>2352</v>
      </c>
      <c r="I1937" s="3" t="s">
        <v>30</v>
      </c>
      <c r="J1937" s="3" t="n">
        <v>1</v>
      </c>
      <c r="P1937" s="3" t="s">
        <v>25</v>
      </c>
      <c r="Q1937" s="5" t="n">
        <v>9466</v>
      </c>
      <c r="U1937" s="3" t="n">
        <v>-4142</v>
      </c>
    </row>
    <row r="1938" s="3" customFormat="true" ht="12.75" hidden="false" customHeight="false" outlineLevel="0" collapsed="false">
      <c r="B1938" s="3" t="s">
        <v>93</v>
      </c>
      <c r="C1938" s="3" t="s">
        <v>94</v>
      </c>
      <c r="D1938" s="3" t="s">
        <v>592</v>
      </c>
      <c r="E1938" s="3" t="s">
        <v>2352</v>
      </c>
      <c r="F1938" s="3" t="s">
        <v>2366</v>
      </c>
      <c r="G1938" s="3" t="s">
        <v>2058</v>
      </c>
      <c r="H1938" s="3" t="s">
        <v>2352</v>
      </c>
      <c r="I1938" s="3" t="s">
        <v>30</v>
      </c>
      <c r="J1938" s="3" t="n">
        <v>1</v>
      </c>
      <c r="P1938" s="3" t="s">
        <v>25</v>
      </c>
      <c r="Q1938" s="5" t="n">
        <v>9467</v>
      </c>
      <c r="U1938" s="3" t="n">
        <v>-4142</v>
      </c>
    </row>
    <row r="1939" s="3" customFormat="true" ht="12.75" hidden="false" customHeight="false" outlineLevel="0" collapsed="false">
      <c r="B1939" s="3" t="s">
        <v>93</v>
      </c>
      <c r="C1939" s="3" t="s">
        <v>817</v>
      </c>
      <c r="D1939" s="3" t="s">
        <v>2367</v>
      </c>
      <c r="E1939" s="3" t="s">
        <v>2356</v>
      </c>
      <c r="F1939" s="3" t="s">
        <v>2358</v>
      </c>
      <c r="G1939" s="3" t="s">
        <v>2058</v>
      </c>
      <c r="H1939" s="3" t="s">
        <v>2352</v>
      </c>
      <c r="I1939" s="3" t="s">
        <v>30</v>
      </c>
      <c r="J1939" s="3" t="s">
        <v>31</v>
      </c>
      <c r="P1939" s="3" t="s">
        <v>25</v>
      </c>
      <c r="Q1939" s="5" t="n">
        <v>9477</v>
      </c>
      <c r="U1939" s="3" t="n">
        <v>-4142</v>
      </c>
    </row>
    <row r="1940" s="3" customFormat="true" ht="12.75" hidden="false" customHeight="true" outlineLevel="0" collapsed="false">
      <c r="B1940" s="3" t="s">
        <v>93</v>
      </c>
      <c r="C1940" s="3" t="s">
        <v>575</v>
      </c>
      <c r="D1940" s="3" t="s">
        <v>592</v>
      </c>
      <c r="E1940" s="3" t="s">
        <v>2356</v>
      </c>
      <c r="F1940" s="3" t="s">
        <v>2368</v>
      </c>
      <c r="G1940" s="3" t="s">
        <v>2058</v>
      </c>
      <c r="H1940" s="3" t="s">
        <v>2352</v>
      </c>
      <c r="I1940" s="3" t="s">
        <v>30</v>
      </c>
      <c r="J1940" s="3" t="n">
        <v>1</v>
      </c>
      <c r="P1940" s="3" t="s">
        <v>25</v>
      </c>
      <c r="Q1940" s="5" t="n">
        <v>9478</v>
      </c>
      <c r="U1940" s="3" t="n">
        <v>-4142</v>
      </c>
    </row>
    <row r="1941" s="3" customFormat="true" ht="12.75" hidden="false" customHeight="false" outlineLevel="0" collapsed="false">
      <c r="B1941" s="3" t="s">
        <v>98</v>
      </c>
      <c r="C1941" s="3" t="s">
        <v>99</v>
      </c>
      <c r="D1941" s="3" t="s">
        <v>2369</v>
      </c>
      <c r="E1941" s="3" t="s">
        <v>2370</v>
      </c>
      <c r="F1941" s="3" t="s">
        <v>2371</v>
      </c>
      <c r="G1941" s="3" t="s">
        <v>2058</v>
      </c>
      <c r="H1941" s="3" t="s">
        <v>2352</v>
      </c>
      <c r="I1941" s="3" t="s">
        <v>30</v>
      </c>
      <c r="J1941" s="3" t="n">
        <v>1</v>
      </c>
      <c r="M1941" s="5" t="s">
        <v>103</v>
      </c>
      <c r="N1941" s="5" t="s">
        <v>100</v>
      </c>
      <c r="O1941" s="5" t="s">
        <v>100</v>
      </c>
      <c r="P1941" s="3" t="s">
        <v>25</v>
      </c>
      <c r="Q1941" s="5" t="n">
        <v>9474</v>
      </c>
      <c r="U1941" s="3" t="n">
        <v>-4142</v>
      </c>
    </row>
    <row r="1942" s="3" customFormat="true" ht="12.75" hidden="false" customHeight="false" outlineLevel="0" collapsed="false">
      <c r="B1942" s="3" t="s">
        <v>98</v>
      </c>
      <c r="C1942" s="3" t="s">
        <v>220</v>
      </c>
      <c r="D1942" s="3" t="s">
        <v>2369</v>
      </c>
      <c r="E1942" s="3" t="s">
        <v>2370</v>
      </c>
      <c r="F1942" s="3" t="s">
        <v>2371</v>
      </c>
      <c r="G1942" s="3" t="s">
        <v>2058</v>
      </c>
      <c r="H1942" s="3" t="s">
        <v>2352</v>
      </c>
      <c r="I1942" s="3" t="s">
        <v>30</v>
      </c>
      <c r="J1942" s="3" t="n">
        <v>1</v>
      </c>
      <c r="M1942" s="5" t="s">
        <v>103</v>
      </c>
      <c r="N1942" s="5" t="s">
        <v>100</v>
      </c>
      <c r="O1942" s="5" t="s">
        <v>100</v>
      </c>
      <c r="P1942" s="3" t="s">
        <v>25</v>
      </c>
      <c r="Q1942" s="5" t="n">
        <v>9474</v>
      </c>
      <c r="U1942" s="3" t="n">
        <v>-4142</v>
      </c>
    </row>
    <row r="1943" s="3" customFormat="true" ht="12.75" hidden="false" customHeight="false" outlineLevel="0" collapsed="false">
      <c r="B1943" s="3" t="s">
        <v>98</v>
      </c>
      <c r="C1943" s="3" t="s">
        <v>221</v>
      </c>
      <c r="D1943" s="3" t="s">
        <v>2369</v>
      </c>
      <c r="E1943" s="3" t="s">
        <v>2370</v>
      </c>
      <c r="F1943" s="3" t="s">
        <v>2371</v>
      </c>
      <c r="G1943" s="3" t="s">
        <v>2058</v>
      </c>
      <c r="H1943" s="3" t="s">
        <v>2352</v>
      </c>
      <c r="I1943" s="3" t="s">
        <v>30</v>
      </c>
      <c r="J1943" s="3" t="n">
        <v>1</v>
      </c>
      <c r="M1943" s="5" t="s">
        <v>103</v>
      </c>
      <c r="N1943" s="5" t="s">
        <v>100</v>
      </c>
      <c r="O1943" s="5" t="s">
        <v>100</v>
      </c>
      <c r="P1943" s="3" t="s">
        <v>25</v>
      </c>
      <c r="Q1943" s="5" t="n">
        <v>9474</v>
      </c>
      <c r="U1943" s="3" t="n">
        <v>-4142</v>
      </c>
    </row>
    <row r="1944" s="3" customFormat="true" ht="12.75" hidden="false" customHeight="false" outlineLevel="0" collapsed="false">
      <c r="B1944" s="3" t="s">
        <v>228</v>
      </c>
      <c r="C1944" s="3" t="s">
        <v>2330</v>
      </c>
      <c r="D1944" s="3" t="s">
        <v>335</v>
      </c>
      <c r="E1944" s="3" t="s">
        <v>2352</v>
      </c>
      <c r="F1944" s="3" t="s">
        <v>2352</v>
      </c>
      <c r="G1944" s="4" t="s">
        <v>2058</v>
      </c>
      <c r="H1944" s="3" t="s">
        <v>2352</v>
      </c>
      <c r="I1944" s="3" t="s">
        <v>30</v>
      </c>
      <c r="J1944" s="3" t="s">
        <v>31</v>
      </c>
      <c r="P1944" s="3" t="s">
        <v>25</v>
      </c>
      <c r="Q1944" s="5" t="n">
        <v>9468</v>
      </c>
      <c r="U1944" s="3" t="n">
        <v>-4142</v>
      </c>
    </row>
    <row r="1945" s="6" customFormat="true" ht="12.75" hidden="false" customHeight="false" outlineLevel="0" collapsed="false">
      <c r="A1945" s="3"/>
      <c r="B1945" s="3" t="s">
        <v>240</v>
      </c>
      <c r="C1945" s="3" t="s">
        <v>2177</v>
      </c>
      <c r="D1945" s="3" t="s">
        <v>242</v>
      </c>
      <c r="E1945" s="3" t="s">
        <v>2372</v>
      </c>
      <c r="F1945" s="3" t="s">
        <v>2373</v>
      </c>
      <c r="G1945" s="3" t="s">
        <v>2058</v>
      </c>
      <c r="H1945" s="3" t="s">
        <v>2352</v>
      </c>
      <c r="I1945" s="3" t="s">
        <v>30</v>
      </c>
      <c r="J1945" s="3" t="n">
        <v>1</v>
      </c>
      <c r="K1945" s="3"/>
      <c r="L1945" s="3"/>
      <c r="M1945" s="3"/>
      <c r="N1945" s="3"/>
      <c r="O1945" s="3"/>
      <c r="P1945" s="3" t="s">
        <v>25</v>
      </c>
      <c r="Q1945" s="5" t="n">
        <v>9354</v>
      </c>
      <c r="U1945" s="6" t="n">
        <v>-4142</v>
      </c>
    </row>
    <row r="1946" s="6" customFormat="true" ht="12.75" hidden="false" customHeight="false" outlineLevel="0" collapsed="false">
      <c r="A1946" s="3"/>
      <c r="B1946" s="3" t="s">
        <v>240</v>
      </c>
      <c r="C1946" s="3" t="s">
        <v>241</v>
      </c>
      <c r="D1946" s="3" t="s">
        <v>242</v>
      </c>
      <c r="E1946" s="3" t="s">
        <v>2374</v>
      </c>
      <c r="F1946" s="3" t="s">
        <v>2373</v>
      </c>
      <c r="G1946" s="3" t="s">
        <v>2058</v>
      </c>
      <c r="H1946" s="3" t="s">
        <v>2352</v>
      </c>
      <c r="I1946" s="3" t="s">
        <v>30</v>
      </c>
      <c r="J1946" s="3" t="n">
        <v>1</v>
      </c>
      <c r="K1946" s="3"/>
      <c r="L1946" s="3"/>
      <c r="M1946" s="3"/>
      <c r="N1946" s="3"/>
      <c r="O1946" s="3"/>
      <c r="P1946" s="3" t="s">
        <v>25</v>
      </c>
      <c r="Q1946" s="5" t="n">
        <v>9355</v>
      </c>
      <c r="U1946" s="6" t="n">
        <v>-4142</v>
      </c>
    </row>
    <row r="1947" s="6" customFormat="true" ht="12.75" hidden="false" customHeight="false" outlineLevel="0" collapsed="false">
      <c r="A1947" s="3"/>
      <c r="B1947" s="3" t="s">
        <v>240</v>
      </c>
      <c r="C1947" s="3" t="s">
        <v>629</v>
      </c>
      <c r="D1947" s="3" t="s">
        <v>242</v>
      </c>
      <c r="E1947" s="3" t="s">
        <v>2375</v>
      </c>
      <c r="F1947" s="3" t="s">
        <v>2373</v>
      </c>
      <c r="G1947" s="3" t="s">
        <v>2058</v>
      </c>
      <c r="H1947" s="3" t="s">
        <v>2352</v>
      </c>
      <c r="I1947" s="3" t="s">
        <v>30</v>
      </c>
      <c r="J1947" s="3" t="n">
        <v>1</v>
      </c>
      <c r="K1947" s="3"/>
      <c r="L1947" s="3"/>
      <c r="M1947" s="3"/>
      <c r="N1947" s="3"/>
      <c r="O1947" s="3"/>
      <c r="P1947" s="3" t="s">
        <v>25</v>
      </c>
      <c r="Q1947" s="5" t="n">
        <v>9356</v>
      </c>
      <c r="U1947" s="6" t="n">
        <v>-4142</v>
      </c>
    </row>
    <row r="1948" s="3" customFormat="true" ht="12.75" hidden="false" customHeight="false" outlineLevel="0" collapsed="false">
      <c r="A1948" s="6" t="n">
        <v>80</v>
      </c>
      <c r="B1948" s="10" t="s">
        <v>110</v>
      </c>
      <c r="C1948" s="10" t="s">
        <v>253</v>
      </c>
      <c r="D1948" s="10"/>
      <c r="E1948" s="10" t="s">
        <v>2370</v>
      </c>
      <c r="F1948" s="10" t="s">
        <v>2376</v>
      </c>
      <c r="G1948" s="10" t="s">
        <v>2058</v>
      </c>
      <c r="H1948" s="6" t="s">
        <v>2352</v>
      </c>
      <c r="I1948" s="6" t="s">
        <v>30</v>
      </c>
      <c r="J1948" s="3" t="n">
        <v>1</v>
      </c>
      <c r="K1948" s="6"/>
      <c r="L1948" s="6"/>
      <c r="M1948" s="6"/>
      <c r="N1948" s="6"/>
      <c r="O1948" s="6"/>
      <c r="P1948" s="6" t="s">
        <v>25</v>
      </c>
      <c r="Q1948" s="8" t="n">
        <v>9472</v>
      </c>
      <c r="U1948" s="3" t="n">
        <v>-4142</v>
      </c>
    </row>
    <row r="1949" s="3" customFormat="true" ht="12.75" hidden="false" customHeight="false" outlineLevel="0" collapsed="false">
      <c r="A1949" s="6" t="n">
        <v>80</v>
      </c>
      <c r="B1949" s="10" t="s">
        <v>110</v>
      </c>
      <c r="C1949" s="10" t="s">
        <v>256</v>
      </c>
      <c r="D1949" s="10"/>
      <c r="E1949" s="10" t="s">
        <v>2370</v>
      </c>
      <c r="F1949" s="10" t="s">
        <v>2376</v>
      </c>
      <c r="G1949" s="10" t="s">
        <v>2058</v>
      </c>
      <c r="H1949" s="6" t="s">
        <v>2352</v>
      </c>
      <c r="I1949" s="6" t="s">
        <v>30</v>
      </c>
      <c r="J1949" s="3" t="n">
        <v>1</v>
      </c>
      <c r="K1949" s="6"/>
      <c r="L1949" s="6"/>
      <c r="M1949" s="6"/>
      <c r="N1949" s="6"/>
      <c r="O1949" s="6"/>
      <c r="P1949" s="6" t="s">
        <v>25</v>
      </c>
      <c r="Q1949" s="8" t="n">
        <v>9473</v>
      </c>
      <c r="U1949" s="3" t="n">
        <v>-4142</v>
      </c>
    </row>
    <row r="1950" s="3" customFormat="true" ht="12.75" hidden="false" customHeight="false" outlineLevel="0" collapsed="false">
      <c r="A1950" s="6"/>
      <c r="B1950" s="10" t="s">
        <v>110</v>
      </c>
      <c r="C1950" s="10" t="n">
        <v>500</v>
      </c>
      <c r="D1950" s="10"/>
      <c r="E1950" s="10" t="s">
        <v>2377</v>
      </c>
      <c r="F1950" s="10" t="s">
        <v>2378</v>
      </c>
      <c r="G1950" s="10" t="s">
        <v>2058</v>
      </c>
      <c r="H1950" s="6" t="s">
        <v>2352</v>
      </c>
      <c r="I1950" s="6" t="s">
        <v>30</v>
      </c>
      <c r="J1950" s="3" t="n">
        <v>1</v>
      </c>
      <c r="K1950" s="6"/>
      <c r="L1950" s="6"/>
      <c r="M1950" s="6"/>
      <c r="N1950" s="6"/>
      <c r="O1950" s="6"/>
      <c r="P1950" s="6" t="s">
        <v>25</v>
      </c>
      <c r="Q1950" s="8" t="n">
        <v>9338</v>
      </c>
      <c r="U1950" s="3" t="n">
        <v>-4142</v>
      </c>
    </row>
    <row r="1951" s="3" customFormat="true" ht="12.75" hidden="false" customHeight="false" outlineLevel="0" collapsed="false">
      <c r="B1951" s="4" t="s">
        <v>261</v>
      </c>
      <c r="C1951" s="4" t="s">
        <v>262</v>
      </c>
      <c r="D1951" s="4" t="s">
        <v>263</v>
      </c>
      <c r="E1951" s="4" t="s">
        <v>2379</v>
      </c>
      <c r="F1951" s="4" t="s">
        <v>2380</v>
      </c>
      <c r="G1951" s="3" t="s">
        <v>2058</v>
      </c>
      <c r="H1951" s="3" t="s">
        <v>2352</v>
      </c>
      <c r="I1951" s="3" t="s">
        <v>30</v>
      </c>
      <c r="J1951" s="4" t="n">
        <v>1</v>
      </c>
      <c r="P1951" s="3" t="s">
        <v>25</v>
      </c>
      <c r="Q1951" s="5" t="n">
        <v>9263</v>
      </c>
      <c r="U1951" s="3" t="n">
        <v>-4142</v>
      </c>
    </row>
    <row r="1952" s="9" customFormat="true" ht="12.75" hidden="false" customHeight="false" outlineLevel="0" collapsed="false">
      <c r="A1952" s="3"/>
      <c r="B1952" s="3" t="s">
        <v>115</v>
      </c>
      <c r="C1952" s="3" t="s">
        <v>422</v>
      </c>
      <c r="D1952" s="3" t="s">
        <v>466</v>
      </c>
      <c r="E1952" s="3" t="s">
        <v>2354</v>
      </c>
      <c r="F1952" s="3" t="s">
        <v>2371</v>
      </c>
      <c r="G1952" s="3" t="s">
        <v>2058</v>
      </c>
      <c r="H1952" s="3" t="s">
        <v>2352</v>
      </c>
      <c r="I1952" s="3" t="s">
        <v>30</v>
      </c>
      <c r="J1952" s="3" t="n">
        <v>1</v>
      </c>
      <c r="K1952" s="3"/>
      <c r="L1952" s="3"/>
      <c r="M1952" s="3"/>
      <c r="N1952" s="3"/>
      <c r="O1952" s="3"/>
      <c r="P1952" s="3" t="s">
        <v>25</v>
      </c>
      <c r="Q1952" s="5" t="n">
        <v>9451</v>
      </c>
      <c r="R1952" s="3"/>
      <c r="S1952" s="3"/>
      <c r="T1952" s="3"/>
      <c r="U1952" s="3" t="n">
        <v>-4142</v>
      </c>
      <c r="V1952" s="3"/>
      <c r="W1952" s="3"/>
      <c r="X1952" s="3"/>
      <c r="Y1952" s="3"/>
      <c r="Z1952" s="3"/>
      <c r="AA1952" s="3"/>
      <c r="AB1952" s="3"/>
      <c r="AC1952" s="3"/>
      <c r="AD1952" s="3"/>
      <c r="AE1952" s="3"/>
      <c r="AF1952" s="3"/>
      <c r="AG1952" s="3"/>
      <c r="AH1952" s="3"/>
      <c r="AI1952" s="3"/>
      <c r="AJ1952" s="3"/>
      <c r="AK1952" s="3"/>
      <c r="AL1952" s="3"/>
      <c r="AM1952" s="3"/>
      <c r="AN1952" s="3"/>
      <c r="AO1952" s="3"/>
      <c r="AP1952" s="3"/>
      <c r="AQ1952" s="3"/>
      <c r="AR1952" s="3"/>
      <c r="AS1952" s="3"/>
      <c r="AT1952" s="3"/>
      <c r="AU1952" s="3"/>
      <c r="AV1952" s="3"/>
      <c r="AW1952" s="3"/>
      <c r="AX1952" s="3"/>
      <c r="AY1952" s="3"/>
      <c r="AZ1952" s="3"/>
      <c r="BA1952" s="3"/>
      <c r="BB1952" s="3"/>
      <c r="BC1952" s="3"/>
      <c r="BD1952" s="3"/>
      <c r="BE1952" s="3"/>
      <c r="BF1952" s="3"/>
      <c r="BG1952" s="3"/>
      <c r="BH1952" s="3"/>
      <c r="BI1952" s="3"/>
      <c r="BJ1952" s="3"/>
      <c r="BK1952" s="3"/>
      <c r="BL1952" s="3"/>
      <c r="BM1952" s="3"/>
      <c r="BN1952" s="3"/>
      <c r="BO1952" s="3"/>
      <c r="BP1952" s="3"/>
      <c r="BQ1952" s="3"/>
      <c r="BR1952" s="3"/>
      <c r="BS1952" s="3"/>
      <c r="BT1952" s="3"/>
      <c r="BU1952" s="3"/>
      <c r="BV1952" s="3"/>
      <c r="BW1952" s="3"/>
      <c r="BX1952" s="3"/>
      <c r="BY1952" s="3"/>
      <c r="BZ1952" s="3"/>
      <c r="CA1952" s="3"/>
      <c r="CB1952" s="3"/>
      <c r="CC1952" s="3"/>
      <c r="CD1952" s="3"/>
      <c r="CE1952" s="3"/>
      <c r="CF1952" s="3"/>
      <c r="CG1952" s="3"/>
      <c r="CH1952" s="3"/>
      <c r="CI1952" s="3"/>
      <c r="CJ1952" s="3"/>
      <c r="CK1952" s="3"/>
      <c r="CL1952" s="3"/>
      <c r="CM1952" s="3"/>
      <c r="CN1952" s="3"/>
      <c r="CO1952" s="3"/>
      <c r="CP1952" s="3"/>
      <c r="CQ1952" s="3"/>
      <c r="CR1952" s="3"/>
      <c r="CS1952" s="3"/>
      <c r="CT1952" s="3"/>
      <c r="CU1952" s="3"/>
      <c r="CV1952" s="3"/>
      <c r="CW1952" s="3"/>
      <c r="CX1952" s="3"/>
      <c r="CY1952" s="3"/>
      <c r="CZ1952" s="3"/>
      <c r="DA1952" s="3"/>
      <c r="DB1952" s="3"/>
      <c r="DC1952" s="3"/>
      <c r="DD1952" s="3"/>
      <c r="DE1952" s="3"/>
      <c r="DF1952" s="3"/>
      <c r="DG1952" s="3"/>
      <c r="DH1952" s="3"/>
      <c r="DI1952" s="3"/>
      <c r="DJ1952" s="3"/>
      <c r="DK1952" s="3"/>
      <c r="DL1952" s="3"/>
      <c r="DM1952" s="3"/>
      <c r="DN1952" s="3"/>
      <c r="DO1952" s="3"/>
      <c r="DP1952" s="3"/>
      <c r="DQ1952" s="3"/>
      <c r="DR1952" s="3"/>
      <c r="DS1952" s="3"/>
      <c r="DT1952" s="3"/>
      <c r="DU1952" s="3"/>
      <c r="DV1952" s="3"/>
      <c r="DW1952" s="3"/>
      <c r="DX1952" s="3"/>
      <c r="DY1952" s="3"/>
      <c r="DZ1952" s="3"/>
      <c r="EA1952" s="3"/>
      <c r="EB1952" s="3"/>
      <c r="EC1952" s="3"/>
      <c r="ED1952" s="3"/>
      <c r="EE1952" s="3"/>
      <c r="EF1952" s="3"/>
      <c r="EG1952" s="3"/>
      <c r="EH1952" s="3"/>
      <c r="EI1952" s="3"/>
      <c r="EJ1952" s="3"/>
      <c r="EK1952" s="3"/>
      <c r="EL1952" s="3"/>
      <c r="EM1952" s="3"/>
      <c r="EN1952" s="3"/>
      <c r="EO1952" s="3"/>
      <c r="EP1952" s="3"/>
      <c r="EQ1952" s="3"/>
      <c r="ER1952" s="3"/>
      <c r="ES1952" s="3"/>
      <c r="ET1952" s="3"/>
      <c r="EU1952" s="3"/>
      <c r="EV1952" s="3"/>
      <c r="EW1952" s="3"/>
      <c r="EX1952" s="3"/>
      <c r="EY1952" s="3"/>
      <c r="EZ1952" s="3"/>
      <c r="FA1952" s="3"/>
      <c r="FB1952" s="3"/>
      <c r="FC1952" s="3"/>
      <c r="FD1952" s="3"/>
      <c r="FE1952" s="3"/>
      <c r="FF1952" s="3"/>
      <c r="FG1952" s="3"/>
      <c r="FH1952" s="3"/>
      <c r="FI1952" s="3"/>
      <c r="FJ1952" s="3"/>
      <c r="FK1952" s="3"/>
      <c r="FL1952" s="3"/>
      <c r="FM1952" s="3"/>
      <c r="FN1952" s="3"/>
      <c r="FO1952" s="3"/>
      <c r="FP1952" s="3"/>
      <c r="FQ1952" s="3"/>
      <c r="FR1952" s="3"/>
      <c r="FS1952" s="3"/>
      <c r="FT1952" s="3"/>
      <c r="FU1952" s="3"/>
      <c r="FV1952" s="3"/>
      <c r="FW1952" s="3"/>
      <c r="FX1952" s="3"/>
      <c r="FY1952" s="3"/>
      <c r="FZ1952" s="3"/>
      <c r="GA1952" s="3"/>
      <c r="GB1952" s="3"/>
      <c r="GC1952" s="3"/>
      <c r="GD1952" s="3"/>
      <c r="GE1952" s="3"/>
      <c r="GF1952" s="3"/>
      <c r="GG1952" s="3"/>
      <c r="GH1952" s="3"/>
      <c r="GI1952" s="3"/>
      <c r="GJ1952" s="3"/>
      <c r="GK1952" s="3"/>
      <c r="GL1952" s="3"/>
      <c r="GM1952" s="3"/>
      <c r="GN1952" s="3"/>
      <c r="GO1952" s="3"/>
      <c r="GP1952" s="3"/>
      <c r="GQ1952" s="3"/>
      <c r="GR1952" s="3"/>
      <c r="GS1952" s="3"/>
      <c r="GT1952" s="3"/>
      <c r="GU1952" s="3"/>
      <c r="GV1952" s="3"/>
      <c r="GW1952" s="3"/>
      <c r="GX1952" s="3"/>
      <c r="GY1952" s="3"/>
      <c r="GZ1952" s="3"/>
      <c r="HA1952" s="3"/>
      <c r="HB1952" s="3"/>
      <c r="HC1952" s="3"/>
      <c r="HD1952" s="3"/>
      <c r="HE1952" s="3"/>
      <c r="HF1952" s="3"/>
      <c r="HG1952" s="3"/>
      <c r="HH1952" s="3"/>
      <c r="HI1952" s="3"/>
      <c r="HJ1952" s="3"/>
      <c r="HK1952" s="3"/>
      <c r="HL1952" s="3"/>
      <c r="HM1952" s="3"/>
      <c r="HN1952" s="3"/>
      <c r="HO1952" s="3"/>
      <c r="HP1952" s="3"/>
      <c r="HQ1952" s="3"/>
      <c r="HR1952" s="3"/>
      <c r="HS1952" s="3"/>
      <c r="HT1952" s="3"/>
      <c r="HU1952" s="3"/>
      <c r="HV1952" s="3"/>
      <c r="HW1952" s="3"/>
      <c r="HX1952" s="3"/>
      <c r="HY1952" s="3"/>
      <c r="HZ1952" s="3"/>
      <c r="IA1952" s="3"/>
      <c r="IB1952" s="3"/>
      <c r="IC1952" s="3"/>
      <c r="ID1952" s="3"/>
      <c r="IE1952" s="3"/>
      <c r="IF1952" s="3"/>
      <c r="IG1952" s="3"/>
      <c r="IH1952" s="3"/>
      <c r="II1952" s="3"/>
      <c r="IJ1952" s="3"/>
    </row>
    <row r="1953" s="3" customFormat="true" ht="12.75" hidden="false" customHeight="false" outlineLevel="0" collapsed="false">
      <c r="A1953" s="3" t="n">
        <v>986</v>
      </c>
      <c r="B1953" s="4" t="s">
        <v>26</v>
      </c>
      <c r="C1953" s="3" t="s">
        <v>266</v>
      </c>
      <c r="D1953" s="4" t="s">
        <v>267</v>
      </c>
      <c r="E1953" s="4" t="s">
        <v>2381</v>
      </c>
      <c r="F1953" s="4" t="s">
        <v>2382</v>
      </c>
      <c r="G1953" s="3" t="s">
        <v>2058</v>
      </c>
      <c r="H1953" s="3" t="s">
        <v>2352</v>
      </c>
      <c r="I1953" s="3" t="s">
        <v>30</v>
      </c>
      <c r="J1953" s="4" t="n">
        <v>1</v>
      </c>
      <c r="M1953" s="3" t="s">
        <v>33</v>
      </c>
      <c r="N1953" s="3" t="s">
        <v>32</v>
      </c>
      <c r="O1953" s="3" t="s">
        <v>32</v>
      </c>
      <c r="P1953" s="3" t="s">
        <v>25</v>
      </c>
      <c r="Q1953" s="5" t="n">
        <v>9328</v>
      </c>
      <c r="U1953" s="3" t="n">
        <v>-4142</v>
      </c>
    </row>
    <row r="1954" s="3" customFormat="true" ht="12.75" hidden="false" customHeight="false" outlineLevel="0" collapsed="false">
      <c r="A1954" s="3" t="n">
        <v>986</v>
      </c>
      <c r="B1954" s="4" t="s">
        <v>26</v>
      </c>
      <c r="C1954" s="3" t="s">
        <v>1464</v>
      </c>
      <c r="D1954" s="4" t="s">
        <v>267</v>
      </c>
      <c r="E1954" s="4" t="s">
        <v>2381</v>
      </c>
      <c r="F1954" s="4" t="s">
        <v>2382</v>
      </c>
      <c r="G1954" s="3" t="s">
        <v>2058</v>
      </c>
      <c r="H1954" s="3" t="s">
        <v>2352</v>
      </c>
      <c r="I1954" s="3" t="s">
        <v>30</v>
      </c>
      <c r="J1954" s="4" t="n">
        <v>1</v>
      </c>
      <c r="M1954" s="4" t="s">
        <v>32</v>
      </c>
      <c r="N1954" s="3" t="s">
        <v>33</v>
      </c>
      <c r="O1954" s="3" t="s">
        <v>32</v>
      </c>
      <c r="P1954" s="3" t="s">
        <v>25</v>
      </c>
      <c r="Q1954" s="5" t="n">
        <v>9329</v>
      </c>
      <c r="U1954" s="3" t="n">
        <v>-4142</v>
      </c>
    </row>
    <row r="1955" s="3" customFormat="true" ht="12.75" hidden="false" customHeight="false" outlineLevel="0" collapsed="false">
      <c r="B1955" s="4" t="s">
        <v>269</v>
      </c>
      <c r="C1955" s="4" t="s">
        <v>270</v>
      </c>
      <c r="D1955" s="4" t="s">
        <v>271</v>
      </c>
      <c r="E1955" s="4" t="s">
        <v>2377</v>
      </c>
      <c r="F1955" s="4" t="s">
        <v>2383</v>
      </c>
      <c r="G1955" s="4" t="s">
        <v>2058</v>
      </c>
      <c r="H1955" s="3" t="s">
        <v>2352</v>
      </c>
      <c r="I1955" s="3" t="s">
        <v>30</v>
      </c>
      <c r="J1955" s="3" t="n">
        <v>1</v>
      </c>
      <c r="P1955" s="3" t="s">
        <v>25</v>
      </c>
      <c r="Q1955" s="5" t="n">
        <v>9339</v>
      </c>
      <c r="U1955" s="3" t="n">
        <v>-4142</v>
      </c>
      <c r="GS1955" s="6"/>
      <c r="GT1955" s="6"/>
      <c r="GU1955" s="6"/>
      <c r="GV1955" s="6"/>
      <c r="GW1955" s="6"/>
      <c r="GX1955" s="6"/>
    </row>
    <row r="1956" s="3" customFormat="true" ht="12.75" hidden="false" customHeight="false" outlineLevel="0" collapsed="false">
      <c r="A1956" s="17"/>
      <c r="B1956" s="18" t="s">
        <v>280</v>
      </c>
      <c r="C1956" s="17" t="s">
        <v>281</v>
      </c>
      <c r="D1956" s="17" t="s">
        <v>282</v>
      </c>
      <c r="E1956" s="18" t="s">
        <v>2352</v>
      </c>
      <c r="F1956" s="18" t="s">
        <v>2384</v>
      </c>
      <c r="G1956" s="18" t="s">
        <v>2058</v>
      </c>
      <c r="H1956" s="18" t="s">
        <v>2352</v>
      </c>
      <c r="I1956" s="18" t="s">
        <v>30</v>
      </c>
      <c r="J1956" s="3" t="n">
        <v>1</v>
      </c>
      <c r="K1956" s="18"/>
      <c r="L1956" s="18"/>
      <c r="M1956" s="18"/>
      <c r="N1956" s="18"/>
      <c r="O1956" s="18"/>
      <c r="P1956" s="18" t="s">
        <v>25</v>
      </c>
      <c r="Q1956" s="5" t="n">
        <v>9460</v>
      </c>
      <c r="R1956" s="6"/>
      <c r="S1956" s="6"/>
      <c r="T1956" s="6"/>
      <c r="U1956" s="3" t="n">
        <v>-4142</v>
      </c>
    </row>
    <row r="1957" s="3" customFormat="true" ht="12.75" hidden="false" customHeight="false" outlineLevel="0" collapsed="false">
      <c r="B1957" s="4" t="s">
        <v>119</v>
      </c>
      <c r="C1957" s="4" t="n">
        <v>512</v>
      </c>
      <c r="D1957" s="4" t="s">
        <v>121</v>
      </c>
      <c r="E1957" s="4" t="s">
        <v>2385</v>
      </c>
      <c r="F1957" s="4" t="s">
        <v>2384</v>
      </c>
      <c r="G1957" s="4" t="s">
        <v>2058</v>
      </c>
      <c r="H1957" s="3" t="s">
        <v>2352</v>
      </c>
      <c r="I1957" s="3" t="s">
        <v>30</v>
      </c>
      <c r="J1957" s="3" t="n">
        <v>1</v>
      </c>
      <c r="P1957" s="3" t="s">
        <v>25</v>
      </c>
      <c r="Q1957" s="5" t="n">
        <v>9388</v>
      </c>
      <c r="U1957" s="3" t="n">
        <v>-4142</v>
      </c>
    </row>
    <row r="1958" s="3" customFormat="true" ht="12.75" hidden="false" customHeight="false" outlineLevel="0" collapsed="false">
      <c r="B1958" s="3" t="s">
        <v>123</v>
      </c>
      <c r="C1958" s="4" t="s">
        <v>322</v>
      </c>
      <c r="D1958" s="4" t="s">
        <v>50</v>
      </c>
      <c r="E1958" s="4" t="s">
        <v>2386</v>
      </c>
      <c r="F1958" s="4" t="s">
        <v>2387</v>
      </c>
      <c r="G1958" s="3" t="s">
        <v>2058</v>
      </c>
      <c r="H1958" s="3" t="s">
        <v>2352</v>
      </c>
      <c r="I1958" s="3" t="s">
        <v>30</v>
      </c>
      <c r="J1958" s="3" t="n">
        <v>1</v>
      </c>
      <c r="P1958" s="3" t="s">
        <v>25</v>
      </c>
      <c r="Q1958" s="5" t="n">
        <v>9357</v>
      </c>
      <c r="U1958" s="3" t="n">
        <v>-4142</v>
      </c>
    </row>
    <row r="1959" s="3" customFormat="true" ht="12.75" hidden="false" customHeight="false" outlineLevel="0" collapsed="false">
      <c r="B1959" s="4" t="s">
        <v>126</v>
      </c>
      <c r="C1959" s="4" t="s">
        <v>2073</v>
      </c>
      <c r="D1959" s="4" t="s">
        <v>2388</v>
      </c>
      <c r="E1959" s="4" t="s">
        <v>2389</v>
      </c>
      <c r="F1959" s="4" t="s">
        <v>2390</v>
      </c>
      <c r="G1959" s="3" t="s">
        <v>2058</v>
      </c>
      <c r="H1959" s="3" t="s">
        <v>2352</v>
      </c>
      <c r="I1959" s="3" t="s">
        <v>30</v>
      </c>
      <c r="J1959" s="3" t="s">
        <v>31</v>
      </c>
      <c r="P1959" s="3" t="s">
        <v>25</v>
      </c>
      <c r="Q1959" s="5" t="n">
        <v>9259</v>
      </c>
      <c r="U1959" s="3" t="n">
        <v>-4142</v>
      </c>
    </row>
    <row r="1960" s="3" customFormat="true" ht="12.75" hidden="false" customHeight="false" outlineLevel="0" collapsed="false">
      <c r="B1960" s="4" t="s">
        <v>126</v>
      </c>
      <c r="C1960" s="4" t="s">
        <v>325</v>
      </c>
      <c r="D1960" s="4"/>
      <c r="E1960" s="4" t="s">
        <v>2377</v>
      </c>
      <c r="F1960" s="4" t="s">
        <v>2383</v>
      </c>
      <c r="G1960" s="4" t="s">
        <v>2058</v>
      </c>
      <c r="H1960" s="3" t="s">
        <v>2352</v>
      </c>
      <c r="I1960" s="3" t="s">
        <v>30</v>
      </c>
      <c r="J1960" s="3" t="n">
        <v>1</v>
      </c>
      <c r="P1960" s="3" t="s">
        <v>25</v>
      </c>
      <c r="Q1960" s="5" t="n">
        <v>9340</v>
      </c>
      <c r="U1960" s="3" t="n">
        <v>-4142</v>
      </c>
    </row>
    <row r="1961" s="3" customFormat="true" ht="12.75" hidden="false" customHeight="false" outlineLevel="0" collapsed="false">
      <c r="A1961" s="3" t="n">
        <v>2</v>
      </c>
      <c r="B1961" s="3" t="s">
        <v>130</v>
      </c>
      <c r="C1961" s="3" t="s">
        <v>334</v>
      </c>
      <c r="D1961" s="3" t="s">
        <v>335</v>
      </c>
      <c r="E1961" s="3" t="s">
        <v>2391</v>
      </c>
      <c r="F1961" s="3" t="s">
        <v>2392</v>
      </c>
      <c r="G1961" s="3" t="s">
        <v>2058</v>
      </c>
      <c r="H1961" s="3" t="s">
        <v>2352</v>
      </c>
      <c r="I1961" s="3" t="s">
        <v>30</v>
      </c>
      <c r="J1961" s="3" t="n">
        <v>1</v>
      </c>
      <c r="P1961" s="3" t="s">
        <v>25</v>
      </c>
      <c r="Q1961" s="5" t="n">
        <v>9421</v>
      </c>
      <c r="U1961" s="3" t="n">
        <v>-4142</v>
      </c>
    </row>
    <row r="1962" s="3" customFormat="true" ht="12.75" hidden="false" customHeight="false" outlineLevel="0" collapsed="false">
      <c r="A1962" s="3" t="n">
        <v>27</v>
      </c>
      <c r="B1962" s="3" t="s">
        <v>130</v>
      </c>
      <c r="C1962" s="3" t="s">
        <v>131</v>
      </c>
      <c r="D1962" s="3" t="s">
        <v>335</v>
      </c>
      <c r="E1962" s="3" t="s">
        <v>2391</v>
      </c>
      <c r="F1962" s="3" t="s">
        <v>2392</v>
      </c>
      <c r="G1962" s="3" t="s">
        <v>2058</v>
      </c>
      <c r="H1962" s="3" t="s">
        <v>2352</v>
      </c>
      <c r="I1962" s="3" t="s">
        <v>30</v>
      </c>
      <c r="J1962" s="3" t="n">
        <v>1</v>
      </c>
      <c r="P1962" s="3" t="s">
        <v>25</v>
      </c>
      <c r="Q1962" s="5" t="n">
        <v>9422</v>
      </c>
      <c r="U1962" s="3" t="n">
        <v>-4142</v>
      </c>
    </row>
    <row r="1963" s="3" customFormat="true" ht="12.75" hidden="false" customHeight="false" outlineLevel="0" collapsed="false">
      <c r="A1963" s="3" t="n">
        <v>90</v>
      </c>
      <c r="B1963" s="3" t="s">
        <v>130</v>
      </c>
      <c r="C1963" s="3" t="s">
        <v>137</v>
      </c>
      <c r="D1963" s="3" t="s">
        <v>335</v>
      </c>
      <c r="E1963" s="3" t="s">
        <v>2391</v>
      </c>
      <c r="F1963" s="3" t="s">
        <v>2392</v>
      </c>
      <c r="G1963" s="3" t="s">
        <v>2058</v>
      </c>
      <c r="H1963" s="3" t="s">
        <v>2352</v>
      </c>
      <c r="I1963" s="3" t="s">
        <v>30</v>
      </c>
      <c r="J1963" s="3" t="n">
        <v>1</v>
      </c>
      <c r="P1963" s="3" t="s">
        <v>25</v>
      </c>
      <c r="Q1963" s="5" t="n">
        <v>9423</v>
      </c>
      <c r="U1963" s="3" t="n">
        <v>-4142</v>
      </c>
    </row>
    <row r="1964" s="3" customFormat="true" ht="12.75" hidden="false" customHeight="false" outlineLevel="0" collapsed="false">
      <c r="A1964" s="3" t="n">
        <v>159</v>
      </c>
      <c r="B1964" s="3" t="s">
        <v>130</v>
      </c>
      <c r="C1964" s="3" t="s">
        <v>341</v>
      </c>
      <c r="D1964" s="3" t="s">
        <v>335</v>
      </c>
      <c r="E1964" s="3" t="s">
        <v>2352</v>
      </c>
      <c r="F1964" s="3" t="s">
        <v>2393</v>
      </c>
      <c r="G1964" s="3" t="s">
        <v>2058</v>
      </c>
      <c r="H1964" s="3" t="s">
        <v>2352</v>
      </c>
      <c r="I1964" s="3" t="s">
        <v>30</v>
      </c>
      <c r="J1964" s="3" t="n">
        <v>1</v>
      </c>
      <c r="P1964" s="3" t="s">
        <v>25</v>
      </c>
      <c r="Q1964" s="5" t="n">
        <v>9463</v>
      </c>
      <c r="U1964" s="3" t="n">
        <v>-4142</v>
      </c>
    </row>
    <row r="1965" s="3" customFormat="true" ht="12.75" hidden="false" customHeight="false" outlineLevel="0" collapsed="false">
      <c r="A1965" s="3" t="n">
        <v>180</v>
      </c>
      <c r="B1965" s="3" t="s">
        <v>130</v>
      </c>
      <c r="C1965" s="3" t="s">
        <v>138</v>
      </c>
      <c r="D1965" s="3" t="s">
        <v>335</v>
      </c>
      <c r="E1965" s="3" t="s">
        <v>2391</v>
      </c>
      <c r="F1965" s="3" t="s">
        <v>2392</v>
      </c>
      <c r="G1965" s="3" t="s">
        <v>2058</v>
      </c>
      <c r="H1965" s="3" t="s">
        <v>2352</v>
      </c>
      <c r="I1965" s="3" t="s">
        <v>30</v>
      </c>
      <c r="J1965" s="3" t="n">
        <v>1</v>
      </c>
      <c r="P1965" s="3" t="s">
        <v>25</v>
      </c>
      <c r="Q1965" s="5" t="n">
        <v>9424</v>
      </c>
      <c r="U1965" s="3" t="n">
        <v>-4142</v>
      </c>
    </row>
    <row r="1966" s="3" customFormat="true" ht="12.75" hidden="false" customHeight="false" outlineLevel="0" collapsed="false">
      <c r="A1966" s="3" t="n">
        <v>725</v>
      </c>
      <c r="B1966" s="3" t="s">
        <v>130</v>
      </c>
      <c r="C1966" s="3" t="s">
        <v>2346</v>
      </c>
      <c r="D1966" s="3" t="s">
        <v>335</v>
      </c>
      <c r="E1966" s="3" t="s">
        <v>2391</v>
      </c>
      <c r="F1966" s="3" t="s">
        <v>2392</v>
      </c>
      <c r="G1966" s="3" t="s">
        <v>2058</v>
      </c>
      <c r="H1966" s="3" t="s">
        <v>2352</v>
      </c>
      <c r="I1966" s="3" t="s">
        <v>30</v>
      </c>
      <c r="J1966" s="3" t="n">
        <v>1</v>
      </c>
      <c r="P1966" s="3" t="s">
        <v>25</v>
      </c>
      <c r="Q1966" s="5" t="n">
        <v>9425</v>
      </c>
      <c r="U1966" s="3" t="n">
        <v>-4142</v>
      </c>
    </row>
    <row r="1967" s="3" customFormat="true" ht="12.75" hidden="false" customHeight="false" outlineLevel="0" collapsed="false">
      <c r="A1967" s="3" t="n">
        <v>864</v>
      </c>
      <c r="B1967" s="3" t="s">
        <v>130</v>
      </c>
      <c r="C1967" s="3" t="s">
        <v>342</v>
      </c>
      <c r="E1967" s="3" t="s">
        <v>2352</v>
      </c>
      <c r="F1967" s="3" t="s">
        <v>2394</v>
      </c>
      <c r="G1967" s="3" t="s">
        <v>2058</v>
      </c>
      <c r="H1967" s="3" t="s">
        <v>2352</v>
      </c>
      <c r="I1967" s="3" t="s">
        <v>30</v>
      </c>
      <c r="J1967" s="3" t="n">
        <v>1</v>
      </c>
      <c r="P1967" s="3" t="s">
        <v>25</v>
      </c>
      <c r="Q1967" s="5" t="n">
        <v>9464</v>
      </c>
      <c r="U1967" s="3" t="n">
        <v>-4142</v>
      </c>
    </row>
    <row r="1968" s="3" customFormat="true" ht="12.75" hidden="false" customHeight="false" outlineLevel="0" collapsed="false">
      <c r="A1968" s="3" t="n">
        <v>872</v>
      </c>
      <c r="B1968" s="3" t="s">
        <v>130</v>
      </c>
      <c r="C1968" s="3" t="s">
        <v>346</v>
      </c>
      <c r="D1968" s="3" t="s">
        <v>335</v>
      </c>
      <c r="E1968" s="3" t="s">
        <v>2352</v>
      </c>
      <c r="F1968" s="3" t="s">
        <v>2395</v>
      </c>
      <c r="G1968" s="3" t="s">
        <v>2058</v>
      </c>
      <c r="H1968" s="3" t="s">
        <v>2352</v>
      </c>
      <c r="I1968" s="3" t="s">
        <v>30</v>
      </c>
      <c r="J1968" s="3" t="n">
        <v>1</v>
      </c>
      <c r="P1968" s="3" t="s">
        <v>25</v>
      </c>
      <c r="Q1968" s="5" t="n">
        <v>9461</v>
      </c>
      <c r="U1968" s="3" t="n">
        <v>-4142</v>
      </c>
    </row>
    <row r="1969" s="3" customFormat="true" ht="12.75" hidden="false" customHeight="false" outlineLevel="0" collapsed="false">
      <c r="A1969" s="3" t="n">
        <v>909</v>
      </c>
      <c r="B1969" s="3" t="s">
        <v>130</v>
      </c>
      <c r="C1969" s="3" t="s">
        <v>347</v>
      </c>
      <c r="D1969" s="3" t="s">
        <v>335</v>
      </c>
      <c r="E1969" s="3" t="s">
        <v>2352</v>
      </c>
      <c r="F1969" s="3" t="s">
        <v>2396</v>
      </c>
      <c r="G1969" s="3" t="s">
        <v>2058</v>
      </c>
      <c r="H1969" s="3" t="s">
        <v>2352</v>
      </c>
      <c r="I1969" s="3" t="s">
        <v>30</v>
      </c>
      <c r="J1969" s="3" t="n">
        <v>1</v>
      </c>
      <c r="P1969" s="3" t="s">
        <v>25</v>
      </c>
      <c r="Q1969" s="5" t="n">
        <v>9462</v>
      </c>
      <c r="U1969" s="3" t="n">
        <v>-4142</v>
      </c>
    </row>
    <row r="1970" s="3" customFormat="true" ht="12.75" hidden="false" customHeight="false" outlineLevel="0" collapsed="false">
      <c r="A1970" s="3" t="n">
        <v>939</v>
      </c>
      <c r="B1970" s="3" t="s">
        <v>130</v>
      </c>
      <c r="C1970" s="3" t="s">
        <v>348</v>
      </c>
      <c r="D1970" s="3" t="s">
        <v>335</v>
      </c>
      <c r="E1970" s="3" t="s">
        <v>2352</v>
      </c>
      <c r="F1970" s="3" t="s">
        <v>2394</v>
      </c>
      <c r="G1970" s="3" t="s">
        <v>2058</v>
      </c>
      <c r="H1970" s="3" t="s">
        <v>2352</v>
      </c>
      <c r="I1970" s="3" t="s">
        <v>30</v>
      </c>
      <c r="J1970" s="3" t="n">
        <v>1</v>
      </c>
      <c r="P1970" s="3" t="s">
        <v>25</v>
      </c>
      <c r="Q1970" s="5" t="n">
        <v>9465</v>
      </c>
      <c r="U1970" s="3" t="n">
        <v>-4142</v>
      </c>
    </row>
    <row r="1971" s="22" customFormat="true" ht="12.75" hidden="false" customHeight="false" outlineLevel="0" collapsed="false">
      <c r="A1971" s="19" t="n">
        <v>2</v>
      </c>
      <c r="B1971" s="20" t="s">
        <v>354</v>
      </c>
      <c r="C1971" s="19" t="s">
        <v>360</v>
      </c>
      <c r="D1971" s="21"/>
      <c r="F1971" s="20" t="s">
        <v>2357</v>
      </c>
      <c r="G1971" s="20" t="s">
        <v>2058</v>
      </c>
      <c r="H1971" s="20" t="s">
        <v>2352</v>
      </c>
      <c r="I1971" s="20" t="s">
        <v>30</v>
      </c>
      <c r="J1971" s="23" t="n">
        <v>1</v>
      </c>
      <c r="P1971" s="20" t="s">
        <v>25</v>
      </c>
      <c r="Q1971" s="24" t="n">
        <v>9473</v>
      </c>
      <c r="U1971" s="22" t="n">
        <v>45</v>
      </c>
    </row>
    <row r="1972" s="22" customFormat="true" ht="12.75" hidden="false" customHeight="false" outlineLevel="0" collapsed="false">
      <c r="A1972" s="19" t="n">
        <v>2</v>
      </c>
      <c r="B1972" s="20" t="s">
        <v>354</v>
      </c>
      <c r="C1972" s="19" t="s">
        <v>364</v>
      </c>
      <c r="D1972" s="21"/>
      <c r="F1972" s="20" t="s">
        <v>2357</v>
      </c>
      <c r="G1972" s="20" t="s">
        <v>2058</v>
      </c>
      <c r="H1972" s="20" t="s">
        <v>2352</v>
      </c>
      <c r="I1972" s="20" t="s">
        <v>30</v>
      </c>
      <c r="J1972" s="23" t="n">
        <v>1</v>
      </c>
      <c r="P1972" s="20" t="s">
        <v>25</v>
      </c>
      <c r="Q1972" s="24" t="n">
        <v>9473</v>
      </c>
      <c r="U1972" s="22" t="n">
        <v>45</v>
      </c>
    </row>
    <row r="1973" s="22" customFormat="true" ht="12.75" hidden="false" customHeight="false" outlineLevel="0" collapsed="false">
      <c r="A1973" s="19" t="n">
        <v>2</v>
      </c>
      <c r="B1973" s="20" t="s">
        <v>354</v>
      </c>
      <c r="C1973" s="19" t="s">
        <v>365</v>
      </c>
      <c r="D1973" s="21"/>
      <c r="F1973" s="20" t="s">
        <v>2357</v>
      </c>
      <c r="G1973" s="20" t="s">
        <v>2058</v>
      </c>
      <c r="H1973" s="20" t="s">
        <v>2352</v>
      </c>
      <c r="I1973" s="20" t="s">
        <v>30</v>
      </c>
      <c r="J1973" s="23" t="n">
        <v>1</v>
      </c>
      <c r="P1973" s="20" t="s">
        <v>25</v>
      </c>
      <c r="Q1973" s="28" t="n">
        <v>9473</v>
      </c>
      <c r="U1973" s="22" t="n">
        <v>45</v>
      </c>
    </row>
    <row r="1974" s="22" customFormat="true" ht="12.75" hidden="false" customHeight="false" outlineLevel="0" collapsed="false">
      <c r="A1974" s="19" t="n">
        <v>2</v>
      </c>
      <c r="B1974" s="20" t="s">
        <v>354</v>
      </c>
      <c r="C1974" s="19" t="s">
        <v>368</v>
      </c>
      <c r="D1974" s="21"/>
      <c r="F1974" s="20" t="s">
        <v>2397</v>
      </c>
      <c r="G1974" s="20" t="s">
        <v>2058</v>
      </c>
      <c r="H1974" s="20" t="s">
        <v>2352</v>
      </c>
      <c r="I1974" s="20" t="s">
        <v>30</v>
      </c>
      <c r="J1974" s="23" t="n">
        <v>1</v>
      </c>
      <c r="P1974" s="20" t="s">
        <v>25</v>
      </c>
      <c r="Q1974" s="28" t="n">
        <v>9473</v>
      </c>
      <c r="U1974" s="22" t="n">
        <v>45</v>
      </c>
    </row>
    <row r="1975" s="22" customFormat="true" ht="12.75" hidden="false" customHeight="false" outlineLevel="0" collapsed="false">
      <c r="A1975" s="19" t="n">
        <v>2</v>
      </c>
      <c r="B1975" s="20" t="s">
        <v>354</v>
      </c>
      <c r="C1975" s="19" t="s">
        <v>369</v>
      </c>
      <c r="D1975" s="21"/>
      <c r="F1975" s="20" t="s">
        <v>2397</v>
      </c>
      <c r="G1975" s="20" t="s">
        <v>2058</v>
      </c>
      <c r="H1975" s="20" t="s">
        <v>2352</v>
      </c>
      <c r="I1975" s="20" t="s">
        <v>30</v>
      </c>
      <c r="J1975" s="23" t="n">
        <v>1</v>
      </c>
      <c r="P1975" s="20" t="s">
        <v>25</v>
      </c>
      <c r="Q1975" s="24" t="n">
        <v>9473</v>
      </c>
      <c r="U1975" s="22" t="n">
        <v>45</v>
      </c>
    </row>
    <row r="1976" s="22" customFormat="true" ht="12.75" hidden="false" customHeight="false" outlineLevel="0" collapsed="false">
      <c r="A1976" s="19" t="n">
        <v>2</v>
      </c>
      <c r="B1976" s="20" t="s">
        <v>354</v>
      </c>
      <c r="C1976" s="19" t="s">
        <v>370</v>
      </c>
      <c r="D1976" s="21"/>
      <c r="F1976" s="20" t="s">
        <v>2357</v>
      </c>
      <c r="G1976" s="20" t="s">
        <v>2058</v>
      </c>
      <c r="H1976" s="20" t="s">
        <v>2352</v>
      </c>
      <c r="I1976" s="20" t="s">
        <v>30</v>
      </c>
      <c r="J1976" s="23" t="n">
        <v>1</v>
      </c>
      <c r="P1976" s="20" t="s">
        <v>25</v>
      </c>
      <c r="Q1976" s="28" t="n">
        <v>9473</v>
      </c>
      <c r="U1976" s="22" t="n">
        <v>45</v>
      </c>
    </row>
    <row r="1977" s="31" customFormat="true" ht="12.75" hidden="false" customHeight="false" outlineLevel="0" collapsed="false">
      <c r="A1977" s="25" t="n">
        <v>1044</v>
      </c>
      <c r="B1977" s="25" t="s">
        <v>429</v>
      </c>
      <c r="C1977" s="25" t="s">
        <v>430</v>
      </c>
      <c r="D1977" s="25" t="s">
        <v>431</v>
      </c>
      <c r="E1977" s="25" t="s">
        <v>2352</v>
      </c>
      <c r="F1977" s="29" t="s">
        <v>2398</v>
      </c>
      <c r="G1977" s="22" t="s">
        <v>2058</v>
      </c>
      <c r="H1977" s="25" t="s">
        <v>2352</v>
      </c>
      <c r="I1977" s="25" t="s">
        <v>30</v>
      </c>
      <c r="J1977" s="23" t="n">
        <v>1</v>
      </c>
      <c r="K1977" s="22"/>
      <c r="L1977" s="22"/>
      <c r="M1977" s="28" t="s">
        <v>32</v>
      </c>
      <c r="N1977" s="28" t="s">
        <v>32</v>
      </c>
      <c r="O1977" s="22"/>
      <c r="P1977" s="22" t="s">
        <v>25</v>
      </c>
      <c r="Q1977" s="26" t="n">
        <v>14317</v>
      </c>
      <c r="U1977" s="31" t="n">
        <v>45</v>
      </c>
    </row>
    <row r="1978" s="31" customFormat="true" ht="12.75" hidden="false" customHeight="false" outlineLevel="0" collapsed="false">
      <c r="A1978" s="25" t="n">
        <v>2044</v>
      </c>
      <c r="B1978" s="25" t="s">
        <v>429</v>
      </c>
      <c r="C1978" s="25" t="s">
        <v>451</v>
      </c>
      <c r="D1978" s="25" t="s">
        <v>431</v>
      </c>
      <c r="E1978" s="25" t="s">
        <v>2352</v>
      </c>
      <c r="F1978" s="29" t="s">
        <v>2398</v>
      </c>
      <c r="G1978" s="22" t="s">
        <v>2058</v>
      </c>
      <c r="H1978" s="25" t="s">
        <v>2352</v>
      </c>
      <c r="I1978" s="25" t="s">
        <v>30</v>
      </c>
      <c r="J1978" s="23" t="n">
        <v>1</v>
      </c>
      <c r="K1978" s="22"/>
      <c r="L1978" s="22"/>
      <c r="M1978" s="28" t="s">
        <v>32</v>
      </c>
      <c r="N1978" s="28" t="s">
        <v>32</v>
      </c>
      <c r="O1978" s="22"/>
      <c r="P1978" s="22" t="s">
        <v>25</v>
      </c>
      <c r="Q1978" s="28" t="n">
        <v>14318</v>
      </c>
      <c r="U1978" s="31" t="n">
        <v>45</v>
      </c>
    </row>
    <row r="1979" s="22" customFormat="true" ht="12.75" hidden="false" customHeight="false" outlineLevel="0" collapsed="false">
      <c r="A1979" s="25" t="n">
        <v>2</v>
      </c>
      <c r="B1979" s="30" t="s">
        <v>455</v>
      </c>
      <c r="C1979" s="32" t="n">
        <v>20</v>
      </c>
      <c r="D1979" s="30" t="s">
        <v>25</v>
      </c>
      <c r="E1979" s="33" t="s">
        <v>2352</v>
      </c>
      <c r="F1979" s="30" t="s">
        <v>2399</v>
      </c>
      <c r="G1979" s="33" t="s">
        <v>2058</v>
      </c>
      <c r="H1979" s="33" t="s">
        <v>2352</v>
      </c>
      <c r="I1979" s="33" t="s">
        <v>30</v>
      </c>
      <c r="J1979" s="30" t="n">
        <v>1</v>
      </c>
      <c r="O1979" s="22" t="s">
        <v>32</v>
      </c>
      <c r="P1979" s="35" t="s">
        <v>25</v>
      </c>
      <c r="Q1979" s="26" t="n">
        <v>14313</v>
      </c>
      <c r="U1979" s="22" t="n">
        <v>45</v>
      </c>
      <c r="IK1979" s="23"/>
      <c r="IL1979" s="23"/>
      <c r="IM1979" s="23"/>
      <c r="IN1979" s="23"/>
      <c r="IO1979" s="23"/>
      <c r="IP1979" s="23"/>
      <c r="IQ1979" s="23"/>
      <c r="IR1979" s="23"/>
    </row>
    <row r="1980" s="22" customFormat="true" ht="12.75" hidden="false" customHeight="false" outlineLevel="0" collapsed="false">
      <c r="A1980" s="25" t="n">
        <v>2</v>
      </c>
      <c r="B1980" s="30" t="s">
        <v>455</v>
      </c>
      <c r="C1980" s="32" t="s">
        <v>457</v>
      </c>
      <c r="D1980" s="30" t="s">
        <v>25</v>
      </c>
      <c r="E1980" s="33" t="s">
        <v>2352</v>
      </c>
      <c r="F1980" s="30" t="s">
        <v>2399</v>
      </c>
      <c r="G1980" s="33" t="s">
        <v>2058</v>
      </c>
      <c r="H1980" s="33" t="s">
        <v>2352</v>
      </c>
      <c r="I1980" s="33" t="s">
        <v>30</v>
      </c>
      <c r="J1980" s="30" t="n">
        <v>1</v>
      </c>
      <c r="O1980" s="22" t="s">
        <v>32</v>
      </c>
      <c r="P1980" s="35" t="s">
        <v>25</v>
      </c>
      <c r="Q1980" s="28" t="n">
        <v>14314</v>
      </c>
      <c r="U1980" s="22" t="n">
        <v>45</v>
      </c>
      <c r="IK1980" s="23"/>
      <c r="IL1980" s="23"/>
      <c r="IM1980" s="23"/>
      <c r="IN1980" s="23"/>
      <c r="IO1980" s="23"/>
      <c r="IP1980" s="23"/>
      <c r="IQ1980" s="23"/>
      <c r="IR1980" s="23"/>
    </row>
    <row r="1981" s="22" customFormat="true" ht="12.75" hidden="false" customHeight="false" outlineLevel="0" collapsed="false">
      <c r="A1981" s="25" t="n">
        <v>2</v>
      </c>
      <c r="B1981" s="30" t="s">
        <v>455</v>
      </c>
      <c r="C1981" s="32" t="s">
        <v>161</v>
      </c>
      <c r="D1981" s="30" t="s">
        <v>25</v>
      </c>
      <c r="E1981" s="33" t="s">
        <v>2352</v>
      </c>
      <c r="F1981" s="30" t="s">
        <v>2399</v>
      </c>
      <c r="G1981" s="33" t="s">
        <v>2058</v>
      </c>
      <c r="H1981" s="33" t="s">
        <v>2352</v>
      </c>
      <c r="I1981" s="33" t="s">
        <v>30</v>
      </c>
      <c r="J1981" s="30" t="n">
        <v>1</v>
      </c>
      <c r="O1981" s="22" t="s">
        <v>32</v>
      </c>
      <c r="P1981" s="35" t="s">
        <v>25</v>
      </c>
      <c r="Q1981" s="28" t="n">
        <v>14315</v>
      </c>
      <c r="U1981" s="22" t="n">
        <v>45</v>
      </c>
      <c r="IK1981" s="27"/>
      <c r="IL1981" s="27"/>
      <c r="IM1981" s="27"/>
      <c r="IN1981" s="27"/>
      <c r="IO1981" s="27"/>
      <c r="IP1981" s="27"/>
      <c r="IQ1981" s="27"/>
      <c r="IR1981" s="27"/>
    </row>
    <row r="1982" s="22" customFormat="true" ht="12.75" hidden="false" customHeight="false" outlineLevel="0" collapsed="false">
      <c r="A1982" s="25" t="n">
        <v>2</v>
      </c>
      <c r="B1982" s="30" t="s">
        <v>455</v>
      </c>
      <c r="C1982" s="32" t="s">
        <v>458</v>
      </c>
      <c r="D1982" s="30" t="s">
        <v>25</v>
      </c>
      <c r="E1982" s="33" t="s">
        <v>2352</v>
      </c>
      <c r="F1982" s="30" t="s">
        <v>2399</v>
      </c>
      <c r="G1982" s="33" t="s">
        <v>2058</v>
      </c>
      <c r="H1982" s="33" t="s">
        <v>2352</v>
      </c>
      <c r="I1982" s="33" t="s">
        <v>30</v>
      </c>
      <c r="J1982" s="30" t="n">
        <v>1</v>
      </c>
      <c r="O1982" s="22" t="s">
        <v>32</v>
      </c>
      <c r="P1982" s="35" t="s">
        <v>25</v>
      </c>
      <c r="Q1982" s="26" t="n">
        <v>14316</v>
      </c>
      <c r="U1982" s="22" t="n">
        <v>45</v>
      </c>
      <c r="IK1982" s="27"/>
      <c r="IL1982" s="27"/>
      <c r="IM1982" s="27"/>
      <c r="IN1982" s="27"/>
      <c r="IO1982" s="27"/>
      <c r="IP1982" s="27"/>
      <c r="IQ1982" s="27"/>
      <c r="IR1982" s="27"/>
    </row>
    <row r="1983" s="3" customFormat="true" ht="12.75" hidden="false" customHeight="false" outlineLevel="0" collapsed="false">
      <c r="B1983" s="3" t="s">
        <v>93</v>
      </c>
      <c r="C1983" s="3" t="s">
        <v>817</v>
      </c>
      <c r="D1983" s="3" t="s">
        <v>2367</v>
      </c>
      <c r="E1983" s="3" t="s">
        <v>2400</v>
      </c>
      <c r="F1983" s="3" t="s">
        <v>2401</v>
      </c>
      <c r="G1983" s="3" t="s">
        <v>2058</v>
      </c>
      <c r="H1983" s="3" t="s">
        <v>2402</v>
      </c>
      <c r="I1983" s="3" t="s">
        <v>30</v>
      </c>
      <c r="J1983" s="3" t="s">
        <v>31</v>
      </c>
      <c r="P1983" s="3" t="s">
        <v>25</v>
      </c>
      <c r="Q1983" s="5" t="n">
        <v>9479</v>
      </c>
      <c r="U1983" s="3" t="n">
        <v>-4142</v>
      </c>
    </row>
    <row r="1984" s="3" customFormat="true" ht="12.75" hidden="false" customHeight="false" outlineLevel="0" collapsed="false">
      <c r="B1984" s="4" t="s">
        <v>261</v>
      </c>
      <c r="C1984" s="4" t="s">
        <v>262</v>
      </c>
      <c r="D1984" s="4" t="s">
        <v>2403</v>
      </c>
      <c r="E1984" s="4" t="s">
        <v>2404</v>
      </c>
      <c r="F1984" s="4" t="s">
        <v>2405</v>
      </c>
      <c r="G1984" s="4" t="s">
        <v>2058</v>
      </c>
      <c r="H1984" s="3" t="s">
        <v>2405</v>
      </c>
      <c r="I1984" s="3" t="s">
        <v>2192</v>
      </c>
      <c r="J1984" s="4" t="n">
        <v>1</v>
      </c>
      <c r="P1984" s="3" t="s">
        <v>25</v>
      </c>
      <c r="Q1984" s="5" t="n">
        <v>9484</v>
      </c>
      <c r="U1984" s="3" t="n">
        <v>-4142</v>
      </c>
    </row>
    <row r="1985" s="3" customFormat="true" ht="12.75" hidden="false" customHeight="false" outlineLevel="0" collapsed="false">
      <c r="B1985" s="3" t="s">
        <v>190</v>
      </c>
      <c r="C1985" s="3" t="s">
        <v>809</v>
      </c>
      <c r="D1985" s="3" t="n">
        <v>3</v>
      </c>
      <c r="E1985" s="6" t="s">
        <v>2406</v>
      </c>
      <c r="F1985" s="3" t="s">
        <v>2407</v>
      </c>
      <c r="G1985" s="3" t="s">
        <v>2408</v>
      </c>
      <c r="H1985" s="6" t="s">
        <v>2406</v>
      </c>
      <c r="I1985" s="3" t="s">
        <v>520</v>
      </c>
      <c r="J1985" s="3" t="n">
        <v>1</v>
      </c>
      <c r="P1985" s="3" t="s">
        <v>25</v>
      </c>
      <c r="Q1985" s="5" t="n">
        <v>9488</v>
      </c>
      <c r="U1985" s="3" t="n">
        <v>-4142</v>
      </c>
    </row>
    <row r="1986" s="3" customFormat="true" ht="12.75" hidden="false" customHeight="false" outlineLevel="0" collapsed="false">
      <c r="B1986" s="4" t="s">
        <v>261</v>
      </c>
      <c r="C1986" s="4" t="s">
        <v>262</v>
      </c>
      <c r="D1986" s="4" t="s">
        <v>263</v>
      </c>
      <c r="E1986" s="4" t="s">
        <v>2409</v>
      </c>
      <c r="F1986" s="4" t="s">
        <v>2410</v>
      </c>
      <c r="G1986" s="4" t="s">
        <v>2411</v>
      </c>
      <c r="H1986" s="3" t="s">
        <v>2409</v>
      </c>
      <c r="I1986" s="3" t="s">
        <v>24</v>
      </c>
      <c r="J1986" s="4" t="n">
        <v>1</v>
      </c>
      <c r="P1986" s="3" t="s">
        <v>25</v>
      </c>
      <c r="Q1986" s="5" t="n">
        <v>9494</v>
      </c>
      <c r="U1986" s="3" t="n">
        <v>-4142</v>
      </c>
    </row>
    <row r="1987" s="3" customFormat="true" ht="12.75" hidden="false" customHeight="false" outlineLevel="0" collapsed="false">
      <c r="B1987" s="4" t="s">
        <v>269</v>
      </c>
      <c r="C1987" s="4" t="s">
        <v>732</v>
      </c>
      <c r="D1987" s="4" t="s">
        <v>733</v>
      </c>
      <c r="E1987" s="4" t="s">
        <v>2412</v>
      </c>
      <c r="F1987" s="4" t="s">
        <v>2413</v>
      </c>
      <c r="G1987" s="4" t="s">
        <v>2411</v>
      </c>
      <c r="H1987" s="3" t="s">
        <v>2414</v>
      </c>
      <c r="I1987" s="3" t="s">
        <v>2415</v>
      </c>
      <c r="J1987" s="3" t="n">
        <v>1</v>
      </c>
      <c r="P1987" s="3" t="s">
        <v>25</v>
      </c>
      <c r="Q1987" s="5" t="n">
        <v>9591</v>
      </c>
      <c r="U1987" s="3" t="n">
        <v>-4142</v>
      </c>
      <c r="FM1987" s="6"/>
      <c r="FN1987" s="6"/>
      <c r="FO1987" s="6"/>
      <c r="FP1987" s="6"/>
      <c r="FQ1987" s="6"/>
      <c r="FR1987" s="6"/>
      <c r="FS1987" s="6"/>
      <c r="FT1987" s="6"/>
      <c r="FU1987" s="6"/>
      <c r="FV1987" s="6"/>
      <c r="FW1987" s="6"/>
      <c r="FX1987" s="6"/>
      <c r="FY1987" s="6"/>
      <c r="FZ1987" s="6"/>
      <c r="GA1987" s="6"/>
      <c r="GB1987" s="6"/>
      <c r="GC1987" s="6"/>
      <c r="GD1987" s="6"/>
      <c r="GE1987" s="6"/>
      <c r="GF1987" s="6"/>
      <c r="GG1987" s="6"/>
      <c r="GH1987" s="6"/>
      <c r="GI1987" s="6"/>
      <c r="GJ1987" s="6"/>
      <c r="GK1987" s="6"/>
      <c r="GL1987" s="6"/>
      <c r="GM1987" s="6"/>
      <c r="GN1987" s="6"/>
      <c r="GO1987" s="6"/>
      <c r="GP1987" s="6"/>
      <c r="GQ1987" s="6"/>
      <c r="GR1987" s="6"/>
    </row>
    <row r="1988" s="3" customFormat="true" ht="12.75" hidden="false" customHeight="false" outlineLevel="0" collapsed="false">
      <c r="B1988" s="4" t="s">
        <v>126</v>
      </c>
      <c r="C1988" s="4" t="s">
        <v>325</v>
      </c>
      <c r="D1988" s="4" t="n">
        <v>7</v>
      </c>
      <c r="E1988" s="4" t="s">
        <v>2416</v>
      </c>
      <c r="F1988" s="4" t="s">
        <v>2417</v>
      </c>
      <c r="G1988" s="4" t="s">
        <v>2411</v>
      </c>
      <c r="H1988" s="3" t="s">
        <v>2414</v>
      </c>
      <c r="I1988" s="3" t="s">
        <v>2415</v>
      </c>
      <c r="J1988" s="3" t="n">
        <v>1</v>
      </c>
      <c r="P1988" s="3" t="s">
        <v>25</v>
      </c>
      <c r="Q1988" s="5" t="n">
        <v>9616</v>
      </c>
      <c r="U1988" s="3" t="n">
        <v>-4142</v>
      </c>
    </row>
    <row r="1989" s="3" customFormat="true" ht="12.75" hidden="false" customHeight="false" outlineLevel="0" collapsed="false">
      <c r="A1989" s="6" t="n">
        <v>30</v>
      </c>
      <c r="B1989" s="8" t="s">
        <v>53</v>
      </c>
      <c r="C1989" s="6" t="s">
        <v>172</v>
      </c>
      <c r="D1989" s="6" t="s">
        <v>2418</v>
      </c>
      <c r="E1989" s="6" t="s">
        <v>2419</v>
      </c>
      <c r="F1989" s="6" t="s">
        <v>2420</v>
      </c>
      <c r="G1989" s="6" t="s">
        <v>2411</v>
      </c>
      <c r="H1989" s="6" t="s">
        <v>2419</v>
      </c>
      <c r="I1989" s="6" t="s">
        <v>2415</v>
      </c>
      <c r="J1989" s="3" t="n">
        <v>1</v>
      </c>
      <c r="K1989" s="6"/>
      <c r="L1989" s="6"/>
      <c r="M1989" s="6"/>
      <c r="N1989" s="6"/>
      <c r="O1989" s="6"/>
      <c r="P1989" s="6" t="s">
        <v>25</v>
      </c>
      <c r="Q1989" s="8" t="n">
        <v>9496</v>
      </c>
      <c r="U1989" s="3" t="n">
        <v>-4142</v>
      </c>
    </row>
    <row r="1990" s="3" customFormat="true" ht="12.75" hidden="false" customHeight="true" outlineLevel="0" collapsed="false">
      <c r="A1990" s="3" t="n">
        <v>16</v>
      </c>
      <c r="B1990" s="3" t="s">
        <v>17</v>
      </c>
      <c r="C1990" s="3" t="s">
        <v>2421</v>
      </c>
      <c r="D1990" s="3" t="s">
        <v>2422</v>
      </c>
      <c r="E1990" s="3" t="s">
        <v>2423</v>
      </c>
      <c r="F1990" s="3" t="s">
        <v>2424</v>
      </c>
      <c r="G1990" s="3" t="s">
        <v>2411</v>
      </c>
      <c r="H1990" s="3" t="s">
        <v>2419</v>
      </c>
      <c r="I1990" s="3" t="s">
        <v>2415</v>
      </c>
      <c r="J1990" s="3" t="n">
        <v>1</v>
      </c>
      <c r="P1990" s="3" t="s">
        <v>25</v>
      </c>
      <c r="Q1990" s="5" t="n">
        <v>9586</v>
      </c>
      <c r="U1990" s="3" t="n">
        <v>-4142</v>
      </c>
    </row>
    <row r="1991" s="3" customFormat="true" ht="12.75" hidden="false" customHeight="false" outlineLevel="0" collapsed="false">
      <c r="B1991" s="3" t="s">
        <v>17</v>
      </c>
      <c r="C1991" s="3" t="s">
        <v>184</v>
      </c>
      <c r="D1991" s="3" t="s">
        <v>2425</v>
      </c>
      <c r="E1991" s="3" t="s">
        <v>2423</v>
      </c>
      <c r="F1991" s="3" t="s">
        <v>2424</v>
      </c>
      <c r="G1991" s="3" t="s">
        <v>2411</v>
      </c>
      <c r="H1991" s="3" t="s">
        <v>2419</v>
      </c>
      <c r="I1991" s="3" t="s">
        <v>2415</v>
      </c>
      <c r="J1991" s="3" t="n">
        <v>1</v>
      </c>
      <c r="P1991" s="3" t="s">
        <v>25</v>
      </c>
      <c r="Q1991" s="5" t="n">
        <v>9587</v>
      </c>
      <c r="U1991" s="3" t="n">
        <v>-4142</v>
      </c>
    </row>
    <row r="1992" s="3" customFormat="true" ht="12.75" hidden="false" customHeight="false" outlineLevel="0" collapsed="false">
      <c r="B1992" s="4" t="s">
        <v>190</v>
      </c>
      <c r="C1992" s="4" t="s">
        <v>192</v>
      </c>
      <c r="D1992" s="4" t="n">
        <v>5</v>
      </c>
      <c r="E1992" s="4" t="s">
        <v>2426</v>
      </c>
      <c r="F1992" s="4" t="s">
        <v>2426</v>
      </c>
      <c r="G1992" s="4" t="s">
        <v>2411</v>
      </c>
      <c r="H1992" s="6" t="s">
        <v>2419</v>
      </c>
      <c r="I1992" s="3" t="s">
        <v>2415</v>
      </c>
      <c r="J1992" s="3" t="n">
        <v>1</v>
      </c>
      <c r="P1992" s="3" t="s">
        <v>25</v>
      </c>
      <c r="Q1992" s="5" t="n">
        <v>9584</v>
      </c>
      <c r="U1992" s="3" t="n">
        <v>-4142</v>
      </c>
    </row>
    <row r="1993" s="6" customFormat="true" ht="12.75" hidden="false" customHeight="false" outlineLevel="0" collapsed="false">
      <c r="A1993" s="3"/>
      <c r="B1993" s="3" t="s">
        <v>82</v>
      </c>
      <c r="C1993" s="3" t="s">
        <v>83</v>
      </c>
      <c r="D1993" s="3" t="s">
        <v>2427</v>
      </c>
      <c r="E1993" s="3" t="s">
        <v>2428</v>
      </c>
      <c r="F1993" s="3" t="s">
        <v>2429</v>
      </c>
      <c r="G1993" s="3" t="s">
        <v>2411</v>
      </c>
      <c r="H1993" s="3" t="s">
        <v>2419</v>
      </c>
      <c r="I1993" s="3" t="s">
        <v>2415</v>
      </c>
      <c r="J1993" s="3" t="n">
        <v>1</v>
      </c>
      <c r="K1993" s="3"/>
      <c r="L1993" s="3"/>
      <c r="M1993" s="3"/>
      <c r="N1993" s="3"/>
      <c r="O1993" s="3"/>
      <c r="P1993" s="3" t="s">
        <v>25</v>
      </c>
      <c r="Q1993" s="5" t="n">
        <v>9522</v>
      </c>
      <c r="U1993" s="6" t="n">
        <v>-4142</v>
      </c>
    </row>
    <row r="1994" s="3" customFormat="true" ht="12.75" hidden="false" customHeight="false" outlineLevel="0" collapsed="false">
      <c r="B1994" s="3" t="s">
        <v>93</v>
      </c>
      <c r="C1994" s="3" t="s">
        <v>94</v>
      </c>
      <c r="D1994" s="3" t="s">
        <v>2430</v>
      </c>
      <c r="E1994" s="3" t="s">
        <v>2431</v>
      </c>
      <c r="F1994" s="3" t="s">
        <v>2432</v>
      </c>
      <c r="G1994" s="3" t="s">
        <v>2411</v>
      </c>
      <c r="H1994" s="3" t="s">
        <v>2419</v>
      </c>
      <c r="I1994" s="3" t="s">
        <v>2415</v>
      </c>
      <c r="J1994" s="3" t="n">
        <v>1</v>
      </c>
      <c r="P1994" s="3" t="s">
        <v>25</v>
      </c>
      <c r="Q1994" s="5" t="n">
        <v>9523</v>
      </c>
      <c r="U1994" s="3" t="n">
        <v>-4142</v>
      </c>
    </row>
    <row r="1995" s="3" customFormat="true" ht="12.75" hidden="false" customHeight="false" outlineLevel="0" collapsed="false">
      <c r="B1995" s="3" t="s">
        <v>228</v>
      </c>
      <c r="C1995" s="3" t="s">
        <v>232</v>
      </c>
      <c r="D1995" s="3" t="s">
        <v>233</v>
      </c>
      <c r="E1995" s="3" t="s">
        <v>2433</v>
      </c>
      <c r="F1995" s="3" t="s">
        <v>2433</v>
      </c>
      <c r="G1995" s="3" t="s">
        <v>2411</v>
      </c>
      <c r="H1995" s="3" t="s">
        <v>2419</v>
      </c>
      <c r="I1995" s="3" t="s">
        <v>2415</v>
      </c>
      <c r="J1995" s="3" t="n">
        <v>1</v>
      </c>
      <c r="P1995" s="3" t="s">
        <v>25</v>
      </c>
      <c r="Q1995" s="5" t="n">
        <v>9515</v>
      </c>
      <c r="U1995" s="3" t="n">
        <v>-4142</v>
      </c>
    </row>
    <row r="1996" s="3" customFormat="true" ht="12.75" hidden="false" customHeight="false" outlineLevel="0" collapsed="false">
      <c r="A1996" s="3" t="n">
        <v>986</v>
      </c>
      <c r="B1996" s="4" t="s">
        <v>26</v>
      </c>
      <c r="C1996" s="4" t="s">
        <v>877</v>
      </c>
      <c r="D1996" s="4" t="s">
        <v>2434</v>
      </c>
      <c r="E1996" s="4" t="s">
        <v>2435</v>
      </c>
      <c r="F1996" s="4" t="s">
        <v>2436</v>
      </c>
      <c r="G1996" s="4" t="s">
        <v>2411</v>
      </c>
      <c r="H1996" s="3" t="s">
        <v>2419</v>
      </c>
      <c r="I1996" s="3" t="s">
        <v>2415</v>
      </c>
      <c r="J1996" s="4" t="n">
        <v>1</v>
      </c>
      <c r="M1996" s="3" t="s">
        <v>33</v>
      </c>
      <c r="N1996" s="3" t="s">
        <v>32</v>
      </c>
      <c r="O1996" s="3" t="s">
        <v>32</v>
      </c>
      <c r="P1996" s="3" t="s">
        <v>25</v>
      </c>
      <c r="Q1996" s="5" t="n">
        <v>9585</v>
      </c>
      <c r="U1996" s="3" t="n">
        <v>-4142</v>
      </c>
    </row>
    <row r="1997" s="3" customFormat="true" ht="12.75" hidden="false" customHeight="false" outlineLevel="0" collapsed="false">
      <c r="B1997" s="4" t="s">
        <v>269</v>
      </c>
      <c r="C1997" s="4" t="s">
        <v>732</v>
      </c>
      <c r="D1997" s="4" t="s">
        <v>2437</v>
      </c>
      <c r="E1997" s="4" t="s">
        <v>2438</v>
      </c>
      <c r="F1997" s="4" t="s">
        <v>2439</v>
      </c>
      <c r="G1997" s="4" t="s">
        <v>2411</v>
      </c>
      <c r="H1997" s="3" t="s">
        <v>2419</v>
      </c>
      <c r="I1997" s="3" t="s">
        <v>2415</v>
      </c>
      <c r="J1997" s="3" t="n">
        <v>1</v>
      </c>
      <c r="P1997" s="3" t="s">
        <v>25</v>
      </c>
      <c r="Q1997" s="5" t="n">
        <v>9516</v>
      </c>
      <c r="U1997" s="3" t="n">
        <v>-4142</v>
      </c>
      <c r="FM1997" s="6"/>
      <c r="FN1997" s="6"/>
      <c r="FO1997" s="6"/>
      <c r="FP1997" s="6"/>
      <c r="FQ1997" s="6"/>
      <c r="FR1997" s="6"/>
      <c r="FS1997" s="6"/>
      <c r="FT1997" s="6"/>
      <c r="FU1997" s="6"/>
      <c r="FV1997" s="6"/>
      <c r="FW1997" s="6"/>
      <c r="FX1997" s="6"/>
      <c r="FY1997" s="6"/>
      <c r="FZ1997" s="6"/>
      <c r="GA1997" s="6"/>
      <c r="GB1997" s="6"/>
      <c r="GC1997" s="6"/>
      <c r="GD1997" s="6"/>
      <c r="GE1997" s="6"/>
      <c r="GF1997" s="6"/>
      <c r="GG1997" s="6"/>
      <c r="GH1997" s="6"/>
      <c r="GI1997" s="6"/>
      <c r="GJ1997" s="6"/>
      <c r="GK1997" s="6"/>
      <c r="GL1997" s="6"/>
      <c r="GM1997" s="6"/>
      <c r="GN1997" s="6"/>
      <c r="GO1997" s="6"/>
      <c r="GP1997" s="6"/>
      <c r="GQ1997" s="6"/>
      <c r="GR1997" s="6"/>
      <c r="GS1997" s="6"/>
      <c r="GT1997" s="6"/>
      <c r="GU1997" s="6"/>
      <c r="GV1997" s="6"/>
      <c r="GW1997" s="6"/>
      <c r="GX1997" s="6"/>
    </row>
    <row r="1998" s="3" customFormat="true" ht="12.75" hidden="false" customHeight="false" outlineLevel="0" collapsed="false">
      <c r="B1998" s="4" t="s">
        <v>269</v>
      </c>
      <c r="C1998" s="4" t="s">
        <v>732</v>
      </c>
      <c r="D1998" s="4" t="s">
        <v>796</v>
      </c>
      <c r="E1998" s="4" t="s">
        <v>2440</v>
      </c>
      <c r="F1998" s="4" t="s">
        <v>2441</v>
      </c>
      <c r="G1998" s="4" t="s">
        <v>2411</v>
      </c>
      <c r="H1998" s="3" t="s">
        <v>2419</v>
      </c>
      <c r="I1998" s="3" t="s">
        <v>2415</v>
      </c>
      <c r="J1998" s="3" t="n">
        <v>1</v>
      </c>
      <c r="P1998" s="3" t="s">
        <v>25</v>
      </c>
      <c r="Q1998" s="5" t="n">
        <v>9592</v>
      </c>
      <c r="U1998" s="3" t="n">
        <v>-4142</v>
      </c>
    </row>
    <row r="1999" s="3" customFormat="true" ht="12.75" hidden="false" customHeight="false" outlineLevel="0" collapsed="false">
      <c r="B1999" s="4" t="s">
        <v>126</v>
      </c>
      <c r="C1999" s="4" t="s">
        <v>2073</v>
      </c>
      <c r="D1999" s="4" t="s">
        <v>2442</v>
      </c>
      <c r="E1999" s="4" t="s">
        <v>2443</v>
      </c>
      <c r="F1999" s="4" t="s">
        <v>2444</v>
      </c>
      <c r="G1999" s="4" t="s">
        <v>2411</v>
      </c>
      <c r="H1999" s="3" t="s">
        <v>2419</v>
      </c>
      <c r="I1999" s="3" t="s">
        <v>2415</v>
      </c>
      <c r="J1999" s="3" t="s">
        <v>31</v>
      </c>
      <c r="P1999" s="3" t="s">
        <v>25</v>
      </c>
      <c r="Q1999" s="5" t="n">
        <v>9497</v>
      </c>
      <c r="U1999" s="3" t="n">
        <v>-4142</v>
      </c>
    </row>
    <row r="2000" s="3" customFormat="true" ht="12.75" hidden="false" customHeight="false" outlineLevel="0" collapsed="false">
      <c r="A2000" s="3" t="n">
        <v>45</v>
      </c>
      <c r="B2000" s="3" t="s">
        <v>130</v>
      </c>
      <c r="C2000" s="3" t="s">
        <v>131</v>
      </c>
      <c r="D2000" s="3" t="s">
        <v>722</v>
      </c>
      <c r="E2000" s="3" t="s">
        <v>2445</v>
      </c>
      <c r="F2000" s="3" t="s">
        <v>2446</v>
      </c>
      <c r="G2000" s="4" t="s">
        <v>2411</v>
      </c>
      <c r="H2000" s="3" t="s">
        <v>2419</v>
      </c>
      <c r="I2000" s="3" t="s">
        <v>2415</v>
      </c>
      <c r="J2000" s="3" t="n">
        <v>1</v>
      </c>
      <c r="P2000" s="3" t="s">
        <v>25</v>
      </c>
      <c r="Q2000" s="5" t="n">
        <v>9588</v>
      </c>
      <c r="U2000" s="3" t="n">
        <v>-4142</v>
      </c>
    </row>
    <row r="2001" s="3" customFormat="true" ht="12.75" hidden="false" customHeight="false" outlineLevel="0" collapsed="false">
      <c r="A2001" s="3" t="n">
        <v>108</v>
      </c>
      <c r="B2001" s="3" t="s">
        <v>130</v>
      </c>
      <c r="C2001" s="3" t="s">
        <v>137</v>
      </c>
      <c r="D2001" s="3" t="s">
        <v>722</v>
      </c>
      <c r="E2001" s="3" t="s">
        <v>2445</v>
      </c>
      <c r="F2001" s="3" t="s">
        <v>2446</v>
      </c>
      <c r="G2001" s="4" t="s">
        <v>2411</v>
      </c>
      <c r="H2001" s="3" t="s">
        <v>2419</v>
      </c>
      <c r="I2001" s="3" t="s">
        <v>2415</v>
      </c>
      <c r="J2001" s="3" t="n">
        <v>1</v>
      </c>
      <c r="P2001" s="3" t="s">
        <v>25</v>
      </c>
      <c r="Q2001" s="5" t="n">
        <v>9589</v>
      </c>
      <c r="U2001" s="3" t="n">
        <v>-4142</v>
      </c>
    </row>
    <row r="2002" s="22" customFormat="true" ht="12.75" hidden="false" customHeight="false" outlineLevel="0" collapsed="false">
      <c r="A2002" s="19" t="n">
        <v>97</v>
      </c>
      <c r="B2002" s="20" t="s">
        <v>354</v>
      </c>
      <c r="C2002" s="19" t="s">
        <v>360</v>
      </c>
      <c r="D2002" s="25"/>
      <c r="F2002" s="20" t="s">
        <v>2447</v>
      </c>
      <c r="G2002" s="20" t="s">
        <v>2411</v>
      </c>
      <c r="H2002" s="20" t="s">
        <v>2419</v>
      </c>
      <c r="I2002" s="20" t="s">
        <v>2415</v>
      </c>
      <c r="J2002" s="23" t="n">
        <v>1</v>
      </c>
      <c r="P2002" s="20" t="s">
        <v>25</v>
      </c>
      <c r="Q2002" s="28" t="n">
        <v>9592</v>
      </c>
      <c r="U2002" s="22" t="n">
        <v>45</v>
      </c>
    </row>
    <row r="2003" s="22" customFormat="true" ht="12.75" hidden="false" customHeight="false" outlineLevel="0" collapsed="false">
      <c r="A2003" s="25" t="n">
        <v>35</v>
      </c>
      <c r="B2003" s="30" t="s">
        <v>455</v>
      </c>
      <c r="C2003" s="32" t="n">
        <v>20</v>
      </c>
      <c r="D2003" s="30" t="s">
        <v>225</v>
      </c>
      <c r="E2003" s="33" t="s">
        <v>2419</v>
      </c>
      <c r="F2003" s="33" t="s">
        <v>2448</v>
      </c>
      <c r="G2003" s="33" t="s">
        <v>2411</v>
      </c>
      <c r="H2003" s="33" t="s">
        <v>2419</v>
      </c>
      <c r="I2003" s="33" t="s">
        <v>2415</v>
      </c>
      <c r="J2003" s="25" t="n">
        <v>1</v>
      </c>
      <c r="O2003" s="22" t="s">
        <v>32</v>
      </c>
      <c r="P2003" s="33" t="s">
        <v>25</v>
      </c>
      <c r="Q2003" s="28" t="n">
        <v>14319</v>
      </c>
      <c r="U2003" s="22" t="n">
        <v>45</v>
      </c>
    </row>
    <row r="2004" s="22" customFormat="true" ht="12.75" hidden="false" customHeight="false" outlineLevel="0" collapsed="false">
      <c r="A2004" s="25" t="n">
        <v>35</v>
      </c>
      <c r="B2004" s="30" t="s">
        <v>455</v>
      </c>
      <c r="C2004" s="32" t="s">
        <v>457</v>
      </c>
      <c r="D2004" s="30" t="s">
        <v>225</v>
      </c>
      <c r="E2004" s="33" t="s">
        <v>2419</v>
      </c>
      <c r="F2004" s="33" t="s">
        <v>2448</v>
      </c>
      <c r="G2004" s="33" t="s">
        <v>2411</v>
      </c>
      <c r="H2004" s="33" t="s">
        <v>2419</v>
      </c>
      <c r="I2004" s="33" t="s">
        <v>2415</v>
      </c>
      <c r="J2004" s="25" t="n">
        <v>1</v>
      </c>
      <c r="O2004" s="22" t="s">
        <v>32</v>
      </c>
      <c r="P2004" s="33" t="s">
        <v>25</v>
      </c>
      <c r="Q2004" s="26" t="n">
        <v>14320</v>
      </c>
      <c r="U2004" s="22" t="n">
        <v>45</v>
      </c>
      <c r="IK2004" s="23"/>
      <c r="IL2004" s="23"/>
      <c r="IM2004" s="23"/>
      <c r="IN2004" s="23"/>
      <c r="IO2004" s="23"/>
      <c r="IP2004" s="23"/>
      <c r="IQ2004" s="23"/>
      <c r="IR2004" s="23"/>
    </row>
    <row r="2005" s="3" customFormat="true" ht="12.75" hidden="false" customHeight="false" outlineLevel="0" collapsed="false">
      <c r="B2005" s="4" t="s">
        <v>269</v>
      </c>
      <c r="C2005" s="4" t="s">
        <v>732</v>
      </c>
      <c r="D2005" s="4" t="s">
        <v>823</v>
      </c>
      <c r="E2005" s="4" t="s">
        <v>2449</v>
      </c>
      <c r="F2005" s="4" t="s">
        <v>2450</v>
      </c>
      <c r="G2005" s="4" t="s">
        <v>2411</v>
      </c>
      <c r="H2005" s="3" t="s">
        <v>2451</v>
      </c>
      <c r="I2005" s="3" t="s">
        <v>2415</v>
      </c>
      <c r="J2005" s="3" t="n">
        <v>1</v>
      </c>
      <c r="P2005" s="3" t="s">
        <v>25</v>
      </c>
      <c r="Q2005" s="5" t="n">
        <v>9590</v>
      </c>
      <c r="U2005" s="3" t="n">
        <v>-4142</v>
      </c>
    </row>
    <row r="2006" s="9" customFormat="true" ht="12.75" hidden="false" customHeight="false" outlineLevel="0" collapsed="false">
      <c r="A2006" s="3"/>
      <c r="B2006" s="3" t="s">
        <v>190</v>
      </c>
      <c r="C2006" s="3" t="s">
        <v>809</v>
      </c>
      <c r="D2006" s="3" t="s">
        <v>810</v>
      </c>
      <c r="E2006" s="3" t="s">
        <v>2452</v>
      </c>
      <c r="F2006" s="3" t="s">
        <v>2453</v>
      </c>
      <c r="G2006" s="3" t="s">
        <v>2411</v>
      </c>
      <c r="H2006" s="3" t="s">
        <v>2454</v>
      </c>
      <c r="I2006" s="3" t="s">
        <v>2415</v>
      </c>
      <c r="J2006" s="3" t="n">
        <v>1</v>
      </c>
      <c r="K2006" s="3"/>
      <c r="L2006" s="3"/>
      <c r="M2006" s="3"/>
      <c r="N2006" s="3"/>
      <c r="O2006" s="3"/>
      <c r="P2006" s="3" t="s">
        <v>25</v>
      </c>
      <c r="Q2006" s="5" t="n">
        <v>9500</v>
      </c>
      <c r="U2006" s="9" t="n">
        <v>-4142</v>
      </c>
    </row>
    <row r="2007" s="3" customFormat="true" ht="12.75" hidden="false" customHeight="false" outlineLevel="0" collapsed="false">
      <c r="B2007" s="3" t="s">
        <v>190</v>
      </c>
      <c r="C2007" s="3" t="s">
        <v>809</v>
      </c>
      <c r="D2007" s="3" t="s">
        <v>770</v>
      </c>
      <c r="E2007" s="3" t="s">
        <v>2455</v>
      </c>
      <c r="F2007" s="3" t="s">
        <v>2456</v>
      </c>
      <c r="G2007" s="3" t="s">
        <v>2411</v>
      </c>
      <c r="H2007" s="6" t="s">
        <v>2454</v>
      </c>
      <c r="I2007" s="3" t="s">
        <v>2415</v>
      </c>
      <c r="J2007" s="3" t="n">
        <v>1</v>
      </c>
      <c r="P2007" s="3" t="s">
        <v>25</v>
      </c>
      <c r="Q2007" s="5" t="n">
        <v>9501</v>
      </c>
      <c r="U2007" s="3" t="n">
        <v>-4142</v>
      </c>
    </row>
    <row r="2008" s="3" customFormat="true" ht="12.75" hidden="false" customHeight="false" outlineLevel="0" collapsed="false">
      <c r="B2008" s="3" t="s">
        <v>93</v>
      </c>
      <c r="C2008" s="3" t="s">
        <v>817</v>
      </c>
      <c r="D2008" s="3" t="s">
        <v>818</v>
      </c>
      <c r="E2008" s="3" t="s">
        <v>2454</v>
      </c>
      <c r="F2008" s="3" t="s">
        <v>2457</v>
      </c>
      <c r="G2008" s="3" t="s">
        <v>2411</v>
      </c>
      <c r="H2008" s="3" t="s">
        <v>2454</v>
      </c>
      <c r="I2008" s="3" t="s">
        <v>2415</v>
      </c>
      <c r="J2008" s="3" t="n">
        <v>1</v>
      </c>
      <c r="P2008" s="3" t="s">
        <v>25</v>
      </c>
      <c r="Q2008" s="5" t="n">
        <v>9498</v>
      </c>
      <c r="U2008" s="3" t="n">
        <v>-4142</v>
      </c>
    </row>
    <row r="2009" s="9" customFormat="true" ht="12.75" hidden="false" customHeight="false" outlineLevel="0" collapsed="false">
      <c r="A2009" s="3"/>
      <c r="B2009" s="4" t="s">
        <v>115</v>
      </c>
      <c r="C2009" s="4" t="s">
        <v>2458</v>
      </c>
      <c r="D2009" s="4" t="s">
        <v>2459</v>
      </c>
      <c r="E2009" s="3" t="s">
        <v>2460</v>
      </c>
      <c r="F2009" s="3" t="s">
        <v>2461</v>
      </c>
      <c r="G2009" s="3" t="s">
        <v>2411</v>
      </c>
      <c r="H2009" s="3" t="s">
        <v>2454</v>
      </c>
      <c r="I2009" s="3" t="s">
        <v>2415</v>
      </c>
      <c r="J2009" s="3" t="n">
        <v>1</v>
      </c>
      <c r="K2009" s="4"/>
      <c r="L2009" s="3"/>
      <c r="M2009" s="3"/>
      <c r="N2009" s="3"/>
      <c r="O2009" s="3"/>
      <c r="P2009" s="3" t="s">
        <v>25</v>
      </c>
      <c r="Q2009" s="5" t="n">
        <v>9572</v>
      </c>
      <c r="R2009" s="3"/>
      <c r="S2009" s="3"/>
      <c r="T2009" s="3"/>
      <c r="U2009" s="6" t="n">
        <v>-4142</v>
      </c>
      <c r="V2009" s="6"/>
      <c r="W2009" s="6"/>
      <c r="X2009" s="6"/>
      <c r="Y2009" s="6"/>
      <c r="Z2009" s="6"/>
      <c r="AA2009" s="6"/>
      <c r="AB2009" s="6"/>
      <c r="AC2009" s="6"/>
      <c r="AD2009" s="6"/>
      <c r="AE2009" s="6"/>
      <c r="AF2009" s="6"/>
      <c r="AG2009" s="6"/>
      <c r="AH2009" s="6"/>
      <c r="AI2009" s="6"/>
      <c r="AJ2009" s="6"/>
      <c r="AK2009" s="6"/>
      <c r="AL2009" s="6"/>
      <c r="AM2009" s="6"/>
      <c r="AN2009" s="6"/>
      <c r="AO2009" s="6"/>
      <c r="AP2009" s="6"/>
      <c r="AQ2009" s="6"/>
      <c r="AR2009" s="6"/>
      <c r="AS2009" s="6"/>
      <c r="AT2009" s="6"/>
      <c r="AU2009" s="6"/>
      <c r="AV2009" s="6"/>
      <c r="AW2009" s="6"/>
      <c r="AX2009" s="6"/>
      <c r="AY2009" s="6"/>
      <c r="AZ2009" s="6"/>
      <c r="BA2009" s="6"/>
      <c r="BB2009" s="6"/>
      <c r="BC2009" s="6"/>
      <c r="BD2009" s="6"/>
      <c r="BE2009" s="6"/>
      <c r="BF2009" s="6"/>
      <c r="BG2009" s="6"/>
      <c r="BH2009" s="6"/>
      <c r="BI2009" s="6"/>
      <c r="BJ2009" s="6"/>
      <c r="BK2009" s="6"/>
      <c r="BL2009" s="6"/>
      <c r="BM2009" s="6"/>
      <c r="BN2009" s="6"/>
      <c r="BO2009" s="6"/>
      <c r="BP2009" s="6"/>
      <c r="BQ2009" s="6"/>
      <c r="BR2009" s="6"/>
      <c r="BS2009" s="6"/>
      <c r="BT2009" s="6"/>
      <c r="BU2009" s="6"/>
      <c r="BV2009" s="6"/>
      <c r="BW2009" s="6"/>
      <c r="BX2009" s="6"/>
      <c r="BY2009" s="6"/>
      <c r="BZ2009" s="6"/>
      <c r="CA2009" s="6"/>
      <c r="CB2009" s="6"/>
      <c r="CC2009" s="6"/>
      <c r="CD2009" s="6"/>
      <c r="CE2009" s="6"/>
      <c r="CF2009" s="6"/>
      <c r="CG2009" s="6"/>
      <c r="CH2009" s="6"/>
      <c r="CI2009" s="6"/>
      <c r="CJ2009" s="6"/>
      <c r="CK2009" s="6"/>
      <c r="CL2009" s="6"/>
      <c r="CM2009" s="6"/>
      <c r="CN2009" s="6"/>
      <c r="CO2009" s="6"/>
      <c r="CP2009" s="6"/>
      <c r="CQ2009" s="6"/>
      <c r="CR2009" s="6"/>
      <c r="CS2009" s="6"/>
      <c r="CT2009" s="6"/>
      <c r="CU2009" s="6"/>
      <c r="CV2009" s="6"/>
      <c r="CW2009" s="6"/>
      <c r="CX2009" s="6"/>
      <c r="CY2009" s="6"/>
      <c r="CZ2009" s="6"/>
      <c r="DA2009" s="6"/>
      <c r="DB2009" s="6"/>
      <c r="DC2009" s="6"/>
      <c r="DD2009" s="6"/>
      <c r="DE2009" s="6"/>
      <c r="DF2009" s="6"/>
      <c r="DG2009" s="6"/>
      <c r="DH2009" s="6"/>
      <c r="DI2009" s="6"/>
      <c r="DJ2009" s="6"/>
      <c r="DK2009" s="6"/>
      <c r="DL2009" s="6"/>
      <c r="DM2009" s="6"/>
      <c r="DN2009" s="6"/>
      <c r="DO2009" s="6"/>
      <c r="DP2009" s="6"/>
      <c r="DQ2009" s="6"/>
      <c r="DR2009" s="6"/>
      <c r="DS2009" s="6"/>
      <c r="DT2009" s="6"/>
      <c r="DU2009" s="6"/>
      <c r="DV2009" s="6"/>
      <c r="DW2009" s="6"/>
      <c r="DX2009" s="6"/>
      <c r="DY2009" s="6"/>
      <c r="DZ2009" s="6"/>
      <c r="EA2009" s="6"/>
      <c r="EB2009" s="6"/>
      <c r="EC2009" s="6"/>
      <c r="ED2009" s="6"/>
      <c r="EE2009" s="6"/>
      <c r="EF2009" s="6"/>
      <c r="EG2009" s="6"/>
      <c r="EH2009" s="6"/>
      <c r="EI2009" s="6"/>
      <c r="EJ2009" s="6"/>
      <c r="EK2009" s="6"/>
      <c r="EL2009" s="6"/>
      <c r="EM2009" s="6"/>
      <c r="EN2009" s="6"/>
      <c r="EO2009" s="6"/>
      <c r="EP2009" s="6"/>
      <c r="EQ2009" s="6"/>
      <c r="ER2009" s="6"/>
      <c r="ES2009" s="6"/>
      <c r="ET2009" s="6"/>
      <c r="EU2009" s="6"/>
      <c r="EV2009" s="6"/>
      <c r="EW2009" s="6"/>
      <c r="EX2009" s="6"/>
      <c r="EY2009" s="6"/>
      <c r="EZ2009" s="6"/>
      <c r="FA2009" s="6"/>
      <c r="FB2009" s="6"/>
      <c r="FC2009" s="6"/>
      <c r="FD2009" s="6"/>
      <c r="FE2009" s="6"/>
      <c r="FF2009" s="6"/>
      <c r="FG2009" s="6"/>
      <c r="FH2009" s="6"/>
      <c r="FI2009" s="6"/>
      <c r="FJ2009" s="6"/>
      <c r="FK2009" s="6"/>
      <c r="FL2009" s="6"/>
      <c r="FM2009" s="6"/>
      <c r="FN2009" s="6"/>
      <c r="FO2009" s="6"/>
      <c r="FP2009" s="6"/>
      <c r="FQ2009" s="6"/>
      <c r="FR2009" s="6"/>
      <c r="FS2009" s="6"/>
      <c r="FT2009" s="6"/>
      <c r="FU2009" s="6"/>
      <c r="FV2009" s="6"/>
      <c r="FW2009" s="6"/>
      <c r="FX2009" s="6"/>
      <c r="FY2009" s="6"/>
      <c r="FZ2009" s="6"/>
      <c r="GA2009" s="6"/>
      <c r="GB2009" s="6"/>
      <c r="GC2009" s="6"/>
      <c r="GD2009" s="6"/>
      <c r="GE2009" s="6"/>
      <c r="GF2009" s="6"/>
      <c r="GG2009" s="6"/>
      <c r="GH2009" s="6"/>
      <c r="GI2009" s="6"/>
      <c r="GJ2009" s="6"/>
      <c r="GK2009" s="6"/>
      <c r="GL2009" s="6"/>
      <c r="GM2009" s="6"/>
      <c r="GN2009" s="6"/>
      <c r="GO2009" s="6"/>
      <c r="GP2009" s="6"/>
      <c r="GQ2009" s="6"/>
      <c r="GR2009" s="6"/>
      <c r="GS2009" s="6"/>
      <c r="GT2009" s="6"/>
      <c r="GU2009" s="6"/>
      <c r="GV2009" s="6"/>
      <c r="GW2009" s="6"/>
      <c r="GX2009" s="6"/>
      <c r="GY2009" s="6"/>
      <c r="GZ2009" s="6"/>
      <c r="HA2009" s="6"/>
      <c r="HB2009" s="6"/>
      <c r="HC2009" s="6"/>
      <c r="HD2009" s="6"/>
      <c r="HE2009" s="6"/>
      <c r="HF2009" s="6"/>
      <c r="HG2009" s="6"/>
      <c r="HH2009" s="6"/>
      <c r="HI2009" s="6"/>
      <c r="HJ2009" s="6"/>
      <c r="HK2009" s="6"/>
      <c r="HL2009" s="6"/>
      <c r="HM2009" s="6"/>
      <c r="HN2009" s="6"/>
      <c r="HO2009" s="6"/>
      <c r="HP2009" s="6"/>
      <c r="HQ2009" s="6"/>
      <c r="HR2009" s="6"/>
      <c r="HS2009" s="6"/>
      <c r="HT2009" s="6"/>
      <c r="HU2009" s="6"/>
      <c r="HV2009" s="6"/>
      <c r="HW2009" s="6"/>
      <c r="HX2009" s="6"/>
      <c r="HY2009" s="6"/>
      <c r="HZ2009" s="6"/>
      <c r="IA2009" s="6"/>
      <c r="IB2009" s="6"/>
      <c r="IC2009" s="6"/>
      <c r="ID2009" s="6"/>
      <c r="IE2009" s="6"/>
      <c r="IF2009" s="6"/>
      <c r="IG2009" s="6"/>
      <c r="IH2009" s="6"/>
      <c r="II2009" s="6"/>
      <c r="IJ2009" s="6"/>
    </row>
    <row r="2010" s="3" customFormat="true" ht="12.75" hidden="false" customHeight="false" outlineLevel="0" collapsed="false">
      <c r="A2010" s="3" t="n">
        <v>986</v>
      </c>
      <c r="B2010" s="4" t="s">
        <v>26</v>
      </c>
      <c r="C2010" s="4" t="s">
        <v>877</v>
      </c>
      <c r="D2010" s="4" t="s">
        <v>2462</v>
      </c>
      <c r="E2010" s="4" t="s">
        <v>2463</v>
      </c>
      <c r="F2010" s="4" t="s">
        <v>2464</v>
      </c>
      <c r="G2010" s="4" t="s">
        <v>2411</v>
      </c>
      <c r="H2010" s="3" t="s">
        <v>2454</v>
      </c>
      <c r="I2010" s="3" t="s">
        <v>2415</v>
      </c>
      <c r="J2010" s="4" t="n">
        <v>1</v>
      </c>
      <c r="M2010" s="3" t="s">
        <v>33</v>
      </c>
      <c r="N2010" s="3" t="s">
        <v>32</v>
      </c>
      <c r="O2010" s="3" t="s">
        <v>32</v>
      </c>
      <c r="P2010" s="3" t="s">
        <v>25</v>
      </c>
      <c r="Q2010" s="5" t="n">
        <v>9594</v>
      </c>
      <c r="U2010" s="3" t="n">
        <v>-4142</v>
      </c>
    </row>
    <row r="2011" s="9" customFormat="true" ht="12.75" hidden="false" customHeight="false" outlineLevel="0" collapsed="false">
      <c r="A2011" s="3"/>
      <c r="B2011" s="3" t="s">
        <v>190</v>
      </c>
      <c r="C2011" s="3" t="s">
        <v>191</v>
      </c>
      <c r="D2011" s="3" t="s">
        <v>225</v>
      </c>
      <c r="E2011" s="3" t="s">
        <v>2452</v>
      </c>
      <c r="F2011" s="3" t="s">
        <v>2465</v>
      </c>
      <c r="G2011" s="3" t="s">
        <v>2411</v>
      </c>
      <c r="H2011" s="3" t="s">
        <v>2466</v>
      </c>
      <c r="I2011" s="3" t="s">
        <v>2415</v>
      </c>
      <c r="J2011" s="3" t="n">
        <v>1</v>
      </c>
      <c r="K2011" s="3"/>
      <c r="L2011" s="3"/>
      <c r="M2011" s="3"/>
      <c r="N2011" s="3"/>
      <c r="O2011" s="3"/>
      <c r="P2011" s="3" t="s">
        <v>25</v>
      </c>
      <c r="Q2011" s="5" t="n">
        <v>9499</v>
      </c>
      <c r="U2011" s="9" t="n">
        <v>-4142</v>
      </c>
    </row>
    <row r="2012" s="3" customFormat="true" ht="12.75" hidden="false" customHeight="false" outlineLevel="0" collapsed="false">
      <c r="B2012" s="3" t="s">
        <v>190</v>
      </c>
      <c r="C2012" s="3" t="s">
        <v>191</v>
      </c>
      <c r="D2012" s="3" t="s">
        <v>722</v>
      </c>
      <c r="E2012" s="3" t="s">
        <v>2467</v>
      </c>
      <c r="F2012" s="3" t="s">
        <v>2468</v>
      </c>
      <c r="G2012" s="3" t="s">
        <v>2411</v>
      </c>
      <c r="H2012" s="3" t="s">
        <v>2455</v>
      </c>
      <c r="I2012" s="3" t="s">
        <v>2415</v>
      </c>
      <c r="J2012" s="3" t="n">
        <v>1</v>
      </c>
      <c r="P2012" s="3" t="s">
        <v>25</v>
      </c>
      <c r="Q2012" s="5" t="n">
        <v>9502</v>
      </c>
      <c r="U2012" s="3" t="n">
        <v>-4142</v>
      </c>
    </row>
    <row r="2013" s="3" customFormat="true" ht="12.75" hidden="false" customHeight="false" outlineLevel="0" collapsed="false">
      <c r="A2013" s="3" t="n">
        <v>948</v>
      </c>
      <c r="B2013" s="3" t="s">
        <v>130</v>
      </c>
      <c r="C2013" s="3" t="s">
        <v>348</v>
      </c>
      <c r="D2013" s="3" t="s">
        <v>335</v>
      </c>
      <c r="E2013" s="3" t="s">
        <v>2469</v>
      </c>
      <c r="F2013" s="3" t="s">
        <v>2470</v>
      </c>
      <c r="G2013" s="3" t="s">
        <v>2411</v>
      </c>
      <c r="H2013" s="3" t="s">
        <v>2469</v>
      </c>
      <c r="I2013" s="4" t="s">
        <v>2471</v>
      </c>
      <c r="J2013" s="3" t="n">
        <v>1</v>
      </c>
      <c r="P2013" s="3" t="s">
        <v>25</v>
      </c>
      <c r="Q2013" s="5" t="n">
        <v>9504</v>
      </c>
      <c r="U2013" s="3" t="n">
        <v>-4142</v>
      </c>
    </row>
    <row r="2014" s="3" customFormat="true" ht="12.75" hidden="false" customHeight="false" outlineLevel="0" collapsed="false">
      <c r="B2014" s="3" t="s">
        <v>93</v>
      </c>
      <c r="C2014" s="3" t="s">
        <v>817</v>
      </c>
      <c r="D2014" s="3" t="s">
        <v>818</v>
      </c>
      <c r="E2014" s="3" t="s">
        <v>2472</v>
      </c>
      <c r="F2014" s="3" t="s">
        <v>2473</v>
      </c>
      <c r="G2014" s="3" t="s">
        <v>2411</v>
      </c>
      <c r="H2014" s="3" t="s">
        <v>1661</v>
      </c>
      <c r="I2014" s="3" t="s">
        <v>495</v>
      </c>
      <c r="J2014" s="3" t="n">
        <v>1</v>
      </c>
      <c r="P2014" s="3" t="s">
        <v>25</v>
      </c>
      <c r="Q2014" s="5" t="n">
        <v>9505</v>
      </c>
      <c r="U2014" s="3" t="n">
        <v>-4142</v>
      </c>
    </row>
    <row r="2015" s="3" customFormat="true" ht="12.75" hidden="false" customHeight="false" outlineLevel="0" collapsed="false">
      <c r="B2015" s="3" t="s">
        <v>93</v>
      </c>
      <c r="C2015" s="3" t="s">
        <v>2474</v>
      </c>
      <c r="D2015" s="3" t="s">
        <v>2475</v>
      </c>
      <c r="E2015" s="3" t="s">
        <v>2476</v>
      </c>
      <c r="F2015" s="3" t="s">
        <v>2477</v>
      </c>
      <c r="G2015" s="3" t="s">
        <v>2411</v>
      </c>
      <c r="H2015" s="3" t="s">
        <v>2476</v>
      </c>
      <c r="I2015" s="3" t="s">
        <v>2415</v>
      </c>
      <c r="J2015" s="3" t="s">
        <v>31</v>
      </c>
      <c r="P2015" s="3" t="s">
        <v>25</v>
      </c>
      <c r="Q2015" s="5" t="n">
        <v>9508</v>
      </c>
      <c r="U2015" s="3" t="n">
        <v>-4142</v>
      </c>
    </row>
    <row r="2016" s="3" customFormat="true" ht="12.75" hidden="false" customHeight="false" outlineLevel="0" collapsed="false">
      <c r="B2016" s="3" t="s">
        <v>93</v>
      </c>
      <c r="C2016" s="3" t="s">
        <v>2474</v>
      </c>
      <c r="D2016" s="3" t="s">
        <v>2475</v>
      </c>
      <c r="E2016" s="3" t="s">
        <v>2476</v>
      </c>
      <c r="F2016" s="3" t="s">
        <v>2477</v>
      </c>
      <c r="G2016" s="3" t="s">
        <v>2411</v>
      </c>
      <c r="H2016" s="3" t="s">
        <v>2476</v>
      </c>
      <c r="I2016" s="3" t="s">
        <v>2415</v>
      </c>
      <c r="J2016" s="3" t="s">
        <v>31</v>
      </c>
      <c r="P2016" s="3" t="s">
        <v>25</v>
      </c>
      <c r="Q2016" s="5" t="n">
        <v>9509</v>
      </c>
      <c r="U2016" s="3" t="n">
        <v>-4142</v>
      </c>
    </row>
    <row r="2017" s="3" customFormat="true" ht="12.75" hidden="false" customHeight="false" outlineLevel="0" collapsed="false">
      <c r="B2017" s="3" t="s">
        <v>93</v>
      </c>
      <c r="C2017" s="3" t="s">
        <v>2474</v>
      </c>
      <c r="D2017" s="3" t="s">
        <v>2478</v>
      </c>
      <c r="E2017" s="3" t="s">
        <v>2479</v>
      </c>
      <c r="F2017" s="3" t="s">
        <v>2480</v>
      </c>
      <c r="G2017" s="3" t="s">
        <v>2411</v>
      </c>
      <c r="H2017" s="3" t="s">
        <v>2479</v>
      </c>
      <c r="I2017" s="3" t="s">
        <v>2415</v>
      </c>
      <c r="J2017" s="3" t="s">
        <v>31</v>
      </c>
      <c r="P2017" s="3" t="s">
        <v>25</v>
      </c>
      <c r="Q2017" s="5" t="n">
        <v>9510</v>
      </c>
      <c r="U2017" s="3" t="n">
        <v>-4142</v>
      </c>
    </row>
    <row r="2018" s="3" customFormat="true" ht="12.75" hidden="false" customHeight="false" outlineLevel="0" collapsed="false">
      <c r="B2018" s="3" t="s">
        <v>93</v>
      </c>
      <c r="C2018" s="3" t="s">
        <v>2474</v>
      </c>
      <c r="D2018" s="3" t="s">
        <v>2478</v>
      </c>
      <c r="E2018" s="3" t="s">
        <v>2479</v>
      </c>
      <c r="F2018" s="3" t="s">
        <v>2480</v>
      </c>
      <c r="G2018" s="3" t="s">
        <v>2411</v>
      </c>
      <c r="H2018" s="3" t="s">
        <v>2479</v>
      </c>
      <c r="I2018" s="3" t="s">
        <v>2415</v>
      </c>
      <c r="J2018" s="3" t="s">
        <v>31</v>
      </c>
      <c r="P2018" s="3" t="s">
        <v>25</v>
      </c>
      <c r="Q2018" s="5" t="n">
        <v>9511</v>
      </c>
      <c r="U2018" s="3" t="n">
        <v>-4142</v>
      </c>
    </row>
    <row r="2019" s="3" customFormat="true" ht="12.75" hidden="false" customHeight="false" outlineLevel="0" collapsed="false">
      <c r="B2019" s="3" t="s">
        <v>93</v>
      </c>
      <c r="C2019" s="3" t="s">
        <v>2474</v>
      </c>
      <c r="D2019" s="3" t="s">
        <v>2481</v>
      </c>
      <c r="E2019" s="3" t="s">
        <v>2482</v>
      </c>
      <c r="F2019" s="3" t="s">
        <v>2483</v>
      </c>
      <c r="G2019" s="3" t="s">
        <v>2411</v>
      </c>
      <c r="H2019" s="3" t="s">
        <v>2482</v>
      </c>
      <c r="I2019" s="3" t="s">
        <v>2415</v>
      </c>
      <c r="J2019" s="3" t="s">
        <v>31</v>
      </c>
      <c r="P2019" s="3" t="s">
        <v>25</v>
      </c>
      <c r="Q2019" s="5" t="n">
        <v>9512</v>
      </c>
      <c r="U2019" s="3" t="n">
        <v>-4142</v>
      </c>
    </row>
    <row r="2020" s="3" customFormat="true" ht="12.75" hidden="false" customHeight="false" outlineLevel="0" collapsed="false">
      <c r="B2020" s="3" t="s">
        <v>93</v>
      </c>
      <c r="C2020" s="3" t="s">
        <v>2474</v>
      </c>
      <c r="D2020" s="3" t="s">
        <v>2481</v>
      </c>
      <c r="E2020" s="3" t="s">
        <v>2482</v>
      </c>
      <c r="F2020" s="3" t="s">
        <v>2483</v>
      </c>
      <c r="G2020" s="3" t="s">
        <v>2411</v>
      </c>
      <c r="H2020" s="3" t="s">
        <v>2482</v>
      </c>
      <c r="I2020" s="3" t="s">
        <v>2415</v>
      </c>
      <c r="J2020" s="3" t="s">
        <v>31</v>
      </c>
      <c r="P2020" s="3" t="s">
        <v>25</v>
      </c>
      <c r="Q2020" s="5" t="n">
        <v>9513</v>
      </c>
      <c r="U2020" s="3" t="n">
        <v>-4142</v>
      </c>
    </row>
    <row r="2021" s="3" customFormat="true" ht="12.75" hidden="false" customHeight="false" outlineLevel="0" collapsed="false">
      <c r="A2021" s="6" t="n">
        <v>3</v>
      </c>
      <c r="B2021" s="8" t="s">
        <v>53</v>
      </c>
      <c r="C2021" s="6" t="s">
        <v>150</v>
      </c>
      <c r="D2021" s="14" t="s">
        <v>147</v>
      </c>
      <c r="E2021" s="6" t="s">
        <v>2484</v>
      </c>
      <c r="F2021" s="6" t="s">
        <v>2485</v>
      </c>
      <c r="G2021" s="6" t="s">
        <v>2411</v>
      </c>
      <c r="H2021" s="6" t="s">
        <v>2484</v>
      </c>
      <c r="I2021" s="6" t="s">
        <v>2415</v>
      </c>
      <c r="J2021" s="3" t="n">
        <v>1</v>
      </c>
      <c r="K2021" s="6"/>
      <c r="L2021" s="6"/>
      <c r="M2021" s="6" t="s">
        <v>33</v>
      </c>
      <c r="N2021" s="6"/>
      <c r="O2021" s="6"/>
      <c r="P2021" s="6" t="s">
        <v>25</v>
      </c>
      <c r="Q2021" s="8" t="n">
        <v>9565</v>
      </c>
      <c r="U2021" s="3" t="n">
        <v>-4142</v>
      </c>
    </row>
    <row r="2022" s="3" customFormat="true" ht="12.75" hidden="false" customHeight="false" outlineLevel="0" collapsed="false">
      <c r="A2022" s="6" t="n">
        <v>7</v>
      </c>
      <c r="B2022" s="8" t="s">
        <v>53</v>
      </c>
      <c r="C2022" s="6" t="s">
        <v>155</v>
      </c>
      <c r="D2022" s="6" t="s">
        <v>35</v>
      </c>
      <c r="E2022" s="6" t="s">
        <v>2484</v>
      </c>
      <c r="F2022" s="6" t="s">
        <v>2485</v>
      </c>
      <c r="G2022" s="6" t="s">
        <v>2411</v>
      </c>
      <c r="H2022" s="6" t="s">
        <v>2484</v>
      </c>
      <c r="I2022" s="6" t="s">
        <v>2415</v>
      </c>
      <c r="J2022" s="3" t="n">
        <v>1</v>
      </c>
      <c r="K2022" s="6"/>
      <c r="L2022" s="6"/>
      <c r="M2022" s="6" t="s">
        <v>33</v>
      </c>
      <c r="N2022" s="6"/>
      <c r="O2022" s="6"/>
      <c r="P2022" s="6" t="s">
        <v>25</v>
      </c>
      <c r="Q2022" s="8" t="n">
        <v>9564</v>
      </c>
      <c r="U2022" s="3" t="n">
        <v>-4142</v>
      </c>
    </row>
    <row r="2023" s="3" customFormat="true" ht="12.75" hidden="false" customHeight="false" outlineLevel="0" collapsed="false">
      <c r="A2023" s="6" t="n">
        <v>9</v>
      </c>
      <c r="B2023" s="8" t="s">
        <v>53</v>
      </c>
      <c r="C2023" s="6" t="s">
        <v>139</v>
      </c>
      <c r="D2023" s="6" t="s">
        <v>149</v>
      </c>
      <c r="E2023" s="6" t="s">
        <v>2484</v>
      </c>
      <c r="F2023" s="6" t="s">
        <v>2485</v>
      </c>
      <c r="G2023" s="6" t="s">
        <v>2411</v>
      </c>
      <c r="H2023" s="6" t="s">
        <v>2484</v>
      </c>
      <c r="I2023" s="6" t="s">
        <v>2415</v>
      </c>
      <c r="J2023" s="3" t="n">
        <v>1</v>
      </c>
      <c r="K2023" s="6"/>
      <c r="L2023" s="6"/>
      <c r="M2023" s="6" t="s">
        <v>33</v>
      </c>
      <c r="N2023" s="6"/>
      <c r="O2023" s="6"/>
      <c r="P2023" s="6" t="s">
        <v>25</v>
      </c>
      <c r="Q2023" s="8" t="n">
        <v>9562</v>
      </c>
      <c r="U2023" s="3" t="n">
        <v>-4142</v>
      </c>
    </row>
    <row r="2024" s="3" customFormat="true" ht="12.75" hidden="false" customHeight="false" outlineLevel="0" collapsed="false">
      <c r="A2024" s="6" t="n">
        <v>10</v>
      </c>
      <c r="B2024" s="8" t="s">
        <v>53</v>
      </c>
      <c r="C2024" s="6" t="s">
        <v>161</v>
      </c>
      <c r="D2024" s="6" t="s">
        <v>157</v>
      </c>
      <c r="E2024" s="6" t="s">
        <v>2484</v>
      </c>
      <c r="F2024" s="6" t="s">
        <v>2485</v>
      </c>
      <c r="G2024" s="6" t="s">
        <v>2411</v>
      </c>
      <c r="H2024" s="6" t="s">
        <v>2484</v>
      </c>
      <c r="I2024" s="6" t="s">
        <v>2415</v>
      </c>
      <c r="J2024" s="3" t="n">
        <v>1</v>
      </c>
      <c r="K2024" s="6"/>
      <c r="L2024" s="6"/>
      <c r="M2024" s="6" t="s">
        <v>33</v>
      </c>
      <c r="N2024" s="6"/>
      <c r="O2024" s="6"/>
      <c r="P2024" s="6" t="s">
        <v>25</v>
      </c>
      <c r="Q2024" s="8" t="n">
        <v>9532</v>
      </c>
      <c r="U2024" s="3" t="n">
        <v>-4142</v>
      </c>
    </row>
    <row r="2025" s="3" customFormat="true" ht="12.75" hidden="false" customHeight="false" outlineLevel="0" collapsed="false">
      <c r="A2025" s="6" t="n">
        <v>11</v>
      </c>
      <c r="B2025" s="8" t="s">
        <v>53</v>
      </c>
      <c r="C2025" s="6" t="s">
        <v>166</v>
      </c>
      <c r="D2025" s="6" t="s">
        <v>159</v>
      </c>
      <c r="E2025" s="6" t="s">
        <v>2484</v>
      </c>
      <c r="F2025" s="6" t="s">
        <v>2485</v>
      </c>
      <c r="G2025" s="6" t="s">
        <v>2411</v>
      </c>
      <c r="H2025" s="6" t="s">
        <v>2484</v>
      </c>
      <c r="I2025" s="6" t="s">
        <v>2415</v>
      </c>
      <c r="J2025" s="3" t="n">
        <v>1</v>
      </c>
      <c r="K2025" s="6"/>
      <c r="L2025" s="6"/>
      <c r="M2025" s="6" t="s">
        <v>33</v>
      </c>
      <c r="N2025" s="6"/>
      <c r="O2025" s="6"/>
      <c r="P2025" s="6" t="s">
        <v>25</v>
      </c>
      <c r="Q2025" s="8" t="n">
        <v>9559</v>
      </c>
      <c r="U2025" s="3" t="n">
        <v>-4142</v>
      </c>
    </row>
    <row r="2026" s="3" customFormat="true" ht="12.75" hidden="false" customHeight="false" outlineLevel="0" collapsed="false">
      <c r="A2026" s="6" t="n">
        <v>12</v>
      </c>
      <c r="B2026" s="8" t="s">
        <v>53</v>
      </c>
      <c r="C2026" s="6" t="s">
        <v>145</v>
      </c>
      <c r="D2026" s="6" t="s">
        <v>154</v>
      </c>
      <c r="E2026" s="6" t="s">
        <v>2484</v>
      </c>
      <c r="F2026" s="6" t="s">
        <v>2485</v>
      </c>
      <c r="G2026" s="6" t="s">
        <v>2411</v>
      </c>
      <c r="H2026" s="6" t="s">
        <v>2484</v>
      </c>
      <c r="I2026" s="6" t="s">
        <v>2415</v>
      </c>
      <c r="J2026" s="3" t="n">
        <v>1</v>
      </c>
      <c r="K2026" s="6"/>
      <c r="L2026" s="6"/>
      <c r="M2026" s="6" t="s">
        <v>33</v>
      </c>
      <c r="N2026" s="6"/>
      <c r="O2026" s="6"/>
      <c r="P2026" s="6" t="s">
        <v>25</v>
      </c>
      <c r="Q2026" s="8" t="n">
        <v>9533</v>
      </c>
      <c r="U2026" s="3" t="n">
        <v>-4142</v>
      </c>
    </row>
    <row r="2027" s="3" customFormat="true" ht="12.75" hidden="false" customHeight="false" outlineLevel="0" collapsed="false">
      <c r="A2027" s="6" t="n">
        <v>13</v>
      </c>
      <c r="B2027" s="8" t="s">
        <v>53</v>
      </c>
      <c r="C2027" s="6" t="n">
        <v>65</v>
      </c>
      <c r="D2027" s="6" t="s">
        <v>164</v>
      </c>
      <c r="E2027" s="6" t="s">
        <v>2484</v>
      </c>
      <c r="F2027" s="6" t="s">
        <v>2485</v>
      </c>
      <c r="G2027" s="6" t="s">
        <v>2411</v>
      </c>
      <c r="H2027" s="6" t="s">
        <v>2484</v>
      </c>
      <c r="I2027" s="6" t="s">
        <v>2415</v>
      </c>
      <c r="J2027" s="3" t="n">
        <v>1</v>
      </c>
      <c r="K2027" s="6"/>
      <c r="L2027" s="6"/>
      <c r="M2027" s="6" t="s">
        <v>33</v>
      </c>
      <c r="N2027" s="6"/>
      <c r="O2027" s="6"/>
      <c r="P2027" s="6" t="s">
        <v>25</v>
      </c>
      <c r="Q2027" s="8" t="n">
        <v>9527</v>
      </c>
      <c r="U2027" s="3" t="n">
        <v>-4142</v>
      </c>
    </row>
    <row r="2028" s="3" customFormat="true" ht="12.75" hidden="false" customHeight="false" outlineLevel="0" collapsed="false">
      <c r="A2028" s="6" t="n">
        <v>14</v>
      </c>
      <c r="B2028" s="8" t="s">
        <v>53</v>
      </c>
      <c r="C2028" s="6" t="s">
        <v>148</v>
      </c>
      <c r="D2028" s="6" t="n">
        <v>4</v>
      </c>
      <c r="E2028" s="6" t="s">
        <v>2484</v>
      </c>
      <c r="F2028" s="6" t="s">
        <v>2485</v>
      </c>
      <c r="G2028" s="6" t="s">
        <v>2411</v>
      </c>
      <c r="H2028" s="6" t="s">
        <v>2484</v>
      </c>
      <c r="I2028" s="6" t="s">
        <v>2415</v>
      </c>
      <c r="J2028" s="3" t="n">
        <v>1</v>
      </c>
      <c r="K2028" s="6"/>
      <c r="L2028" s="6"/>
      <c r="M2028" s="6"/>
      <c r="N2028" s="6"/>
      <c r="O2028" s="6"/>
      <c r="P2028" s="6" t="s">
        <v>25</v>
      </c>
      <c r="Q2028" s="8" t="n">
        <v>9531</v>
      </c>
      <c r="U2028" s="3" t="n">
        <v>-4142</v>
      </c>
    </row>
    <row r="2029" s="3" customFormat="true" ht="12.75" hidden="false" customHeight="false" outlineLevel="0" collapsed="false">
      <c r="A2029" s="6" t="n">
        <v>16</v>
      </c>
      <c r="B2029" s="8" t="s">
        <v>53</v>
      </c>
      <c r="C2029" s="6" t="s">
        <v>172</v>
      </c>
      <c r="D2029" s="6" t="s">
        <v>169</v>
      </c>
      <c r="E2029" s="6" t="s">
        <v>2484</v>
      </c>
      <c r="F2029" s="6" t="s">
        <v>2485</v>
      </c>
      <c r="G2029" s="6" t="s">
        <v>2411</v>
      </c>
      <c r="H2029" s="6" t="s">
        <v>2484</v>
      </c>
      <c r="I2029" s="6" t="s">
        <v>2415</v>
      </c>
      <c r="J2029" s="3" t="n">
        <v>1</v>
      </c>
      <c r="K2029" s="6"/>
      <c r="L2029" s="6"/>
      <c r="M2029" s="6"/>
      <c r="N2029" s="6"/>
      <c r="O2029" s="6"/>
      <c r="P2029" s="6" t="s">
        <v>25</v>
      </c>
      <c r="Q2029" s="8" t="n">
        <v>9530</v>
      </c>
      <c r="U2029" s="3" t="n">
        <v>-4142</v>
      </c>
    </row>
    <row r="2030" s="3" customFormat="true" ht="12.75" hidden="false" customHeight="false" outlineLevel="0" collapsed="false">
      <c r="A2030" s="3" t="n">
        <v>5</v>
      </c>
      <c r="B2030" s="3" t="s">
        <v>17</v>
      </c>
      <c r="C2030" s="3" t="s">
        <v>2486</v>
      </c>
      <c r="D2030" s="3" t="s">
        <v>25</v>
      </c>
      <c r="E2030" s="3" t="s">
        <v>2484</v>
      </c>
      <c r="F2030" s="3" t="s">
        <v>2484</v>
      </c>
      <c r="G2030" s="3" t="s">
        <v>2411</v>
      </c>
      <c r="H2030" s="3" t="s">
        <v>2484</v>
      </c>
      <c r="I2030" s="3" t="s">
        <v>2415</v>
      </c>
      <c r="J2030" s="3" t="n">
        <v>1</v>
      </c>
      <c r="P2030" s="3" t="s">
        <v>25</v>
      </c>
      <c r="Q2030" s="5" t="n">
        <v>9536</v>
      </c>
      <c r="U2030" s="3" t="n">
        <v>-4142</v>
      </c>
    </row>
    <row r="2031" s="3" customFormat="true" ht="12.75" hidden="false" customHeight="false" outlineLevel="0" collapsed="false">
      <c r="A2031" s="3" t="n">
        <v>11</v>
      </c>
      <c r="B2031" s="3" t="s">
        <v>17</v>
      </c>
      <c r="C2031" s="3" t="s">
        <v>652</v>
      </c>
      <c r="D2031" s="3" t="s">
        <v>25</v>
      </c>
      <c r="E2031" s="3" t="s">
        <v>2484</v>
      </c>
      <c r="F2031" s="3" t="s">
        <v>2487</v>
      </c>
      <c r="G2031" s="3" t="s">
        <v>2411</v>
      </c>
      <c r="H2031" s="3" t="s">
        <v>2484</v>
      </c>
      <c r="I2031" s="3" t="s">
        <v>2415</v>
      </c>
      <c r="J2031" s="3" t="n">
        <v>1</v>
      </c>
      <c r="P2031" s="3" t="s">
        <v>25</v>
      </c>
      <c r="Q2031" s="5" t="n">
        <v>9537</v>
      </c>
      <c r="U2031" s="3" t="n">
        <v>-4142</v>
      </c>
    </row>
    <row r="2032" s="3" customFormat="true" ht="12.75" hidden="false" customHeight="false" outlineLevel="0" collapsed="false">
      <c r="B2032" s="3" t="s">
        <v>17</v>
      </c>
      <c r="C2032" s="3" t="s">
        <v>184</v>
      </c>
      <c r="D2032" s="3" t="s">
        <v>43</v>
      </c>
      <c r="E2032" s="3" t="s">
        <v>2488</v>
      </c>
      <c r="F2032" s="3" t="s">
        <v>2484</v>
      </c>
      <c r="G2032" s="3" t="s">
        <v>2411</v>
      </c>
      <c r="H2032" s="3" t="s">
        <v>2484</v>
      </c>
      <c r="I2032" s="3" t="s">
        <v>2415</v>
      </c>
      <c r="J2032" s="3" t="n">
        <v>1</v>
      </c>
      <c r="P2032" s="3" t="s">
        <v>25</v>
      </c>
      <c r="Q2032" s="5" t="n">
        <v>9538</v>
      </c>
      <c r="U2032" s="3" t="n">
        <v>-4142</v>
      </c>
    </row>
    <row r="2033" s="3" customFormat="true" ht="12.75" hidden="false" customHeight="false" outlineLevel="0" collapsed="false">
      <c r="B2033" s="3" t="s">
        <v>190</v>
      </c>
      <c r="C2033" s="3" t="s">
        <v>191</v>
      </c>
      <c r="D2033" s="3" t="s">
        <v>50</v>
      </c>
      <c r="E2033" s="3" t="s">
        <v>2484</v>
      </c>
      <c r="F2033" s="3" t="s">
        <v>2489</v>
      </c>
      <c r="G2033" s="3" t="s">
        <v>2411</v>
      </c>
      <c r="H2033" s="3" t="s">
        <v>2484</v>
      </c>
      <c r="I2033" s="3" t="s">
        <v>2415</v>
      </c>
      <c r="J2033" s="3" t="n">
        <v>1</v>
      </c>
      <c r="P2033" s="3" t="s">
        <v>25</v>
      </c>
      <c r="Q2033" s="5" t="n">
        <v>9541</v>
      </c>
      <c r="U2033" s="3" t="n">
        <v>-4142</v>
      </c>
    </row>
    <row r="2034" s="3" customFormat="true" ht="12.75" hidden="false" customHeight="true" outlineLevel="0" collapsed="false">
      <c r="B2034" s="3" t="s">
        <v>190</v>
      </c>
      <c r="C2034" s="3" t="s">
        <v>192</v>
      </c>
      <c r="D2034" s="3" t="s">
        <v>50</v>
      </c>
      <c r="E2034" s="3" t="s">
        <v>2484</v>
      </c>
      <c r="F2034" s="3" t="s">
        <v>2489</v>
      </c>
      <c r="G2034" s="3" t="s">
        <v>2411</v>
      </c>
      <c r="H2034" s="3" t="s">
        <v>2484</v>
      </c>
      <c r="I2034" s="3" t="s">
        <v>2415</v>
      </c>
      <c r="J2034" s="3" t="n">
        <v>1</v>
      </c>
      <c r="P2034" s="3" t="s">
        <v>25</v>
      </c>
      <c r="Q2034" s="5" t="n">
        <v>9542</v>
      </c>
      <c r="U2034" s="3" t="n">
        <v>-4142</v>
      </c>
    </row>
    <row r="2035" s="3" customFormat="true" ht="12.75" hidden="false" customHeight="false" outlineLevel="0" collapsed="false">
      <c r="B2035" s="3" t="s">
        <v>82</v>
      </c>
      <c r="C2035" s="4" t="s">
        <v>482</v>
      </c>
      <c r="D2035" s="3" t="s">
        <v>121</v>
      </c>
      <c r="E2035" s="3" t="s">
        <v>2484</v>
      </c>
      <c r="F2035" s="3" t="s">
        <v>2490</v>
      </c>
      <c r="G2035" s="3" t="s">
        <v>2411</v>
      </c>
      <c r="H2035" s="3" t="s">
        <v>2484</v>
      </c>
      <c r="I2035" s="3" t="s">
        <v>2415</v>
      </c>
      <c r="J2035" s="3" t="n">
        <v>1</v>
      </c>
      <c r="P2035" s="3" t="s">
        <v>25</v>
      </c>
      <c r="Q2035" s="5" t="n">
        <v>9529</v>
      </c>
      <c r="U2035" s="3" t="n">
        <v>-4142</v>
      </c>
    </row>
    <row r="2036" s="3" customFormat="true" ht="12.75" hidden="false" customHeight="false" outlineLevel="0" collapsed="false">
      <c r="B2036" s="3" t="s">
        <v>82</v>
      </c>
      <c r="C2036" s="3" t="s">
        <v>83</v>
      </c>
      <c r="D2036" s="3" t="s">
        <v>43</v>
      </c>
      <c r="E2036" s="3" t="s">
        <v>2484</v>
      </c>
      <c r="F2036" s="3" t="s">
        <v>2485</v>
      </c>
      <c r="G2036" s="3" t="s">
        <v>2411</v>
      </c>
      <c r="H2036" s="3" t="s">
        <v>2484</v>
      </c>
      <c r="I2036" s="3" t="s">
        <v>2415</v>
      </c>
      <c r="J2036" s="3" t="n">
        <v>1</v>
      </c>
      <c r="P2036" s="3" t="s">
        <v>25</v>
      </c>
      <c r="Q2036" s="5" t="n">
        <v>9543</v>
      </c>
      <c r="U2036" s="3" t="n">
        <v>-4142</v>
      </c>
    </row>
    <row r="2037" s="3" customFormat="true" ht="12.75" hidden="false" customHeight="false" outlineLevel="0" collapsed="false">
      <c r="B2037" s="3" t="s">
        <v>82</v>
      </c>
      <c r="C2037" s="3" t="s">
        <v>488</v>
      </c>
      <c r="D2037" s="3" t="s">
        <v>486</v>
      </c>
      <c r="E2037" s="3" t="s">
        <v>2484</v>
      </c>
      <c r="F2037" s="3" t="s">
        <v>2491</v>
      </c>
      <c r="G2037" s="3" t="s">
        <v>2411</v>
      </c>
      <c r="H2037" s="3" t="s">
        <v>2484</v>
      </c>
      <c r="I2037" s="3" t="s">
        <v>2415</v>
      </c>
      <c r="J2037" s="3" t="n">
        <v>1</v>
      </c>
      <c r="P2037" s="3" t="s">
        <v>25</v>
      </c>
      <c r="Q2037" s="5" t="n">
        <v>9544</v>
      </c>
      <c r="U2037" s="3" t="n">
        <v>-4142</v>
      </c>
    </row>
    <row r="2038" s="3" customFormat="true" ht="12.75" hidden="false" customHeight="false" outlineLevel="0" collapsed="false">
      <c r="B2038" s="4" t="s">
        <v>87</v>
      </c>
      <c r="C2038" s="3" t="s">
        <v>88</v>
      </c>
      <c r="D2038" s="3" t="s">
        <v>2492</v>
      </c>
      <c r="E2038" s="3" t="s">
        <v>2493</v>
      </c>
      <c r="F2038" s="3" t="s">
        <v>2494</v>
      </c>
      <c r="G2038" s="3" t="s">
        <v>2411</v>
      </c>
      <c r="H2038" s="3" t="s">
        <v>2484</v>
      </c>
      <c r="I2038" s="3" t="s">
        <v>2415</v>
      </c>
      <c r="J2038" s="3" t="n">
        <v>1</v>
      </c>
      <c r="P2038" s="3" t="s">
        <v>25</v>
      </c>
      <c r="Q2038" s="5" t="n">
        <v>9569</v>
      </c>
      <c r="U2038" s="3" t="n">
        <v>-4142</v>
      </c>
    </row>
    <row r="2039" s="3" customFormat="true" ht="12.75" hidden="false" customHeight="false" outlineLevel="0" collapsed="false">
      <c r="B2039" s="3" t="s">
        <v>207</v>
      </c>
      <c r="C2039" s="3" t="s">
        <v>208</v>
      </c>
      <c r="D2039" s="3" t="s">
        <v>121</v>
      </c>
      <c r="E2039" s="3" t="s">
        <v>2484</v>
      </c>
      <c r="F2039" s="3" t="s">
        <v>2484</v>
      </c>
      <c r="G2039" s="3" t="s">
        <v>2411</v>
      </c>
      <c r="H2039" s="3" t="s">
        <v>2484</v>
      </c>
      <c r="I2039" s="3" t="s">
        <v>2415</v>
      </c>
      <c r="J2039" s="3" t="n">
        <v>1</v>
      </c>
      <c r="P2039" s="3" t="s">
        <v>25</v>
      </c>
      <c r="Q2039" s="5" t="n">
        <v>9555</v>
      </c>
      <c r="U2039" s="3" t="n">
        <v>-4142</v>
      </c>
    </row>
    <row r="2040" s="3" customFormat="true" ht="12.75" hidden="false" customHeight="false" outlineLevel="0" collapsed="false">
      <c r="B2040" s="3" t="s">
        <v>93</v>
      </c>
      <c r="C2040" s="3" t="s">
        <v>94</v>
      </c>
      <c r="D2040" s="3" t="s">
        <v>2495</v>
      </c>
      <c r="E2040" s="3" t="s">
        <v>2484</v>
      </c>
      <c r="F2040" s="3" t="s">
        <v>2496</v>
      </c>
      <c r="G2040" s="3" t="s">
        <v>2411</v>
      </c>
      <c r="H2040" s="3" t="s">
        <v>2484</v>
      </c>
      <c r="I2040" s="3" t="s">
        <v>2415</v>
      </c>
      <c r="J2040" s="3" t="n">
        <v>1</v>
      </c>
      <c r="P2040" s="3" t="s">
        <v>25</v>
      </c>
      <c r="Q2040" s="5" t="n">
        <v>9556</v>
      </c>
      <c r="U2040" s="3" t="n">
        <v>-4142</v>
      </c>
    </row>
    <row r="2041" s="6" customFormat="true" ht="12.75" hidden="false" customHeight="false" outlineLevel="0" collapsed="false">
      <c r="A2041" s="3"/>
      <c r="B2041" s="3" t="s">
        <v>98</v>
      </c>
      <c r="C2041" s="3" t="s">
        <v>99</v>
      </c>
      <c r="D2041" s="3" t="s">
        <v>35</v>
      </c>
      <c r="E2041" s="3" t="s">
        <v>2497</v>
      </c>
      <c r="F2041" s="3" t="s">
        <v>2498</v>
      </c>
      <c r="G2041" s="3" t="s">
        <v>2411</v>
      </c>
      <c r="H2041" s="3" t="s">
        <v>2484</v>
      </c>
      <c r="I2041" s="3" t="s">
        <v>2415</v>
      </c>
      <c r="J2041" s="3" t="n">
        <v>1</v>
      </c>
      <c r="K2041" s="3"/>
      <c r="L2041" s="3"/>
      <c r="M2041" s="5" t="s">
        <v>103</v>
      </c>
      <c r="N2041" s="5" t="s">
        <v>100</v>
      </c>
      <c r="O2041" s="5" t="s">
        <v>100</v>
      </c>
      <c r="P2041" s="3" t="s">
        <v>25</v>
      </c>
      <c r="Q2041" s="5" t="n">
        <v>9566</v>
      </c>
      <c r="U2041" s="6" t="n">
        <v>-4142</v>
      </c>
    </row>
    <row r="2042" s="6" customFormat="true" ht="12.75" hidden="false" customHeight="false" outlineLevel="0" collapsed="false">
      <c r="A2042" s="3"/>
      <c r="B2042" s="3" t="s">
        <v>98</v>
      </c>
      <c r="C2042" s="3" t="s">
        <v>220</v>
      </c>
      <c r="D2042" s="3" t="s">
        <v>35</v>
      </c>
      <c r="E2042" s="3" t="s">
        <v>2497</v>
      </c>
      <c r="F2042" s="3" t="s">
        <v>2498</v>
      </c>
      <c r="G2042" s="3" t="s">
        <v>2411</v>
      </c>
      <c r="H2042" s="3" t="s">
        <v>2484</v>
      </c>
      <c r="I2042" s="3" t="s">
        <v>2415</v>
      </c>
      <c r="J2042" s="3" t="n">
        <v>1</v>
      </c>
      <c r="K2042" s="3"/>
      <c r="L2042" s="3"/>
      <c r="M2042" s="5" t="s">
        <v>103</v>
      </c>
      <c r="N2042" s="5" t="s">
        <v>100</v>
      </c>
      <c r="O2042" s="5" t="s">
        <v>100</v>
      </c>
      <c r="P2042" s="3" t="s">
        <v>25</v>
      </c>
      <c r="Q2042" s="5" t="n">
        <v>9566</v>
      </c>
      <c r="U2042" s="6" t="n">
        <v>-4142</v>
      </c>
    </row>
    <row r="2043" s="6" customFormat="true" ht="12.75" hidden="false" customHeight="false" outlineLevel="0" collapsed="false">
      <c r="A2043" s="3"/>
      <c r="B2043" s="3" t="s">
        <v>98</v>
      </c>
      <c r="C2043" s="3" t="s">
        <v>221</v>
      </c>
      <c r="D2043" s="3" t="s">
        <v>35</v>
      </c>
      <c r="E2043" s="3" t="s">
        <v>2497</v>
      </c>
      <c r="F2043" s="3" t="s">
        <v>2498</v>
      </c>
      <c r="G2043" s="3" t="s">
        <v>2411</v>
      </c>
      <c r="H2043" s="3" t="s">
        <v>2484</v>
      </c>
      <c r="I2043" s="3" t="s">
        <v>2415</v>
      </c>
      <c r="J2043" s="3" t="n">
        <v>1</v>
      </c>
      <c r="K2043" s="3"/>
      <c r="L2043" s="3"/>
      <c r="M2043" s="5" t="s">
        <v>103</v>
      </c>
      <c r="N2043" s="5" t="s">
        <v>100</v>
      </c>
      <c r="O2043" s="5" t="s">
        <v>100</v>
      </c>
      <c r="P2043" s="3" t="s">
        <v>25</v>
      </c>
      <c r="Q2043" s="5" t="n">
        <v>9566</v>
      </c>
      <c r="U2043" s="6" t="n">
        <v>-4142</v>
      </c>
    </row>
    <row r="2044" s="3" customFormat="true" ht="12.75" hidden="false" customHeight="false" outlineLevel="0" collapsed="false">
      <c r="B2044" s="3" t="s">
        <v>228</v>
      </c>
      <c r="C2044" s="3" t="s">
        <v>2499</v>
      </c>
      <c r="D2044" s="3" t="s">
        <v>335</v>
      </c>
      <c r="E2044" s="3" t="s">
        <v>1779</v>
      </c>
      <c r="F2044" s="3" t="s">
        <v>1779</v>
      </c>
      <c r="G2044" s="4" t="s">
        <v>2411</v>
      </c>
      <c r="H2044" s="3" t="s">
        <v>2484</v>
      </c>
      <c r="I2044" s="3" t="s">
        <v>2415</v>
      </c>
      <c r="J2044" s="3" t="s">
        <v>31</v>
      </c>
      <c r="M2044" s="3" t="s">
        <v>103</v>
      </c>
      <c r="N2044" s="3" t="s">
        <v>100</v>
      </c>
      <c r="P2044" s="3" t="s">
        <v>25</v>
      </c>
      <c r="Q2044" s="5" t="n">
        <v>9514</v>
      </c>
      <c r="U2044" s="3" t="n">
        <v>-4142</v>
      </c>
    </row>
    <row r="2045" s="3" customFormat="true" ht="12.75" hidden="false" customHeight="false" outlineLevel="0" collapsed="false">
      <c r="B2045" s="3" t="s">
        <v>240</v>
      </c>
      <c r="C2045" s="3" t="s">
        <v>241</v>
      </c>
      <c r="D2045" s="3" t="s">
        <v>35</v>
      </c>
      <c r="E2045" s="3" t="s">
        <v>2484</v>
      </c>
      <c r="F2045" s="3" t="s">
        <v>2485</v>
      </c>
      <c r="G2045" s="3" t="s">
        <v>2411</v>
      </c>
      <c r="H2045" s="3" t="s">
        <v>2484</v>
      </c>
      <c r="I2045" s="3" t="s">
        <v>2415</v>
      </c>
      <c r="J2045" s="3" t="n">
        <v>1</v>
      </c>
      <c r="P2045" s="3" t="s">
        <v>25</v>
      </c>
      <c r="Q2045" s="5" t="n">
        <v>9540</v>
      </c>
      <c r="U2045" s="3" t="n">
        <v>-4142</v>
      </c>
    </row>
    <row r="2046" s="3" customFormat="true" ht="12.75" hidden="false" customHeight="false" outlineLevel="0" collapsed="false">
      <c r="A2046" s="6" t="n">
        <v>130</v>
      </c>
      <c r="B2046" s="10" t="s">
        <v>110</v>
      </c>
      <c r="C2046" s="10" t="s">
        <v>253</v>
      </c>
      <c r="D2046" s="10"/>
      <c r="E2046" s="10" t="s">
        <v>2484</v>
      </c>
      <c r="F2046" s="10" t="s">
        <v>2500</v>
      </c>
      <c r="G2046" s="6" t="s">
        <v>2411</v>
      </c>
      <c r="H2046" s="6" t="s">
        <v>2484</v>
      </c>
      <c r="I2046" s="6" t="s">
        <v>2415</v>
      </c>
      <c r="J2046" s="3" t="n">
        <v>1</v>
      </c>
      <c r="K2046" s="6"/>
      <c r="L2046" s="6"/>
      <c r="M2046" s="6"/>
      <c r="N2046" s="6"/>
      <c r="O2046" s="6"/>
      <c r="P2046" s="6" t="s">
        <v>25</v>
      </c>
      <c r="Q2046" s="8" t="n">
        <v>9534</v>
      </c>
      <c r="U2046" s="3" t="n">
        <v>-4142</v>
      </c>
    </row>
    <row r="2047" s="3" customFormat="true" ht="12.75" hidden="false" customHeight="false" outlineLevel="0" collapsed="false">
      <c r="A2047" s="6" t="n">
        <v>130</v>
      </c>
      <c r="B2047" s="10" t="s">
        <v>110</v>
      </c>
      <c r="C2047" s="10" t="s">
        <v>256</v>
      </c>
      <c r="D2047" s="10"/>
      <c r="E2047" s="10" t="s">
        <v>2484</v>
      </c>
      <c r="F2047" s="10" t="s">
        <v>2500</v>
      </c>
      <c r="G2047" s="6" t="s">
        <v>2411</v>
      </c>
      <c r="H2047" s="6" t="s">
        <v>2484</v>
      </c>
      <c r="I2047" s="6" t="s">
        <v>2415</v>
      </c>
      <c r="J2047" s="3" t="n">
        <v>1</v>
      </c>
      <c r="K2047" s="6"/>
      <c r="L2047" s="6"/>
      <c r="M2047" s="6"/>
      <c r="N2047" s="6"/>
      <c r="O2047" s="6"/>
      <c r="P2047" s="6" t="s">
        <v>25</v>
      </c>
      <c r="Q2047" s="8" t="n">
        <v>9535</v>
      </c>
      <c r="U2047" s="3" t="n">
        <v>-4142</v>
      </c>
    </row>
    <row r="2048" s="3" customFormat="true" ht="12.75" hidden="false" customHeight="false" outlineLevel="0" collapsed="false">
      <c r="A2048" s="6"/>
      <c r="B2048" s="10" t="s">
        <v>110</v>
      </c>
      <c r="C2048" s="10" t="n">
        <v>500</v>
      </c>
      <c r="D2048" s="10"/>
      <c r="E2048" s="10" t="s">
        <v>2484</v>
      </c>
      <c r="F2048" s="10" t="s">
        <v>2500</v>
      </c>
      <c r="G2048" s="6" t="s">
        <v>2411</v>
      </c>
      <c r="H2048" s="6" t="s">
        <v>2484</v>
      </c>
      <c r="I2048" s="6" t="s">
        <v>2415</v>
      </c>
      <c r="J2048" s="3" t="n">
        <v>1</v>
      </c>
      <c r="K2048" s="6"/>
      <c r="L2048" s="6"/>
      <c r="M2048" s="6"/>
      <c r="N2048" s="6"/>
      <c r="O2048" s="6"/>
      <c r="P2048" s="6" t="s">
        <v>25</v>
      </c>
      <c r="Q2048" s="8" t="n">
        <v>9557</v>
      </c>
      <c r="U2048" s="3" t="n">
        <v>-4142</v>
      </c>
    </row>
    <row r="2049" s="6" customFormat="true" ht="12.75" hidden="false" customHeight="false" outlineLevel="0" collapsed="false">
      <c r="A2049" s="3"/>
      <c r="B2049" s="4" t="s">
        <v>261</v>
      </c>
      <c r="C2049" s="4" t="s">
        <v>262</v>
      </c>
      <c r="D2049" s="4" t="s">
        <v>263</v>
      </c>
      <c r="E2049" s="4" t="s">
        <v>2484</v>
      </c>
      <c r="F2049" s="4" t="s">
        <v>2488</v>
      </c>
      <c r="G2049" s="3" t="s">
        <v>2411</v>
      </c>
      <c r="H2049" s="3" t="s">
        <v>2484</v>
      </c>
      <c r="I2049" s="3" t="s">
        <v>2415</v>
      </c>
      <c r="J2049" s="4" t="n">
        <v>1</v>
      </c>
      <c r="K2049" s="3"/>
      <c r="L2049" s="3"/>
      <c r="M2049" s="3"/>
      <c r="N2049" s="3"/>
      <c r="O2049" s="3"/>
      <c r="P2049" s="3" t="s">
        <v>25</v>
      </c>
      <c r="Q2049" s="5" t="n">
        <v>9558</v>
      </c>
      <c r="U2049" s="6" t="n">
        <v>-4142</v>
      </c>
    </row>
    <row r="2050" s="3" customFormat="true" ht="12.75" hidden="false" customHeight="false" outlineLevel="0" collapsed="false">
      <c r="B2050" s="3" t="s">
        <v>115</v>
      </c>
      <c r="C2050" s="4" t="s">
        <v>116</v>
      </c>
      <c r="D2050" s="3" t="s">
        <v>466</v>
      </c>
      <c r="E2050" s="3" t="s">
        <v>2484</v>
      </c>
      <c r="F2050" s="3" t="s">
        <v>2489</v>
      </c>
      <c r="G2050" s="3" t="s">
        <v>2411</v>
      </c>
      <c r="H2050" s="3" t="s">
        <v>2484</v>
      </c>
      <c r="I2050" s="3" t="s">
        <v>2415</v>
      </c>
      <c r="J2050" s="3" t="n">
        <v>1</v>
      </c>
      <c r="P2050" s="3" t="s">
        <v>25</v>
      </c>
      <c r="Q2050" s="5" t="n">
        <v>9528</v>
      </c>
      <c r="U2050" s="3" t="n">
        <v>-4142</v>
      </c>
    </row>
    <row r="2051" s="6" customFormat="true" ht="12.75" hidden="false" customHeight="false" outlineLevel="0" collapsed="false">
      <c r="A2051" s="3" t="n">
        <v>986</v>
      </c>
      <c r="B2051" s="4" t="s">
        <v>26</v>
      </c>
      <c r="C2051" s="3" t="s">
        <v>266</v>
      </c>
      <c r="D2051" s="4" t="s">
        <v>267</v>
      </c>
      <c r="E2051" s="4" t="s">
        <v>2501</v>
      </c>
      <c r="F2051" s="4" t="s">
        <v>2502</v>
      </c>
      <c r="G2051" s="3" t="s">
        <v>2411</v>
      </c>
      <c r="H2051" s="3" t="s">
        <v>2484</v>
      </c>
      <c r="I2051" s="3" t="s">
        <v>2415</v>
      </c>
      <c r="J2051" s="4" t="n">
        <v>1</v>
      </c>
      <c r="K2051" s="3"/>
      <c r="L2051" s="3"/>
      <c r="M2051" s="3" t="s">
        <v>33</v>
      </c>
      <c r="N2051" s="3" t="s">
        <v>32</v>
      </c>
      <c r="O2051" s="3" t="s">
        <v>32</v>
      </c>
      <c r="P2051" s="3" t="s">
        <v>25</v>
      </c>
      <c r="Q2051" s="5" t="n">
        <v>9518</v>
      </c>
      <c r="R2051" s="3"/>
      <c r="S2051" s="3"/>
      <c r="T2051" s="3"/>
      <c r="U2051" s="3" t="n">
        <v>-4142</v>
      </c>
      <c r="V2051" s="3"/>
      <c r="W2051" s="3"/>
      <c r="X2051" s="3"/>
      <c r="Y2051" s="3"/>
      <c r="Z2051" s="3"/>
      <c r="AA2051" s="3"/>
      <c r="AB2051" s="3"/>
      <c r="AC2051" s="3"/>
      <c r="AD2051" s="3"/>
      <c r="AE2051" s="3"/>
      <c r="AF2051" s="3"/>
      <c r="AG2051" s="3"/>
      <c r="AH2051" s="3"/>
      <c r="AI2051" s="3"/>
      <c r="AJ2051" s="3"/>
      <c r="AK2051" s="3"/>
      <c r="AL2051" s="3"/>
      <c r="AM2051" s="3"/>
      <c r="AN2051" s="3"/>
      <c r="AO2051" s="3"/>
      <c r="AP2051" s="3"/>
      <c r="AQ2051" s="3"/>
      <c r="AR2051" s="3"/>
      <c r="AS2051" s="3"/>
      <c r="AT2051" s="3"/>
      <c r="AU2051" s="3"/>
      <c r="AV2051" s="3"/>
      <c r="AW2051" s="3"/>
      <c r="AX2051" s="3"/>
      <c r="AY2051" s="3"/>
      <c r="AZ2051" s="3"/>
      <c r="BA2051" s="3"/>
      <c r="BB2051" s="3"/>
      <c r="BC2051" s="3"/>
      <c r="BD2051" s="3"/>
      <c r="BE2051" s="3"/>
      <c r="BF2051" s="3"/>
      <c r="BG2051" s="3"/>
      <c r="BH2051" s="3"/>
      <c r="BI2051" s="3"/>
      <c r="BJ2051" s="3"/>
      <c r="BK2051" s="3"/>
      <c r="BL2051" s="3"/>
      <c r="BM2051" s="3"/>
      <c r="BN2051" s="3"/>
      <c r="BO2051" s="3"/>
      <c r="BP2051" s="3"/>
      <c r="BQ2051" s="3"/>
      <c r="BR2051" s="3"/>
      <c r="BS2051" s="3"/>
      <c r="BT2051" s="3"/>
      <c r="BU2051" s="3"/>
      <c r="BV2051" s="3"/>
      <c r="BW2051" s="3"/>
      <c r="BX2051" s="3"/>
      <c r="BY2051" s="3"/>
      <c r="BZ2051" s="3"/>
      <c r="CA2051" s="3"/>
      <c r="CB2051" s="3"/>
      <c r="CC2051" s="3"/>
      <c r="CD2051" s="3"/>
      <c r="CE2051" s="3"/>
      <c r="CF2051" s="3"/>
      <c r="CG2051" s="3"/>
      <c r="CH2051" s="3"/>
      <c r="CI2051" s="3"/>
      <c r="CJ2051" s="3"/>
      <c r="CK2051" s="3"/>
      <c r="CL2051" s="3"/>
      <c r="CM2051" s="3"/>
      <c r="CN2051" s="3"/>
      <c r="CO2051" s="3"/>
      <c r="CP2051" s="3"/>
      <c r="CQ2051" s="3"/>
      <c r="CR2051" s="3"/>
      <c r="CS2051" s="3"/>
      <c r="CT2051" s="3"/>
      <c r="CU2051" s="3"/>
      <c r="CV2051" s="3"/>
      <c r="CW2051" s="3"/>
      <c r="CX2051" s="3"/>
      <c r="CY2051" s="3"/>
      <c r="CZ2051" s="3"/>
      <c r="DA2051" s="3"/>
      <c r="DB2051" s="3"/>
      <c r="DC2051" s="3"/>
      <c r="DD2051" s="3"/>
      <c r="DE2051" s="3"/>
      <c r="DF2051" s="3"/>
      <c r="DG2051" s="3"/>
      <c r="DH2051" s="3"/>
      <c r="DI2051" s="3"/>
      <c r="DJ2051" s="3"/>
      <c r="DK2051" s="3"/>
      <c r="DL2051" s="3"/>
      <c r="DM2051" s="3"/>
      <c r="DN2051" s="3"/>
      <c r="DO2051" s="3"/>
      <c r="DP2051" s="3"/>
      <c r="DQ2051" s="3"/>
      <c r="DR2051" s="3"/>
      <c r="DS2051" s="3"/>
      <c r="DT2051" s="3"/>
      <c r="DU2051" s="3"/>
      <c r="DV2051" s="3"/>
      <c r="DW2051" s="3"/>
      <c r="DX2051" s="3"/>
      <c r="DY2051" s="3"/>
      <c r="DZ2051" s="3"/>
      <c r="EA2051" s="3"/>
      <c r="EB2051" s="3"/>
      <c r="EC2051" s="3"/>
      <c r="ED2051" s="3"/>
      <c r="EE2051" s="3"/>
      <c r="EF2051" s="3"/>
      <c r="EG2051" s="3"/>
      <c r="EH2051" s="3"/>
      <c r="EI2051" s="3"/>
      <c r="EJ2051" s="3"/>
      <c r="EK2051" s="3"/>
      <c r="EL2051" s="3"/>
      <c r="EM2051" s="3"/>
      <c r="EN2051" s="3"/>
      <c r="EO2051" s="3"/>
      <c r="EP2051" s="3"/>
      <c r="EQ2051" s="3"/>
      <c r="ER2051" s="3"/>
      <c r="ES2051" s="3"/>
      <c r="ET2051" s="3"/>
      <c r="EU2051" s="3"/>
      <c r="EV2051" s="3"/>
      <c r="EW2051" s="3"/>
      <c r="EX2051" s="3"/>
      <c r="EY2051" s="3"/>
      <c r="EZ2051" s="3"/>
      <c r="FA2051" s="3"/>
      <c r="FB2051" s="3"/>
      <c r="FC2051" s="3"/>
      <c r="FD2051" s="3"/>
      <c r="FE2051" s="3"/>
      <c r="FF2051" s="3"/>
      <c r="FG2051" s="3"/>
      <c r="FH2051" s="3"/>
      <c r="FI2051" s="3"/>
      <c r="FJ2051" s="3"/>
      <c r="FK2051" s="3"/>
      <c r="FL2051" s="3"/>
      <c r="FM2051" s="3"/>
      <c r="FN2051" s="3"/>
      <c r="FO2051" s="3"/>
      <c r="FP2051" s="3"/>
      <c r="FQ2051" s="3"/>
      <c r="FR2051" s="3"/>
      <c r="FS2051" s="3"/>
      <c r="FT2051" s="3"/>
      <c r="FU2051" s="3"/>
      <c r="FV2051" s="3"/>
      <c r="FW2051" s="3"/>
      <c r="FX2051" s="3"/>
      <c r="FY2051" s="3"/>
      <c r="FZ2051" s="3"/>
      <c r="GA2051" s="3"/>
      <c r="GB2051" s="3"/>
      <c r="GC2051" s="3"/>
      <c r="GD2051" s="3"/>
      <c r="GE2051" s="3"/>
      <c r="GF2051" s="3"/>
      <c r="GG2051" s="3"/>
      <c r="GH2051" s="3"/>
      <c r="GI2051" s="3"/>
      <c r="GJ2051" s="3"/>
      <c r="GK2051" s="3"/>
      <c r="GL2051" s="3"/>
      <c r="GM2051" s="3"/>
      <c r="GN2051" s="3"/>
      <c r="GO2051" s="3"/>
      <c r="GP2051" s="3"/>
      <c r="GQ2051" s="3"/>
      <c r="GR2051" s="3"/>
      <c r="GS2051" s="3"/>
      <c r="GT2051" s="3"/>
      <c r="GU2051" s="3"/>
      <c r="GV2051" s="3"/>
      <c r="GW2051" s="3"/>
      <c r="GX2051" s="3"/>
    </row>
    <row r="2052" s="3" customFormat="true" ht="12.75" hidden="false" customHeight="false" outlineLevel="0" collapsed="false">
      <c r="A2052" s="3" t="n">
        <v>986</v>
      </c>
      <c r="B2052" s="4" t="s">
        <v>26</v>
      </c>
      <c r="C2052" s="3" t="s">
        <v>1464</v>
      </c>
      <c r="D2052" s="4" t="s">
        <v>267</v>
      </c>
      <c r="E2052" s="4" t="s">
        <v>2501</v>
      </c>
      <c r="F2052" s="4" t="s">
        <v>2502</v>
      </c>
      <c r="G2052" s="3" t="s">
        <v>2411</v>
      </c>
      <c r="H2052" s="3" t="s">
        <v>2484</v>
      </c>
      <c r="I2052" s="3" t="s">
        <v>2415</v>
      </c>
      <c r="J2052" s="4" t="n">
        <v>1</v>
      </c>
      <c r="M2052" s="4" t="s">
        <v>32</v>
      </c>
      <c r="N2052" s="3" t="s">
        <v>33</v>
      </c>
      <c r="O2052" s="3" t="s">
        <v>32</v>
      </c>
      <c r="P2052" s="3" t="s">
        <v>25</v>
      </c>
      <c r="Q2052" s="5" t="n">
        <v>9519</v>
      </c>
      <c r="U2052" s="3" t="n">
        <v>-4142</v>
      </c>
    </row>
    <row r="2053" s="3" customFormat="true" ht="12.75" hidden="false" customHeight="false" outlineLevel="0" collapsed="false">
      <c r="B2053" s="4" t="s">
        <v>269</v>
      </c>
      <c r="C2053" s="4" t="s">
        <v>270</v>
      </c>
      <c r="D2053" s="4" t="s">
        <v>271</v>
      </c>
      <c r="E2053" s="4" t="s">
        <v>2503</v>
      </c>
      <c r="F2053" s="4" t="s">
        <v>2502</v>
      </c>
      <c r="G2053" s="3" t="s">
        <v>2411</v>
      </c>
      <c r="H2053" s="3" t="s">
        <v>2484</v>
      </c>
      <c r="I2053" s="3" t="s">
        <v>2415</v>
      </c>
      <c r="J2053" s="3" t="n">
        <v>1</v>
      </c>
      <c r="P2053" s="3" t="s">
        <v>25</v>
      </c>
      <c r="Q2053" s="5" t="n">
        <v>9520</v>
      </c>
      <c r="U2053" s="3" t="n">
        <v>-4142</v>
      </c>
      <c r="FM2053" s="6"/>
      <c r="FN2053" s="6"/>
      <c r="FO2053" s="6"/>
      <c r="FP2053" s="6"/>
      <c r="FQ2053" s="6"/>
      <c r="FR2053" s="6"/>
      <c r="FS2053" s="6"/>
      <c r="FT2053" s="6"/>
      <c r="FU2053" s="6"/>
      <c r="FV2053" s="6"/>
      <c r="FW2053" s="6"/>
      <c r="FX2053" s="6"/>
      <c r="FY2053" s="6"/>
      <c r="FZ2053" s="6"/>
      <c r="GA2053" s="6"/>
      <c r="GB2053" s="6"/>
      <c r="GC2053" s="6"/>
      <c r="GD2053" s="6"/>
      <c r="GE2053" s="6"/>
      <c r="GF2053" s="6"/>
      <c r="GG2053" s="6"/>
      <c r="GH2053" s="6"/>
      <c r="GI2053" s="6"/>
      <c r="GJ2053" s="6"/>
      <c r="GK2053" s="6"/>
      <c r="GL2053" s="6"/>
      <c r="GM2053" s="6"/>
      <c r="GN2053" s="6"/>
      <c r="GO2053" s="6"/>
      <c r="GP2053" s="6"/>
      <c r="GQ2053" s="6"/>
      <c r="GR2053" s="6"/>
    </row>
    <row r="2054" s="3" customFormat="true" ht="12.75" hidden="false" customHeight="false" outlineLevel="0" collapsed="false">
      <c r="A2054" s="17"/>
      <c r="B2054" s="18" t="s">
        <v>280</v>
      </c>
      <c r="C2054" s="17" t="s">
        <v>281</v>
      </c>
      <c r="D2054" s="17" t="s">
        <v>282</v>
      </c>
      <c r="E2054" s="18" t="s">
        <v>2484</v>
      </c>
      <c r="F2054" s="18" t="s">
        <v>2489</v>
      </c>
      <c r="G2054" s="18" t="s">
        <v>2411</v>
      </c>
      <c r="H2054" s="18" t="s">
        <v>2484</v>
      </c>
      <c r="I2054" s="18" t="s">
        <v>2415</v>
      </c>
      <c r="J2054" s="3" t="n">
        <v>1</v>
      </c>
      <c r="K2054" s="18"/>
      <c r="L2054" s="18"/>
      <c r="M2054" s="18"/>
      <c r="N2054" s="18"/>
      <c r="O2054" s="18"/>
      <c r="P2054" s="18" t="s">
        <v>25</v>
      </c>
      <c r="Q2054" s="5" t="n">
        <v>9539</v>
      </c>
      <c r="U2054" s="6" t="n">
        <v>-4142</v>
      </c>
      <c r="V2054" s="6"/>
      <c r="W2054" s="6"/>
      <c r="X2054" s="6"/>
      <c r="Y2054" s="6"/>
      <c r="Z2054" s="6"/>
      <c r="AA2054" s="6"/>
      <c r="AB2054" s="6"/>
      <c r="AC2054" s="6"/>
      <c r="AD2054" s="6"/>
      <c r="AE2054" s="6"/>
      <c r="AF2054" s="6"/>
      <c r="AG2054" s="6"/>
      <c r="AH2054" s="6"/>
      <c r="AI2054" s="6"/>
      <c r="AJ2054" s="6"/>
      <c r="AK2054" s="6"/>
      <c r="AL2054" s="6"/>
      <c r="AM2054" s="6"/>
      <c r="AN2054" s="6"/>
      <c r="AO2054" s="6"/>
      <c r="AP2054" s="6"/>
      <c r="AQ2054" s="6"/>
      <c r="AR2054" s="6"/>
      <c r="AS2054" s="6"/>
      <c r="AT2054" s="6"/>
      <c r="AU2054" s="6"/>
      <c r="AV2054" s="6"/>
      <c r="AW2054" s="6"/>
      <c r="AX2054" s="6"/>
      <c r="AY2054" s="6"/>
      <c r="AZ2054" s="6"/>
      <c r="BA2054" s="6"/>
      <c r="BB2054" s="6"/>
      <c r="BC2054" s="6"/>
      <c r="BD2054" s="6"/>
      <c r="BE2054" s="6"/>
      <c r="BF2054" s="6"/>
      <c r="BG2054" s="6"/>
      <c r="BH2054" s="6"/>
      <c r="BI2054" s="6"/>
      <c r="BJ2054" s="6"/>
      <c r="BK2054" s="6"/>
      <c r="BL2054" s="6"/>
      <c r="BM2054" s="6"/>
      <c r="BN2054" s="6"/>
      <c r="BO2054" s="6"/>
      <c r="BP2054" s="6"/>
      <c r="BQ2054" s="6"/>
      <c r="BR2054" s="6"/>
      <c r="BS2054" s="6"/>
      <c r="BT2054" s="6"/>
      <c r="BU2054" s="6"/>
      <c r="BV2054" s="6"/>
      <c r="BW2054" s="6"/>
      <c r="BX2054" s="6"/>
      <c r="BY2054" s="6"/>
      <c r="BZ2054" s="6"/>
      <c r="CA2054" s="6"/>
      <c r="CB2054" s="6"/>
      <c r="CC2054" s="6"/>
      <c r="CD2054" s="6"/>
      <c r="CE2054" s="6"/>
      <c r="CF2054" s="6"/>
      <c r="CG2054" s="6"/>
      <c r="CH2054" s="6"/>
      <c r="CI2054" s="6"/>
      <c r="CJ2054" s="6"/>
      <c r="CK2054" s="6"/>
      <c r="CL2054" s="6"/>
      <c r="CM2054" s="6"/>
      <c r="CN2054" s="6"/>
      <c r="CO2054" s="6"/>
      <c r="CP2054" s="6"/>
      <c r="CQ2054" s="6"/>
      <c r="CR2054" s="6"/>
      <c r="CS2054" s="6"/>
      <c r="CT2054" s="6"/>
      <c r="CU2054" s="6"/>
      <c r="CV2054" s="6"/>
      <c r="CW2054" s="6"/>
      <c r="CX2054" s="6"/>
      <c r="CY2054" s="6"/>
      <c r="CZ2054" s="6"/>
      <c r="DA2054" s="6"/>
      <c r="DB2054" s="6"/>
      <c r="DC2054" s="6"/>
      <c r="DD2054" s="6"/>
      <c r="DE2054" s="6"/>
      <c r="DF2054" s="6"/>
      <c r="DG2054" s="6"/>
      <c r="DH2054" s="6"/>
      <c r="DI2054" s="6"/>
      <c r="DJ2054" s="6"/>
      <c r="DK2054" s="6"/>
      <c r="DL2054" s="6"/>
      <c r="DM2054" s="6"/>
      <c r="DN2054" s="6"/>
      <c r="DO2054" s="6"/>
      <c r="DP2054" s="6"/>
      <c r="DQ2054" s="6"/>
      <c r="DR2054" s="6"/>
      <c r="DS2054" s="6"/>
      <c r="DT2054" s="6"/>
      <c r="DU2054" s="6"/>
      <c r="DV2054" s="6"/>
      <c r="DW2054" s="6"/>
      <c r="DX2054" s="6"/>
      <c r="DY2054" s="6"/>
      <c r="DZ2054" s="6"/>
      <c r="EA2054" s="6"/>
      <c r="EB2054" s="6"/>
      <c r="EC2054" s="6"/>
      <c r="ED2054" s="6"/>
      <c r="EE2054" s="6"/>
      <c r="EF2054" s="6"/>
      <c r="EG2054" s="6"/>
      <c r="EH2054" s="6"/>
      <c r="EI2054" s="6"/>
      <c r="EJ2054" s="6"/>
      <c r="EK2054" s="6"/>
      <c r="EL2054" s="6"/>
      <c r="EM2054" s="6"/>
      <c r="EN2054" s="6"/>
      <c r="EO2054" s="6"/>
      <c r="EP2054" s="6"/>
      <c r="EQ2054" s="6"/>
      <c r="ER2054" s="6"/>
      <c r="ES2054" s="6"/>
      <c r="ET2054" s="6"/>
      <c r="EU2054" s="6"/>
      <c r="EV2054" s="6"/>
      <c r="EW2054" s="6"/>
      <c r="EX2054" s="6"/>
      <c r="EY2054" s="6"/>
      <c r="EZ2054" s="6"/>
      <c r="FA2054" s="6"/>
      <c r="FB2054" s="6"/>
      <c r="FC2054" s="6"/>
      <c r="FD2054" s="6"/>
      <c r="FE2054" s="6"/>
      <c r="FF2054" s="6"/>
      <c r="FG2054" s="6"/>
      <c r="FH2054" s="6"/>
      <c r="FI2054" s="6"/>
      <c r="FJ2054" s="6"/>
      <c r="FK2054" s="6"/>
      <c r="FL2054" s="6"/>
      <c r="FM2054" s="6"/>
      <c r="FN2054" s="6"/>
      <c r="FO2054" s="6"/>
      <c r="FP2054" s="6"/>
      <c r="FQ2054" s="6"/>
      <c r="FR2054" s="6"/>
      <c r="FS2054" s="6"/>
      <c r="FT2054" s="6"/>
      <c r="FU2054" s="6"/>
      <c r="FV2054" s="6"/>
      <c r="FW2054" s="6"/>
      <c r="FX2054" s="6"/>
      <c r="FY2054" s="6"/>
      <c r="FZ2054" s="6"/>
      <c r="GA2054" s="6"/>
      <c r="GB2054" s="6"/>
      <c r="GC2054" s="6"/>
      <c r="GD2054" s="6"/>
      <c r="GE2054" s="6"/>
      <c r="GF2054" s="6"/>
      <c r="GG2054" s="6"/>
      <c r="GH2054" s="6"/>
      <c r="GI2054" s="6"/>
      <c r="GJ2054" s="6"/>
      <c r="GK2054" s="6"/>
      <c r="GL2054" s="6"/>
      <c r="GM2054" s="6"/>
      <c r="GN2054" s="6"/>
      <c r="GO2054" s="6"/>
      <c r="GP2054" s="6"/>
      <c r="GQ2054" s="6"/>
      <c r="GR2054" s="6"/>
      <c r="GS2054" s="6"/>
      <c r="GT2054" s="6"/>
      <c r="GU2054" s="6"/>
      <c r="GV2054" s="6"/>
      <c r="GW2054" s="6"/>
      <c r="GX2054" s="6"/>
      <c r="GY2054" s="6"/>
      <c r="GZ2054" s="6"/>
      <c r="HA2054" s="6"/>
      <c r="HB2054" s="6"/>
      <c r="HC2054" s="6"/>
      <c r="HD2054" s="6"/>
      <c r="HE2054" s="6"/>
      <c r="HF2054" s="6"/>
      <c r="HG2054" s="6"/>
      <c r="HH2054" s="6"/>
      <c r="HI2054" s="6"/>
      <c r="HJ2054" s="6"/>
      <c r="HK2054" s="6"/>
      <c r="HL2054" s="6"/>
    </row>
    <row r="2055" s="3" customFormat="true" ht="12.75" hidden="false" customHeight="false" outlineLevel="0" collapsed="false">
      <c r="B2055" s="4" t="s">
        <v>119</v>
      </c>
      <c r="C2055" s="4" t="n">
        <v>512</v>
      </c>
      <c r="D2055" s="4" t="s">
        <v>121</v>
      </c>
      <c r="E2055" s="4" t="s">
        <v>2504</v>
      </c>
      <c r="F2055" s="4" t="s">
        <v>2505</v>
      </c>
      <c r="G2055" s="4" t="s">
        <v>2411</v>
      </c>
      <c r="H2055" s="3" t="s">
        <v>2484</v>
      </c>
      <c r="I2055" s="3" t="s">
        <v>2415</v>
      </c>
      <c r="J2055" s="3" t="n">
        <v>1</v>
      </c>
      <c r="P2055" s="3" t="s">
        <v>25</v>
      </c>
      <c r="Q2055" s="5" t="n">
        <v>9524</v>
      </c>
      <c r="U2055" s="3" t="n">
        <v>-4142</v>
      </c>
    </row>
    <row r="2056" s="3" customFormat="true" ht="12.75" hidden="false" customHeight="false" outlineLevel="0" collapsed="false">
      <c r="A2056" s="120" t="n">
        <v>9</v>
      </c>
      <c r="B2056" s="4" t="s">
        <v>307</v>
      </c>
      <c r="C2056" s="4" t="s">
        <v>308</v>
      </c>
      <c r="D2056" s="4" t="s">
        <v>2506</v>
      </c>
      <c r="E2056" s="4" t="s">
        <v>2507</v>
      </c>
      <c r="F2056" s="4" t="s">
        <v>2508</v>
      </c>
      <c r="G2056" s="3" t="s">
        <v>2411</v>
      </c>
      <c r="H2056" s="3" t="s">
        <v>2484</v>
      </c>
      <c r="I2056" s="3" t="s">
        <v>2415</v>
      </c>
      <c r="J2056" s="4" t="n">
        <v>1</v>
      </c>
      <c r="P2056" s="3" t="s">
        <v>25</v>
      </c>
      <c r="Q2056" s="5" t="n">
        <v>9525</v>
      </c>
      <c r="U2056" s="3" t="n">
        <v>-4142</v>
      </c>
    </row>
    <row r="2057" s="3" customFormat="true" ht="12.75" hidden="false" customHeight="false" outlineLevel="0" collapsed="false">
      <c r="B2057" s="3" t="s">
        <v>123</v>
      </c>
      <c r="C2057" s="4" t="s">
        <v>322</v>
      </c>
      <c r="D2057" s="4" t="s">
        <v>50</v>
      </c>
      <c r="E2057" s="4" t="s">
        <v>2509</v>
      </c>
      <c r="F2057" s="4" t="s">
        <v>2510</v>
      </c>
      <c r="G2057" s="3" t="s">
        <v>2411</v>
      </c>
      <c r="H2057" s="3" t="s">
        <v>2484</v>
      </c>
      <c r="I2057" s="3" t="s">
        <v>2415</v>
      </c>
      <c r="J2057" s="3" t="n">
        <v>1</v>
      </c>
      <c r="P2057" s="3" t="s">
        <v>25</v>
      </c>
      <c r="Q2057" s="5" t="n">
        <v>9526</v>
      </c>
      <c r="U2057" s="3" t="n">
        <v>-4142</v>
      </c>
    </row>
    <row r="2058" s="3" customFormat="true" ht="12.75" hidden="false" customHeight="false" outlineLevel="0" collapsed="false">
      <c r="B2058" s="3" t="s">
        <v>126</v>
      </c>
      <c r="C2058" s="3" t="s">
        <v>325</v>
      </c>
      <c r="D2058" s="3" t="s">
        <v>121</v>
      </c>
      <c r="E2058" s="3" t="s">
        <v>2511</v>
      </c>
      <c r="F2058" s="3" t="s">
        <v>2511</v>
      </c>
      <c r="G2058" s="3" t="s">
        <v>2411</v>
      </c>
      <c r="H2058" s="3" t="s">
        <v>2484</v>
      </c>
      <c r="I2058" s="3" t="s">
        <v>2415</v>
      </c>
      <c r="J2058" s="3" t="n">
        <v>1</v>
      </c>
      <c r="P2058" s="3" t="s">
        <v>25</v>
      </c>
      <c r="Q2058" s="5" t="n">
        <v>9521</v>
      </c>
      <c r="R2058" s="6"/>
      <c r="S2058" s="6"/>
      <c r="T2058" s="6"/>
      <c r="U2058" s="3" t="n">
        <v>-4142</v>
      </c>
    </row>
    <row r="2059" s="3" customFormat="true" ht="12.75" hidden="false" customHeight="false" outlineLevel="0" collapsed="false">
      <c r="A2059" s="3" t="n">
        <v>9</v>
      </c>
      <c r="B2059" s="3" t="s">
        <v>130</v>
      </c>
      <c r="C2059" s="3" t="s">
        <v>334</v>
      </c>
      <c r="D2059" s="3" t="s">
        <v>35</v>
      </c>
      <c r="E2059" s="3" t="s">
        <v>2484</v>
      </c>
      <c r="F2059" s="3" t="s">
        <v>2512</v>
      </c>
      <c r="G2059" s="3" t="s">
        <v>2411</v>
      </c>
      <c r="H2059" s="3" t="s">
        <v>2484</v>
      </c>
      <c r="I2059" s="3" t="s">
        <v>2415</v>
      </c>
      <c r="J2059" s="3" t="n">
        <v>1</v>
      </c>
      <c r="P2059" s="3" t="s">
        <v>25</v>
      </c>
      <c r="Q2059" s="5" t="n">
        <v>9547</v>
      </c>
      <c r="R2059" s="6"/>
      <c r="S2059" s="6"/>
      <c r="T2059" s="6"/>
      <c r="U2059" s="3" t="n">
        <v>-4142</v>
      </c>
    </row>
    <row r="2060" s="3" customFormat="true" ht="12.75" hidden="false" customHeight="false" outlineLevel="0" collapsed="false">
      <c r="A2060" s="3" t="n">
        <v>34</v>
      </c>
      <c r="B2060" s="3" t="s">
        <v>130</v>
      </c>
      <c r="C2060" s="3" t="s">
        <v>131</v>
      </c>
      <c r="D2060" s="3" t="s">
        <v>35</v>
      </c>
      <c r="E2060" s="3" t="s">
        <v>2484</v>
      </c>
      <c r="F2060" s="3" t="s">
        <v>2512</v>
      </c>
      <c r="G2060" s="3" t="s">
        <v>2411</v>
      </c>
      <c r="H2060" s="3" t="s">
        <v>2484</v>
      </c>
      <c r="I2060" s="3" t="s">
        <v>2415</v>
      </c>
      <c r="J2060" s="3" t="n">
        <v>1</v>
      </c>
      <c r="P2060" s="3" t="s">
        <v>25</v>
      </c>
      <c r="Q2060" s="5" t="n">
        <v>9550</v>
      </c>
      <c r="U2060" s="3" t="n">
        <v>-4142</v>
      </c>
    </row>
    <row r="2061" s="3" customFormat="true" ht="12.75" hidden="false" customHeight="false" outlineLevel="0" collapsed="false">
      <c r="A2061" s="3" t="n">
        <v>97</v>
      </c>
      <c r="B2061" s="3" t="s">
        <v>130</v>
      </c>
      <c r="C2061" s="3" t="s">
        <v>137</v>
      </c>
      <c r="D2061" s="3" t="s">
        <v>35</v>
      </c>
      <c r="E2061" s="3" t="s">
        <v>2484</v>
      </c>
      <c r="F2061" s="3" t="s">
        <v>2512</v>
      </c>
      <c r="G2061" s="3" t="s">
        <v>2411</v>
      </c>
      <c r="H2061" s="3" t="s">
        <v>2484</v>
      </c>
      <c r="I2061" s="3" t="s">
        <v>2415</v>
      </c>
      <c r="J2061" s="3" t="n">
        <v>1</v>
      </c>
      <c r="P2061" s="3" t="s">
        <v>25</v>
      </c>
      <c r="Q2061" s="5" t="n">
        <v>9551</v>
      </c>
      <c r="R2061" s="9"/>
      <c r="S2061" s="9"/>
      <c r="T2061" s="9"/>
      <c r="U2061" s="3" t="n">
        <v>-4142</v>
      </c>
    </row>
    <row r="2062" s="3" customFormat="true" ht="12.75" hidden="false" customHeight="false" outlineLevel="0" collapsed="false">
      <c r="A2062" s="3" t="n">
        <v>153</v>
      </c>
      <c r="B2062" s="3" t="s">
        <v>130</v>
      </c>
      <c r="C2062" s="3" t="s">
        <v>341</v>
      </c>
      <c r="D2062" s="3" t="s">
        <v>2513</v>
      </c>
      <c r="E2062" s="3" t="s">
        <v>2484</v>
      </c>
      <c r="F2062" s="3" t="s">
        <v>2484</v>
      </c>
      <c r="G2062" s="3" t="s">
        <v>2411</v>
      </c>
      <c r="H2062" s="3" t="s">
        <v>2484</v>
      </c>
      <c r="I2062" s="3" t="s">
        <v>2415</v>
      </c>
      <c r="J2062" s="3" t="n">
        <v>1</v>
      </c>
      <c r="P2062" s="3" t="s">
        <v>25</v>
      </c>
      <c r="Q2062" s="5" t="n">
        <v>9548</v>
      </c>
      <c r="U2062" s="3" t="n">
        <v>-4142</v>
      </c>
    </row>
    <row r="2063" s="3" customFormat="true" ht="12.75" hidden="false" customHeight="false" outlineLevel="0" collapsed="false">
      <c r="A2063" s="3" t="n">
        <v>187</v>
      </c>
      <c r="B2063" s="3" t="s">
        <v>130</v>
      </c>
      <c r="C2063" s="3" t="s">
        <v>138</v>
      </c>
      <c r="D2063" s="3" t="s">
        <v>35</v>
      </c>
      <c r="E2063" s="3" t="s">
        <v>2484</v>
      </c>
      <c r="F2063" s="3" t="s">
        <v>2512</v>
      </c>
      <c r="G2063" s="3" t="s">
        <v>2411</v>
      </c>
      <c r="H2063" s="3" t="s">
        <v>2484</v>
      </c>
      <c r="I2063" s="3" t="s">
        <v>2415</v>
      </c>
      <c r="J2063" s="3" t="n">
        <v>1</v>
      </c>
      <c r="P2063" s="3" t="s">
        <v>25</v>
      </c>
      <c r="Q2063" s="5" t="n">
        <v>9552</v>
      </c>
      <c r="U2063" s="3" t="n">
        <v>-4142</v>
      </c>
    </row>
    <row r="2064" s="3" customFormat="true" ht="12.75" hidden="false" customHeight="false" outlineLevel="0" collapsed="false">
      <c r="A2064" s="3" t="n">
        <v>856</v>
      </c>
      <c r="B2064" s="3" t="s">
        <v>130</v>
      </c>
      <c r="C2064" s="3" t="s">
        <v>342</v>
      </c>
      <c r="E2064" s="3" t="s">
        <v>2484</v>
      </c>
      <c r="F2064" s="3" t="s">
        <v>2489</v>
      </c>
      <c r="G2064" s="3" t="s">
        <v>2411</v>
      </c>
      <c r="H2064" s="3" t="s">
        <v>2484</v>
      </c>
      <c r="I2064" s="3" t="s">
        <v>2415</v>
      </c>
      <c r="J2064" s="3" t="n">
        <v>1</v>
      </c>
      <c r="P2064" s="3" t="s">
        <v>25</v>
      </c>
      <c r="Q2064" s="5" t="n">
        <v>9549</v>
      </c>
      <c r="U2064" s="3" t="n">
        <v>-4142</v>
      </c>
    </row>
    <row r="2065" s="3" customFormat="true" ht="12.75" hidden="false" customHeight="false" outlineLevel="0" collapsed="false">
      <c r="A2065" s="3" t="n">
        <v>870</v>
      </c>
      <c r="B2065" s="3" t="s">
        <v>130</v>
      </c>
      <c r="C2065" s="3" t="s">
        <v>346</v>
      </c>
      <c r="D2065" s="3" t="s">
        <v>335</v>
      </c>
      <c r="E2065" s="3" t="s">
        <v>2484</v>
      </c>
      <c r="F2065" s="3" t="s">
        <v>2489</v>
      </c>
      <c r="G2065" s="3" t="s">
        <v>2411</v>
      </c>
      <c r="H2065" s="3" t="s">
        <v>2484</v>
      </c>
      <c r="I2065" s="3" t="s">
        <v>2415</v>
      </c>
      <c r="J2065" s="3" t="n">
        <v>1</v>
      </c>
      <c r="P2065" s="3" t="s">
        <v>25</v>
      </c>
      <c r="Q2065" s="5" t="n">
        <v>9545</v>
      </c>
      <c r="U2065" s="3" t="n">
        <v>-4142</v>
      </c>
    </row>
    <row r="2066" s="3" customFormat="true" ht="12.75" hidden="false" customHeight="false" outlineLevel="0" collapsed="false">
      <c r="A2066" s="3" t="n">
        <v>907</v>
      </c>
      <c r="B2066" s="3" t="s">
        <v>130</v>
      </c>
      <c r="C2066" s="3" t="s">
        <v>347</v>
      </c>
      <c r="D2066" s="3" t="s">
        <v>335</v>
      </c>
      <c r="E2066" s="3" t="s">
        <v>2484</v>
      </c>
      <c r="F2066" s="3" t="s">
        <v>2489</v>
      </c>
      <c r="G2066" s="3" t="s">
        <v>2411</v>
      </c>
      <c r="H2066" s="3" t="s">
        <v>2484</v>
      </c>
      <c r="I2066" s="3" t="s">
        <v>2415</v>
      </c>
      <c r="J2066" s="3" t="n">
        <v>1</v>
      </c>
      <c r="P2066" s="3" t="s">
        <v>25</v>
      </c>
      <c r="Q2066" s="5" t="n">
        <v>9546</v>
      </c>
      <c r="R2066" s="6"/>
      <c r="S2066" s="6"/>
      <c r="T2066" s="6"/>
      <c r="U2066" s="3" t="n">
        <v>-4142</v>
      </c>
    </row>
    <row r="2067" s="3" customFormat="true" ht="12.75" hidden="false" customHeight="false" outlineLevel="0" collapsed="false">
      <c r="A2067" s="3" t="n">
        <v>947</v>
      </c>
      <c r="B2067" s="3" t="s">
        <v>130</v>
      </c>
      <c r="C2067" s="3" t="s">
        <v>348</v>
      </c>
      <c r="D2067" s="3" t="s">
        <v>335</v>
      </c>
      <c r="E2067" s="3" t="s">
        <v>2484</v>
      </c>
      <c r="F2067" s="3" t="s">
        <v>2489</v>
      </c>
      <c r="G2067" s="3" t="s">
        <v>2411</v>
      </c>
      <c r="H2067" s="3" t="s">
        <v>2484</v>
      </c>
      <c r="I2067" s="3" t="s">
        <v>2415</v>
      </c>
      <c r="J2067" s="3" t="n">
        <v>1</v>
      </c>
      <c r="P2067" s="3" t="s">
        <v>25</v>
      </c>
      <c r="Q2067" s="5" t="n">
        <v>9553</v>
      </c>
      <c r="R2067" s="9"/>
      <c r="S2067" s="9"/>
      <c r="T2067" s="9"/>
      <c r="U2067" s="3" t="n">
        <v>-4142</v>
      </c>
    </row>
    <row r="2068" s="25" customFormat="true" ht="12.75" hidden="false" customHeight="false" outlineLevel="0" collapsed="false">
      <c r="A2068" s="25" t="s">
        <v>50</v>
      </c>
      <c r="B2068" s="25" t="s">
        <v>190</v>
      </c>
      <c r="C2068" s="25" t="s">
        <v>2514</v>
      </c>
      <c r="D2068" s="25" t="s">
        <v>50</v>
      </c>
      <c r="E2068" s="25" t="s">
        <v>2484</v>
      </c>
      <c r="F2068" s="25" t="s">
        <v>2489</v>
      </c>
      <c r="G2068" s="25" t="s">
        <v>2411</v>
      </c>
      <c r="H2068" s="25" t="s">
        <v>2484</v>
      </c>
      <c r="I2068" s="25" t="s">
        <v>2415</v>
      </c>
      <c r="J2068" s="23" t="n">
        <v>1</v>
      </c>
      <c r="K2068" s="23"/>
      <c r="L2068" s="23" t="s">
        <v>2515</v>
      </c>
      <c r="M2068" s="23"/>
      <c r="N2068" s="23"/>
      <c r="O2068" s="23"/>
      <c r="P2068" s="25" t="s">
        <v>25</v>
      </c>
      <c r="Q2068" s="28" t="n">
        <v>9541</v>
      </c>
      <c r="U2068" s="25" t="n">
        <v>45</v>
      </c>
    </row>
    <row r="2069" s="22" customFormat="true" ht="12.75" hidden="false" customHeight="false" outlineLevel="0" collapsed="false">
      <c r="A2069" s="19" t="n">
        <v>17</v>
      </c>
      <c r="B2069" s="20" t="s">
        <v>354</v>
      </c>
      <c r="C2069" s="19" t="s">
        <v>355</v>
      </c>
      <c r="D2069" s="21" t="s">
        <v>356</v>
      </c>
      <c r="F2069" s="20" t="s">
        <v>2516</v>
      </c>
      <c r="G2069" s="20" t="s">
        <v>2411</v>
      </c>
      <c r="H2069" s="20" t="s">
        <v>2484</v>
      </c>
      <c r="I2069" s="20" t="s">
        <v>2415</v>
      </c>
      <c r="J2069" s="23" t="n">
        <v>1</v>
      </c>
      <c r="P2069" s="20" t="s">
        <v>25</v>
      </c>
      <c r="Q2069" s="28" t="n">
        <v>9569</v>
      </c>
      <c r="U2069" s="22" t="n">
        <v>45</v>
      </c>
    </row>
    <row r="2070" s="22" customFormat="true" ht="12.75" hidden="false" customHeight="false" outlineLevel="0" collapsed="false">
      <c r="A2070" s="19" t="n">
        <v>17</v>
      </c>
      <c r="B2070" s="20" t="s">
        <v>354</v>
      </c>
      <c r="C2070" s="19" t="s">
        <v>2287</v>
      </c>
      <c r="D2070" s="21"/>
      <c r="F2070" s="20" t="s">
        <v>2516</v>
      </c>
      <c r="G2070" s="20" t="s">
        <v>2411</v>
      </c>
      <c r="H2070" s="20" t="s">
        <v>2484</v>
      </c>
      <c r="I2070" s="20" t="s">
        <v>2415</v>
      </c>
      <c r="J2070" s="23" t="n">
        <v>1</v>
      </c>
      <c r="P2070" s="20" t="s">
        <v>25</v>
      </c>
      <c r="Q2070" s="28" t="n">
        <v>9569</v>
      </c>
      <c r="U2070" s="22" t="n">
        <v>45</v>
      </c>
    </row>
    <row r="2071" s="22" customFormat="true" ht="12.75" hidden="false" customHeight="false" outlineLevel="0" collapsed="false">
      <c r="A2071" s="19" t="n">
        <v>17</v>
      </c>
      <c r="B2071" s="20" t="s">
        <v>354</v>
      </c>
      <c r="C2071" s="19" t="s">
        <v>2288</v>
      </c>
      <c r="D2071" s="21" t="s">
        <v>356</v>
      </c>
      <c r="F2071" s="20" t="s">
        <v>2517</v>
      </c>
      <c r="G2071" s="20" t="s">
        <v>2411</v>
      </c>
      <c r="H2071" s="20" t="s">
        <v>2484</v>
      </c>
      <c r="I2071" s="20" t="s">
        <v>2415</v>
      </c>
      <c r="J2071" s="23" t="n">
        <v>1</v>
      </c>
      <c r="P2071" s="20" t="s">
        <v>25</v>
      </c>
      <c r="Q2071" s="28" t="n">
        <v>9569</v>
      </c>
      <c r="U2071" s="22" t="n">
        <v>45</v>
      </c>
    </row>
    <row r="2072" s="22" customFormat="true" ht="12.75" hidden="false" customHeight="false" outlineLevel="0" collapsed="false">
      <c r="A2072" s="19" t="n">
        <v>17</v>
      </c>
      <c r="B2072" s="20" t="s">
        <v>354</v>
      </c>
      <c r="C2072" s="19" t="s">
        <v>2289</v>
      </c>
      <c r="D2072" s="21" t="s">
        <v>356</v>
      </c>
      <c r="F2072" s="20" t="s">
        <v>2517</v>
      </c>
      <c r="G2072" s="20" t="s">
        <v>2411</v>
      </c>
      <c r="H2072" s="20" t="s">
        <v>2484</v>
      </c>
      <c r="I2072" s="20" t="s">
        <v>2415</v>
      </c>
      <c r="J2072" s="23" t="n">
        <v>1</v>
      </c>
      <c r="P2072" s="20" t="s">
        <v>25</v>
      </c>
      <c r="Q2072" s="28" t="n">
        <v>9569</v>
      </c>
      <c r="U2072" s="22" t="n">
        <v>45</v>
      </c>
    </row>
    <row r="2073" s="22" customFormat="true" ht="12.75" hidden="false" customHeight="false" outlineLevel="0" collapsed="false">
      <c r="A2073" s="19" t="n">
        <v>17</v>
      </c>
      <c r="B2073" s="20" t="s">
        <v>354</v>
      </c>
      <c r="C2073" s="19" t="s">
        <v>2289</v>
      </c>
      <c r="D2073" s="21"/>
      <c r="F2073" s="20" t="s">
        <v>2518</v>
      </c>
      <c r="G2073" s="20" t="s">
        <v>2411</v>
      </c>
      <c r="H2073" s="20" t="s">
        <v>2484</v>
      </c>
      <c r="I2073" s="20" t="s">
        <v>2415</v>
      </c>
      <c r="J2073" s="23" t="n">
        <v>1</v>
      </c>
      <c r="P2073" s="20" t="s">
        <v>25</v>
      </c>
      <c r="Q2073" s="28" t="n">
        <v>9569</v>
      </c>
      <c r="U2073" s="22" t="n">
        <v>45</v>
      </c>
    </row>
    <row r="2074" s="22" customFormat="true" ht="12.75" hidden="false" customHeight="false" outlineLevel="0" collapsed="false">
      <c r="A2074" s="19" t="n">
        <v>17</v>
      </c>
      <c r="B2074" s="20" t="s">
        <v>354</v>
      </c>
      <c r="C2074" s="19" t="s">
        <v>2290</v>
      </c>
      <c r="D2074" s="21"/>
      <c r="F2074" s="20" t="s">
        <v>2519</v>
      </c>
      <c r="G2074" s="20" t="s">
        <v>2411</v>
      </c>
      <c r="H2074" s="20" t="s">
        <v>2484</v>
      </c>
      <c r="I2074" s="20" t="s">
        <v>2415</v>
      </c>
      <c r="J2074" s="23" t="n">
        <v>1</v>
      </c>
      <c r="P2074" s="20" t="s">
        <v>25</v>
      </c>
      <c r="Q2074" s="28" t="n">
        <v>9569</v>
      </c>
      <c r="U2074" s="22" t="n">
        <v>45</v>
      </c>
    </row>
    <row r="2075" s="22" customFormat="true" ht="12.75" hidden="false" customHeight="false" outlineLevel="0" collapsed="false">
      <c r="A2075" s="19" t="n">
        <v>17</v>
      </c>
      <c r="B2075" s="20" t="s">
        <v>354</v>
      </c>
      <c r="C2075" s="19" t="s">
        <v>2291</v>
      </c>
      <c r="D2075" s="21"/>
      <c r="F2075" s="20" t="s">
        <v>2520</v>
      </c>
      <c r="G2075" s="20" t="s">
        <v>2411</v>
      </c>
      <c r="H2075" s="20" t="s">
        <v>2484</v>
      </c>
      <c r="I2075" s="20" t="s">
        <v>2415</v>
      </c>
      <c r="J2075" s="23" t="n">
        <v>1</v>
      </c>
      <c r="P2075" s="20" t="s">
        <v>25</v>
      </c>
      <c r="Q2075" s="28" t="n">
        <v>9569</v>
      </c>
      <c r="U2075" s="22" t="n">
        <v>45</v>
      </c>
    </row>
    <row r="2076" s="22" customFormat="true" ht="12.75" hidden="false" customHeight="false" outlineLevel="0" collapsed="false">
      <c r="A2076" s="19" t="n">
        <v>17</v>
      </c>
      <c r="B2076" s="20" t="s">
        <v>354</v>
      </c>
      <c r="C2076" s="19" t="s">
        <v>2294</v>
      </c>
      <c r="D2076" s="21"/>
      <c r="F2076" s="20" t="s">
        <v>2517</v>
      </c>
      <c r="G2076" s="20" t="s">
        <v>2411</v>
      </c>
      <c r="H2076" s="20" t="s">
        <v>2484</v>
      </c>
      <c r="I2076" s="20" t="s">
        <v>2415</v>
      </c>
      <c r="J2076" s="23" t="n">
        <v>1</v>
      </c>
      <c r="P2076" s="20" t="s">
        <v>25</v>
      </c>
      <c r="Q2076" s="28" t="n">
        <v>9569</v>
      </c>
      <c r="U2076" s="22" t="n">
        <v>45</v>
      </c>
    </row>
    <row r="2077" s="22" customFormat="true" ht="12.75" hidden="false" customHeight="false" outlineLevel="0" collapsed="false">
      <c r="A2077" s="19" t="n">
        <v>17</v>
      </c>
      <c r="B2077" s="20" t="s">
        <v>354</v>
      </c>
      <c r="C2077" s="19" t="s">
        <v>360</v>
      </c>
      <c r="D2077" s="21"/>
      <c r="F2077" s="20" t="s">
        <v>2521</v>
      </c>
      <c r="G2077" s="20" t="s">
        <v>2411</v>
      </c>
      <c r="H2077" s="20" t="s">
        <v>2484</v>
      </c>
      <c r="I2077" s="20" t="s">
        <v>2415</v>
      </c>
      <c r="J2077" s="23" t="n">
        <v>1</v>
      </c>
      <c r="P2077" s="20" t="s">
        <v>25</v>
      </c>
      <c r="Q2077" s="28" t="n">
        <v>9569</v>
      </c>
      <c r="U2077" s="22" t="n">
        <v>45</v>
      </c>
    </row>
    <row r="2078" s="22" customFormat="true" ht="12.75" hidden="false" customHeight="false" outlineLevel="0" collapsed="false">
      <c r="A2078" s="19" t="n">
        <v>17</v>
      </c>
      <c r="B2078" s="20" t="s">
        <v>354</v>
      </c>
      <c r="C2078" s="19" t="s">
        <v>694</v>
      </c>
      <c r="D2078" s="21" t="s">
        <v>356</v>
      </c>
      <c r="F2078" s="20" t="s">
        <v>2517</v>
      </c>
      <c r="G2078" s="20" t="s">
        <v>2411</v>
      </c>
      <c r="H2078" s="20" t="s">
        <v>2484</v>
      </c>
      <c r="I2078" s="20" t="s">
        <v>2415</v>
      </c>
      <c r="J2078" s="23" t="n">
        <v>1</v>
      </c>
      <c r="P2078" s="20" t="s">
        <v>25</v>
      </c>
      <c r="Q2078" s="28" t="n">
        <v>9569</v>
      </c>
      <c r="U2078" s="22" t="n">
        <v>45</v>
      </c>
    </row>
    <row r="2079" s="22" customFormat="true" ht="12.75" hidden="false" customHeight="false" outlineLevel="0" collapsed="false">
      <c r="A2079" s="19" t="n">
        <v>17</v>
      </c>
      <c r="B2079" s="20" t="s">
        <v>354</v>
      </c>
      <c r="C2079" s="19" t="s">
        <v>2295</v>
      </c>
      <c r="D2079" s="21"/>
      <c r="F2079" s="20" t="s">
        <v>2517</v>
      </c>
      <c r="G2079" s="20" t="s">
        <v>2411</v>
      </c>
      <c r="H2079" s="20" t="s">
        <v>2484</v>
      </c>
      <c r="I2079" s="20" t="s">
        <v>2415</v>
      </c>
      <c r="J2079" s="23" t="n">
        <v>1</v>
      </c>
      <c r="P2079" s="20" t="s">
        <v>25</v>
      </c>
      <c r="Q2079" s="28" t="n">
        <v>9569</v>
      </c>
      <c r="U2079" s="22" t="n">
        <v>45</v>
      </c>
    </row>
    <row r="2080" s="22" customFormat="true" ht="12.75" hidden="false" customHeight="false" outlineLevel="0" collapsed="false">
      <c r="A2080" s="19" t="n">
        <v>17</v>
      </c>
      <c r="B2080" s="20" t="s">
        <v>354</v>
      </c>
      <c r="C2080" s="19" t="s">
        <v>2296</v>
      </c>
      <c r="D2080" s="21" t="s">
        <v>356</v>
      </c>
      <c r="F2080" s="20" t="s">
        <v>2517</v>
      </c>
      <c r="G2080" s="20" t="s">
        <v>2411</v>
      </c>
      <c r="H2080" s="20" t="s">
        <v>2484</v>
      </c>
      <c r="I2080" s="20" t="s">
        <v>2415</v>
      </c>
      <c r="J2080" s="23" t="n">
        <v>1</v>
      </c>
      <c r="P2080" s="20" t="s">
        <v>25</v>
      </c>
      <c r="Q2080" s="28" t="n">
        <v>9569</v>
      </c>
      <c r="U2080" s="22" t="n">
        <v>45</v>
      </c>
    </row>
    <row r="2081" s="22" customFormat="true" ht="12.75" hidden="false" customHeight="false" outlineLevel="0" collapsed="false">
      <c r="A2081" s="19" t="n">
        <v>17</v>
      </c>
      <c r="B2081" s="20" t="s">
        <v>354</v>
      </c>
      <c r="C2081" s="19" t="s">
        <v>2297</v>
      </c>
      <c r="D2081" s="21"/>
      <c r="F2081" s="20" t="s">
        <v>2517</v>
      </c>
      <c r="G2081" s="20" t="s">
        <v>2411</v>
      </c>
      <c r="H2081" s="20" t="s">
        <v>2484</v>
      </c>
      <c r="I2081" s="20" t="s">
        <v>2415</v>
      </c>
      <c r="J2081" s="23" t="n">
        <v>1</v>
      </c>
      <c r="P2081" s="20" t="s">
        <v>25</v>
      </c>
      <c r="Q2081" s="28" t="n">
        <v>9569</v>
      </c>
      <c r="U2081" s="22" t="n">
        <v>45</v>
      </c>
    </row>
    <row r="2082" s="22" customFormat="true" ht="12.75" hidden="false" customHeight="false" outlineLevel="0" collapsed="false">
      <c r="A2082" s="19" t="n">
        <v>17</v>
      </c>
      <c r="B2082" s="20" t="s">
        <v>354</v>
      </c>
      <c r="C2082" s="19" t="s">
        <v>2298</v>
      </c>
      <c r="D2082" s="21"/>
      <c r="F2082" s="20" t="s">
        <v>2517</v>
      </c>
      <c r="G2082" s="20" t="s">
        <v>2411</v>
      </c>
      <c r="H2082" s="20" t="s">
        <v>2484</v>
      </c>
      <c r="I2082" s="20" t="s">
        <v>2415</v>
      </c>
      <c r="J2082" s="23" t="n">
        <v>1</v>
      </c>
      <c r="P2082" s="20" t="s">
        <v>25</v>
      </c>
      <c r="Q2082" s="28" t="n">
        <v>9569</v>
      </c>
      <c r="U2082" s="22" t="n">
        <v>45</v>
      </c>
    </row>
    <row r="2083" s="22" customFormat="true" ht="12.75" hidden="false" customHeight="false" outlineLevel="0" collapsed="false">
      <c r="A2083" s="19" t="n">
        <v>17</v>
      </c>
      <c r="B2083" s="20" t="s">
        <v>354</v>
      </c>
      <c r="C2083" s="19" t="s">
        <v>361</v>
      </c>
      <c r="D2083" s="21" t="s">
        <v>356</v>
      </c>
      <c r="F2083" s="20" t="s">
        <v>2516</v>
      </c>
      <c r="G2083" s="20" t="s">
        <v>2411</v>
      </c>
      <c r="H2083" s="20" t="s">
        <v>2484</v>
      </c>
      <c r="I2083" s="20" t="s">
        <v>2415</v>
      </c>
      <c r="J2083" s="23" t="n">
        <v>1</v>
      </c>
      <c r="P2083" s="20" t="s">
        <v>25</v>
      </c>
      <c r="Q2083" s="28" t="n">
        <v>9569</v>
      </c>
      <c r="U2083" s="22" t="n">
        <v>45</v>
      </c>
    </row>
    <row r="2084" s="22" customFormat="true" ht="12.75" hidden="false" customHeight="false" outlineLevel="0" collapsed="false">
      <c r="A2084" s="19" t="n">
        <v>17</v>
      </c>
      <c r="B2084" s="20" t="s">
        <v>354</v>
      </c>
      <c r="C2084" s="19" t="s">
        <v>2300</v>
      </c>
      <c r="D2084" s="21"/>
      <c r="F2084" s="20" t="s">
        <v>2522</v>
      </c>
      <c r="G2084" s="20" t="s">
        <v>2411</v>
      </c>
      <c r="H2084" s="20" t="s">
        <v>2484</v>
      </c>
      <c r="I2084" s="20" t="s">
        <v>2415</v>
      </c>
      <c r="J2084" s="23" t="n">
        <v>1</v>
      </c>
      <c r="P2084" s="20" t="s">
        <v>25</v>
      </c>
      <c r="Q2084" s="28" t="n">
        <v>9569</v>
      </c>
      <c r="U2084" s="22" t="n">
        <v>45</v>
      </c>
    </row>
    <row r="2085" s="22" customFormat="true" ht="12.75" hidden="false" customHeight="false" outlineLevel="0" collapsed="false">
      <c r="A2085" s="19" t="n">
        <v>17</v>
      </c>
      <c r="B2085" s="20" t="s">
        <v>354</v>
      </c>
      <c r="C2085" s="19" t="s">
        <v>2301</v>
      </c>
      <c r="D2085" s="21"/>
      <c r="F2085" s="20" t="s">
        <v>2519</v>
      </c>
      <c r="G2085" s="20" t="s">
        <v>2411</v>
      </c>
      <c r="H2085" s="20" t="s">
        <v>2484</v>
      </c>
      <c r="I2085" s="20" t="s">
        <v>2415</v>
      </c>
      <c r="J2085" s="23" t="n">
        <v>1</v>
      </c>
      <c r="P2085" s="20" t="s">
        <v>25</v>
      </c>
      <c r="Q2085" s="28" t="n">
        <v>9569</v>
      </c>
      <c r="U2085" s="22" t="n">
        <v>45</v>
      </c>
    </row>
    <row r="2086" s="22" customFormat="true" ht="12.75" hidden="false" customHeight="false" outlineLevel="0" collapsed="false">
      <c r="A2086" s="19" t="n">
        <v>17</v>
      </c>
      <c r="B2086" s="20" t="s">
        <v>354</v>
      </c>
      <c r="C2086" s="19" t="s">
        <v>2302</v>
      </c>
      <c r="D2086" s="21"/>
      <c r="F2086" s="20" t="s">
        <v>2520</v>
      </c>
      <c r="G2086" s="20" t="s">
        <v>2411</v>
      </c>
      <c r="H2086" s="20" t="s">
        <v>2484</v>
      </c>
      <c r="I2086" s="20" t="s">
        <v>2415</v>
      </c>
      <c r="J2086" s="23" t="n">
        <v>1</v>
      </c>
      <c r="P2086" s="20" t="s">
        <v>25</v>
      </c>
      <c r="Q2086" s="28" t="n">
        <v>9569</v>
      </c>
      <c r="U2086" s="22" t="n">
        <v>45</v>
      </c>
    </row>
    <row r="2087" s="22" customFormat="true" ht="12.75" hidden="false" customHeight="false" outlineLevel="0" collapsed="false">
      <c r="A2087" s="19" t="n">
        <v>17</v>
      </c>
      <c r="B2087" s="20" t="s">
        <v>354</v>
      </c>
      <c r="C2087" s="19" t="s">
        <v>364</v>
      </c>
      <c r="D2087" s="21"/>
      <c r="F2087" s="20" t="s">
        <v>2523</v>
      </c>
      <c r="G2087" s="20" t="s">
        <v>2411</v>
      </c>
      <c r="H2087" s="20" t="s">
        <v>2484</v>
      </c>
      <c r="I2087" s="20" t="s">
        <v>2415</v>
      </c>
      <c r="J2087" s="23" t="n">
        <v>1</v>
      </c>
      <c r="P2087" s="20" t="s">
        <v>25</v>
      </c>
      <c r="Q2087" s="28" t="n">
        <v>9569</v>
      </c>
      <c r="U2087" s="22" t="n">
        <v>45</v>
      </c>
    </row>
    <row r="2088" s="22" customFormat="true" ht="12.75" hidden="false" customHeight="false" outlineLevel="0" collapsed="false">
      <c r="A2088" s="19" t="n">
        <v>17</v>
      </c>
      <c r="B2088" s="20" t="s">
        <v>354</v>
      </c>
      <c r="C2088" s="19" t="s">
        <v>365</v>
      </c>
      <c r="D2088" s="21"/>
      <c r="F2088" s="20" t="s">
        <v>2524</v>
      </c>
      <c r="G2088" s="20" t="s">
        <v>2411</v>
      </c>
      <c r="H2088" s="20" t="s">
        <v>2484</v>
      </c>
      <c r="I2088" s="20" t="s">
        <v>2415</v>
      </c>
      <c r="J2088" s="23" t="n">
        <v>1</v>
      </c>
      <c r="P2088" s="20" t="s">
        <v>25</v>
      </c>
      <c r="Q2088" s="28" t="n">
        <v>9569</v>
      </c>
      <c r="U2088" s="22" t="n">
        <v>45</v>
      </c>
    </row>
    <row r="2089" s="22" customFormat="true" ht="12.75" hidden="false" customHeight="false" outlineLevel="0" collapsed="false">
      <c r="A2089" s="19" t="n">
        <v>17</v>
      </c>
      <c r="B2089" s="20" t="s">
        <v>354</v>
      </c>
      <c r="C2089" s="19" t="s">
        <v>2303</v>
      </c>
      <c r="D2089" s="25" t="s">
        <v>356</v>
      </c>
      <c r="F2089" s="20" t="s">
        <v>2525</v>
      </c>
      <c r="G2089" s="20" t="s">
        <v>2411</v>
      </c>
      <c r="H2089" s="20" t="s">
        <v>2484</v>
      </c>
      <c r="I2089" s="20" t="s">
        <v>2415</v>
      </c>
      <c r="J2089" s="23" t="n">
        <v>1</v>
      </c>
      <c r="P2089" s="20" t="s">
        <v>25</v>
      </c>
      <c r="Q2089" s="28" t="n">
        <v>9569</v>
      </c>
      <c r="U2089" s="22" t="n">
        <v>45</v>
      </c>
    </row>
    <row r="2090" s="22" customFormat="true" ht="12.75" hidden="false" customHeight="false" outlineLevel="0" collapsed="false">
      <c r="A2090" s="19" t="n">
        <v>17</v>
      </c>
      <c r="B2090" s="20" t="s">
        <v>354</v>
      </c>
      <c r="C2090" s="19" t="s">
        <v>2304</v>
      </c>
      <c r="D2090" s="25"/>
      <c r="F2090" s="20" t="s">
        <v>2522</v>
      </c>
      <c r="G2090" s="20" t="s">
        <v>2411</v>
      </c>
      <c r="H2090" s="20" t="s">
        <v>2484</v>
      </c>
      <c r="I2090" s="20" t="s">
        <v>2415</v>
      </c>
      <c r="J2090" s="23" t="n">
        <v>1</v>
      </c>
      <c r="P2090" s="20" t="s">
        <v>25</v>
      </c>
      <c r="Q2090" s="24" t="n">
        <v>9569</v>
      </c>
      <c r="U2090" s="22" t="n">
        <v>45</v>
      </c>
    </row>
    <row r="2091" s="22" customFormat="true" ht="12.75" hidden="false" customHeight="false" outlineLevel="0" collapsed="false">
      <c r="A2091" s="19" t="n">
        <v>17</v>
      </c>
      <c r="B2091" s="20" t="s">
        <v>354</v>
      </c>
      <c r="C2091" s="19" t="s">
        <v>2305</v>
      </c>
      <c r="D2091" s="21"/>
      <c r="F2091" s="20" t="s">
        <v>2520</v>
      </c>
      <c r="G2091" s="20" t="s">
        <v>2411</v>
      </c>
      <c r="H2091" s="20" t="s">
        <v>2484</v>
      </c>
      <c r="I2091" s="20" t="s">
        <v>2415</v>
      </c>
      <c r="J2091" s="23" t="n">
        <v>1</v>
      </c>
      <c r="P2091" s="20" t="s">
        <v>25</v>
      </c>
      <c r="Q2091" s="28" t="n">
        <v>9569</v>
      </c>
      <c r="U2091" s="22" t="n">
        <v>45</v>
      </c>
    </row>
    <row r="2092" s="22" customFormat="true" ht="12.75" hidden="false" customHeight="false" outlineLevel="0" collapsed="false">
      <c r="A2092" s="19" t="n">
        <v>17</v>
      </c>
      <c r="B2092" s="20" t="s">
        <v>354</v>
      </c>
      <c r="C2092" s="19" t="s">
        <v>368</v>
      </c>
      <c r="D2092" s="21"/>
      <c r="F2092" s="20" t="s">
        <v>2526</v>
      </c>
      <c r="G2092" s="20" t="s">
        <v>2411</v>
      </c>
      <c r="H2092" s="20" t="s">
        <v>2484</v>
      </c>
      <c r="I2092" s="20" t="s">
        <v>2415</v>
      </c>
      <c r="J2092" s="23" t="n">
        <v>1</v>
      </c>
      <c r="P2092" s="20" t="s">
        <v>25</v>
      </c>
      <c r="Q2092" s="28" t="n">
        <v>9569</v>
      </c>
      <c r="U2092" s="22" t="n">
        <v>45</v>
      </c>
    </row>
    <row r="2093" s="22" customFormat="true" ht="12.75" hidden="false" customHeight="false" outlineLevel="0" collapsed="false">
      <c r="A2093" s="19" t="n">
        <v>17</v>
      </c>
      <c r="B2093" s="20" t="s">
        <v>354</v>
      </c>
      <c r="C2093" s="19" t="s">
        <v>369</v>
      </c>
      <c r="D2093" s="21"/>
      <c r="F2093" s="20" t="s">
        <v>2526</v>
      </c>
      <c r="G2093" s="20" t="s">
        <v>2411</v>
      </c>
      <c r="H2093" s="20" t="s">
        <v>2484</v>
      </c>
      <c r="I2093" s="20" t="s">
        <v>2415</v>
      </c>
      <c r="J2093" s="23" t="n">
        <v>1</v>
      </c>
      <c r="P2093" s="20" t="s">
        <v>25</v>
      </c>
      <c r="Q2093" s="28" t="n">
        <v>9569</v>
      </c>
      <c r="U2093" s="22" t="n">
        <v>45</v>
      </c>
    </row>
    <row r="2094" s="22" customFormat="true" ht="12.75" hidden="false" customHeight="false" outlineLevel="0" collapsed="false">
      <c r="A2094" s="19" t="n">
        <v>17</v>
      </c>
      <c r="B2094" s="20" t="s">
        <v>354</v>
      </c>
      <c r="C2094" s="19" t="s">
        <v>895</v>
      </c>
      <c r="D2094" s="21"/>
      <c r="F2094" s="20" t="s">
        <v>2527</v>
      </c>
      <c r="G2094" s="20" t="s">
        <v>2411</v>
      </c>
      <c r="H2094" s="20" t="s">
        <v>2484</v>
      </c>
      <c r="I2094" s="20" t="s">
        <v>2415</v>
      </c>
      <c r="J2094" s="23" t="n">
        <v>1</v>
      </c>
      <c r="P2094" s="20" t="s">
        <v>25</v>
      </c>
      <c r="Q2094" s="28" t="n">
        <v>9569</v>
      </c>
      <c r="U2094" s="22" t="n">
        <v>45</v>
      </c>
    </row>
    <row r="2095" s="22" customFormat="true" ht="12.75" hidden="false" customHeight="false" outlineLevel="0" collapsed="false">
      <c r="A2095" s="19" t="n">
        <v>17</v>
      </c>
      <c r="B2095" s="20" t="s">
        <v>354</v>
      </c>
      <c r="C2095" s="19" t="s">
        <v>370</v>
      </c>
      <c r="D2095" s="21"/>
      <c r="F2095" s="20" t="s">
        <v>2528</v>
      </c>
      <c r="G2095" s="20" t="s">
        <v>2411</v>
      </c>
      <c r="H2095" s="20" t="s">
        <v>2484</v>
      </c>
      <c r="I2095" s="20" t="s">
        <v>2415</v>
      </c>
      <c r="J2095" s="23" t="n">
        <v>1</v>
      </c>
      <c r="P2095" s="20" t="s">
        <v>25</v>
      </c>
      <c r="Q2095" s="28" t="n">
        <v>9569</v>
      </c>
      <c r="U2095" s="22" t="n">
        <v>45</v>
      </c>
    </row>
    <row r="2096" s="22" customFormat="true" ht="12.75" hidden="false" customHeight="false" outlineLevel="0" collapsed="false">
      <c r="A2096" s="19" t="n">
        <v>134</v>
      </c>
      <c r="B2096" s="20" t="s">
        <v>354</v>
      </c>
      <c r="C2096" s="19" t="s">
        <v>355</v>
      </c>
      <c r="D2096" s="21" t="s">
        <v>409</v>
      </c>
      <c r="F2096" s="20" t="s">
        <v>2529</v>
      </c>
      <c r="G2096" s="20" t="s">
        <v>2411</v>
      </c>
      <c r="H2096" s="20" t="s">
        <v>2484</v>
      </c>
      <c r="I2096" s="20" t="s">
        <v>2415</v>
      </c>
      <c r="J2096" s="23" t="n">
        <v>1</v>
      </c>
      <c r="P2096" s="20" t="s">
        <v>25</v>
      </c>
      <c r="Q2096" s="24" t="n">
        <v>9569</v>
      </c>
      <c r="U2096" s="22" t="n">
        <v>45</v>
      </c>
    </row>
    <row r="2097" s="22" customFormat="true" ht="12.75" hidden="false" customHeight="false" outlineLevel="0" collapsed="false">
      <c r="A2097" s="19" t="n">
        <v>134</v>
      </c>
      <c r="B2097" s="20" t="s">
        <v>354</v>
      </c>
      <c r="C2097" s="19" t="s">
        <v>2288</v>
      </c>
      <c r="D2097" s="21" t="s">
        <v>409</v>
      </c>
      <c r="F2097" s="20" t="s">
        <v>2530</v>
      </c>
      <c r="G2097" s="20" t="s">
        <v>2411</v>
      </c>
      <c r="H2097" s="20" t="s">
        <v>2484</v>
      </c>
      <c r="I2097" s="20" t="s">
        <v>2415</v>
      </c>
      <c r="J2097" s="23" t="n">
        <v>1</v>
      </c>
      <c r="P2097" s="20" t="s">
        <v>25</v>
      </c>
      <c r="Q2097" s="24" t="n">
        <v>9569</v>
      </c>
      <c r="U2097" s="22" t="n">
        <v>45</v>
      </c>
    </row>
    <row r="2098" s="22" customFormat="true" ht="12.75" hidden="false" customHeight="false" outlineLevel="0" collapsed="false">
      <c r="A2098" s="19" t="n">
        <v>134</v>
      </c>
      <c r="B2098" s="20" t="s">
        <v>354</v>
      </c>
      <c r="C2098" s="19" t="s">
        <v>2289</v>
      </c>
      <c r="D2098" s="21" t="s">
        <v>409</v>
      </c>
      <c r="F2098" s="20" t="s">
        <v>2530</v>
      </c>
      <c r="G2098" s="20" t="s">
        <v>2411</v>
      </c>
      <c r="H2098" s="20" t="s">
        <v>2484</v>
      </c>
      <c r="I2098" s="20" t="s">
        <v>2415</v>
      </c>
      <c r="J2098" s="23" t="n">
        <v>1</v>
      </c>
      <c r="P2098" s="20" t="s">
        <v>25</v>
      </c>
      <c r="Q2098" s="24" t="n">
        <v>9569</v>
      </c>
      <c r="U2098" s="22" t="n">
        <v>45</v>
      </c>
    </row>
    <row r="2099" s="22" customFormat="true" ht="12.75" hidden="false" customHeight="false" outlineLevel="0" collapsed="false">
      <c r="A2099" s="19" t="n">
        <v>134</v>
      </c>
      <c r="B2099" s="20" t="s">
        <v>354</v>
      </c>
      <c r="C2099" s="19" t="s">
        <v>2291</v>
      </c>
      <c r="D2099" s="21"/>
      <c r="F2099" s="20" t="s">
        <v>2531</v>
      </c>
      <c r="G2099" s="20" t="s">
        <v>2411</v>
      </c>
      <c r="H2099" s="20" t="s">
        <v>2484</v>
      </c>
      <c r="I2099" s="20" t="s">
        <v>2415</v>
      </c>
      <c r="J2099" s="23" t="n">
        <v>1</v>
      </c>
      <c r="P2099" s="20" t="s">
        <v>25</v>
      </c>
      <c r="Q2099" s="24" t="n">
        <v>9569</v>
      </c>
      <c r="U2099" s="22" t="n">
        <v>45</v>
      </c>
    </row>
    <row r="2100" s="22" customFormat="true" ht="12.75" hidden="false" customHeight="false" outlineLevel="0" collapsed="false">
      <c r="A2100" s="19" t="n">
        <v>134</v>
      </c>
      <c r="B2100" s="20" t="s">
        <v>354</v>
      </c>
      <c r="C2100" s="19" t="s">
        <v>694</v>
      </c>
      <c r="D2100" s="21" t="s">
        <v>409</v>
      </c>
      <c r="F2100" s="20" t="s">
        <v>2530</v>
      </c>
      <c r="G2100" s="20" t="s">
        <v>2411</v>
      </c>
      <c r="H2100" s="20" t="s">
        <v>2484</v>
      </c>
      <c r="I2100" s="20" t="s">
        <v>2415</v>
      </c>
      <c r="J2100" s="23" t="n">
        <v>1</v>
      </c>
      <c r="P2100" s="20" t="s">
        <v>25</v>
      </c>
      <c r="Q2100" s="24" t="n">
        <v>9569</v>
      </c>
      <c r="U2100" s="22" t="n">
        <v>45</v>
      </c>
    </row>
    <row r="2101" s="22" customFormat="true" ht="12.75" hidden="false" customHeight="false" outlineLevel="0" collapsed="false">
      <c r="A2101" s="19" t="n">
        <v>134</v>
      </c>
      <c r="B2101" s="20" t="s">
        <v>354</v>
      </c>
      <c r="C2101" s="19" t="s">
        <v>2296</v>
      </c>
      <c r="D2101" s="21" t="s">
        <v>409</v>
      </c>
      <c r="F2101" s="20" t="s">
        <v>2530</v>
      </c>
      <c r="G2101" s="20" t="s">
        <v>2411</v>
      </c>
      <c r="H2101" s="20" t="s">
        <v>2484</v>
      </c>
      <c r="I2101" s="20" t="s">
        <v>2415</v>
      </c>
      <c r="J2101" s="23" t="n">
        <v>1</v>
      </c>
      <c r="P2101" s="20" t="s">
        <v>25</v>
      </c>
      <c r="Q2101" s="24" t="n">
        <v>9569</v>
      </c>
      <c r="U2101" s="22" t="n">
        <v>45</v>
      </c>
    </row>
    <row r="2102" s="22" customFormat="true" ht="12.75" hidden="false" customHeight="false" outlineLevel="0" collapsed="false">
      <c r="A2102" s="19" t="n">
        <v>134</v>
      </c>
      <c r="B2102" s="20" t="s">
        <v>354</v>
      </c>
      <c r="C2102" s="19" t="s">
        <v>2297</v>
      </c>
      <c r="D2102" s="25"/>
      <c r="F2102" s="20" t="s">
        <v>2530</v>
      </c>
      <c r="G2102" s="20" t="s">
        <v>2411</v>
      </c>
      <c r="H2102" s="20" t="s">
        <v>2484</v>
      </c>
      <c r="I2102" s="20" t="s">
        <v>2415</v>
      </c>
      <c r="J2102" s="23" t="n">
        <v>1</v>
      </c>
      <c r="P2102" s="20" t="s">
        <v>25</v>
      </c>
      <c r="Q2102" s="24" t="n">
        <v>9569</v>
      </c>
      <c r="U2102" s="22" t="n">
        <v>45</v>
      </c>
    </row>
    <row r="2103" s="22" customFormat="true" ht="12.75" hidden="false" customHeight="false" outlineLevel="0" collapsed="false">
      <c r="A2103" s="19" t="n">
        <v>134</v>
      </c>
      <c r="B2103" s="20" t="s">
        <v>354</v>
      </c>
      <c r="C2103" s="19" t="s">
        <v>2298</v>
      </c>
      <c r="D2103" s="21"/>
      <c r="F2103" s="20" t="s">
        <v>2530</v>
      </c>
      <c r="G2103" s="20" t="s">
        <v>2411</v>
      </c>
      <c r="H2103" s="20" t="s">
        <v>2484</v>
      </c>
      <c r="I2103" s="20" t="s">
        <v>2415</v>
      </c>
      <c r="J2103" s="23" t="n">
        <v>1</v>
      </c>
      <c r="P2103" s="20" t="s">
        <v>25</v>
      </c>
      <c r="Q2103" s="24" t="n">
        <v>9569</v>
      </c>
      <c r="U2103" s="22" t="n">
        <v>45</v>
      </c>
    </row>
    <row r="2104" s="22" customFormat="true" ht="12.75" hidden="false" customHeight="false" outlineLevel="0" collapsed="false">
      <c r="A2104" s="19" t="n">
        <v>134</v>
      </c>
      <c r="B2104" s="20" t="s">
        <v>354</v>
      </c>
      <c r="C2104" s="19" t="s">
        <v>361</v>
      </c>
      <c r="D2104" s="21" t="s">
        <v>409</v>
      </c>
      <c r="F2104" s="20" t="s">
        <v>2529</v>
      </c>
      <c r="G2104" s="20" t="s">
        <v>2411</v>
      </c>
      <c r="H2104" s="20" t="s">
        <v>2484</v>
      </c>
      <c r="I2104" s="20" t="s">
        <v>2415</v>
      </c>
      <c r="J2104" s="23" t="n">
        <v>1</v>
      </c>
      <c r="P2104" s="20" t="s">
        <v>25</v>
      </c>
      <c r="Q2104" s="24" t="n">
        <v>9569</v>
      </c>
      <c r="U2104" s="22" t="n">
        <v>45</v>
      </c>
    </row>
    <row r="2105" s="22" customFormat="true" ht="12.75" hidden="false" customHeight="false" outlineLevel="0" collapsed="false">
      <c r="A2105" s="19" t="n">
        <v>134</v>
      </c>
      <c r="B2105" s="20" t="s">
        <v>354</v>
      </c>
      <c r="C2105" s="19" t="s">
        <v>2302</v>
      </c>
      <c r="D2105" s="21"/>
      <c r="F2105" s="20" t="s">
        <v>2531</v>
      </c>
      <c r="G2105" s="20" t="s">
        <v>2411</v>
      </c>
      <c r="H2105" s="20" t="s">
        <v>2484</v>
      </c>
      <c r="I2105" s="20" t="s">
        <v>2415</v>
      </c>
      <c r="J2105" s="23" t="n">
        <v>1</v>
      </c>
      <c r="P2105" s="20" t="s">
        <v>25</v>
      </c>
      <c r="Q2105" s="24" t="n">
        <v>9569</v>
      </c>
      <c r="U2105" s="22" t="n">
        <v>45</v>
      </c>
    </row>
    <row r="2106" s="22" customFormat="true" ht="12.75" hidden="false" customHeight="false" outlineLevel="0" collapsed="false">
      <c r="A2106" s="19" t="n">
        <v>134</v>
      </c>
      <c r="B2106" s="20" t="s">
        <v>354</v>
      </c>
      <c r="C2106" s="19" t="s">
        <v>2303</v>
      </c>
      <c r="D2106" s="25" t="s">
        <v>409</v>
      </c>
      <c r="F2106" s="20" t="s">
        <v>2532</v>
      </c>
      <c r="G2106" s="20" t="s">
        <v>2411</v>
      </c>
      <c r="H2106" s="20" t="s">
        <v>2484</v>
      </c>
      <c r="I2106" s="20" t="s">
        <v>2415</v>
      </c>
      <c r="J2106" s="23" t="n">
        <v>1</v>
      </c>
      <c r="P2106" s="20" t="s">
        <v>25</v>
      </c>
      <c r="Q2106" s="24" t="n">
        <v>9569</v>
      </c>
      <c r="U2106" s="22" t="n">
        <v>45</v>
      </c>
    </row>
    <row r="2107" s="31" customFormat="true" ht="12.75" hidden="false" customHeight="false" outlineLevel="0" collapsed="false">
      <c r="A2107" s="25" t="n">
        <v>1036</v>
      </c>
      <c r="B2107" s="25" t="s">
        <v>429</v>
      </c>
      <c r="C2107" s="25" t="s">
        <v>430</v>
      </c>
      <c r="D2107" s="25" t="s">
        <v>431</v>
      </c>
      <c r="E2107" s="25" t="s">
        <v>2484</v>
      </c>
      <c r="F2107" s="33" t="s">
        <v>2485</v>
      </c>
      <c r="G2107" s="22" t="s">
        <v>2411</v>
      </c>
      <c r="H2107" s="25" t="s">
        <v>2484</v>
      </c>
      <c r="I2107" s="25" t="s">
        <v>2415</v>
      </c>
      <c r="J2107" s="23" t="n">
        <v>1</v>
      </c>
      <c r="K2107" s="22"/>
      <c r="L2107" s="22"/>
      <c r="M2107" s="28" t="s">
        <v>33</v>
      </c>
      <c r="N2107" s="28" t="s">
        <v>32</v>
      </c>
      <c r="O2107" s="22"/>
      <c r="P2107" s="22" t="s">
        <v>25</v>
      </c>
      <c r="Q2107" s="26" t="n">
        <v>14325</v>
      </c>
      <c r="U2107" s="31" t="n">
        <v>45</v>
      </c>
    </row>
    <row r="2108" s="31" customFormat="true" ht="12.75" hidden="false" customHeight="false" outlineLevel="0" collapsed="false">
      <c r="A2108" s="25" t="n">
        <v>2038</v>
      </c>
      <c r="B2108" s="25" t="s">
        <v>429</v>
      </c>
      <c r="C2108" s="25" t="s">
        <v>451</v>
      </c>
      <c r="D2108" s="25" t="s">
        <v>431</v>
      </c>
      <c r="E2108" s="25" t="s">
        <v>2484</v>
      </c>
      <c r="F2108" s="33" t="s">
        <v>2533</v>
      </c>
      <c r="G2108" s="22" t="s">
        <v>2411</v>
      </c>
      <c r="H2108" s="25" t="s">
        <v>2484</v>
      </c>
      <c r="I2108" s="25" t="s">
        <v>2415</v>
      </c>
      <c r="J2108" s="23" t="n">
        <v>1</v>
      </c>
      <c r="K2108" s="22"/>
      <c r="L2108" s="22"/>
      <c r="M2108" s="28" t="s">
        <v>33</v>
      </c>
      <c r="N2108" s="28" t="s">
        <v>32</v>
      </c>
      <c r="O2108" s="22"/>
      <c r="P2108" s="22" t="s">
        <v>25</v>
      </c>
      <c r="Q2108" s="28" t="n">
        <v>14326</v>
      </c>
      <c r="U2108" s="31" t="n">
        <v>45</v>
      </c>
    </row>
    <row r="2109" s="22" customFormat="true" ht="12.75" hidden="false" customHeight="false" outlineLevel="0" collapsed="false">
      <c r="A2109" s="25" t="n">
        <v>10</v>
      </c>
      <c r="B2109" s="30" t="s">
        <v>455</v>
      </c>
      <c r="C2109" s="32" t="n">
        <v>20</v>
      </c>
      <c r="D2109" s="30" t="s">
        <v>25</v>
      </c>
      <c r="E2109" s="33" t="s">
        <v>2484</v>
      </c>
      <c r="F2109" s="33" t="s">
        <v>2484</v>
      </c>
      <c r="G2109" s="33" t="s">
        <v>2411</v>
      </c>
      <c r="H2109" s="33" t="s">
        <v>2484</v>
      </c>
      <c r="I2109" s="33" t="s">
        <v>2415</v>
      </c>
      <c r="J2109" s="30" t="n">
        <v>1</v>
      </c>
      <c r="K2109" s="33"/>
      <c r="O2109" s="22" t="s">
        <v>32</v>
      </c>
      <c r="P2109" s="35" t="s">
        <v>25</v>
      </c>
      <c r="Q2109" s="26" t="n">
        <v>14321</v>
      </c>
      <c r="U2109" s="22" t="n">
        <v>45</v>
      </c>
      <c r="IK2109" s="23"/>
      <c r="IL2109" s="23"/>
      <c r="IM2109" s="23"/>
      <c r="IN2109" s="23"/>
      <c r="IO2109" s="23"/>
      <c r="IP2109" s="23"/>
      <c r="IQ2109" s="23"/>
      <c r="IR2109" s="23"/>
    </row>
    <row r="2110" s="22" customFormat="true" ht="12.75" hidden="false" customHeight="false" outlineLevel="0" collapsed="false">
      <c r="A2110" s="25" t="n">
        <v>10</v>
      </c>
      <c r="B2110" s="30" t="s">
        <v>455</v>
      </c>
      <c r="C2110" s="32" t="s">
        <v>457</v>
      </c>
      <c r="D2110" s="30" t="s">
        <v>25</v>
      </c>
      <c r="E2110" s="33" t="s">
        <v>2484</v>
      </c>
      <c r="F2110" s="33" t="s">
        <v>2484</v>
      </c>
      <c r="G2110" s="33" t="s">
        <v>2411</v>
      </c>
      <c r="H2110" s="33" t="s">
        <v>2484</v>
      </c>
      <c r="I2110" s="33" t="s">
        <v>2415</v>
      </c>
      <c r="J2110" s="30" t="n">
        <v>1</v>
      </c>
      <c r="K2110" s="33"/>
      <c r="O2110" s="22" t="s">
        <v>32</v>
      </c>
      <c r="P2110" s="35" t="s">
        <v>25</v>
      </c>
      <c r="Q2110" s="28" t="n">
        <v>14322</v>
      </c>
      <c r="U2110" s="22" t="n">
        <v>45</v>
      </c>
      <c r="IK2110" s="23"/>
      <c r="IL2110" s="23"/>
      <c r="IM2110" s="23"/>
      <c r="IN2110" s="23"/>
      <c r="IO2110" s="23"/>
      <c r="IP2110" s="23"/>
      <c r="IQ2110" s="23"/>
      <c r="IR2110" s="23"/>
    </row>
    <row r="2111" s="22" customFormat="true" ht="12.75" hidden="false" customHeight="false" outlineLevel="0" collapsed="false">
      <c r="A2111" s="25" t="n">
        <v>10</v>
      </c>
      <c r="B2111" s="30" t="s">
        <v>455</v>
      </c>
      <c r="C2111" s="32" t="s">
        <v>161</v>
      </c>
      <c r="D2111" s="30" t="s">
        <v>25</v>
      </c>
      <c r="E2111" s="33" t="s">
        <v>2484</v>
      </c>
      <c r="F2111" s="33" t="s">
        <v>2484</v>
      </c>
      <c r="G2111" s="33" t="s">
        <v>2411</v>
      </c>
      <c r="H2111" s="33" t="s">
        <v>2484</v>
      </c>
      <c r="I2111" s="33" t="s">
        <v>2415</v>
      </c>
      <c r="J2111" s="30" t="n">
        <v>1</v>
      </c>
      <c r="K2111" s="33"/>
      <c r="O2111" s="22" t="s">
        <v>32</v>
      </c>
      <c r="P2111" s="35" t="s">
        <v>25</v>
      </c>
      <c r="Q2111" s="28" t="n">
        <v>14323</v>
      </c>
      <c r="U2111" s="22" t="n">
        <v>45</v>
      </c>
      <c r="IK2111" s="23"/>
      <c r="IL2111" s="23"/>
      <c r="IM2111" s="23"/>
      <c r="IN2111" s="23"/>
      <c r="IO2111" s="23"/>
      <c r="IP2111" s="23"/>
      <c r="IQ2111" s="23"/>
      <c r="IR2111" s="23"/>
    </row>
    <row r="2112" s="22" customFormat="true" ht="12.75" hidden="false" customHeight="false" outlineLevel="0" collapsed="false">
      <c r="A2112" s="25" t="n">
        <v>10</v>
      </c>
      <c r="B2112" s="30" t="s">
        <v>455</v>
      </c>
      <c r="C2112" s="32" t="s">
        <v>458</v>
      </c>
      <c r="D2112" s="30" t="s">
        <v>25</v>
      </c>
      <c r="E2112" s="33" t="s">
        <v>2484</v>
      </c>
      <c r="F2112" s="33" t="s">
        <v>2484</v>
      </c>
      <c r="G2112" s="33" t="s">
        <v>2411</v>
      </c>
      <c r="H2112" s="33" t="s">
        <v>2484</v>
      </c>
      <c r="I2112" s="33" t="s">
        <v>2415</v>
      </c>
      <c r="J2112" s="30" t="n">
        <v>1</v>
      </c>
      <c r="K2112" s="33"/>
      <c r="O2112" s="22" t="s">
        <v>32</v>
      </c>
      <c r="P2112" s="35" t="s">
        <v>25</v>
      </c>
      <c r="Q2112" s="26" t="n">
        <v>14324</v>
      </c>
      <c r="U2112" s="22" t="n">
        <v>45</v>
      </c>
      <c r="IK2112" s="23"/>
      <c r="IL2112" s="23"/>
      <c r="IM2112" s="23"/>
      <c r="IN2112" s="23"/>
      <c r="IO2112" s="23"/>
      <c r="IP2112" s="23"/>
      <c r="IQ2112" s="23"/>
      <c r="IR2112" s="23"/>
    </row>
    <row r="2113" s="9" customFormat="true" ht="12.75" hidden="false" customHeight="false" outlineLevel="0" collapsed="false">
      <c r="A2113" s="3"/>
      <c r="B2113" s="3" t="s">
        <v>93</v>
      </c>
      <c r="C2113" s="3" t="s">
        <v>817</v>
      </c>
      <c r="D2113" s="3" t="s">
        <v>2534</v>
      </c>
      <c r="E2113" s="3" t="s">
        <v>2535</v>
      </c>
      <c r="F2113" s="3" t="s">
        <v>2536</v>
      </c>
      <c r="G2113" s="3" t="s">
        <v>2411</v>
      </c>
      <c r="H2113" s="3" t="s">
        <v>2537</v>
      </c>
      <c r="I2113" s="3" t="s">
        <v>2415</v>
      </c>
      <c r="J2113" s="3" t="s">
        <v>31</v>
      </c>
      <c r="K2113" s="3"/>
      <c r="L2113" s="3"/>
      <c r="M2113" s="3"/>
      <c r="N2113" s="3"/>
      <c r="O2113" s="3"/>
      <c r="P2113" s="3" t="s">
        <v>25</v>
      </c>
      <c r="Q2113" s="5" t="n">
        <v>9579</v>
      </c>
      <c r="U2113" s="9" t="n">
        <v>-4142</v>
      </c>
    </row>
    <row r="2114" s="3" customFormat="true" ht="12.75" hidden="false" customHeight="false" outlineLevel="0" collapsed="false">
      <c r="A2114" s="3" t="n">
        <v>986</v>
      </c>
      <c r="B2114" s="4" t="s">
        <v>26</v>
      </c>
      <c r="C2114" s="4" t="s">
        <v>2538</v>
      </c>
      <c r="D2114" s="4" t="n">
        <v>4</v>
      </c>
      <c r="E2114" s="4"/>
      <c r="F2114" s="4" t="s">
        <v>2539</v>
      </c>
      <c r="G2114" s="4" t="s">
        <v>2411</v>
      </c>
      <c r="H2114" s="3" t="s">
        <v>2540</v>
      </c>
      <c r="I2114" s="4" t="s">
        <v>2415</v>
      </c>
      <c r="J2114" s="4" t="n">
        <v>1</v>
      </c>
      <c r="M2114" s="3" t="s">
        <v>32</v>
      </c>
      <c r="N2114" s="3" t="s">
        <v>33</v>
      </c>
      <c r="O2114" s="3" t="s">
        <v>32</v>
      </c>
      <c r="P2114" s="3" t="s">
        <v>25</v>
      </c>
      <c r="Q2114" s="5" t="n">
        <v>9622</v>
      </c>
      <c r="R2114" s="9"/>
      <c r="S2114" s="9"/>
      <c r="T2114" s="9"/>
      <c r="U2114" s="3" t="n">
        <v>-4142</v>
      </c>
      <c r="GS2114" s="6"/>
      <c r="GT2114" s="6"/>
      <c r="GU2114" s="6"/>
      <c r="GV2114" s="6"/>
      <c r="GW2114" s="6"/>
      <c r="GX2114" s="6"/>
    </row>
    <row r="2115" s="9" customFormat="true" ht="12.75" hidden="false" customHeight="false" outlineLevel="0" collapsed="false">
      <c r="A2115" s="3"/>
      <c r="B2115" s="3" t="s">
        <v>93</v>
      </c>
      <c r="C2115" s="3" t="s">
        <v>575</v>
      </c>
      <c r="D2115" s="3" t="s">
        <v>2541</v>
      </c>
      <c r="E2115" s="3" t="s">
        <v>2542</v>
      </c>
      <c r="F2115" s="3" t="s">
        <v>2543</v>
      </c>
      <c r="G2115" s="3" t="s">
        <v>2411</v>
      </c>
      <c r="H2115" s="3" t="s">
        <v>2542</v>
      </c>
      <c r="I2115" s="3" t="s">
        <v>2415</v>
      </c>
      <c r="J2115" s="3" t="n">
        <v>1</v>
      </c>
      <c r="K2115" s="3"/>
      <c r="L2115" s="3"/>
      <c r="M2115" s="3"/>
      <c r="N2115" s="3"/>
      <c r="O2115" s="3"/>
      <c r="P2115" s="3" t="s">
        <v>25</v>
      </c>
      <c r="Q2115" s="5" t="n">
        <v>9567</v>
      </c>
      <c r="U2115" s="9" t="n">
        <v>-4142</v>
      </c>
    </row>
    <row r="2116" s="9" customFormat="true" ht="12.75" hidden="false" customHeight="false" outlineLevel="0" collapsed="false">
      <c r="A2116" s="3"/>
      <c r="B2116" s="3" t="s">
        <v>93</v>
      </c>
      <c r="C2116" s="3" t="s">
        <v>575</v>
      </c>
      <c r="D2116" s="3" t="s">
        <v>2541</v>
      </c>
      <c r="E2116" s="3" t="s">
        <v>2542</v>
      </c>
      <c r="F2116" s="3" t="s">
        <v>2543</v>
      </c>
      <c r="G2116" s="3" t="s">
        <v>2411</v>
      </c>
      <c r="H2116" s="3" t="s">
        <v>2542</v>
      </c>
      <c r="I2116" s="3" t="s">
        <v>2415</v>
      </c>
      <c r="J2116" s="3" t="n">
        <v>1</v>
      </c>
      <c r="K2116" s="3"/>
      <c r="L2116" s="3"/>
      <c r="M2116" s="3"/>
      <c r="N2116" s="3"/>
      <c r="O2116" s="3"/>
      <c r="P2116" s="3" t="s">
        <v>25</v>
      </c>
      <c r="Q2116" s="5" t="n">
        <v>9568</v>
      </c>
      <c r="U2116" s="9" t="n">
        <v>-4142</v>
      </c>
    </row>
    <row r="2117" s="3" customFormat="true" ht="12.75" hidden="false" customHeight="false" outlineLevel="0" collapsed="false">
      <c r="B2117" s="4" t="s">
        <v>115</v>
      </c>
      <c r="C2117" s="4" t="s">
        <v>2544</v>
      </c>
      <c r="D2117" s="4" t="s">
        <v>2545</v>
      </c>
      <c r="E2117" s="3" t="s">
        <v>2460</v>
      </c>
      <c r="F2117" s="3" t="s">
        <v>2461</v>
      </c>
      <c r="G2117" s="3" t="s">
        <v>2411</v>
      </c>
      <c r="H2117" s="3" t="s">
        <v>2460</v>
      </c>
      <c r="I2117" s="3" t="s">
        <v>2415</v>
      </c>
      <c r="J2117" s="3" t="n">
        <v>1</v>
      </c>
      <c r="P2117" s="3" t="s">
        <v>25</v>
      </c>
      <c r="Q2117" s="5" t="n">
        <v>9573</v>
      </c>
      <c r="U2117" s="3" t="n">
        <v>-4142</v>
      </c>
    </row>
    <row r="2118" s="3" customFormat="true" ht="12.75" hidden="false" customHeight="false" outlineLevel="0" collapsed="false">
      <c r="B2118" s="3" t="s">
        <v>93</v>
      </c>
      <c r="C2118" s="3" t="s">
        <v>817</v>
      </c>
      <c r="D2118" s="3" t="s">
        <v>818</v>
      </c>
      <c r="E2118" s="3" t="s">
        <v>2546</v>
      </c>
      <c r="F2118" s="3" t="s">
        <v>2547</v>
      </c>
      <c r="G2118" s="3" t="s">
        <v>2411</v>
      </c>
      <c r="H2118" s="3" t="s">
        <v>2548</v>
      </c>
      <c r="I2118" s="3" t="s">
        <v>2415</v>
      </c>
      <c r="J2118" s="3" t="n">
        <v>1</v>
      </c>
      <c r="P2118" s="3" t="s">
        <v>25</v>
      </c>
      <c r="Q2118" s="5" t="n">
        <v>9575</v>
      </c>
      <c r="U2118" s="3" t="n">
        <v>-4142</v>
      </c>
    </row>
    <row r="2119" s="3" customFormat="true" ht="12.75" hidden="false" customHeight="false" outlineLevel="0" collapsed="false">
      <c r="B2119" s="3" t="s">
        <v>190</v>
      </c>
      <c r="C2119" s="3" t="s">
        <v>809</v>
      </c>
      <c r="D2119" s="3" t="n">
        <v>3</v>
      </c>
      <c r="E2119" s="6" t="s">
        <v>2549</v>
      </c>
      <c r="F2119" s="3" t="s">
        <v>2550</v>
      </c>
      <c r="G2119" s="3" t="s">
        <v>2411</v>
      </c>
      <c r="H2119" s="6" t="s">
        <v>2549</v>
      </c>
      <c r="I2119" s="3" t="s">
        <v>2415</v>
      </c>
      <c r="J2119" s="3" t="n">
        <v>1</v>
      </c>
      <c r="P2119" s="3" t="s">
        <v>25</v>
      </c>
      <c r="Q2119" s="5" t="n">
        <v>9576</v>
      </c>
      <c r="U2119" s="3" t="n">
        <v>-4142</v>
      </c>
    </row>
    <row r="2120" s="3" customFormat="true" ht="12.75" hidden="false" customHeight="false" outlineLevel="0" collapsed="false">
      <c r="B2120" s="3" t="s">
        <v>93</v>
      </c>
      <c r="C2120" s="3" t="s">
        <v>817</v>
      </c>
      <c r="D2120" s="3" t="s">
        <v>2551</v>
      </c>
      <c r="E2120" s="3" t="s">
        <v>2535</v>
      </c>
      <c r="F2120" s="3" t="s">
        <v>2552</v>
      </c>
      <c r="G2120" s="3" t="s">
        <v>2411</v>
      </c>
      <c r="H2120" s="3" t="s">
        <v>2553</v>
      </c>
      <c r="I2120" s="3" t="s">
        <v>2415</v>
      </c>
      <c r="J2120" s="3" t="s">
        <v>31</v>
      </c>
      <c r="P2120" s="3" t="s">
        <v>25</v>
      </c>
      <c r="Q2120" s="5" t="n">
        <v>9578</v>
      </c>
      <c r="U2120" s="3" t="n">
        <v>-4142</v>
      </c>
    </row>
    <row r="2121" s="3" customFormat="true" ht="12.75" hidden="false" customHeight="false" outlineLevel="0" collapsed="false">
      <c r="B2121" s="3" t="s">
        <v>93</v>
      </c>
      <c r="C2121" s="3" t="s">
        <v>817</v>
      </c>
      <c r="D2121" s="3" t="s">
        <v>2554</v>
      </c>
      <c r="E2121" s="3" t="s">
        <v>2535</v>
      </c>
      <c r="F2121" s="3" t="s">
        <v>2555</v>
      </c>
      <c r="G2121" s="3" t="s">
        <v>2411</v>
      </c>
      <c r="H2121" s="3" t="s">
        <v>2535</v>
      </c>
      <c r="I2121" s="3" t="s">
        <v>2415</v>
      </c>
      <c r="J2121" s="3" t="s">
        <v>31</v>
      </c>
      <c r="P2121" s="3" t="s">
        <v>25</v>
      </c>
      <c r="Q2121" s="5" t="n">
        <v>9577</v>
      </c>
      <c r="U2121" s="3" t="n">
        <v>-4142</v>
      </c>
    </row>
    <row r="2122" s="6" customFormat="true" ht="12.75" hidden="false" customHeight="false" outlineLevel="0" collapsed="false">
      <c r="A2122" s="3"/>
      <c r="B2122" s="3" t="s">
        <v>93</v>
      </c>
      <c r="C2122" s="3" t="s">
        <v>817</v>
      </c>
      <c r="D2122" s="3" t="s">
        <v>2556</v>
      </c>
      <c r="E2122" s="3" t="s">
        <v>2557</v>
      </c>
      <c r="F2122" s="3" t="s">
        <v>2558</v>
      </c>
      <c r="G2122" s="3" t="s">
        <v>2411</v>
      </c>
      <c r="H2122" s="3" t="s">
        <v>2559</v>
      </c>
      <c r="I2122" s="3" t="s">
        <v>2415</v>
      </c>
      <c r="J2122" s="3" t="s">
        <v>31</v>
      </c>
      <c r="K2122" s="3"/>
      <c r="L2122" s="3"/>
      <c r="M2122" s="3"/>
      <c r="N2122" s="3"/>
      <c r="O2122" s="3"/>
      <c r="P2122" s="3" t="s">
        <v>25</v>
      </c>
      <c r="Q2122" s="5" t="n">
        <v>9593</v>
      </c>
      <c r="U2122" s="6" t="n">
        <v>-4142</v>
      </c>
    </row>
    <row r="2123" s="75" customFormat="true" ht="12.75" hidden="false" customHeight="false" outlineLevel="0" collapsed="false">
      <c r="A2123" s="69" t="n">
        <v>49</v>
      </c>
      <c r="B2123" s="68" t="s">
        <v>455</v>
      </c>
      <c r="C2123" s="78" t="n">
        <v>20</v>
      </c>
      <c r="D2123" s="68" t="s">
        <v>564</v>
      </c>
      <c r="E2123" s="68" t="s">
        <v>2560</v>
      </c>
      <c r="F2123" s="68" t="s">
        <v>2561</v>
      </c>
      <c r="G2123" s="69" t="s">
        <v>2411</v>
      </c>
      <c r="H2123" s="68" t="s">
        <v>2560</v>
      </c>
      <c r="I2123" s="71" t="s">
        <v>2562</v>
      </c>
      <c r="J2123" s="68" t="n">
        <v>1</v>
      </c>
      <c r="K2123" s="71"/>
      <c r="L2123" s="71"/>
      <c r="M2123" s="71"/>
      <c r="N2123" s="71"/>
      <c r="O2123" s="71" t="s">
        <v>32</v>
      </c>
      <c r="P2123" s="121" t="s">
        <v>25</v>
      </c>
      <c r="Q2123" s="70" t="n">
        <v>14327</v>
      </c>
      <c r="R2123" s="122"/>
      <c r="S2123" s="122"/>
      <c r="T2123" s="122"/>
      <c r="U2123" s="75" t="n">
        <v>6</v>
      </c>
      <c r="IK2123" s="71"/>
      <c r="IL2123" s="71"/>
      <c r="IM2123" s="71"/>
      <c r="IN2123" s="71"/>
      <c r="IO2123" s="71"/>
      <c r="IP2123" s="71"/>
      <c r="IQ2123" s="71"/>
      <c r="IR2123" s="71"/>
    </row>
    <row r="2124" s="75" customFormat="true" ht="12.75" hidden="false" customHeight="false" outlineLevel="0" collapsed="false">
      <c r="A2124" s="69" t="n">
        <v>49</v>
      </c>
      <c r="B2124" s="68" t="s">
        <v>455</v>
      </c>
      <c r="C2124" s="78" t="s">
        <v>457</v>
      </c>
      <c r="D2124" s="68" t="s">
        <v>870</v>
      </c>
      <c r="E2124" s="68" t="s">
        <v>2560</v>
      </c>
      <c r="F2124" s="68" t="s">
        <v>2561</v>
      </c>
      <c r="G2124" s="69" t="s">
        <v>2411</v>
      </c>
      <c r="H2124" s="68" t="s">
        <v>2560</v>
      </c>
      <c r="I2124" s="71" t="s">
        <v>2562</v>
      </c>
      <c r="J2124" s="68" t="n">
        <v>1</v>
      </c>
      <c r="K2124" s="71"/>
      <c r="L2124" s="71"/>
      <c r="M2124" s="71"/>
      <c r="N2124" s="71"/>
      <c r="O2124" s="71" t="s">
        <v>32</v>
      </c>
      <c r="P2124" s="121" t="s">
        <v>25</v>
      </c>
      <c r="Q2124" s="76" t="n">
        <v>14328</v>
      </c>
      <c r="R2124" s="71"/>
      <c r="S2124" s="71"/>
      <c r="T2124" s="71"/>
      <c r="U2124" s="75" t="n">
        <v>6</v>
      </c>
      <c r="IK2124" s="71"/>
      <c r="IL2124" s="71"/>
      <c r="IM2124" s="71"/>
      <c r="IN2124" s="71"/>
      <c r="IO2124" s="71"/>
      <c r="IP2124" s="71"/>
      <c r="IQ2124" s="71"/>
      <c r="IR2124" s="71"/>
    </row>
    <row r="2125" s="75" customFormat="true" ht="12.75" hidden="false" customHeight="false" outlineLevel="0" collapsed="false">
      <c r="A2125" s="69" t="n">
        <v>49</v>
      </c>
      <c r="B2125" s="68" t="s">
        <v>455</v>
      </c>
      <c r="C2125" s="78" t="s">
        <v>161</v>
      </c>
      <c r="D2125" s="68" t="s">
        <v>722</v>
      </c>
      <c r="E2125" s="68" t="s">
        <v>2560</v>
      </c>
      <c r="F2125" s="68" t="s">
        <v>2561</v>
      </c>
      <c r="G2125" s="69" t="s">
        <v>2411</v>
      </c>
      <c r="H2125" s="68" t="s">
        <v>2560</v>
      </c>
      <c r="I2125" s="71" t="s">
        <v>2562</v>
      </c>
      <c r="J2125" s="68" t="n">
        <v>1</v>
      </c>
      <c r="K2125" s="71"/>
      <c r="L2125" s="71"/>
      <c r="M2125" s="71"/>
      <c r="N2125" s="71"/>
      <c r="O2125" s="71" t="s">
        <v>32</v>
      </c>
      <c r="P2125" s="121" t="s">
        <v>25</v>
      </c>
      <c r="Q2125" s="76" t="n">
        <v>14329</v>
      </c>
      <c r="R2125" s="71"/>
      <c r="S2125" s="71"/>
      <c r="T2125" s="71"/>
      <c r="U2125" s="75" t="n">
        <v>6</v>
      </c>
      <c r="IK2125" s="93"/>
      <c r="IL2125" s="93"/>
      <c r="IM2125" s="93"/>
      <c r="IN2125" s="93"/>
      <c r="IO2125" s="93"/>
      <c r="IP2125" s="93"/>
      <c r="IQ2125" s="93"/>
      <c r="IR2125" s="93"/>
    </row>
    <row r="2126" s="75" customFormat="true" ht="12.75" hidden="false" customHeight="false" outlineLevel="0" collapsed="false">
      <c r="A2126" s="69" t="n">
        <v>49</v>
      </c>
      <c r="B2126" s="68" t="s">
        <v>455</v>
      </c>
      <c r="C2126" s="78" t="s">
        <v>458</v>
      </c>
      <c r="D2126" s="68" t="s">
        <v>870</v>
      </c>
      <c r="E2126" s="68" t="s">
        <v>2560</v>
      </c>
      <c r="F2126" s="68" t="s">
        <v>2561</v>
      </c>
      <c r="G2126" s="69" t="s">
        <v>2411</v>
      </c>
      <c r="H2126" s="68" t="s">
        <v>2560</v>
      </c>
      <c r="I2126" s="71" t="s">
        <v>2562</v>
      </c>
      <c r="J2126" s="68" t="n">
        <v>1</v>
      </c>
      <c r="K2126" s="71"/>
      <c r="L2126" s="71"/>
      <c r="M2126" s="71"/>
      <c r="N2126" s="71"/>
      <c r="O2126" s="71" t="s">
        <v>32</v>
      </c>
      <c r="P2126" s="121" t="s">
        <v>25</v>
      </c>
      <c r="Q2126" s="70" t="n">
        <v>14330</v>
      </c>
      <c r="R2126" s="71"/>
      <c r="S2126" s="71"/>
      <c r="T2126" s="71"/>
      <c r="U2126" s="75" t="n">
        <v>6</v>
      </c>
      <c r="IK2126" s="93"/>
      <c r="IL2126" s="93"/>
      <c r="IM2126" s="93"/>
      <c r="IN2126" s="93"/>
      <c r="IO2126" s="93"/>
      <c r="IP2126" s="93"/>
      <c r="IQ2126" s="93"/>
      <c r="IR2126" s="93"/>
    </row>
    <row r="2127" s="3" customFormat="true" ht="12.75" hidden="false" customHeight="false" outlineLevel="0" collapsed="false">
      <c r="A2127" s="15"/>
      <c r="B2127" s="3" t="s">
        <v>207</v>
      </c>
      <c r="C2127" s="3" t="s">
        <v>208</v>
      </c>
      <c r="D2127" s="3" t="s">
        <v>2563</v>
      </c>
      <c r="E2127" s="3" t="s">
        <v>2564</v>
      </c>
      <c r="F2127" s="3" t="s">
        <v>2565</v>
      </c>
      <c r="G2127" s="3" t="s">
        <v>2411</v>
      </c>
      <c r="H2127" s="6" t="s">
        <v>2566</v>
      </c>
      <c r="I2127" s="3" t="s">
        <v>38</v>
      </c>
      <c r="J2127" s="3" t="n">
        <v>1</v>
      </c>
      <c r="M2127" s="3" t="s">
        <v>33</v>
      </c>
      <c r="P2127" s="3" t="s">
        <v>25</v>
      </c>
      <c r="Q2127" s="5" t="n">
        <v>9580</v>
      </c>
      <c r="U2127" s="3" t="n">
        <v>-4142</v>
      </c>
    </row>
    <row r="2128" s="3" customFormat="true" ht="12.75" hidden="false" customHeight="false" outlineLevel="0" collapsed="false">
      <c r="B2128" s="3" t="s">
        <v>207</v>
      </c>
      <c r="C2128" s="3" t="s">
        <v>729</v>
      </c>
      <c r="D2128" s="3" t="s">
        <v>2563</v>
      </c>
      <c r="E2128" s="3" t="s">
        <v>2567</v>
      </c>
      <c r="F2128" s="3" t="s">
        <v>2568</v>
      </c>
      <c r="G2128" s="3" t="s">
        <v>2411</v>
      </c>
      <c r="H2128" s="3" t="s">
        <v>2569</v>
      </c>
      <c r="I2128" s="3" t="s">
        <v>2415</v>
      </c>
      <c r="J2128" s="3" t="n">
        <v>1</v>
      </c>
      <c r="P2128" s="3" t="s">
        <v>25</v>
      </c>
      <c r="Q2128" s="5" t="n">
        <v>9581</v>
      </c>
      <c r="U2128" s="3" t="n">
        <v>-4142</v>
      </c>
    </row>
    <row r="2129" s="22" customFormat="true" ht="12.75" hidden="false" customHeight="false" outlineLevel="0" collapsed="false">
      <c r="A2129" s="25" t="n">
        <v>48</v>
      </c>
      <c r="B2129" s="30" t="s">
        <v>455</v>
      </c>
      <c r="C2129" s="32" t="n">
        <v>20</v>
      </c>
      <c r="D2129" s="30" t="s">
        <v>564</v>
      </c>
      <c r="E2129" s="23" t="s">
        <v>2569</v>
      </c>
      <c r="F2129" s="25" t="s">
        <v>2570</v>
      </c>
      <c r="G2129" s="33" t="s">
        <v>2411</v>
      </c>
      <c r="H2129" s="23" t="s">
        <v>2569</v>
      </c>
      <c r="I2129" s="33" t="s">
        <v>2415</v>
      </c>
      <c r="J2129" s="25" t="n">
        <v>1</v>
      </c>
      <c r="O2129" s="22" t="s">
        <v>32</v>
      </c>
      <c r="P2129" s="35" t="s">
        <v>25</v>
      </c>
      <c r="Q2129" s="28" t="n">
        <v>14331</v>
      </c>
      <c r="U2129" s="22" t="n">
        <v>45</v>
      </c>
    </row>
    <row r="2130" s="116" customFormat="true" ht="12.75" hidden="false" customHeight="false" outlineLevel="0" collapsed="false">
      <c r="A2130" s="25" t="n">
        <v>48</v>
      </c>
      <c r="B2130" s="30" t="s">
        <v>455</v>
      </c>
      <c r="C2130" s="32" t="s">
        <v>457</v>
      </c>
      <c r="D2130" s="30" t="s">
        <v>870</v>
      </c>
      <c r="E2130" s="23" t="s">
        <v>2569</v>
      </c>
      <c r="F2130" s="25" t="s">
        <v>2570</v>
      </c>
      <c r="G2130" s="33" t="s">
        <v>2411</v>
      </c>
      <c r="H2130" s="23" t="s">
        <v>2569</v>
      </c>
      <c r="I2130" s="33" t="s">
        <v>2415</v>
      </c>
      <c r="J2130" s="25" t="n">
        <v>1</v>
      </c>
      <c r="K2130" s="22"/>
      <c r="L2130" s="22"/>
      <c r="M2130" s="22"/>
      <c r="N2130" s="22"/>
      <c r="O2130" s="22" t="s">
        <v>32</v>
      </c>
      <c r="P2130" s="35" t="s">
        <v>25</v>
      </c>
      <c r="Q2130" s="26" t="n">
        <v>14332</v>
      </c>
      <c r="U2130" s="116" t="n">
        <v>45</v>
      </c>
      <c r="IK2130" s="22"/>
      <c r="IL2130" s="22"/>
      <c r="IM2130" s="22"/>
      <c r="IN2130" s="22"/>
      <c r="IO2130" s="22"/>
      <c r="IP2130" s="22"/>
      <c r="IQ2130" s="22"/>
      <c r="IR2130" s="22"/>
    </row>
    <row r="2131" s="116" customFormat="true" ht="12.75" hidden="false" customHeight="false" outlineLevel="0" collapsed="false">
      <c r="A2131" s="25" t="n">
        <v>48</v>
      </c>
      <c r="B2131" s="30" t="s">
        <v>455</v>
      </c>
      <c r="C2131" s="32" t="s">
        <v>161</v>
      </c>
      <c r="D2131" s="30" t="s">
        <v>722</v>
      </c>
      <c r="E2131" s="23" t="s">
        <v>2569</v>
      </c>
      <c r="F2131" s="25" t="s">
        <v>2570</v>
      </c>
      <c r="G2131" s="33" t="s">
        <v>2411</v>
      </c>
      <c r="H2131" s="23" t="s">
        <v>2569</v>
      </c>
      <c r="I2131" s="33" t="s">
        <v>2415</v>
      </c>
      <c r="J2131" s="25" t="n">
        <v>1</v>
      </c>
      <c r="K2131" s="22"/>
      <c r="L2131" s="22"/>
      <c r="M2131" s="22"/>
      <c r="N2131" s="22"/>
      <c r="O2131" s="22" t="s">
        <v>32</v>
      </c>
      <c r="P2131" s="35" t="s">
        <v>25</v>
      </c>
      <c r="Q2131" s="26" t="n">
        <v>14333</v>
      </c>
      <c r="U2131" s="116" t="n">
        <v>45</v>
      </c>
      <c r="IK2131" s="22"/>
      <c r="IL2131" s="22"/>
      <c r="IM2131" s="22"/>
      <c r="IN2131" s="22"/>
      <c r="IO2131" s="22"/>
      <c r="IP2131" s="22"/>
      <c r="IQ2131" s="22"/>
      <c r="IR2131" s="22"/>
    </row>
    <row r="2132" s="116" customFormat="true" ht="12.75" hidden="false" customHeight="false" outlineLevel="0" collapsed="false">
      <c r="A2132" s="25" t="n">
        <v>48</v>
      </c>
      <c r="B2132" s="30" t="s">
        <v>455</v>
      </c>
      <c r="C2132" s="32" t="s">
        <v>458</v>
      </c>
      <c r="D2132" s="30" t="s">
        <v>870</v>
      </c>
      <c r="E2132" s="23" t="s">
        <v>2569</v>
      </c>
      <c r="F2132" s="25" t="s">
        <v>2570</v>
      </c>
      <c r="G2132" s="33" t="s">
        <v>2411</v>
      </c>
      <c r="H2132" s="23" t="s">
        <v>2569</v>
      </c>
      <c r="I2132" s="33" t="s">
        <v>2415</v>
      </c>
      <c r="J2132" s="25" t="n">
        <v>1</v>
      </c>
      <c r="K2132" s="22"/>
      <c r="L2132" s="22"/>
      <c r="M2132" s="22"/>
      <c r="N2132" s="22"/>
      <c r="O2132" s="22" t="s">
        <v>32</v>
      </c>
      <c r="P2132" s="35" t="s">
        <v>25</v>
      </c>
      <c r="Q2132" s="28" t="n">
        <v>14334</v>
      </c>
      <c r="U2132" s="116" t="n">
        <v>45</v>
      </c>
      <c r="IK2132" s="22"/>
      <c r="IL2132" s="22"/>
      <c r="IM2132" s="22"/>
      <c r="IN2132" s="22"/>
      <c r="IO2132" s="22"/>
      <c r="IP2132" s="22"/>
      <c r="IQ2132" s="22"/>
      <c r="IR2132" s="22"/>
    </row>
    <row r="2133" s="3" customFormat="true" ht="12.75" hidden="false" customHeight="false" outlineLevel="0" collapsed="false">
      <c r="B2133" s="3" t="s">
        <v>93</v>
      </c>
      <c r="C2133" s="3" t="s">
        <v>817</v>
      </c>
      <c r="D2133" s="3" t="s">
        <v>2571</v>
      </c>
      <c r="E2133" s="3" t="s">
        <v>2572</v>
      </c>
      <c r="F2133" s="3" t="s">
        <v>2573</v>
      </c>
      <c r="G2133" s="3" t="s">
        <v>2411</v>
      </c>
      <c r="H2133" s="3" t="s">
        <v>2574</v>
      </c>
      <c r="I2133" s="3" t="s">
        <v>2575</v>
      </c>
      <c r="J2133" s="3" t="s">
        <v>31</v>
      </c>
      <c r="P2133" s="3" t="s">
        <v>25</v>
      </c>
      <c r="Q2133" s="5" t="n">
        <v>9582</v>
      </c>
      <c r="U2133" s="3" t="n">
        <v>-4142</v>
      </c>
    </row>
    <row r="2134" s="6" customFormat="true" ht="12.75" hidden="false" customHeight="false" outlineLevel="0" collapsed="false">
      <c r="A2134" s="3"/>
      <c r="B2134" s="3" t="s">
        <v>93</v>
      </c>
      <c r="C2134" s="3" t="s">
        <v>817</v>
      </c>
      <c r="D2134" s="3" t="s">
        <v>2576</v>
      </c>
      <c r="E2134" s="3" t="s">
        <v>2577</v>
      </c>
      <c r="F2134" s="3" t="s">
        <v>2573</v>
      </c>
      <c r="G2134" s="3" t="s">
        <v>2411</v>
      </c>
      <c r="H2134" s="3" t="s">
        <v>2578</v>
      </c>
      <c r="I2134" s="3" t="s">
        <v>2575</v>
      </c>
      <c r="J2134" s="3" t="s">
        <v>31</v>
      </c>
      <c r="K2134" s="3"/>
      <c r="L2134" s="3"/>
      <c r="M2134" s="3"/>
      <c r="N2134" s="3"/>
      <c r="O2134" s="3"/>
      <c r="P2134" s="3" t="s">
        <v>25</v>
      </c>
      <c r="Q2134" s="5" t="n">
        <v>9583</v>
      </c>
      <c r="U2134" s="6" t="n">
        <v>-4142</v>
      </c>
    </row>
    <row r="2135" s="3" customFormat="true" ht="12.75" hidden="false" customHeight="false" outlineLevel="0" collapsed="false">
      <c r="B2135" s="4" t="s">
        <v>269</v>
      </c>
      <c r="C2135" s="4" t="s">
        <v>732</v>
      </c>
      <c r="D2135" s="4" t="s">
        <v>2579</v>
      </c>
      <c r="E2135" s="4" t="s">
        <v>2580</v>
      </c>
      <c r="F2135" s="4" t="s">
        <v>2581</v>
      </c>
      <c r="G2135" s="4" t="s">
        <v>2411</v>
      </c>
      <c r="H2135" s="3" t="s">
        <v>2445</v>
      </c>
      <c r="I2135" s="3" t="s">
        <v>2415</v>
      </c>
      <c r="J2135" s="3" t="n">
        <v>1</v>
      </c>
      <c r="P2135" s="3" t="s">
        <v>25</v>
      </c>
      <c r="Q2135" s="5" t="n">
        <v>9517</v>
      </c>
      <c r="R2135" s="9"/>
      <c r="S2135" s="9"/>
      <c r="T2135" s="9"/>
      <c r="U2135" s="3" t="n">
        <v>-4142</v>
      </c>
    </row>
    <row r="2136" s="3" customFormat="true" ht="12.75" hidden="false" customHeight="false" outlineLevel="0" collapsed="false">
      <c r="B2136" s="3" t="s">
        <v>93</v>
      </c>
      <c r="C2136" s="3" t="s">
        <v>2319</v>
      </c>
      <c r="D2136" s="3" t="s">
        <v>2582</v>
      </c>
      <c r="E2136" s="3" t="s">
        <v>2583</v>
      </c>
      <c r="F2136" s="3" t="s">
        <v>2584</v>
      </c>
      <c r="G2136" s="3" t="s">
        <v>2411</v>
      </c>
      <c r="H2136" s="3" t="s">
        <v>2583</v>
      </c>
      <c r="I2136" s="3" t="s">
        <v>2415</v>
      </c>
      <c r="J2136" s="3" t="n">
        <v>1</v>
      </c>
      <c r="P2136" s="3" t="s">
        <v>25</v>
      </c>
      <c r="Q2136" s="5" t="n">
        <v>9596</v>
      </c>
      <c r="U2136" s="3" t="n">
        <v>-4142</v>
      </c>
    </row>
    <row r="2137" s="3" customFormat="true" ht="12.75" hidden="false" customHeight="false" outlineLevel="0" collapsed="false">
      <c r="B2137" s="3" t="s">
        <v>93</v>
      </c>
      <c r="C2137" s="3" t="s">
        <v>2319</v>
      </c>
      <c r="D2137" s="3" t="s">
        <v>2582</v>
      </c>
      <c r="E2137" s="3" t="s">
        <v>2583</v>
      </c>
      <c r="F2137" s="3" t="s">
        <v>2584</v>
      </c>
      <c r="G2137" s="3" t="s">
        <v>2411</v>
      </c>
      <c r="H2137" s="3" t="s">
        <v>2583</v>
      </c>
      <c r="I2137" s="3" t="s">
        <v>2415</v>
      </c>
      <c r="J2137" s="3" t="n">
        <v>1</v>
      </c>
      <c r="P2137" s="3" t="s">
        <v>25</v>
      </c>
      <c r="Q2137" s="5" t="n">
        <v>9597</v>
      </c>
      <c r="U2137" s="3" t="n">
        <v>-4142</v>
      </c>
    </row>
    <row r="2138" s="3" customFormat="true" ht="12.75" hidden="false" customHeight="false" outlineLevel="0" collapsed="false">
      <c r="B2138" s="3" t="s">
        <v>93</v>
      </c>
      <c r="C2138" s="3" t="s">
        <v>2319</v>
      </c>
      <c r="D2138" s="3" t="s">
        <v>2585</v>
      </c>
      <c r="E2138" s="3" t="s">
        <v>2583</v>
      </c>
      <c r="F2138" s="3" t="s">
        <v>2586</v>
      </c>
      <c r="G2138" s="3" t="s">
        <v>2411</v>
      </c>
      <c r="H2138" s="3" t="s">
        <v>2587</v>
      </c>
      <c r="I2138" s="3" t="s">
        <v>2415</v>
      </c>
      <c r="J2138" s="3" t="n">
        <v>1</v>
      </c>
      <c r="P2138" s="3" t="s">
        <v>25</v>
      </c>
      <c r="Q2138" s="5" t="n">
        <v>9595</v>
      </c>
      <c r="U2138" s="3" t="n">
        <v>-4142</v>
      </c>
    </row>
    <row r="2139" s="3" customFormat="true" ht="12.75" hidden="false" customHeight="false" outlineLevel="0" collapsed="false">
      <c r="A2139" s="17"/>
      <c r="B2139" s="18" t="s">
        <v>280</v>
      </c>
      <c r="C2139" s="17" t="s">
        <v>281</v>
      </c>
      <c r="D2139" s="17" t="s">
        <v>282</v>
      </c>
      <c r="E2139" s="18" t="s">
        <v>2588</v>
      </c>
      <c r="F2139" s="18" t="s">
        <v>2589</v>
      </c>
      <c r="G2139" s="18" t="s">
        <v>2411</v>
      </c>
      <c r="H2139" s="18" t="s">
        <v>2588</v>
      </c>
      <c r="I2139" s="18" t="s">
        <v>24</v>
      </c>
      <c r="J2139" s="3" t="n">
        <v>1</v>
      </c>
      <c r="K2139" s="18"/>
      <c r="L2139" s="18"/>
      <c r="M2139" s="18"/>
      <c r="N2139" s="18"/>
      <c r="O2139" s="18"/>
      <c r="P2139" s="18" t="s">
        <v>25</v>
      </c>
      <c r="Q2139" s="5" t="n">
        <v>9599</v>
      </c>
      <c r="U2139" s="6" t="n">
        <v>-4142</v>
      </c>
      <c r="V2139" s="6"/>
      <c r="W2139" s="6"/>
      <c r="X2139" s="6"/>
      <c r="Y2139" s="6"/>
      <c r="Z2139" s="6"/>
      <c r="AA2139" s="6"/>
      <c r="AB2139" s="6"/>
      <c r="AC2139" s="6"/>
      <c r="AD2139" s="6"/>
      <c r="AE2139" s="6"/>
      <c r="AF2139" s="6"/>
      <c r="AG2139" s="6"/>
      <c r="AH2139" s="6"/>
      <c r="AI2139" s="6"/>
      <c r="AJ2139" s="6"/>
      <c r="AK2139" s="6"/>
      <c r="AL2139" s="6"/>
      <c r="AM2139" s="6"/>
      <c r="AN2139" s="6"/>
      <c r="AO2139" s="6"/>
      <c r="AP2139" s="6"/>
      <c r="AQ2139" s="6"/>
      <c r="AR2139" s="6"/>
      <c r="AS2139" s="6"/>
      <c r="AT2139" s="6"/>
      <c r="AU2139" s="6"/>
      <c r="AV2139" s="6"/>
      <c r="AW2139" s="6"/>
      <c r="AX2139" s="6"/>
      <c r="AY2139" s="6"/>
      <c r="AZ2139" s="6"/>
      <c r="BA2139" s="6"/>
      <c r="BB2139" s="6"/>
      <c r="BC2139" s="6"/>
      <c r="BD2139" s="6"/>
      <c r="BE2139" s="6"/>
      <c r="BF2139" s="6"/>
      <c r="BG2139" s="6"/>
      <c r="BH2139" s="6"/>
      <c r="BI2139" s="6"/>
      <c r="BJ2139" s="6"/>
      <c r="BK2139" s="6"/>
      <c r="BL2139" s="6"/>
      <c r="BM2139" s="6"/>
      <c r="BN2139" s="6"/>
      <c r="BO2139" s="6"/>
      <c r="BP2139" s="6"/>
      <c r="BQ2139" s="6"/>
      <c r="BR2139" s="6"/>
      <c r="BS2139" s="6"/>
      <c r="BT2139" s="6"/>
      <c r="BU2139" s="6"/>
      <c r="BV2139" s="6"/>
      <c r="BW2139" s="6"/>
      <c r="BX2139" s="6"/>
      <c r="BY2139" s="6"/>
      <c r="BZ2139" s="6"/>
      <c r="CA2139" s="6"/>
      <c r="CB2139" s="6"/>
      <c r="CC2139" s="6"/>
      <c r="CD2139" s="6"/>
      <c r="CE2139" s="6"/>
      <c r="CF2139" s="6"/>
      <c r="CG2139" s="6"/>
      <c r="CH2139" s="6"/>
      <c r="CI2139" s="6"/>
      <c r="CJ2139" s="6"/>
      <c r="CK2139" s="6"/>
      <c r="CL2139" s="6"/>
      <c r="CM2139" s="6"/>
      <c r="CN2139" s="6"/>
      <c r="CO2139" s="6"/>
      <c r="CP2139" s="6"/>
      <c r="CQ2139" s="6"/>
      <c r="CR2139" s="6"/>
      <c r="CS2139" s="6"/>
      <c r="CT2139" s="6"/>
      <c r="CU2139" s="6"/>
      <c r="CV2139" s="6"/>
      <c r="CW2139" s="6"/>
      <c r="CX2139" s="6"/>
      <c r="CY2139" s="6"/>
      <c r="CZ2139" s="6"/>
      <c r="DA2139" s="6"/>
      <c r="DB2139" s="6"/>
      <c r="DC2139" s="6"/>
      <c r="DD2139" s="6"/>
      <c r="DE2139" s="6"/>
      <c r="DF2139" s="6"/>
      <c r="DG2139" s="6"/>
      <c r="DH2139" s="6"/>
      <c r="DI2139" s="6"/>
      <c r="DJ2139" s="6"/>
      <c r="DK2139" s="6"/>
      <c r="DL2139" s="6"/>
      <c r="DM2139" s="6"/>
      <c r="DN2139" s="6"/>
      <c r="DO2139" s="6"/>
      <c r="DP2139" s="6"/>
      <c r="DQ2139" s="6"/>
      <c r="DR2139" s="6"/>
      <c r="DS2139" s="6"/>
      <c r="DT2139" s="6"/>
      <c r="DU2139" s="6"/>
      <c r="DV2139" s="6"/>
      <c r="DW2139" s="6"/>
      <c r="DX2139" s="6"/>
      <c r="DY2139" s="6"/>
      <c r="DZ2139" s="6"/>
      <c r="EA2139" s="6"/>
      <c r="EB2139" s="6"/>
      <c r="EC2139" s="6"/>
      <c r="ED2139" s="6"/>
      <c r="EE2139" s="6"/>
      <c r="EF2139" s="6"/>
      <c r="EG2139" s="6"/>
      <c r="EH2139" s="6"/>
      <c r="EI2139" s="6"/>
      <c r="EJ2139" s="6"/>
      <c r="EK2139" s="6"/>
      <c r="EL2139" s="6"/>
      <c r="EM2139" s="6"/>
      <c r="EN2139" s="6"/>
      <c r="EO2139" s="6"/>
      <c r="EP2139" s="6"/>
      <c r="EQ2139" s="6"/>
      <c r="ER2139" s="6"/>
      <c r="ES2139" s="6"/>
      <c r="ET2139" s="6"/>
      <c r="EU2139" s="6"/>
      <c r="EV2139" s="6"/>
      <c r="EW2139" s="6"/>
      <c r="EX2139" s="6"/>
      <c r="EY2139" s="6"/>
      <c r="EZ2139" s="6"/>
      <c r="FA2139" s="6"/>
      <c r="FB2139" s="6"/>
      <c r="FC2139" s="6"/>
      <c r="FD2139" s="6"/>
      <c r="FE2139" s="6"/>
      <c r="FF2139" s="6"/>
      <c r="FG2139" s="6"/>
      <c r="FH2139" s="6"/>
      <c r="FI2139" s="6"/>
      <c r="FJ2139" s="6"/>
      <c r="FK2139" s="6"/>
      <c r="FL2139" s="6"/>
      <c r="FM2139" s="6"/>
      <c r="FN2139" s="6"/>
      <c r="FO2139" s="6"/>
      <c r="FP2139" s="6"/>
      <c r="FQ2139" s="6"/>
      <c r="FR2139" s="6"/>
      <c r="FS2139" s="6"/>
      <c r="FT2139" s="6"/>
      <c r="FU2139" s="6"/>
      <c r="FV2139" s="6"/>
      <c r="FW2139" s="6"/>
      <c r="FX2139" s="6"/>
      <c r="FY2139" s="6"/>
      <c r="FZ2139" s="6"/>
      <c r="GA2139" s="6"/>
      <c r="GB2139" s="6"/>
      <c r="GC2139" s="6"/>
      <c r="GD2139" s="6"/>
      <c r="GE2139" s="6"/>
      <c r="GF2139" s="6"/>
      <c r="GG2139" s="6"/>
      <c r="GH2139" s="6"/>
      <c r="GI2139" s="6"/>
      <c r="GJ2139" s="6"/>
      <c r="GK2139" s="6"/>
      <c r="GL2139" s="6"/>
      <c r="GM2139" s="6"/>
      <c r="GN2139" s="6"/>
      <c r="GO2139" s="6"/>
      <c r="GP2139" s="6"/>
      <c r="GQ2139" s="6"/>
      <c r="GR2139" s="6"/>
      <c r="GS2139" s="6"/>
      <c r="GT2139" s="6"/>
      <c r="GU2139" s="6"/>
      <c r="GV2139" s="6"/>
      <c r="GW2139" s="6"/>
      <c r="GX2139" s="6"/>
      <c r="GY2139" s="6"/>
      <c r="GZ2139" s="6"/>
      <c r="HA2139" s="6"/>
      <c r="HB2139" s="6"/>
      <c r="HC2139" s="6"/>
      <c r="HD2139" s="6"/>
      <c r="HE2139" s="6"/>
      <c r="HF2139" s="6"/>
      <c r="HG2139" s="6"/>
      <c r="HH2139" s="6"/>
      <c r="HI2139" s="6"/>
      <c r="HJ2139" s="6"/>
      <c r="HK2139" s="6"/>
      <c r="HL2139" s="6"/>
    </row>
    <row r="2140" s="3" customFormat="true" ht="12.75" hidden="false" customHeight="false" outlineLevel="0" collapsed="false">
      <c r="B2140" s="4" t="s">
        <v>82</v>
      </c>
      <c r="C2140" s="4" t="s">
        <v>2590</v>
      </c>
      <c r="D2140" s="4" t="s">
        <v>121</v>
      </c>
      <c r="E2140" s="4" t="s">
        <v>2591</v>
      </c>
      <c r="F2140" s="4" t="s">
        <v>2592</v>
      </c>
      <c r="G2140" s="4" t="s">
        <v>2411</v>
      </c>
      <c r="H2140" s="4" t="s">
        <v>1440</v>
      </c>
      <c r="I2140" s="3" t="s">
        <v>524</v>
      </c>
      <c r="J2140" s="3" t="n">
        <v>1</v>
      </c>
      <c r="P2140" s="3" t="s">
        <v>25</v>
      </c>
      <c r="Q2140" s="5" t="n">
        <v>9600</v>
      </c>
      <c r="U2140" s="3" t="n">
        <v>-4142</v>
      </c>
    </row>
    <row r="2141" s="3" customFormat="true" ht="12.75" hidden="false" customHeight="false" outlineLevel="0" collapsed="false">
      <c r="A2141" s="6"/>
      <c r="B2141" s="10" t="s">
        <v>110</v>
      </c>
      <c r="C2141" s="10" t="n">
        <v>500</v>
      </c>
      <c r="D2141" s="10"/>
      <c r="E2141" s="10" t="s">
        <v>1441</v>
      </c>
      <c r="F2141" s="10" t="s">
        <v>2593</v>
      </c>
      <c r="G2141" s="10" t="s">
        <v>2411</v>
      </c>
      <c r="H2141" s="10" t="s">
        <v>1440</v>
      </c>
      <c r="I2141" s="6" t="s">
        <v>524</v>
      </c>
      <c r="J2141" s="3" t="n">
        <v>1</v>
      </c>
      <c r="K2141" s="6"/>
      <c r="L2141" s="6"/>
      <c r="M2141" s="6"/>
      <c r="N2141" s="6"/>
      <c r="O2141" s="6"/>
      <c r="P2141" s="6" t="s">
        <v>25</v>
      </c>
      <c r="Q2141" s="8" t="n">
        <v>9601</v>
      </c>
      <c r="U2141" s="3" t="n">
        <v>-4142</v>
      </c>
    </row>
    <row r="2142" s="3" customFormat="true" ht="12.75" hidden="false" customHeight="false" outlineLevel="0" collapsed="false">
      <c r="B2142" s="3" t="s">
        <v>257</v>
      </c>
      <c r="C2142" s="3" t="s">
        <v>258</v>
      </c>
      <c r="E2142" s="3" t="s">
        <v>2594</v>
      </c>
      <c r="F2142" s="3" t="s">
        <v>2595</v>
      </c>
      <c r="G2142" s="3" t="s">
        <v>2411</v>
      </c>
      <c r="H2142" s="3" t="s">
        <v>1440</v>
      </c>
      <c r="I2142" s="3" t="s">
        <v>524</v>
      </c>
      <c r="J2142" s="3" t="n">
        <v>1</v>
      </c>
      <c r="P2142" s="3" t="s">
        <v>25</v>
      </c>
      <c r="Q2142" s="5" t="n">
        <v>9506</v>
      </c>
      <c r="U2142" s="3" t="n">
        <v>-4142</v>
      </c>
    </row>
    <row r="2143" s="6" customFormat="true" ht="12.75" hidden="false" customHeight="false" outlineLevel="0" collapsed="false">
      <c r="A2143" s="3"/>
      <c r="B2143" s="4" t="s">
        <v>115</v>
      </c>
      <c r="C2143" s="4" t="s">
        <v>258</v>
      </c>
      <c r="D2143" s="4"/>
      <c r="E2143" s="4" t="s">
        <v>2594</v>
      </c>
      <c r="F2143" s="4" t="s">
        <v>2595</v>
      </c>
      <c r="G2143" s="4" t="s">
        <v>2411</v>
      </c>
      <c r="H2143" s="4" t="s">
        <v>1440</v>
      </c>
      <c r="I2143" s="4" t="s">
        <v>524</v>
      </c>
      <c r="J2143" s="3" t="n">
        <v>1</v>
      </c>
      <c r="K2143" s="4"/>
      <c r="L2143" s="3"/>
      <c r="M2143" s="3"/>
      <c r="N2143" s="3"/>
      <c r="O2143" s="3"/>
      <c r="P2143" s="3" t="s">
        <v>25</v>
      </c>
      <c r="Q2143" s="5" t="n">
        <v>9507</v>
      </c>
      <c r="R2143" s="3"/>
      <c r="S2143" s="3"/>
      <c r="T2143" s="3"/>
      <c r="U2143" s="3" t="n">
        <v>-4142</v>
      </c>
      <c r="V2143" s="3"/>
      <c r="W2143" s="3"/>
      <c r="X2143" s="3"/>
      <c r="Y2143" s="3"/>
      <c r="Z2143" s="3"/>
      <c r="AA2143" s="3"/>
      <c r="AB2143" s="3"/>
      <c r="AC2143" s="3"/>
      <c r="AD2143" s="3"/>
      <c r="AE2143" s="3"/>
      <c r="AF2143" s="3"/>
      <c r="AG2143" s="3"/>
      <c r="AH2143" s="3"/>
      <c r="AI2143" s="3"/>
      <c r="AJ2143" s="3"/>
      <c r="AK2143" s="3"/>
      <c r="AL2143" s="3"/>
      <c r="AM2143" s="3"/>
      <c r="AN2143" s="3"/>
      <c r="AO2143" s="3"/>
      <c r="AP2143" s="3"/>
      <c r="AQ2143" s="3"/>
      <c r="AR2143" s="3"/>
      <c r="AS2143" s="3"/>
      <c r="AT2143" s="3"/>
      <c r="AU2143" s="3"/>
      <c r="AV2143" s="3"/>
      <c r="AW2143" s="3"/>
      <c r="AX2143" s="3"/>
      <c r="AY2143" s="3"/>
      <c r="AZ2143" s="3"/>
      <c r="BA2143" s="3"/>
      <c r="BB2143" s="3"/>
      <c r="BC2143" s="3"/>
      <c r="BD2143" s="3"/>
      <c r="BE2143" s="3"/>
      <c r="BF2143" s="3"/>
      <c r="BG2143" s="3"/>
      <c r="BH2143" s="3"/>
      <c r="BI2143" s="3"/>
      <c r="BJ2143" s="3"/>
      <c r="BK2143" s="3"/>
      <c r="BL2143" s="3"/>
      <c r="BM2143" s="3"/>
      <c r="BN2143" s="3"/>
      <c r="BO2143" s="3"/>
      <c r="BP2143" s="3"/>
      <c r="BQ2143" s="3"/>
      <c r="BR2143" s="3"/>
      <c r="BS2143" s="3"/>
      <c r="BT2143" s="3"/>
      <c r="BU2143" s="3"/>
      <c r="BV2143" s="3"/>
      <c r="BW2143" s="3"/>
      <c r="BX2143" s="3"/>
      <c r="BY2143" s="3"/>
      <c r="BZ2143" s="3"/>
      <c r="CA2143" s="3"/>
      <c r="CB2143" s="3"/>
      <c r="CC2143" s="3"/>
      <c r="CD2143" s="3"/>
      <c r="CE2143" s="3"/>
      <c r="CF2143" s="3"/>
      <c r="CG2143" s="3"/>
      <c r="CH2143" s="3"/>
      <c r="CI2143" s="3"/>
      <c r="CJ2143" s="3"/>
      <c r="CK2143" s="3"/>
      <c r="CL2143" s="3"/>
      <c r="CM2143" s="3"/>
      <c r="CN2143" s="3"/>
      <c r="CO2143" s="3"/>
      <c r="CP2143" s="3"/>
      <c r="CQ2143" s="3"/>
      <c r="CR2143" s="3"/>
      <c r="CS2143" s="3"/>
      <c r="CT2143" s="3"/>
      <c r="CU2143" s="3"/>
      <c r="CV2143" s="3"/>
      <c r="CW2143" s="3"/>
      <c r="CX2143" s="3"/>
      <c r="CY2143" s="3"/>
      <c r="CZ2143" s="3"/>
      <c r="DA2143" s="3"/>
      <c r="DB2143" s="3"/>
      <c r="DC2143" s="3"/>
      <c r="DD2143" s="3"/>
      <c r="DE2143" s="3"/>
      <c r="DF2143" s="3"/>
      <c r="DG2143" s="3"/>
      <c r="DH2143" s="3"/>
      <c r="DI2143" s="3"/>
      <c r="DJ2143" s="3"/>
      <c r="DK2143" s="3"/>
      <c r="DL2143" s="3"/>
      <c r="DM2143" s="3"/>
      <c r="DN2143" s="3"/>
      <c r="DO2143" s="3"/>
      <c r="DP2143" s="3"/>
      <c r="DQ2143" s="3"/>
      <c r="DR2143" s="3"/>
      <c r="DS2143" s="3"/>
      <c r="DT2143" s="3"/>
      <c r="DU2143" s="3"/>
      <c r="DV2143" s="3"/>
      <c r="DW2143" s="3"/>
      <c r="DX2143" s="3"/>
      <c r="DY2143" s="3"/>
      <c r="DZ2143" s="3"/>
      <c r="EA2143" s="3"/>
      <c r="EB2143" s="3"/>
      <c r="EC2143" s="3"/>
      <c r="ED2143" s="3"/>
      <c r="EE2143" s="3"/>
      <c r="EF2143" s="3"/>
      <c r="EG2143" s="3"/>
      <c r="EH2143" s="3"/>
      <c r="EI2143" s="3"/>
      <c r="EJ2143" s="3"/>
      <c r="EK2143" s="3"/>
      <c r="EL2143" s="3"/>
      <c r="EM2143" s="3"/>
      <c r="EN2143" s="3"/>
      <c r="EO2143" s="3"/>
      <c r="EP2143" s="3"/>
      <c r="EQ2143" s="3"/>
      <c r="ER2143" s="3"/>
      <c r="ES2143" s="3"/>
      <c r="ET2143" s="3"/>
      <c r="EU2143" s="3"/>
      <c r="EV2143" s="3"/>
      <c r="EW2143" s="3"/>
      <c r="EX2143" s="3"/>
      <c r="EY2143" s="3"/>
      <c r="EZ2143" s="3"/>
      <c r="FA2143" s="3"/>
      <c r="FB2143" s="3"/>
      <c r="FC2143" s="3"/>
      <c r="FD2143" s="3"/>
      <c r="FE2143" s="3"/>
      <c r="FF2143" s="3"/>
      <c r="FG2143" s="3"/>
      <c r="FH2143" s="3"/>
      <c r="FI2143" s="3"/>
      <c r="FJ2143" s="3"/>
      <c r="FK2143" s="3"/>
      <c r="FL2143" s="3"/>
      <c r="FM2143" s="3"/>
      <c r="FN2143" s="3"/>
      <c r="FO2143" s="3"/>
      <c r="FP2143" s="3"/>
      <c r="FQ2143" s="3"/>
      <c r="FR2143" s="3"/>
      <c r="FS2143" s="3"/>
      <c r="FT2143" s="3"/>
      <c r="FU2143" s="3"/>
      <c r="FV2143" s="3"/>
      <c r="FW2143" s="3"/>
      <c r="FX2143" s="3"/>
      <c r="FY2143" s="3"/>
      <c r="FZ2143" s="3"/>
      <c r="GA2143" s="3"/>
      <c r="GB2143" s="3"/>
      <c r="GC2143" s="3"/>
      <c r="GD2143" s="3"/>
      <c r="GE2143" s="3"/>
      <c r="GF2143" s="3"/>
      <c r="GG2143" s="3"/>
      <c r="GH2143" s="3"/>
      <c r="GI2143" s="3"/>
      <c r="GJ2143" s="3"/>
      <c r="GK2143" s="3"/>
      <c r="GL2143" s="3"/>
      <c r="GM2143" s="3"/>
      <c r="GN2143" s="3"/>
      <c r="GO2143" s="3"/>
      <c r="GP2143" s="3"/>
      <c r="GQ2143" s="3"/>
      <c r="GR2143" s="3"/>
      <c r="GS2143" s="3"/>
      <c r="GT2143" s="3"/>
      <c r="GU2143" s="3"/>
      <c r="GV2143" s="3"/>
      <c r="GW2143" s="3"/>
      <c r="GX2143" s="3"/>
      <c r="GY2143" s="3"/>
      <c r="GZ2143" s="3"/>
      <c r="HA2143" s="3"/>
      <c r="HB2143" s="3"/>
      <c r="HC2143" s="3"/>
      <c r="HD2143" s="3"/>
      <c r="HE2143" s="3"/>
      <c r="HF2143" s="3"/>
      <c r="HG2143" s="3"/>
      <c r="HH2143" s="3"/>
      <c r="HI2143" s="3"/>
      <c r="HJ2143" s="3"/>
      <c r="HK2143" s="3"/>
      <c r="HL2143" s="3"/>
      <c r="HM2143" s="3"/>
      <c r="HN2143" s="3"/>
      <c r="HO2143" s="3"/>
      <c r="HP2143" s="3"/>
      <c r="HQ2143" s="3"/>
      <c r="HR2143" s="3"/>
      <c r="HS2143" s="3"/>
      <c r="HT2143" s="3"/>
      <c r="HU2143" s="3"/>
      <c r="HV2143" s="3"/>
      <c r="HW2143" s="3"/>
      <c r="HX2143" s="3"/>
      <c r="HY2143" s="3"/>
      <c r="HZ2143" s="3"/>
      <c r="IA2143" s="3"/>
      <c r="IB2143" s="3"/>
      <c r="IC2143" s="3"/>
      <c r="ID2143" s="3"/>
      <c r="IE2143" s="3"/>
      <c r="IF2143" s="3"/>
      <c r="IG2143" s="3"/>
      <c r="IH2143" s="3"/>
      <c r="II2143" s="3"/>
      <c r="IJ2143" s="3"/>
    </row>
    <row r="2144" s="3" customFormat="true" ht="12.75" hidden="false" customHeight="false" outlineLevel="0" collapsed="false">
      <c r="A2144" s="3" t="n">
        <v>12</v>
      </c>
      <c r="B2144" s="3" t="s">
        <v>17</v>
      </c>
      <c r="C2144" s="3" t="s">
        <v>1342</v>
      </c>
      <c r="D2144" s="3" t="s">
        <v>25</v>
      </c>
      <c r="E2144" s="3" t="s">
        <v>2596</v>
      </c>
      <c r="F2144" s="3" t="s">
        <v>2597</v>
      </c>
      <c r="G2144" s="3" t="s">
        <v>2411</v>
      </c>
      <c r="H2144" s="3" t="s">
        <v>2598</v>
      </c>
      <c r="I2144" s="3" t="s">
        <v>46</v>
      </c>
      <c r="J2144" s="3" t="n">
        <v>1</v>
      </c>
      <c r="L2144" s="43"/>
      <c r="P2144" s="3" t="s">
        <v>25</v>
      </c>
      <c r="Q2144" s="5" t="n">
        <v>9614</v>
      </c>
      <c r="U2144" s="3" t="n">
        <v>-4142</v>
      </c>
    </row>
    <row r="2145" s="3" customFormat="true" ht="13.15" hidden="false" customHeight="true" outlineLevel="0" collapsed="false">
      <c r="A2145" s="3" t="n">
        <v>15</v>
      </c>
      <c r="B2145" s="3" t="s">
        <v>17</v>
      </c>
      <c r="C2145" s="3" t="s">
        <v>18</v>
      </c>
      <c r="D2145" s="3" t="s">
        <v>25</v>
      </c>
      <c r="E2145" s="3" t="s">
        <v>2596</v>
      </c>
      <c r="F2145" s="3" t="s">
        <v>2597</v>
      </c>
      <c r="G2145" s="3" t="s">
        <v>2411</v>
      </c>
      <c r="H2145" s="3" t="s">
        <v>2598</v>
      </c>
      <c r="I2145" s="3" t="s">
        <v>46</v>
      </c>
      <c r="J2145" s="3" t="n">
        <v>1</v>
      </c>
      <c r="L2145" s="43"/>
      <c r="P2145" s="3" t="s">
        <v>25</v>
      </c>
      <c r="Q2145" s="5" t="n">
        <v>9615</v>
      </c>
      <c r="U2145" s="3" t="n">
        <v>-4142</v>
      </c>
    </row>
    <row r="2146" s="3" customFormat="true" ht="12.75" hidden="false" customHeight="false" outlineLevel="0" collapsed="false">
      <c r="A2146" s="15" t="s">
        <v>50</v>
      </c>
      <c r="B2146" s="3" t="s">
        <v>79</v>
      </c>
      <c r="C2146" s="6" t="n">
        <v>112</v>
      </c>
      <c r="D2146" s="6" t="s">
        <v>43</v>
      </c>
      <c r="E2146" s="3" t="s">
        <v>2599</v>
      </c>
      <c r="F2146" s="3" t="s">
        <v>2600</v>
      </c>
      <c r="G2146" s="3" t="s">
        <v>2411</v>
      </c>
      <c r="H2146" s="6" t="s">
        <v>2598</v>
      </c>
      <c r="I2146" s="3" t="s">
        <v>46</v>
      </c>
      <c r="J2146" s="6" t="n">
        <v>1</v>
      </c>
      <c r="K2146" s="4"/>
      <c r="L2146" s="43"/>
      <c r="M2146" s="6"/>
      <c r="N2146" s="6"/>
      <c r="O2146" s="6"/>
      <c r="P2146" s="12" t="s">
        <v>25</v>
      </c>
      <c r="Q2146" s="5" t="n">
        <v>9608</v>
      </c>
      <c r="U2146" s="3" t="n">
        <v>-4142</v>
      </c>
    </row>
    <row r="2147" s="3" customFormat="true" ht="12.75" hidden="false" customHeight="false" outlineLevel="0" collapsed="false">
      <c r="B2147" s="3" t="s">
        <v>190</v>
      </c>
      <c r="C2147" s="3" t="s">
        <v>191</v>
      </c>
      <c r="E2147" s="3" t="s">
        <v>2601</v>
      </c>
      <c r="F2147" s="3" t="s">
        <v>2602</v>
      </c>
      <c r="G2147" s="3" t="s">
        <v>2411</v>
      </c>
      <c r="H2147" s="3" t="s">
        <v>2598</v>
      </c>
      <c r="I2147" s="3" t="s">
        <v>46</v>
      </c>
      <c r="J2147" s="3" t="n">
        <v>1</v>
      </c>
      <c r="P2147" s="3" t="s">
        <v>25</v>
      </c>
      <c r="Q2147" s="5" t="n">
        <v>9603</v>
      </c>
      <c r="U2147" s="3" t="n">
        <v>-4142</v>
      </c>
    </row>
    <row r="2148" s="3" customFormat="true" ht="12.75" hidden="false" customHeight="false" outlineLevel="0" collapsed="false">
      <c r="B2148" s="3" t="s">
        <v>190</v>
      </c>
      <c r="C2148" s="3" t="s">
        <v>192</v>
      </c>
      <c r="E2148" s="3" t="s">
        <v>2601</v>
      </c>
      <c r="F2148" s="3" t="s">
        <v>2602</v>
      </c>
      <c r="G2148" s="3" t="s">
        <v>2411</v>
      </c>
      <c r="H2148" s="3" t="s">
        <v>2598</v>
      </c>
      <c r="I2148" s="3" t="s">
        <v>46</v>
      </c>
      <c r="J2148" s="3" t="n">
        <v>1</v>
      </c>
      <c r="P2148" s="3" t="s">
        <v>25</v>
      </c>
      <c r="Q2148" s="5" t="n">
        <v>9604</v>
      </c>
      <c r="U2148" s="3" t="n">
        <v>-4142</v>
      </c>
    </row>
    <row r="2149" s="6" customFormat="true" ht="12.75" hidden="false" customHeight="false" outlineLevel="0" collapsed="false">
      <c r="A2149" s="3"/>
      <c r="B2149" s="4" t="s">
        <v>87</v>
      </c>
      <c r="C2149" s="3" t="s">
        <v>88</v>
      </c>
      <c r="D2149" s="3" t="s">
        <v>201</v>
      </c>
      <c r="E2149" s="3" t="s">
        <v>2603</v>
      </c>
      <c r="F2149" s="3" t="s">
        <v>2604</v>
      </c>
      <c r="G2149" s="4" t="s">
        <v>2411</v>
      </c>
      <c r="H2149" s="3" t="s">
        <v>2598</v>
      </c>
      <c r="I2149" s="3" t="s">
        <v>46</v>
      </c>
      <c r="J2149" s="3" t="n">
        <v>1</v>
      </c>
      <c r="K2149" s="3"/>
      <c r="L2149" s="3"/>
      <c r="M2149" s="3"/>
      <c r="N2149" s="3"/>
      <c r="O2149" s="3"/>
      <c r="P2149" s="3" t="s">
        <v>25</v>
      </c>
      <c r="Q2149" s="5" t="n">
        <v>9570</v>
      </c>
      <c r="U2149" s="6" t="n">
        <v>-4142</v>
      </c>
    </row>
    <row r="2150" s="3" customFormat="true" ht="12.75" hidden="false" customHeight="false" outlineLevel="0" collapsed="false">
      <c r="B2150" s="3" t="s">
        <v>93</v>
      </c>
      <c r="C2150" s="3" t="s">
        <v>94</v>
      </c>
      <c r="D2150" s="3" t="s">
        <v>2605</v>
      </c>
      <c r="E2150" s="3" t="s">
        <v>2606</v>
      </c>
      <c r="F2150" s="3" t="s">
        <v>2607</v>
      </c>
      <c r="G2150" s="3" t="s">
        <v>2411</v>
      </c>
      <c r="H2150" s="3" t="s">
        <v>2598</v>
      </c>
      <c r="I2150" s="3" t="s">
        <v>46</v>
      </c>
      <c r="J2150" s="3" t="n">
        <v>1</v>
      </c>
      <c r="P2150" s="3" t="s">
        <v>25</v>
      </c>
      <c r="Q2150" s="5" t="n">
        <v>9492</v>
      </c>
      <c r="U2150" s="3" t="n">
        <v>-4142</v>
      </c>
    </row>
    <row r="2151" s="3" customFormat="true" ht="12.75" hidden="false" customHeight="false" outlineLevel="0" collapsed="false">
      <c r="B2151" s="3" t="s">
        <v>240</v>
      </c>
      <c r="C2151" s="3" t="s">
        <v>241</v>
      </c>
      <c r="D2151" s="3" t="s">
        <v>242</v>
      </c>
      <c r="E2151" s="3" t="s">
        <v>2608</v>
      </c>
      <c r="F2151" s="3" t="s">
        <v>2609</v>
      </c>
      <c r="G2151" s="3" t="s">
        <v>2411</v>
      </c>
      <c r="H2151" s="3" t="s">
        <v>2598</v>
      </c>
      <c r="I2151" s="3" t="s">
        <v>46</v>
      </c>
      <c r="J2151" s="3" t="n">
        <v>1</v>
      </c>
      <c r="P2151" s="3" t="s">
        <v>25</v>
      </c>
      <c r="Q2151" s="5" t="n">
        <v>9489</v>
      </c>
      <c r="U2151" s="3" t="n">
        <v>-4142</v>
      </c>
    </row>
    <row r="2152" s="3" customFormat="true" ht="12.75" hidden="false" customHeight="true" outlineLevel="0" collapsed="false">
      <c r="B2152" s="4" t="s">
        <v>261</v>
      </c>
      <c r="C2152" s="4" t="s">
        <v>262</v>
      </c>
      <c r="D2152" s="4" t="s">
        <v>263</v>
      </c>
      <c r="E2152" s="4" t="s">
        <v>2610</v>
      </c>
      <c r="F2152" s="4" t="s">
        <v>2611</v>
      </c>
      <c r="G2152" s="4" t="s">
        <v>2411</v>
      </c>
      <c r="H2152" s="3" t="s">
        <v>2598</v>
      </c>
      <c r="I2152" s="3" t="s">
        <v>46</v>
      </c>
      <c r="J2152" s="4" t="n">
        <v>1</v>
      </c>
      <c r="P2152" s="3" t="s">
        <v>25</v>
      </c>
      <c r="Q2152" s="5" t="n">
        <v>9606</v>
      </c>
      <c r="U2152" s="3" t="n">
        <v>-4142</v>
      </c>
    </row>
    <row r="2153" s="3" customFormat="true" ht="12.75" hidden="false" customHeight="false" outlineLevel="0" collapsed="false">
      <c r="B2153" s="3" t="s">
        <v>115</v>
      </c>
      <c r="C2153" s="4" t="s">
        <v>116</v>
      </c>
      <c r="D2153" s="3" t="s">
        <v>466</v>
      </c>
      <c r="E2153" s="3" t="s">
        <v>2601</v>
      </c>
      <c r="F2153" s="3" t="s">
        <v>2612</v>
      </c>
      <c r="G2153" s="3" t="s">
        <v>2411</v>
      </c>
      <c r="H2153" s="3" t="s">
        <v>2598</v>
      </c>
      <c r="I2153" s="3" t="s">
        <v>46</v>
      </c>
      <c r="J2153" s="3" t="n">
        <v>1</v>
      </c>
      <c r="P2153" s="3" t="s">
        <v>25</v>
      </c>
      <c r="Q2153" s="5" t="n">
        <v>9605</v>
      </c>
      <c r="U2153" s="3" t="n">
        <v>-4142</v>
      </c>
    </row>
    <row r="2154" s="3" customFormat="true" ht="12.75" hidden="false" customHeight="false" outlineLevel="0" collapsed="false">
      <c r="A2154" s="120" t="n">
        <v>8</v>
      </c>
      <c r="B2154" s="4" t="s">
        <v>307</v>
      </c>
      <c r="C2154" s="4" t="s">
        <v>308</v>
      </c>
      <c r="D2154" s="4" t="s">
        <v>2613</v>
      </c>
      <c r="E2154" s="4" t="s">
        <v>2614</v>
      </c>
      <c r="F2154" s="4" t="s">
        <v>2615</v>
      </c>
      <c r="G2154" s="4" t="s">
        <v>2411</v>
      </c>
      <c r="H2154" s="3" t="s">
        <v>2598</v>
      </c>
      <c r="I2154" s="3" t="s">
        <v>46</v>
      </c>
      <c r="J2154" s="4" t="n">
        <v>1</v>
      </c>
      <c r="P2154" s="3" t="s">
        <v>25</v>
      </c>
      <c r="Q2154" s="5" t="n">
        <v>9574</v>
      </c>
      <c r="U2154" s="3" t="n">
        <v>-4142</v>
      </c>
    </row>
    <row r="2155" s="3" customFormat="true" ht="12.75" hidden="false" customHeight="false" outlineLevel="0" collapsed="false">
      <c r="B2155" s="3" t="s">
        <v>123</v>
      </c>
      <c r="C2155" s="4" t="s">
        <v>322</v>
      </c>
      <c r="D2155" s="4"/>
      <c r="E2155" s="4" t="s">
        <v>2616</v>
      </c>
      <c r="F2155" s="4" t="s">
        <v>2617</v>
      </c>
      <c r="G2155" s="4" t="s">
        <v>2411</v>
      </c>
      <c r="H2155" s="3" t="s">
        <v>2598</v>
      </c>
      <c r="I2155" s="3" t="s">
        <v>46</v>
      </c>
      <c r="J2155" s="3" t="n">
        <v>1</v>
      </c>
      <c r="P2155" s="3" t="s">
        <v>25</v>
      </c>
      <c r="Q2155" s="5" t="n">
        <v>9602</v>
      </c>
      <c r="U2155" s="3" t="n">
        <v>-4142</v>
      </c>
    </row>
    <row r="2156" s="6" customFormat="true" ht="12.75" hidden="false" customHeight="false" outlineLevel="0" collapsed="false">
      <c r="A2156" s="3"/>
      <c r="B2156" s="4" t="s">
        <v>126</v>
      </c>
      <c r="C2156" s="4" t="s">
        <v>325</v>
      </c>
      <c r="D2156" s="4"/>
      <c r="E2156" s="4" t="s">
        <v>2618</v>
      </c>
      <c r="F2156" s="4" t="s">
        <v>2619</v>
      </c>
      <c r="G2156" s="4" t="s">
        <v>2411</v>
      </c>
      <c r="H2156" s="3" t="s">
        <v>2598</v>
      </c>
      <c r="I2156" s="3" t="s">
        <v>46</v>
      </c>
      <c r="J2156" s="3" t="n">
        <v>1</v>
      </c>
      <c r="K2156" s="3"/>
      <c r="L2156" s="3"/>
      <c r="M2156" s="3"/>
      <c r="N2156" s="3"/>
      <c r="O2156" s="3"/>
      <c r="P2156" s="3" t="s">
        <v>25</v>
      </c>
      <c r="Q2156" s="5" t="n">
        <v>9493</v>
      </c>
      <c r="R2156" s="3"/>
      <c r="S2156" s="3"/>
      <c r="T2156" s="3"/>
      <c r="U2156" s="3" t="n">
        <v>-4142</v>
      </c>
      <c r="V2156" s="3"/>
      <c r="W2156" s="3"/>
      <c r="X2156" s="3"/>
      <c r="Y2156" s="3"/>
      <c r="Z2156" s="3"/>
      <c r="AA2156" s="3"/>
      <c r="AB2156" s="3"/>
      <c r="AC2156" s="3"/>
      <c r="AD2156" s="3"/>
      <c r="AE2156" s="3"/>
      <c r="AF2156" s="3"/>
      <c r="AG2156" s="3"/>
      <c r="AH2156" s="3"/>
      <c r="AI2156" s="3"/>
      <c r="AJ2156" s="3"/>
      <c r="AK2156" s="3"/>
      <c r="AL2156" s="3"/>
      <c r="AM2156" s="3"/>
      <c r="AN2156" s="3"/>
      <c r="AO2156" s="3"/>
      <c r="AP2156" s="3"/>
      <c r="AQ2156" s="3"/>
      <c r="AR2156" s="3"/>
      <c r="AS2156" s="3"/>
      <c r="AT2156" s="3"/>
      <c r="AU2156" s="3"/>
      <c r="AV2156" s="3"/>
      <c r="AW2156" s="3"/>
      <c r="AX2156" s="3"/>
      <c r="AY2156" s="3"/>
      <c r="AZ2156" s="3"/>
      <c r="BA2156" s="3"/>
      <c r="BB2156" s="3"/>
      <c r="BC2156" s="3"/>
      <c r="BD2156" s="3"/>
      <c r="BE2156" s="3"/>
      <c r="BF2156" s="3"/>
      <c r="BG2156" s="3"/>
      <c r="BH2156" s="3"/>
      <c r="BI2156" s="3"/>
      <c r="BJ2156" s="3"/>
      <c r="BK2156" s="3"/>
      <c r="BL2156" s="3"/>
      <c r="BM2156" s="3"/>
      <c r="BN2156" s="3"/>
      <c r="BO2156" s="3"/>
      <c r="BP2156" s="3"/>
      <c r="BQ2156" s="3"/>
      <c r="BR2156" s="3"/>
      <c r="BS2156" s="3"/>
      <c r="BT2156" s="3"/>
      <c r="BU2156" s="3"/>
      <c r="BV2156" s="3"/>
      <c r="BW2156" s="3"/>
      <c r="BX2156" s="3"/>
      <c r="BY2156" s="3"/>
      <c r="BZ2156" s="3"/>
      <c r="CA2156" s="3"/>
      <c r="CB2156" s="3"/>
      <c r="CC2156" s="3"/>
      <c r="CD2156" s="3"/>
      <c r="CE2156" s="3"/>
      <c r="CF2156" s="3"/>
      <c r="CG2156" s="3"/>
      <c r="CH2156" s="3"/>
      <c r="CI2156" s="3"/>
      <c r="CJ2156" s="3"/>
      <c r="CK2156" s="3"/>
      <c r="CL2156" s="3"/>
      <c r="CM2156" s="3"/>
      <c r="CN2156" s="3"/>
      <c r="CO2156" s="3"/>
      <c r="CP2156" s="3"/>
      <c r="CQ2156" s="3"/>
      <c r="CR2156" s="3"/>
      <c r="CS2156" s="3"/>
      <c r="CT2156" s="3"/>
      <c r="CU2156" s="3"/>
      <c r="CV2156" s="3"/>
      <c r="CW2156" s="3"/>
      <c r="CX2156" s="3"/>
      <c r="CY2156" s="3"/>
      <c r="CZ2156" s="3"/>
      <c r="DA2156" s="3"/>
      <c r="DB2156" s="3"/>
      <c r="DC2156" s="3"/>
      <c r="DD2156" s="3"/>
      <c r="DE2156" s="3"/>
      <c r="DF2156" s="3"/>
      <c r="DG2156" s="3"/>
      <c r="DH2156" s="3"/>
      <c r="DI2156" s="3"/>
      <c r="DJ2156" s="3"/>
      <c r="DK2156" s="3"/>
      <c r="DL2156" s="3"/>
      <c r="DM2156" s="3"/>
      <c r="DN2156" s="3"/>
      <c r="DO2156" s="3"/>
      <c r="DP2156" s="3"/>
      <c r="DQ2156" s="3"/>
      <c r="DR2156" s="3"/>
      <c r="DS2156" s="3"/>
      <c r="DT2156" s="3"/>
      <c r="DU2156" s="3"/>
      <c r="DV2156" s="3"/>
      <c r="DW2156" s="3"/>
      <c r="DX2156" s="3"/>
      <c r="DY2156" s="3"/>
      <c r="DZ2156" s="3"/>
      <c r="EA2156" s="3"/>
      <c r="EB2156" s="3"/>
      <c r="EC2156" s="3"/>
      <c r="ED2156" s="3"/>
      <c r="EE2156" s="3"/>
      <c r="EF2156" s="3"/>
      <c r="EG2156" s="3"/>
      <c r="EH2156" s="3"/>
      <c r="EI2156" s="3"/>
      <c r="EJ2156" s="3"/>
      <c r="EK2156" s="3"/>
      <c r="EL2156" s="3"/>
      <c r="EM2156" s="3"/>
      <c r="EN2156" s="3"/>
      <c r="EO2156" s="3"/>
      <c r="EP2156" s="3"/>
      <c r="EQ2156" s="3"/>
      <c r="ER2156" s="3"/>
      <c r="ES2156" s="3"/>
      <c r="ET2156" s="3"/>
      <c r="EU2156" s="3"/>
      <c r="EV2156" s="3"/>
      <c r="EW2156" s="3"/>
      <c r="EX2156" s="3"/>
      <c r="EY2156" s="3"/>
      <c r="EZ2156" s="3"/>
      <c r="FA2156" s="3"/>
      <c r="FB2156" s="3"/>
      <c r="FC2156" s="3"/>
      <c r="FD2156" s="3"/>
      <c r="FE2156" s="3"/>
      <c r="FF2156" s="3"/>
      <c r="FG2156" s="3"/>
      <c r="FH2156" s="3"/>
      <c r="FI2156" s="3"/>
      <c r="FJ2156" s="3"/>
      <c r="FK2156" s="3"/>
      <c r="FL2156" s="3"/>
      <c r="FM2156" s="3"/>
      <c r="FN2156" s="3"/>
      <c r="FO2156" s="3"/>
      <c r="FP2156" s="3"/>
      <c r="FQ2156" s="3"/>
      <c r="FR2156" s="3"/>
      <c r="FS2156" s="3"/>
      <c r="FT2156" s="3"/>
      <c r="FU2156" s="3"/>
      <c r="FV2156" s="3"/>
      <c r="FW2156" s="3"/>
      <c r="FX2156" s="3"/>
      <c r="FY2156" s="3"/>
      <c r="FZ2156" s="3"/>
      <c r="GA2156" s="3"/>
      <c r="GB2156" s="3"/>
      <c r="GC2156" s="3"/>
      <c r="GD2156" s="3"/>
      <c r="GE2156" s="3"/>
      <c r="GF2156" s="3"/>
    </row>
    <row r="2157" s="22" customFormat="true" ht="12.75" hidden="false" customHeight="false" outlineLevel="0" collapsed="false">
      <c r="A2157" s="19" t="n">
        <v>16</v>
      </c>
      <c r="B2157" s="20" t="s">
        <v>354</v>
      </c>
      <c r="C2157" s="19" t="s">
        <v>355</v>
      </c>
      <c r="D2157" s="21" t="s">
        <v>356</v>
      </c>
      <c r="F2157" s="20" t="s">
        <v>2620</v>
      </c>
      <c r="G2157" s="20" t="s">
        <v>2411</v>
      </c>
      <c r="H2157" s="20" t="s">
        <v>2598</v>
      </c>
      <c r="I2157" s="20" t="s">
        <v>46</v>
      </c>
      <c r="J2157" s="23" t="n">
        <v>1</v>
      </c>
      <c r="P2157" s="20" t="s">
        <v>25</v>
      </c>
      <c r="Q2157" s="24" t="n">
        <v>9615</v>
      </c>
      <c r="U2157" s="22" t="n">
        <v>45</v>
      </c>
    </row>
    <row r="2158" s="22" customFormat="true" ht="12.75" hidden="false" customHeight="false" outlineLevel="0" collapsed="false">
      <c r="A2158" s="19" t="n">
        <v>16</v>
      </c>
      <c r="B2158" s="20" t="s">
        <v>354</v>
      </c>
      <c r="C2158" s="19" t="s">
        <v>2287</v>
      </c>
      <c r="D2158" s="21"/>
      <c r="F2158" s="20" t="s">
        <v>2620</v>
      </c>
      <c r="G2158" s="20" t="s">
        <v>2411</v>
      </c>
      <c r="H2158" s="20" t="s">
        <v>2598</v>
      </c>
      <c r="I2158" s="20" t="s">
        <v>46</v>
      </c>
      <c r="J2158" s="23" t="n">
        <v>1</v>
      </c>
      <c r="P2158" s="20" t="s">
        <v>25</v>
      </c>
      <c r="Q2158" s="24" t="n">
        <v>9615</v>
      </c>
      <c r="U2158" s="22" t="n">
        <v>45</v>
      </c>
    </row>
    <row r="2159" s="22" customFormat="true" ht="12.75" hidden="false" customHeight="false" outlineLevel="0" collapsed="false">
      <c r="A2159" s="19" t="n">
        <v>16</v>
      </c>
      <c r="B2159" s="20" t="s">
        <v>354</v>
      </c>
      <c r="C2159" s="19" t="s">
        <v>2288</v>
      </c>
      <c r="D2159" s="21" t="s">
        <v>356</v>
      </c>
      <c r="F2159" s="20" t="s">
        <v>2621</v>
      </c>
      <c r="G2159" s="20" t="s">
        <v>2411</v>
      </c>
      <c r="H2159" s="20" t="s">
        <v>2598</v>
      </c>
      <c r="I2159" s="20" t="s">
        <v>46</v>
      </c>
      <c r="J2159" s="23" t="n">
        <v>1</v>
      </c>
      <c r="P2159" s="20" t="s">
        <v>25</v>
      </c>
      <c r="Q2159" s="24" t="n">
        <v>9615</v>
      </c>
      <c r="U2159" s="22" t="n">
        <v>45</v>
      </c>
    </row>
    <row r="2160" s="22" customFormat="true" ht="12.75" hidden="false" customHeight="false" outlineLevel="0" collapsed="false">
      <c r="A2160" s="19" t="n">
        <v>16</v>
      </c>
      <c r="B2160" s="20" t="s">
        <v>354</v>
      </c>
      <c r="C2160" s="19" t="s">
        <v>358</v>
      </c>
      <c r="D2160" s="21"/>
      <c r="F2160" s="20" t="s">
        <v>2622</v>
      </c>
      <c r="G2160" s="20" t="s">
        <v>2411</v>
      </c>
      <c r="H2160" s="20" t="s">
        <v>2598</v>
      </c>
      <c r="I2160" s="20" t="s">
        <v>46</v>
      </c>
      <c r="J2160" s="23" t="n">
        <v>1</v>
      </c>
      <c r="P2160" s="20" t="s">
        <v>25</v>
      </c>
      <c r="Q2160" s="24" t="n">
        <v>9615</v>
      </c>
      <c r="U2160" s="22" t="n">
        <v>45</v>
      </c>
    </row>
    <row r="2161" s="22" customFormat="true" ht="12.75" hidden="false" customHeight="false" outlineLevel="0" collapsed="false">
      <c r="A2161" s="19" t="n">
        <v>16</v>
      </c>
      <c r="B2161" s="20" t="s">
        <v>354</v>
      </c>
      <c r="C2161" s="19" t="s">
        <v>2289</v>
      </c>
      <c r="D2161" s="21" t="s">
        <v>356</v>
      </c>
      <c r="F2161" s="20" t="s">
        <v>2621</v>
      </c>
      <c r="G2161" s="20" t="s">
        <v>2411</v>
      </c>
      <c r="H2161" s="20" t="s">
        <v>2598</v>
      </c>
      <c r="I2161" s="20" t="s">
        <v>46</v>
      </c>
      <c r="J2161" s="23" t="n">
        <v>1</v>
      </c>
      <c r="P2161" s="20" t="s">
        <v>25</v>
      </c>
      <c r="Q2161" s="24" t="n">
        <v>9615</v>
      </c>
      <c r="U2161" s="22" t="n">
        <v>45</v>
      </c>
    </row>
    <row r="2162" s="22" customFormat="true" ht="12.75" hidden="false" customHeight="false" outlineLevel="0" collapsed="false">
      <c r="A2162" s="19" t="n">
        <v>16</v>
      </c>
      <c r="B2162" s="20" t="s">
        <v>354</v>
      </c>
      <c r="C2162" s="19" t="s">
        <v>2289</v>
      </c>
      <c r="D2162" s="21"/>
      <c r="F2162" s="20" t="s">
        <v>2623</v>
      </c>
      <c r="G2162" s="20" t="s">
        <v>2411</v>
      </c>
      <c r="H2162" s="20" t="s">
        <v>2598</v>
      </c>
      <c r="I2162" s="20" t="s">
        <v>46</v>
      </c>
      <c r="J2162" s="23" t="n">
        <v>1</v>
      </c>
      <c r="P2162" s="20" t="s">
        <v>25</v>
      </c>
      <c r="Q2162" s="24" t="n">
        <v>9615</v>
      </c>
      <c r="U2162" s="22" t="n">
        <v>45</v>
      </c>
    </row>
    <row r="2163" s="22" customFormat="true" ht="12.75" hidden="false" customHeight="false" outlineLevel="0" collapsed="false">
      <c r="A2163" s="19" t="n">
        <v>16</v>
      </c>
      <c r="B2163" s="20" t="s">
        <v>354</v>
      </c>
      <c r="C2163" s="19" t="s">
        <v>2290</v>
      </c>
      <c r="D2163" s="21"/>
      <c r="F2163" s="20" t="s">
        <v>2624</v>
      </c>
      <c r="G2163" s="20" t="s">
        <v>2411</v>
      </c>
      <c r="H2163" s="20" t="s">
        <v>2598</v>
      </c>
      <c r="I2163" s="20" t="s">
        <v>46</v>
      </c>
      <c r="J2163" s="23" t="n">
        <v>1</v>
      </c>
      <c r="P2163" s="20" t="s">
        <v>25</v>
      </c>
      <c r="Q2163" s="24" t="n">
        <v>9615</v>
      </c>
      <c r="U2163" s="22" t="n">
        <v>45</v>
      </c>
    </row>
    <row r="2164" s="22" customFormat="true" ht="12.75" hidden="false" customHeight="false" outlineLevel="0" collapsed="false">
      <c r="A2164" s="19" t="n">
        <v>16</v>
      </c>
      <c r="B2164" s="20" t="s">
        <v>354</v>
      </c>
      <c r="C2164" s="19" t="s">
        <v>2291</v>
      </c>
      <c r="D2164" s="21"/>
      <c r="F2164" s="20" t="s">
        <v>2625</v>
      </c>
      <c r="G2164" s="20" t="s">
        <v>2411</v>
      </c>
      <c r="H2164" s="20" t="s">
        <v>2598</v>
      </c>
      <c r="I2164" s="20" t="s">
        <v>46</v>
      </c>
      <c r="J2164" s="23" t="n">
        <v>1</v>
      </c>
      <c r="P2164" s="20" t="s">
        <v>25</v>
      </c>
      <c r="Q2164" s="24" t="n">
        <v>9615</v>
      </c>
      <c r="U2164" s="22" t="n">
        <v>45</v>
      </c>
    </row>
    <row r="2165" s="22" customFormat="true" ht="12.75" hidden="false" customHeight="false" outlineLevel="0" collapsed="false">
      <c r="A2165" s="19" t="n">
        <v>16</v>
      </c>
      <c r="B2165" s="20" t="s">
        <v>354</v>
      </c>
      <c r="C2165" s="19" t="s">
        <v>2294</v>
      </c>
      <c r="D2165" s="21"/>
      <c r="F2165" s="20" t="s">
        <v>2621</v>
      </c>
      <c r="G2165" s="20" t="s">
        <v>2411</v>
      </c>
      <c r="H2165" s="20" t="s">
        <v>2598</v>
      </c>
      <c r="I2165" s="20" t="s">
        <v>46</v>
      </c>
      <c r="J2165" s="23" t="n">
        <v>1</v>
      </c>
      <c r="P2165" s="20" t="s">
        <v>25</v>
      </c>
      <c r="Q2165" s="24" t="n">
        <v>9615</v>
      </c>
      <c r="U2165" s="22" t="n">
        <v>45</v>
      </c>
    </row>
    <row r="2166" s="22" customFormat="true" ht="12.75" hidden="false" customHeight="false" outlineLevel="0" collapsed="false">
      <c r="A2166" s="19" t="n">
        <v>16</v>
      </c>
      <c r="B2166" s="20" t="s">
        <v>354</v>
      </c>
      <c r="C2166" s="19" t="s">
        <v>1430</v>
      </c>
      <c r="D2166" s="21"/>
      <c r="F2166" s="20" t="s">
        <v>2626</v>
      </c>
      <c r="G2166" s="20" t="s">
        <v>2411</v>
      </c>
      <c r="H2166" s="20" t="s">
        <v>2598</v>
      </c>
      <c r="I2166" s="20" t="s">
        <v>46</v>
      </c>
      <c r="J2166" s="23" t="n">
        <v>1</v>
      </c>
      <c r="P2166" s="20" t="s">
        <v>25</v>
      </c>
      <c r="Q2166" s="24" t="n">
        <v>9615</v>
      </c>
      <c r="U2166" s="22" t="n">
        <v>45</v>
      </c>
    </row>
    <row r="2167" s="22" customFormat="true" ht="12.75" hidden="false" customHeight="false" outlineLevel="0" collapsed="false">
      <c r="A2167" s="19" t="n">
        <v>16</v>
      </c>
      <c r="B2167" s="20" t="s">
        <v>354</v>
      </c>
      <c r="C2167" s="19" t="s">
        <v>360</v>
      </c>
      <c r="D2167" s="21"/>
      <c r="F2167" s="20" t="s">
        <v>2620</v>
      </c>
      <c r="G2167" s="20" t="s">
        <v>2411</v>
      </c>
      <c r="H2167" s="20" t="s">
        <v>2598</v>
      </c>
      <c r="I2167" s="20" t="s">
        <v>46</v>
      </c>
      <c r="J2167" s="23" t="n">
        <v>1</v>
      </c>
      <c r="P2167" s="20" t="s">
        <v>25</v>
      </c>
      <c r="Q2167" s="24" t="n">
        <v>9615</v>
      </c>
      <c r="U2167" s="22" t="n">
        <v>45</v>
      </c>
    </row>
    <row r="2168" s="22" customFormat="true" ht="12.75" hidden="false" customHeight="false" outlineLevel="0" collapsed="false">
      <c r="A2168" s="19" t="n">
        <v>16</v>
      </c>
      <c r="B2168" s="20" t="s">
        <v>354</v>
      </c>
      <c r="C2168" s="19" t="s">
        <v>694</v>
      </c>
      <c r="D2168" s="21" t="s">
        <v>356</v>
      </c>
      <c r="F2168" s="20" t="s">
        <v>2621</v>
      </c>
      <c r="G2168" s="20" t="s">
        <v>2411</v>
      </c>
      <c r="H2168" s="20" t="s">
        <v>2598</v>
      </c>
      <c r="I2168" s="20" t="s">
        <v>46</v>
      </c>
      <c r="J2168" s="23" t="n">
        <v>1</v>
      </c>
      <c r="P2168" s="20" t="s">
        <v>25</v>
      </c>
      <c r="Q2168" s="24" t="n">
        <v>9615</v>
      </c>
      <c r="U2168" s="22" t="n">
        <v>45</v>
      </c>
    </row>
    <row r="2169" s="22" customFormat="true" ht="12.75" hidden="false" customHeight="false" outlineLevel="0" collapsed="false">
      <c r="A2169" s="19" t="n">
        <v>16</v>
      </c>
      <c r="B2169" s="20" t="s">
        <v>354</v>
      </c>
      <c r="C2169" s="19" t="s">
        <v>2295</v>
      </c>
      <c r="D2169" s="21"/>
      <c r="F2169" s="20" t="s">
        <v>2621</v>
      </c>
      <c r="G2169" s="20" t="s">
        <v>2411</v>
      </c>
      <c r="H2169" s="20" t="s">
        <v>2598</v>
      </c>
      <c r="I2169" s="20" t="s">
        <v>46</v>
      </c>
      <c r="J2169" s="23" t="n">
        <v>1</v>
      </c>
      <c r="P2169" s="20" t="s">
        <v>25</v>
      </c>
      <c r="Q2169" s="24" t="n">
        <v>9615</v>
      </c>
      <c r="U2169" s="22" t="n">
        <v>45</v>
      </c>
    </row>
    <row r="2170" s="22" customFormat="true" ht="12.75" hidden="false" customHeight="false" outlineLevel="0" collapsed="false">
      <c r="A2170" s="19" t="n">
        <v>16</v>
      </c>
      <c r="B2170" s="20" t="s">
        <v>354</v>
      </c>
      <c r="C2170" s="19" t="s">
        <v>2296</v>
      </c>
      <c r="D2170" s="21" t="s">
        <v>356</v>
      </c>
      <c r="F2170" s="20" t="s">
        <v>2621</v>
      </c>
      <c r="G2170" s="20" t="s">
        <v>2411</v>
      </c>
      <c r="H2170" s="20" t="s">
        <v>2598</v>
      </c>
      <c r="I2170" s="20" t="s">
        <v>46</v>
      </c>
      <c r="J2170" s="23" t="n">
        <v>1</v>
      </c>
      <c r="P2170" s="20" t="s">
        <v>25</v>
      </c>
      <c r="Q2170" s="24" t="n">
        <v>9615</v>
      </c>
      <c r="U2170" s="22" t="n">
        <v>45</v>
      </c>
    </row>
    <row r="2171" s="22" customFormat="true" ht="12.75" hidden="false" customHeight="false" outlineLevel="0" collapsed="false">
      <c r="A2171" s="19" t="n">
        <v>16</v>
      </c>
      <c r="B2171" s="20" t="s">
        <v>354</v>
      </c>
      <c r="C2171" s="19" t="s">
        <v>2297</v>
      </c>
      <c r="D2171" s="21"/>
      <c r="F2171" s="20" t="s">
        <v>2621</v>
      </c>
      <c r="G2171" s="20" t="s">
        <v>2411</v>
      </c>
      <c r="H2171" s="20" t="s">
        <v>2598</v>
      </c>
      <c r="I2171" s="20" t="s">
        <v>46</v>
      </c>
      <c r="J2171" s="23" t="n">
        <v>1</v>
      </c>
      <c r="P2171" s="20" t="s">
        <v>25</v>
      </c>
      <c r="Q2171" s="24" t="n">
        <v>9615</v>
      </c>
      <c r="U2171" s="22" t="n">
        <v>45</v>
      </c>
    </row>
    <row r="2172" s="22" customFormat="true" ht="12.75" hidden="false" customHeight="false" outlineLevel="0" collapsed="false">
      <c r="A2172" s="19" t="n">
        <v>16</v>
      </c>
      <c r="B2172" s="20" t="s">
        <v>354</v>
      </c>
      <c r="C2172" s="19" t="s">
        <v>2298</v>
      </c>
      <c r="D2172" s="21"/>
      <c r="F2172" s="20" t="s">
        <v>2621</v>
      </c>
      <c r="G2172" s="20" t="s">
        <v>2411</v>
      </c>
      <c r="H2172" s="20" t="s">
        <v>2598</v>
      </c>
      <c r="I2172" s="20" t="s">
        <v>46</v>
      </c>
      <c r="J2172" s="23" t="n">
        <v>1</v>
      </c>
      <c r="P2172" s="20" t="s">
        <v>25</v>
      </c>
      <c r="Q2172" s="24" t="n">
        <v>9615</v>
      </c>
      <c r="U2172" s="22" t="n">
        <v>45</v>
      </c>
    </row>
    <row r="2173" s="22" customFormat="true" ht="12.75" hidden="false" customHeight="false" outlineLevel="0" collapsed="false">
      <c r="A2173" s="19" t="n">
        <v>16</v>
      </c>
      <c r="B2173" s="20" t="s">
        <v>354</v>
      </c>
      <c r="C2173" s="19" t="s">
        <v>361</v>
      </c>
      <c r="D2173" s="21" t="s">
        <v>356</v>
      </c>
      <c r="F2173" s="20" t="s">
        <v>2620</v>
      </c>
      <c r="G2173" s="20" t="s">
        <v>2411</v>
      </c>
      <c r="H2173" s="20" t="s">
        <v>2598</v>
      </c>
      <c r="I2173" s="20" t="s">
        <v>46</v>
      </c>
      <c r="J2173" s="23" t="n">
        <v>1</v>
      </c>
      <c r="P2173" s="20" t="s">
        <v>25</v>
      </c>
      <c r="Q2173" s="24" t="n">
        <v>9615</v>
      </c>
      <c r="U2173" s="22" t="n">
        <v>45</v>
      </c>
    </row>
    <row r="2174" s="22" customFormat="true" ht="12.75" hidden="false" customHeight="false" outlineLevel="0" collapsed="false">
      <c r="A2174" s="19" t="n">
        <v>16</v>
      </c>
      <c r="B2174" s="20" t="s">
        <v>354</v>
      </c>
      <c r="C2174" s="19" t="s">
        <v>2300</v>
      </c>
      <c r="D2174" s="21"/>
      <c r="F2174" s="20" t="s">
        <v>2627</v>
      </c>
      <c r="G2174" s="20" t="s">
        <v>2411</v>
      </c>
      <c r="H2174" s="20" t="s">
        <v>2598</v>
      </c>
      <c r="I2174" s="20" t="s">
        <v>46</v>
      </c>
      <c r="J2174" s="23" t="n">
        <v>1</v>
      </c>
      <c r="P2174" s="20" t="s">
        <v>25</v>
      </c>
      <c r="Q2174" s="24" t="n">
        <v>9615</v>
      </c>
      <c r="U2174" s="22" t="n">
        <v>45</v>
      </c>
    </row>
    <row r="2175" s="22" customFormat="true" ht="12.75" hidden="false" customHeight="false" outlineLevel="0" collapsed="false">
      <c r="A2175" s="19" t="n">
        <v>16</v>
      </c>
      <c r="B2175" s="20" t="s">
        <v>354</v>
      </c>
      <c r="C2175" s="19" t="s">
        <v>362</v>
      </c>
      <c r="D2175" s="21"/>
      <c r="F2175" s="20" t="s">
        <v>2628</v>
      </c>
      <c r="G2175" s="20" t="s">
        <v>2411</v>
      </c>
      <c r="H2175" s="20" t="s">
        <v>2598</v>
      </c>
      <c r="I2175" s="20" t="s">
        <v>46</v>
      </c>
      <c r="J2175" s="23" t="n">
        <v>1</v>
      </c>
      <c r="P2175" s="20" t="s">
        <v>25</v>
      </c>
      <c r="Q2175" s="24" t="n">
        <v>9615</v>
      </c>
      <c r="U2175" s="22" t="n">
        <v>45</v>
      </c>
    </row>
    <row r="2176" s="22" customFormat="true" ht="12.75" hidden="false" customHeight="false" outlineLevel="0" collapsed="false">
      <c r="A2176" s="19" t="n">
        <v>16</v>
      </c>
      <c r="B2176" s="20" t="s">
        <v>354</v>
      </c>
      <c r="C2176" s="19" t="s">
        <v>2301</v>
      </c>
      <c r="D2176" s="21"/>
      <c r="F2176" s="20" t="s">
        <v>2624</v>
      </c>
      <c r="G2176" s="20" t="s">
        <v>2411</v>
      </c>
      <c r="H2176" s="20" t="s">
        <v>2598</v>
      </c>
      <c r="I2176" s="20" t="s">
        <v>46</v>
      </c>
      <c r="J2176" s="23" t="n">
        <v>1</v>
      </c>
      <c r="P2176" s="20" t="s">
        <v>25</v>
      </c>
      <c r="Q2176" s="24" t="n">
        <v>9615</v>
      </c>
      <c r="U2176" s="22" t="n">
        <v>45</v>
      </c>
    </row>
    <row r="2177" s="22" customFormat="true" ht="12.75" hidden="false" customHeight="false" outlineLevel="0" collapsed="false">
      <c r="A2177" s="19" t="n">
        <v>16</v>
      </c>
      <c r="B2177" s="20" t="s">
        <v>354</v>
      </c>
      <c r="C2177" s="19" t="s">
        <v>2302</v>
      </c>
      <c r="D2177" s="21"/>
      <c r="F2177" s="20" t="s">
        <v>2625</v>
      </c>
      <c r="G2177" s="20" t="s">
        <v>2411</v>
      </c>
      <c r="H2177" s="20" t="s">
        <v>2598</v>
      </c>
      <c r="I2177" s="20" t="s">
        <v>46</v>
      </c>
      <c r="J2177" s="23" t="n">
        <v>1</v>
      </c>
      <c r="P2177" s="20" t="s">
        <v>25</v>
      </c>
      <c r="Q2177" s="24" t="n">
        <v>9615</v>
      </c>
      <c r="U2177" s="22" t="n">
        <v>45</v>
      </c>
    </row>
    <row r="2178" s="22" customFormat="true" ht="12.75" hidden="false" customHeight="false" outlineLevel="0" collapsed="false">
      <c r="A2178" s="19" t="n">
        <v>16</v>
      </c>
      <c r="B2178" s="20" t="s">
        <v>354</v>
      </c>
      <c r="C2178" s="19" t="s">
        <v>1435</v>
      </c>
      <c r="D2178" s="21"/>
      <c r="F2178" s="20" t="s">
        <v>2626</v>
      </c>
      <c r="G2178" s="20" t="s">
        <v>2411</v>
      </c>
      <c r="H2178" s="20" t="s">
        <v>2598</v>
      </c>
      <c r="I2178" s="20" t="s">
        <v>46</v>
      </c>
      <c r="J2178" s="23" t="n">
        <v>1</v>
      </c>
      <c r="P2178" s="20" t="s">
        <v>25</v>
      </c>
      <c r="Q2178" s="24" t="n">
        <v>9615</v>
      </c>
      <c r="U2178" s="22" t="n">
        <v>45</v>
      </c>
    </row>
    <row r="2179" s="22" customFormat="true" ht="12.75" hidden="false" customHeight="false" outlineLevel="0" collapsed="false">
      <c r="A2179" s="19" t="n">
        <v>16</v>
      </c>
      <c r="B2179" s="20" t="s">
        <v>354</v>
      </c>
      <c r="C2179" s="19" t="s">
        <v>365</v>
      </c>
      <c r="D2179" s="21"/>
      <c r="F2179" s="20" t="s">
        <v>2622</v>
      </c>
      <c r="G2179" s="20" t="s">
        <v>2411</v>
      </c>
      <c r="H2179" s="20" t="s">
        <v>2598</v>
      </c>
      <c r="I2179" s="20" t="s">
        <v>46</v>
      </c>
      <c r="J2179" s="23" t="n">
        <v>1</v>
      </c>
      <c r="P2179" s="20" t="s">
        <v>25</v>
      </c>
      <c r="Q2179" s="24" t="n">
        <v>9615</v>
      </c>
      <c r="U2179" s="22" t="n">
        <v>45</v>
      </c>
    </row>
    <row r="2180" s="22" customFormat="true" ht="12.75" hidden="false" customHeight="false" outlineLevel="0" collapsed="false">
      <c r="A2180" s="19" t="n">
        <v>16</v>
      </c>
      <c r="B2180" s="20" t="s">
        <v>354</v>
      </c>
      <c r="C2180" s="19" t="s">
        <v>2303</v>
      </c>
      <c r="D2180" s="21" t="s">
        <v>356</v>
      </c>
      <c r="F2180" s="20" t="s">
        <v>2629</v>
      </c>
      <c r="G2180" s="20" t="s">
        <v>2411</v>
      </c>
      <c r="H2180" s="20" t="s">
        <v>2598</v>
      </c>
      <c r="I2180" s="20" t="s">
        <v>46</v>
      </c>
      <c r="J2180" s="23" t="n">
        <v>1</v>
      </c>
      <c r="P2180" s="20" t="s">
        <v>25</v>
      </c>
      <c r="Q2180" s="24" t="n">
        <v>9615</v>
      </c>
      <c r="U2180" s="22" t="n">
        <v>45</v>
      </c>
    </row>
    <row r="2181" s="22" customFormat="true" ht="12.75" hidden="false" customHeight="false" outlineLevel="0" collapsed="false">
      <c r="A2181" s="19" t="n">
        <v>16</v>
      </c>
      <c r="B2181" s="20" t="s">
        <v>354</v>
      </c>
      <c r="C2181" s="19" t="s">
        <v>2304</v>
      </c>
      <c r="D2181" s="21"/>
      <c r="F2181" s="20" t="s">
        <v>2627</v>
      </c>
      <c r="G2181" s="20" t="s">
        <v>2411</v>
      </c>
      <c r="H2181" s="20" t="s">
        <v>2598</v>
      </c>
      <c r="I2181" s="20" t="s">
        <v>46</v>
      </c>
      <c r="J2181" s="23" t="n">
        <v>1</v>
      </c>
      <c r="P2181" s="20" t="s">
        <v>25</v>
      </c>
      <c r="Q2181" s="24" t="n">
        <v>9615</v>
      </c>
      <c r="U2181" s="22" t="n">
        <v>45</v>
      </c>
    </row>
    <row r="2182" s="22" customFormat="true" ht="12.75" hidden="false" customHeight="false" outlineLevel="0" collapsed="false">
      <c r="A2182" s="19" t="n">
        <v>16</v>
      </c>
      <c r="B2182" s="20" t="s">
        <v>354</v>
      </c>
      <c r="C2182" s="19" t="s">
        <v>366</v>
      </c>
      <c r="D2182" s="21"/>
      <c r="F2182" s="20" t="s">
        <v>2630</v>
      </c>
      <c r="G2182" s="20" t="s">
        <v>2411</v>
      </c>
      <c r="H2182" s="20" t="s">
        <v>2598</v>
      </c>
      <c r="I2182" s="20" t="s">
        <v>46</v>
      </c>
      <c r="J2182" s="23" t="n">
        <v>1</v>
      </c>
      <c r="P2182" s="20" t="s">
        <v>25</v>
      </c>
      <c r="Q2182" s="24" t="n">
        <v>9615</v>
      </c>
      <c r="U2182" s="22" t="n">
        <v>45</v>
      </c>
    </row>
    <row r="2183" s="22" customFormat="true" ht="12.75" hidden="false" customHeight="false" outlineLevel="0" collapsed="false">
      <c r="A2183" s="19" t="n">
        <v>16</v>
      </c>
      <c r="B2183" s="20" t="s">
        <v>354</v>
      </c>
      <c r="C2183" s="19" t="s">
        <v>2305</v>
      </c>
      <c r="D2183" s="21"/>
      <c r="F2183" s="20" t="s">
        <v>2625</v>
      </c>
      <c r="G2183" s="20" t="s">
        <v>2411</v>
      </c>
      <c r="H2183" s="20" t="s">
        <v>2598</v>
      </c>
      <c r="I2183" s="20" t="s">
        <v>46</v>
      </c>
      <c r="J2183" s="23" t="n">
        <v>1</v>
      </c>
      <c r="P2183" s="20" t="s">
        <v>25</v>
      </c>
      <c r="Q2183" s="24" t="n">
        <v>9615</v>
      </c>
      <c r="U2183" s="22" t="n">
        <v>45</v>
      </c>
    </row>
    <row r="2184" s="22" customFormat="true" ht="12.75" hidden="false" customHeight="false" outlineLevel="0" collapsed="false">
      <c r="A2184" s="19" t="n">
        <v>16</v>
      </c>
      <c r="B2184" s="20" t="s">
        <v>354</v>
      </c>
      <c r="C2184" s="19" t="s">
        <v>1436</v>
      </c>
      <c r="D2184" s="21"/>
      <c r="F2184" s="20" t="s">
        <v>2626</v>
      </c>
      <c r="G2184" s="20" t="s">
        <v>2411</v>
      </c>
      <c r="H2184" s="20" t="s">
        <v>2598</v>
      </c>
      <c r="I2184" s="20" t="s">
        <v>46</v>
      </c>
      <c r="J2184" s="23" t="n">
        <v>1</v>
      </c>
      <c r="P2184" s="20" t="s">
        <v>25</v>
      </c>
      <c r="Q2184" s="24" t="n">
        <v>9615</v>
      </c>
      <c r="U2184" s="22" t="n">
        <v>45</v>
      </c>
    </row>
    <row r="2185" s="22" customFormat="true" ht="12.75" hidden="false" customHeight="false" outlineLevel="0" collapsed="false">
      <c r="A2185" s="19" t="n">
        <v>16</v>
      </c>
      <c r="B2185" s="20" t="s">
        <v>354</v>
      </c>
      <c r="C2185" s="19" t="s">
        <v>370</v>
      </c>
      <c r="D2185" s="21"/>
      <c r="F2185" s="20" t="s">
        <v>2630</v>
      </c>
      <c r="G2185" s="20" t="s">
        <v>2411</v>
      </c>
      <c r="H2185" s="20" t="s">
        <v>2598</v>
      </c>
      <c r="I2185" s="20" t="s">
        <v>46</v>
      </c>
      <c r="J2185" s="23" t="n">
        <v>1</v>
      </c>
      <c r="P2185" s="20" t="s">
        <v>25</v>
      </c>
      <c r="Q2185" s="24" t="n">
        <v>9615</v>
      </c>
      <c r="U2185" s="22" t="n">
        <v>45</v>
      </c>
    </row>
    <row r="2186" s="22" customFormat="true" ht="12.75" hidden="false" customHeight="false" outlineLevel="0" collapsed="false">
      <c r="A2186" s="19" t="n">
        <v>133</v>
      </c>
      <c r="B2186" s="20" t="s">
        <v>354</v>
      </c>
      <c r="C2186" s="19" t="s">
        <v>355</v>
      </c>
      <c r="D2186" s="21" t="s">
        <v>409</v>
      </c>
      <c r="F2186" s="20" t="s">
        <v>2631</v>
      </c>
      <c r="G2186" s="20" t="s">
        <v>2411</v>
      </c>
      <c r="H2186" s="20" t="s">
        <v>2598</v>
      </c>
      <c r="I2186" s="20" t="s">
        <v>46</v>
      </c>
      <c r="J2186" s="23" t="n">
        <v>1</v>
      </c>
      <c r="P2186" s="20" t="s">
        <v>25</v>
      </c>
      <c r="Q2186" s="24" t="n">
        <v>9615</v>
      </c>
      <c r="U2186" s="22" t="n">
        <v>45</v>
      </c>
    </row>
    <row r="2187" s="22" customFormat="true" ht="12.75" hidden="false" customHeight="false" outlineLevel="0" collapsed="false">
      <c r="A2187" s="19" t="n">
        <v>133</v>
      </c>
      <c r="B2187" s="20" t="s">
        <v>354</v>
      </c>
      <c r="C2187" s="19" t="s">
        <v>2288</v>
      </c>
      <c r="D2187" s="21" t="s">
        <v>409</v>
      </c>
      <c r="F2187" s="20" t="s">
        <v>2632</v>
      </c>
      <c r="G2187" s="20" t="s">
        <v>2411</v>
      </c>
      <c r="H2187" s="20" t="s">
        <v>2598</v>
      </c>
      <c r="I2187" s="20" t="s">
        <v>46</v>
      </c>
      <c r="J2187" s="23" t="n">
        <v>1</v>
      </c>
      <c r="P2187" s="20" t="s">
        <v>25</v>
      </c>
      <c r="Q2187" s="24" t="n">
        <v>9615</v>
      </c>
      <c r="U2187" s="22" t="n">
        <v>45</v>
      </c>
    </row>
    <row r="2188" s="22" customFormat="true" ht="12.75" hidden="false" customHeight="false" outlineLevel="0" collapsed="false">
      <c r="A2188" s="19" t="n">
        <v>133</v>
      </c>
      <c r="B2188" s="20" t="s">
        <v>354</v>
      </c>
      <c r="C2188" s="19" t="s">
        <v>2289</v>
      </c>
      <c r="D2188" s="25" t="s">
        <v>409</v>
      </c>
      <c r="F2188" s="20" t="s">
        <v>2632</v>
      </c>
      <c r="G2188" s="20" t="s">
        <v>2411</v>
      </c>
      <c r="H2188" s="20" t="s">
        <v>2598</v>
      </c>
      <c r="I2188" s="20" t="s">
        <v>46</v>
      </c>
      <c r="J2188" s="23" t="n">
        <v>1</v>
      </c>
      <c r="P2188" s="20" t="s">
        <v>25</v>
      </c>
      <c r="Q2188" s="24" t="n">
        <v>9615</v>
      </c>
      <c r="U2188" s="22" t="n">
        <v>45</v>
      </c>
    </row>
    <row r="2189" s="22" customFormat="true" ht="12.75" hidden="false" customHeight="false" outlineLevel="0" collapsed="false">
      <c r="A2189" s="19" t="n">
        <v>133</v>
      </c>
      <c r="B2189" s="20" t="s">
        <v>354</v>
      </c>
      <c r="C2189" s="19" t="s">
        <v>2291</v>
      </c>
      <c r="D2189" s="21"/>
      <c r="F2189" s="20" t="s">
        <v>2633</v>
      </c>
      <c r="G2189" s="20" t="s">
        <v>2411</v>
      </c>
      <c r="H2189" s="20" t="s">
        <v>2598</v>
      </c>
      <c r="I2189" s="20" t="s">
        <v>46</v>
      </c>
      <c r="J2189" s="23" t="n">
        <v>1</v>
      </c>
      <c r="P2189" s="20" t="s">
        <v>25</v>
      </c>
      <c r="Q2189" s="24" t="n">
        <v>9615</v>
      </c>
      <c r="U2189" s="22" t="n">
        <v>45</v>
      </c>
    </row>
    <row r="2190" s="22" customFormat="true" ht="12.75" hidden="false" customHeight="false" outlineLevel="0" collapsed="false">
      <c r="A2190" s="19" t="n">
        <v>133</v>
      </c>
      <c r="B2190" s="20" t="s">
        <v>354</v>
      </c>
      <c r="C2190" s="19" t="s">
        <v>694</v>
      </c>
      <c r="D2190" s="21" t="s">
        <v>409</v>
      </c>
      <c r="F2190" s="20" t="s">
        <v>2632</v>
      </c>
      <c r="G2190" s="20" t="s">
        <v>2411</v>
      </c>
      <c r="H2190" s="20" t="s">
        <v>2598</v>
      </c>
      <c r="I2190" s="20" t="s">
        <v>46</v>
      </c>
      <c r="J2190" s="23" t="n">
        <v>1</v>
      </c>
      <c r="P2190" s="20" t="s">
        <v>25</v>
      </c>
      <c r="Q2190" s="24" t="n">
        <v>9615</v>
      </c>
      <c r="U2190" s="22" t="n">
        <v>45</v>
      </c>
    </row>
    <row r="2191" s="22" customFormat="true" ht="12.75" hidden="false" customHeight="false" outlineLevel="0" collapsed="false">
      <c r="A2191" s="19" t="n">
        <v>133</v>
      </c>
      <c r="B2191" s="20" t="s">
        <v>354</v>
      </c>
      <c r="C2191" s="19" t="s">
        <v>2296</v>
      </c>
      <c r="D2191" s="21" t="s">
        <v>409</v>
      </c>
      <c r="F2191" s="20" t="s">
        <v>2632</v>
      </c>
      <c r="G2191" s="20" t="s">
        <v>2411</v>
      </c>
      <c r="H2191" s="20" t="s">
        <v>2598</v>
      </c>
      <c r="I2191" s="20" t="s">
        <v>46</v>
      </c>
      <c r="J2191" s="23" t="n">
        <v>1</v>
      </c>
      <c r="P2191" s="20" t="s">
        <v>25</v>
      </c>
      <c r="Q2191" s="24" t="n">
        <v>9615</v>
      </c>
      <c r="U2191" s="22" t="n">
        <v>45</v>
      </c>
    </row>
    <row r="2192" s="22" customFormat="true" ht="12.75" hidden="false" customHeight="false" outlineLevel="0" collapsed="false">
      <c r="A2192" s="19" t="n">
        <v>133</v>
      </c>
      <c r="B2192" s="20" t="s">
        <v>354</v>
      </c>
      <c r="C2192" s="19" t="s">
        <v>2297</v>
      </c>
      <c r="D2192" s="21"/>
      <c r="F2192" s="20" t="s">
        <v>2632</v>
      </c>
      <c r="G2192" s="20" t="s">
        <v>2411</v>
      </c>
      <c r="H2192" s="20" t="s">
        <v>2598</v>
      </c>
      <c r="I2192" s="20" t="s">
        <v>46</v>
      </c>
      <c r="J2192" s="23" t="n">
        <v>1</v>
      </c>
      <c r="P2192" s="20" t="s">
        <v>25</v>
      </c>
      <c r="Q2192" s="24" t="n">
        <v>9615</v>
      </c>
      <c r="U2192" s="22" t="n">
        <v>45</v>
      </c>
    </row>
    <row r="2193" s="22" customFormat="true" ht="12.75" hidden="false" customHeight="false" outlineLevel="0" collapsed="false">
      <c r="A2193" s="19" t="n">
        <v>133</v>
      </c>
      <c r="B2193" s="20" t="s">
        <v>354</v>
      </c>
      <c r="C2193" s="19" t="s">
        <v>2298</v>
      </c>
      <c r="D2193" s="21"/>
      <c r="F2193" s="20" t="s">
        <v>2632</v>
      </c>
      <c r="G2193" s="20" t="s">
        <v>2411</v>
      </c>
      <c r="H2193" s="20" t="s">
        <v>2598</v>
      </c>
      <c r="I2193" s="20" t="s">
        <v>46</v>
      </c>
      <c r="J2193" s="23" t="n">
        <v>1</v>
      </c>
      <c r="P2193" s="20" t="s">
        <v>25</v>
      </c>
      <c r="Q2193" s="24" t="n">
        <v>9615</v>
      </c>
      <c r="U2193" s="22" t="n">
        <v>45</v>
      </c>
    </row>
    <row r="2194" s="22" customFormat="true" ht="12.75" hidden="false" customHeight="false" outlineLevel="0" collapsed="false">
      <c r="A2194" s="19" t="n">
        <v>133</v>
      </c>
      <c r="B2194" s="20" t="s">
        <v>354</v>
      </c>
      <c r="C2194" s="19" t="s">
        <v>361</v>
      </c>
      <c r="D2194" s="21" t="s">
        <v>409</v>
      </c>
      <c r="F2194" s="20" t="s">
        <v>2631</v>
      </c>
      <c r="G2194" s="20" t="s">
        <v>2411</v>
      </c>
      <c r="H2194" s="20" t="s">
        <v>2598</v>
      </c>
      <c r="I2194" s="20" t="s">
        <v>46</v>
      </c>
      <c r="J2194" s="23" t="n">
        <v>1</v>
      </c>
      <c r="P2194" s="20" t="s">
        <v>25</v>
      </c>
      <c r="Q2194" s="24" t="n">
        <v>9615</v>
      </c>
      <c r="U2194" s="22" t="n">
        <v>45</v>
      </c>
    </row>
    <row r="2195" s="22" customFormat="true" ht="12.75" hidden="false" customHeight="false" outlineLevel="0" collapsed="false">
      <c r="A2195" s="19" t="n">
        <v>133</v>
      </c>
      <c r="B2195" s="20" t="s">
        <v>354</v>
      </c>
      <c r="C2195" s="19" t="s">
        <v>2302</v>
      </c>
      <c r="D2195" s="21"/>
      <c r="F2195" s="20" t="s">
        <v>2633</v>
      </c>
      <c r="G2195" s="20" t="s">
        <v>2411</v>
      </c>
      <c r="H2195" s="20" t="s">
        <v>2598</v>
      </c>
      <c r="I2195" s="20" t="s">
        <v>46</v>
      </c>
      <c r="J2195" s="23" t="n">
        <v>1</v>
      </c>
      <c r="P2195" s="20" t="s">
        <v>25</v>
      </c>
      <c r="Q2195" s="24" t="n">
        <v>9615</v>
      </c>
      <c r="U2195" s="22" t="n">
        <v>45</v>
      </c>
    </row>
    <row r="2196" s="22" customFormat="true" ht="12.75" hidden="false" customHeight="false" outlineLevel="0" collapsed="false">
      <c r="A2196" s="19" t="n">
        <v>133</v>
      </c>
      <c r="B2196" s="20" t="s">
        <v>354</v>
      </c>
      <c r="C2196" s="19" t="s">
        <v>2303</v>
      </c>
      <c r="D2196" s="25" t="s">
        <v>409</v>
      </c>
      <c r="F2196" s="20" t="s">
        <v>2634</v>
      </c>
      <c r="G2196" s="20" t="s">
        <v>2411</v>
      </c>
      <c r="H2196" s="20" t="s">
        <v>2598</v>
      </c>
      <c r="I2196" s="20" t="s">
        <v>46</v>
      </c>
      <c r="J2196" s="23" t="n">
        <v>1</v>
      </c>
      <c r="P2196" s="20" t="s">
        <v>25</v>
      </c>
      <c r="Q2196" s="24" t="n">
        <v>9615</v>
      </c>
      <c r="U2196" s="22" t="n">
        <v>45</v>
      </c>
    </row>
    <row r="2197" s="31" customFormat="true" ht="12.75" hidden="false" customHeight="false" outlineLevel="0" collapsed="false">
      <c r="A2197" s="25" t="n">
        <v>1038</v>
      </c>
      <c r="B2197" s="25" t="s">
        <v>429</v>
      </c>
      <c r="C2197" s="25" t="s">
        <v>430</v>
      </c>
      <c r="D2197" s="25" t="s">
        <v>431</v>
      </c>
      <c r="E2197" s="25" t="s">
        <v>2635</v>
      </c>
      <c r="F2197" s="33" t="s">
        <v>2636</v>
      </c>
      <c r="G2197" s="22" t="s">
        <v>2411</v>
      </c>
      <c r="H2197" s="30" t="s">
        <v>2598</v>
      </c>
      <c r="I2197" s="25" t="s">
        <v>46</v>
      </c>
      <c r="J2197" s="23" t="n">
        <v>1</v>
      </c>
      <c r="K2197" s="22"/>
      <c r="L2197" s="22"/>
      <c r="M2197" s="28" t="s">
        <v>32</v>
      </c>
      <c r="N2197" s="28" t="s">
        <v>32</v>
      </c>
      <c r="O2197" s="22"/>
      <c r="P2197" s="22" t="s">
        <v>25</v>
      </c>
      <c r="Q2197" s="28" t="n">
        <v>14339</v>
      </c>
      <c r="U2197" s="31" t="n">
        <v>45</v>
      </c>
    </row>
    <row r="2198" s="31" customFormat="true" ht="12.75" hidden="false" customHeight="false" outlineLevel="0" collapsed="false">
      <c r="A2198" s="25" t="n">
        <v>2040</v>
      </c>
      <c r="B2198" s="25" t="s">
        <v>429</v>
      </c>
      <c r="C2198" s="25" t="s">
        <v>451</v>
      </c>
      <c r="D2198" s="25" t="s">
        <v>431</v>
      </c>
      <c r="E2198" s="25" t="s">
        <v>2635</v>
      </c>
      <c r="F2198" s="33" t="s">
        <v>2636</v>
      </c>
      <c r="G2198" s="22" t="s">
        <v>2411</v>
      </c>
      <c r="H2198" s="30" t="s">
        <v>2598</v>
      </c>
      <c r="I2198" s="25" t="s">
        <v>46</v>
      </c>
      <c r="J2198" s="23" t="n">
        <v>1</v>
      </c>
      <c r="K2198" s="22"/>
      <c r="L2198" s="22"/>
      <c r="M2198" s="28" t="s">
        <v>32</v>
      </c>
      <c r="N2198" s="28" t="s">
        <v>32</v>
      </c>
      <c r="O2198" s="22"/>
      <c r="P2198" s="22" t="s">
        <v>25</v>
      </c>
      <c r="Q2198" s="26" t="n">
        <v>14340</v>
      </c>
      <c r="U2198" s="31" t="n">
        <v>45</v>
      </c>
    </row>
    <row r="2199" s="22" customFormat="true" ht="12.75" hidden="false" customHeight="false" outlineLevel="0" collapsed="false">
      <c r="A2199" s="25" t="n">
        <v>11</v>
      </c>
      <c r="B2199" s="30" t="s">
        <v>455</v>
      </c>
      <c r="C2199" s="32" t="n">
        <v>20</v>
      </c>
      <c r="D2199" s="30" t="s">
        <v>25</v>
      </c>
      <c r="E2199" s="33" t="s">
        <v>2598</v>
      </c>
      <c r="F2199" s="33" t="s">
        <v>2637</v>
      </c>
      <c r="G2199" s="34" t="s">
        <v>2411</v>
      </c>
      <c r="H2199" s="33" t="s">
        <v>2598</v>
      </c>
      <c r="I2199" s="33" t="s">
        <v>46</v>
      </c>
      <c r="J2199" s="25" t="n">
        <v>1</v>
      </c>
      <c r="O2199" s="22" t="s">
        <v>32</v>
      </c>
      <c r="P2199" s="35" t="s">
        <v>25</v>
      </c>
      <c r="Q2199" s="28" t="n">
        <v>14335</v>
      </c>
      <c r="U2199" s="22" t="n">
        <v>45</v>
      </c>
      <c r="IK2199" s="23"/>
      <c r="IL2199" s="23"/>
      <c r="IM2199" s="23"/>
      <c r="IN2199" s="23"/>
      <c r="IO2199" s="23"/>
      <c r="IP2199" s="23"/>
      <c r="IQ2199" s="23"/>
      <c r="IR2199" s="23"/>
    </row>
    <row r="2200" s="22" customFormat="true" ht="12.75" hidden="false" customHeight="false" outlineLevel="0" collapsed="false">
      <c r="A2200" s="25" t="n">
        <v>11</v>
      </c>
      <c r="B2200" s="30" t="s">
        <v>455</v>
      </c>
      <c r="C2200" s="32" t="s">
        <v>457</v>
      </c>
      <c r="D2200" s="30" t="s">
        <v>25</v>
      </c>
      <c r="E2200" s="33" t="s">
        <v>2598</v>
      </c>
      <c r="F2200" s="33" t="s">
        <v>2637</v>
      </c>
      <c r="G2200" s="34" t="s">
        <v>2411</v>
      </c>
      <c r="H2200" s="33" t="s">
        <v>2598</v>
      </c>
      <c r="I2200" s="33" t="s">
        <v>46</v>
      </c>
      <c r="J2200" s="25" t="n">
        <v>1</v>
      </c>
      <c r="O2200" s="22" t="s">
        <v>32</v>
      </c>
      <c r="P2200" s="35" t="s">
        <v>25</v>
      </c>
      <c r="Q2200" s="26" t="n">
        <v>14336</v>
      </c>
      <c r="U2200" s="22" t="n">
        <v>45</v>
      </c>
      <c r="IK2200" s="27"/>
      <c r="IL2200" s="27"/>
      <c r="IM2200" s="27"/>
      <c r="IN2200" s="27"/>
      <c r="IO2200" s="27"/>
      <c r="IP2200" s="27"/>
      <c r="IQ2200" s="27"/>
      <c r="IR2200" s="27"/>
    </row>
    <row r="2201" s="22" customFormat="true" ht="12.75" hidden="false" customHeight="false" outlineLevel="0" collapsed="false">
      <c r="A2201" s="25" t="n">
        <v>11</v>
      </c>
      <c r="B2201" s="30" t="s">
        <v>455</v>
      </c>
      <c r="C2201" s="32" t="s">
        <v>161</v>
      </c>
      <c r="D2201" s="30" t="s">
        <v>25</v>
      </c>
      <c r="E2201" s="33" t="s">
        <v>2598</v>
      </c>
      <c r="F2201" s="33" t="s">
        <v>2637</v>
      </c>
      <c r="G2201" s="34" t="s">
        <v>2411</v>
      </c>
      <c r="H2201" s="33" t="s">
        <v>2598</v>
      </c>
      <c r="I2201" s="33" t="s">
        <v>46</v>
      </c>
      <c r="J2201" s="25" t="n">
        <v>1</v>
      </c>
      <c r="O2201" s="22" t="s">
        <v>32</v>
      </c>
      <c r="P2201" s="35" t="s">
        <v>25</v>
      </c>
      <c r="Q2201" s="26" t="n">
        <v>14337</v>
      </c>
      <c r="U2201" s="22" t="n">
        <v>45</v>
      </c>
      <c r="IK2201" s="27"/>
      <c r="IL2201" s="27"/>
      <c r="IM2201" s="27"/>
      <c r="IN2201" s="27"/>
      <c r="IO2201" s="27"/>
      <c r="IP2201" s="27"/>
      <c r="IQ2201" s="27"/>
      <c r="IR2201" s="27"/>
    </row>
    <row r="2202" s="22" customFormat="true" ht="12.75" hidden="false" customHeight="false" outlineLevel="0" collapsed="false">
      <c r="A2202" s="25" t="n">
        <v>11</v>
      </c>
      <c r="B2202" s="30" t="s">
        <v>455</v>
      </c>
      <c r="C2202" s="32" t="s">
        <v>458</v>
      </c>
      <c r="D2202" s="30" t="s">
        <v>25</v>
      </c>
      <c r="E2202" s="33" t="s">
        <v>2598</v>
      </c>
      <c r="F2202" s="33" t="s">
        <v>2637</v>
      </c>
      <c r="G2202" s="34" t="s">
        <v>2411</v>
      </c>
      <c r="H2202" s="33" t="s">
        <v>2598</v>
      </c>
      <c r="I2202" s="33" t="s">
        <v>46</v>
      </c>
      <c r="J2202" s="25" t="n">
        <v>1</v>
      </c>
      <c r="O2202" s="22" t="s">
        <v>32</v>
      </c>
      <c r="P2202" s="35" t="s">
        <v>25</v>
      </c>
      <c r="Q2202" s="28" t="n">
        <v>14338</v>
      </c>
      <c r="U2202" s="22" t="n">
        <v>45</v>
      </c>
      <c r="IK2202" s="27"/>
      <c r="IL2202" s="27"/>
      <c r="IM2202" s="27"/>
      <c r="IN2202" s="27"/>
      <c r="IO2202" s="27"/>
      <c r="IP2202" s="27"/>
      <c r="IQ2202" s="27"/>
      <c r="IR2202" s="27"/>
    </row>
    <row r="2203" s="3" customFormat="true" ht="12.75" hidden="false" customHeight="false" outlineLevel="0" collapsed="false">
      <c r="A2203" s="3" t="n">
        <v>410</v>
      </c>
      <c r="B2203" s="4" t="s">
        <v>307</v>
      </c>
      <c r="C2203" s="4" t="s">
        <v>2638</v>
      </c>
      <c r="D2203" s="4" t="s">
        <v>2639</v>
      </c>
      <c r="E2203" s="4" t="s">
        <v>2608</v>
      </c>
      <c r="F2203" s="4" t="s">
        <v>2640</v>
      </c>
      <c r="G2203" s="4" t="s">
        <v>2411</v>
      </c>
      <c r="H2203" s="3" t="s">
        <v>2641</v>
      </c>
      <c r="I2203" s="3" t="s">
        <v>24</v>
      </c>
      <c r="J2203" s="4" t="n">
        <v>1</v>
      </c>
      <c r="P2203" s="3" t="s">
        <v>25</v>
      </c>
      <c r="Q2203" s="5" t="n">
        <v>9490</v>
      </c>
      <c r="U2203" s="3" t="n">
        <v>-4142</v>
      </c>
    </row>
    <row r="2204" s="3" customFormat="true" ht="12.75" hidden="false" customHeight="false" outlineLevel="0" collapsed="false">
      <c r="B2204" s="4" t="s">
        <v>126</v>
      </c>
      <c r="C2204" s="4" t="s">
        <v>2073</v>
      </c>
      <c r="D2204" s="4" t="s">
        <v>2642</v>
      </c>
      <c r="E2204" s="4" t="s">
        <v>2643</v>
      </c>
      <c r="F2204" s="4" t="s">
        <v>2619</v>
      </c>
      <c r="G2204" s="4" t="s">
        <v>2411</v>
      </c>
      <c r="H2204" s="3" t="s">
        <v>2641</v>
      </c>
      <c r="I2204" s="3" t="s">
        <v>24</v>
      </c>
      <c r="J2204" s="3" t="s">
        <v>31</v>
      </c>
      <c r="P2204" s="3" t="s">
        <v>25</v>
      </c>
      <c r="Q2204" s="5" t="n">
        <v>9495</v>
      </c>
      <c r="U2204" s="3" t="n">
        <v>-4142</v>
      </c>
    </row>
    <row r="2205" s="6" customFormat="true" ht="12.75" hidden="false" customHeight="false" outlineLevel="0" collapsed="false">
      <c r="A2205" s="3"/>
      <c r="B2205" s="3" t="s">
        <v>257</v>
      </c>
      <c r="C2205" s="3" t="s">
        <v>258</v>
      </c>
      <c r="D2205" s="3"/>
      <c r="E2205" s="3" t="s">
        <v>2644</v>
      </c>
      <c r="F2205" s="3" t="s">
        <v>2645</v>
      </c>
      <c r="G2205" s="3" t="s">
        <v>2411</v>
      </c>
      <c r="H2205" s="3" t="s">
        <v>2646</v>
      </c>
      <c r="I2205" s="3" t="s">
        <v>24</v>
      </c>
      <c r="J2205" s="3" t="n">
        <v>1</v>
      </c>
      <c r="K2205" s="3"/>
      <c r="L2205" s="3"/>
      <c r="M2205" s="3"/>
      <c r="N2205" s="3"/>
      <c r="O2205" s="3"/>
      <c r="P2205" s="3" t="s">
        <v>25</v>
      </c>
      <c r="Q2205" s="5" t="n">
        <v>9491</v>
      </c>
      <c r="U2205" s="6" t="n">
        <v>-4142</v>
      </c>
    </row>
    <row r="2206" s="3" customFormat="true" ht="12.75" hidden="false" customHeight="false" outlineLevel="0" collapsed="false">
      <c r="B2206" s="3" t="s">
        <v>257</v>
      </c>
      <c r="C2206" s="3" t="s">
        <v>258</v>
      </c>
      <c r="E2206" s="3" t="s">
        <v>2647</v>
      </c>
      <c r="F2206" s="3" t="s">
        <v>2648</v>
      </c>
      <c r="G2206" s="3" t="s">
        <v>2411</v>
      </c>
      <c r="H2206" s="3" t="s">
        <v>2649</v>
      </c>
      <c r="I2206" s="3" t="s">
        <v>24</v>
      </c>
      <c r="J2206" s="3" t="n">
        <v>1</v>
      </c>
      <c r="P2206" s="3" t="s">
        <v>25</v>
      </c>
      <c r="Q2206" s="5" t="n">
        <v>9598</v>
      </c>
      <c r="U2206" s="3" t="n">
        <v>-4142</v>
      </c>
    </row>
    <row r="2207" s="6" customFormat="true" ht="12.75" hidden="false" customHeight="false" outlineLevel="0" collapsed="false">
      <c r="A2207" s="3"/>
      <c r="B2207" s="3" t="s">
        <v>82</v>
      </c>
      <c r="C2207" s="3" t="s">
        <v>607</v>
      </c>
      <c r="D2207" s="3" t="s">
        <v>992</v>
      </c>
      <c r="E2207" s="3" t="s">
        <v>2650</v>
      </c>
      <c r="F2207" s="3" t="s">
        <v>2651</v>
      </c>
      <c r="G2207" s="3" t="s">
        <v>2411</v>
      </c>
      <c r="H2207" s="3" t="s">
        <v>2650</v>
      </c>
      <c r="I2207" s="3" t="s">
        <v>2415</v>
      </c>
      <c r="J2207" s="3" t="s">
        <v>31</v>
      </c>
      <c r="K2207" s="3"/>
      <c r="L2207" s="3"/>
      <c r="M2207" s="3"/>
      <c r="N2207" s="3"/>
      <c r="O2207" s="3"/>
      <c r="P2207" s="3" t="s">
        <v>25</v>
      </c>
      <c r="Q2207" s="5" t="n">
        <v>9609</v>
      </c>
      <c r="U2207" s="6" t="n">
        <v>-4142</v>
      </c>
    </row>
    <row r="2208" s="3" customFormat="true" ht="12.75" hidden="false" customHeight="false" outlineLevel="0" collapsed="false">
      <c r="B2208" s="3" t="s">
        <v>82</v>
      </c>
      <c r="C2208" s="3" t="s">
        <v>607</v>
      </c>
      <c r="E2208" s="3" t="s">
        <v>2650</v>
      </c>
      <c r="F2208" s="3" t="s">
        <v>2651</v>
      </c>
      <c r="G2208" s="3" t="s">
        <v>2411</v>
      </c>
      <c r="H2208" s="3" t="s">
        <v>2650</v>
      </c>
      <c r="I2208" s="3" t="s">
        <v>2415</v>
      </c>
      <c r="J2208" s="3" t="s">
        <v>31</v>
      </c>
      <c r="P2208" s="3" t="s">
        <v>25</v>
      </c>
      <c r="Q2208" s="5" t="n">
        <v>9610</v>
      </c>
      <c r="U2208" s="3" t="n">
        <v>-4142</v>
      </c>
    </row>
    <row r="2209" s="3" customFormat="true" ht="12.75" hidden="false" customHeight="false" outlineLevel="0" collapsed="false">
      <c r="A2209" s="3" t="n">
        <v>24</v>
      </c>
      <c r="B2209" s="3" t="s">
        <v>17</v>
      </c>
      <c r="C2209" s="3" t="s">
        <v>938</v>
      </c>
      <c r="D2209" s="3" t="s">
        <v>2652</v>
      </c>
      <c r="E2209" s="3" t="s">
        <v>2653</v>
      </c>
      <c r="F2209" s="3" t="s">
        <v>2654</v>
      </c>
      <c r="G2209" s="3" t="s">
        <v>2411</v>
      </c>
      <c r="H2209" s="3" t="s">
        <v>2655</v>
      </c>
      <c r="I2209" s="3" t="s">
        <v>2415</v>
      </c>
      <c r="J2209" s="3" t="n">
        <v>1</v>
      </c>
      <c r="P2209" s="3" t="s">
        <v>25</v>
      </c>
      <c r="Q2209" s="5" t="n">
        <v>9612</v>
      </c>
      <c r="U2209" s="3" t="n">
        <v>-4142</v>
      </c>
    </row>
    <row r="2210" s="3" customFormat="true" ht="12.75" hidden="false" customHeight="false" outlineLevel="0" collapsed="false">
      <c r="B2210" s="3" t="s">
        <v>17</v>
      </c>
      <c r="C2210" s="3" t="s">
        <v>184</v>
      </c>
      <c r="D2210" s="3" t="s">
        <v>862</v>
      </c>
      <c r="E2210" s="3" t="s">
        <v>2653</v>
      </c>
      <c r="F2210" s="3" t="s">
        <v>2654</v>
      </c>
      <c r="G2210" s="3" t="s">
        <v>2411</v>
      </c>
      <c r="H2210" s="3" t="s">
        <v>2655</v>
      </c>
      <c r="I2210" s="3" t="s">
        <v>2415</v>
      </c>
      <c r="J2210" s="3" t="n">
        <v>1</v>
      </c>
      <c r="P2210" s="3" t="s">
        <v>25</v>
      </c>
      <c r="Q2210" s="5" t="n">
        <v>9613</v>
      </c>
      <c r="U2210" s="3" t="n">
        <v>-4142</v>
      </c>
    </row>
    <row r="2211" s="22" customFormat="true" ht="12.75" hidden="false" customHeight="false" outlineLevel="0" collapsed="false">
      <c r="A2211" s="25" t="n">
        <v>42</v>
      </c>
      <c r="B2211" s="30" t="s">
        <v>455</v>
      </c>
      <c r="C2211" s="32" t="n">
        <v>20</v>
      </c>
      <c r="D2211" s="30" t="s">
        <v>870</v>
      </c>
      <c r="E2211" s="33" t="s">
        <v>2655</v>
      </c>
      <c r="F2211" s="33" t="s">
        <v>2656</v>
      </c>
      <c r="G2211" s="33" t="s">
        <v>2411</v>
      </c>
      <c r="H2211" s="33" t="s">
        <v>2655</v>
      </c>
      <c r="I2211" s="33" t="s">
        <v>2415</v>
      </c>
      <c r="J2211" s="123" t="n">
        <v>1</v>
      </c>
      <c r="O2211" s="22" t="s">
        <v>32</v>
      </c>
      <c r="P2211" s="33" t="s">
        <v>25</v>
      </c>
      <c r="Q2211" s="26" t="n">
        <v>14341</v>
      </c>
      <c r="U2211" s="22" t="n">
        <v>45</v>
      </c>
      <c r="IK2211" s="39"/>
      <c r="IL2211" s="39"/>
      <c r="IM2211" s="39"/>
      <c r="IN2211" s="39"/>
      <c r="IO2211" s="39"/>
      <c r="IP2211" s="39"/>
      <c r="IQ2211" s="39"/>
      <c r="IR2211" s="39"/>
    </row>
    <row r="2212" s="22" customFormat="true" ht="12.75" hidden="false" customHeight="false" outlineLevel="0" collapsed="false">
      <c r="A2212" s="25" t="n">
        <v>42</v>
      </c>
      <c r="B2212" s="30" t="s">
        <v>455</v>
      </c>
      <c r="C2212" s="32" t="s">
        <v>457</v>
      </c>
      <c r="D2212" s="30" t="s">
        <v>931</v>
      </c>
      <c r="E2212" s="33" t="s">
        <v>2655</v>
      </c>
      <c r="F2212" s="33" t="s">
        <v>2656</v>
      </c>
      <c r="G2212" s="33" t="s">
        <v>2411</v>
      </c>
      <c r="H2212" s="33" t="s">
        <v>2655</v>
      </c>
      <c r="I2212" s="33" t="s">
        <v>2415</v>
      </c>
      <c r="J2212" s="123" t="n">
        <v>1</v>
      </c>
      <c r="O2212" s="22" t="s">
        <v>32</v>
      </c>
      <c r="P2212" s="33" t="s">
        <v>25</v>
      </c>
      <c r="Q2212" s="28" t="n">
        <v>14342</v>
      </c>
      <c r="U2212" s="22" t="n">
        <v>45</v>
      </c>
      <c r="IK2212" s="23"/>
      <c r="IL2212" s="23"/>
      <c r="IM2212" s="23"/>
      <c r="IN2212" s="23"/>
      <c r="IO2212" s="23"/>
      <c r="IP2212" s="23"/>
      <c r="IQ2212" s="23"/>
      <c r="IR2212" s="23"/>
    </row>
    <row r="2213" s="22" customFormat="true" ht="12.75" hidden="false" customHeight="false" outlineLevel="0" collapsed="false">
      <c r="A2213" s="25" t="n">
        <v>42</v>
      </c>
      <c r="B2213" s="30" t="s">
        <v>455</v>
      </c>
      <c r="C2213" s="32" t="s">
        <v>161</v>
      </c>
      <c r="D2213" s="30" t="s">
        <v>225</v>
      </c>
      <c r="E2213" s="33" t="s">
        <v>2655</v>
      </c>
      <c r="F2213" s="33" t="s">
        <v>2656</v>
      </c>
      <c r="G2213" s="33" t="s">
        <v>2411</v>
      </c>
      <c r="H2213" s="33" t="s">
        <v>2655</v>
      </c>
      <c r="I2213" s="33" t="s">
        <v>2415</v>
      </c>
      <c r="J2213" s="123" t="n">
        <v>1</v>
      </c>
      <c r="O2213" s="22" t="s">
        <v>32</v>
      </c>
      <c r="P2213" s="33" t="s">
        <v>25</v>
      </c>
      <c r="Q2213" s="28" t="n">
        <v>14343</v>
      </c>
      <c r="U2213" s="22" t="n">
        <v>45</v>
      </c>
      <c r="IK2213" s="23"/>
      <c r="IL2213" s="23"/>
      <c r="IM2213" s="23"/>
      <c r="IN2213" s="23"/>
      <c r="IO2213" s="23"/>
      <c r="IP2213" s="23"/>
      <c r="IQ2213" s="23"/>
      <c r="IR2213" s="23"/>
    </row>
    <row r="2214" s="22" customFormat="true" ht="12.75" hidden="false" customHeight="false" outlineLevel="0" collapsed="false">
      <c r="A2214" s="25" t="n">
        <v>42</v>
      </c>
      <c r="B2214" s="30" t="s">
        <v>455</v>
      </c>
      <c r="C2214" s="32" t="s">
        <v>458</v>
      </c>
      <c r="D2214" s="30" t="s">
        <v>931</v>
      </c>
      <c r="E2214" s="33" t="s">
        <v>2655</v>
      </c>
      <c r="F2214" s="33" t="s">
        <v>2656</v>
      </c>
      <c r="G2214" s="33" t="s">
        <v>2411</v>
      </c>
      <c r="H2214" s="33" t="s">
        <v>2655</v>
      </c>
      <c r="I2214" s="33" t="s">
        <v>2415</v>
      </c>
      <c r="J2214" s="123" t="n">
        <v>1</v>
      </c>
      <c r="O2214" s="22" t="s">
        <v>32</v>
      </c>
      <c r="P2214" s="33" t="s">
        <v>25</v>
      </c>
      <c r="Q2214" s="26" t="n">
        <v>14344</v>
      </c>
      <c r="U2214" s="22" t="n">
        <v>45</v>
      </c>
    </row>
    <row r="2215" s="3" customFormat="true" ht="12.75" hidden="false" customHeight="false" outlineLevel="0" collapsed="false">
      <c r="A2215" s="3" t="n">
        <v>43</v>
      </c>
      <c r="B2215" s="4" t="s">
        <v>455</v>
      </c>
      <c r="C2215" s="4" t="n">
        <v>20</v>
      </c>
      <c r="D2215" s="4" t="s">
        <v>870</v>
      </c>
      <c r="E2215" s="3" t="s">
        <v>2657</v>
      </c>
      <c r="F2215" s="3" t="s">
        <v>2658</v>
      </c>
      <c r="G2215" s="3" t="s">
        <v>2411</v>
      </c>
      <c r="H2215" s="3" t="s">
        <v>2657</v>
      </c>
      <c r="I2215" s="3" t="s">
        <v>2562</v>
      </c>
      <c r="J2215" s="3" t="n">
        <v>1</v>
      </c>
      <c r="O2215" s="3" t="s">
        <v>32</v>
      </c>
      <c r="P2215" s="3" t="s">
        <v>25</v>
      </c>
      <c r="Q2215" s="5" t="n">
        <v>9611</v>
      </c>
      <c r="R2215" s="72"/>
      <c r="S2215" s="72"/>
      <c r="T2215" s="72"/>
      <c r="U2215" s="3" t="n">
        <v>-4142</v>
      </c>
      <c r="IK2215" s="6"/>
      <c r="IL2215" s="6"/>
      <c r="IM2215" s="6"/>
      <c r="IN2215" s="6"/>
      <c r="IO2215" s="6"/>
      <c r="IP2215" s="6"/>
      <c r="IQ2215" s="6"/>
      <c r="IR2215" s="6"/>
    </row>
    <row r="2216" s="3" customFormat="true" ht="12.75" hidden="false" customHeight="false" outlineLevel="0" collapsed="false">
      <c r="A2216" s="3" t="n">
        <v>43</v>
      </c>
      <c r="B2216" s="4" t="s">
        <v>455</v>
      </c>
      <c r="C2216" s="4" t="s">
        <v>457</v>
      </c>
      <c r="D2216" s="4" t="s">
        <v>931</v>
      </c>
      <c r="E2216" s="3" t="s">
        <v>2657</v>
      </c>
      <c r="F2216" s="3" t="s">
        <v>2658</v>
      </c>
      <c r="G2216" s="3" t="s">
        <v>2411</v>
      </c>
      <c r="H2216" s="3" t="s">
        <v>2657</v>
      </c>
      <c r="I2216" s="3" t="s">
        <v>2562</v>
      </c>
      <c r="J2216" s="3" t="n">
        <v>1</v>
      </c>
      <c r="O2216" s="3" t="s">
        <v>32</v>
      </c>
      <c r="P2216" s="3" t="s">
        <v>25</v>
      </c>
      <c r="Q2216" s="5" t="n">
        <v>9611</v>
      </c>
      <c r="R2216" s="96"/>
      <c r="S2216" s="96"/>
      <c r="T2216" s="96"/>
      <c r="U2216" s="9" t="n">
        <v>-4142</v>
      </c>
      <c r="V2216" s="9"/>
      <c r="W2216" s="9"/>
      <c r="X2216" s="9"/>
      <c r="Y2216" s="9"/>
      <c r="Z2216" s="9"/>
      <c r="AA2216" s="9"/>
      <c r="AB2216" s="9"/>
      <c r="AC2216" s="9"/>
      <c r="AD2216" s="9"/>
      <c r="AE2216" s="9"/>
      <c r="AF2216" s="9"/>
      <c r="AG2216" s="9"/>
      <c r="AH2216" s="9"/>
      <c r="AI2216" s="9"/>
      <c r="AJ2216" s="9"/>
      <c r="AK2216" s="9"/>
      <c r="AL2216" s="9"/>
      <c r="AM2216" s="9"/>
      <c r="AN2216" s="9"/>
      <c r="AO2216" s="9"/>
      <c r="AP2216" s="9"/>
      <c r="AQ2216" s="9"/>
      <c r="AR2216" s="9"/>
      <c r="AS2216" s="9"/>
      <c r="AT2216" s="9"/>
      <c r="AU2216" s="9"/>
      <c r="AV2216" s="9"/>
      <c r="AW2216" s="9"/>
      <c r="AX2216" s="9"/>
      <c r="AY2216" s="9"/>
      <c r="AZ2216" s="9"/>
      <c r="BA2216" s="9"/>
      <c r="BB2216" s="9"/>
      <c r="BC2216" s="9"/>
      <c r="BD2216" s="9"/>
      <c r="BE2216" s="9"/>
      <c r="BF2216" s="9"/>
      <c r="BG2216" s="9"/>
      <c r="BH2216" s="9"/>
      <c r="BI2216" s="9"/>
      <c r="BJ2216" s="9"/>
      <c r="BK2216" s="9"/>
      <c r="BL2216" s="9"/>
      <c r="BM2216" s="9"/>
      <c r="BN2216" s="9"/>
      <c r="BO2216" s="9"/>
      <c r="BP2216" s="9"/>
      <c r="BQ2216" s="9"/>
      <c r="BR2216" s="9"/>
      <c r="BS2216" s="9"/>
      <c r="BT2216" s="9"/>
      <c r="BU2216" s="9"/>
      <c r="BV2216" s="9"/>
      <c r="BW2216" s="9"/>
      <c r="BX2216" s="9"/>
      <c r="BY2216" s="9"/>
      <c r="BZ2216" s="9"/>
      <c r="CA2216" s="9"/>
      <c r="CB2216" s="9"/>
      <c r="CC2216" s="9"/>
      <c r="CD2216" s="9"/>
      <c r="CE2216" s="9"/>
      <c r="CF2216" s="9"/>
      <c r="CG2216" s="9"/>
      <c r="CH2216" s="9"/>
      <c r="CI2216" s="9"/>
      <c r="CJ2216" s="9"/>
      <c r="CK2216" s="9"/>
      <c r="CL2216" s="9"/>
      <c r="CM2216" s="9"/>
      <c r="CN2216" s="9"/>
      <c r="CO2216" s="9"/>
      <c r="CP2216" s="9"/>
      <c r="CQ2216" s="9"/>
      <c r="CR2216" s="9"/>
      <c r="CS2216" s="9"/>
      <c r="CT2216" s="9"/>
      <c r="CU2216" s="9"/>
      <c r="CV2216" s="9"/>
      <c r="CW2216" s="9"/>
      <c r="CX2216" s="9"/>
      <c r="CY2216" s="9"/>
      <c r="CZ2216" s="9"/>
      <c r="DA2216" s="9"/>
      <c r="DB2216" s="9"/>
      <c r="DC2216" s="9"/>
      <c r="DD2216" s="9"/>
      <c r="DE2216" s="9"/>
      <c r="DF2216" s="9"/>
      <c r="DG2216" s="9"/>
      <c r="DH2216" s="9"/>
      <c r="DI2216" s="9"/>
      <c r="DJ2216" s="9"/>
      <c r="DK2216" s="9"/>
      <c r="DL2216" s="9"/>
      <c r="DM2216" s="9"/>
      <c r="DN2216" s="9"/>
      <c r="DO2216" s="9"/>
      <c r="DP2216" s="9"/>
      <c r="DQ2216" s="9"/>
      <c r="DR2216" s="9"/>
      <c r="DS2216" s="9"/>
      <c r="DT2216" s="9"/>
      <c r="DU2216" s="9"/>
      <c r="DV2216" s="9"/>
      <c r="DW2216" s="9"/>
      <c r="DX2216" s="9"/>
      <c r="DY2216" s="9"/>
      <c r="DZ2216" s="9"/>
      <c r="EA2216" s="9"/>
      <c r="EB2216" s="9"/>
      <c r="EC2216" s="9"/>
      <c r="ED2216" s="9"/>
      <c r="EE2216" s="9"/>
      <c r="EF2216" s="9"/>
      <c r="EG2216" s="9"/>
      <c r="EH2216" s="9"/>
      <c r="EI2216" s="9"/>
      <c r="EJ2216" s="9"/>
      <c r="EK2216" s="9"/>
      <c r="EL2216" s="9"/>
      <c r="EM2216" s="9"/>
      <c r="EN2216" s="9"/>
      <c r="EO2216" s="9"/>
      <c r="EP2216" s="9"/>
      <c r="EQ2216" s="9"/>
      <c r="ER2216" s="9"/>
      <c r="ES2216" s="9"/>
      <c r="ET2216" s="9"/>
      <c r="EU2216" s="9"/>
      <c r="EV2216" s="9"/>
      <c r="EW2216" s="9"/>
      <c r="EX2216" s="9"/>
      <c r="EY2216" s="9"/>
      <c r="EZ2216" s="9"/>
      <c r="FA2216" s="9"/>
      <c r="FB2216" s="9"/>
      <c r="FC2216" s="9"/>
      <c r="FD2216" s="9"/>
      <c r="FE2216" s="9"/>
      <c r="FF2216" s="9"/>
      <c r="FG2216" s="9"/>
      <c r="FH2216" s="9"/>
      <c r="FI2216" s="9"/>
      <c r="FJ2216" s="9"/>
      <c r="FK2216" s="9"/>
      <c r="FL2216" s="9"/>
      <c r="FM2216" s="9"/>
      <c r="FN2216" s="9"/>
      <c r="FO2216" s="9"/>
      <c r="FP2216" s="9"/>
      <c r="FQ2216" s="9"/>
      <c r="FR2216" s="9"/>
      <c r="FS2216" s="9"/>
      <c r="FT2216" s="9"/>
      <c r="FU2216" s="9"/>
      <c r="FV2216" s="9"/>
      <c r="FW2216" s="9"/>
      <c r="FX2216" s="9"/>
      <c r="FY2216" s="9"/>
      <c r="FZ2216" s="9"/>
      <c r="GA2216" s="9"/>
      <c r="GB2216" s="9"/>
      <c r="GC2216" s="9"/>
      <c r="GD2216" s="9"/>
      <c r="GE2216" s="9"/>
      <c r="GF2216" s="9"/>
      <c r="GG2216" s="9"/>
      <c r="GH2216" s="9"/>
      <c r="GI2216" s="9"/>
      <c r="GJ2216" s="9"/>
      <c r="GK2216" s="9"/>
      <c r="GL2216" s="9"/>
      <c r="GM2216" s="9"/>
      <c r="GN2216" s="9"/>
      <c r="GO2216" s="9"/>
      <c r="GP2216" s="9"/>
      <c r="GQ2216" s="9"/>
      <c r="GR2216" s="9"/>
      <c r="GS2216" s="9"/>
      <c r="GT2216" s="9"/>
      <c r="GU2216" s="9"/>
      <c r="GV2216" s="9"/>
      <c r="GW2216" s="9"/>
      <c r="GX2216" s="9"/>
      <c r="GY2216" s="9"/>
      <c r="GZ2216" s="9"/>
      <c r="HA2216" s="9"/>
      <c r="HB2216" s="9"/>
      <c r="HC2216" s="9"/>
      <c r="HD2216" s="9"/>
      <c r="HE2216" s="9"/>
      <c r="HF2216" s="9"/>
      <c r="HG2216" s="9"/>
      <c r="HH2216" s="9"/>
      <c r="HI2216" s="9"/>
      <c r="HJ2216" s="9"/>
      <c r="HK2216" s="9"/>
      <c r="HL2216" s="9"/>
    </row>
    <row r="2217" s="3" customFormat="true" ht="12.75" hidden="false" customHeight="false" outlineLevel="0" collapsed="false">
      <c r="A2217" s="3" t="n">
        <v>43</v>
      </c>
      <c r="B2217" s="4" t="s">
        <v>455</v>
      </c>
      <c r="C2217" s="4" t="s">
        <v>161</v>
      </c>
      <c r="D2217" s="4" t="s">
        <v>225</v>
      </c>
      <c r="E2217" s="3" t="s">
        <v>2657</v>
      </c>
      <c r="F2217" s="3" t="s">
        <v>2658</v>
      </c>
      <c r="G2217" s="3" t="s">
        <v>2411</v>
      </c>
      <c r="H2217" s="3" t="s">
        <v>2657</v>
      </c>
      <c r="I2217" s="3" t="s">
        <v>2562</v>
      </c>
      <c r="J2217" s="3" t="n">
        <v>1</v>
      </c>
      <c r="O2217" s="3" t="s">
        <v>32</v>
      </c>
      <c r="P2217" s="3" t="s">
        <v>25</v>
      </c>
      <c r="Q2217" s="5" t="n">
        <v>9611</v>
      </c>
      <c r="R2217" s="96"/>
      <c r="S2217" s="96"/>
      <c r="T2217" s="96"/>
      <c r="U2217" s="9" t="n">
        <v>-4142</v>
      </c>
      <c r="V2217" s="9"/>
      <c r="W2217" s="9"/>
      <c r="X2217" s="9"/>
      <c r="Y2217" s="9"/>
      <c r="Z2217" s="9"/>
      <c r="AA2217" s="9"/>
      <c r="AB2217" s="9"/>
      <c r="AC2217" s="9"/>
      <c r="AD2217" s="9"/>
      <c r="AE2217" s="9"/>
      <c r="AF2217" s="9"/>
      <c r="AG2217" s="9"/>
      <c r="AH2217" s="9"/>
      <c r="AI2217" s="9"/>
      <c r="AJ2217" s="9"/>
      <c r="AK2217" s="9"/>
      <c r="AL2217" s="9"/>
      <c r="AM2217" s="9"/>
      <c r="AN2217" s="9"/>
      <c r="AO2217" s="9"/>
      <c r="AP2217" s="9"/>
      <c r="AQ2217" s="9"/>
      <c r="AR2217" s="9"/>
      <c r="AS2217" s="9"/>
      <c r="AT2217" s="9"/>
      <c r="AU2217" s="9"/>
      <c r="AV2217" s="9"/>
      <c r="AW2217" s="9"/>
      <c r="AX2217" s="9"/>
      <c r="AY2217" s="9"/>
      <c r="AZ2217" s="9"/>
      <c r="BA2217" s="9"/>
      <c r="BB2217" s="9"/>
      <c r="BC2217" s="9"/>
      <c r="BD2217" s="9"/>
      <c r="BE2217" s="9"/>
      <c r="BF2217" s="9"/>
      <c r="BG2217" s="9"/>
      <c r="BH2217" s="9"/>
      <c r="BI2217" s="9"/>
      <c r="BJ2217" s="9"/>
      <c r="BK2217" s="9"/>
      <c r="BL2217" s="9"/>
      <c r="BM2217" s="9"/>
      <c r="BN2217" s="9"/>
      <c r="BO2217" s="9"/>
      <c r="BP2217" s="9"/>
      <c r="BQ2217" s="9"/>
      <c r="BR2217" s="9"/>
      <c r="BS2217" s="9"/>
      <c r="BT2217" s="9"/>
      <c r="BU2217" s="9"/>
      <c r="BV2217" s="9"/>
      <c r="BW2217" s="9"/>
      <c r="BX2217" s="9"/>
      <c r="BY2217" s="9"/>
      <c r="BZ2217" s="9"/>
      <c r="CA2217" s="9"/>
      <c r="CB2217" s="9"/>
      <c r="CC2217" s="9"/>
      <c r="CD2217" s="9"/>
      <c r="CE2217" s="9"/>
      <c r="CF2217" s="9"/>
      <c r="CG2217" s="9"/>
      <c r="CH2217" s="9"/>
      <c r="CI2217" s="9"/>
      <c r="CJ2217" s="9"/>
      <c r="CK2217" s="9"/>
      <c r="CL2217" s="9"/>
      <c r="CM2217" s="9"/>
      <c r="CN2217" s="9"/>
      <c r="CO2217" s="9"/>
      <c r="CP2217" s="9"/>
      <c r="CQ2217" s="9"/>
      <c r="CR2217" s="9"/>
      <c r="CS2217" s="9"/>
      <c r="CT2217" s="9"/>
      <c r="CU2217" s="9"/>
      <c r="CV2217" s="9"/>
      <c r="CW2217" s="9"/>
      <c r="CX2217" s="9"/>
      <c r="CY2217" s="9"/>
      <c r="CZ2217" s="9"/>
      <c r="DA2217" s="9"/>
      <c r="DB2217" s="9"/>
      <c r="DC2217" s="9"/>
      <c r="DD2217" s="9"/>
      <c r="DE2217" s="9"/>
      <c r="DF2217" s="9"/>
      <c r="DG2217" s="9"/>
      <c r="DH2217" s="9"/>
      <c r="DI2217" s="9"/>
      <c r="DJ2217" s="9"/>
      <c r="DK2217" s="9"/>
      <c r="DL2217" s="9"/>
      <c r="DM2217" s="9"/>
      <c r="DN2217" s="9"/>
      <c r="DO2217" s="9"/>
      <c r="DP2217" s="9"/>
      <c r="DQ2217" s="9"/>
      <c r="DR2217" s="9"/>
      <c r="DS2217" s="9"/>
      <c r="DT2217" s="9"/>
      <c r="DU2217" s="9"/>
      <c r="DV2217" s="9"/>
      <c r="DW2217" s="9"/>
      <c r="DX2217" s="9"/>
      <c r="DY2217" s="9"/>
      <c r="DZ2217" s="9"/>
      <c r="EA2217" s="9"/>
      <c r="EB2217" s="9"/>
      <c r="EC2217" s="9"/>
      <c r="ED2217" s="9"/>
      <c r="EE2217" s="9"/>
      <c r="EF2217" s="9"/>
      <c r="EG2217" s="9"/>
      <c r="EH2217" s="9"/>
      <c r="EI2217" s="9"/>
      <c r="EJ2217" s="9"/>
      <c r="EK2217" s="9"/>
      <c r="EL2217" s="9"/>
      <c r="EM2217" s="9"/>
      <c r="EN2217" s="9"/>
      <c r="EO2217" s="9"/>
      <c r="EP2217" s="9"/>
      <c r="EQ2217" s="9"/>
      <c r="ER2217" s="9"/>
      <c r="ES2217" s="9"/>
      <c r="ET2217" s="9"/>
      <c r="EU2217" s="9"/>
      <c r="EV2217" s="9"/>
      <c r="EW2217" s="9"/>
      <c r="EX2217" s="9"/>
      <c r="EY2217" s="9"/>
      <c r="EZ2217" s="9"/>
      <c r="FA2217" s="9"/>
      <c r="FB2217" s="9"/>
      <c r="FC2217" s="9"/>
      <c r="FD2217" s="9"/>
      <c r="FE2217" s="9"/>
      <c r="FF2217" s="9"/>
      <c r="FG2217" s="9"/>
      <c r="FH2217" s="9"/>
      <c r="FI2217" s="9"/>
      <c r="FJ2217" s="9"/>
      <c r="FK2217" s="9"/>
      <c r="FL2217" s="9"/>
      <c r="FM2217" s="9"/>
      <c r="FN2217" s="9"/>
      <c r="FO2217" s="9"/>
      <c r="FP2217" s="9"/>
      <c r="FQ2217" s="9"/>
      <c r="FR2217" s="9"/>
      <c r="FS2217" s="9"/>
      <c r="FT2217" s="9"/>
      <c r="FU2217" s="9"/>
      <c r="FV2217" s="9"/>
      <c r="FW2217" s="9"/>
      <c r="FX2217" s="9"/>
      <c r="FY2217" s="9"/>
      <c r="FZ2217" s="9"/>
      <c r="GA2217" s="9"/>
      <c r="GB2217" s="9"/>
      <c r="GC2217" s="9"/>
      <c r="GD2217" s="9"/>
      <c r="GE2217" s="9"/>
      <c r="GF2217" s="9"/>
      <c r="GG2217" s="9"/>
      <c r="GH2217" s="9"/>
      <c r="GI2217" s="9"/>
      <c r="GJ2217" s="9"/>
      <c r="GK2217" s="9"/>
      <c r="GL2217" s="9"/>
      <c r="GM2217" s="9"/>
      <c r="GN2217" s="9"/>
      <c r="GO2217" s="9"/>
      <c r="GP2217" s="9"/>
      <c r="GQ2217" s="9"/>
      <c r="GR2217" s="9"/>
      <c r="GS2217" s="9"/>
      <c r="GT2217" s="9"/>
      <c r="GU2217" s="9"/>
      <c r="GV2217" s="9"/>
      <c r="GW2217" s="9"/>
      <c r="GX2217" s="9"/>
      <c r="GY2217" s="9"/>
      <c r="GZ2217" s="9"/>
      <c r="HA2217" s="9"/>
      <c r="HB2217" s="9"/>
      <c r="HC2217" s="9"/>
      <c r="HD2217" s="9"/>
      <c r="HE2217" s="9"/>
      <c r="HF2217" s="9"/>
      <c r="HG2217" s="9"/>
      <c r="HH2217" s="9"/>
      <c r="HI2217" s="9"/>
      <c r="HJ2217" s="9"/>
      <c r="HK2217" s="9"/>
      <c r="HL2217" s="9"/>
    </row>
    <row r="2218" s="3" customFormat="true" ht="12.75" hidden="false" customHeight="false" outlineLevel="0" collapsed="false">
      <c r="A2218" s="3" t="n">
        <v>43</v>
      </c>
      <c r="B2218" s="4" t="s">
        <v>455</v>
      </c>
      <c r="C2218" s="4" t="s">
        <v>458</v>
      </c>
      <c r="D2218" s="4" t="s">
        <v>931</v>
      </c>
      <c r="E2218" s="3" t="s">
        <v>2657</v>
      </c>
      <c r="F2218" s="3" t="s">
        <v>2658</v>
      </c>
      <c r="G2218" s="3" t="s">
        <v>2411</v>
      </c>
      <c r="H2218" s="3" t="s">
        <v>2657</v>
      </c>
      <c r="I2218" s="3" t="s">
        <v>2562</v>
      </c>
      <c r="J2218" s="3" t="n">
        <v>1</v>
      </c>
      <c r="O2218" s="3" t="s">
        <v>32</v>
      </c>
      <c r="P2218" s="3" t="s">
        <v>25</v>
      </c>
      <c r="Q2218" s="5" t="n">
        <v>9611</v>
      </c>
      <c r="R2218" s="96"/>
      <c r="S2218" s="96"/>
      <c r="T2218" s="96"/>
      <c r="U2218" s="3" t="n">
        <v>-4142</v>
      </c>
      <c r="IK2218" s="9"/>
      <c r="IL2218" s="9"/>
      <c r="IM2218" s="9"/>
      <c r="IN2218" s="9"/>
      <c r="IO2218" s="9"/>
      <c r="IP2218" s="9"/>
      <c r="IQ2218" s="9"/>
      <c r="IR2218" s="9"/>
    </row>
    <row r="2219" s="23" customFormat="true" ht="12.75" hidden="false" customHeight="false" outlineLevel="0" collapsed="false">
      <c r="A2219" s="23" t="n">
        <v>449</v>
      </c>
      <c r="B2219" s="41" t="s">
        <v>307</v>
      </c>
      <c r="C2219" s="41" t="s">
        <v>2659</v>
      </c>
      <c r="D2219" s="41" t="s">
        <v>2660</v>
      </c>
      <c r="E2219" s="41" t="s">
        <v>2661</v>
      </c>
      <c r="F2219" s="23" t="s">
        <v>2658</v>
      </c>
      <c r="G2219" s="23" t="s">
        <v>2411</v>
      </c>
      <c r="H2219" s="23" t="s">
        <v>2657</v>
      </c>
      <c r="I2219" s="23" t="s">
        <v>2562</v>
      </c>
      <c r="J2219" s="23" t="n">
        <v>1</v>
      </c>
      <c r="L2219" s="23" t="s">
        <v>2662</v>
      </c>
      <c r="O2219" s="23" t="s">
        <v>32</v>
      </c>
      <c r="P2219" s="23" t="s">
        <v>25</v>
      </c>
      <c r="Q2219" s="26" t="n">
        <v>9611</v>
      </c>
      <c r="U2219" s="23" t="n">
        <v>45</v>
      </c>
    </row>
    <row r="2220" s="3" customFormat="true" ht="12.75" hidden="false" customHeight="false" outlineLevel="0" collapsed="false">
      <c r="A2220" s="6" t="n">
        <v>181</v>
      </c>
      <c r="B2220" s="8" t="s">
        <v>53</v>
      </c>
      <c r="C2220" s="6" t="s">
        <v>54</v>
      </c>
      <c r="D2220" s="6" t="n">
        <v>4</v>
      </c>
      <c r="E2220" s="6" t="s">
        <v>2663</v>
      </c>
      <c r="F2220" s="6" t="s">
        <v>2664</v>
      </c>
      <c r="G2220" s="6" t="s">
        <v>2411</v>
      </c>
      <c r="H2220" s="6" t="s">
        <v>2665</v>
      </c>
      <c r="I2220" s="6" t="s">
        <v>46</v>
      </c>
      <c r="J2220" s="3" t="n">
        <v>1</v>
      </c>
      <c r="K2220" s="43"/>
      <c r="L2220" s="43"/>
      <c r="M2220" s="6" t="s">
        <v>33</v>
      </c>
      <c r="N2220" s="6"/>
      <c r="O2220" s="43"/>
      <c r="P2220" s="6" t="s">
        <v>25</v>
      </c>
      <c r="Q2220" s="8" t="n">
        <v>9621</v>
      </c>
      <c r="U2220" s="3" t="n">
        <v>-4142</v>
      </c>
    </row>
    <row r="2221" s="3" customFormat="true" ht="12.75" hidden="false" customHeight="false" outlineLevel="0" collapsed="false">
      <c r="A2221" s="6" t="n">
        <v>190</v>
      </c>
      <c r="B2221" s="8" t="s">
        <v>53</v>
      </c>
      <c r="C2221" s="6" t="s">
        <v>69</v>
      </c>
      <c r="D2221" s="6" t="n">
        <v>3</v>
      </c>
      <c r="E2221" s="6" t="s">
        <v>2663</v>
      </c>
      <c r="F2221" s="6" t="s">
        <v>2664</v>
      </c>
      <c r="G2221" s="6" t="s">
        <v>2411</v>
      </c>
      <c r="H2221" s="6" t="s">
        <v>2665</v>
      </c>
      <c r="I2221" s="6" t="s">
        <v>46</v>
      </c>
      <c r="J2221" s="3" t="n">
        <v>1</v>
      </c>
      <c r="K2221" s="6"/>
      <c r="L2221" s="6"/>
      <c r="M2221" s="6" t="s">
        <v>33</v>
      </c>
      <c r="N2221" s="6"/>
      <c r="O2221" s="6"/>
      <c r="P2221" s="6" t="s">
        <v>25</v>
      </c>
      <c r="Q2221" s="8" t="n">
        <v>9619</v>
      </c>
      <c r="U2221" s="3" t="n">
        <v>-4142</v>
      </c>
    </row>
    <row r="2222" s="3" customFormat="true" ht="12.75" hidden="false" customHeight="false" outlineLevel="0" collapsed="false">
      <c r="B2222" s="3" t="s">
        <v>87</v>
      </c>
      <c r="C2222" s="3" t="s">
        <v>88</v>
      </c>
      <c r="D2222" s="3" t="s">
        <v>197</v>
      </c>
      <c r="E2222" s="3" t="s">
        <v>2666</v>
      </c>
      <c r="F2222" s="3" t="s">
        <v>2667</v>
      </c>
      <c r="G2222" s="3" t="s">
        <v>2411</v>
      </c>
      <c r="H2222" s="3" t="s">
        <v>2665</v>
      </c>
      <c r="I2222" s="3" t="s">
        <v>46</v>
      </c>
      <c r="J2222" s="3" t="n">
        <v>1</v>
      </c>
      <c r="P2222" s="3" t="s">
        <v>25</v>
      </c>
      <c r="Q2222" s="5" t="n">
        <v>9571</v>
      </c>
      <c r="U2222" s="3" t="n">
        <v>-4142</v>
      </c>
    </row>
    <row r="2223" s="3" customFormat="true" ht="12.75" hidden="false" customHeight="false" outlineLevel="0" collapsed="false">
      <c r="A2223" s="3" t="n">
        <v>871</v>
      </c>
      <c r="B2223" s="3" t="s">
        <v>130</v>
      </c>
      <c r="C2223" s="3" t="s">
        <v>346</v>
      </c>
      <c r="D2223" s="3" t="s">
        <v>335</v>
      </c>
      <c r="E2223" s="3" t="s">
        <v>2665</v>
      </c>
      <c r="F2223" s="3" t="s">
        <v>2668</v>
      </c>
      <c r="G2223" s="3" t="s">
        <v>2411</v>
      </c>
      <c r="H2223" s="3" t="s">
        <v>2665</v>
      </c>
      <c r="I2223" s="4" t="s">
        <v>46</v>
      </c>
      <c r="J2223" s="3" t="n">
        <v>1</v>
      </c>
      <c r="P2223" s="3" t="s">
        <v>25</v>
      </c>
      <c r="Q2223" s="5" t="n">
        <v>9617</v>
      </c>
      <c r="U2223" s="3" t="n">
        <v>-4142</v>
      </c>
    </row>
    <row r="2224" s="9" customFormat="true" ht="12.75" hidden="false" customHeight="false" outlineLevel="0" collapsed="false">
      <c r="A2224" s="3" t="n">
        <v>908</v>
      </c>
      <c r="B2224" s="3" t="s">
        <v>130</v>
      </c>
      <c r="C2224" s="3" t="s">
        <v>347</v>
      </c>
      <c r="D2224" s="3" t="s">
        <v>335</v>
      </c>
      <c r="E2224" s="3" t="s">
        <v>2665</v>
      </c>
      <c r="F2224" s="3" t="s">
        <v>2668</v>
      </c>
      <c r="G2224" s="3" t="s">
        <v>2411</v>
      </c>
      <c r="H2224" s="3" t="s">
        <v>2665</v>
      </c>
      <c r="I2224" s="4" t="s">
        <v>46</v>
      </c>
      <c r="J2224" s="3" t="n">
        <v>1</v>
      </c>
      <c r="K2224" s="3"/>
      <c r="L2224" s="3"/>
      <c r="M2224" s="3"/>
      <c r="N2224" s="3"/>
      <c r="O2224" s="3"/>
      <c r="P2224" s="3" t="s">
        <v>25</v>
      </c>
      <c r="Q2224" s="5" t="n">
        <v>9618</v>
      </c>
      <c r="R2224" s="3"/>
      <c r="S2224" s="3"/>
      <c r="T2224" s="3"/>
      <c r="U2224" s="9" t="n">
        <v>-4142</v>
      </c>
    </row>
    <row r="2225" s="23" customFormat="true" ht="12.75" hidden="false" customHeight="false" outlineLevel="0" collapsed="false">
      <c r="A2225" s="40" t="n">
        <v>450</v>
      </c>
      <c r="B2225" s="41" t="s">
        <v>307</v>
      </c>
      <c r="C2225" s="23" t="s">
        <v>2638</v>
      </c>
      <c r="D2225" s="41" t="s">
        <v>2669</v>
      </c>
      <c r="E2225" s="23" t="s">
        <v>2665</v>
      </c>
      <c r="F2225" s="23" t="s">
        <v>2668</v>
      </c>
      <c r="G2225" s="23" t="s">
        <v>2411</v>
      </c>
      <c r="H2225" s="23" t="s">
        <v>2665</v>
      </c>
      <c r="I2225" s="41" t="s">
        <v>46</v>
      </c>
      <c r="J2225" s="23" t="n">
        <v>1</v>
      </c>
      <c r="L2225" s="23" t="s">
        <v>514</v>
      </c>
      <c r="P2225" s="23" t="s">
        <v>25</v>
      </c>
      <c r="Q2225" s="26" t="n">
        <v>9617</v>
      </c>
      <c r="U2225" s="23" t="n">
        <v>45</v>
      </c>
    </row>
    <row r="2226" s="3" customFormat="true" ht="12.75" hidden="false" customHeight="false" outlineLevel="0" collapsed="false">
      <c r="A2226" s="3" t="n">
        <v>986</v>
      </c>
      <c r="B2226" s="4" t="s">
        <v>26</v>
      </c>
      <c r="C2226" s="4" t="s">
        <v>877</v>
      </c>
      <c r="D2226" s="4" t="s">
        <v>2670</v>
      </c>
      <c r="E2226" s="4" t="s">
        <v>2671</v>
      </c>
      <c r="F2226" s="4" t="s">
        <v>2672</v>
      </c>
      <c r="G2226" s="3" t="s">
        <v>2673</v>
      </c>
      <c r="H2226" s="6" t="s">
        <v>2674</v>
      </c>
      <c r="I2226" s="4" t="s">
        <v>520</v>
      </c>
      <c r="J2226" s="4" t="n">
        <v>1</v>
      </c>
      <c r="M2226" s="3" t="s">
        <v>33</v>
      </c>
      <c r="N2226" s="3" t="s">
        <v>32</v>
      </c>
      <c r="O2226" s="3" t="s">
        <v>32</v>
      </c>
      <c r="P2226" s="3" t="s">
        <v>25</v>
      </c>
      <c r="Q2226" s="5" t="n">
        <v>9687</v>
      </c>
      <c r="U2226" s="3" t="n">
        <v>-4142</v>
      </c>
    </row>
    <row r="2227" s="3" customFormat="true" ht="12.75" hidden="false" customHeight="false" outlineLevel="0" collapsed="false">
      <c r="B2227" s="4" t="s">
        <v>119</v>
      </c>
      <c r="C2227" s="4" t="s">
        <v>120</v>
      </c>
      <c r="D2227" s="4" t="s">
        <v>121</v>
      </c>
      <c r="E2227" s="3" t="s">
        <v>2674</v>
      </c>
      <c r="F2227" s="4" t="s">
        <v>2675</v>
      </c>
      <c r="G2227" s="4" t="s">
        <v>2673</v>
      </c>
      <c r="H2227" s="3" t="s">
        <v>2674</v>
      </c>
      <c r="I2227" s="4" t="s">
        <v>520</v>
      </c>
      <c r="J2227" s="3" t="s">
        <v>31</v>
      </c>
      <c r="P2227" s="3" t="s">
        <v>25</v>
      </c>
      <c r="Q2227" s="5" t="n">
        <v>9623</v>
      </c>
      <c r="U2227" s="3" t="n">
        <v>-4142</v>
      </c>
    </row>
    <row r="2228" s="3" customFormat="true" ht="12.75" hidden="false" customHeight="false" outlineLevel="0" collapsed="false">
      <c r="A2228" s="3" t="n">
        <v>986</v>
      </c>
      <c r="B2228" s="4" t="s">
        <v>26</v>
      </c>
      <c r="C2228" s="4" t="s">
        <v>877</v>
      </c>
      <c r="D2228" s="4" t="s">
        <v>2670</v>
      </c>
      <c r="E2228" s="4" t="s">
        <v>2676</v>
      </c>
      <c r="F2228" s="4" t="s">
        <v>2672</v>
      </c>
      <c r="G2228" s="3" t="s">
        <v>2673</v>
      </c>
      <c r="H2228" s="6" t="s">
        <v>2677</v>
      </c>
      <c r="I2228" s="3" t="s">
        <v>38</v>
      </c>
      <c r="J2228" s="4" t="n">
        <v>1</v>
      </c>
      <c r="M2228" s="3" t="s">
        <v>33</v>
      </c>
      <c r="N2228" s="3" t="s">
        <v>32</v>
      </c>
      <c r="O2228" s="3" t="s">
        <v>32</v>
      </c>
      <c r="P2228" s="3" t="s">
        <v>25</v>
      </c>
      <c r="Q2228" s="5" t="n">
        <v>9688</v>
      </c>
      <c r="U2228" s="3" t="n">
        <v>-4142</v>
      </c>
    </row>
    <row r="2229" s="3" customFormat="true" ht="12.75" hidden="false" customHeight="false" outlineLevel="0" collapsed="false">
      <c r="B2229" s="3" t="s">
        <v>190</v>
      </c>
      <c r="C2229" s="3" t="s">
        <v>191</v>
      </c>
      <c r="E2229" s="3" t="s">
        <v>2678</v>
      </c>
      <c r="F2229" s="3" t="s">
        <v>2679</v>
      </c>
      <c r="G2229" s="3" t="s">
        <v>2673</v>
      </c>
      <c r="H2229" s="3" t="s">
        <v>2680</v>
      </c>
      <c r="I2229" s="4" t="s">
        <v>2681</v>
      </c>
      <c r="J2229" s="3" t="n">
        <v>1</v>
      </c>
      <c r="P2229" s="3" t="s">
        <v>25</v>
      </c>
      <c r="Q2229" s="5" t="n">
        <v>13147</v>
      </c>
      <c r="U2229" s="3" t="n">
        <v>-4142</v>
      </c>
    </row>
    <row r="2230" s="3" customFormat="true" ht="12.75" hidden="false" customHeight="false" outlineLevel="0" collapsed="false">
      <c r="B2230" s="3" t="s">
        <v>190</v>
      </c>
      <c r="C2230" s="3" t="s">
        <v>192</v>
      </c>
      <c r="E2230" s="3" t="s">
        <v>2678</v>
      </c>
      <c r="F2230" s="3" t="s">
        <v>2679</v>
      </c>
      <c r="G2230" s="3" t="s">
        <v>2673</v>
      </c>
      <c r="H2230" s="3" t="s">
        <v>2680</v>
      </c>
      <c r="I2230" s="4" t="s">
        <v>2681</v>
      </c>
      <c r="J2230" s="3" t="n">
        <v>1</v>
      </c>
      <c r="P2230" s="3" t="s">
        <v>25</v>
      </c>
      <c r="Q2230" s="5" t="n">
        <v>13148</v>
      </c>
      <c r="U2230" s="3" t="n">
        <v>-4142</v>
      </c>
    </row>
    <row r="2231" s="23" customFormat="true" ht="12.75" hidden="false" customHeight="false" outlineLevel="0" collapsed="false">
      <c r="B2231" s="23" t="s">
        <v>190</v>
      </c>
      <c r="C2231" s="23" t="s">
        <v>2682</v>
      </c>
      <c r="D2231" s="23" t="s">
        <v>50</v>
      </c>
      <c r="E2231" s="23" t="s">
        <v>2683</v>
      </c>
      <c r="F2231" s="23" t="s">
        <v>2684</v>
      </c>
      <c r="G2231" s="23" t="s">
        <v>2673</v>
      </c>
      <c r="H2231" s="23" t="s">
        <v>2680</v>
      </c>
      <c r="I2231" s="41" t="s">
        <v>2681</v>
      </c>
      <c r="J2231" s="23" t="n">
        <v>1</v>
      </c>
      <c r="L2231" s="23" t="s">
        <v>2515</v>
      </c>
      <c r="P2231" s="23" t="s">
        <v>25</v>
      </c>
      <c r="Q2231" s="26" t="n">
        <v>9406</v>
      </c>
      <c r="U2231" s="23" t="n">
        <v>45</v>
      </c>
    </row>
    <row r="2232" s="23" customFormat="true" ht="12.75" hidden="false" customHeight="false" outlineLevel="0" collapsed="false">
      <c r="A2232" s="23" t="n">
        <v>408</v>
      </c>
      <c r="B2232" s="41" t="s">
        <v>307</v>
      </c>
      <c r="C2232" s="41" t="s">
        <v>2685</v>
      </c>
      <c r="D2232" s="41" t="s">
        <v>2686</v>
      </c>
      <c r="E2232" s="23" t="s">
        <v>2678</v>
      </c>
      <c r="F2232" s="23" t="s">
        <v>2679</v>
      </c>
      <c r="G2232" s="23" t="s">
        <v>2673</v>
      </c>
      <c r="H2232" s="23" t="s">
        <v>2680</v>
      </c>
      <c r="I2232" s="41" t="s">
        <v>2681</v>
      </c>
      <c r="J2232" s="23" t="n">
        <v>10</v>
      </c>
      <c r="L2232" s="23" t="s">
        <v>808</v>
      </c>
      <c r="P2232" s="23" t="s">
        <v>25</v>
      </c>
      <c r="Q2232" s="26" t="n">
        <v>13148</v>
      </c>
      <c r="U2232" s="23" t="n">
        <v>45</v>
      </c>
    </row>
    <row r="2233" s="3" customFormat="true" ht="12.75" hidden="false" customHeight="false" outlineLevel="0" collapsed="false">
      <c r="B2233" s="4" t="s">
        <v>269</v>
      </c>
      <c r="C2233" s="4" t="s">
        <v>732</v>
      </c>
      <c r="D2233" s="4" t="s">
        <v>733</v>
      </c>
      <c r="E2233" s="4" t="s">
        <v>2687</v>
      </c>
      <c r="F2233" s="4" t="s">
        <v>2688</v>
      </c>
      <c r="G2233" s="4" t="s">
        <v>2673</v>
      </c>
      <c r="H2233" s="3" t="s">
        <v>2689</v>
      </c>
      <c r="I2233" s="4" t="s">
        <v>520</v>
      </c>
      <c r="J2233" s="3" t="n">
        <v>1</v>
      </c>
      <c r="P2233" s="3" t="s">
        <v>25</v>
      </c>
      <c r="Q2233" s="5" t="n">
        <v>9713</v>
      </c>
      <c r="U2233" s="3" t="n">
        <v>-4142</v>
      </c>
      <c r="GS2233" s="9"/>
      <c r="GT2233" s="9"/>
      <c r="GU2233" s="9"/>
      <c r="GV2233" s="9"/>
      <c r="GW2233" s="9"/>
      <c r="GX2233" s="9"/>
    </row>
    <row r="2234" s="3" customFormat="true" ht="12.75" hidden="false" customHeight="false" outlineLevel="0" collapsed="false">
      <c r="B2234" s="4" t="s">
        <v>126</v>
      </c>
      <c r="C2234" s="4" t="s">
        <v>325</v>
      </c>
      <c r="D2234" s="4" t="n">
        <v>6</v>
      </c>
      <c r="E2234" s="4" t="s">
        <v>2690</v>
      </c>
      <c r="F2234" s="4" t="s">
        <v>2691</v>
      </c>
      <c r="G2234" s="4" t="s">
        <v>2673</v>
      </c>
      <c r="H2234" s="3" t="s">
        <v>2689</v>
      </c>
      <c r="I2234" s="4" t="s">
        <v>520</v>
      </c>
      <c r="J2234" s="3" t="n">
        <v>1</v>
      </c>
      <c r="P2234" s="3" t="s">
        <v>25</v>
      </c>
      <c r="Q2234" s="5" t="n">
        <v>9729</v>
      </c>
      <c r="U2234" s="6" t="n">
        <v>-4142</v>
      </c>
      <c r="V2234" s="6"/>
      <c r="W2234" s="6"/>
      <c r="X2234" s="6"/>
      <c r="Y2234" s="6"/>
      <c r="Z2234" s="6"/>
      <c r="AA2234" s="6"/>
      <c r="AB2234" s="6"/>
      <c r="AC2234" s="6"/>
      <c r="AD2234" s="6"/>
      <c r="AE2234" s="6"/>
      <c r="AF2234" s="6"/>
      <c r="AG2234" s="6"/>
      <c r="AH2234" s="6"/>
      <c r="AI2234" s="6"/>
      <c r="AJ2234" s="6"/>
      <c r="AK2234" s="6"/>
      <c r="AL2234" s="6"/>
      <c r="AM2234" s="6"/>
      <c r="AN2234" s="6"/>
      <c r="AO2234" s="6"/>
      <c r="AP2234" s="6"/>
      <c r="AQ2234" s="6"/>
      <c r="AR2234" s="6"/>
      <c r="AS2234" s="6"/>
      <c r="AT2234" s="6"/>
      <c r="AU2234" s="6"/>
      <c r="AV2234" s="6"/>
      <c r="AW2234" s="6"/>
      <c r="AX2234" s="6"/>
      <c r="AY2234" s="6"/>
      <c r="AZ2234" s="6"/>
      <c r="BA2234" s="6"/>
      <c r="BB2234" s="6"/>
      <c r="BC2234" s="6"/>
      <c r="BD2234" s="6"/>
      <c r="BE2234" s="6"/>
      <c r="BF2234" s="6"/>
      <c r="BG2234" s="6"/>
      <c r="BH2234" s="6"/>
      <c r="BI2234" s="6"/>
      <c r="BJ2234" s="6"/>
      <c r="BK2234" s="6"/>
      <c r="BL2234" s="6"/>
      <c r="BM2234" s="6"/>
      <c r="BN2234" s="6"/>
      <c r="BO2234" s="6"/>
      <c r="BP2234" s="6"/>
      <c r="BQ2234" s="6"/>
      <c r="BR2234" s="6"/>
      <c r="BS2234" s="6"/>
      <c r="BT2234" s="6"/>
      <c r="BU2234" s="6"/>
      <c r="BV2234" s="6"/>
      <c r="BW2234" s="6"/>
      <c r="BX2234" s="6"/>
      <c r="BY2234" s="6"/>
      <c r="BZ2234" s="6"/>
      <c r="CA2234" s="6"/>
      <c r="CB2234" s="6"/>
      <c r="CC2234" s="6"/>
      <c r="CD2234" s="6"/>
      <c r="CE2234" s="6"/>
      <c r="CF2234" s="6"/>
      <c r="CG2234" s="6"/>
      <c r="CH2234" s="6"/>
      <c r="CI2234" s="6"/>
      <c r="CJ2234" s="6"/>
      <c r="CK2234" s="6"/>
      <c r="CL2234" s="6"/>
      <c r="CM2234" s="6"/>
      <c r="CN2234" s="6"/>
      <c r="CO2234" s="6"/>
      <c r="CP2234" s="6"/>
      <c r="CQ2234" s="6"/>
      <c r="CR2234" s="6"/>
      <c r="CS2234" s="6"/>
      <c r="CT2234" s="6"/>
      <c r="CU2234" s="6"/>
      <c r="CV2234" s="6"/>
      <c r="CW2234" s="6"/>
      <c r="CX2234" s="6"/>
      <c r="CY2234" s="6"/>
      <c r="CZ2234" s="6"/>
      <c r="DA2234" s="6"/>
      <c r="DB2234" s="6"/>
      <c r="DC2234" s="6"/>
      <c r="DD2234" s="6"/>
      <c r="DE2234" s="6"/>
      <c r="DF2234" s="6"/>
      <c r="DG2234" s="6"/>
      <c r="DH2234" s="6"/>
      <c r="DI2234" s="6"/>
      <c r="DJ2234" s="6"/>
      <c r="DK2234" s="6"/>
      <c r="DL2234" s="6"/>
      <c r="DM2234" s="6"/>
      <c r="DN2234" s="6"/>
      <c r="DO2234" s="6"/>
      <c r="DP2234" s="6"/>
      <c r="DQ2234" s="6"/>
      <c r="DR2234" s="6"/>
      <c r="DS2234" s="6"/>
      <c r="DT2234" s="6"/>
      <c r="DU2234" s="6"/>
      <c r="DV2234" s="6"/>
      <c r="DW2234" s="6"/>
      <c r="DX2234" s="6"/>
      <c r="DY2234" s="6"/>
      <c r="DZ2234" s="6"/>
      <c r="EA2234" s="6"/>
      <c r="EB2234" s="6"/>
      <c r="EC2234" s="6"/>
      <c r="ED2234" s="6"/>
      <c r="EE2234" s="6"/>
      <c r="EF2234" s="6"/>
      <c r="EG2234" s="6"/>
      <c r="EH2234" s="6"/>
      <c r="EI2234" s="6"/>
      <c r="EJ2234" s="6"/>
      <c r="EK2234" s="6"/>
      <c r="EL2234" s="6"/>
      <c r="EM2234" s="6"/>
      <c r="EN2234" s="6"/>
      <c r="EO2234" s="6"/>
      <c r="EP2234" s="6"/>
      <c r="EQ2234" s="6"/>
      <c r="ER2234" s="6"/>
      <c r="ES2234" s="6"/>
      <c r="ET2234" s="6"/>
      <c r="EU2234" s="6"/>
      <c r="EV2234" s="6"/>
      <c r="EW2234" s="6"/>
      <c r="EX2234" s="6"/>
      <c r="EY2234" s="6"/>
      <c r="EZ2234" s="6"/>
      <c r="FA2234" s="6"/>
      <c r="FB2234" s="6"/>
      <c r="FC2234" s="6"/>
      <c r="FD2234" s="6"/>
      <c r="FE2234" s="6"/>
      <c r="FF2234" s="6"/>
      <c r="FG2234" s="6"/>
      <c r="FH2234" s="6"/>
      <c r="FI2234" s="6"/>
      <c r="FJ2234" s="6"/>
      <c r="FK2234" s="6"/>
      <c r="FL2234" s="6"/>
      <c r="FM2234" s="6"/>
      <c r="FN2234" s="6"/>
      <c r="FO2234" s="6"/>
      <c r="FP2234" s="6"/>
      <c r="FQ2234" s="6"/>
      <c r="FR2234" s="6"/>
      <c r="FS2234" s="6"/>
      <c r="FT2234" s="6"/>
      <c r="FU2234" s="6"/>
      <c r="FV2234" s="6"/>
      <c r="FW2234" s="6"/>
      <c r="FX2234" s="6"/>
      <c r="FY2234" s="6"/>
      <c r="FZ2234" s="6"/>
      <c r="GA2234" s="6"/>
      <c r="GB2234" s="6"/>
      <c r="GC2234" s="6"/>
      <c r="GD2234" s="6"/>
      <c r="GE2234" s="6"/>
      <c r="GF2234" s="6"/>
    </row>
    <row r="2235" s="3" customFormat="true" ht="12.75" hidden="false" customHeight="false" outlineLevel="0" collapsed="false">
      <c r="B2235" s="4" t="s">
        <v>190</v>
      </c>
      <c r="C2235" s="4" t="s">
        <v>192</v>
      </c>
      <c r="D2235" s="4" t="n">
        <v>5</v>
      </c>
      <c r="E2235" s="4" t="s">
        <v>2692</v>
      </c>
      <c r="F2235" s="4" t="s">
        <v>2693</v>
      </c>
      <c r="G2235" s="4" t="s">
        <v>2673</v>
      </c>
      <c r="H2235" s="6" t="s">
        <v>2694</v>
      </c>
      <c r="I2235" s="4" t="s">
        <v>520</v>
      </c>
      <c r="J2235" s="3" t="n">
        <v>1</v>
      </c>
      <c r="P2235" s="3" t="s">
        <v>25</v>
      </c>
      <c r="Q2235" s="5" t="n">
        <v>9709</v>
      </c>
      <c r="U2235" s="3" t="n">
        <v>-4142</v>
      </c>
    </row>
    <row r="2236" s="6" customFormat="true" ht="12.75" hidden="false" customHeight="false" outlineLevel="0" collapsed="false">
      <c r="A2236" s="3"/>
      <c r="B2236" s="4" t="s">
        <v>269</v>
      </c>
      <c r="C2236" s="4" t="s">
        <v>732</v>
      </c>
      <c r="D2236" s="4" t="s">
        <v>796</v>
      </c>
      <c r="E2236" s="4" t="s">
        <v>2695</v>
      </c>
      <c r="F2236" s="4" t="s">
        <v>2693</v>
      </c>
      <c r="G2236" s="4" t="s">
        <v>2673</v>
      </c>
      <c r="H2236" s="3" t="s">
        <v>2694</v>
      </c>
      <c r="I2236" s="4" t="s">
        <v>520</v>
      </c>
      <c r="J2236" s="3" t="n">
        <v>1</v>
      </c>
      <c r="K2236" s="3"/>
      <c r="L2236" s="3"/>
      <c r="M2236" s="3"/>
      <c r="N2236" s="3"/>
      <c r="O2236" s="3"/>
      <c r="P2236" s="3" t="s">
        <v>25</v>
      </c>
      <c r="Q2236" s="5" t="n">
        <v>9714</v>
      </c>
      <c r="R2236" s="3"/>
      <c r="S2236" s="3"/>
      <c r="T2236" s="3"/>
      <c r="U2236" s="3" t="n">
        <v>-4142</v>
      </c>
      <c r="V2236" s="3"/>
      <c r="W2236" s="3"/>
      <c r="X2236" s="3"/>
      <c r="Y2236" s="3"/>
      <c r="Z2236" s="3"/>
      <c r="AA2236" s="3"/>
      <c r="AB2236" s="3"/>
      <c r="AC2236" s="3"/>
      <c r="AD2236" s="3"/>
      <c r="AE2236" s="3"/>
      <c r="AF2236" s="3"/>
      <c r="AG2236" s="3"/>
      <c r="AH2236" s="3"/>
      <c r="AI2236" s="3"/>
      <c r="AJ2236" s="3"/>
      <c r="AK2236" s="3"/>
      <c r="AL2236" s="3"/>
      <c r="AM2236" s="3"/>
      <c r="AN2236" s="3"/>
      <c r="AO2236" s="3"/>
      <c r="AP2236" s="3"/>
      <c r="AQ2236" s="3"/>
      <c r="AR2236" s="3"/>
      <c r="AS2236" s="3"/>
      <c r="AT2236" s="3"/>
      <c r="AU2236" s="3"/>
      <c r="AV2236" s="3"/>
      <c r="AW2236" s="3"/>
      <c r="AX2236" s="3"/>
      <c r="AY2236" s="3"/>
      <c r="AZ2236" s="3"/>
      <c r="BA2236" s="3"/>
      <c r="BB2236" s="3"/>
      <c r="BC2236" s="3"/>
      <c r="BD2236" s="3"/>
      <c r="BE2236" s="3"/>
      <c r="BF2236" s="3"/>
      <c r="BG2236" s="3"/>
      <c r="BH2236" s="3"/>
      <c r="BI2236" s="3"/>
      <c r="BJ2236" s="3"/>
      <c r="BK2236" s="3"/>
      <c r="BL2236" s="3"/>
      <c r="BM2236" s="3"/>
      <c r="BN2236" s="3"/>
      <c r="BO2236" s="3"/>
      <c r="BP2236" s="3"/>
      <c r="BQ2236" s="3"/>
      <c r="BR2236" s="3"/>
      <c r="BS2236" s="3"/>
      <c r="BT2236" s="3"/>
      <c r="BU2236" s="3"/>
      <c r="BV2236" s="3"/>
      <c r="BW2236" s="3"/>
      <c r="BX2236" s="3"/>
      <c r="BY2236" s="3"/>
      <c r="BZ2236" s="3"/>
      <c r="CA2236" s="3"/>
      <c r="CB2236" s="3"/>
      <c r="CC2236" s="3"/>
      <c r="CD2236" s="3"/>
      <c r="CE2236" s="3"/>
      <c r="CF2236" s="3"/>
      <c r="CG2236" s="3"/>
      <c r="CH2236" s="3"/>
      <c r="CI2236" s="3"/>
      <c r="CJ2236" s="3"/>
      <c r="CK2236" s="3"/>
      <c r="CL2236" s="3"/>
      <c r="CM2236" s="3"/>
      <c r="CN2236" s="3"/>
      <c r="CO2236" s="3"/>
      <c r="CP2236" s="3"/>
      <c r="CQ2236" s="3"/>
      <c r="CR2236" s="3"/>
      <c r="CS2236" s="3"/>
      <c r="CT2236" s="3"/>
      <c r="CU2236" s="3"/>
      <c r="CV2236" s="3"/>
      <c r="CW2236" s="3"/>
      <c r="CX2236" s="3"/>
      <c r="CY2236" s="3"/>
      <c r="CZ2236" s="3"/>
      <c r="DA2236" s="3"/>
      <c r="DB2236" s="3"/>
      <c r="DC2236" s="3"/>
      <c r="DD2236" s="3"/>
      <c r="DE2236" s="3"/>
      <c r="DF2236" s="3"/>
      <c r="DG2236" s="3"/>
      <c r="DH2236" s="3"/>
      <c r="DI2236" s="3"/>
      <c r="DJ2236" s="3"/>
      <c r="DK2236" s="3"/>
      <c r="DL2236" s="3"/>
      <c r="DM2236" s="3"/>
      <c r="DN2236" s="3"/>
      <c r="DO2236" s="3"/>
      <c r="DP2236" s="3"/>
      <c r="DQ2236" s="3"/>
      <c r="DR2236" s="3"/>
      <c r="DS2236" s="3"/>
      <c r="DT2236" s="3"/>
      <c r="DU2236" s="3"/>
      <c r="DV2236" s="3"/>
      <c r="DW2236" s="3"/>
      <c r="DX2236" s="3"/>
      <c r="DY2236" s="3"/>
      <c r="DZ2236" s="3"/>
      <c r="EA2236" s="3"/>
      <c r="EB2236" s="3"/>
      <c r="EC2236" s="3"/>
      <c r="ED2236" s="3"/>
      <c r="EE2236" s="3"/>
      <c r="EF2236" s="3"/>
      <c r="EG2236" s="3"/>
      <c r="EH2236" s="3"/>
      <c r="EI2236" s="3"/>
      <c r="EJ2236" s="3"/>
      <c r="EK2236" s="3"/>
      <c r="EL2236" s="3"/>
      <c r="EM2236" s="3"/>
      <c r="EN2236" s="3"/>
      <c r="EO2236" s="3"/>
      <c r="EP2236" s="3"/>
      <c r="EQ2236" s="3"/>
      <c r="ER2236" s="3"/>
      <c r="ES2236" s="3"/>
      <c r="ET2236" s="3"/>
      <c r="EU2236" s="3"/>
      <c r="EV2236" s="3"/>
      <c r="EW2236" s="3"/>
      <c r="EX2236" s="3"/>
      <c r="EY2236" s="3"/>
      <c r="EZ2236" s="3"/>
      <c r="FA2236" s="3"/>
      <c r="FB2236" s="3"/>
      <c r="FC2236" s="3"/>
      <c r="FD2236" s="3"/>
      <c r="FE2236" s="3"/>
      <c r="FF2236" s="3"/>
      <c r="FG2236" s="3"/>
      <c r="FH2236" s="3"/>
      <c r="FI2236" s="3"/>
      <c r="FJ2236" s="3"/>
      <c r="FK2236" s="3"/>
      <c r="FL2236" s="3"/>
      <c r="FM2236" s="3"/>
      <c r="FN2236" s="3"/>
      <c r="FO2236" s="3"/>
      <c r="FP2236" s="3"/>
      <c r="FQ2236" s="3"/>
      <c r="FR2236" s="3"/>
      <c r="FS2236" s="3"/>
      <c r="FT2236" s="3"/>
      <c r="FU2236" s="3"/>
      <c r="FV2236" s="3"/>
      <c r="FW2236" s="3"/>
      <c r="FX2236" s="3"/>
      <c r="FY2236" s="3"/>
      <c r="FZ2236" s="3"/>
      <c r="GA2236" s="3"/>
      <c r="GB2236" s="3"/>
      <c r="GC2236" s="3"/>
      <c r="GD2236" s="3"/>
      <c r="GE2236" s="3"/>
      <c r="GF2236" s="3"/>
      <c r="GG2236" s="3"/>
      <c r="GH2236" s="3"/>
      <c r="GI2236" s="3"/>
      <c r="GJ2236" s="3"/>
      <c r="GK2236" s="3"/>
      <c r="GL2236" s="3"/>
      <c r="GM2236" s="3"/>
      <c r="GN2236" s="3"/>
      <c r="GO2236" s="3"/>
      <c r="GP2236" s="3"/>
      <c r="GQ2236" s="3"/>
      <c r="GR2236" s="3"/>
      <c r="GS2236" s="3"/>
      <c r="GT2236" s="3"/>
      <c r="GU2236" s="3"/>
      <c r="GV2236" s="3"/>
      <c r="GW2236" s="3"/>
      <c r="GX2236" s="3"/>
    </row>
    <row r="2237" s="22" customFormat="true" ht="12.75" hidden="false" customHeight="false" outlineLevel="0" collapsed="false">
      <c r="A2237" s="19" t="n">
        <v>96</v>
      </c>
      <c r="B2237" s="20" t="s">
        <v>354</v>
      </c>
      <c r="C2237" s="19" t="s">
        <v>360</v>
      </c>
      <c r="D2237" s="25"/>
      <c r="F2237" s="20" t="s">
        <v>2696</v>
      </c>
      <c r="G2237" s="20" t="s">
        <v>2673</v>
      </c>
      <c r="H2237" s="20" t="s">
        <v>2694</v>
      </c>
      <c r="I2237" s="20" t="s">
        <v>520</v>
      </c>
      <c r="J2237" s="23" t="n">
        <v>1</v>
      </c>
      <c r="P2237" s="20" t="s">
        <v>25</v>
      </c>
      <c r="Q2237" s="28" t="n">
        <v>9714</v>
      </c>
      <c r="U2237" s="22" t="n">
        <v>45</v>
      </c>
    </row>
    <row r="2238" s="22" customFormat="true" ht="12.75" hidden="false" customHeight="false" outlineLevel="0" collapsed="false">
      <c r="A2238" s="25" t="n">
        <v>34</v>
      </c>
      <c r="B2238" s="30" t="s">
        <v>455</v>
      </c>
      <c r="C2238" s="32" t="n">
        <v>20</v>
      </c>
      <c r="D2238" s="30" t="s">
        <v>225</v>
      </c>
      <c r="E2238" s="33" t="s">
        <v>2694</v>
      </c>
      <c r="F2238" s="33" t="s">
        <v>2697</v>
      </c>
      <c r="G2238" s="34" t="s">
        <v>2673</v>
      </c>
      <c r="H2238" s="33" t="s">
        <v>2694</v>
      </c>
      <c r="I2238" s="34" t="s">
        <v>520</v>
      </c>
      <c r="J2238" s="25" t="n">
        <v>1</v>
      </c>
      <c r="O2238" s="22" t="s">
        <v>32</v>
      </c>
      <c r="P2238" s="33" t="s">
        <v>25</v>
      </c>
      <c r="Q2238" s="26" t="n">
        <v>14345</v>
      </c>
      <c r="U2238" s="22" t="n">
        <v>45</v>
      </c>
      <c r="IK2238" s="39"/>
      <c r="IL2238" s="39"/>
      <c r="IM2238" s="39"/>
      <c r="IN2238" s="39"/>
      <c r="IO2238" s="39"/>
      <c r="IP2238" s="39"/>
      <c r="IQ2238" s="39"/>
      <c r="IR2238" s="39"/>
    </row>
    <row r="2239" s="22" customFormat="true" ht="12.75" hidden="false" customHeight="false" outlineLevel="0" collapsed="false">
      <c r="A2239" s="25" t="n">
        <v>34</v>
      </c>
      <c r="B2239" s="30" t="s">
        <v>455</v>
      </c>
      <c r="C2239" s="32" t="s">
        <v>457</v>
      </c>
      <c r="D2239" s="30" t="s">
        <v>225</v>
      </c>
      <c r="E2239" s="33" t="s">
        <v>2694</v>
      </c>
      <c r="F2239" s="33" t="s">
        <v>2697</v>
      </c>
      <c r="G2239" s="34" t="s">
        <v>2673</v>
      </c>
      <c r="H2239" s="33" t="s">
        <v>2694</v>
      </c>
      <c r="I2239" s="34" t="s">
        <v>520</v>
      </c>
      <c r="J2239" s="25" t="n">
        <v>1</v>
      </c>
      <c r="O2239" s="22" t="s">
        <v>32</v>
      </c>
      <c r="P2239" s="33" t="s">
        <v>25</v>
      </c>
      <c r="Q2239" s="28" t="n">
        <v>14346</v>
      </c>
      <c r="U2239" s="22" t="n">
        <v>45</v>
      </c>
    </row>
    <row r="2240" s="3" customFormat="true" ht="12.75" hidden="false" customHeight="false" outlineLevel="0" collapsed="false">
      <c r="B2240" s="4" t="s">
        <v>269</v>
      </c>
      <c r="C2240" s="4" t="s">
        <v>732</v>
      </c>
      <c r="D2240" s="4" t="s">
        <v>823</v>
      </c>
      <c r="E2240" s="4" t="s">
        <v>2698</v>
      </c>
      <c r="F2240" s="4" t="s">
        <v>2699</v>
      </c>
      <c r="G2240" s="4" t="s">
        <v>2673</v>
      </c>
      <c r="H2240" s="3" t="s">
        <v>2700</v>
      </c>
      <c r="I2240" s="4" t="s">
        <v>520</v>
      </c>
      <c r="J2240" s="3" t="n">
        <v>1</v>
      </c>
      <c r="P2240" s="3" t="s">
        <v>25</v>
      </c>
      <c r="Q2240" s="5" t="n">
        <v>9712</v>
      </c>
      <c r="U2240" s="3" t="n">
        <v>-4142</v>
      </c>
      <c r="FM2240" s="6"/>
      <c r="FN2240" s="6"/>
      <c r="FO2240" s="6"/>
      <c r="FP2240" s="6"/>
      <c r="FQ2240" s="6"/>
      <c r="FR2240" s="6"/>
      <c r="FS2240" s="6"/>
      <c r="FT2240" s="6"/>
      <c r="FU2240" s="6"/>
      <c r="FV2240" s="6"/>
      <c r="FW2240" s="6"/>
      <c r="FX2240" s="6"/>
      <c r="FY2240" s="6"/>
      <c r="FZ2240" s="6"/>
      <c r="GA2240" s="6"/>
      <c r="GB2240" s="6"/>
      <c r="GC2240" s="6"/>
      <c r="GD2240" s="6"/>
      <c r="GE2240" s="6"/>
      <c r="GF2240" s="6"/>
      <c r="GG2240" s="6"/>
      <c r="GH2240" s="6"/>
      <c r="GI2240" s="6"/>
      <c r="GJ2240" s="6"/>
      <c r="GK2240" s="6"/>
      <c r="GL2240" s="6"/>
      <c r="GM2240" s="6"/>
      <c r="GN2240" s="6"/>
      <c r="GO2240" s="6"/>
      <c r="GP2240" s="6"/>
      <c r="GQ2240" s="6"/>
      <c r="GR2240" s="6"/>
    </row>
    <row r="2241" s="3" customFormat="true" ht="12.75" hidden="false" customHeight="false" outlineLevel="0" collapsed="false">
      <c r="B2241" s="3" t="s">
        <v>93</v>
      </c>
      <c r="C2241" s="3" t="s">
        <v>817</v>
      </c>
      <c r="D2241" s="3" t="s">
        <v>818</v>
      </c>
      <c r="E2241" s="3" t="s">
        <v>2701</v>
      </c>
      <c r="F2241" s="3" t="s">
        <v>2702</v>
      </c>
      <c r="G2241" s="3" t="s">
        <v>2673</v>
      </c>
      <c r="H2241" s="3" t="s">
        <v>2703</v>
      </c>
      <c r="I2241" s="4" t="s">
        <v>520</v>
      </c>
      <c r="J2241" s="3" t="n">
        <v>1</v>
      </c>
      <c r="P2241" s="3" t="s">
        <v>25</v>
      </c>
      <c r="Q2241" s="5" t="n">
        <v>9645</v>
      </c>
      <c r="U2241" s="3" t="n">
        <v>-4142</v>
      </c>
    </row>
    <row r="2242" s="9" customFormat="true" ht="12.75" hidden="false" customHeight="false" outlineLevel="0" collapsed="false">
      <c r="A2242" s="3"/>
      <c r="B2242" s="4" t="s">
        <v>115</v>
      </c>
      <c r="C2242" s="4" t="s">
        <v>2704</v>
      </c>
      <c r="D2242" s="4" t="s">
        <v>2705</v>
      </c>
      <c r="E2242" s="3" t="s">
        <v>2706</v>
      </c>
      <c r="F2242" s="3" t="s">
        <v>2707</v>
      </c>
      <c r="G2242" s="3" t="s">
        <v>2673</v>
      </c>
      <c r="H2242" s="3" t="s">
        <v>2703</v>
      </c>
      <c r="I2242" s="3" t="s">
        <v>520</v>
      </c>
      <c r="J2242" s="3" t="n">
        <v>1</v>
      </c>
      <c r="K2242" s="3"/>
      <c r="L2242" s="3"/>
      <c r="M2242" s="3"/>
      <c r="N2242" s="3"/>
      <c r="O2242" s="3"/>
      <c r="P2242" s="3" t="s">
        <v>25</v>
      </c>
      <c r="Q2242" s="5" t="n">
        <v>9683</v>
      </c>
      <c r="R2242" s="3"/>
      <c r="S2242" s="3"/>
      <c r="T2242" s="3"/>
      <c r="U2242" s="3" t="n">
        <v>-4142</v>
      </c>
      <c r="V2242" s="3"/>
      <c r="W2242" s="3"/>
      <c r="X2242" s="3"/>
      <c r="Y2242" s="3"/>
      <c r="Z2242" s="3"/>
      <c r="AA2242" s="3"/>
      <c r="AB2242" s="3"/>
      <c r="AC2242" s="3"/>
      <c r="AD2242" s="3"/>
      <c r="AE2242" s="3"/>
      <c r="AF2242" s="3"/>
      <c r="AG2242" s="3"/>
      <c r="AH2242" s="3"/>
      <c r="AI2242" s="3"/>
      <c r="AJ2242" s="3"/>
      <c r="AK2242" s="3"/>
      <c r="AL2242" s="3"/>
      <c r="AM2242" s="3"/>
      <c r="AN2242" s="3"/>
      <c r="AO2242" s="3"/>
      <c r="AP2242" s="3"/>
      <c r="AQ2242" s="3"/>
      <c r="AR2242" s="3"/>
      <c r="AS2242" s="3"/>
      <c r="AT2242" s="3"/>
      <c r="AU2242" s="3"/>
      <c r="AV2242" s="3"/>
      <c r="AW2242" s="3"/>
      <c r="AX2242" s="3"/>
      <c r="AY2242" s="3"/>
      <c r="AZ2242" s="3"/>
      <c r="BA2242" s="3"/>
      <c r="BB2242" s="3"/>
      <c r="BC2242" s="3"/>
      <c r="BD2242" s="3"/>
      <c r="BE2242" s="3"/>
      <c r="BF2242" s="3"/>
      <c r="BG2242" s="3"/>
      <c r="BH2242" s="3"/>
      <c r="BI2242" s="3"/>
      <c r="BJ2242" s="3"/>
      <c r="BK2242" s="3"/>
      <c r="BL2242" s="3"/>
      <c r="BM2242" s="3"/>
      <c r="BN2242" s="3"/>
      <c r="BO2242" s="3"/>
      <c r="BP2242" s="3"/>
      <c r="BQ2242" s="3"/>
      <c r="BR2242" s="3"/>
      <c r="BS2242" s="3"/>
      <c r="BT2242" s="3"/>
      <c r="BU2242" s="3"/>
      <c r="BV2242" s="3"/>
      <c r="BW2242" s="3"/>
      <c r="BX2242" s="3"/>
      <c r="BY2242" s="3"/>
      <c r="BZ2242" s="3"/>
      <c r="CA2242" s="3"/>
      <c r="CB2242" s="3"/>
      <c r="CC2242" s="3"/>
      <c r="CD2242" s="3"/>
      <c r="CE2242" s="3"/>
      <c r="CF2242" s="3"/>
      <c r="CG2242" s="3"/>
      <c r="CH2242" s="3"/>
      <c r="CI2242" s="3"/>
      <c r="CJ2242" s="3"/>
      <c r="CK2242" s="3"/>
      <c r="CL2242" s="3"/>
      <c r="CM2242" s="3"/>
      <c r="CN2242" s="3"/>
      <c r="CO2242" s="3"/>
      <c r="CP2242" s="3"/>
      <c r="CQ2242" s="3"/>
      <c r="CR2242" s="3"/>
      <c r="CS2242" s="3"/>
      <c r="CT2242" s="3"/>
      <c r="CU2242" s="3"/>
      <c r="CV2242" s="3"/>
      <c r="CW2242" s="3"/>
      <c r="CX2242" s="3"/>
      <c r="CY2242" s="3"/>
      <c r="CZ2242" s="3"/>
      <c r="DA2242" s="3"/>
      <c r="DB2242" s="3"/>
      <c r="DC2242" s="3"/>
      <c r="DD2242" s="3"/>
      <c r="DE2242" s="3"/>
      <c r="DF2242" s="3"/>
      <c r="DG2242" s="3"/>
      <c r="DH2242" s="3"/>
      <c r="DI2242" s="3"/>
      <c r="DJ2242" s="3"/>
      <c r="DK2242" s="3"/>
      <c r="DL2242" s="3"/>
      <c r="DM2242" s="3"/>
      <c r="DN2242" s="3"/>
      <c r="DO2242" s="3"/>
      <c r="DP2242" s="3"/>
      <c r="DQ2242" s="3"/>
      <c r="DR2242" s="3"/>
      <c r="DS2242" s="3"/>
      <c r="DT2242" s="3"/>
      <c r="DU2242" s="3"/>
      <c r="DV2242" s="3"/>
      <c r="DW2242" s="3"/>
      <c r="DX2242" s="3"/>
      <c r="DY2242" s="3"/>
      <c r="DZ2242" s="3"/>
      <c r="EA2242" s="3"/>
      <c r="EB2242" s="3"/>
      <c r="EC2242" s="3"/>
      <c r="ED2242" s="3"/>
      <c r="EE2242" s="3"/>
      <c r="EF2242" s="3"/>
      <c r="EG2242" s="3"/>
      <c r="EH2242" s="3"/>
      <c r="EI2242" s="3"/>
      <c r="EJ2242" s="3"/>
      <c r="EK2242" s="3"/>
      <c r="EL2242" s="3"/>
      <c r="EM2242" s="3"/>
      <c r="EN2242" s="3"/>
      <c r="EO2242" s="3"/>
      <c r="EP2242" s="3"/>
      <c r="EQ2242" s="3"/>
      <c r="ER2242" s="3"/>
      <c r="ES2242" s="3"/>
      <c r="ET2242" s="3"/>
      <c r="EU2242" s="3"/>
      <c r="EV2242" s="3"/>
      <c r="EW2242" s="3"/>
      <c r="EX2242" s="3"/>
      <c r="EY2242" s="3"/>
      <c r="EZ2242" s="3"/>
      <c r="FA2242" s="3"/>
      <c r="FB2242" s="3"/>
      <c r="FC2242" s="3"/>
      <c r="FD2242" s="3"/>
      <c r="FE2242" s="3"/>
      <c r="FF2242" s="3"/>
      <c r="FG2242" s="3"/>
      <c r="FH2242" s="3"/>
      <c r="FI2242" s="3"/>
      <c r="FJ2242" s="3"/>
      <c r="FK2242" s="3"/>
      <c r="FL2242" s="3"/>
      <c r="FM2242" s="3"/>
      <c r="FN2242" s="3"/>
      <c r="FO2242" s="3"/>
      <c r="FP2242" s="3"/>
      <c r="FQ2242" s="3"/>
      <c r="FR2242" s="3"/>
      <c r="FS2242" s="3"/>
      <c r="FT2242" s="3"/>
      <c r="FU2242" s="3"/>
      <c r="FV2242" s="3"/>
      <c r="FW2242" s="3"/>
      <c r="FX2242" s="3"/>
      <c r="FY2242" s="3"/>
      <c r="FZ2242" s="3"/>
      <c r="GA2242" s="3"/>
      <c r="GB2242" s="3"/>
      <c r="GC2242" s="3"/>
      <c r="GD2242" s="3"/>
      <c r="GE2242" s="3"/>
      <c r="GF2242" s="3"/>
      <c r="GG2242" s="3"/>
      <c r="GH2242" s="3"/>
      <c r="GI2242" s="3"/>
      <c r="GJ2242" s="3"/>
      <c r="GK2242" s="3"/>
      <c r="GL2242" s="3"/>
      <c r="GM2242" s="3"/>
      <c r="GN2242" s="3"/>
      <c r="GO2242" s="3"/>
      <c r="GP2242" s="3"/>
      <c r="GQ2242" s="3"/>
      <c r="GR2242" s="3"/>
      <c r="GS2242" s="3"/>
      <c r="GT2242" s="3"/>
      <c r="GU2242" s="3"/>
      <c r="GV2242" s="3"/>
      <c r="GW2242" s="3"/>
      <c r="GX2242" s="3"/>
      <c r="GY2242" s="3"/>
      <c r="GZ2242" s="3"/>
      <c r="HA2242" s="3"/>
      <c r="HB2242" s="3"/>
      <c r="HC2242" s="3"/>
      <c r="HD2242" s="3"/>
      <c r="HE2242" s="3"/>
      <c r="HF2242" s="3"/>
      <c r="HG2242" s="3"/>
      <c r="HH2242" s="3"/>
      <c r="HI2242" s="3"/>
      <c r="HJ2242" s="3"/>
      <c r="HK2242" s="3"/>
      <c r="HL2242" s="3"/>
      <c r="HM2242" s="3"/>
      <c r="HN2242" s="3"/>
      <c r="HO2242" s="3"/>
      <c r="HP2242" s="3"/>
      <c r="HQ2242" s="3"/>
      <c r="HR2242" s="3"/>
      <c r="HS2242" s="3"/>
      <c r="HT2242" s="3"/>
      <c r="HU2242" s="3"/>
      <c r="HV2242" s="3"/>
      <c r="HW2242" s="3"/>
      <c r="HX2242" s="3"/>
      <c r="HY2242" s="3"/>
      <c r="HZ2242" s="3"/>
      <c r="IA2242" s="3"/>
      <c r="IB2242" s="3"/>
      <c r="IC2242" s="3"/>
      <c r="ID2242" s="3"/>
      <c r="IE2242" s="3"/>
      <c r="IF2242" s="3"/>
      <c r="IG2242" s="3"/>
      <c r="IH2242" s="3"/>
      <c r="II2242" s="3"/>
      <c r="IJ2242" s="3"/>
    </row>
    <row r="2243" s="3" customFormat="true" ht="12.75" hidden="false" customHeight="false" outlineLevel="0" collapsed="false">
      <c r="B2243" s="3" t="s">
        <v>190</v>
      </c>
      <c r="C2243" s="3" t="s">
        <v>191</v>
      </c>
      <c r="D2243" s="3" t="s">
        <v>225</v>
      </c>
      <c r="E2243" s="6" t="s">
        <v>2708</v>
      </c>
      <c r="F2243" s="3" t="s">
        <v>2709</v>
      </c>
      <c r="G2243" s="3" t="s">
        <v>2673</v>
      </c>
      <c r="H2243" s="6" t="s">
        <v>2708</v>
      </c>
      <c r="I2243" s="4" t="s">
        <v>520</v>
      </c>
      <c r="J2243" s="3" t="n">
        <v>1</v>
      </c>
      <c r="P2243" s="3" t="s">
        <v>25</v>
      </c>
      <c r="Q2243" s="5" t="n">
        <v>9643</v>
      </c>
      <c r="U2243" s="3" t="n">
        <v>-4142</v>
      </c>
    </row>
    <row r="2244" s="3" customFormat="true" ht="12.75" hidden="false" customHeight="false" outlineLevel="0" collapsed="false">
      <c r="B2244" s="3" t="s">
        <v>190</v>
      </c>
      <c r="C2244" s="3" t="s">
        <v>191</v>
      </c>
      <c r="D2244" s="3" t="s">
        <v>722</v>
      </c>
      <c r="E2244" s="6" t="s">
        <v>2710</v>
      </c>
      <c r="F2244" s="3" t="s">
        <v>2711</v>
      </c>
      <c r="G2244" s="3" t="s">
        <v>2673</v>
      </c>
      <c r="H2244" s="6" t="s">
        <v>2710</v>
      </c>
      <c r="I2244" s="4" t="s">
        <v>520</v>
      </c>
      <c r="J2244" s="3" t="n">
        <v>1</v>
      </c>
      <c r="P2244" s="3" t="s">
        <v>25</v>
      </c>
      <c r="Q2244" s="5" t="n">
        <v>9644</v>
      </c>
      <c r="U2244" s="3" t="n">
        <v>-4142</v>
      </c>
    </row>
    <row r="2245" s="3" customFormat="true" ht="12.75" hidden="false" customHeight="false" outlineLevel="0" collapsed="false">
      <c r="A2245" s="6" t="n">
        <v>1</v>
      </c>
      <c r="B2245" s="8" t="s">
        <v>53</v>
      </c>
      <c r="C2245" s="6" t="s">
        <v>139</v>
      </c>
      <c r="D2245" s="6" t="s">
        <v>696</v>
      </c>
      <c r="E2245" s="6" t="s">
        <v>2680</v>
      </c>
      <c r="F2245" s="6" t="s">
        <v>2712</v>
      </c>
      <c r="G2245" s="6" t="s">
        <v>2673</v>
      </c>
      <c r="H2245" s="6" t="s">
        <v>2678</v>
      </c>
      <c r="I2245" s="6" t="s">
        <v>520</v>
      </c>
      <c r="J2245" s="3" t="n">
        <v>1</v>
      </c>
      <c r="K2245" s="6"/>
      <c r="L2245" s="6"/>
      <c r="M2245" s="6" t="s">
        <v>33</v>
      </c>
      <c r="N2245" s="6"/>
      <c r="O2245" s="6"/>
      <c r="P2245" s="6" t="s">
        <v>25</v>
      </c>
      <c r="Q2245" s="8" t="n">
        <v>9629</v>
      </c>
      <c r="U2245" s="3" t="n">
        <v>-4142</v>
      </c>
    </row>
    <row r="2246" s="3" customFormat="true" ht="12.75" hidden="false" customHeight="false" outlineLevel="0" collapsed="false">
      <c r="A2246" s="6" t="n">
        <v>2</v>
      </c>
      <c r="B2246" s="8" t="s">
        <v>53</v>
      </c>
      <c r="C2246" s="6" t="s">
        <v>139</v>
      </c>
      <c r="D2246" s="6" t="s">
        <v>696</v>
      </c>
      <c r="E2246" s="6" t="s">
        <v>2713</v>
      </c>
      <c r="F2246" s="6" t="s">
        <v>2714</v>
      </c>
      <c r="G2246" s="6" t="s">
        <v>2673</v>
      </c>
      <c r="H2246" s="6" t="s">
        <v>2678</v>
      </c>
      <c r="I2246" s="6" t="s">
        <v>520</v>
      </c>
      <c r="J2246" s="3" t="n">
        <v>1</v>
      </c>
      <c r="K2246" s="6"/>
      <c r="L2246" s="6"/>
      <c r="M2246" s="6" t="s">
        <v>33</v>
      </c>
      <c r="N2246" s="6"/>
      <c r="O2246" s="6"/>
      <c r="P2246" s="6" t="s">
        <v>25</v>
      </c>
      <c r="Q2246" s="8" t="n">
        <v>9638</v>
      </c>
      <c r="U2246" s="3" t="n">
        <v>-4142</v>
      </c>
    </row>
    <row r="2247" s="6" customFormat="true" ht="12.75" hidden="false" customHeight="false" outlineLevel="0" collapsed="false">
      <c r="A2247" s="6" t="n">
        <v>3</v>
      </c>
      <c r="B2247" s="8" t="s">
        <v>53</v>
      </c>
      <c r="C2247" s="6" t="s">
        <v>145</v>
      </c>
      <c r="D2247" s="6" t="s">
        <v>147</v>
      </c>
      <c r="E2247" s="6" t="s">
        <v>2680</v>
      </c>
      <c r="F2247" s="6" t="s">
        <v>2712</v>
      </c>
      <c r="G2247" s="6" t="s">
        <v>2673</v>
      </c>
      <c r="H2247" s="6" t="s">
        <v>2678</v>
      </c>
      <c r="I2247" s="6" t="s">
        <v>520</v>
      </c>
      <c r="J2247" s="3" t="n">
        <v>1</v>
      </c>
      <c r="M2247" s="6" t="s">
        <v>33</v>
      </c>
      <c r="P2247" s="6" t="s">
        <v>25</v>
      </c>
      <c r="Q2247" s="8" t="n">
        <v>9627</v>
      </c>
      <c r="U2247" s="6" t="n">
        <v>-4142</v>
      </c>
    </row>
    <row r="2248" s="3" customFormat="true" ht="12.75" hidden="false" customHeight="false" outlineLevel="0" collapsed="false">
      <c r="A2248" s="6" t="n">
        <v>4</v>
      </c>
      <c r="B2248" s="8" t="s">
        <v>53</v>
      </c>
      <c r="C2248" s="6" t="s">
        <v>145</v>
      </c>
      <c r="D2248" s="6" t="s">
        <v>147</v>
      </c>
      <c r="E2248" s="6" t="s">
        <v>2713</v>
      </c>
      <c r="F2248" s="6" t="s">
        <v>2714</v>
      </c>
      <c r="G2248" s="6" t="s">
        <v>2673</v>
      </c>
      <c r="H2248" s="6" t="s">
        <v>2678</v>
      </c>
      <c r="I2248" s="6" t="s">
        <v>520</v>
      </c>
      <c r="J2248" s="3" t="n">
        <v>1</v>
      </c>
      <c r="K2248" s="6"/>
      <c r="L2248" s="6"/>
      <c r="M2248" s="6" t="s">
        <v>33</v>
      </c>
      <c r="N2248" s="6"/>
      <c r="O2248" s="6"/>
      <c r="P2248" s="6" t="s">
        <v>25</v>
      </c>
      <c r="Q2248" s="8" t="n">
        <v>9636</v>
      </c>
      <c r="U2248" s="3" t="n">
        <v>-4142</v>
      </c>
    </row>
    <row r="2249" s="3" customFormat="true" ht="12.75" hidden="false" customHeight="false" outlineLevel="0" collapsed="false">
      <c r="A2249" s="6" t="n">
        <v>4</v>
      </c>
      <c r="B2249" s="8" t="s">
        <v>53</v>
      </c>
      <c r="C2249" s="6" t="s">
        <v>148</v>
      </c>
      <c r="D2249" s="6" t="s">
        <v>146</v>
      </c>
      <c r="E2249" s="6" t="s">
        <v>1617</v>
      </c>
      <c r="F2249" s="6" t="s">
        <v>2715</v>
      </c>
      <c r="G2249" s="6" t="s">
        <v>2673</v>
      </c>
      <c r="H2249" s="6" t="s">
        <v>2678</v>
      </c>
      <c r="I2249" s="10" t="s">
        <v>520</v>
      </c>
      <c r="J2249" s="3" t="n">
        <v>1</v>
      </c>
      <c r="K2249" s="6"/>
      <c r="L2249" s="6"/>
      <c r="M2249" s="6"/>
      <c r="N2249" s="6"/>
      <c r="O2249" s="6"/>
      <c r="P2249" s="6" t="s">
        <v>25</v>
      </c>
      <c r="Q2249" s="8" t="n">
        <v>9695</v>
      </c>
      <c r="U2249" s="3" t="n">
        <v>-4142</v>
      </c>
    </row>
    <row r="2250" s="3" customFormat="true" ht="12.75" hidden="false" customHeight="false" outlineLevel="0" collapsed="false">
      <c r="A2250" s="6" t="n">
        <v>5</v>
      </c>
      <c r="B2250" s="8" t="s">
        <v>53</v>
      </c>
      <c r="C2250" s="6" t="s">
        <v>150</v>
      </c>
      <c r="D2250" s="14" t="s">
        <v>149</v>
      </c>
      <c r="E2250" s="6" t="s">
        <v>2680</v>
      </c>
      <c r="F2250" s="6" t="s">
        <v>2712</v>
      </c>
      <c r="G2250" s="6" t="s">
        <v>2673</v>
      </c>
      <c r="H2250" s="6" t="s">
        <v>2678</v>
      </c>
      <c r="I2250" s="6" t="s">
        <v>520</v>
      </c>
      <c r="J2250" s="3" t="n">
        <v>1</v>
      </c>
      <c r="K2250" s="6"/>
      <c r="L2250" s="6"/>
      <c r="M2250" s="6" t="s">
        <v>33</v>
      </c>
      <c r="N2250" s="6"/>
      <c r="O2250" s="6"/>
      <c r="P2250" s="6" t="s">
        <v>25</v>
      </c>
      <c r="Q2250" s="8" t="n">
        <v>9631</v>
      </c>
      <c r="U2250" s="3" t="n">
        <v>-4142</v>
      </c>
    </row>
    <row r="2251" s="3" customFormat="true" ht="12.75" hidden="false" customHeight="false" outlineLevel="0" collapsed="false">
      <c r="A2251" s="6" t="n">
        <v>5</v>
      </c>
      <c r="B2251" s="8" t="s">
        <v>53</v>
      </c>
      <c r="C2251" s="6" t="s">
        <v>148</v>
      </c>
      <c r="D2251" s="6" t="s">
        <v>146</v>
      </c>
      <c r="E2251" s="6" t="s">
        <v>2713</v>
      </c>
      <c r="F2251" s="16" t="s">
        <v>2714</v>
      </c>
      <c r="G2251" s="16" t="s">
        <v>2673</v>
      </c>
      <c r="H2251" s="16" t="s">
        <v>2678</v>
      </c>
      <c r="I2251" s="16" t="s">
        <v>520</v>
      </c>
      <c r="J2251" s="3" t="n">
        <v>1</v>
      </c>
      <c r="K2251" s="16"/>
      <c r="L2251" s="16"/>
      <c r="M2251" s="16" t="s">
        <v>33</v>
      </c>
      <c r="N2251" s="16"/>
      <c r="O2251" s="16"/>
      <c r="P2251" s="16" t="s">
        <v>25</v>
      </c>
      <c r="Q2251" s="8" t="n">
        <v>9634</v>
      </c>
      <c r="U2251" s="3" t="n">
        <v>-4142</v>
      </c>
    </row>
    <row r="2252" s="6" customFormat="true" ht="12.75" hidden="false" customHeight="false" outlineLevel="0" collapsed="false">
      <c r="A2252" s="6" t="n">
        <v>6</v>
      </c>
      <c r="B2252" s="8" t="s">
        <v>53</v>
      </c>
      <c r="C2252" s="6" t="s">
        <v>150</v>
      </c>
      <c r="D2252" s="14" t="s">
        <v>152</v>
      </c>
      <c r="E2252" s="6" t="s">
        <v>2713</v>
      </c>
      <c r="F2252" s="6" t="s">
        <v>2714</v>
      </c>
      <c r="G2252" s="6" t="s">
        <v>2673</v>
      </c>
      <c r="H2252" s="6" t="s">
        <v>2678</v>
      </c>
      <c r="I2252" s="6" t="s">
        <v>520</v>
      </c>
      <c r="J2252" s="3" t="n">
        <v>1</v>
      </c>
      <c r="M2252" s="6" t="s">
        <v>33</v>
      </c>
      <c r="P2252" s="6" t="s">
        <v>25</v>
      </c>
      <c r="Q2252" s="8" t="n">
        <v>9640</v>
      </c>
      <c r="U2252" s="6" t="n">
        <v>-4142</v>
      </c>
    </row>
    <row r="2253" s="3" customFormat="true" ht="12.75" hidden="false" customHeight="false" outlineLevel="0" collapsed="false">
      <c r="A2253" s="6" t="n">
        <v>8</v>
      </c>
      <c r="B2253" s="8" t="s">
        <v>53</v>
      </c>
      <c r="C2253" s="6" t="s">
        <v>155</v>
      </c>
      <c r="D2253" s="6" t="s">
        <v>850</v>
      </c>
      <c r="E2253" s="6" t="s">
        <v>2680</v>
      </c>
      <c r="F2253" s="6" t="s">
        <v>2712</v>
      </c>
      <c r="G2253" s="6" t="s">
        <v>2673</v>
      </c>
      <c r="H2253" s="6" t="s">
        <v>2678</v>
      </c>
      <c r="I2253" s="6" t="s">
        <v>520</v>
      </c>
      <c r="J2253" s="3" t="n">
        <v>1</v>
      </c>
      <c r="K2253" s="6"/>
      <c r="L2253" s="6"/>
      <c r="M2253" s="6" t="s">
        <v>33</v>
      </c>
      <c r="N2253" s="6"/>
      <c r="O2253" s="6"/>
      <c r="P2253" s="6" t="s">
        <v>25</v>
      </c>
      <c r="Q2253" s="8" t="n">
        <v>9630</v>
      </c>
      <c r="U2253" s="3" t="n">
        <v>-4142</v>
      </c>
    </row>
    <row r="2254" s="3" customFormat="true" ht="12.75" hidden="false" customHeight="false" outlineLevel="0" collapsed="false">
      <c r="A2254" s="6" t="n">
        <v>9</v>
      </c>
      <c r="B2254" s="8" t="s">
        <v>53</v>
      </c>
      <c r="C2254" s="6" t="s">
        <v>155</v>
      </c>
      <c r="D2254" s="6" t="s">
        <v>850</v>
      </c>
      <c r="E2254" s="6" t="s">
        <v>2713</v>
      </c>
      <c r="F2254" s="6" t="s">
        <v>2714</v>
      </c>
      <c r="G2254" s="6" t="s">
        <v>2673</v>
      </c>
      <c r="H2254" s="6" t="s">
        <v>2678</v>
      </c>
      <c r="I2254" s="6" t="s">
        <v>520</v>
      </c>
      <c r="J2254" s="3" t="n">
        <v>1</v>
      </c>
      <c r="K2254" s="6"/>
      <c r="L2254" s="6"/>
      <c r="M2254" s="6" t="s">
        <v>33</v>
      </c>
      <c r="N2254" s="6"/>
      <c r="O2254" s="6"/>
      <c r="P2254" s="6" t="s">
        <v>25</v>
      </c>
      <c r="Q2254" s="8" t="n">
        <v>9639</v>
      </c>
      <c r="U2254" s="3" t="n">
        <v>-4142</v>
      </c>
    </row>
    <row r="2255" s="3" customFormat="true" ht="12.75" hidden="false" customHeight="false" outlineLevel="0" collapsed="false">
      <c r="A2255" s="6" t="n">
        <v>11</v>
      </c>
      <c r="B2255" s="8" t="s">
        <v>53</v>
      </c>
      <c r="C2255" s="6" t="s">
        <v>161</v>
      </c>
      <c r="D2255" s="6" t="s">
        <v>159</v>
      </c>
      <c r="E2255" s="6" t="s">
        <v>1617</v>
      </c>
      <c r="F2255" s="6" t="s">
        <v>2715</v>
      </c>
      <c r="G2255" s="6" t="s">
        <v>2673</v>
      </c>
      <c r="H2255" s="6" t="s">
        <v>2678</v>
      </c>
      <c r="I2255" s="10" t="s">
        <v>520</v>
      </c>
      <c r="J2255" s="3" t="n">
        <v>1</v>
      </c>
      <c r="K2255" s="6"/>
      <c r="L2255" s="6"/>
      <c r="M2255" s="6"/>
      <c r="N2255" s="6"/>
      <c r="O2255" s="6"/>
      <c r="P2255" s="6" t="s">
        <v>25</v>
      </c>
      <c r="Q2255" s="8" t="n">
        <v>9696</v>
      </c>
      <c r="U2255" s="3" t="n">
        <v>-4142</v>
      </c>
    </row>
    <row r="2256" s="3" customFormat="true" ht="12.75" hidden="false" customHeight="false" outlineLevel="0" collapsed="false">
      <c r="A2256" s="6" t="n">
        <v>12</v>
      </c>
      <c r="B2256" s="8" t="s">
        <v>53</v>
      </c>
      <c r="C2256" s="6" t="s">
        <v>161</v>
      </c>
      <c r="D2256" s="6" t="s">
        <v>159</v>
      </c>
      <c r="E2256" s="6" t="s">
        <v>2713</v>
      </c>
      <c r="F2256" s="16" t="s">
        <v>2714</v>
      </c>
      <c r="G2256" s="16" t="s">
        <v>2673</v>
      </c>
      <c r="H2256" s="16" t="s">
        <v>2678</v>
      </c>
      <c r="I2256" s="6" t="s">
        <v>520</v>
      </c>
      <c r="J2256" s="3" t="n">
        <v>1</v>
      </c>
      <c r="K2256" s="16"/>
      <c r="L2256" s="6"/>
      <c r="M2256" s="16" t="s">
        <v>33</v>
      </c>
      <c r="N2256" s="16"/>
      <c r="O2256" s="16"/>
      <c r="P2256" s="16" t="s">
        <v>25</v>
      </c>
      <c r="Q2256" s="8" t="n">
        <v>9635</v>
      </c>
      <c r="U2256" s="3" t="n">
        <v>-4142</v>
      </c>
    </row>
    <row r="2257" s="3" customFormat="true" ht="12.75" hidden="false" customHeight="false" outlineLevel="0" collapsed="false">
      <c r="A2257" s="6" t="n">
        <v>13</v>
      </c>
      <c r="B2257" s="8" t="s">
        <v>53</v>
      </c>
      <c r="C2257" s="6" t="s">
        <v>166</v>
      </c>
      <c r="D2257" s="6" t="s">
        <v>164</v>
      </c>
      <c r="E2257" s="6" t="s">
        <v>2680</v>
      </c>
      <c r="F2257" s="6" t="s">
        <v>2712</v>
      </c>
      <c r="G2257" s="6" t="s">
        <v>2673</v>
      </c>
      <c r="H2257" s="6" t="s">
        <v>2678</v>
      </c>
      <c r="I2257" s="6" t="s">
        <v>520</v>
      </c>
      <c r="J2257" s="3" t="n">
        <v>1</v>
      </c>
      <c r="K2257" s="6"/>
      <c r="L2257" s="6"/>
      <c r="M2257" s="6" t="s">
        <v>33</v>
      </c>
      <c r="N2257" s="6"/>
      <c r="O2257" s="6"/>
      <c r="P2257" s="6" t="s">
        <v>25</v>
      </c>
      <c r="Q2257" s="8" t="n">
        <v>9628</v>
      </c>
      <c r="U2257" s="3" t="n">
        <v>-4142</v>
      </c>
    </row>
    <row r="2258" s="6" customFormat="true" ht="12.75" hidden="false" customHeight="false" outlineLevel="0" collapsed="false">
      <c r="A2258" s="6" t="n">
        <v>14</v>
      </c>
      <c r="B2258" s="8" t="s">
        <v>53</v>
      </c>
      <c r="C2258" s="6" t="n">
        <v>65</v>
      </c>
      <c r="D2258" s="6" t="s">
        <v>168</v>
      </c>
      <c r="E2258" s="6" t="s">
        <v>2680</v>
      </c>
      <c r="F2258" s="6" t="s">
        <v>2712</v>
      </c>
      <c r="G2258" s="6" t="s">
        <v>2673</v>
      </c>
      <c r="H2258" s="6" t="s">
        <v>2678</v>
      </c>
      <c r="I2258" s="6" t="s">
        <v>520</v>
      </c>
      <c r="J2258" s="3" t="n">
        <v>1</v>
      </c>
      <c r="M2258" s="6" t="s">
        <v>33</v>
      </c>
      <c r="P2258" s="6" t="s">
        <v>25</v>
      </c>
      <c r="Q2258" s="8" t="n">
        <v>9626</v>
      </c>
      <c r="U2258" s="6" t="n">
        <v>-4142</v>
      </c>
    </row>
    <row r="2259" s="3" customFormat="true" ht="12.75" hidden="false" customHeight="false" outlineLevel="0" collapsed="false">
      <c r="A2259" s="6" t="n">
        <v>14</v>
      </c>
      <c r="B2259" s="8" t="s">
        <v>53</v>
      </c>
      <c r="C2259" s="6" t="s">
        <v>166</v>
      </c>
      <c r="D2259" s="6" t="s">
        <v>168</v>
      </c>
      <c r="E2259" s="6" t="s">
        <v>2713</v>
      </c>
      <c r="F2259" s="6" t="s">
        <v>2714</v>
      </c>
      <c r="G2259" s="6" t="s">
        <v>2673</v>
      </c>
      <c r="H2259" s="6" t="s">
        <v>2678</v>
      </c>
      <c r="I2259" s="6" t="s">
        <v>520</v>
      </c>
      <c r="J2259" s="3" t="n">
        <v>1</v>
      </c>
      <c r="K2259" s="6"/>
      <c r="L2259" s="6"/>
      <c r="M2259" s="6" t="s">
        <v>33</v>
      </c>
      <c r="N2259" s="6"/>
      <c r="O2259" s="6"/>
      <c r="P2259" s="6" t="s">
        <v>25</v>
      </c>
      <c r="Q2259" s="8" t="n">
        <v>9637</v>
      </c>
      <c r="U2259" s="3" t="n">
        <v>-4142</v>
      </c>
    </row>
    <row r="2260" s="3" customFormat="true" ht="12.75" hidden="false" customHeight="false" outlineLevel="0" collapsed="false">
      <c r="A2260" s="6" t="n">
        <v>15</v>
      </c>
      <c r="B2260" s="8" t="s">
        <v>53</v>
      </c>
      <c r="C2260" s="6" t="n">
        <v>65</v>
      </c>
      <c r="D2260" s="6" t="s">
        <v>167</v>
      </c>
      <c r="E2260" s="6" t="s">
        <v>2713</v>
      </c>
      <c r="F2260" s="6" t="s">
        <v>2714</v>
      </c>
      <c r="G2260" s="6" t="s">
        <v>2673</v>
      </c>
      <c r="H2260" s="6" t="s">
        <v>2678</v>
      </c>
      <c r="I2260" s="6" t="s">
        <v>520</v>
      </c>
      <c r="J2260" s="3" t="n">
        <v>1</v>
      </c>
      <c r="K2260" s="6"/>
      <c r="L2260" s="6"/>
      <c r="M2260" s="6" t="s">
        <v>33</v>
      </c>
      <c r="N2260" s="6"/>
      <c r="O2260" s="6"/>
      <c r="P2260" s="6" t="s">
        <v>25</v>
      </c>
      <c r="Q2260" s="8" t="n">
        <v>9632</v>
      </c>
      <c r="U2260" s="3" t="n">
        <v>-4142</v>
      </c>
    </row>
    <row r="2261" s="3" customFormat="true" ht="12.75" hidden="false" customHeight="false" outlineLevel="0" collapsed="false">
      <c r="A2261" s="6" t="n">
        <v>17</v>
      </c>
      <c r="B2261" s="8" t="s">
        <v>53</v>
      </c>
      <c r="C2261" s="6" t="s">
        <v>172</v>
      </c>
      <c r="D2261" s="6" t="s">
        <v>170</v>
      </c>
      <c r="E2261" s="6" t="s">
        <v>1617</v>
      </c>
      <c r="F2261" s="6" t="s">
        <v>2715</v>
      </c>
      <c r="G2261" s="6" t="s">
        <v>2673</v>
      </c>
      <c r="H2261" s="6" t="s">
        <v>2678</v>
      </c>
      <c r="I2261" s="10" t="s">
        <v>520</v>
      </c>
      <c r="J2261" s="3" t="n">
        <v>1</v>
      </c>
      <c r="K2261" s="6"/>
      <c r="L2261" s="6"/>
      <c r="M2261" s="6"/>
      <c r="N2261" s="6"/>
      <c r="O2261" s="6"/>
      <c r="P2261" s="6" t="s">
        <v>25</v>
      </c>
      <c r="Q2261" s="8" t="n">
        <v>9694</v>
      </c>
      <c r="U2261" s="3" t="n">
        <v>-4142</v>
      </c>
    </row>
    <row r="2262" s="3" customFormat="true" ht="12.75" hidden="false" customHeight="false" outlineLevel="0" collapsed="false">
      <c r="A2262" s="6" t="n">
        <v>18</v>
      </c>
      <c r="B2262" s="8" t="s">
        <v>53</v>
      </c>
      <c r="C2262" s="6" t="s">
        <v>172</v>
      </c>
      <c r="D2262" s="6" t="s">
        <v>170</v>
      </c>
      <c r="E2262" s="6" t="s">
        <v>2713</v>
      </c>
      <c r="F2262" s="16" t="s">
        <v>2714</v>
      </c>
      <c r="G2262" s="16" t="s">
        <v>2673</v>
      </c>
      <c r="H2262" s="16" t="s">
        <v>2678</v>
      </c>
      <c r="I2262" s="16" t="s">
        <v>520</v>
      </c>
      <c r="J2262" s="3" t="n">
        <v>1</v>
      </c>
      <c r="K2262" s="16"/>
      <c r="L2262" s="16"/>
      <c r="M2262" s="16" t="s">
        <v>33</v>
      </c>
      <c r="N2262" s="16"/>
      <c r="O2262" s="16"/>
      <c r="P2262" s="16" t="s">
        <v>25</v>
      </c>
      <c r="Q2262" s="8" t="n">
        <v>9633</v>
      </c>
      <c r="U2262" s="3" t="n">
        <v>-4142</v>
      </c>
    </row>
    <row r="2263" s="3" customFormat="true" ht="12.75" hidden="false" customHeight="false" outlineLevel="0" collapsed="false">
      <c r="A2263" s="3" t="n">
        <v>6</v>
      </c>
      <c r="B2263" s="3" t="s">
        <v>17</v>
      </c>
      <c r="C2263" s="3" t="s">
        <v>2486</v>
      </c>
      <c r="D2263" s="3" t="s">
        <v>25</v>
      </c>
      <c r="E2263" s="3" t="s">
        <v>2716</v>
      </c>
      <c r="F2263" s="3" t="s">
        <v>1617</v>
      </c>
      <c r="G2263" s="3" t="s">
        <v>2673</v>
      </c>
      <c r="H2263" s="3" t="s">
        <v>2678</v>
      </c>
      <c r="I2263" s="4" t="s">
        <v>520</v>
      </c>
      <c r="J2263" s="3" t="n">
        <v>1</v>
      </c>
      <c r="P2263" s="3" t="s">
        <v>25</v>
      </c>
      <c r="Q2263" s="5" t="n">
        <v>9648</v>
      </c>
      <c r="U2263" s="3" t="n">
        <v>-4142</v>
      </c>
    </row>
    <row r="2264" s="3" customFormat="true" ht="12.75" hidden="false" customHeight="false" outlineLevel="0" collapsed="false">
      <c r="B2264" s="3" t="s">
        <v>17</v>
      </c>
      <c r="C2264" s="3" t="s">
        <v>2717</v>
      </c>
      <c r="D2264" s="3" t="s">
        <v>43</v>
      </c>
      <c r="E2264" s="3" t="s">
        <v>2716</v>
      </c>
      <c r="F2264" s="3" t="s">
        <v>1617</v>
      </c>
      <c r="G2264" s="3" t="s">
        <v>2673</v>
      </c>
      <c r="H2264" s="3" t="s">
        <v>2678</v>
      </c>
      <c r="I2264" s="4" t="s">
        <v>520</v>
      </c>
      <c r="J2264" s="3" t="n">
        <v>1</v>
      </c>
      <c r="P2264" s="3" t="s">
        <v>25</v>
      </c>
      <c r="Q2264" s="5" t="n">
        <v>9649</v>
      </c>
      <c r="U2264" s="3" t="n">
        <v>-4142</v>
      </c>
    </row>
    <row r="2265" s="3" customFormat="true" ht="12.75" hidden="false" customHeight="false" outlineLevel="0" collapsed="false">
      <c r="A2265" s="15"/>
      <c r="B2265" s="3" t="s">
        <v>79</v>
      </c>
      <c r="C2265" s="6" t="n">
        <v>112</v>
      </c>
      <c r="D2265" s="6" t="s">
        <v>43</v>
      </c>
      <c r="E2265" s="3" t="s">
        <v>2678</v>
      </c>
      <c r="F2265" s="3" t="s">
        <v>2678</v>
      </c>
      <c r="G2265" s="4" t="s">
        <v>2673</v>
      </c>
      <c r="H2265" s="6" t="s">
        <v>2678</v>
      </c>
      <c r="I2265" s="10" t="s">
        <v>520</v>
      </c>
      <c r="J2265" s="6" t="n">
        <v>1</v>
      </c>
      <c r="K2265" s="3" t="s">
        <v>50</v>
      </c>
      <c r="M2265" s="6"/>
      <c r="N2265" s="6"/>
      <c r="O2265" s="6"/>
      <c r="P2265" s="12" t="s">
        <v>25</v>
      </c>
      <c r="Q2265" s="5" t="n">
        <v>9651</v>
      </c>
      <c r="U2265" s="3" t="n">
        <v>-4142</v>
      </c>
    </row>
    <row r="2266" s="3" customFormat="true" ht="12.75" hidden="false" customHeight="false" outlineLevel="0" collapsed="false">
      <c r="B2266" s="3" t="s">
        <v>82</v>
      </c>
      <c r="C2266" s="4" t="s">
        <v>482</v>
      </c>
      <c r="D2266" s="3" t="s">
        <v>121</v>
      </c>
      <c r="E2266" s="3" t="s">
        <v>2678</v>
      </c>
      <c r="F2266" s="3" t="s">
        <v>2718</v>
      </c>
      <c r="G2266" s="3" t="s">
        <v>2673</v>
      </c>
      <c r="H2266" s="3" t="s">
        <v>2678</v>
      </c>
      <c r="I2266" s="4" t="s">
        <v>520</v>
      </c>
      <c r="J2266" s="3" t="n">
        <v>1</v>
      </c>
      <c r="P2266" s="3" t="s">
        <v>25</v>
      </c>
      <c r="Q2266" s="5" t="n">
        <v>9653</v>
      </c>
      <c r="U2266" s="3" t="n">
        <v>-4142</v>
      </c>
    </row>
    <row r="2267" s="3" customFormat="true" ht="12.75" hidden="false" customHeight="false" outlineLevel="0" collapsed="false">
      <c r="B2267" s="3" t="s">
        <v>82</v>
      </c>
      <c r="C2267" s="3" t="s">
        <v>83</v>
      </c>
      <c r="D2267" s="3" t="s">
        <v>486</v>
      </c>
      <c r="E2267" s="3" t="s">
        <v>2678</v>
      </c>
      <c r="F2267" s="3" t="s">
        <v>2719</v>
      </c>
      <c r="G2267" s="3" t="s">
        <v>2673</v>
      </c>
      <c r="H2267" s="3" t="s">
        <v>2678</v>
      </c>
      <c r="I2267" s="4" t="s">
        <v>520</v>
      </c>
      <c r="J2267" s="3" t="n">
        <v>1</v>
      </c>
      <c r="P2267" s="3" t="s">
        <v>25</v>
      </c>
      <c r="Q2267" s="5" t="n">
        <v>9656</v>
      </c>
      <c r="U2267" s="3" t="n">
        <v>-4142</v>
      </c>
    </row>
    <row r="2268" s="3" customFormat="true" ht="12.75" hidden="false" customHeight="false" outlineLevel="0" collapsed="false">
      <c r="B2268" s="3" t="s">
        <v>82</v>
      </c>
      <c r="C2268" s="3" t="s">
        <v>488</v>
      </c>
      <c r="D2268" s="3" t="s">
        <v>486</v>
      </c>
      <c r="E2268" s="3" t="s">
        <v>2678</v>
      </c>
      <c r="F2268" s="3" t="s">
        <v>2720</v>
      </c>
      <c r="G2268" s="3" t="s">
        <v>2673</v>
      </c>
      <c r="H2268" s="3" t="s">
        <v>2678</v>
      </c>
      <c r="I2268" s="4" t="s">
        <v>520</v>
      </c>
      <c r="J2268" s="3" t="n">
        <v>1</v>
      </c>
      <c r="P2268" s="3" t="s">
        <v>25</v>
      </c>
      <c r="Q2268" s="5" t="n">
        <v>9657</v>
      </c>
      <c r="U2268" s="3" t="n">
        <v>-4142</v>
      </c>
    </row>
    <row r="2269" s="3" customFormat="true" ht="12.75" hidden="false" customHeight="false" outlineLevel="0" collapsed="false">
      <c r="B2269" s="4" t="s">
        <v>87</v>
      </c>
      <c r="C2269" s="3" t="s">
        <v>88</v>
      </c>
      <c r="D2269" s="3" t="s">
        <v>2492</v>
      </c>
      <c r="E2269" s="3" t="s">
        <v>2721</v>
      </c>
      <c r="F2269" s="3" t="s">
        <v>2722</v>
      </c>
      <c r="G2269" s="4" t="s">
        <v>2673</v>
      </c>
      <c r="H2269" s="3" t="s">
        <v>2678</v>
      </c>
      <c r="I2269" s="4" t="s">
        <v>520</v>
      </c>
      <c r="J2269" s="3" t="n">
        <v>1</v>
      </c>
      <c r="P2269" s="3" t="s">
        <v>25</v>
      </c>
      <c r="Q2269" s="5" t="n">
        <v>9679</v>
      </c>
      <c r="U2269" s="3" t="n">
        <v>-4142</v>
      </c>
    </row>
    <row r="2270" s="3" customFormat="true" ht="12.75" hidden="false" customHeight="false" outlineLevel="0" collapsed="false">
      <c r="A2270" s="15"/>
      <c r="B2270" s="3" t="s">
        <v>207</v>
      </c>
      <c r="C2270" s="3" t="s">
        <v>208</v>
      </c>
      <c r="D2270" s="3" t="s">
        <v>121</v>
      </c>
      <c r="E2270" s="3" t="s">
        <v>1617</v>
      </c>
      <c r="F2270" s="3" t="s">
        <v>2723</v>
      </c>
      <c r="G2270" s="3" t="s">
        <v>2673</v>
      </c>
      <c r="H2270" s="6" t="s">
        <v>2678</v>
      </c>
      <c r="I2270" s="4" t="s">
        <v>520</v>
      </c>
      <c r="J2270" s="3" t="n">
        <v>1</v>
      </c>
      <c r="M2270" s="3" t="s">
        <v>33</v>
      </c>
      <c r="P2270" s="3" t="s">
        <v>25</v>
      </c>
      <c r="Q2270" s="5" t="n">
        <v>9693</v>
      </c>
      <c r="U2270" s="3" t="n">
        <v>-4142</v>
      </c>
    </row>
    <row r="2271" s="3" customFormat="true" ht="12.75" hidden="false" customHeight="false" outlineLevel="0" collapsed="false">
      <c r="B2271" s="3" t="s">
        <v>93</v>
      </c>
      <c r="C2271" s="3" t="s">
        <v>94</v>
      </c>
      <c r="D2271" s="3" t="s">
        <v>212</v>
      </c>
      <c r="E2271" s="3" t="s">
        <v>2724</v>
      </c>
      <c r="F2271" s="3" t="s">
        <v>2725</v>
      </c>
      <c r="G2271" s="3" t="s">
        <v>2673</v>
      </c>
      <c r="H2271" s="3" t="s">
        <v>2678</v>
      </c>
      <c r="I2271" s="4" t="s">
        <v>520</v>
      </c>
      <c r="J2271" s="3" t="n">
        <v>1</v>
      </c>
      <c r="P2271" s="3" t="s">
        <v>25</v>
      </c>
      <c r="Q2271" s="5" t="n">
        <v>9724</v>
      </c>
      <c r="U2271" s="3" t="n">
        <v>-4142</v>
      </c>
    </row>
    <row r="2272" s="3" customFormat="true" ht="12.75" hidden="false" customHeight="false" outlineLevel="0" collapsed="false">
      <c r="B2272" s="3" t="s">
        <v>98</v>
      </c>
      <c r="C2272" s="3" t="s">
        <v>99</v>
      </c>
      <c r="D2272" s="3" t="s">
        <v>574</v>
      </c>
      <c r="E2272" s="3" t="s">
        <v>2726</v>
      </c>
      <c r="F2272" s="3" t="s">
        <v>2727</v>
      </c>
      <c r="G2272" s="3" t="s">
        <v>2673</v>
      </c>
      <c r="H2272" s="3" t="s">
        <v>2678</v>
      </c>
      <c r="I2272" s="4" t="s">
        <v>520</v>
      </c>
      <c r="J2272" s="3" t="n">
        <v>1</v>
      </c>
      <c r="M2272" s="5" t="s">
        <v>103</v>
      </c>
      <c r="N2272" s="5" t="s">
        <v>100</v>
      </c>
      <c r="O2272" s="5" t="s">
        <v>100</v>
      </c>
      <c r="P2272" s="3" t="s">
        <v>25</v>
      </c>
      <c r="Q2272" s="5" t="n">
        <v>9646</v>
      </c>
      <c r="U2272" s="3" t="n">
        <v>-4142</v>
      </c>
    </row>
    <row r="2273" s="6" customFormat="true" ht="12.75" hidden="false" customHeight="false" outlineLevel="0" collapsed="false">
      <c r="A2273" s="3"/>
      <c r="B2273" s="3" t="s">
        <v>98</v>
      </c>
      <c r="C2273" s="3" t="s">
        <v>220</v>
      </c>
      <c r="D2273" s="3" t="s">
        <v>574</v>
      </c>
      <c r="E2273" s="3" t="s">
        <v>2728</v>
      </c>
      <c r="F2273" s="3" t="s">
        <v>2727</v>
      </c>
      <c r="G2273" s="3" t="s">
        <v>2673</v>
      </c>
      <c r="H2273" s="3" t="s">
        <v>2678</v>
      </c>
      <c r="I2273" s="4" t="s">
        <v>520</v>
      </c>
      <c r="J2273" s="3" t="n">
        <v>1</v>
      </c>
      <c r="K2273" s="3"/>
      <c r="L2273" s="3"/>
      <c r="M2273" s="5" t="s">
        <v>103</v>
      </c>
      <c r="N2273" s="5" t="s">
        <v>100</v>
      </c>
      <c r="O2273" s="5" t="s">
        <v>100</v>
      </c>
      <c r="P2273" s="3" t="s">
        <v>25</v>
      </c>
      <c r="Q2273" s="5" t="n">
        <v>9646</v>
      </c>
      <c r="U2273" s="6" t="n">
        <v>-4142</v>
      </c>
    </row>
    <row r="2274" s="3" customFormat="true" ht="12.75" hidden="false" customHeight="false" outlineLevel="0" collapsed="false">
      <c r="B2274" s="3" t="s">
        <v>228</v>
      </c>
      <c r="C2274" s="3" t="s">
        <v>232</v>
      </c>
      <c r="D2274" s="3" t="s">
        <v>335</v>
      </c>
      <c r="E2274" s="3" t="s">
        <v>2678</v>
      </c>
      <c r="F2274" s="3" t="s">
        <v>2678</v>
      </c>
      <c r="G2274" s="4" t="s">
        <v>2673</v>
      </c>
      <c r="H2274" s="3" t="s">
        <v>2678</v>
      </c>
      <c r="I2274" s="4" t="s">
        <v>520</v>
      </c>
      <c r="J2274" s="3" t="s">
        <v>31</v>
      </c>
      <c r="P2274" s="3" t="s">
        <v>25</v>
      </c>
      <c r="Q2274" s="5" t="n">
        <v>9666</v>
      </c>
      <c r="U2274" s="3" t="n">
        <v>-4142</v>
      </c>
    </row>
    <row r="2275" s="3" customFormat="true" ht="12.75" hidden="false" customHeight="false" outlineLevel="0" collapsed="false">
      <c r="B2275" s="3" t="s">
        <v>240</v>
      </c>
      <c r="C2275" s="3" t="s">
        <v>241</v>
      </c>
      <c r="D2275" s="3" t="s">
        <v>242</v>
      </c>
      <c r="E2275" s="3" t="s">
        <v>2729</v>
      </c>
      <c r="F2275" s="3" t="s">
        <v>2730</v>
      </c>
      <c r="G2275" s="3" t="s">
        <v>2673</v>
      </c>
      <c r="H2275" s="3" t="s">
        <v>2678</v>
      </c>
      <c r="I2275" s="4" t="s">
        <v>520</v>
      </c>
      <c r="J2275" s="3" t="n">
        <v>1</v>
      </c>
      <c r="P2275" s="3" t="s">
        <v>25</v>
      </c>
      <c r="Q2275" s="5" t="n">
        <v>9684</v>
      </c>
      <c r="U2275" s="3" t="n">
        <v>-4142</v>
      </c>
    </row>
    <row r="2276" s="3" customFormat="true" ht="12.75" hidden="false" customHeight="false" outlineLevel="0" collapsed="false">
      <c r="A2276" s="6" t="n">
        <v>100</v>
      </c>
      <c r="B2276" s="10" t="s">
        <v>110</v>
      </c>
      <c r="C2276" s="10" t="s">
        <v>253</v>
      </c>
      <c r="D2276" s="10"/>
      <c r="E2276" s="10" t="s">
        <v>2731</v>
      </c>
      <c r="F2276" s="10" t="s">
        <v>2732</v>
      </c>
      <c r="G2276" s="10" t="s">
        <v>2673</v>
      </c>
      <c r="H2276" s="6" t="s">
        <v>2678</v>
      </c>
      <c r="I2276" s="10" t="s">
        <v>520</v>
      </c>
      <c r="J2276" s="3" t="n">
        <v>1</v>
      </c>
      <c r="K2276" s="6"/>
      <c r="L2276" s="6"/>
      <c r="M2276" s="6"/>
      <c r="N2276" s="6"/>
      <c r="O2276" s="6"/>
      <c r="P2276" s="6" t="s">
        <v>25</v>
      </c>
      <c r="Q2276" s="8" t="n">
        <v>9699</v>
      </c>
      <c r="U2276" s="3" t="n">
        <v>-4142</v>
      </c>
    </row>
    <row r="2277" s="3" customFormat="true" ht="12.75" hidden="false" customHeight="false" outlineLevel="0" collapsed="false">
      <c r="A2277" s="6" t="n">
        <v>100</v>
      </c>
      <c r="B2277" s="10" t="s">
        <v>110</v>
      </c>
      <c r="C2277" s="10" t="s">
        <v>256</v>
      </c>
      <c r="D2277" s="10"/>
      <c r="E2277" s="10" t="s">
        <v>2731</v>
      </c>
      <c r="F2277" s="10" t="s">
        <v>2732</v>
      </c>
      <c r="G2277" s="10" t="s">
        <v>2673</v>
      </c>
      <c r="H2277" s="6" t="s">
        <v>2678</v>
      </c>
      <c r="I2277" s="10" t="s">
        <v>520</v>
      </c>
      <c r="J2277" s="3" t="n">
        <v>1</v>
      </c>
      <c r="K2277" s="6"/>
      <c r="L2277" s="6"/>
      <c r="M2277" s="6"/>
      <c r="N2277" s="6"/>
      <c r="O2277" s="6"/>
      <c r="P2277" s="6" t="s">
        <v>25</v>
      </c>
      <c r="Q2277" s="8" t="n">
        <v>9700</v>
      </c>
      <c r="U2277" s="3" t="n">
        <v>-4142</v>
      </c>
    </row>
    <row r="2278" s="3" customFormat="true" ht="12.75" hidden="false" customHeight="false" outlineLevel="0" collapsed="false">
      <c r="A2278" s="6"/>
      <c r="B2278" s="10" t="s">
        <v>110</v>
      </c>
      <c r="C2278" s="10" t="n">
        <v>500</v>
      </c>
      <c r="D2278" s="10"/>
      <c r="E2278" s="10" t="s">
        <v>2731</v>
      </c>
      <c r="F2278" s="10" t="s">
        <v>2732</v>
      </c>
      <c r="G2278" s="10" t="s">
        <v>2673</v>
      </c>
      <c r="H2278" s="6" t="s">
        <v>2678</v>
      </c>
      <c r="I2278" s="10" t="s">
        <v>520</v>
      </c>
      <c r="J2278" s="3" t="n">
        <v>1</v>
      </c>
      <c r="K2278" s="6"/>
      <c r="L2278" s="6"/>
      <c r="M2278" s="6"/>
      <c r="N2278" s="6"/>
      <c r="O2278" s="6"/>
      <c r="P2278" s="6" t="s">
        <v>25</v>
      </c>
      <c r="Q2278" s="8" t="n">
        <v>9701</v>
      </c>
      <c r="U2278" s="3" t="n">
        <v>-4142</v>
      </c>
    </row>
    <row r="2279" s="3" customFormat="true" ht="12.75" hidden="false" customHeight="false" outlineLevel="0" collapsed="false">
      <c r="B2279" s="3" t="s">
        <v>257</v>
      </c>
      <c r="C2279" s="3" t="s">
        <v>258</v>
      </c>
      <c r="E2279" s="3" t="s">
        <v>2733</v>
      </c>
      <c r="F2279" s="3" t="s">
        <v>2734</v>
      </c>
      <c r="G2279" s="3" t="s">
        <v>2673</v>
      </c>
      <c r="H2279" s="3" t="s">
        <v>2678</v>
      </c>
      <c r="I2279" s="9" t="s">
        <v>520</v>
      </c>
      <c r="J2279" s="3" t="n">
        <v>1</v>
      </c>
      <c r="P2279" s="3" t="s">
        <v>25</v>
      </c>
      <c r="Q2279" s="5" t="n">
        <v>9625</v>
      </c>
      <c r="U2279" s="3" t="n">
        <v>-4142</v>
      </c>
    </row>
    <row r="2280" s="3" customFormat="true" ht="12.75" hidden="false" customHeight="false" outlineLevel="0" collapsed="false">
      <c r="B2280" s="4" t="s">
        <v>261</v>
      </c>
      <c r="C2280" s="4" t="s">
        <v>262</v>
      </c>
      <c r="D2280" s="4" t="s">
        <v>263</v>
      </c>
      <c r="E2280" s="4" t="s">
        <v>2726</v>
      </c>
      <c r="F2280" s="4" t="s">
        <v>2678</v>
      </c>
      <c r="G2280" s="4" t="s">
        <v>2673</v>
      </c>
      <c r="H2280" s="3" t="s">
        <v>2678</v>
      </c>
      <c r="I2280" s="4" t="s">
        <v>520</v>
      </c>
      <c r="J2280" s="4" t="n">
        <v>1</v>
      </c>
      <c r="P2280" s="3" t="s">
        <v>25</v>
      </c>
      <c r="Q2280" s="5" t="n">
        <v>9647</v>
      </c>
      <c r="U2280" s="3" t="n">
        <v>-4142</v>
      </c>
    </row>
    <row r="2281" s="3" customFormat="true" ht="12.75" hidden="false" customHeight="false" outlineLevel="0" collapsed="false">
      <c r="B2281" s="3" t="s">
        <v>115</v>
      </c>
      <c r="C2281" s="4" t="s">
        <v>116</v>
      </c>
      <c r="D2281" s="3" t="s">
        <v>466</v>
      </c>
      <c r="E2281" s="3" t="s">
        <v>2678</v>
      </c>
      <c r="F2281" s="3" t="s">
        <v>2679</v>
      </c>
      <c r="G2281" s="3" t="s">
        <v>2673</v>
      </c>
      <c r="H2281" s="3" t="s">
        <v>2678</v>
      </c>
      <c r="I2281" s="4" t="s">
        <v>520</v>
      </c>
      <c r="J2281" s="3" t="n">
        <v>1</v>
      </c>
      <c r="P2281" s="3" t="s">
        <v>25</v>
      </c>
      <c r="Q2281" s="5" t="n">
        <v>9652</v>
      </c>
      <c r="U2281" s="3" t="n">
        <v>-4142</v>
      </c>
    </row>
    <row r="2282" s="3" customFormat="true" ht="12.75" hidden="false" customHeight="false" outlineLevel="0" collapsed="false">
      <c r="A2282" s="3" t="n">
        <v>986</v>
      </c>
      <c r="B2282" s="4" t="s">
        <v>26</v>
      </c>
      <c r="C2282" s="4" t="s">
        <v>266</v>
      </c>
      <c r="D2282" s="4" t="s">
        <v>267</v>
      </c>
      <c r="E2282" s="4" t="s">
        <v>2735</v>
      </c>
      <c r="F2282" s="4" t="s">
        <v>2736</v>
      </c>
      <c r="G2282" s="4" t="s">
        <v>2673</v>
      </c>
      <c r="H2282" s="3" t="s">
        <v>2678</v>
      </c>
      <c r="I2282" s="4" t="s">
        <v>520</v>
      </c>
      <c r="J2282" s="4" t="n">
        <v>1</v>
      </c>
      <c r="M2282" s="3" t="s">
        <v>33</v>
      </c>
      <c r="N2282" s="3" t="s">
        <v>32</v>
      </c>
      <c r="O2282" s="3" t="s">
        <v>32</v>
      </c>
      <c r="P2282" s="3" t="s">
        <v>25</v>
      </c>
      <c r="Q2282" s="5" t="n">
        <v>9685</v>
      </c>
      <c r="U2282" s="3" t="n">
        <v>-4142</v>
      </c>
    </row>
    <row r="2283" s="3" customFormat="true" ht="12.75" hidden="false" customHeight="false" outlineLevel="0" collapsed="false">
      <c r="B2283" s="4" t="s">
        <v>269</v>
      </c>
      <c r="C2283" s="4" t="s">
        <v>270</v>
      </c>
      <c r="D2283" s="4" t="s">
        <v>271</v>
      </c>
      <c r="E2283" s="4" t="s">
        <v>2737</v>
      </c>
      <c r="F2283" s="4" t="s">
        <v>2738</v>
      </c>
      <c r="G2283" s="4" t="s">
        <v>2673</v>
      </c>
      <c r="H2283" s="3" t="s">
        <v>2678</v>
      </c>
      <c r="I2283" s="4" t="s">
        <v>520</v>
      </c>
      <c r="J2283" s="3" t="n">
        <v>1</v>
      </c>
      <c r="P2283" s="3" t="s">
        <v>25</v>
      </c>
      <c r="Q2283" s="5" t="n">
        <v>9624</v>
      </c>
      <c r="U2283" s="9" t="n">
        <v>-4142</v>
      </c>
      <c r="V2283" s="9"/>
      <c r="W2283" s="9"/>
      <c r="X2283" s="9"/>
      <c r="Y2283" s="9"/>
      <c r="Z2283" s="9"/>
      <c r="AA2283" s="9"/>
      <c r="AB2283" s="9"/>
      <c r="AC2283" s="9"/>
      <c r="AD2283" s="9"/>
      <c r="AE2283" s="9"/>
      <c r="AF2283" s="9"/>
      <c r="AG2283" s="9"/>
      <c r="AH2283" s="9"/>
      <c r="AI2283" s="9"/>
      <c r="AJ2283" s="9"/>
      <c r="AK2283" s="9"/>
      <c r="AL2283" s="9"/>
      <c r="AM2283" s="9"/>
      <c r="AN2283" s="9"/>
      <c r="AO2283" s="9"/>
      <c r="AP2283" s="9"/>
      <c r="AQ2283" s="9"/>
      <c r="AR2283" s="9"/>
      <c r="AS2283" s="9"/>
      <c r="AT2283" s="9"/>
      <c r="AU2283" s="9"/>
      <c r="AV2283" s="9"/>
      <c r="AW2283" s="9"/>
      <c r="AX2283" s="9"/>
      <c r="AY2283" s="9"/>
      <c r="AZ2283" s="9"/>
      <c r="BA2283" s="9"/>
      <c r="BB2283" s="9"/>
      <c r="BC2283" s="9"/>
      <c r="BD2283" s="9"/>
      <c r="BE2283" s="9"/>
      <c r="BF2283" s="9"/>
      <c r="BG2283" s="9"/>
      <c r="BH2283" s="9"/>
      <c r="BI2283" s="9"/>
      <c r="BJ2283" s="9"/>
      <c r="BK2283" s="9"/>
      <c r="BL2283" s="9"/>
      <c r="BM2283" s="9"/>
      <c r="BN2283" s="9"/>
      <c r="BO2283" s="9"/>
      <c r="BP2283" s="9"/>
      <c r="BQ2283" s="9"/>
      <c r="BR2283" s="9"/>
      <c r="BS2283" s="9"/>
      <c r="BT2283" s="9"/>
      <c r="BU2283" s="9"/>
      <c r="BV2283" s="9"/>
      <c r="BW2283" s="9"/>
      <c r="BX2283" s="9"/>
      <c r="BY2283" s="9"/>
      <c r="BZ2283" s="9"/>
      <c r="CA2283" s="9"/>
      <c r="CB2283" s="9"/>
      <c r="CC2283" s="9"/>
      <c r="CD2283" s="9"/>
      <c r="CE2283" s="9"/>
      <c r="CF2283" s="9"/>
      <c r="CG2283" s="9"/>
      <c r="CH2283" s="9"/>
      <c r="CI2283" s="9"/>
      <c r="CJ2283" s="9"/>
      <c r="CK2283" s="9"/>
      <c r="CL2283" s="9"/>
      <c r="CM2283" s="9"/>
      <c r="CN2283" s="9"/>
      <c r="CO2283" s="9"/>
      <c r="CP2283" s="9"/>
      <c r="CQ2283" s="9"/>
      <c r="CR2283" s="9"/>
      <c r="CS2283" s="9"/>
      <c r="CT2283" s="9"/>
      <c r="CU2283" s="9"/>
      <c r="CV2283" s="9"/>
      <c r="CW2283" s="9"/>
      <c r="CX2283" s="9"/>
      <c r="CY2283" s="9"/>
      <c r="CZ2283" s="9"/>
      <c r="DA2283" s="9"/>
      <c r="DB2283" s="9"/>
      <c r="DC2283" s="9"/>
      <c r="DD2283" s="9"/>
      <c r="DE2283" s="9"/>
      <c r="DF2283" s="9"/>
      <c r="DG2283" s="9"/>
      <c r="DH2283" s="9"/>
      <c r="DI2283" s="9"/>
      <c r="DJ2283" s="9"/>
      <c r="DK2283" s="9"/>
      <c r="DL2283" s="9"/>
      <c r="DM2283" s="9"/>
      <c r="DN2283" s="9"/>
      <c r="DO2283" s="9"/>
      <c r="DP2283" s="9"/>
      <c r="DQ2283" s="9"/>
      <c r="DR2283" s="9"/>
      <c r="DS2283" s="9"/>
      <c r="DT2283" s="9"/>
      <c r="DU2283" s="9"/>
      <c r="DV2283" s="9"/>
      <c r="DW2283" s="9"/>
      <c r="DX2283" s="9"/>
      <c r="DY2283" s="9"/>
      <c r="DZ2283" s="9"/>
      <c r="EA2283" s="9"/>
      <c r="EB2283" s="9"/>
      <c r="EC2283" s="9"/>
      <c r="ED2283" s="9"/>
      <c r="EE2283" s="9"/>
      <c r="EF2283" s="9"/>
      <c r="EG2283" s="9"/>
      <c r="EH2283" s="9"/>
      <c r="EI2283" s="9"/>
      <c r="EJ2283" s="9"/>
      <c r="EK2283" s="9"/>
      <c r="EL2283" s="9"/>
      <c r="EM2283" s="9"/>
      <c r="EN2283" s="9"/>
      <c r="EO2283" s="9"/>
      <c r="EP2283" s="9"/>
      <c r="EQ2283" s="9"/>
      <c r="ER2283" s="9"/>
      <c r="ES2283" s="9"/>
      <c r="ET2283" s="9"/>
      <c r="EU2283" s="9"/>
      <c r="EV2283" s="9"/>
      <c r="EW2283" s="9"/>
      <c r="EX2283" s="9"/>
      <c r="EY2283" s="9"/>
      <c r="EZ2283" s="9"/>
      <c r="FA2283" s="9"/>
      <c r="FB2283" s="9"/>
      <c r="FC2283" s="9"/>
      <c r="FD2283" s="9"/>
      <c r="FE2283" s="9"/>
      <c r="FF2283" s="9"/>
      <c r="FG2283" s="9"/>
      <c r="FH2283" s="9"/>
      <c r="FI2283" s="9"/>
      <c r="FJ2283" s="9"/>
      <c r="FK2283" s="9"/>
      <c r="FL2283" s="9"/>
      <c r="FM2283" s="9"/>
      <c r="FN2283" s="9"/>
      <c r="FO2283" s="9"/>
      <c r="FP2283" s="9"/>
      <c r="FQ2283" s="9"/>
      <c r="FR2283" s="9"/>
      <c r="FS2283" s="9"/>
      <c r="FT2283" s="9"/>
      <c r="FU2283" s="9"/>
      <c r="FV2283" s="9"/>
      <c r="FW2283" s="9"/>
      <c r="FX2283" s="9"/>
      <c r="FY2283" s="9"/>
      <c r="FZ2283" s="9"/>
      <c r="GA2283" s="9"/>
      <c r="GB2283" s="9"/>
      <c r="GC2283" s="9"/>
      <c r="GD2283" s="9"/>
      <c r="GE2283" s="9"/>
      <c r="GF2283" s="9"/>
      <c r="GG2283" s="9"/>
      <c r="GH2283" s="9"/>
      <c r="GI2283" s="9"/>
      <c r="GJ2283" s="9"/>
      <c r="GK2283" s="9"/>
      <c r="GL2283" s="9"/>
      <c r="GM2283" s="9"/>
      <c r="GN2283" s="9"/>
      <c r="GO2283" s="9"/>
      <c r="GP2283" s="9"/>
      <c r="GQ2283" s="9"/>
      <c r="GR2283" s="9"/>
    </row>
    <row r="2284" s="3" customFormat="true" ht="12.75" hidden="false" customHeight="false" outlineLevel="0" collapsed="false">
      <c r="B2284" s="4" t="s">
        <v>119</v>
      </c>
      <c r="C2284" s="4" t="n">
        <v>512</v>
      </c>
      <c r="D2284" s="4" t="s">
        <v>121</v>
      </c>
      <c r="E2284" s="4" t="s">
        <v>2739</v>
      </c>
      <c r="F2284" s="4" t="s">
        <v>2716</v>
      </c>
      <c r="G2284" s="4" t="s">
        <v>2673</v>
      </c>
      <c r="H2284" s="3" t="s">
        <v>2678</v>
      </c>
      <c r="I2284" s="4" t="s">
        <v>520</v>
      </c>
      <c r="J2284" s="3" t="n">
        <v>1</v>
      </c>
      <c r="P2284" s="3" t="s">
        <v>25</v>
      </c>
      <c r="Q2284" s="5" t="n">
        <v>9650</v>
      </c>
      <c r="U2284" s="3" t="n">
        <v>-4142</v>
      </c>
    </row>
    <row r="2285" s="3" customFormat="true" ht="12.75" hidden="false" customHeight="false" outlineLevel="0" collapsed="false">
      <c r="A2285" s="3" t="n">
        <v>10</v>
      </c>
      <c r="B2285" s="4" t="s">
        <v>307</v>
      </c>
      <c r="C2285" s="4" t="s">
        <v>308</v>
      </c>
      <c r="D2285" s="4" t="s">
        <v>2740</v>
      </c>
      <c r="E2285" s="4" t="s">
        <v>2741</v>
      </c>
      <c r="F2285" s="4" t="s">
        <v>2742</v>
      </c>
      <c r="G2285" s="4" t="s">
        <v>2673</v>
      </c>
      <c r="H2285" s="3" t="s">
        <v>2678</v>
      </c>
      <c r="I2285" s="4" t="s">
        <v>520</v>
      </c>
      <c r="J2285" s="4" t="n">
        <v>1</v>
      </c>
      <c r="P2285" s="3" t="s">
        <v>25</v>
      </c>
      <c r="Q2285" s="5" t="n">
        <v>9669</v>
      </c>
      <c r="U2285" s="3" t="n">
        <v>-4142</v>
      </c>
    </row>
    <row r="2286" s="3" customFormat="true" ht="12.75" hidden="false" customHeight="false" outlineLevel="0" collapsed="false">
      <c r="B2286" s="3" t="s">
        <v>123</v>
      </c>
      <c r="C2286" s="4" t="s">
        <v>322</v>
      </c>
      <c r="D2286" s="4" t="s">
        <v>50</v>
      </c>
      <c r="E2286" s="4" t="s">
        <v>2743</v>
      </c>
      <c r="F2286" s="4" t="s">
        <v>2744</v>
      </c>
      <c r="G2286" s="4" t="s">
        <v>2673</v>
      </c>
      <c r="H2286" s="3" t="s">
        <v>2678</v>
      </c>
      <c r="I2286" s="4" t="s">
        <v>520</v>
      </c>
      <c r="J2286" s="3" t="n">
        <v>1</v>
      </c>
      <c r="P2286" s="3" t="s">
        <v>25</v>
      </c>
      <c r="Q2286" s="5" t="n">
        <v>9723</v>
      </c>
      <c r="U2286" s="3" t="n">
        <v>-4142</v>
      </c>
    </row>
    <row r="2287" s="3" customFormat="true" ht="12.75" hidden="false" customHeight="false" outlineLevel="0" collapsed="false">
      <c r="B2287" s="3" t="s">
        <v>126</v>
      </c>
      <c r="C2287" s="3" t="s">
        <v>325</v>
      </c>
      <c r="D2287" s="3" t="s">
        <v>121</v>
      </c>
      <c r="E2287" s="3" t="s">
        <v>2678</v>
      </c>
      <c r="F2287" s="3" t="s">
        <v>2727</v>
      </c>
      <c r="G2287" s="4" t="s">
        <v>2673</v>
      </c>
      <c r="H2287" s="3" t="s">
        <v>2678</v>
      </c>
      <c r="I2287" s="4" t="s">
        <v>520</v>
      </c>
      <c r="J2287" s="3" t="n">
        <v>1</v>
      </c>
      <c r="P2287" s="3" t="s">
        <v>25</v>
      </c>
      <c r="Q2287" s="5" t="n">
        <v>9667</v>
      </c>
      <c r="U2287" s="3" t="n">
        <v>-4142</v>
      </c>
    </row>
    <row r="2288" s="3" customFormat="true" ht="12.75" hidden="false" customHeight="false" outlineLevel="0" collapsed="false">
      <c r="A2288" s="3" t="n">
        <v>3</v>
      </c>
      <c r="B2288" s="3" t="s">
        <v>130</v>
      </c>
      <c r="C2288" s="3" t="s">
        <v>334</v>
      </c>
      <c r="D2288" s="3" t="s">
        <v>335</v>
      </c>
      <c r="E2288" s="3" t="s">
        <v>2678</v>
      </c>
      <c r="F2288" s="3" t="s">
        <v>2727</v>
      </c>
      <c r="G2288" s="4" t="s">
        <v>2673</v>
      </c>
      <c r="H2288" s="3" t="s">
        <v>2678</v>
      </c>
      <c r="I2288" s="4" t="s">
        <v>520</v>
      </c>
      <c r="J2288" s="3" t="n">
        <v>1</v>
      </c>
      <c r="P2288" s="3" t="s">
        <v>25</v>
      </c>
      <c r="Q2288" s="5" t="n">
        <v>9660</v>
      </c>
      <c r="U2288" s="3" t="n">
        <v>-4142</v>
      </c>
    </row>
    <row r="2289" s="3" customFormat="true" ht="12.75" hidden="false" customHeight="false" outlineLevel="0" collapsed="false">
      <c r="A2289" s="3" t="n">
        <v>28</v>
      </c>
      <c r="B2289" s="3" t="s">
        <v>130</v>
      </c>
      <c r="C2289" s="4" t="s">
        <v>131</v>
      </c>
      <c r="D2289" s="3" t="s">
        <v>335</v>
      </c>
      <c r="E2289" s="3" t="s">
        <v>2678</v>
      </c>
      <c r="F2289" s="3" t="s">
        <v>2727</v>
      </c>
      <c r="G2289" s="4" t="s">
        <v>2673</v>
      </c>
      <c r="H2289" s="3" t="s">
        <v>2678</v>
      </c>
      <c r="I2289" s="4" t="s">
        <v>520</v>
      </c>
      <c r="J2289" s="3" t="n">
        <v>1</v>
      </c>
      <c r="P2289" s="3" t="s">
        <v>25</v>
      </c>
      <c r="Q2289" s="5" t="n">
        <v>9662</v>
      </c>
      <c r="U2289" s="3" t="n">
        <v>-4142</v>
      </c>
    </row>
    <row r="2290" s="3" customFormat="true" ht="12.75" hidden="false" customHeight="false" outlineLevel="0" collapsed="false">
      <c r="A2290" s="3" t="n">
        <v>91</v>
      </c>
      <c r="B2290" s="3" t="s">
        <v>130</v>
      </c>
      <c r="C2290" s="3" t="s">
        <v>137</v>
      </c>
      <c r="D2290" s="3" t="s">
        <v>335</v>
      </c>
      <c r="E2290" s="3" t="s">
        <v>2678</v>
      </c>
      <c r="F2290" s="3" t="s">
        <v>2727</v>
      </c>
      <c r="G2290" s="4" t="s">
        <v>2673</v>
      </c>
      <c r="H2290" s="3" t="s">
        <v>2678</v>
      </c>
      <c r="I2290" s="4" t="s">
        <v>520</v>
      </c>
      <c r="J2290" s="3" t="n">
        <v>1</v>
      </c>
      <c r="P2290" s="3" t="s">
        <v>25</v>
      </c>
      <c r="Q2290" s="5" t="n">
        <v>9663</v>
      </c>
      <c r="U2290" s="3" t="n">
        <v>-4142</v>
      </c>
    </row>
    <row r="2291" s="3" customFormat="true" ht="12.75" hidden="false" customHeight="false" outlineLevel="0" collapsed="false">
      <c r="A2291" s="3" t="n">
        <v>147</v>
      </c>
      <c r="B2291" s="3" t="s">
        <v>130</v>
      </c>
      <c r="C2291" s="3" t="s">
        <v>341</v>
      </c>
      <c r="D2291" s="3" t="s">
        <v>335</v>
      </c>
      <c r="E2291" s="3" t="s">
        <v>2745</v>
      </c>
      <c r="F2291" s="3" t="s">
        <v>2746</v>
      </c>
      <c r="G2291" s="4" t="s">
        <v>2673</v>
      </c>
      <c r="H2291" s="3" t="s">
        <v>2678</v>
      </c>
      <c r="I2291" s="4" t="s">
        <v>520</v>
      </c>
      <c r="J2291" s="3" t="n">
        <v>1</v>
      </c>
      <c r="P2291" s="3" t="s">
        <v>25</v>
      </c>
      <c r="Q2291" s="5" t="n">
        <v>9717</v>
      </c>
      <c r="U2291" s="3" t="n">
        <v>-4142</v>
      </c>
    </row>
    <row r="2292" s="3" customFormat="true" ht="12.75" hidden="false" customHeight="false" outlineLevel="0" collapsed="false">
      <c r="A2292" s="3" t="n">
        <v>181</v>
      </c>
      <c r="B2292" s="3" t="s">
        <v>130</v>
      </c>
      <c r="C2292" s="3" t="s">
        <v>138</v>
      </c>
      <c r="D2292" s="3" t="s">
        <v>335</v>
      </c>
      <c r="E2292" s="3" t="s">
        <v>2678</v>
      </c>
      <c r="F2292" s="3" t="s">
        <v>2727</v>
      </c>
      <c r="G2292" s="4" t="s">
        <v>2673</v>
      </c>
      <c r="H2292" s="3" t="s">
        <v>2678</v>
      </c>
      <c r="I2292" s="4" t="s">
        <v>520</v>
      </c>
      <c r="J2292" s="3" t="n">
        <v>1</v>
      </c>
      <c r="P2292" s="3" t="s">
        <v>25</v>
      </c>
      <c r="Q2292" s="5" t="n">
        <v>9664</v>
      </c>
      <c r="U2292" s="3" t="n">
        <v>-4142</v>
      </c>
    </row>
    <row r="2293" s="3" customFormat="true" ht="12.75" hidden="false" customHeight="false" outlineLevel="0" collapsed="false">
      <c r="A2293" s="3" t="n">
        <v>857</v>
      </c>
      <c r="B2293" s="3" t="s">
        <v>130</v>
      </c>
      <c r="C2293" s="3" t="s">
        <v>342</v>
      </c>
      <c r="E2293" s="3" t="s">
        <v>2678</v>
      </c>
      <c r="F2293" s="3" t="s">
        <v>2747</v>
      </c>
      <c r="G2293" s="4" t="s">
        <v>2673</v>
      </c>
      <c r="H2293" s="3" t="s">
        <v>2678</v>
      </c>
      <c r="I2293" s="4" t="s">
        <v>520</v>
      </c>
      <c r="J2293" s="3" t="n">
        <v>1</v>
      </c>
      <c r="P2293" s="3" t="s">
        <v>25</v>
      </c>
      <c r="Q2293" s="5" t="n">
        <v>9661</v>
      </c>
      <c r="U2293" s="3" t="n">
        <v>-4142</v>
      </c>
    </row>
    <row r="2294" s="6" customFormat="true" ht="12.75" hidden="false" customHeight="false" outlineLevel="0" collapsed="false">
      <c r="A2294" s="3" t="n">
        <v>865</v>
      </c>
      <c r="B2294" s="3" t="s">
        <v>130</v>
      </c>
      <c r="C2294" s="3" t="s">
        <v>346</v>
      </c>
      <c r="D2294" s="3" t="s">
        <v>335</v>
      </c>
      <c r="E2294" s="3" t="s">
        <v>2678</v>
      </c>
      <c r="F2294" s="3" t="s">
        <v>2747</v>
      </c>
      <c r="G2294" s="4" t="s">
        <v>2673</v>
      </c>
      <c r="H2294" s="3" t="s">
        <v>2678</v>
      </c>
      <c r="I2294" s="4" t="s">
        <v>520</v>
      </c>
      <c r="J2294" s="3" t="n">
        <v>1</v>
      </c>
      <c r="K2294" s="3"/>
      <c r="L2294" s="3"/>
      <c r="M2294" s="3"/>
      <c r="N2294" s="3"/>
      <c r="O2294" s="3"/>
      <c r="P2294" s="3" t="s">
        <v>25</v>
      </c>
      <c r="Q2294" s="5" t="n">
        <v>9658</v>
      </c>
      <c r="R2294" s="3"/>
      <c r="S2294" s="3"/>
      <c r="T2294" s="3"/>
      <c r="U2294" s="6" t="n">
        <v>-4142</v>
      </c>
    </row>
    <row r="2295" s="3" customFormat="true" ht="12.75" hidden="false" customHeight="false" outlineLevel="0" collapsed="false">
      <c r="A2295" s="3" t="n">
        <v>902</v>
      </c>
      <c r="B2295" s="3" t="s">
        <v>130</v>
      </c>
      <c r="C2295" s="3" t="s">
        <v>347</v>
      </c>
      <c r="D2295" s="3" t="s">
        <v>335</v>
      </c>
      <c r="E2295" s="3" t="s">
        <v>2678</v>
      </c>
      <c r="F2295" s="3" t="s">
        <v>2748</v>
      </c>
      <c r="G2295" s="4" t="s">
        <v>2673</v>
      </c>
      <c r="H2295" s="3" t="s">
        <v>2678</v>
      </c>
      <c r="I2295" s="4" t="s">
        <v>520</v>
      </c>
      <c r="J2295" s="3" t="n">
        <v>1</v>
      </c>
      <c r="P2295" s="3" t="s">
        <v>25</v>
      </c>
      <c r="Q2295" s="5" t="n">
        <v>9659</v>
      </c>
      <c r="U2295" s="3" t="n">
        <v>-4142</v>
      </c>
    </row>
    <row r="2296" s="3" customFormat="true" ht="12.75" hidden="false" customHeight="false" outlineLevel="0" collapsed="false">
      <c r="A2296" s="3" t="n">
        <v>941</v>
      </c>
      <c r="B2296" s="3" t="s">
        <v>130</v>
      </c>
      <c r="C2296" s="3" t="s">
        <v>348</v>
      </c>
      <c r="D2296" s="3" t="s">
        <v>335</v>
      </c>
      <c r="E2296" s="3" t="s">
        <v>2678</v>
      </c>
      <c r="F2296" s="3" t="s">
        <v>2749</v>
      </c>
      <c r="G2296" s="4" t="s">
        <v>2673</v>
      </c>
      <c r="H2296" s="3" t="s">
        <v>2678</v>
      </c>
      <c r="I2296" s="4" t="s">
        <v>520</v>
      </c>
      <c r="J2296" s="3" t="n">
        <v>1</v>
      </c>
      <c r="P2296" s="3" t="s">
        <v>25</v>
      </c>
      <c r="Q2296" s="5" t="n">
        <v>9665</v>
      </c>
      <c r="U2296" s="3" t="n">
        <v>-4142</v>
      </c>
    </row>
    <row r="2297" s="22" customFormat="true" ht="12.75" hidden="false" customHeight="false" outlineLevel="0" collapsed="false">
      <c r="A2297" s="19" t="n">
        <v>3</v>
      </c>
      <c r="B2297" s="20" t="s">
        <v>354</v>
      </c>
      <c r="C2297" s="19" t="s">
        <v>355</v>
      </c>
      <c r="D2297" s="21" t="s">
        <v>356</v>
      </c>
      <c r="F2297" s="20" t="s">
        <v>2750</v>
      </c>
      <c r="G2297" s="20" t="s">
        <v>2673</v>
      </c>
      <c r="H2297" s="20" t="s">
        <v>2678</v>
      </c>
      <c r="I2297" s="20" t="s">
        <v>520</v>
      </c>
      <c r="J2297" s="23" t="n">
        <v>1</v>
      </c>
      <c r="P2297" s="20" t="s">
        <v>25</v>
      </c>
      <c r="Q2297" s="24" t="n">
        <v>9723</v>
      </c>
      <c r="U2297" s="22" t="n">
        <v>45</v>
      </c>
    </row>
    <row r="2298" s="22" customFormat="true" ht="12.75" hidden="false" customHeight="false" outlineLevel="0" collapsed="false">
      <c r="A2298" s="19" t="n">
        <v>3</v>
      </c>
      <c r="B2298" s="20" t="s">
        <v>354</v>
      </c>
      <c r="C2298" s="19" t="s">
        <v>2287</v>
      </c>
      <c r="D2298" s="25"/>
      <c r="F2298" s="20" t="s">
        <v>2750</v>
      </c>
      <c r="G2298" s="20" t="s">
        <v>2673</v>
      </c>
      <c r="H2298" s="20" t="s">
        <v>2678</v>
      </c>
      <c r="I2298" s="20" t="s">
        <v>520</v>
      </c>
      <c r="J2298" s="23" t="n">
        <v>1</v>
      </c>
      <c r="P2298" s="20" t="s">
        <v>25</v>
      </c>
      <c r="Q2298" s="28" t="n">
        <v>9723</v>
      </c>
      <c r="U2298" s="22" t="n">
        <v>45</v>
      </c>
    </row>
    <row r="2299" s="22" customFormat="true" ht="12.75" hidden="false" customHeight="false" outlineLevel="0" collapsed="false">
      <c r="A2299" s="19" t="n">
        <v>3</v>
      </c>
      <c r="B2299" s="20" t="s">
        <v>354</v>
      </c>
      <c r="C2299" s="19" t="s">
        <v>2288</v>
      </c>
      <c r="D2299" s="25" t="s">
        <v>356</v>
      </c>
      <c r="F2299" s="20" t="s">
        <v>2750</v>
      </c>
      <c r="G2299" s="20" t="s">
        <v>2673</v>
      </c>
      <c r="H2299" s="20" t="s">
        <v>2678</v>
      </c>
      <c r="I2299" s="20" t="s">
        <v>520</v>
      </c>
      <c r="J2299" s="23" t="n">
        <v>1</v>
      </c>
      <c r="P2299" s="20" t="s">
        <v>25</v>
      </c>
      <c r="Q2299" s="28" t="n">
        <v>9723</v>
      </c>
      <c r="U2299" s="22" t="n">
        <v>45</v>
      </c>
    </row>
    <row r="2300" s="22" customFormat="true" ht="12.75" hidden="false" customHeight="false" outlineLevel="0" collapsed="false">
      <c r="A2300" s="19" t="n">
        <v>3</v>
      </c>
      <c r="B2300" s="20" t="s">
        <v>354</v>
      </c>
      <c r="C2300" s="19" t="s">
        <v>358</v>
      </c>
      <c r="D2300" s="25"/>
      <c r="F2300" s="20" t="s">
        <v>2751</v>
      </c>
      <c r="G2300" s="20" t="s">
        <v>2673</v>
      </c>
      <c r="H2300" s="20" t="s">
        <v>2678</v>
      </c>
      <c r="I2300" s="20" t="s">
        <v>520</v>
      </c>
      <c r="J2300" s="23" t="n">
        <v>1</v>
      </c>
      <c r="P2300" s="20" t="s">
        <v>25</v>
      </c>
      <c r="Q2300" s="24" t="n">
        <v>9723</v>
      </c>
      <c r="U2300" s="22" t="n">
        <v>45</v>
      </c>
    </row>
    <row r="2301" s="22" customFormat="true" ht="12.75" hidden="false" customHeight="false" outlineLevel="0" collapsed="false">
      <c r="A2301" s="19" t="n">
        <v>3</v>
      </c>
      <c r="B2301" s="20" t="s">
        <v>354</v>
      </c>
      <c r="C2301" s="19" t="s">
        <v>2289</v>
      </c>
      <c r="D2301" s="25" t="s">
        <v>356</v>
      </c>
      <c r="F2301" s="20" t="s">
        <v>2750</v>
      </c>
      <c r="G2301" s="20" t="s">
        <v>2673</v>
      </c>
      <c r="H2301" s="20" t="s">
        <v>2678</v>
      </c>
      <c r="I2301" s="20" t="s">
        <v>520</v>
      </c>
      <c r="J2301" s="23" t="n">
        <v>1</v>
      </c>
      <c r="P2301" s="20" t="s">
        <v>25</v>
      </c>
      <c r="Q2301" s="24" t="n">
        <v>9723</v>
      </c>
      <c r="U2301" s="22" t="n">
        <v>45</v>
      </c>
    </row>
    <row r="2302" s="22" customFormat="true" ht="12.75" hidden="false" customHeight="false" outlineLevel="0" collapsed="false">
      <c r="A2302" s="19" t="n">
        <v>3</v>
      </c>
      <c r="B2302" s="20" t="s">
        <v>354</v>
      </c>
      <c r="C2302" s="19" t="s">
        <v>2289</v>
      </c>
      <c r="D2302" s="21"/>
      <c r="F2302" s="20" t="s">
        <v>2751</v>
      </c>
      <c r="G2302" s="20" t="s">
        <v>2673</v>
      </c>
      <c r="H2302" s="20" t="s">
        <v>2678</v>
      </c>
      <c r="I2302" s="20" t="s">
        <v>520</v>
      </c>
      <c r="J2302" s="23" t="n">
        <v>1</v>
      </c>
      <c r="P2302" s="20" t="s">
        <v>25</v>
      </c>
      <c r="Q2302" s="24" t="n">
        <v>9723</v>
      </c>
      <c r="U2302" s="22" t="n">
        <v>45</v>
      </c>
    </row>
    <row r="2303" s="22" customFormat="true" ht="12.75" hidden="false" customHeight="false" outlineLevel="0" collapsed="false">
      <c r="A2303" s="19" t="n">
        <v>3</v>
      </c>
      <c r="B2303" s="20" t="s">
        <v>354</v>
      </c>
      <c r="C2303" s="19" t="s">
        <v>2290</v>
      </c>
      <c r="D2303" s="21"/>
      <c r="F2303" s="20" t="s">
        <v>2752</v>
      </c>
      <c r="G2303" s="20" t="s">
        <v>2673</v>
      </c>
      <c r="H2303" s="20" t="s">
        <v>2678</v>
      </c>
      <c r="I2303" s="20" t="s">
        <v>520</v>
      </c>
      <c r="J2303" s="23" t="n">
        <v>1</v>
      </c>
      <c r="P2303" s="20" t="s">
        <v>25</v>
      </c>
      <c r="Q2303" s="24" t="n">
        <v>9723</v>
      </c>
      <c r="U2303" s="22" t="n">
        <v>45</v>
      </c>
    </row>
    <row r="2304" s="22" customFormat="true" ht="12.75" hidden="false" customHeight="false" outlineLevel="0" collapsed="false">
      <c r="A2304" s="19" t="n">
        <v>3</v>
      </c>
      <c r="B2304" s="20" t="s">
        <v>354</v>
      </c>
      <c r="C2304" s="19" t="s">
        <v>2291</v>
      </c>
      <c r="D2304" s="21"/>
      <c r="F2304" s="20" t="s">
        <v>2753</v>
      </c>
      <c r="G2304" s="20" t="s">
        <v>2673</v>
      </c>
      <c r="H2304" s="20" t="s">
        <v>2678</v>
      </c>
      <c r="I2304" s="20" t="s">
        <v>520</v>
      </c>
      <c r="J2304" s="23" t="n">
        <v>1</v>
      </c>
      <c r="P2304" s="20" t="s">
        <v>25</v>
      </c>
      <c r="Q2304" s="24" t="n">
        <v>9723</v>
      </c>
      <c r="U2304" s="22" t="n">
        <v>45</v>
      </c>
    </row>
    <row r="2305" s="22" customFormat="true" ht="12.75" hidden="false" customHeight="false" outlineLevel="0" collapsed="false">
      <c r="A2305" s="19" t="n">
        <v>3</v>
      </c>
      <c r="B2305" s="20" t="s">
        <v>354</v>
      </c>
      <c r="C2305" s="19" t="s">
        <v>2294</v>
      </c>
      <c r="D2305" s="21"/>
      <c r="F2305" s="20" t="s">
        <v>2750</v>
      </c>
      <c r="G2305" s="20" t="s">
        <v>2673</v>
      </c>
      <c r="H2305" s="20" t="s">
        <v>2678</v>
      </c>
      <c r="I2305" s="20" t="s">
        <v>520</v>
      </c>
      <c r="J2305" s="23" t="n">
        <v>1</v>
      </c>
      <c r="P2305" s="20" t="s">
        <v>25</v>
      </c>
      <c r="Q2305" s="24" t="n">
        <v>9723</v>
      </c>
      <c r="U2305" s="22" t="n">
        <v>45</v>
      </c>
    </row>
    <row r="2306" s="22" customFormat="true" ht="12.75" hidden="false" customHeight="false" outlineLevel="0" collapsed="false">
      <c r="A2306" s="19" t="n">
        <v>3</v>
      </c>
      <c r="B2306" s="20" t="s">
        <v>354</v>
      </c>
      <c r="C2306" s="19" t="s">
        <v>1430</v>
      </c>
      <c r="D2306" s="21"/>
      <c r="F2306" s="20" t="s">
        <v>2754</v>
      </c>
      <c r="G2306" s="20" t="s">
        <v>2673</v>
      </c>
      <c r="H2306" s="20" t="s">
        <v>2678</v>
      </c>
      <c r="I2306" s="20" t="s">
        <v>520</v>
      </c>
      <c r="J2306" s="23" t="n">
        <v>1</v>
      </c>
      <c r="P2306" s="20" t="s">
        <v>25</v>
      </c>
      <c r="Q2306" s="24" t="n">
        <v>9723</v>
      </c>
      <c r="U2306" s="22" t="n">
        <v>45</v>
      </c>
    </row>
    <row r="2307" s="22" customFormat="true" ht="12.75" hidden="false" customHeight="false" outlineLevel="0" collapsed="false">
      <c r="A2307" s="19" t="n">
        <v>3</v>
      </c>
      <c r="B2307" s="20" t="s">
        <v>354</v>
      </c>
      <c r="C2307" s="19" t="s">
        <v>360</v>
      </c>
      <c r="D2307" s="21"/>
      <c r="F2307" s="20" t="s">
        <v>2750</v>
      </c>
      <c r="G2307" s="20" t="s">
        <v>2673</v>
      </c>
      <c r="H2307" s="20" t="s">
        <v>2678</v>
      </c>
      <c r="I2307" s="20" t="s">
        <v>520</v>
      </c>
      <c r="J2307" s="23" t="n">
        <v>1</v>
      </c>
      <c r="P2307" s="20" t="s">
        <v>25</v>
      </c>
      <c r="Q2307" s="24" t="n">
        <v>9723</v>
      </c>
      <c r="U2307" s="22" t="n">
        <v>45</v>
      </c>
    </row>
    <row r="2308" s="22" customFormat="true" ht="12.75" hidden="false" customHeight="false" outlineLevel="0" collapsed="false">
      <c r="A2308" s="19" t="n">
        <v>3</v>
      </c>
      <c r="B2308" s="20" t="s">
        <v>354</v>
      </c>
      <c r="C2308" s="19" t="s">
        <v>694</v>
      </c>
      <c r="D2308" s="21" t="s">
        <v>356</v>
      </c>
      <c r="F2308" s="20" t="s">
        <v>2750</v>
      </c>
      <c r="G2308" s="20" t="s">
        <v>2673</v>
      </c>
      <c r="H2308" s="20" t="s">
        <v>2678</v>
      </c>
      <c r="I2308" s="20" t="s">
        <v>520</v>
      </c>
      <c r="J2308" s="23" t="n">
        <v>1</v>
      </c>
      <c r="P2308" s="20" t="s">
        <v>25</v>
      </c>
      <c r="Q2308" s="24" t="n">
        <v>9723</v>
      </c>
      <c r="U2308" s="22" t="n">
        <v>45</v>
      </c>
    </row>
    <row r="2309" s="22" customFormat="true" ht="12.75" hidden="false" customHeight="false" outlineLevel="0" collapsed="false">
      <c r="A2309" s="19" t="n">
        <v>3</v>
      </c>
      <c r="B2309" s="20" t="s">
        <v>354</v>
      </c>
      <c r="C2309" s="19" t="s">
        <v>2295</v>
      </c>
      <c r="D2309" s="21"/>
      <c r="F2309" s="20" t="s">
        <v>2750</v>
      </c>
      <c r="G2309" s="20" t="s">
        <v>2673</v>
      </c>
      <c r="H2309" s="20" t="s">
        <v>2678</v>
      </c>
      <c r="I2309" s="20" t="s">
        <v>520</v>
      </c>
      <c r="J2309" s="23" t="n">
        <v>1</v>
      </c>
      <c r="P2309" s="20" t="s">
        <v>25</v>
      </c>
      <c r="Q2309" s="24" t="n">
        <v>9723</v>
      </c>
      <c r="U2309" s="22" t="n">
        <v>45</v>
      </c>
    </row>
    <row r="2310" s="22" customFormat="true" ht="12.75" hidden="false" customHeight="false" outlineLevel="0" collapsed="false">
      <c r="A2310" s="19" t="n">
        <v>3</v>
      </c>
      <c r="B2310" s="20" t="s">
        <v>354</v>
      </c>
      <c r="C2310" s="19" t="s">
        <v>2296</v>
      </c>
      <c r="D2310" s="25" t="s">
        <v>356</v>
      </c>
      <c r="F2310" s="20" t="s">
        <v>2750</v>
      </c>
      <c r="G2310" s="20" t="s">
        <v>2673</v>
      </c>
      <c r="H2310" s="20" t="s">
        <v>2678</v>
      </c>
      <c r="I2310" s="20" t="s">
        <v>520</v>
      </c>
      <c r="J2310" s="23" t="n">
        <v>1</v>
      </c>
      <c r="P2310" s="20" t="s">
        <v>25</v>
      </c>
      <c r="Q2310" s="24" t="n">
        <v>9723</v>
      </c>
      <c r="U2310" s="22" t="n">
        <v>45</v>
      </c>
    </row>
    <row r="2311" s="22" customFormat="true" ht="12.75" hidden="false" customHeight="false" outlineLevel="0" collapsed="false">
      <c r="A2311" s="19" t="n">
        <v>3</v>
      </c>
      <c r="B2311" s="20" t="s">
        <v>354</v>
      </c>
      <c r="C2311" s="19" t="s">
        <v>2297</v>
      </c>
      <c r="D2311" s="21"/>
      <c r="F2311" s="20" t="s">
        <v>2750</v>
      </c>
      <c r="G2311" s="20" t="s">
        <v>2673</v>
      </c>
      <c r="H2311" s="20" t="s">
        <v>2678</v>
      </c>
      <c r="I2311" s="20" t="s">
        <v>520</v>
      </c>
      <c r="J2311" s="23" t="n">
        <v>1</v>
      </c>
      <c r="P2311" s="20" t="s">
        <v>25</v>
      </c>
      <c r="Q2311" s="24" t="n">
        <v>9723</v>
      </c>
      <c r="U2311" s="22" t="n">
        <v>45</v>
      </c>
    </row>
    <row r="2312" s="22" customFormat="true" ht="12.75" hidden="false" customHeight="false" outlineLevel="0" collapsed="false">
      <c r="A2312" s="19" t="n">
        <v>3</v>
      </c>
      <c r="B2312" s="20" t="s">
        <v>354</v>
      </c>
      <c r="C2312" s="19" t="s">
        <v>2298</v>
      </c>
      <c r="D2312" s="21"/>
      <c r="F2312" s="20" t="s">
        <v>2750</v>
      </c>
      <c r="G2312" s="20" t="s">
        <v>2673</v>
      </c>
      <c r="H2312" s="20" t="s">
        <v>2678</v>
      </c>
      <c r="I2312" s="20" t="s">
        <v>520</v>
      </c>
      <c r="J2312" s="23" t="n">
        <v>1</v>
      </c>
      <c r="P2312" s="20" t="s">
        <v>25</v>
      </c>
      <c r="Q2312" s="24" t="n">
        <v>9723</v>
      </c>
      <c r="U2312" s="22" t="n">
        <v>45</v>
      </c>
    </row>
    <row r="2313" s="22" customFormat="true" ht="12.75" hidden="false" customHeight="false" outlineLevel="0" collapsed="false">
      <c r="A2313" s="19" t="n">
        <v>3</v>
      </c>
      <c r="B2313" s="20" t="s">
        <v>354</v>
      </c>
      <c r="C2313" s="19" t="s">
        <v>361</v>
      </c>
      <c r="D2313" s="21" t="s">
        <v>356</v>
      </c>
      <c r="F2313" s="20" t="s">
        <v>2750</v>
      </c>
      <c r="G2313" s="20" t="s">
        <v>2673</v>
      </c>
      <c r="H2313" s="20" t="s">
        <v>2678</v>
      </c>
      <c r="I2313" s="20" t="s">
        <v>520</v>
      </c>
      <c r="J2313" s="23" t="n">
        <v>1</v>
      </c>
      <c r="P2313" s="20" t="s">
        <v>25</v>
      </c>
      <c r="Q2313" s="24" t="n">
        <v>9723</v>
      </c>
      <c r="U2313" s="22" t="n">
        <v>45</v>
      </c>
    </row>
    <row r="2314" s="22" customFormat="true" ht="12.75" hidden="false" customHeight="false" outlineLevel="0" collapsed="false">
      <c r="A2314" s="19" t="n">
        <v>3</v>
      </c>
      <c r="B2314" s="20" t="s">
        <v>354</v>
      </c>
      <c r="C2314" s="19" t="s">
        <v>2300</v>
      </c>
      <c r="D2314" s="25"/>
      <c r="F2314" s="20" t="s">
        <v>2755</v>
      </c>
      <c r="G2314" s="20" t="s">
        <v>2673</v>
      </c>
      <c r="H2314" s="20" t="s">
        <v>2678</v>
      </c>
      <c r="I2314" s="20" t="s">
        <v>520</v>
      </c>
      <c r="J2314" s="23" t="n">
        <v>1</v>
      </c>
      <c r="P2314" s="20" t="s">
        <v>25</v>
      </c>
      <c r="Q2314" s="24" t="n">
        <v>9723</v>
      </c>
      <c r="U2314" s="22" t="n">
        <v>45</v>
      </c>
    </row>
    <row r="2315" s="22" customFormat="true" ht="12.75" hidden="false" customHeight="false" outlineLevel="0" collapsed="false">
      <c r="A2315" s="19" t="n">
        <v>3</v>
      </c>
      <c r="B2315" s="20" t="s">
        <v>354</v>
      </c>
      <c r="C2315" s="19" t="s">
        <v>362</v>
      </c>
      <c r="D2315" s="25"/>
      <c r="F2315" s="20" t="s">
        <v>2756</v>
      </c>
      <c r="G2315" s="20" t="s">
        <v>2673</v>
      </c>
      <c r="H2315" s="20" t="s">
        <v>2678</v>
      </c>
      <c r="I2315" s="20" t="s">
        <v>520</v>
      </c>
      <c r="J2315" s="23" t="n">
        <v>1</v>
      </c>
      <c r="P2315" s="20" t="s">
        <v>25</v>
      </c>
      <c r="Q2315" s="24" t="n">
        <v>9723</v>
      </c>
      <c r="U2315" s="22" t="n">
        <v>45</v>
      </c>
    </row>
    <row r="2316" s="22" customFormat="true" ht="12.75" hidden="false" customHeight="false" outlineLevel="0" collapsed="false">
      <c r="A2316" s="19" t="n">
        <v>3</v>
      </c>
      <c r="B2316" s="20" t="s">
        <v>354</v>
      </c>
      <c r="C2316" s="19" t="s">
        <v>2301</v>
      </c>
      <c r="D2316" s="21"/>
      <c r="F2316" s="20" t="s">
        <v>2752</v>
      </c>
      <c r="G2316" s="20" t="s">
        <v>2673</v>
      </c>
      <c r="H2316" s="20" t="s">
        <v>2678</v>
      </c>
      <c r="I2316" s="20" t="s">
        <v>520</v>
      </c>
      <c r="J2316" s="23" t="n">
        <v>1</v>
      </c>
      <c r="P2316" s="20" t="s">
        <v>25</v>
      </c>
      <c r="Q2316" s="24" t="n">
        <v>9723</v>
      </c>
      <c r="U2316" s="22" t="n">
        <v>45</v>
      </c>
    </row>
    <row r="2317" s="22" customFormat="true" ht="12.75" hidden="false" customHeight="false" outlineLevel="0" collapsed="false">
      <c r="A2317" s="19" t="n">
        <v>3</v>
      </c>
      <c r="B2317" s="20" t="s">
        <v>354</v>
      </c>
      <c r="C2317" s="19" t="s">
        <v>2302</v>
      </c>
      <c r="D2317" s="21"/>
      <c r="F2317" s="20" t="s">
        <v>2753</v>
      </c>
      <c r="G2317" s="20" t="s">
        <v>2673</v>
      </c>
      <c r="H2317" s="20" t="s">
        <v>2678</v>
      </c>
      <c r="I2317" s="20" t="s">
        <v>520</v>
      </c>
      <c r="J2317" s="23" t="n">
        <v>1</v>
      </c>
      <c r="P2317" s="20" t="s">
        <v>25</v>
      </c>
      <c r="Q2317" s="24" t="n">
        <v>9723</v>
      </c>
      <c r="U2317" s="22" t="n">
        <v>45</v>
      </c>
    </row>
    <row r="2318" s="22" customFormat="true" ht="12.75" hidden="false" customHeight="false" outlineLevel="0" collapsed="false">
      <c r="A2318" s="19" t="n">
        <v>3</v>
      </c>
      <c r="B2318" s="20" t="s">
        <v>354</v>
      </c>
      <c r="C2318" s="19" t="s">
        <v>1435</v>
      </c>
      <c r="D2318" s="21"/>
      <c r="F2318" s="20" t="s">
        <v>2754</v>
      </c>
      <c r="G2318" s="20" t="s">
        <v>2673</v>
      </c>
      <c r="H2318" s="20" t="s">
        <v>2678</v>
      </c>
      <c r="I2318" s="20" t="s">
        <v>520</v>
      </c>
      <c r="J2318" s="23" t="n">
        <v>1</v>
      </c>
      <c r="P2318" s="20" t="s">
        <v>25</v>
      </c>
      <c r="Q2318" s="24" t="n">
        <v>9723</v>
      </c>
      <c r="U2318" s="22" t="n">
        <v>45</v>
      </c>
    </row>
    <row r="2319" s="22" customFormat="true" ht="12.75" hidden="false" customHeight="false" outlineLevel="0" collapsed="false">
      <c r="A2319" s="19" t="n">
        <v>3</v>
      </c>
      <c r="B2319" s="20" t="s">
        <v>354</v>
      </c>
      <c r="C2319" s="19" t="s">
        <v>364</v>
      </c>
      <c r="D2319" s="25"/>
      <c r="F2319" s="20" t="s">
        <v>2751</v>
      </c>
      <c r="G2319" s="20" t="s">
        <v>2673</v>
      </c>
      <c r="H2319" s="20" t="s">
        <v>2678</v>
      </c>
      <c r="I2319" s="20" t="s">
        <v>520</v>
      </c>
      <c r="J2319" s="23" t="n">
        <v>1</v>
      </c>
      <c r="P2319" s="20" t="s">
        <v>25</v>
      </c>
      <c r="Q2319" s="28" t="n">
        <v>9723</v>
      </c>
      <c r="U2319" s="22" t="n">
        <v>45</v>
      </c>
    </row>
    <row r="2320" s="22" customFormat="true" ht="12.75" hidden="false" customHeight="false" outlineLevel="0" collapsed="false">
      <c r="A2320" s="19" t="n">
        <v>3</v>
      </c>
      <c r="B2320" s="20" t="s">
        <v>354</v>
      </c>
      <c r="C2320" s="19" t="s">
        <v>365</v>
      </c>
      <c r="D2320" s="25"/>
      <c r="F2320" s="20" t="s">
        <v>2751</v>
      </c>
      <c r="G2320" s="20" t="s">
        <v>2673</v>
      </c>
      <c r="H2320" s="20" t="s">
        <v>2678</v>
      </c>
      <c r="I2320" s="20" t="s">
        <v>520</v>
      </c>
      <c r="J2320" s="23" t="n">
        <v>1</v>
      </c>
      <c r="P2320" s="20" t="s">
        <v>25</v>
      </c>
      <c r="Q2320" s="28" t="n">
        <v>9723</v>
      </c>
      <c r="U2320" s="22" t="n">
        <v>45</v>
      </c>
    </row>
    <row r="2321" s="22" customFormat="true" ht="12.75" hidden="false" customHeight="false" outlineLevel="0" collapsed="false">
      <c r="A2321" s="19" t="n">
        <v>3</v>
      </c>
      <c r="B2321" s="20" t="s">
        <v>354</v>
      </c>
      <c r="C2321" s="19" t="s">
        <v>2303</v>
      </c>
      <c r="D2321" s="21" t="s">
        <v>356</v>
      </c>
      <c r="F2321" s="20" t="s">
        <v>2757</v>
      </c>
      <c r="G2321" s="20" t="s">
        <v>2673</v>
      </c>
      <c r="H2321" s="20" t="s">
        <v>2678</v>
      </c>
      <c r="I2321" s="20" t="s">
        <v>520</v>
      </c>
      <c r="J2321" s="23" t="n">
        <v>1</v>
      </c>
      <c r="P2321" s="20" t="s">
        <v>25</v>
      </c>
      <c r="Q2321" s="24" t="n">
        <v>9723</v>
      </c>
      <c r="U2321" s="22" t="n">
        <v>45</v>
      </c>
    </row>
    <row r="2322" s="22" customFormat="true" ht="12.75" hidden="false" customHeight="false" outlineLevel="0" collapsed="false">
      <c r="A2322" s="19" t="n">
        <v>3</v>
      </c>
      <c r="B2322" s="20" t="s">
        <v>354</v>
      </c>
      <c r="C2322" s="19" t="s">
        <v>2304</v>
      </c>
      <c r="D2322" s="21"/>
      <c r="F2322" s="20" t="s">
        <v>2755</v>
      </c>
      <c r="G2322" s="20" t="s">
        <v>2673</v>
      </c>
      <c r="H2322" s="20" t="s">
        <v>2678</v>
      </c>
      <c r="I2322" s="20" t="s">
        <v>520</v>
      </c>
      <c r="J2322" s="23" t="n">
        <v>1</v>
      </c>
      <c r="P2322" s="20" t="s">
        <v>25</v>
      </c>
      <c r="Q2322" s="24" t="n">
        <v>9723</v>
      </c>
      <c r="U2322" s="22" t="n">
        <v>45</v>
      </c>
    </row>
    <row r="2323" s="22" customFormat="true" ht="12.75" hidden="false" customHeight="false" outlineLevel="0" collapsed="false">
      <c r="A2323" s="19" t="n">
        <v>3</v>
      </c>
      <c r="B2323" s="20" t="s">
        <v>354</v>
      </c>
      <c r="C2323" s="19" t="s">
        <v>366</v>
      </c>
      <c r="D2323" s="21"/>
      <c r="F2323" s="20" t="s">
        <v>2758</v>
      </c>
      <c r="G2323" s="20" t="s">
        <v>2673</v>
      </c>
      <c r="H2323" s="20" t="s">
        <v>2678</v>
      </c>
      <c r="I2323" s="20" t="s">
        <v>520</v>
      </c>
      <c r="J2323" s="23" t="n">
        <v>1</v>
      </c>
      <c r="P2323" s="20" t="s">
        <v>25</v>
      </c>
      <c r="Q2323" s="24" t="n">
        <v>9723</v>
      </c>
      <c r="U2323" s="22" t="n">
        <v>45</v>
      </c>
    </row>
    <row r="2324" s="22" customFormat="true" ht="12.75" hidden="false" customHeight="false" outlineLevel="0" collapsed="false">
      <c r="A2324" s="19" t="n">
        <v>3</v>
      </c>
      <c r="B2324" s="20" t="s">
        <v>354</v>
      </c>
      <c r="C2324" s="19" t="s">
        <v>2305</v>
      </c>
      <c r="D2324" s="25"/>
      <c r="F2324" s="20" t="s">
        <v>2753</v>
      </c>
      <c r="G2324" s="20" t="s">
        <v>2673</v>
      </c>
      <c r="H2324" s="20" t="s">
        <v>2678</v>
      </c>
      <c r="I2324" s="20" t="s">
        <v>520</v>
      </c>
      <c r="J2324" s="23" t="n">
        <v>1</v>
      </c>
      <c r="P2324" s="20" t="s">
        <v>25</v>
      </c>
      <c r="Q2324" s="28" t="n">
        <v>9723</v>
      </c>
      <c r="U2324" s="22" t="n">
        <v>45</v>
      </c>
    </row>
    <row r="2325" s="22" customFormat="true" ht="12.75" hidden="false" customHeight="false" outlineLevel="0" collapsed="false">
      <c r="A2325" s="19" t="n">
        <v>3</v>
      </c>
      <c r="B2325" s="20" t="s">
        <v>354</v>
      </c>
      <c r="C2325" s="19" t="s">
        <v>1436</v>
      </c>
      <c r="D2325" s="21"/>
      <c r="F2325" s="20" t="s">
        <v>2754</v>
      </c>
      <c r="G2325" s="20" t="s">
        <v>2673</v>
      </c>
      <c r="H2325" s="20" t="s">
        <v>2678</v>
      </c>
      <c r="I2325" s="20" t="s">
        <v>520</v>
      </c>
      <c r="J2325" s="23" t="n">
        <v>1</v>
      </c>
      <c r="P2325" s="20" t="s">
        <v>25</v>
      </c>
      <c r="Q2325" s="24" t="n">
        <v>9723</v>
      </c>
      <c r="U2325" s="22" t="n">
        <v>45</v>
      </c>
    </row>
    <row r="2326" s="22" customFormat="true" ht="12.75" hidden="false" customHeight="false" outlineLevel="0" collapsed="false">
      <c r="A2326" s="19" t="n">
        <v>3</v>
      </c>
      <c r="B2326" s="20" t="s">
        <v>354</v>
      </c>
      <c r="C2326" s="19" t="s">
        <v>368</v>
      </c>
      <c r="D2326" s="21"/>
      <c r="F2326" s="20" t="s">
        <v>2758</v>
      </c>
      <c r="G2326" s="20" t="s">
        <v>2673</v>
      </c>
      <c r="H2326" s="20" t="s">
        <v>2678</v>
      </c>
      <c r="I2326" s="20" t="s">
        <v>520</v>
      </c>
      <c r="J2326" s="23" t="n">
        <v>1</v>
      </c>
      <c r="P2326" s="20" t="s">
        <v>25</v>
      </c>
      <c r="Q2326" s="24" t="n">
        <v>9723</v>
      </c>
      <c r="U2326" s="22" t="n">
        <v>45</v>
      </c>
    </row>
    <row r="2327" s="22" customFormat="true" ht="12.75" hidden="false" customHeight="false" outlineLevel="0" collapsed="false">
      <c r="A2327" s="19" t="n">
        <v>3</v>
      </c>
      <c r="B2327" s="20" t="s">
        <v>354</v>
      </c>
      <c r="C2327" s="19" t="s">
        <v>369</v>
      </c>
      <c r="D2327" s="25"/>
      <c r="F2327" s="20" t="s">
        <v>2758</v>
      </c>
      <c r="G2327" s="20" t="s">
        <v>2673</v>
      </c>
      <c r="H2327" s="20" t="s">
        <v>2678</v>
      </c>
      <c r="I2327" s="20" t="s">
        <v>520</v>
      </c>
      <c r="J2327" s="23" t="n">
        <v>1</v>
      </c>
      <c r="P2327" s="20" t="s">
        <v>25</v>
      </c>
      <c r="Q2327" s="28" t="n">
        <v>9723</v>
      </c>
      <c r="U2327" s="22" t="n">
        <v>45</v>
      </c>
    </row>
    <row r="2328" s="22" customFormat="true" ht="12.75" hidden="false" customHeight="false" outlineLevel="0" collapsed="false">
      <c r="A2328" s="19" t="n">
        <v>3</v>
      </c>
      <c r="B2328" s="20" t="s">
        <v>354</v>
      </c>
      <c r="C2328" s="19" t="s">
        <v>895</v>
      </c>
      <c r="D2328" s="21"/>
      <c r="F2328" s="20" t="s">
        <v>2759</v>
      </c>
      <c r="G2328" s="20" t="s">
        <v>2673</v>
      </c>
      <c r="H2328" s="20" t="s">
        <v>2678</v>
      </c>
      <c r="I2328" s="20" t="s">
        <v>520</v>
      </c>
      <c r="J2328" s="23" t="n">
        <v>1</v>
      </c>
      <c r="P2328" s="20" t="s">
        <v>25</v>
      </c>
      <c r="Q2328" s="24" t="n">
        <v>9723</v>
      </c>
      <c r="U2328" s="22" t="n">
        <v>45</v>
      </c>
    </row>
    <row r="2329" s="22" customFormat="true" ht="12.75" hidden="false" customHeight="false" outlineLevel="0" collapsed="false">
      <c r="A2329" s="19" t="n">
        <v>3</v>
      </c>
      <c r="B2329" s="20" t="s">
        <v>354</v>
      </c>
      <c r="C2329" s="19" t="s">
        <v>370</v>
      </c>
      <c r="D2329" s="21"/>
      <c r="F2329" s="20" t="s">
        <v>2758</v>
      </c>
      <c r="G2329" s="20" t="s">
        <v>2673</v>
      </c>
      <c r="H2329" s="20" t="s">
        <v>2678</v>
      </c>
      <c r="I2329" s="20" t="s">
        <v>520</v>
      </c>
      <c r="J2329" s="23" t="n">
        <v>1</v>
      </c>
      <c r="P2329" s="20" t="s">
        <v>25</v>
      </c>
      <c r="Q2329" s="24" t="n">
        <v>9723</v>
      </c>
      <c r="U2329" s="22" t="n">
        <v>45</v>
      </c>
    </row>
    <row r="2330" s="22" customFormat="true" ht="12.75" hidden="false" customHeight="false" outlineLevel="0" collapsed="false">
      <c r="A2330" s="19" t="n">
        <v>132</v>
      </c>
      <c r="B2330" s="20" t="s">
        <v>354</v>
      </c>
      <c r="C2330" s="19" t="s">
        <v>355</v>
      </c>
      <c r="D2330" s="21" t="s">
        <v>409</v>
      </c>
      <c r="F2330" s="20" t="s">
        <v>2760</v>
      </c>
      <c r="G2330" s="20" t="s">
        <v>2673</v>
      </c>
      <c r="H2330" s="20" t="s">
        <v>2678</v>
      </c>
      <c r="I2330" s="20" t="s">
        <v>520</v>
      </c>
      <c r="J2330" s="23" t="n">
        <v>1</v>
      </c>
      <c r="P2330" s="20" t="s">
        <v>25</v>
      </c>
      <c r="Q2330" s="24" t="n">
        <v>9723</v>
      </c>
      <c r="U2330" s="22" t="n">
        <v>45</v>
      </c>
    </row>
    <row r="2331" s="22" customFormat="true" ht="12.75" hidden="false" customHeight="false" outlineLevel="0" collapsed="false">
      <c r="A2331" s="19" t="n">
        <v>132</v>
      </c>
      <c r="B2331" s="20" t="s">
        <v>354</v>
      </c>
      <c r="C2331" s="19" t="s">
        <v>2288</v>
      </c>
      <c r="D2331" s="21" t="s">
        <v>409</v>
      </c>
      <c r="F2331" s="20" t="s">
        <v>2760</v>
      </c>
      <c r="G2331" s="20" t="s">
        <v>2673</v>
      </c>
      <c r="H2331" s="20" t="s">
        <v>2678</v>
      </c>
      <c r="I2331" s="20" t="s">
        <v>520</v>
      </c>
      <c r="J2331" s="23" t="n">
        <v>1</v>
      </c>
      <c r="P2331" s="20" t="s">
        <v>25</v>
      </c>
      <c r="Q2331" s="24" t="n">
        <v>9723</v>
      </c>
      <c r="U2331" s="22" t="n">
        <v>45</v>
      </c>
    </row>
    <row r="2332" s="22" customFormat="true" ht="12.75" hidden="false" customHeight="false" outlineLevel="0" collapsed="false">
      <c r="A2332" s="19" t="n">
        <v>132</v>
      </c>
      <c r="B2332" s="20" t="s">
        <v>354</v>
      </c>
      <c r="C2332" s="19" t="s">
        <v>2289</v>
      </c>
      <c r="D2332" s="21" t="s">
        <v>409</v>
      </c>
      <c r="F2332" s="20" t="s">
        <v>2760</v>
      </c>
      <c r="G2332" s="20" t="s">
        <v>2673</v>
      </c>
      <c r="H2332" s="20" t="s">
        <v>2678</v>
      </c>
      <c r="I2332" s="20" t="s">
        <v>520</v>
      </c>
      <c r="J2332" s="23" t="n">
        <v>1</v>
      </c>
      <c r="P2332" s="20" t="s">
        <v>25</v>
      </c>
      <c r="Q2332" s="24" t="n">
        <v>9723</v>
      </c>
      <c r="U2332" s="22" t="n">
        <v>45</v>
      </c>
    </row>
    <row r="2333" s="22" customFormat="true" ht="12.75" hidden="false" customHeight="false" outlineLevel="0" collapsed="false">
      <c r="A2333" s="19" t="n">
        <v>132</v>
      </c>
      <c r="B2333" s="20" t="s">
        <v>354</v>
      </c>
      <c r="C2333" s="19" t="s">
        <v>2291</v>
      </c>
      <c r="D2333" s="21"/>
      <c r="F2333" s="20" t="s">
        <v>2761</v>
      </c>
      <c r="G2333" s="20" t="s">
        <v>2673</v>
      </c>
      <c r="H2333" s="20" t="s">
        <v>2678</v>
      </c>
      <c r="I2333" s="20" t="s">
        <v>520</v>
      </c>
      <c r="J2333" s="23" t="n">
        <v>1</v>
      </c>
      <c r="P2333" s="20" t="s">
        <v>25</v>
      </c>
      <c r="Q2333" s="24" t="n">
        <v>9723</v>
      </c>
      <c r="U2333" s="22" t="n">
        <v>45</v>
      </c>
    </row>
    <row r="2334" s="22" customFormat="true" ht="12.75" hidden="false" customHeight="false" outlineLevel="0" collapsed="false">
      <c r="A2334" s="19" t="n">
        <v>132</v>
      </c>
      <c r="B2334" s="20" t="s">
        <v>354</v>
      </c>
      <c r="C2334" s="19" t="s">
        <v>694</v>
      </c>
      <c r="D2334" s="25" t="s">
        <v>409</v>
      </c>
      <c r="F2334" s="20" t="s">
        <v>2760</v>
      </c>
      <c r="G2334" s="20" t="s">
        <v>2673</v>
      </c>
      <c r="H2334" s="20" t="s">
        <v>2678</v>
      </c>
      <c r="I2334" s="20" t="s">
        <v>520</v>
      </c>
      <c r="J2334" s="23" t="n">
        <v>1</v>
      </c>
      <c r="P2334" s="20" t="s">
        <v>25</v>
      </c>
      <c r="Q2334" s="24" t="n">
        <v>9723</v>
      </c>
      <c r="U2334" s="22" t="n">
        <v>45</v>
      </c>
    </row>
    <row r="2335" s="22" customFormat="true" ht="12.75" hidden="false" customHeight="false" outlineLevel="0" collapsed="false">
      <c r="A2335" s="19" t="n">
        <v>132</v>
      </c>
      <c r="B2335" s="20" t="s">
        <v>354</v>
      </c>
      <c r="C2335" s="19" t="s">
        <v>2296</v>
      </c>
      <c r="D2335" s="25" t="s">
        <v>409</v>
      </c>
      <c r="F2335" s="20" t="s">
        <v>2760</v>
      </c>
      <c r="G2335" s="20" t="s">
        <v>2673</v>
      </c>
      <c r="H2335" s="20" t="s">
        <v>2678</v>
      </c>
      <c r="I2335" s="20" t="s">
        <v>520</v>
      </c>
      <c r="J2335" s="23" t="n">
        <v>1</v>
      </c>
      <c r="P2335" s="20" t="s">
        <v>25</v>
      </c>
      <c r="Q2335" s="24" t="n">
        <v>9723</v>
      </c>
      <c r="U2335" s="22" t="n">
        <v>45</v>
      </c>
    </row>
    <row r="2336" s="22" customFormat="true" ht="12.75" hidden="false" customHeight="false" outlineLevel="0" collapsed="false">
      <c r="A2336" s="19" t="n">
        <v>132</v>
      </c>
      <c r="B2336" s="20" t="s">
        <v>354</v>
      </c>
      <c r="C2336" s="19" t="s">
        <v>2297</v>
      </c>
      <c r="D2336" s="21"/>
      <c r="F2336" s="20" t="s">
        <v>2760</v>
      </c>
      <c r="G2336" s="20" t="s">
        <v>2673</v>
      </c>
      <c r="H2336" s="20" t="s">
        <v>2678</v>
      </c>
      <c r="I2336" s="20" t="s">
        <v>520</v>
      </c>
      <c r="J2336" s="23" t="n">
        <v>1</v>
      </c>
      <c r="P2336" s="20" t="s">
        <v>25</v>
      </c>
      <c r="Q2336" s="24" t="n">
        <v>9723</v>
      </c>
      <c r="U2336" s="22" t="n">
        <v>45</v>
      </c>
    </row>
    <row r="2337" s="22" customFormat="true" ht="12.75" hidden="false" customHeight="false" outlineLevel="0" collapsed="false">
      <c r="A2337" s="19" t="n">
        <v>132</v>
      </c>
      <c r="B2337" s="20" t="s">
        <v>354</v>
      </c>
      <c r="C2337" s="19" t="s">
        <v>2298</v>
      </c>
      <c r="D2337" s="25"/>
      <c r="F2337" s="20" t="s">
        <v>2760</v>
      </c>
      <c r="G2337" s="20" t="s">
        <v>2673</v>
      </c>
      <c r="H2337" s="20" t="s">
        <v>2678</v>
      </c>
      <c r="I2337" s="20" t="s">
        <v>520</v>
      </c>
      <c r="J2337" s="23" t="n">
        <v>1</v>
      </c>
      <c r="P2337" s="20" t="s">
        <v>25</v>
      </c>
      <c r="Q2337" s="24" t="n">
        <v>9723</v>
      </c>
      <c r="U2337" s="22" t="n">
        <v>45</v>
      </c>
    </row>
    <row r="2338" s="22" customFormat="true" ht="12.75" hidden="false" customHeight="false" outlineLevel="0" collapsed="false">
      <c r="A2338" s="19" t="n">
        <v>132</v>
      </c>
      <c r="B2338" s="20" t="s">
        <v>354</v>
      </c>
      <c r="C2338" s="19" t="s">
        <v>361</v>
      </c>
      <c r="D2338" s="25" t="s">
        <v>409</v>
      </c>
      <c r="F2338" s="20" t="s">
        <v>2760</v>
      </c>
      <c r="G2338" s="20" t="s">
        <v>2673</v>
      </c>
      <c r="H2338" s="20" t="s">
        <v>2678</v>
      </c>
      <c r="I2338" s="20" t="s">
        <v>520</v>
      </c>
      <c r="J2338" s="23" t="n">
        <v>1</v>
      </c>
      <c r="P2338" s="20" t="s">
        <v>25</v>
      </c>
      <c r="Q2338" s="24" t="n">
        <v>9723</v>
      </c>
      <c r="U2338" s="22" t="n">
        <v>45</v>
      </c>
    </row>
    <row r="2339" s="22" customFormat="true" ht="12.75" hidden="false" customHeight="false" outlineLevel="0" collapsed="false">
      <c r="A2339" s="19" t="n">
        <v>132</v>
      </c>
      <c r="B2339" s="20" t="s">
        <v>354</v>
      </c>
      <c r="C2339" s="19" t="s">
        <v>2302</v>
      </c>
      <c r="D2339" s="21"/>
      <c r="F2339" s="20" t="s">
        <v>2761</v>
      </c>
      <c r="G2339" s="20" t="s">
        <v>2673</v>
      </c>
      <c r="H2339" s="20" t="s">
        <v>2678</v>
      </c>
      <c r="I2339" s="20" t="s">
        <v>520</v>
      </c>
      <c r="J2339" s="23" t="n">
        <v>1</v>
      </c>
      <c r="P2339" s="20" t="s">
        <v>25</v>
      </c>
      <c r="Q2339" s="24" t="n">
        <v>9723</v>
      </c>
      <c r="U2339" s="22" t="n">
        <v>45</v>
      </c>
    </row>
    <row r="2340" s="22" customFormat="true" ht="12.75" hidden="false" customHeight="false" outlineLevel="0" collapsed="false">
      <c r="A2340" s="19" t="n">
        <v>132</v>
      </c>
      <c r="B2340" s="20" t="s">
        <v>354</v>
      </c>
      <c r="C2340" s="19" t="s">
        <v>2303</v>
      </c>
      <c r="D2340" s="21" t="s">
        <v>409</v>
      </c>
      <c r="F2340" s="20" t="s">
        <v>2762</v>
      </c>
      <c r="G2340" s="20" t="s">
        <v>2673</v>
      </c>
      <c r="H2340" s="20" t="s">
        <v>2678</v>
      </c>
      <c r="I2340" s="20" t="s">
        <v>520</v>
      </c>
      <c r="J2340" s="23" t="n">
        <v>1</v>
      </c>
      <c r="P2340" s="20" t="s">
        <v>25</v>
      </c>
      <c r="Q2340" s="24" t="n">
        <v>9723</v>
      </c>
      <c r="U2340" s="22" t="n">
        <v>45</v>
      </c>
    </row>
    <row r="2341" s="31" customFormat="true" ht="12.75" hidden="false" customHeight="false" outlineLevel="0" collapsed="false">
      <c r="A2341" s="25" t="n">
        <v>1004</v>
      </c>
      <c r="B2341" s="25" t="s">
        <v>429</v>
      </c>
      <c r="C2341" s="25" t="s">
        <v>430</v>
      </c>
      <c r="D2341" s="25" t="s">
        <v>431</v>
      </c>
      <c r="E2341" s="25" t="s">
        <v>2678</v>
      </c>
      <c r="F2341" s="29" t="s">
        <v>2763</v>
      </c>
      <c r="G2341" s="22" t="s">
        <v>2673</v>
      </c>
      <c r="H2341" s="30" t="s">
        <v>2678</v>
      </c>
      <c r="I2341" s="25" t="s">
        <v>520</v>
      </c>
      <c r="J2341" s="23" t="n">
        <v>1</v>
      </c>
      <c r="K2341" s="22"/>
      <c r="L2341" s="22"/>
      <c r="M2341" s="28" t="s">
        <v>33</v>
      </c>
      <c r="N2341" s="28" t="s">
        <v>32</v>
      </c>
      <c r="O2341" s="22"/>
      <c r="P2341" s="22" t="s">
        <v>25</v>
      </c>
      <c r="Q2341" s="28" t="n">
        <v>14355</v>
      </c>
      <c r="U2341" s="31" t="n">
        <v>45</v>
      </c>
    </row>
    <row r="2342" s="31" customFormat="true" ht="12.75" hidden="false" customHeight="false" outlineLevel="0" collapsed="false">
      <c r="A2342" s="25" t="n">
        <v>2006</v>
      </c>
      <c r="B2342" s="25" t="s">
        <v>429</v>
      </c>
      <c r="C2342" s="25" t="s">
        <v>451</v>
      </c>
      <c r="D2342" s="25" t="s">
        <v>431</v>
      </c>
      <c r="E2342" s="25" t="s">
        <v>2737</v>
      </c>
      <c r="F2342" s="29" t="s">
        <v>2764</v>
      </c>
      <c r="G2342" s="22" t="s">
        <v>2673</v>
      </c>
      <c r="H2342" s="30" t="s">
        <v>2678</v>
      </c>
      <c r="I2342" s="25" t="s">
        <v>520</v>
      </c>
      <c r="J2342" s="23" t="n">
        <v>1</v>
      </c>
      <c r="K2342" s="22"/>
      <c r="L2342" s="22"/>
      <c r="M2342" s="28" t="s">
        <v>33</v>
      </c>
      <c r="N2342" s="28" t="s">
        <v>32</v>
      </c>
      <c r="O2342" s="22"/>
      <c r="P2342" s="22" t="s">
        <v>25</v>
      </c>
      <c r="Q2342" s="26" t="n">
        <v>14356</v>
      </c>
      <c r="U2342" s="31" t="n">
        <v>45</v>
      </c>
    </row>
    <row r="2343" s="22" customFormat="true" ht="12.75" hidden="false" customHeight="false" outlineLevel="0" collapsed="false">
      <c r="A2343" s="25" t="n">
        <v>3</v>
      </c>
      <c r="B2343" s="30" t="s">
        <v>455</v>
      </c>
      <c r="C2343" s="32" t="n">
        <v>20</v>
      </c>
      <c r="D2343" s="30" t="s">
        <v>25</v>
      </c>
      <c r="E2343" s="33" t="s">
        <v>2678</v>
      </c>
      <c r="F2343" s="33" t="s">
        <v>2765</v>
      </c>
      <c r="G2343" s="33" t="s">
        <v>2673</v>
      </c>
      <c r="H2343" s="33" t="s">
        <v>2678</v>
      </c>
      <c r="I2343" s="34" t="s">
        <v>520</v>
      </c>
      <c r="J2343" s="30" t="n">
        <v>1</v>
      </c>
      <c r="O2343" s="22" t="s">
        <v>32</v>
      </c>
      <c r="P2343" s="35" t="s">
        <v>25</v>
      </c>
      <c r="Q2343" s="28" t="n">
        <v>14347</v>
      </c>
      <c r="U2343" s="22" t="n">
        <v>45</v>
      </c>
      <c r="IK2343" s="23"/>
      <c r="IL2343" s="23"/>
      <c r="IM2343" s="23"/>
      <c r="IN2343" s="23"/>
      <c r="IO2343" s="23"/>
      <c r="IP2343" s="23"/>
      <c r="IQ2343" s="23"/>
      <c r="IR2343" s="23"/>
    </row>
    <row r="2344" s="22" customFormat="true" ht="12.75" hidden="false" customHeight="false" outlineLevel="0" collapsed="false">
      <c r="A2344" s="25" t="n">
        <v>3</v>
      </c>
      <c r="B2344" s="30" t="s">
        <v>455</v>
      </c>
      <c r="C2344" s="32" t="s">
        <v>457</v>
      </c>
      <c r="D2344" s="30" t="s">
        <v>25</v>
      </c>
      <c r="E2344" s="33" t="s">
        <v>2678</v>
      </c>
      <c r="F2344" s="33" t="s">
        <v>2765</v>
      </c>
      <c r="G2344" s="33" t="s">
        <v>2673</v>
      </c>
      <c r="H2344" s="33" t="s">
        <v>2678</v>
      </c>
      <c r="I2344" s="34" t="s">
        <v>520</v>
      </c>
      <c r="J2344" s="30" t="n">
        <v>1</v>
      </c>
      <c r="O2344" s="22" t="s">
        <v>32</v>
      </c>
      <c r="P2344" s="35" t="s">
        <v>25</v>
      </c>
      <c r="Q2344" s="26" t="n">
        <v>14348</v>
      </c>
      <c r="U2344" s="22" t="n">
        <v>45</v>
      </c>
      <c r="IK2344" s="23"/>
      <c r="IL2344" s="23"/>
      <c r="IM2344" s="23"/>
      <c r="IN2344" s="23"/>
      <c r="IO2344" s="23"/>
      <c r="IP2344" s="23"/>
      <c r="IQ2344" s="23"/>
      <c r="IR2344" s="23"/>
    </row>
    <row r="2345" s="22" customFormat="true" ht="12.75" hidden="false" customHeight="false" outlineLevel="0" collapsed="false">
      <c r="A2345" s="25" t="n">
        <v>3</v>
      </c>
      <c r="B2345" s="30" t="s">
        <v>455</v>
      </c>
      <c r="C2345" s="32" t="s">
        <v>161</v>
      </c>
      <c r="D2345" s="30" t="s">
        <v>25</v>
      </c>
      <c r="E2345" s="33" t="s">
        <v>2678</v>
      </c>
      <c r="F2345" s="33" t="s">
        <v>2765</v>
      </c>
      <c r="G2345" s="33" t="s">
        <v>2673</v>
      </c>
      <c r="H2345" s="33" t="s">
        <v>2678</v>
      </c>
      <c r="I2345" s="34" t="s">
        <v>520</v>
      </c>
      <c r="J2345" s="30" t="n">
        <v>1</v>
      </c>
      <c r="O2345" s="22" t="s">
        <v>32</v>
      </c>
      <c r="P2345" s="35" t="s">
        <v>25</v>
      </c>
      <c r="Q2345" s="26" t="n">
        <v>14349</v>
      </c>
      <c r="U2345" s="22" t="n">
        <v>45</v>
      </c>
      <c r="IK2345" s="23"/>
      <c r="IL2345" s="23"/>
      <c r="IM2345" s="23"/>
      <c r="IN2345" s="23"/>
      <c r="IO2345" s="23"/>
      <c r="IP2345" s="23"/>
      <c r="IQ2345" s="23"/>
      <c r="IR2345" s="23"/>
    </row>
    <row r="2346" s="22" customFormat="true" ht="12.75" hidden="false" customHeight="false" outlineLevel="0" collapsed="false">
      <c r="A2346" s="25" t="n">
        <v>3</v>
      </c>
      <c r="B2346" s="30" t="s">
        <v>455</v>
      </c>
      <c r="C2346" s="32" t="s">
        <v>458</v>
      </c>
      <c r="D2346" s="30" t="s">
        <v>25</v>
      </c>
      <c r="E2346" s="33" t="s">
        <v>2678</v>
      </c>
      <c r="F2346" s="33" t="s">
        <v>2765</v>
      </c>
      <c r="G2346" s="33" t="s">
        <v>2673</v>
      </c>
      <c r="H2346" s="33" t="s">
        <v>2678</v>
      </c>
      <c r="I2346" s="34" t="s">
        <v>520</v>
      </c>
      <c r="J2346" s="30" t="n">
        <v>1</v>
      </c>
      <c r="O2346" s="22" t="s">
        <v>32</v>
      </c>
      <c r="P2346" s="35" t="s">
        <v>25</v>
      </c>
      <c r="Q2346" s="28" t="n">
        <v>14350</v>
      </c>
      <c r="U2346" s="22" t="n">
        <v>45</v>
      </c>
    </row>
    <row r="2347" s="22" customFormat="true" ht="12.75" hidden="false" customHeight="false" outlineLevel="0" collapsed="false">
      <c r="A2347" s="25" t="n">
        <v>4</v>
      </c>
      <c r="B2347" s="30" t="s">
        <v>455</v>
      </c>
      <c r="C2347" s="32" t="n">
        <v>20</v>
      </c>
      <c r="D2347" s="30" t="s">
        <v>25</v>
      </c>
      <c r="E2347" s="33" t="s">
        <v>2678</v>
      </c>
      <c r="F2347" s="33" t="s">
        <v>2766</v>
      </c>
      <c r="G2347" s="33" t="s">
        <v>2673</v>
      </c>
      <c r="H2347" s="33" t="s">
        <v>2678</v>
      </c>
      <c r="I2347" s="34" t="s">
        <v>520</v>
      </c>
      <c r="J2347" s="30" t="n">
        <v>1</v>
      </c>
      <c r="O2347" s="22" t="s">
        <v>32</v>
      </c>
      <c r="P2347" s="35" t="s">
        <v>25</v>
      </c>
      <c r="Q2347" s="28" t="n">
        <v>14351</v>
      </c>
      <c r="U2347" s="22" t="n">
        <v>45</v>
      </c>
      <c r="IK2347" s="23"/>
      <c r="IL2347" s="23"/>
      <c r="IM2347" s="23"/>
      <c r="IN2347" s="23"/>
      <c r="IO2347" s="23"/>
      <c r="IP2347" s="23"/>
      <c r="IQ2347" s="23"/>
      <c r="IR2347" s="23"/>
    </row>
    <row r="2348" s="22" customFormat="true" ht="12.75" hidden="false" customHeight="false" outlineLevel="0" collapsed="false">
      <c r="A2348" s="25" t="n">
        <v>4</v>
      </c>
      <c r="B2348" s="30" t="s">
        <v>455</v>
      </c>
      <c r="C2348" s="32" t="s">
        <v>457</v>
      </c>
      <c r="D2348" s="30" t="s">
        <v>25</v>
      </c>
      <c r="E2348" s="33" t="s">
        <v>2678</v>
      </c>
      <c r="F2348" s="33" t="s">
        <v>2766</v>
      </c>
      <c r="G2348" s="33" t="s">
        <v>2673</v>
      </c>
      <c r="H2348" s="33" t="s">
        <v>2678</v>
      </c>
      <c r="I2348" s="34" t="s">
        <v>520</v>
      </c>
      <c r="J2348" s="30" t="n">
        <v>1</v>
      </c>
      <c r="O2348" s="22" t="s">
        <v>32</v>
      </c>
      <c r="P2348" s="35" t="s">
        <v>25</v>
      </c>
      <c r="Q2348" s="26" t="n">
        <v>14352</v>
      </c>
      <c r="U2348" s="22" t="n">
        <v>45</v>
      </c>
    </row>
    <row r="2349" s="22" customFormat="true" ht="12.75" hidden="false" customHeight="false" outlineLevel="0" collapsed="false">
      <c r="A2349" s="25" t="n">
        <v>4</v>
      </c>
      <c r="B2349" s="30" t="s">
        <v>455</v>
      </c>
      <c r="C2349" s="32" t="s">
        <v>161</v>
      </c>
      <c r="D2349" s="30" t="s">
        <v>25</v>
      </c>
      <c r="E2349" s="33" t="s">
        <v>2678</v>
      </c>
      <c r="F2349" s="33" t="s">
        <v>2766</v>
      </c>
      <c r="G2349" s="33" t="s">
        <v>2673</v>
      </c>
      <c r="H2349" s="33" t="s">
        <v>2678</v>
      </c>
      <c r="I2349" s="34" t="s">
        <v>520</v>
      </c>
      <c r="J2349" s="30" t="n">
        <v>1</v>
      </c>
      <c r="O2349" s="22" t="s">
        <v>32</v>
      </c>
      <c r="P2349" s="35" t="s">
        <v>25</v>
      </c>
      <c r="Q2349" s="26" t="n">
        <v>14353</v>
      </c>
      <c r="U2349" s="22" t="n">
        <v>45</v>
      </c>
    </row>
    <row r="2350" s="22" customFormat="true" ht="12.75" hidden="false" customHeight="false" outlineLevel="0" collapsed="false">
      <c r="A2350" s="25" t="n">
        <v>4</v>
      </c>
      <c r="B2350" s="30" t="s">
        <v>455</v>
      </c>
      <c r="C2350" s="32" t="s">
        <v>458</v>
      </c>
      <c r="D2350" s="30" t="s">
        <v>25</v>
      </c>
      <c r="E2350" s="33" t="s">
        <v>2678</v>
      </c>
      <c r="F2350" s="33" t="s">
        <v>2766</v>
      </c>
      <c r="G2350" s="33" t="s">
        <v>2673</v>
      </c>
      <c r="H2350" s="33" t="s">
        <v>2678</v>
      </c>
      <c r="I2350" s="34" t="s">
        <v>520</v>
      </c>
      <c r="J2350" s="30" t="n">
        <v>1</v>
      </c>
      <c r="O2350" s="22" t="s">
        <v>32</v>
      </c>
      <c r="P2350" s="35" t="s">
        <v>25</v>
      </c>
      <c r="Q2350" s="28" t="n">
        <v>14354</v>
      </c>
      <c r="U2350" s="22" t="n">
        <v>45</v>
      </c>
    </row>
    <row r="2351" s="9" customFormat="true" ht="12.75" hidden="false" customHeight="false" outlineLevel="0" collapsed="false">
      <c r="A2351" s="17"/>
      <c r="B2351" s="18" t="s">
        <v>280</v>
      </c>
      <c r="C2351" s="17" t="s">
        <v>281</v>
      </c>
      <c r="D2351" s="17" t="s">
        <v>282</v>
      </c>
      <c r="E2351" s="18" t="s">
        <v>2767</v>
      </c>
      <c r="F2351" s="18" t="s">
        <v>2736</v>
      </c>
      <c r="G2351" s="18" t="s">
        <v>2673</v>
      </c>
      <c r="H2351" s="18" t="s">
        <v>2767</v>
      </c>
      <c r="I2351" s="18" t="s">
        <v>24</v>
      </c>
      <c r="J2351" s="3" t="n">
        <v>1</v>
      </c>
      <c r="K2351" s="18"/>
      <c r="L2351" s="18"/>
      <c r="M2351" s="18"/>
      <c r="N2351" s="18"/>
      <c r="O2351" s="18"/>
      <c r="P2351" s="18" t="s">
        <v>25</v>
      </c>
      <c r="Q2351" s="5" t="n">
        <v>9668</v>
      </c>
      <c r="R2351" s="3"/>
      <c r="S2351" s="3"/>
      <c r="T2351" s="3"/>
      <c r="U2351" s="6" t="n">
        <v>-4142</v>
      </c>
      <c r="V2351" s="6"/>
      <c r="W2351" s="6"/>
      <c r="X2351" s="6"/>
      <c r="Y2351" s="6"/>
      <c r="Z2351" s="6"/>
      <c r="AA2351" s="6"/>
      <c r="AB2351" s="6"/>
      <c r="AC2351" s="6"/>
      <c r="AD2351" s="6"/>
      <c r="AE2351" s="6"/>
      <c r="AF2351" s="6"/>
      <c r="AG2351" s="6"/>
      <c r="AH2351" s="6"/>
      <c r="AI2351" s="6"/>
      <c r="AJ2351" s="6"/>
      <c r="AK2351" s="6"/>
      <c r="AL2351" s="6"/>
      <c r="AM2351" s="6"/>
      <c r="AN2351" s="6"/>
      <c r="AO2351" s="6"/>
      <c r="AP2351" s="6"/>
      <c r="AQ2351" s="6"/>
      <c r="AR2351" s="6"/>
      <c r="AS2351" s="6"/>
      <c r="AT2351" s="6"/>
      <c r="AU2351" s="6"/>
      <c r="AV2351" s="6"/>
      <c r="AW2351" s="6"/>
      <c r="AX2351" s="6"/>
      <c r="AY2351" s="6"/>
      <c r="AZ2351" s="6"/>
      <c r="BA2351" s="6"/>
      <c r="BB2351" s="6"/>
      <c r="BC2351" s="6"/>
      <c r="BD2351" s="6"/>
      <c r="BE2351" s="6"/>
      <c r="BF2351" s="6"/>
      <c r="BG2351" s="6"/>
      <c r="BH2351" s="6"/>
      <c r="BI2351" s="6"/>
      <c r="BJ2351" s="6"/>
      <c r="BK2351" s="6"/>
      <c r="BL2351" s="6"/>
      <c r="BM2351" s="6"/>
      <c r="BN2351" s="6"/>
      <c r="BO2351" s="6"/>
      <c r="BP2351" s="6"/>
      <c r="BQ2351" s="6"/>
      <c r="BR2351" s="6"/>
      <c r="BS2351" s="6"/>
      <c r="BT2351" s="6"/>
      <c r="BU2351" s="6"/>
      <c r="BV2351" s="6"/>
      <c r="BW2351" s="6"/>
      <c r="BX2351" s="6"/>
      <c r="BY2351" s="6"/>
      <c r="BZ2351" s="6"/>
      <c r="CA2351" s="6"/>
      <c r="CB2351" s="6"/>
      <c r="CC2351" s="6"/>
      <c r="CD2351" s="6"/>
      <c r="CE2351" s="6"/>
      <c r="CF2351" s="6"/>
      <c r="CG2351" s="6"/>
      <c r="CH2351" s="6"/>
      <c r="CI2351" s="6"/>
      <c r="CJ2351" s="6"/>
      <c r="CK2351" s="6"/>
      <c r="CL2351" s="6"/>
      <c r="CM2351" s="6"/>
      <c r="CN2351" s="6"/>
      <c r="CO2351" s="6"/>
      <c r="CP2351" s="6"/>
      <c r="CQ2351" s="6"/>
      <c r="CR2351" s="6"/>
      <c r="CS2351" s="6"/>
      <c r="CT2351" s="6"/>
      <c r="CU2351" s="6"/>
      <c r="CV2351" s="6"/>
      <c r="CW2351" s="6"/>
      <c r="CX2351" s="6"/>
      <c r="CY2351" s="6"/>
      <c r="CZ2351" s="6"/>
      <c r="DA2351" s="6"/>
      <c r="DB2351" s="6"/>
      <c r="DC2351" s="6"/>
      <c r="DD2351" s="6"/>
      <c r="DE2351" s="6"/>
      <c r="DF2351" s="6"/>
      <c r="DG2351" s="6"/>
      <c r="DH2351" s="6"/>
      <c r="DI2351" s="6"/>
      <c r="DJ2351" s="6"/>
      <c r="DK2351" s="6"/>
      <c r="DL2351" s="6"/>
      <c r="DM2351" s="6"/>
      <c r="DN2351" s="6"/>
      <c r="DO2351" s="6"/>
      <c r="DP2351" s="6"/>
      <c r="DQ2351" s="6"/>
      <c r="DR2351" s="6"/>
      <c r="DS2351" s="6"/>
      <c r="DT2351" s="6"/>
      <c r="DU2351" s="6"/>
      <c r="DV2351" s="6"/>
      <c r="DW2351" s="6"/>
      <c r="DX2351" s="6"/>
      <c r="DY2351" s="6"/>
      <c r="DZ2351" s="6"/>
      <c r="EA2351" s="6"/>
      <c r="EB2351" s="6"/>
      <c r="EC2351" s="6"/>
      <c r="ED2351" s="6"/>
      <c r="EE2351" s="6"/>
      <c r="EF2351" s="6"/>
      <c r="EG2351" s="6"/>
      <c r="EH2351" s="6"/>
      <c r="EI2351" s="6"/>
      <c r="EJ2351" s="6"/>
      <c r="EK2351" s="6"/>
      <c r="EL2351" s="6"/>
      <c r="EM2351" s="6"/>
      <c r="EN2351" s="6"/>
      <c r="EO2351" s="6"/>
      <c r="EP2351" s="6"/>
      <c r="EQ2351" s="6"/>
      <c r="ER2351" s="6"/>
      <c r="ES2351" s="6"/>
      <c r="ET2351" s="6"/>
      <c r="EU2351" s="6"/>
      <c r="EV2351" s="6"/>
      <c r="EW2351" s="6"/>
      <c r="EX2351" s="6"/>
      <c r="EY2351" s="6"/>
      <c r="EZ2351" s="6"/>
      <c r="FA2351" s="6"/>
      <c r="FB2351" s="6"/>
      <c r="FC2351" s="6"/>
      <c r="FD2351" s="6"/>
      <c r="FE2351" s="6"/>
      <c r="FF2351" s="6"/>
      <c r="FG2351" s="6"/>
      <c r="FH2351" s="6"/>
      <c r="FI2351" s="6"/>
      <c r="FJ2351" s="6"/>
      <c r="FK2351" s="6"/>
      <c r="FL2351" s="6"/>
      <c r="FM2351" s="6"/>
      <c r="FN2351" s="6"/>
      <c r="FO2351" s="6"/>
      <c r="FP2351" s="6"/>
      <c r="FQ2351" s="6"/>
      <c r="FR2351" s="6"/>
      <c r="FS2351" s="6"/>
      <c r="FT2351" s="6"/>
      <c r="FU2351" s="6"/>
      <c r="FV2351" s="6"/>
      <c r="FW2351" s="6"/>
      <c r="FX2351" s="6"/>
      <c r="FY2351" s="6"/>
      <c r="FZ2351" s="6"/>
      <c r="GA2351" s="6"/>
      <c r="GB2351" s="6"/>
      <c r="GC2351" s="6"/>
      <c r="GD2351" s="6"/>
      <c r="GE2351" s="6"/>
      <c r="GF2351" s="6"/>
      <c r="GG2351" s="6"/>
      <c r="GH2351" s="6"/>
      <c r="GI2351" s="6"/>
      <c r="GJ2351" s="6"/>
      <c r="GK2351" s="6"/>
      <c r="GL2351" s="6"/>
      <c r="GM2351" s="6"/>
      <c r="GN2351" s="6"/>
      <c r="GO2351" s="6"/>
      <c r="GP2351" s="6"/>
      <c r="GQ2351" s="6"/>
      <c r="GR2351" s="6"/>
      <c r="GS2351" s="6"/>
      <c r="GT2351" s="6"/>
      <c r="GU2351" s="6"/>
      <c r="GV2351" s="6"/>
      <c r="GW2351" s="6"/>
      <c r="GX2351" s="6"/>
      <c r="GY2351" s="6"/>
      <c r="GZ2351" s="6"/>
      <c r="HA2351" s="6"/>
      <c r="HB2351" s="6"/>
      <c r="HC2351" s="6"/>
      <c r="HD2351" s="6"/>
      <c r="HE2351" s="6"/>
      <c r="HF2351" s="6"/>
      <c r="HG2351" s="6"/>
      <c r="HH2351" s="6"/>
      <c r="HI2351" s="6"/>
      <c r="HJ2351" s="6"/>
      <c r="HK2351" s="6"/>
      <c r="HL2351" s="6"/>
    </row>
    <row r="2352" s="3" customFormat="true" ht="12.75" hidden="false" customHeight="false" outlineLevel="0" collapsed="false">
      <c r="B2352" s="3" t="s">
        <v>240</v>
      </c>
      <c r="C2352" s="3" t="s">
        <v>241</v>
      </c>
      <c r="D2352" s="3" t="s">
        <v>242</v>
      </c>
      <c r="E2352" s="3" t="s">
        <v>519</v>
      </c>
      <c r="F2352" s="3" t="s">
        <v>2768</v>
      </c>
      <c r="G2352" s="3" t="s">
        <v>2673</v>
      </c>
      <c r="H2352" s="3" t="s">
        <v>519</v>
      </c>
      <c r="I2352" s="4" t="s">
        <v>520</v>
      </c>
      <c r="J2352" s="3" t="n">
        <v>1</v>
      </c>
      <c r="P2352" s="3" t="s">
        <v>25</v>
      </c>
      <c r="Q2352" s="5" t="n">
        <v>9670</v>
      </c>
      <c r="U2352" s="3" t="n">
        <v>-4142</v>
      </c>
    </row>
    <row r="2353" s="3" customFormat="true" ht="12.75" hidden="false" customHeight="false" outlineLevel="0" collapsed="false">
      <c r="A2353" s="6" t="n">
        <v>120</v>
      </c>
      <c r="B2353" s="10" t="s">
        <v>110</v>
      </c>
      <c r="C2353" s="10" t="s">
        <v>253</v>
      </c>
      <c r="D2353" s="10"/>
      <c r="E2353" s="10" t="s">
        <v>2769</v>
      </c>
      <c r="F2353" s="10" t="s">
        <v>2732</v>
      </c>
      <c r="G2353" s="10" t="s">
        <v>2673</v>
      </c>
      <c r="H2353" s="6" t="s">
        <v>519</v>
      </c>
      <c r="I2353" s="10" t="s">
        <v>520</v>
      </c>
      <c r="J2353" s="3" t="n">
        <v>1</v>
      </c>
      <c r="K2353" s="6"/>
      <c r="L2353" s="6"/>
      <c r="M2353" s="6"/>
      <c r="N2353" s="6"/>
      <c r="O2353" s="6"/>
      <c r="P2353" s="6" t="s">
        <v>25</v>
      </c>
      <c r="Q2353" s="8" t="n">
        <v>9726</v>
      </c>
      <c r="U2353" s="3" t="n">
        <v>-4142</v>
      </c>
    </row>
    <row r="2354" s="3" customFormat="true" ht="12.75" hidden="false" customHeight="false" outlineLevel="0" collapsed="false">
      <c r="A2354" s="6" t="n">
        <v>120</v>
      </c>
      <c r="B2354" s="10" t="s">
        <v>110</v>
      </c>
      <c r="C2354" s="10" t="s">
        <v>256</v>
      </c>
      <c r="D2354" s="10"/>
      <c r="E2354" s="10" t="s">
        <v>2769</v>
      </c>
      <c r="F2354" s="10" t="s">
        <v>2732</v>
      </c>
      <c r="G2354" s="10" t="s">
        <v>2673</v>
      </c>
      <c r="H2354" s="6" t="s">
        <v>519</v>
      </c>
      <c r="I2354" s="10" t="s">
        <v>520</v>
      </c>
      <c r="J2354" s="3" t="n">
        <v>1</v>
      </c>
      <c r="K2354" s="6"/>
      <c r="L2354" s="6"/>
      <c r="M2354" s="6"/>
      <c r="N2354" s="6"/>
      <c r="O2354" s="6"/>
      <c r="P2354" s="6" t="s">
        <v>25</v>
      </c>
      <c r="Q2354" s="8" t="n">
        <v>9727</v>
      </c>
      <c r="U2354" s="3" t="n">
        <v>-4142</v>
      </c>
    </row>
    <row r="2355" s="3" customFormat="true" ht="12.75" hidden="false" customHeight="false" outlineLevel="0" collapsed="false">
      <c r="A2355" s="6"/>
      <c r="B2355" s="10" t="s">
        <v>110</v>
      </c>
      <c r="C2355" s="10" t="n">
        <v>500</v>
      </c>
      <c r="D2355" s="10"/>
      <c r="E2355" s="10" t="s">
        <v>2769</v>
      </c>
      <c r="F2355" s="10" t="s">
        <v>2732</v>
      </c>
      <c r="G2355" s="10" t="s">
        <v>2673</v>
      </c>
      <c r="H2355" s="6" t="s">
        <v>519</v>
      </c>
      <c r="I2355" s="10" t="s">
        <v>520</v>
      </c>
      <c r="J2355" s="3" t="n">
        <v>1</v>
      </c>
      <c r="K2355" s="6"/>
      <c r="L2355" s="6"/>
      <c r="M2355" s="6"/>
      <c r="N2355" s="6"/>
      <c r="O2355" s="6"/>
      <c r="P2355" s="6" t="s">
        <v>25</v>
      </c>
      <c r="Q2355" s="8" t="n">
        <v>9728</v>
      </c>
      <c r="U2355" s="3" t="n">
        <v>-4142</v>
      </c>
    </row>
    <row r="2356" s="3" customFormat="true" ht="12.75" hidden="false" customHeight="false" outlineLevel="0" collapsed="false">
      <c r="B2356" s="4" t="s">
        <v>269</v>
      </c>
      <c r="C2356" s="4" t="s">
        <v>732</v>
      </c>
      <c r="D2356" s="4" t="s">
        <v>2770</v>
      </c>
      <c r="E2356" s="4" t="s">
        <v>2771</v>
      </c>
      <c r="F2356" s="4" t="s">
        <v>2772</v>
      </c>
      <c r="G2356" s="4" t="s">
        <v>2673</v>
      </c>
      <c r="H2356" s="3" t="s">
        <v>519</v>
      </c>
      <c r="I2356" s="4" t="s">
        <v>520</v>
      </c>
      <c r="J2356" s="3" t="n">
        <v>1</v>
      </c>
      <c r="P2356" s="3" t="s">
        <v>25</v>
      </c>
      <c r="Q2356" s="5" t="n">
        <v>9725</v>
      </c>
      <c r="U2356" s="3" t="n">
        <v>-4142</v>
      </c>
    </row>
    <row r="2357" s="22" customFormat="true" ht="12.75" hidden="false" customHeight="false" outlineLevel="0" collapsed="false">
      <c r="A2357" s="19" t="n">
        <v>4</v>
      </c>
      <c r="B2357" s="20" t="s">
        <v>354</v>
      </c>
      <c r="C2357" s="19" t="s">
        <v>370</v>
      </c>
      <c r="D2357" s="21"/>
      <c r="F2357" s="20" t="s">
        <v>2773</v>
      </c>
      <c r="G2357" s="20" t="s">
        <v>2673</v>
      </c>
      <c r="H2357" s="20" t="s">
        <v>519</v>
      </c>
      <c r="I2357" s="20" t="s">
        <v>520</v>
      </c>
      <c r="J2357" s="23" t="n">
        <v>1</v>
      </c>
      <c r="P2357" s="20" t="s">
        <v>25</v>
      </c>
      <c r="Q2357" s="24" t="n">
        <v>9728</v>
      </c>
      <c r="U2357" s="22" t="n">
        <v>45</v>
      </c>
    </row>
    <row r="2358" s="3" customFormat="true" ht="12.75" hidden="false" customHeight="false" outlineLevel="0" collapsed="false">
      <c r="B2358" s="3" t="s">
        <v>93</v>
      </c>
      <c r="C2358" s="3" t="s">
        <v>2474</v>
      </c>
      <c r="D2358" s="3" t="s">
        <v>2774</v>
      </c>
      <c r="E2358" s="3" t="s">
        <v>2775</v>
      </c>
      <c r="F2358" s="3" t="s">
        <v>2477</v>
      </c>
      <c r="G2358" s="3" t="s">
        <v>2673</v>
      </c>
      <c r="H2358" s="3" t="s">
        <v>2775</v>
      </c>
      <c r="I2358" s="3" t="s">
        <v>520</v>
      </c>
      <c r="J2358" s="3" t="s">
        <v>31</v>
      </c>
      <c r="P2358" s="3" t="s">
        <v>25</v>
      </c>
      <c r="Q2358" s="5" t="n">
        <v>9671</v>
      </c>
      <c r="U2358" s="3" t="n">
        <v>-4142</v>
      </c>
    </row>
    <row r="2359" s="6" customFormat="true" ht="12.75" hidden="false" customHeight="false" outlineLevel="0" collapsed="false">
      <c r="A2359" s="3"/>
      <c r="B2359" s="3" t="s">
        <v>93</v>
      </c>
      <c r="C2359" s="3" t="s">
        <v>2474</v>
      </c>
      <c r="D2359" s="3" t="s">
        <v>2774</v>
      </c>
      <c r="E2359" s="3" t="s">
        <v>2775</v>
      </c>
      <c r="F2359" s="3" t="s">
        <v>2477</v>
      </c>
      <c r="G2359" s="3" t="s">
        <v>2673</v>
      </c>
      <c r="H2359" s="3" t="s">
        <v>2775</v>
      </c>
      <c r="I2359" s="3" t="s">
        <v>520</v>
      </c>
      <c r="J2359" s="3" t="s">
        <v>31</v>
      </c>
      <c r="K2359" s="3"/>
      <c r="L2359" s="3"/>
      <c r="M2359" s="3"/>
      <c r="N2359" s="3"/>
      <c r="O2359" s="3"/>
      <c r="P2359" s="3" t="s">
        <v>25</v>
      </c>
      <c r="Q2359" s="5" t="n">
        <v>9672</v>
      </c>
      <c r="U2359" s="6" t="n">
        <v>-4142</v>
      </c>
    </row>
    <row r="2360" s="3" customFormat="true" ht="12.75" hidden="false" customHeight="false" outlineLevel="0" collapsed="false">
      <c r="B2360" s="3" t="s">
        <v>93</v>
      </c>
      <c r="C2360" s="3" t="s">
        <v>2474</v>
      </c>
      <c r="D2360" s="3" t="s">
        <v>2776</v>
      </c>
      <c r="E2360" s="3" t="s">
        <v>2777</v>
      </c>
      <c r="F2360" s="3" t="s">
        <v>2480</v>
      </c>
      <c r="G2360" s="3" t="s">
        <v>2673</v>
      </c>
      <c r="H2360" s="3" t="s">
        <v>2777</v>
      </c>
      <c r="I2360" s="3" t="s">
        <v>520</v>
      </c>
      <c r="J2360" s="3" t="s">
        <v>31</v>
      </c>
      <c r="P2360" s="3" t="s">
        <v>25</v>
      </c>
      <c r="Q2360" s="5" t="n">
        <v>9673</v>
      </c>
      <c r="U2360" s="3" t="n">
        <v>-4142</v>
      </c>
    </row>
    <row r="2361" s="3" customFormat="true" ht="12.75" hidden="false" customHeight="false" outlineLevel="0" collapsed="false">
      <c r="B2361" s="3" t="s">
        <v>93</v>
      </c>
      <c r="C2361" s="3" t="s">
        <v>2474</v>
      </c>
      <c r="D2361" s="3" t="s">
        <v>2776</v>
      </c>
      <c r="E2361" s="3" t="s">
        <v>2777</v>
      </c>
      <c r="F2361" s="3" t="s">
        <v>2480</v>
      </c>
      <c r="G2361" s="3" t="s">
        <v>2673</v>
      </c>
      <c r="H2361" s="3" t="s">
        <v>2777</v>
      </c>
      <c r="I2361" s="3" t="s">
        <v>520</v>
      </c>
      <c r="J2361" s="3" t="s">
        <v>31</v>
      </c>
      <c r="P2361" s="3" t="s">
        <v>25</v>
      </c>
      <c r="Q2361" s="5" t="n">
        <v>9674</v>
      </c>
      <c r="U2361" s="3" t="n">
        <v>-4142</v>
      </c>
    </row>
    <row r="2362" s="3" customFormat="true" ht="12.75" hidden="false" customHeight="false" outlineLevel="0" collapsed="false">
      <c r="B2362" s="3" t="s">
        <v>93</v>
      </c>
      <c r="C2362" s="3" t="s">
        <v>2474</v>
      </c>
      <c r="D2362" s="3" t="s">
        <v>2778</v>
      </c>
      <c r="E2362" s="3" t="s">
        <v>2779</v>
      </c>
      <c r="F2362" s="3" t="s">
        <v>2483</v>
      </c>
      <c r="G2362" s="3" t="s">
        <v>2673</v>
      </c>
      <c r="H2362" s="3" t="s">
        <v>2779</v>
      </c>
      <c r="I2362" s="3" t="s">
        <v>520</v>
      </c>
      <c r="J2362" s="3" t="s">
        <v>31</v>
      </c>
      <c r="P2362" s="3" t="s">
        <v>25</v>
      </c>
      <c r="Q2362" s="5" t="n">
        <v>9675</v>
      </c>
      <c r="U2362" s="3" t="n">
        <v>-4142</v>
      </c>
    </row>
    <row r="2363" s="3" customFormat="true" ht="12.75" hidden="false" customHeight="false" outlineLevel="0" collapsed="false">
      <c r="B2363" s="3" t="s">
        <v>93</v>
      </c>
      <c r="C2363" s="3" t="s">
        <v>2474</v>
      </c>
      <c r="D2363" s="3" t="s">
        <v>2778</v>
      </c>
      <c r="E2363" s="3" t="s">
        <v>2779</v>
      </c>
      <c r="F2363" s="3" t="s">
        <v>2483</v>
      </c>
      <c r="G2363" s="3" t="s">
        <v>2673</v>
      </c>
      <c r="H2363" s="3" t="s">
        <v>2779</v>
      </c>
      <c r="I2363" s="3" t="s">
        <v>520</v>
      </c>
      <c r="J2363" s="3" t="s">
        <v>31</v>
      </c>
      <c r="P2363" s="3" t="s">
        <v>25</v>
      </c>
      <c r="Q2363" s="5" t="n">
        <v>9676</v>
      </c>
      <c r="U2363" s="3" t="n">
        <v>-4142</v>
      </c>
    </row>
    <row r="2364" s="3" customFormat="true" ht="12.75" hidden="false" customHeight="false" outlineLevel="0" collapsed="false">
      <c r="A2364" s="3" t="n">
        <v>17</v>
      </c>
      <c r="B2364" s="3" t="s">
        <v>130</v>
      </c>
      <c r="C2364" s="3" t="s">
        <v>334</v>
      </c>
      <c r="D2364" s="4" t="s">
        <v>509</v>
      </c>
      <c r="E2364" s="3" t="s">
        <v>2780</v>
      </c>
      <c r="F2364" s="4" t="s">
        <v>2781</v>
      </c>
      <c r="G2364" s="4" t="s">
        <v>2673</v>
      </c>
      <c r="H2364" s="3" t="s">
        <v>2780</v>
      </c>
      <c r="I2364" s="3" t="s">
        <v>2782</v>
      </c>
      <c r="J2364" s="3" t="n">
        <v>1</v>
      </c>
      <c r="P2364" s="4" t="s">
        <v>25</v>
      </c>
      <c r="Q2364" s="5" t="n">
        <v>9678</v>
      </c>
      <c r="U2364" s="3" t="n">
        <v>-4142</v>
      </c>
    </row>
    <row r="2365" s="71" customFormat="true" ht="12.75" hidden="false" customHeight="false" outlineLevel="0" collapsed="false">
      <c r="A2365" s="73" t="n">
        <v>434</v>
      </c>
      <c r="B2365" s="74" t="s">
        <v>354</v>
      </c>
      <c r="C2365" s="73" t="s">
        <v>2294</v>
      </c>
      <c r="D2365" s="124"/>
      <c r="F2365" s="74" t="s">
        <v>2783</v>
      </c>
      <c r="G2365" s="74" t="s">
        <v>2673</v>
      </c>
      <c r="H2365" s="74" t="s">
        <v>2784</v>
      </c>
      <c r="I2365" s="74" t="s">
        <v>2785</v>
      </c>
      <c r="J2365" s="75" t="n">
        <v>1</v>
      </c>
      <c r="L2365" s="71" t="s">
        <v>899</v>
      </c>
      <c r="P2365" s="74" t="s">
        <v>25</v>
      </c>
      <c r="Q2365" s="76" t="n">
        <v>14357</v>
      </c>
      <c r="U2365" s="71" t="n">
        <v>6</v>
      </c>
    </row>
    <row r="2366" s="71" customFormat="true" ht="12.75" hidden="false" customHeight="false" outlineLevel="0" collapsed="false">
      <c r="A2366" s="73" t="n">
        <v>435</v>
      </c>
      <c r="B2366" s="74" t="s">
        <v>354</v>
      </c>
      <c r="C2366" s="73" t="s">
        <v>2294</v>
      </c>
      <c r="D2366" s="124"/>
      <c r="F2366" s="74" t="s">
        <v>2786</v>
      </c>
      <c r="G2366" s="74" t="s">
        <v>2673</v>
      </c>
      <c r="H2366" s="74" t="s">
        <v>2784</v>
      </c>
      <c r="I2366" s="74" t="s">
        <v>2785</v>
      </c>
      <c r="J2366" s="75" t="n">
        <v>1</v>
      </c>
      <c r="L2366" s="71" t="s">
        <v>899</v>
      </c>
      <c r="P2366" s="74" t="s">
        <v>25</v>
      </c>
      <c r="Q2366" s="70" t="n">
        <v>14358</v>
      </c>
      <c r="U2366" s="71" t="n">
        <v>6</v>
      </c>
    </row>
    <row r="2367" s="3" customFormat="true" ht="12.75" hidden="false" customHeight="false" outlineLevel="0" collapsed="false">
      <c r="B2367" s="3" t="s">
        <v>93</v>
      </c>
      <c r="C2367" s="3" t="s">
        <v>94</v>
      </c>
      <c r="D2367" s="3" t="s">
        <v>210</v>
      </c>
      <c r="E2367" s="3" t="s">
        <v>2787</v>
      </c>
      <c r="F2367" s="3" t="s">
        <v>2788</v>
      </c>
      <c r="G2367" s="3" t="s">
        <v>2673</v>
      </c>
      <c r="H2367" s="3" t="s">
        <v>2787</v>
      </c>
      <c r="I2367" s="3" t="s">
        <v>520</v>
      </c>
      <c r="J2367" s="3" t="n">
        <v>1</v>
      </c>
      <c r="P2367" s="3" t="s">
        <v>25</v>
      </c>
      <c r="Q2367" s="5" t="n">
        <v>9680</v>
      </c>
      <c r="U2367" s="3" t="n">
        <v>-4142</v>
      </c>
    </row>
    <row r="2368" s="3" customFormat="true" ht="12.75" hidden="false" customHeight="true" outlineLevel="0" collapsed="false">
      <c r="B2368" s="3" t="s">
        <v>93</v>
      </c>
      <c r="C2368" s="3" t="s">
        <v>94</v>
      </c>
      <c r="D2368" s="3" t="s">
        <v>210</v>
      </c>
      <c r="E2368" s="3" t="s">
        <v>2787</v>
      </c>
      <c r="F2368" s="3" t="s">
        <v>2788</v>
      </c>
      <c r="G2368" s="3" t="s">
        <v>2673</v>
      </c>
      <c r="H2368" s="3" t="s">
        <v>2787</v>
      </c>
      <c r="I2368" s="3" t="s">
        <v>520</v>
      </c>
      <c r="J2368" s="3" t="n">
        <v>1</v>
      </c>
      <c r="P2368" s="3" t="s">
        <v>25</v>
      </c>
      <c r="Q2368" s="5" t="n">
        <v>9681</v>
      </c>
      <c r="U2368" s="3" t="n">
        <v>-4142</v>
      </c>
    </row>
    <row r="2369" s="3" customFormat="true" ht="12.75" hidden="false" customHeight="false" outlineLevel="0" collapsed="false">
      <c r="A2369" s="3" t="n">
        <v>986</v>
      </c>
      <c r="B2369" s="4" t="s">
        <v>26</v>
      </c>
      <c r="C2369" s="4" t="s">
        <v>266</v>
      </c>
      <c r="D2369" s="4" t="s">
        <v>267</v>
      </c>
      <c r="E2369" s="4" t="s">
        <v>2789</v>
      </c>
      <c r="F2369" s="4" t="s">
        <v>2790</v>
      </c>
      <c r="G2369" s="4" t="s">
        <v>2673</v>
      </c>
      <c r="H2369" s="3" t="s">
        <v>2787</v>
      </c>
      <c r="I2369" s="4" t="s">
        <v>520</v>
      </c>
      <c r="J2369" s="4" t="n">
        <v>1</v>
      </c>
      <c r="M2369" s="3" t="s">
        <v>33</v>
      </c>
      <c r="N2369" s="3" t="s">
        <v>32</v>
      </c>
      <c r="O2369" s="3" t="s">
        <v>32</v>
      </c>
      <c r="P2369" s="3" t="s">
        <v>25</v>
      </c>
      <c r="Q2369" s="5" t="n">
        <v>9686</v>
      </c>
      <c r="U2369" s="3" t="n">
        <v>-4142</v>
      </c>
    </row>
    <row r="2370" s="22" customFormat="true" ht="12.75" hidden="false" customHeight="false" outlineLevel="0" collapsed="false">
      <c r="A2370" s="19" t="n">
        <v>6</v>
      </c>
      <c r="B2370" s="20" t="s">
        <v>354</v>
      </c>
      <c r="C2370" s="19" t="s">
        <v>355</v>
      </c>
      <c r="D2370" s="21" t="s">
        <v>356</v>
      </c>
      <c r="F2370" s="20" t="s">
        <v>2791</v>
      </c>
      <c r="G2370" s="20" t="s">
        <v>2673</v>
      </c>
      <c r="H2370" s="20" t="s">
        <v>2787</v>
      </c>
      <c r="I2370" s="20" t="s">
        <v>520</v>
      </c>
      <c r="J2370" s="25" t="s">
        <v>768</v>
      </c>
      <c r="P2370" s="20" t="s">
        <v>25</v>
      </c>
      <c r="Q2370" s="24" t="n">
        <v>9686</v>
      </c>
      <c r="U2370" s="22" t="n">
        <v>45</v>
      </c>
    </row>
    <row r="2371" s="22" customFormat="true" ht="12.75" hidden="false" customHeight="false" outlineLevel="0" collapsed="false">
      <c r="A2371" s="19" t="n">
        <v>6</v>
      </c>
      <c r="B2371" s="20" t="s">
        <v>354</v>
      </c>
      <c r="C2371" s="19" t="s">
        <v>358</v>
      </c>
      <c r="D2371" s="21"/>
      <c r="F2371" s="20" t="s">
        <v>2792</v>
      </c>
      <c r="G2371" s="20" t="s">
        <v>2673</v>
      </c>
      <c r="H2371" s="20" t="s">
        <v>2787</v>
      </c>
      <c r="I2371" s="20" t="s">
        <v>520</v>
      </c>
      <c r="J2371" s="25" t="s">
        <v>768</v>
      </c>
      <c r="P2371" s="20" t="s">
        <v>25</v>
      </c>
      <c r="Q2371" s="24" t="n">
        <v>9686</v>
      </c>
      <c r="U2371" s="22" t="n">
        <v>45</v>
      </c>
    </row>
    <row r="2372" s="22" customFormat="true" ht="12.75" hidden="false" customHeight="false" outlineLevel="0" collapsed="false">
      <c r="A2372" s="19" t="n">
        <v>6</v>
      </c>
      <c r="B2372" s="20" t="s">
        <v>354</v>
      </c>
      <c r="C2372" s="19" t="s">
        <v>360</v>
      </c>
      <c r="D2372" s="21"/>
      <c r="F2372" s="20" t="s">
        <v>2791</v>
      </c>
      <c r="G2372" s="20" t="s">
        <v>2673</v>
      </c>
      <c r="H2372" s="20" t="s">
        <v>2787</v>
      </c>
      <c r="I2372" s="20" t="s">
        <v>520</v>
      </c>
      <c r="J2372" s="25" t="s">
        <v>768</v>
      </c>
      <c r="P2372" s="20" t="s">
        <v>25</v>
      </c>
      <c r="Q2372" s="24" t="n">
        <v>9686</v>
      </c>
      <c r="U2372" s="22" t="n">
        <v>45</v>
      </c>
    </row>
    <row r="2373" s="22" customFormat="true" ht="12.75" hidden="false" customHeight="false" outlineLevel="0" collapsed="false">
      <c r="A2373" s="19" t="n">
        <v>6</v>
      </c>
      <c r="B2373" s="20" t="s">
        <v>354</v>
      </c>
      <c r="C2373" s="19" t="s">
        <v>361</v>
      </c>
      <c r="D2373" s="21" t="s">
        <v>356</v>
      </c>
      <c r="F2373" s="20" t="s">
        <v>2791</v>
      </c>
      <c r="G2373" s="20" t="s">
        <v>2673</v>
      </c>
      <c r="H2373" s="20" t="s">
        <v>2787</v>
      </c>
      <c r="I2373" s="20" t="s">
        <v>520</v>
      </c>
      <c r="J2373" s="25" t="s">
        <v>768</v>
      </c>
      <c r="P2373" s="20" t="s">
        <v>25</v>
      </c>
      <c r="Q2373" s="24" t="n">
        <v>9686</v>
      </c>
      <c r="U2373" s="22" t="n">
        <v>45</v>
      </c>
    </row>
    <row r="2374" s="22" customFormat="true" ht="12.75" hidden="false" customHeight="false" outlineLevel="0" collapsed="false">
      <c r="A2374" s="19" t="n">
        <v>6</v>
      </c>
      <c r="B2374" s="20" t="s">
        <v>354</v>
      </c>
      <c r="C2374" s="19" t="s">
        <v>362</v>
      </c>
      <c r="D2374" s="21"/>
      <c r="F2374" s="20" t="s">
        <v>2793</v>
      </c>
      <c r="G2374" s="20" t="s">
        <v>2673</v>
      </c>
      <c r="H2374" s="20" t="s">
        <v>2787</v>
      </c>
      <c r="I2374" s="20" t="s">
        <v>520</v>
      </c>
      <c r="J2374" s="25" t="s">
        <v>768</v>
      </c>
      <c r="P2374" s="20" t="s">
        <v>25</v>
      </c>
      <c r="Q2374" s="24" t="n">
        <v>9686</v>
      </c>
      <c r="U2374" s="22" t="n">
        <v>45</v>
      </c>
    </row>
    <row r="2375" s="22" customFormat="true" ht="12.75" hidden="false" customHeight="false" outlineLevel="0" collapsed="false">
      <c r="A2375" s="19" t="n">
        <v>6</v>
      </c>
      <c r="B2375" s="20" t="s">
        <v>354</v>
      </c>
      <c r="C2375" s="19" t="s">
        <v>364</v>
      </c>
      <c r="D2375" s="21"/>
      <c r="F2375" s="20" t="s">
        <v>2792</v>
      </c>
      <c r="G2375" s="20" t="s">
        <v>2673</v>
      </c>
      <c r="H2375" s="20" t="s">
        <v>2787</v>
      </c>
      <c r="I2375" s="20" t="s">
        <v>520</v>
      </c>
      <c r="J2375" s="25" t="s">
        <v>768</v>
      </c>
      <c r="P2375" s="20" t="s">
        <v>25</v>
      </c>
      <c r="Q2375" s="24" t="n">
        <v>9686</v>
      </c>
      <c r="U2375" s="22" t="n">
        <v>45</v>
      </c>
    </row>
    <row r="2376" s="22" customFormat="true" ht="12.75" hidden="false" customHeight="false" outlineLevel="0" collapsed="false">
      <c r="A2376" s="19" t="n">
        <v>6</v>
      </c>
      <c r="B2376" s="20" t="s">
        <v>354</v>
      </c>
      <c r="C2376" s="19" t="s">
        <v>365</v>
      </c>
      <c r="D2376" s="21"/>
      <c r="F2376" s="20" t="s">
        <v>2792</v>
      </c>
      <c r="G2376" s="20" t="s">
        <v>2673</v>
      </c>
      <c r="H2376" s="20" t="s">
        <v>2787</v>
      </c>
      <c r="I2376" s="20" t="s">
        <v>520</v>
      </c>
      <c r="J2376" s="25" t="s">
        <v>768</v>
      </c>
      <c r="P2376" s="20" t="s">
        <v>25</v>
      </c>
      <c r="Q2376" s="24" t="n">
        <v>9686</v>
      </c>
      <c r="U2376" s="22" t="n">
        <v>45</v>
      </c>
    </row>
    <row r="2377" s="22" customFormat="true" ht="12.75" hidden="false" customHeight="false" outlineLevel="0" collapsed="false">
      <c r="A2377" s="19" t="n">
        <v>6</v>
      </c>
      <c r="B2377" s="20" t="s">
        <v>354</v>
      </c>
      <c r="C2377" s="19" t="s">
        <v>366</v>
      </c>
      <c r="D2377" s="21"/>
      <c r="F2377" s="20" t="s">
        <v>2794</v>
      </c>
      <c r="G2377" s="20" t="s">
        <v>2673</v>
      </c>
      <c r="H2377" s="20" t="s">
        <v>2787</v>
      </c>
      <c r="I2377" s="20" t="s">
        <v>520</v>
      </c>
      <c r="J2377" s="25" t="s">
        <v>768</v>
      </c>
      <c r="P2377" s="20" t="s">
        <v>25</v>
      </c>
      <c r="Q2377" s="24" t="n">
        <v>9686</v>
      </c>
      <c r="U2377" s="22" t="n">
        <v>45</v>
      </c>
    </row>
    <row r="2378" s="22" customFormat="true" ht="12.75" hidden="false" customHeight="false" outlineLevel="0" collapsed="false">
      <c r="A2378" s="19" t="n">
        <v>6</v>
      </c>
      <c r="B2378" s="20" t="s">
        <v>354</v>
      </c>
      <c r="C2378" s="19" t="s">
        <v>368</v>
      </c>
      <c r="D2378" s="21"/>
      <c r="F2378" s="20" t="s">
        <v>2794</v>
      </c>
      <c r="G2378" s="20" t="s">
        <v>2673</v>
      </c>
      <c r="H2378" s="20" t="s">
        <v>2787</v>
      </c>
      <c r="I2378" s="20" t="s">
        <v>520</v>
      </c>
      <c r="J2378" s="25" t="s">
        <v>768</v>
      </c>
      <c r="P2378" s="20" t="s">
        <v>25</v>
      </c>
      <c r="Q2378" s="24" t="n">
        <v>9686</v>
      </c>
      <c r="U2378" s="22" t="n">
        <v>45</v>
      </c>
    </row>
    <row r="2379" s="22" customFormat="true" ht="12.75" hidden="false" customHeight="false" outlineLevel="0" collapsed="false">
      <c r="A2379" s="19" t="n">
        <v>6</v>
      </c>
      <c r="B2379" s="20" t="s">
        <v>354</v>
      </c>
      <c r="C2379" s="19" t="s">
        <v>369</v>
      </c>
      <c r="D2379" s="21"/>
      <c r="F2379" s="20" t="s">
        <v>2794</v>
      </c>
      <c r="G2379" s="20" t="s">
        <v>2673</v>
      </c>
      <c r="H2379" s="20" t="s">
        <v>2787</v>
      </c>
      <c r="I2379" s="20" t="s">
        <v>520</v>
      </c>
      <c r="J2379" s="25" t="s">
        <v>768</v>
      </c>
      <c r="P2379" s="20" t="s">
        <v>25</v>
      </c>
      <c r="Q2379" s="24" t="n">
        <v>9686</v>
      </c>
      <c r="U2379" s="22" t="n">
        <v>45</v>
      </c>
    </row>
    <row r="2380" s="22" customFormat="true" ht="12.75" hidden="false" customHeight="false" outlineLevel="0" collapsed="false">
      <c r="A2380" s="19" t="n">
        <v>6</v>
      </c>
      <c r="B2380" s="20" t="s">
        <v>354</v>
      </c>
      <c r="C2380" s="19" t="s">
        <v>370</v>
      </c>
      <c r="D2380" s="21"/>
      <c r="F2380" s="20" t="s">
        <v>2794</v>
      </c>
      <c r="G2380" s="20" t="s">
        <v>2673</v>
      </c>
      <c r="H2380" s="20" t="s">
        <v>2787</v>
      </c>
      <c r="I2380" s="20" t="s">
        <v>520</v>
      </c>
      <c r="J2380" s="25" t="s">
        <v>768</v>
      </c>
      <c r="P2380" s="20" t="s">
        <v>25</v>
      </c>
      <c r="Q2380" s="24" t="n">
        <v>9686</v>
      </c>
      <c r="U2380" s="22" t="n">
        <v>45</v>
      </c>
    </row>
    <row r="2381" s="22" customFormat="true" ht="12.75" hidden="false" customHeight="false" outlineLevel="0" collapsed="false">
      <c r="A2381" s="19" t="n">
        <v>222</v>
      </c>
      <c r="B2381" s="20" t="s">
        <v>354</v>
      </c>
      <c r="C2381" s="19" t="s">
        <v>355</v>
      </c>
      <c r="D2381" s="21" t="s">
        <v>409</v>
      </c>
      <c r="F2381" s="20" t="s">
        <v>2795</v>
      </c>
      <c r="G2381" s="20" t="s">
        <v>2673</v>
      </c>
      <c r="H2381" s="20" t="s">
        <v>2787</v>
      </c>
      <c r="I2381" s="20" t="s">
        <v>520</v>
      </c>
      <c r="J2381" s="21" t="s">
        <v>768</v>
      </c>
      <c r="P2381" s="20" t="s">
        <v>25</v>
      </c>
      <c r="Q2381" s="24" t="n">
        <v>9686</v>
      </c>
      <c r="U2381" s="22" t="n">
        <v>45</v>
      </c>
    </row>
    <row r="2382" s="22" customFormat="true" ht="12.75" hidden="false" customHeight="false" outlineLevel="0" collapsed="false">
      <c r="A2382" s="19" t="n">
        <v>222</v>
      </c>
      <c r="B2382" s="20" t="s">
        <v>354</v>
      </c>
      <c r="C2382" s="19" t="s">
        <v>361</v>
      </c>
      <c r="D2382" s="21" t="s">
        <v>409</v>
      </c>
      <c r="F2382" s="20" t="s">
        <v>2795</v>
      </c>
      <c r="G2382" s="20" t="s">
        <v>2673</v>
      </c>
      <c r="H2382" s="20" t="s">
        <v>2787</v>
      </c>
      <c r="I2382" s="20" t="s">
        <v>520</v>
      </c>
      <c r="J2382" s="21" t="s">
        <v>768</v>
      </c>
      <c r="P2382" s="20" t="s">
        <v>25</v>
      </c>
      <c r="Q2382" s="24" t="n">
        <v>9686</v>
      </c>
      <c r="U2382" s="22" t="n">
        <v>45</v>
      </c>
    </row>
    <row r="2383" s="3" customFormat="true" ht="12.75" hidden="false" customHeight="false" outlineLevel="0" collapsed="false">
      <c r="B2383" s="4" t="s">
        <v>115</v>
      </c>
      <c r="C2383" s="4" t="s">
        <v>2544</v>
      </c>
      <c r="D2383" s="4" t="s">
        <v>2545</v>
      </c>
      <c r="E2383" s="3" t="s">
        <v>2796</v>
      </c>
      <c r="F2383" s="3" t="s">
        <v>2797</v>
      </c>
      <c r="G2383" s="3" t="s">
        <v>2673</v>
      </c>
      <c r="H2383" s="3" t="s">
        <v>2796</v>
      </c>
      <c r="I2383" s="3" t="s">
        <v>24</v>
      </c>
      <c r="J2383" s="3" t="n">
        <v>1</v>
      </c>
      <c r="P2383" s="3" t="s">
        <v>25</v>
      </c>
      <c r="Q2383" s="5" t="n">
        <v>9682</v>
      </c>
      <c r="U2383" s="3" t="n">
        <v>-4142</v>
      </c>
    </row>
    <row r="2384" s="3" customFormat="true" ht="12.75" hidden="false" customHeight="false" outlineLevel="0" collapsed="false">
      <c r="B2384" s="3" t="s">
        <v>93</v>
      </c>
      <c r="C2384" s="3" t="s">
        <v>817</v>
      </c>
      <c r="D2384" s="3" t="s">
        <v>2551</v>
      </c>
      <c r="E2384" s="3" t="s">
        <v>2798</v>
      </c>
      <c r="F2384" s="3" t="s">
        <v>2799</v>
      </c>
      <c r="G2384" s="3" t="s">
        <v>2673</v>
      </c>
      <c r="H2384" s="3" t="s">
        <v>2798</v>
      </c>
      <c r="I2384" s="3" t="s">
        <v>520</v>
      </c>
      <c r="J2384" s="3" t="s">
        <v>31</v>
      </c>
      <c r="P2384" s="3" t="s">
        <v>25</v>
      </c>
      <c r="Q2384" s="5" t="n">
        <v>9689</v>
      </c>
      <c r="U2384" s="3" t="n">
        <v>-4142</v>
      </c>
    </row>
    <row r="2385" s="3" customFormat="true" ht="12.75" hidden="false" customHeight="false" outlineLevel="0" collapsed="false">
      <c r="B2385" s="3" t="s">
        <v>261</v>
      </c>
      <c r="C2385" s="3" t="s">
        <v>2800</v>
      </c>
      <c r="D2385" s="3" t="s">
        <v>810</v>
      </c>
      <c r="E2385" s="3" t="s">
        <v>2801</v>
      </c>
      <c r="F2385" s="3" t="s">
        <v>2802</v>
      </c>
      <c r="G2385" s="3" t="s">
        <v>2673</v>
      </c>
      <c r="H2385" s="3" t="s">
        <v>2803</v>
      </c>
      <c r="I2385" s="3" t="s">
        <v>24</v>
      </c>
      <c r="J2385" s="3" t="n">
        <v>1</v>
      </c>
      <c r="P2385" s="3" t="s">
        <v>25</v>
      </c>
      <c r="Q2385" s="5" t="n">
        <v>9719</v>
      </c>
      <c r="U2385" s="3" t="n">
        <v>-4142</v>
      </c>
    </row>
    <row r="2386" s="23" customFormat="true" ht="12.75" hidden="false" customHeight="false" outlineLevel="0" collapsed="false">
      <c r="A2386" s="40" t="n">
        <v>448</v>
      </c>
      <c r="B2386" s="41" t="s">
        <v>307</v>
      </c>
      <c r="C2386" s="41" t="s">
        <v>2659</v>
      </c>
      <c r="D2386" s="41" t="s">
        <v>2804</v>
      </c>
      <c r="E2386" s="23" t="s">
        <v>2801</v>
      </c>
      <c r="F2386" s="23" t="s">
        <v>2802</v>
      </c>
      <c r="G2386" s="23" t="s">
        <v>2673</v>
      </c>
      <c r="H2386" s="23" t="s">
        <v>2803</v>
      </c>
      <c r="I2386" s="23" t="s">
        <v>24</v>
      </c>
      <c r="J2386" s="23" t="n">
        <v>1</v>
      </c>
      <c r="L2386" s="23" t="s">
        <v>2805</v>
      </c>
      <c r="P2386" s="23" t="s">
        <v>25</v>
      </c>
      <c r="Q2386" s="26" t="n">
        <v>9719</v>
      </c>
      <c r="U2386" s="23" t="n">
        <v>45</v>
      </c>
    </row>
    <row r="2387" s="3" customFormat="true" ht="12.75" hidden="false" customHeight="false" outlineLevel="0" collapsed="false">
      <c r="A2387" s="3" t="n">
        <v>47</v>
      </c>
      <c r="B2387" s="4" t="s">
        <v>455</v>
      </c>
      <c r="C2387" s="4" t="n">
        <v>20</v>
      </c>
      <c r="D2387" s="4" t="s">
        <v>564</v>
      </c>
      <c r="E2387" s="3" t="s">
        <v>2806</v>
      </c>
      <c r="F2387" s="4" t="s">
        <v>2807</v>
      </c>
      <c r="G2387" s="3" t="s">
        <v>2673</v>
      </c>
      <c r="H2387" s="3" t="s">
        <v>2806</v>
      </c>
      <c r="I2387" s="125" t="s">
        <v>520</v>
      </c>
      <c r="J2387" s="3" t="n">
        <v>1</v>
      </c>
      <c r="O2387" s="3" t="s">
        <v>32</v>
      </c>
      <c r="P2387" s="3" t="s">
        <v>25</v>
      </c>
      <c r="Q2387" s="5" t="n">
        <v>9692</v>
      </c>
      <c r="R2387" s="72"/>
      <c r="S2387" s="72"/>
      <c r="T2387" s="72"/>
      <c r="U2387" s="3" t="n">
        <v>-4142</v>
      </c>
      <c r="IK2387" s="72"/>
      <c r="IL2387" s="72"/>
      <c r="IM2387" s="72"/>
      <c r="IN2387" s="72"/>
      <c r="IO2387" s="72"/>
      <c r="IP2387" s="72"/>
      <c r="IQ2387" s="72"/>
      <c r="IR2387" s="72"/>
    </row>
    <row r="2388" s="3" customFormat="true" ht="12.75" hidden="false" customHeight="false" outlineLevel="0" collapsed="false">
      <c r="A2388" s="3" t="n">
        <v>47</v>
      </c>
      <c r="B2388" s="4" t="s">
        <v>455</v>
      </c>
      <c r="C2388" s="4" t="s">
        <v>457</v>
      </c>
      <c r="D2388" s="4" t="s">
        <v>870</v>
      </c>
      <c r="E2388" s="3" t="s">
        <v>2806</v>
      </c>
      <c r="F2388" s="4" t="s">
        <v>2807</v>
      </c>
      <c r="G2388" s="3" t="s">
        <v>2673</v>
      </c>
      <c r="H2388" s="3" t="s">
        <v>2806</v>
      </c>
      <c r="I2388" s="3" t="s">
        <v>520</v>
      </c>
      <c r="J2388" s="3" t="n">
        <v>1</v>
      </c>
      <c r="O2388" s="3" t="s">
        <v>32</v>
      </c>
      <c r="P2388" s="3" t="s">
        <v>25</v>
      </c>
      <c r="Q2388" s="5" t="n">
        <v>9692</v>
      </c>
      <c r="R2388" s="72"/>
      <c r="S2388" s="72"/>
      <c r="T2388" s="72"/>
      <c r="U2388" s="3" t="n">
        <v>-4142</v>
      </c>
      <c r="IK2388" s="72"/>
      <c r="IL2388" s="72"/>
      <c r="IM2388" s="72"/>
      <c r="IN2388" s="72"/>
      <c r="IO2388" s="72"/>
      <c r="IP2388" s="72"/>
      <c r="IQ2388" s="72"/>
      <c r="IR2388" s="72"/>
    </row>
    <row r="2389" s="3" customFormat="true" ht="12.75" hidden="false" customHeight="false" outlineLevel="0" collapsed="false">
      <c r="A2389" s="3" t="n">
        <v>47</v>
      </c>
      <c r="B2389" s="4" t="s">
        <v>455</v>
      </c>
      <c r="C2389" s="4" t="s">
        <v>161</v>
      </c>
      <c r="D2389" s="4" t="s">
        <v>722</v>
      </c>
      <c r="E2389" s="3" t="s">
        <v>2806</v>
      </c>
      <c r="F2389" s="4" t="s">
        <v>2807</v>
      </c>
      <c r="G2389" s="3" t="s">
        <v>2673</v>
      </c>
      <c r="H2389" s="3" t="s">
        <v>2806</v>
      </c>
      <c r="I2389" s="3" t="s">
        <v>520</v>
      </c>
      <c r="J2389" s="3" t="n">
        <v>1</v>
      </c>
      <c r="O2389" s="3" t="s">
        <v>32</v>
      </c>
      <c r="P2389" s="3" t="s">
        <v>25</v>
      </c>
      <c r="Q2389" s="5" t="n">
        <v>9692</v>
      </c>
      <c r="R2389" s="72"/>
      <c r="S2389" s="72"/>
      <c r="T2389" s="72"/>
      <c r="U2389" s="3" t="n">
        <v>-4142</v>
      </c>
      <c r="IK2389" s="72"/>
      <c r="IL2389" s="72"/>
      <c r="IM2389" s="72"/>
      <c r="IN2389" s="72"/>
      <c r="IO2389" s="72"/>
      <c r="IP2389" s="72"/>
      <c r="IQ2389" s="72"/>
      <c r="IR2389" s="72"/>
    </row>
    <row r="2390" s="3" customFormat="true" ht="12.75" hidden="false" customHeight="false" outlineLevel="0" collapsed="false">
      <c r="A2390" s="3" t="n">
        <v>47</v>
      </c>
      <c r="B2390" s="4" t="s">
        <v>455</v>
      </c>
      <c r="C2390" s="4" t="s">
        <v>458</v>
      </c>
      <c r="D2390" s="4" t="s">
        <v>870</v>
      </c>
      <c r="E2390" s="3" t="s">
        <v>2806</v>
      </c>
      <c r="F2390" s="4" t="s">
        <v>2807</v>
      </c>
      <c r="G2390" s="3" t="s">
        <v>2673</v>
      </c>
      <c r="H2390" s="3" t="s">
        <v>2806</v>
      </c>
      <c r="I2390" s="3" t="s">
        <v>520</v>
      </c>
      <c r="J2390" s="3" t="n">
        <v>1</v>
      </c>
      <c r="O2390" s="3" t="s">
        <v>32</v>
      </c>
      <c r="P2390" s="3" t="s">
        <v>25</v>
      </c>
      <c r="Q2390" s="5" t="n">
        <v>9692</v>
      </c>
      <c r="R2390" s="72"/>
      <c r="S2390" s="72"/>
      <c r="T2390" s="72"/>
      <c r="U2390" s="3" t="n">
        <v>-4142</v>
      </c>
      <c r="IK2390" s="72"/>
      <c r="IL2390" s="72"/>
      <c r="IM2390" s="72"/>
      <c r="IN2390" s="72"/>
      <c r="IO2390" s="72"/>
      <c r="IP2390" s="72"/>
      <c r="IQ2390" s="72"/>
      <c r="IR2390" s="72"/>
    </row>
    <row r="2391" s="3" customFormat="true" ht="12.75" hidden="false" customHeight="false" outlineLevel="0" collapsed="false">
      <c r="A2391" s="6"/>
      <c r="B2391" s="8" t="s">
        <v>53</v>
      </c>
      <c r="C2391" s="6"/>
      <c r="D2391" s="6" t="s">
        <v>121</v>
      </c>
      <c r="E2391" s="6" t="s">
        <v>2808</v>
      </c>
      <c r="F2391" s="6" t="s">
        <v>2809</v>
      </c>
      <c r="G2391" s="6" t="s">
        <v>2673</v>
      </c>
      <c r="H2391" s="6" t="s">
        <v>2808</v>
      </c>
      <c r="I2391" s="10" t="s">
        <v>2810</v>
      </c>
      <c r="J2391" s="3" t="n">
        <v>1</v>
      </c>
      <c r="K2391" s="6"/>
      <c r="L2391" s="6"/>
      <c r="M2391" s="6"/>
      <c r="N2391" s="6"/>
      <c r="O2391" s="6"/>
      <c r="P2391" s="6" t="s">
        <v>25</v>
      </c>
      <c r="Q2391" s="8" t="n">
        <v>9702</v>
      </c>
      <c r="U2391" s="3" t="n">
        <v>-4142</v>
      </c>
    </row>
    <row r="2392" s="3" customFormat="true" ht="12.75" hidden="false" customHeight="false" outlineLevel="0" collapsed="false">
      <c r="B2392" s="3" t="s">
        <v>123</v>
      </c>
      <c r="C2392" s="4" t="s">
        <v>124</v>
      </c>
      <c r="D2392" s="4" t="s">
        <v>2811</v>
      </c>
      <c r="E2392" s="4" t="s">
        <v>2812</v>
      </c>
      <c r="F2392" s="4" t="s">
        <v>2813</v>
      </c>
      <c r="G2392" s="4" t="s">
        <v>2673</v>
      </c>
      <c r="H2392" s="3" t="s">
        <v>2812</v>
      </c>
      <c r="I2392" s="4" t="s">
        <v>2009</v>
      </c>
      <c r="J2392" s="3" t="s">
        <v>31</v>
      </c>
      <c r="P2392" s="3" t="s">
        <v>25</v>
      </c>
      <c r="Q2392" s="5" t="n">
        <v>9703</v>
      </c>
      <c r="U2392" s="3" t="n">
        <v>-4142</v>
      </c>
    </row>
    <row r="2393" s="3" customFormat="true" ht="12.75" hidden="false" customHeight="true" outlineLevel="0" collapsed="false">
      <c r="B2393" s="4" t="s">
        <v>2814</v>
      </c>
      <c r="C2393" s="4" t="s">
        <v>124</v>
      </c>
      <c r="D2393" s="4" t="s">
        <v>2815</v>
      </c>
      <c r="E2393" s="4" t="s">
        <v>2816</v>
      </c>
      <c r="F2393" s="4" t="s">
        <v>2817</v>
      </c>
      <c r="G2393" s="4" t="s">
        <v>2673</v>
      </c>
      <c r="H2393" s="6" t="s">
        <v>2816</v>
      </c>
      <c r="I2393" s="3" t="s">
        <v>520</v>
      </c>
      <c r="J2393" s="3" t="n">
        <v>1</v>
      </c>
      <c r="P2393" s="3" t="s">
        <v>25</v>
      </c>
      <c r="Q2393" s="5" t="n">
        <v>9704</v>
      </c>
      <c r="U2393" s="3" t="n">
        <v>-4142</v>
      </c>
    </row>
    <row r="2394" s="3" customFormat="true" ht="12.75" hidden="false" customHeight="false" outlineLevel="0" collapsed="false">
      <c r="A2394" s="6" t="n">
        <v>29</v>
      </c>
      <c r="B2394" s="8" t="s">
        <v>53</v>
      </c>
      <c r="C2394" s="6" t="s">
        <v>172</v>
      </c>
      <c r="D2394" s="6" t="s">
        <v>2818</v>
      </c>
      <c r="E2394" s="6" t="s">
        <v>2819</v>
      </c>
      <c r="F2394" s="6" t="s">
        <v>2820</v>
      </c>
      <c r="G2394" s="6" t="s">
        <v>2673</v>
      </c>
      <c r="H2394" s="6" t="s">
        <v>2821</v>
      </c>
      <c r="I2394" s="10" t="s">
        <v>520</v>
      </c>
      <c r="J2394" s="3" t="n">
        <v>1</v>
      </c>
      <c r="K2394" s="6"/>
      <c r="L2394" s="6"/>
      <c r="M2394" s="6"/>
      <c r="N2394" s="6"/>
      <c r="O2394" s="6"/>
      <c r="P2394" s="6" t="s">
        <v>25</v>
      </c>
      <c r="Q2394" s="8" t="n">
        <v>9642</v>
      </c>
      <c r="U2394" s="3" t="n">
        <v>-4142</v>
      </c>
    </row>
    <row r="2395" s="3" customFormat="true" ht="12.75" hidden="false" customHeight="false" outlineLevel="0" collapsed="false">
      <c r="A2395" s="3" t="n">
        <v>986</v>
      </c>
      <c r="B2395" s="4" t="s">
        <v>26</v>
      </c>
      <c r="C2395" s="4" t="s">
        <v>877</v>
      </c>
      <c r="D2395" s="4" t="s">
        <v>2822</v>
      </c>
      <c r="E2395" s="4" t="s">
        <v>2823</v>
      </c>
      <c r="F2395" s="4" t="s">
        <v>2824</v>
      </c>
      <c r="G2395" s="4" t="s">
        <v>2673</v>
      </c>
      <c r="H2395" s="6" t="s">
        <v>2821</v>
      </c>
      <c r="I2395" s="4" t="s">
        <v>520</v>
      </c>
      <c r="J2395" s="4" t="n">
        <v>1</v>
      </c>
      <c r="M2395" s="3" t="s">
        <v>33</v>
      </c>
      <c r="N2395" s="3" t="s">
        <v>32</v>
      </c>
      <c r="O2395" s="3" t="s">
        <v>32</v>
      </c>
      <c r="P2395" s="3" t="s">
        <v>25</v>
      </c>
      <c r="Q2395" s="5" t="n">
        <v>9710</v>
      </c>
      <c r="U2395" s="3" t="n">
        <v>-4142</v>
      </c>
    </row>
    <row r="2396" s="3" customFormat="true" ht="12.75" hidden="false" customHeight="false" outlineLevel="0" collapsed="false">
      <c r="A2396" s="3" t="n">
        <v>986</v>
      </c>
      <c r="B2396" s="4" t="s">
        <v>26</v>
      </c>
      <c r="C2396" s="4" t="s">
        <v>877</v>
      </c>
      <c r="D2396" s="4" t="s">
        <v>2822</v>
      </c>
      <c r="E2396" s="4" t="s">
        <v>2825</v>
      </c>
      <c r="F2396" s="4" t="s">
        <v>2824</v>
      </c>
      <c r="G2396" s="4" t="s">
        <v>2673</v>
      </c>
      <c r="H2396" s="6" t="s">
        <v>2826</v>
      </c>
      <c r="I2396" s="3" t="s">
        <v>38</v>
      </c>
      <c r="J2396" s="4" t="n">
        <v>1</v>
      </c>
      <c r="M2396" s="3" t="s">
        <v>33</v>
      </c>
      <c r="N2396" s="3" t="s">
        <v>32</v>
      </c>
      <c r="O2396" s="3" t="s">
        <v>32</v>
      </c>
      <c r="P2396" s="3" t="s">
        <v>25</v>
      </c>
      <c r="Q2396" s="5" t="n">
        <v>9711</v>
      </c>
      <c r="U2396" s="9" t="n">
        <v>-4142</v>
      </c>
      <c r="V2396" s="9"/>
      <c r="W2396" s="9"/>
      <c r="X2396" s="9"/>
      <c r="Y2396" s="9"/>
      <c r="Z2396" s="9"/>
      <c r="AA2396" s="9"/>
      <c r="AB2396" s="9"/>
      <c r="AC2396" s="9"/>
      <c r="AD2396" s="9"/>
      <c r="AE2396" s="9"/>
      <c r="AF2396" s="9"/>
      <c r="AG2396" s="9"/>
      <c r="AH2396" s="9"/>
      <c r="AI2396" s="9"/>
      <c r="AJ2396" s="9"/>
      <c r="AK2396" s="9"/>
      <c r="AL2396" s="9"/>
      <c r="AM2396" s="9"/>
      <c r="AN2396" s="9"/>
      <c r="AO2396" s="9"/>
      <c r="AP2396" s="9"/>
      <c r="AQ2396" s="9"/>
      <c r="AR2396" s="9"/>
      <c r="AS2396" s="9"/>
      <c r="AT2396" s="9"/>
      <c r="AU2396" s="9"/>
      <c r="AV2396" s="9"/>
      <c r="AW2396" s="9"/>
      <c r="AX2396" s="9"/>
      <c r="AY2396" s="9"/>
      <c r="AZ2396" s="9"/>
      <c r="BA2396" s="9"/>
      <c r="BB2396" s="9"/>
      <c r="BC2396" s="9"/>
      <c r="BD2396" s="9"/>
      <c r="BE2396" s="9"/>
      <c r="BF2396" s="9"/>
      <c r="BG2396" s="9"/>
      <c r="BH2396" s="9"/>
      <c r="BI2396" s="9"/>
      <c r="BJ2396" s="9"/>
      <c r="BK2396" s="9"/>
      <c r="BL2396" s="9"/>
      <c r="BM2396" s="9"/>
      <c r="BN2396" s="9"/>
      <c r="BO2396" s="9"/>
      <c r="BP2396" s="9"/>
      <c r="BQ2396" s="9"/>
      <c r="BR2396" s="9"/>
      <c r="BS2396" s="9"/>
      <c r="BT2396" s="9"/>
      <c r="BU2396" s="9"/>
      <c r="BV2396" s="9"/>
      <c r="BW2396" s="9"/>
      <c r="BX2396" s="9"/>
      <c r="BY2396" s="9"/>
      <c r="BZ2396" s="9"/>
      <c r="CA2396" s="9"/>
      <c r="CB2396" s="9"/>
      <c r="CC2396" s="9"/>
      <c r="CD2396" s="9"/>
      <c r="CE2396" s="9"/>
      <c r="CF2396" s="9"/>
      <c r="CG2396" s="9"/>
      <c r="CH2396" s="9"/>
      <c r="CI2396" s="9"/>
      <c r="CJ2396" s="9"/>
      <c r="CK2396" s="9"/>
      <c r="CL2396" s="9"/>
      <c r="CM2396" s="9"/>
      <c r="CN2396" s="9"/>
      <c r="CO2396" s="9"/>
      <c r="CP2396" s="9"/>
      <c r="CQ2396" s="9"/>
      <c r="CR2396" s="9"/>
      <c r="CS2396" s="9"/>
      <c r="CT2396" s="9"/>
      <c r="CU2396" s="9"/>
      <c r="CV2396" s="9"/>
      <c r="CW2396" s="9"/>
      <c r="CX2396" s="9"/>
      <c r="CY2396" s="9"/>
      <c r="CZ2396" s="9"/>
      <c r="DA2396" s="9"/>
      <c r="DB2396" s="9"/>
      <c r="DC2396" s="9"/>
      <c r="DD2396" s="9"/>
      <c r="DE2396" s="9"/>
      <c r="DF2396" s="9"/>
      <c r="DG2396" s="9"/>
      <c r="DH2396" s="9"/>
      <c r="DI2396" s="9"/>
      <c r="DJ2396" s="9"/>
      <c r="DK2396" s="9"/>
      <c r="DL2396" s="9"/>
      <c r="DM2396" s="9"/>
      <c r="DN2396" s="9"/>
      <c r="DO2396" s="9"/>
      <c r="DP2396" s="9"/>
      <c r="DQ2396" s="9"/>
      <c r="DR2396" s="9"/>
      <c r="DS2396" s="9"/>
      <c r="DT2396" s="9"/>
      <c r="DU2396" s="9"/>
      <c r="DV2396" s="9"/>
      <c r="DW2396" s="9"/>
      <c r="DX2396" s="9"/>
      <c r="DY2396" s="9"/>
      <c r="DZ2396" s="9"/>
      <c r="EA2396" s="9"/>
      <c r="EB2396" s="9"/>
      <c r="EC2396" s="9"/>
      <c r="ED2396" s="9"/>
      <c r="EE2396" s="9"/>
      <c r="EF2396" s="9"/>
      <c r="EG2396" s="9"/>
      <c r="EH2396" s="9"/>
      <c r="EI2396" s="9"/>
      <c r="EJ2396" s="9"/>
      <c r="EK2396" s="9"/>
      <c r="EL2396" s="9"/>
      <c r="EM2396" s="9"/>
      <c r="EN2396" s="9"/>
      <c r="EO2396" s="9"/>
      <c r="EP2396" s="9"/>
      <c r="EQ2396" s="9"/>
      <c r="ER2396" s="9"/>
      <c r="ES2396" s="9"/>
      <c r="ET2396" s="9"/>
      <c r="EU2396" s="9"/>
      <c r="EV2396" s="9"/>
      <c r="EW2396" s="9"/>
      <c r="EX2396" s="9"/>
      <c r="EY2396" s="9"/>
      <c r="EZ2396" s="9"/>
      <c r="FA2396" s="9"/>
      <c r="FB2396" s="9"/>
      <c r="FC2396" s="9"/>
      <c r="FD2396" s="9"/>
      <c r="FE2396" s="9"/>
      <c r="FF2396" s="9"/>
      <c r="FG2396" s="9"/>
      <c r="FH2396" s="9"/>
      <c r="FI2396" s="9"/>
      <c r="FJ2396" s="9"/>
      <c r="FK2396" s="9"/>
      <c r="FL2396" s="9"/>
      <c r="FM2396" s="9"/>
      <c r="FN2396" s="9"/>
      <c r="FO2396" s="9"/>
      <c r="FP2396" s="9"/>
      <c r="FQ2396" s="9"/>
      <c r="FR2396" s="9"/>
      <c r="FS2396" s="9"/>
      <c r="FT2396" s="9"/>
      <c r="FU2396" s="9"/>
      <c r="FV2396" s="9"/>
      <c r="FW2396" s="9"/>
      <c r="FX2396" s="9"/>
      <c r="FY2396" s="9"/>
      <c r="FZ2396" s="9"/>
      <c r="GA2396" s="9"/>
      <c r="GB2396" s="9"/>
      <c r="GC2396" s="9"/>
      <c r="GD2396" s="9"/>
      <c r="GE2396" s="9"/>
      <c r="GF2396" s="9"/>
      <c r="GG2396" s="9"/>
      <c r="GH2396" s="9"/>
      <c r="GI2396" s="9"/>
      <c r="GJ2396" s="9"/>
      <c r="GK2396" s="9"/>
      <c r="GL2396" s="9"/>
      <c r="GM2396" s="9"/>
      <c r="GN2396" s="9"/>
      <c r="GO2396" s="9"/>
      <c r="GP2396" s="9"/>
      <c r="GQ2396" s="9"/>
      <c r="GR2396" s="9"/>
    </row>
    <row r="2397" s="3" customFormat="true" ht="12.75" hidden="false" customHeight="false" outlineLevel="0" collapsed="false">
      <c r="A2397" s="3" t="n">
        <v>8</v>
      </c>
      <c r="B2397" s="3" t="s">
        <v>17</v>
      </c>
      <c r="C2397" s="3" t="s">
        <v>18</v>
      </c>
      <c r="D2397" s="3" t="s">
        <v>25</v>
      </c>
      <c r="E2397" s="3" t="s">
        <v>2827</v>
      </c>
      <c r="F2397" s="3" t="s">
        <v>1617</v>
      </c>
      <c r="G2397" s="3" t="s">
        <v>2673</v>
      </c>
      <c r="H2397" s="3" t="s">
        <v>2745</v>
      </c>
      <c r="I2397" s="4" t="s">
        <v>520</v>
      </c>
      <c r="J2397" s="3" t="n">
        <v>1</v>
      </c>
      <c r="P2397" s="3" t="s">
        <v>25</v>
      </c>
      <c r="Q2397" s="5" t="n">
        <v>9715</v>
      </c>
      <c r="U2397" s="3" t="n">
        <v>-4142</v>
      </c>
    </row>
    <row r="2398" s="3" customFormat="true" ht="12.75" hidden="false" customHeight="false" outlineLevel="0" collapsed="false">
      <c r="A2398" s="3" t="n">
        <v>12</v>
      </c>
      <c r="B2398" s="3" t="s">
        <v>17</v>
      </c>
      <c r="C2398" s="3" t="s">
        <v>652</v>
      </c>
      <c r="D2398" s="3" t="s">
        <v>25</v>
      </c>
      <c r="E2398" s="3" t="s">
        <v>2827</v>
      </c>
      <c r="F2398" s="3" t="s">
        <v>1617</v>
      </c>
      <c r="G2398" s="3" t="s">
        <v>2673</v>
      </c>
      <c r="H2398" s="3" t="s">
        <v>2745</v>
      </c>
      <c r="I2398" s="4" t="s">
        <v>520</v>
      </c>
      <c r="J2398" s="3" t="n">
        <v>1</v>
      </c>
      <c r="P2398" s="3" t="s">
        <v>25</v>
      </c>
      <c r="Q2398" s="5" t="n">
        <v>9716</v>
      </c>
      <c r="U2398" s="3" t="n">
        <v>-4142</v>
      </c>
    </row>
    <row r="2399" s="3" customFormat="true" ht="12.75" hidden="false" customHeight="false" outlineLevel="0" collapsed="false">
      <c r="B2399" s="3" t="s">
        <v>98</v>
      </c>
      <c r="C2399" s="3" t="s">
        <v>221</v>
      </c>
      <c r="D2399" s="3" t="s">
        <v>574</v>
      </c>
      <c r="E2399" s="3" t="s">
        <v>2827</v>
      </c>
      <c r="F2399" s="3" t="s">
        <v>2828</v>
      </c>
      <c r="G2399" s="3" t="s">
        <v>2673</v>
      </c>
      <c r="H2399" s="3" t="s">
        <v>2745</v>
      </c>
      <c r="I2399" s="4" t="s">
        <v>520</v>
      </c>
      <c r="J2399" s="3" t="n">
        <v>1</v>
      </c>
      <c r="M2399" s="5" t="s">
        <v>100</v>
      </c>
      <c r="N2399" s="5" t="s">
        <v>103</v>
      </c>
      <c r="O2399" s="5" t="s">
        <v>100</v>
      </c>
      <c r="P2399" s="3" t="s">
        <v>25</v>
      </c>
      <c r="Q2399" s="5" t="n">
        <v>9715</v>
      </c>
      <c r="U2399" s="3" t="n">
        <v>-4142</v>
      </c>
    </row>
    <row r="2400" s="3" customFormat="true" ht="12.75" hidden="false" customHeight="false" outlineLevel="0" collapsed="false">
      <c r="A2400" s="3" t="n">
        <v>986</v>
      </c>
      <c r="B2400" s="4" t="s">
        <v>26</v>
      </c>
      <c r="C2400" s="4" t="s">
        <v>1464</v>
      </c>
      <c r="D2400" s="4" t="s">
        <v>900</v>
      </c>
      <c r="E2400" s="4" t="s">
        <v>2829</v>
      </c>
      <c r="F2400" s="4" t="s">
        <v>2830</v>
      </c>
      <c r="G2400" s="3" t="s">
        <v>2673</v>
      </c>
      <c r="H2400" s="4" t="s">
        <v>2745</v>
      </c>
      <c r="I2400" s="4" t="s">
        <v>520</v>
      </c>
      <c r="J2400" s="6" t="n">
        <v>1</v>
      </c>
      <c r="M2400" s="3" t="s">
        <v>32</v>
      </c>
      <c r="N2400" s="3" t="s">
        <v>33</v>
      </c>
      <c r="O2400" s="3" t="s">
        <v>32</v>
      </c>
      <c r="P2400" s="4" t="s">
        <v>25</v>
      </c>
      <c r="Q2400" s="5" t="n">
        <v>9730</v>
      </c>
      <c r="R2400" s="9"/>
      <c r="S2400" s="9"/>
      <c r="T2400" s="9"/>
      <c r="U2400" s="3" t="n">
        <v>-4142</v>
      </c>
    </row>
    <row r="2401" s="3" customFormat="true" ht="12.75" hidden="false" customHeight="false" outlineLevel="0" collapsed="false">
      <c r="B2401" s="9" t="s">
        <v>207</v>
      </c>
      <c r="C2401" s="4" t="s">
        <v>208</v>
      </c>
      <c r="D2401" s="4"/>
      <c r="E2401" s="37" t="s">
        <v>2831</v>
      </c>
      <c r="F2401" s="37" t="s">
        <v>2832</v>
      </c>
      <c r="G2401" s="37" t="s">
        <v>2673</v>
      </c>
      <c r="H2401" s="9" t="s">
        <v>2833</v>
      </c>
      <c r="I2401" s="9" t="s">
        <v>520</v>
      </c>
      <c r="J2401" s="3" t="n">
        <v>1</v>
      </c>
      <c r="K2401" s="9"/>
      <c r="L2401" s="9"/>
      <c r="M2401" s="9" t="s">
        <v>33</v>
      </c>
      <c r="N2401" s="9"/>
      <c r="O2401" s="9"/>
      <c r="P2401" s="9" t="s">
        <v>25</v>
      </c>
      <c r="Q2401" s="5" t="n">
        <v>9707</v>
      </c>
      <c r="U2401" s="3" t="n">
        <v>-4142</v>
      </c>
    </row>
    <row r="2402" s="9" customFormat="true" ht="12.75" hidden="false" customHeight="false" outlineLevel="0" collapsed="false">
      <c r="A2402" s="3"/>
      <c r="B2402" s="3" t="s">
        <v>123</v>
      </c>
      <c r="C2402" s="4" t="s">
        <v>124</v>
      </c>
      <c r="D2402" s="4" t="s">
        <v>1145</v>
      </c>
      <c r="E2402" s="4" t="s">
        <v>2831</v>
      </c>
      <c r="F2402" s="4" t="s">
        <v>2832</v>
      </c>
      <c r="G2402" s="4" t="s">
        <v>2673</v>
      </c>
      <c r="H2402" s="3" t="s">
        <v>2833</v>
      </c>
      <c r="I2402" s="3" t="s">
        <v>520</v>
      </c>
      <c r="J2402" s="3" t="n">
        <v>1</v>
      </c>
      <c r="K2402" s="3"/>
      <c r="L2402" s="3"/>
      <c r="M2402" s="3"/>
      <c r="N2402" s="3"/>
      <c r="O2402" s="3"/>
      <c r="P2402" s="3" t="s">
        <v>25</v>
      </c>
      <c r="Q2402" s="5" t="n">
        <v>9708</v>
      </c>
      <c r="R2402" s="3"/>
      <c r="S2402" s="3"/>
      <c r="T2402" s="3"/>
      <c r="U2402" s="9" t="n">
        <v>-4142</v>
      </c>
    </row>
    <row r="2403" s="22" customFormat="true" ht="12.75" hidden="false" customHeight="false" outlineLevel="0" collapsed="false">
      <c r="A2403" s="19" t="n">
        <v>18</v>
      </c>
      <c r="B2403" s="20" t="s">
        <v>354</v>
      </c>
      <c r="C2403" s="19" t="s">
        <v>360</v>
      </c>
      <c r="D2403" s="21"/>
      <c r="F2403" s="20" t="s">
        <v>2834</v>
      </c>
      <c r="G2403" s="20" t="s">
        <v>2673</v>
      </c>
      <c r="H2403" s="20" t="s">
        <v>2833</v>
      </c>
      <c r="I2403" s="20" t="s">
        <v>520</v>
      </c>
      <c r="J2403" s="23" t="n">
        <v>1</v>
      </c>
      <c r="P2403" s="20" t="s">
        <v>25</v>
      </c>
      <c r="Q2403" s="28" t="n">
        <v>9708</v>
      </c>
      <c r="U2403" s="22" t="n">
        <v>45</v>
      </c>
    </row>
    <row r="2404" s="22" customFormat="true" ht="12.75" hidden="false" customHeight="false" outlineLevel="0" collapsed="false">
      <c r="A2404" s="19" t="n">
        <v>18</v>
      </c>
      <c r="B2404" s="20" t="s">
        <v>354</v>
      </c>
      <c r="C2404" s="19" t="s">
        <v>365</v>
      </c>
      <c r="D2404" s="21"/>
      <c r="F2404" s="20" t="s">
        <v>2835</v>
      </c>
      <c r="G2404" s="20" t="s">
        <v>2673</v>
      </c>
      <c r="H2404" s="20" t="s">
        <v>2833</v>
      </c>
      <c r="I2404" s="20" t="s">
        <v>520</v>
      </c>
      <c r="J2404" s="23" t="n">
        <v>1</v>
      </c>
      <c r="P2404" s="20" t="s">
        <v>25</v>
      </c>
      <c r="Q2404" s="28" t="n">
        <v>9708</v>
      </c>
      <c r="U2404" s="22" t="n">
        <v>45</v>
      </c>
    </row>
    <row r="2405" s="22" customFormat="true" ht="12.75" hidden="false" customHeight="false" outlineLevel="0" collapsed="false">
      <c r="A2405" s="19" t="n">
        <v>18</v>
      </c>
      <c r="B2405" s="20" t="s">
        <v>354</v>
      </c>
      <c r="C2405" s="19" t="s">
        <v>370</v>
      </c>
      <c r="D2405" s="21"/>
      <c r="F2405" s="20" t="s">
        <v>2836</v>
      </c>
      <c r="G2405" s="20" t="s">
        <v>2673</v>
      </c>
      <c r="H2405" s="20" t="s">
        <v>2833</v>
      </c>
      <c r="I2405" s="20" t="s">
        <v>520</v>
      </c>
      <c r="J2405" s="23" t="n">
        <v>1</v>
      </c>
      <c r="P2405" s="20" t="s">
        <v>25</v>
      </c>
      <c r="Q2405" s="28" t="n">
        <v>9708</v>
      </c>
      <c r="U2405" s="22" t="n">
        <v>45</v>
      </c>
    </row>
    <row r="2406" s="22" customFormat="true" ht="12.75" hidden="false" customHeight="false" outlineLevel="0" collapsed="false">
      <c r="A2406" s="25" t="n">
        <v>15</v>
      </c>
      <c r="B2406" s="30" t="s">
        <v>455</v>
      </c>
      <c r="C2406" s="32" t="n">
        <v>20</v>
      </c>
      <c r="D2406" s="30" t="s">
        <v>25</v>
      </c>
      <c r="E2406" s="33" t="s">
        <v>2833</v>
      </c>
      <c r="F2406" s="33" t="s">
        <v>2837</v>
      </c>
      <c r="G2406" s="34" t="s">
        <v>2673</v>
      </c>
      <c r="H2406" s="33" t="s">
        <v>2833</v>
      </c>
      <c r="I2406" s="33" t="s">
        <v>520</v>
      </c>
      <c r="J2406" s="25" t="n">
        <v>1</v>
      </c>
      <c r="K2406" s="36"/>
      <c r="O2406" s="22" t="s">
        <v>32</v>
      </c>
      <c r="P2406" s="35" t="s">
        <v>25</v>
      </c>
      <c r="Q2406" s="28" t="n">
        <v>14359</v>
      </c>
      <c r="U2406" s="22" t="n">
        <v>45</v>
      </c>
      <c r="IK2406" s="23"/>
      <c r="IL2406" s="23"/>
      <c r="IM2406" s="23"/>
      <c r="IN2406" s="23"/>
      <c r="IO2406" s="23"/>
      <c r="IP2406" s="23"/>
      <c r="IQ2406" s="23"/>
      <c r="IR2406" s="23"/>
    </row>
    <row r="2407" s="22" customFormat="true" ht="12.75" hidden="false" customHeight="false" outlineLevel="0" collapsed="false">
      <c r="A2407" s="25" t="n">
        <v>15</v>
      </c>
      <c r="B2407" s="30" t="s">
        <v>455</v>
      </c>
      <c r="C2407" s="32" t="s">
        <v>457</v>
      </c>
      <c r="D2407" s="30" t="s">
        <v>25</v>
      </c>
      <c r="E2407" s="33" t="s">
        <v>2833</v>
      </c>
      <c r="F2407" s="33" t="s">
        <v>2837</v>
      </c>
      <c r="G2407" s="34" t="s">
        <v>2673</v>
      </c>
      <c r="H2407" s="33" t="s">
        <v>2833</v>
      </c>
      <c r="I2407" s="33" t="s">
        <v>520</v>
      </c>
      <c r="J2407" s="25" t="n">
        <v>1</v>
      </c>
      <c r="K2407" s="36"/>
      <c r="O2407" s="22" t="s">
        <v>32</v>
      </c>
      <c r="P2407" s="35" t="s">
        <v>25</v>
      </c>
      <c r="Q2407" s="26" t="n">
        <v>14360</v>
      </c>
      <c r="U2407" s="22" t="n">
        <v>45</v>
      </c>
      <c r="IK2407" s="27"/>
      <c r="IL2407" s="27"/>
      <c r="IM2407" s="27"/>
      <c r="IN2407" s="27"/>
      <c r="IO2407" s="27"/>
      <c r="IP2407" s="27"/>
      <c r="IQ2407" s="27"/>
      <c r="IR2407" s="27"/>
    </row>
    <row r="2408" s="22" customFormat="true" ht="12.75" hidden="false" customHeight="false" outlineLevel="0" collapsed="false">
      <c r="A2408" s="25" t="n">
        <v>15</v>
      </c>
      <c r="B2408" s="30" t="s">
        <v>455</v>
      </c>
      <c r="C2408" s="32" t="s">
        <v>161</v>
      </c>
      <c r="D2408" s="30" t="s">
        <v>25</v>
      </c>
      <c r="E2408" s="33" t="s">
        <v>2833</v>
      </c>
      <c r="F2408" s="33" t="s">
        <v>2837</v>
      </c>
      <c r="G2408" s="34" t="s">
        <v>2673</v>
      </c>
      <c r="H2408" s="33" t="s">
        <v>2833</v>
      </c>
      <c r="I2408" s="33" t="s">
        <v>520</v>
      </c>
      <c r="J2408" s="25" t="n">
        <v>1</v>
      </c>
      <c r="K2408" s="36"/>
      <c r="O2408" s="22" t="s">
        <v>32</v>
      </c>
      <c r="P2408" s="35" t="s">
        <v>25</v>
      </c>
      <c r="Q2408" s="26" t="n">
        <v>14361</v>
      </c>
      <c r="U2408" s="22" t="n">
        <v>45</v>
      </c>
      <c r="IK2408" s="23"/>
      <c r="IL2408" s="23"/>
      <c r="IM2408" s="23"/>
      <c r="IN2408" s="23"/>
      <c r="IO2408" s="23"/>
      <c r="IP2408" s="23"/>
      <c r="IQ2408" s="23"/>
      <c r="IR2408" s="23"/>
    </row>
    <row r="2409" s="22" customFormat="true" ht="12.75" hidden="false" customHeight="false" outlineLevel="0" collapsed="false">
      <c r="A2409" s="25" t="n">
        <v>15</v>
      </c>
      <c r="B2409" s="30" t="s">
        <v>455</v>
      </c>
      <c r="C2409" s="32" t="s">
        <v>458</v>
      </c>
      <c r="D2409" s="30" t="s">
        <v>25</v>
      </c>
      <c r="E2409" s="33" t="s">
        <v>2833</v>
      </c>
      <c r="F2409" s="33" t="s">
        <v>2837</v>
      </c>
      <c r="G2409" s="34" t="s">
        <v>2673</v>
      </c>
      <c r="H2409" s="33" t="s">
        <v>2833</v>
      </c>
      <c r="I2409" s="33" t="s">
        <v>520</v>
      </c>
      <c r="J2409" s="25" t="n">
        <v>1</v>
      </c>
      <c r="K2409" s="36"/>
      <c r="O2409" s="22" t="s">
        <v>32</v>
      </c>
      <c r="P2409" s="35" t="s">
        <v>25</v>
      </c>
      <c r="Q2409" s="28" t="n">
        <v>14362</v>
      </c>
      <c r="U2409" s="22" t="n">
        <v>45</v>
      </c>
      <c r="IK2409" s="23"/>
      <c r="IL2409" s="23"/>
      <c r="IM2409" s="23"/>
      <c r="IN2409" s="23"/>
      <c r="IO2409" s="23"/>
      <c r="IP2409" s="23"/>
      <c r="IQ2409" s="23"/>
      <c r="IR2409" s="23"/>
    </row>
    <row r="2410" s="3" customFormat="true" ht="12.75" hidden="false" customHeight="false" outlineLevel="0" collapsed="false">
      <c r="A2410" s="3" t="n">
        <v>208</v>
      </c>
      <c r="B2410" s="4" t="s">
        <v>307</v>
      </c>
      <c r="C2410" s="4" t="s">
        <v>308</v>
      </c>
      <c r="D2410" s="4" t="s">
        <v>2838</v>
      </c>
      <c r="E2410" s="4" t="s">
        <v>2839</v>
      </c>
      <c r="F2410" s="4" t="s">
        <v>2840</v>
      </c>
      <c r="G2410" s="4" t="s">
        <v>2673</v>
      </c>
      <c r="H2410" s="3" t="s">
        <v>2839</v>
      </c>
      <c r="I2410" s="3" t="s">
        <v>520</v>
      </c>
      <c r="J2410" s="4" t="n">
        <v>1</v>
      </c>
      <c r="P2410" s="3" t="s">
        <v>25</v>
      </c>
      <c r="Q2410" s="5" t="n">
        <v>9718</v>
      </c>
      <c r="U2410" s="3" t="n">
        <v>-4142</v>
      </c>
    </row>
    <row r="2411" s="31" customFormat="true" ht="12.75" hidden="false" customHeight="false" outlineLevel="0" collapsed="false">
      <c r="A2411" s="25" t="n">
        <v>1062</v>
      </c>
      <c r="B2411" s="25" t="s">
        <v>429</v>
      </c>
      <c r="C2411" s="25" t="s">
        <v>430</v>
      </c>
      <c r="D2411" s="25" t="s">
        <v>2841</v>
      </c>
      <c r="E2411" s="25" t="s">
        <v>2842</v>
      </c>
      <c r="F2411" s="33" t="s">
        <v>2843</v>
      </c>
      <c r="G2411" s="22" t="s">
        <v>2673</v>
      </c>
      <c r="H2411" s="39" t="s">
        <v>2844</v>
      </c>
      <c r="I2411" s="25" t="s">
        <v>60</v>
      </c>
      <c r="J2411" s="23" t="n">
        <v>1</v>
      </c>
      <c r="K2411" s="22"/>
      <c r="L2411" s="22"/>
      <c r="M2411" s="28" t="s">
        <v>32</v>
      </c>
      <c r="N2411" s="28" t="s">
        <v>32</v>
      </c>
      <c r="O2411" s="22"/>
      <c r="P2411" s="22" t="s">
        <v>25</v>
      </c>
      <c r="Q2411" s="28" t="n">
        <v>14363</v>
      </c>
      <c r="U2411" s="31" t="n">
        <v>45</v>
      </c>
    </row>
    <row r="2412" s="31" customFormat="true" ht="12.75" hidden="false" customHeight="false" outlineLevel="0" collapsed="false">
      <c r="A2412" s="25" t="n">
        <v>1064</v>
      </c>
      <c r="B2412" s="25" t="s">
        <v>429</v>
      </c>
      <c r="C2412" s="25" t="s">
        <v>430</v>
      </c>
      <c r="D2412" s="25" t="s">
        <v>2841</v>
      </c>
      <c r="E2412" s="25" t="s">
        <v>2845</v>
      </c>
      <c r="F2412" s="33" t="s">
        <v>2846</v>
      </c>
      <c r="G2412" s="22" t="s">
        <v>2673</v>
      </c>
      <c r="H2412" s="39" t="s">
        <v>2844</v>
      </c>
      <c r="I2412" s="25" t="s">
        <v>60</v>
      </c>
      <c r="J2412" s="23" t="n">
        <v>1</v>
      </c>
      <c r="K2412" s="22"/>
      <c r="L2412" s="22"/>
      <c r="M2412" s="28" t="s">
        <v>32</v>
      </c>
      <c r="N2412" s="28" t="s">
        <v>32</v>
      </c>
      <c r="O2412" s="22"/>
      <c r="P2412" s="22" t="s">
        <v>25</v>
      </c>
      <c r="Q2412" s="26" t="n">
        <v>14364</v>
      </c>
      <c r="U2412" s="31" t="n">
        <v>45</v>
      </c>
    </row>
    <row r="2413" s="31" customFormat="true" ht="12.75" hidden="false" customHeight="false" outlineLevel="0" collapsed="false">
      <c r="A2413" s="25" t="n">
        <v>1066</v>
      </c>
      <c r="B2413" s="25" t="s">
        <v>429</v>
      </c>
      <c r="C2413" s="25" t="s">
        <v>430</v>
      </c>
      <c r="D2413" s="25" t="s">
        <v>2841</v>
      </c>
      <c r="E2413" s="25" t="s">
        <v>2847</v>
      </c>
      <c r="F2413" s="33" t="s">
        <v>2848</v>
      </c>
      <c r="G2413" s="22" t="s">
        <v>2673</v>
      </c>
      <c r="H2413" s="39" t="s">
        <v>2844</v>
      </c>
      <c r="I2413" s="25" t="s">
        <v>60</v>
      </c>
      <c r="J2413" s="23" t="n">
        <v>1</v>
      </c>
      <c r="K2413" s="22"/>
      <c r="L2413" s="22"/>
      <c r="M2413" s="28" t="s">
        <v>32</v>
      </c>
      <c r="N2413" s="28" t="s">
        <v>32</v>
      </c>
      <c r="O2413" s="22"/>
      <c r="P2413" s="22" t="s">
        <v>25</v>
      </c>
      <c r="Q2413" s="26" t="n">
        <v>14365</v>
      </c>
      <c r="U2413" s="31" t="n">
        <v>45</v>
      </c>
    </row>
    <row r="2414" s="31" customFormat="true" ht="12.75" hidden="false" customHeight="false" outlineLevel="0" collapsed="false">
      <c r="A2414" s="25" t="n">
        <v>1068</v>
      </c>
      <c r="B2414" s="25" t="s">
        <v>429</v>
      </c>
      <c r="C2414" s="25" t="s">
        <v>430</v>
      </c>
      <c r="D2414" s="25" t="s">
        <v>2841</v>
      </c>
      <c r="E2414" s="25" t="s">
        <v>2849</v>
      </c>
      <c r="F2414" s="33" t="s">
        <v>2850</v>
      </c>
      <c r="G2414" s="22" t="s">
        <v>2673</v>
      </c>
      <c r="H2414" s="39" t="s">
        <v>2844</v>
      </c>
      <c r="I2414" s="25" t="s">
        <v>60</v>
      </c>
      <c r="J2414" s="23" t="n">
        <v>1</v>
      </c>
      <c r="K2414" s="22"/>
      <c r="L2414" s="22"/>
      <c r="M2414" s="28" t="s">
        <v>32</v>
      </c>
      <c r="N2414" s="28" t="s">
        <v>32</v>
      </c>
      <c r="O2414" s="22"/>
      <c r="P2414" s="22" t="s">
        <v>25</v>
      </c>
      <c r="Q2414" s="28" t="n">
        <v>14366</v>
      </c>
      <c r="U2414" s="31" t="n">
        <v>45</v>
      </c>
    </row>
    <row r="2415" s="31" customFormat="true" ht="12.75" hidden="false" customHeight="false" outlineLevel="0" collapsed="false">
      <c r="A2415" s="25" t="n">
        <v>1070</v>
      </c>
      <c r="B2415" s="25" t="s">
        <v>429</v>
      </c>
      <c r="C2415" s="25" t="s">
        <v>430</v>
      </c>
      <c r="D2415" s="25" t="s">
        <v>2841</v>
      </c>
      <c r="E2415" s="25" t="s">
        <v>2851</v>
      </c>
      <c r="F2415" s="33" t="s">
        <v>2852</v>
      </c>
      <c r="G2415" s="22" t="s">
        <v>2673</v>
      </c>
      <c r="H2415" s="39" t="s">
        <v>2844</v>
      </c>
      <c r="I2415" s="25" t="s">
        <v>60</v>
      </c>
      <c r="J2415" s="23" t="n">
        <v>1</v>
      </c>
      <c r="K2415" s="22"/>
      <c r="L2415" s="22"/>
      <c r="M2415" s="28" t="s">
        <v>32</v>
      </c>
      <c r="N2415" s="28" t="s">
        <v>32</v>
      </c>
      <c r="O2415" s="22"/>
      <c r="P2415" s="22" t="s">
        <v>25</v>
      </c>
      <c r="Q2415" s="28" t="n">
        <v>14367</v>
      </c>
      <c r="U2415" s="31" t="n">
        <v>45</v>
      </c>
    </row>
    <row r="2416" s="3" customFormat="true" ht="12.75" hidden="false" customHeight="false" outlineLevel="0" collapsed="false">
      <c r="B2416" s="3" t="s">
        <v>123</v>
      </c>
      <c r="C2416" s="4" t="s">
        <v>124</v>
      </c>
      <c r="D2416" s="4" t="s">
        <v>2853</v>
      </c>
      <c r="E2416" s="4" t="s">
        <v>2854</v>
      </c>
      <c r="F2416" s="4" t="s">
        <v>2855</v>
      </c>
      <c r="G2416" s="4" t="s">
        <v>2673</v>
      </c>
      <c r="H2416" s="3" t="s">
        <v>2856</v>
      </c>
      <c r="I2416" s="3" t="s">
        <v>495</v>
      </c>
      <c r="J2416" s="3" t="n">
        <v>1</v>
      </c>
      <c r="P2416" s="3" t="s">
        <v>25</v>
      </c>
      <c r="Q2416" s="5" t="n">
        <v>9706</v>
      </c>
      <c r="U2416" s="3" t="n">
        <v>-4142</v>
      </c>
    </row>
    <row r="2417" s="31" customFormat="true" ht="12.75" hidden="false" customHeight="false" outlineLevel="0" collapsed="false">
      <c r="A2417" s="25" t="n">
        <v>1060</v>
      </c>
      <c r="B2417" s="25" t="s">
        <v>429</v>
      </c>
      <c r="C2417" s="25" t="s">
        <v>430</v>
      </c>
      <c r="D2417" s="25" t="s">
        <v>2841</v>
      </c>
      <c r="E2417" s="25" t="s">
        <v>2854</v>
      </c>
      <c r="F2417" s="33" t="s">
        <v>2857</v>
      </c>
      <c r="G2417" s="22" t="s">
        <v>2673</v>
      </c>
      <c r="H2417" s="25" t="s">
        <v>2856</v>
      </c>
      <c r="I2417" s="25" t="s">
        <v>495</v>
      </c>
      <c r="J2417" s="23" t="n">
        <v>1</v>
      </c>
      <c r="K2417" s="22"/>
      <c r="L2417" s="22"/>
      <c r="M2417" s="28" t="s">
        <v>32</v>
      </c>
      <c r="N2417" s="28" t="s">
        <v>32</v>
      </c>
      <c r="O2417" s="22"/>
      <c r="P2417" s="22" t="s">
        <v>25</v>
      </c>
      <c r="Q2417" s="26" t="n">
        <v>14368</v>
      </c>
      <c r="U2417" s="31" t="n">
        <v>45</v>
      </c>
    </row>
    <row r="2418" s="31" customFormat="true" ht="12.75" hidden="false" customHeight="false" outlineLevel="0" collapsed="false">
      <c r="A2418" s="25" t="n">
        <v>2056</v>
      </c>
      <c r="B2418" s="25" t="s">
        <v>429</v>
      </c>
      <c r="C2418" s="25" t="s">
        <v>451</v>
      </c>
      <c r="D2418" s="25" t="s">
        <v>2841</v>
      </c>
      <c r="E2418" s="25" t="s">
        <v>2854</v>
      </c>
      <c r="F2418" s="33" t="s">
        <v>2857</v>
      </c>
      <c r="G2418" s="41" t="s">
        <v>2673</v>
      </c>
      <c r="H2418" s="23" t="s">
        <v>2856</v>
      </c>
      <c r="I2418" s="23" t="s">
        <v>495</v>
      </c>
      <c r="J2418" s="23" t="n">
        <v>1</v>
      </c>
      <c r="K2418" s="23"/>
      <c r="L2418" s="23"/>
      <c r="M2418" s="28" t="s">
        <v>32</v>
      </c>
      <c r="N2418" s="28" t="s">
        <v>32</v>
      </c>
      <c r="O2418" s="23"/>
      <c r="P2418" s="23" t="s">
        <v>25</v>
      </c>
      <c r="Q2418" s="26" t="n">
        <v>14369</v>
      </c>
      <c r="U2418" s="31" t="n">
        <v>45</v>
      </c>
    </row>
    <row r="2419" s="31" customFormat="true" ht="12.75" hidden="false" customHeight="false" outlineLevel="0" collapsed="false">
      <c r="A2419" s="25" t="n">
        <v>2058</v>
      </c>
      <c r="B2419" s="25" t="s">
        <v>429</v>
      </c>
      <c r="C2419" s="25" t="s">
        <v>451</v>
      </c>
      <c r="D2419" s="25" t="s">
        <v>2841</v>
      </c>
      <c r="E2419" s="25" t="s">
        <v>2842</v>
      </c>
      <c r="F2419" s="33" t="s">
        <v>2843</v>
      </c>
      <c r="G2419" s="41" t="s">
        <v>2673</v>
      </c>
      <c r="H2419" s="23" t="s">
        <v>2856</v>
      </c>
      <c r="I2419" s="23" t="s">
        <v>495</v>
      </c>
      <c r="J2419" s="23" t="n">
        <v>1</v>
      </c>
      <c r="K2419" s="23"/>
      <c r="L2419" s="23"/>
      <c r="M2419" s="28" t="s">
        <v>32</v>
      </c>
      <c r="N2419" s="28" t="s">
        <v>32</v>
      </c>
      <c r="O2419" s="23"/>
      <c r="P2419" s="23" t="s">
        <v>25</v>
      </c>
      <c r="Q2419" s="28" t="n">
        <v>14370</v>
      </c>
      <c r="U2419" s="31" t="n">
        <v>45</v>
      </c>
    </row>
    <row r="2420" s="31" customFormat="true" ht="12.75" hidden="false" customHeight="false" outlineLevel="0" collapsed="false">
      <c r="A2420" s="25" t="n">
        <v>2060</v>
      </c>
      <c r="B2420" s="25" t="s">
        <v>429</v>
      </c>
      <c r="C2420" s="25" t="s">
        <v>451</v>
      </c>
      <c r="D2420" s="25" t="s">
        <v>2841</v>
      </c>
      <c r="E2420" s="25" t="s">
        <v>2845</v>
      </c>
      <c r="F2420" s="33" t="s">
        <v>2846</v>
      </c>
      <c r="G2420" s="41" t="s">
        <v>2673</v>
      </c>
      <c r="H2420" s="23" t="s">
        <v>2856</v>
      </c>
      <c r="I2420" s="23" t="s">
        <v>495</v>
      </c>
      <c r="J2420" s="23" t="n">
        <v>1</v>
      </c>
      <c r="K2420" s="23"/>
      <c r="L2420" s="23"/>
      <c r="M2420" s="28" t="s">
        <v>32</v>
      </c>
      <c r="N2420" s="28" t="s">
        <v>32</v>
      </c>
      <c r="O2420" s="23"/>
      <c r="P2420" s="23" t="s">
        <v>25</v>
      </c>
      <c r="Q2420" s="28" t="n">
        <v>14371</v>
      </c>
      <c r="U2420" s="31" t="n">
        <v>45</v>
      </c>
    </row>
    <row r="2421" s="31" customFormat="true" ht="12.75" hidden="false" customHeight="false" outlineLevel="0" collapsed="false">
      <c r="A2421" s="25" t="n">
        <v>2062</v>
      </c>
      <c r="B2421" s="25" t="s">
        <v>429</v>
      </c>
      <c r="C2421" s="25" t="s">
        <v>451</v>
      </c>
      <c r="D2421" s="25" t="s">
        <v>2841</v>
      </c>
      <c r="E2421" s="25" t="s">
        <v>2847</v>
      </c>
      <c r="F2421" s="33" t="s">
        <v>2848</v>
      </c>
      <c r="G2421" s="41" t="s">
        <v>2673</v>
      </c>
      <c r="H2421" s="23" t="s">
        <v>2856</v>
      </c>
      <c r="I2421" s="23" t="s">
        <v>495</v>
      </c>
      <c r="J2421" s="23" t="n">
        <v>1</v>
      </c>
      <c r="K2421" s="23"/>
      <c r="L2421" s="23"/>
      <c r="M2421" s="28" t="s">
        <v>32</v>
      </c>
      <c r="N2421" s="28" t="s">
        <v>32</v>
      </c>
      <c r="O2421" s="23"/>
      <c r="P2421" s="23" t="s">
        <v>25</v>
      </c>
      <c r="Q2421" s="26" t="n">
        <v>14372</v>
      </c>
      <c r="U2421" s="31" t="n">
        <v>45</v>
      </c>
    </row>
    <row r="2422" s="31" customFormat="true" ht="12.75" hidden="false" customHeight="false" outlineLevel="0" collapsed="false">
      <c r="A2422" s="25" t="n">
        <v>2064</v>
      </c>
      <c r="B2422" s="25" t="s">
        <v>429</v>
      </c>
      <c r="C2422" s="25" t="s">
        <v>451</v>
      </c>
      <c r="D2422" s="25" t="s">
        <v>2841</v>
      </c>
      <c r="E2422" s="25" t="s">
        <v>2849</v>
      </c>
      <c r="F2422" s="33" t="s">
        <v>2850</v>
      </c>
      <c r="G2422" s="41" t="s">
        <v>2673</v>
      </c>
      <c r="H2422" s="23" t="s">
        <v>2856</v>
      </c>
      <c r="I2422" s="23" t="s">
        <v>495</v>
      </c>
      <c r="J2422" s="23" t="n">
        <v>1</v>
      </c>
      <c r="K2422" s="23"/>
      <c r="L2422" s="23"/>
      <c r="M2422" s="28" t="s">
        <v>32</v>
      </c>
      <c r="N2422" s="28" t="s">
        <v>32</v>
      </c>
      <c r="O2422" s="23"/>
      <c r="P2422" s="23" t="s">
        <v>25</v>
      </c>
      <c r="Q2422" s="26" t="n">
        <v>14373</v>
      </c>
      <c r="U2422" s="31" t="n">
        <v>45</v>
      </c>
    </row>
    <row r="2423" s="31" customFormat="true" ht="12.75" hidden="false" customHeight="false" outlineLevel="0" collapsed="false">
      <c r="A2423" s="25" t="n">
        <v>2066</v>
      </c>
      <c r="B2423" s="25" t="s">
        <v>429</v>
      </c>
      <c r="C2423" s="25" t="s">
        <v>451</v>
      </c>
      <c r="D2423" s="25" t="s">
        <v>2841</v>
      </c>
      <c r="E2423" s="25" t="s">
        <v>2851</v>
      </c>
      <c r="F2423" s="33" t="s">
        <v>2852</v>
      </c>
      <c r="G2423" s="41" t="s">
        <v>2673</v>
      </c>
      <c r="H2423" s="23" t="s">
        <v>2856</v>
      </c>
      <c r="I2423" s="23" t="s">
        <v>495</v>
      </c>
      <c r="J2423" s="23" t="n">
        <v>1</v>
      </c>
      <c r="K2423" s="23"/>
      <c r="L2423" s="23"/>
      <c r="M2423" s="28" t="s">
        <v>32</v>
      </c>
      <c r="N2423" s="28" t="s">
        <v>32</v>
      </c>
      <c r="O2423" s="23"/>
      <c r="P2423" s="23" t="s">
        <v>25</v>
      </c>
      <c r="Q2423" s="28" t="n">
        <v>14374</v>
      </c>
      <c r="U2423" s="31" t="n">
        <v>45</v>
      </c>
    </row>
    <row r="2424" s="3" customFormat="true" ht="12.75" hidden="false" customHeight="false" outlineLevel="0" collapsed="false">
      <c r="B2424" s="3" t="s">
        <v>82</v>
      </c>
      <c r="C2424" s="3" t="s">
        <v>607</v>
      </c>
      <c r="D2424" s="3" t="s">
        <v>992</v>
      </c>
      <c r="E2424" s="3" t="s">
        <v>2858</v>
      </c>
      <c r="F2424" s="3" t="s">
        <v>2859</v>
      </c>
      <c r="G2424" s="3" t="s">
        <v>2673</v>
      </c>
      <c r="H2424" s="3" t="s">
        <v>2860</v>
      </c>
      <c r="I2424" s="4" t="s">
        <v>520</v>
      </c>
      <c r="J2424" s="3" t="n">
        <v>1</v>
      </c>
      <c r="P2424" s="3" t="s">
        <v>25</v>
      </c>
      <c r="Q2424" s="5" t="n">
        <v>9720</v>
      </c>
      <c r="U2424" s="3" t="n">
        <v>-4142</v>
      </c>
    </row>
    <row r="2425" s="3" customFormat="true" ht="12.75" hidden="false" customHeight="false" outlineLevel="0" collapsed="false">
      <c r="B2425" s="3" t="s">
        <v>82</v>
      </c>
      <c r="C2425" s="3" t="s">
        <v>607</v>
      </c>
      <c r="E2425" s="3" t="s">
        <v>2858</v>
      </c>
      <c r="F2425" s="3" t="s">
        <v>2861</v>
      </c>
      <c r="G2425" s="3" t="s">
        <v>2673</v>
      </c>
      <c r="H2425" s="3" t="s">
        <v>2860</v>
      </c>
      <c r="I2425" s="4" t="s">
        <v>520</v>
      </c>
      <c r="J2425" s="3" t="s">
        <v>31</v>
      </c>
      <c r="P2425" s="3" t="s">
        <v>25</v>
      </c>
      <c r="Q2425" s="5" t="n">
        <v>9721</v>
      </c>
      <c r="U2425" s="3" t="n">
        <v>-4142</v>
      </c>
    </row>
    <row r="2426" s="3" customFormat="true" ht="12.75" hidden="false" customHeight="false" outlineLevel="0" collapsed="false">
      <c r="B2426" s="4" t="s">
        <v>126</v>
      </c>
      <c r="C2426" s="4" t="s">
        <v>2073</v>
      </c>
      <c r="D2426" s="4" t="s">
        <v>2862</v>
      </c>
      <c r="E2426" s="4" t="s">
        <v>2863</v>
      </c>
      <c r="F2426" s="4" t="s">
        <v>2864</v>
      </c>
      <c r="G2426" s="4" t="s">
        <v>2673</v>
      </c>
      <c r="H2426" s="3" t="s">
        <v>2860</v>
      </c>
      <c r="I2426" s="3" t="s">
        <v>520</v>
      </c>
      <c r="J2426" s="3" t="s">
        <v>31</v>
      </c>
      <c r="P2426" s="3" t="s">
        <v>25</v>
      </c>
      <c r="Q2426" s="5" t="n">
        <v>9641</v>
      </c>
      <c r="U2426" s="3" t="n">
        <v>-4142</v>
      </c>
    </row>
    <row r="2427" s="3" customFormat="true" ht="12.75" hidden="false" customHeight="false" outlineLevel="0" collapsed="false">
      <c r="A2427" s="3" t="n">
        <v>41</v>
      </c>
      <c r="B2427" s="4" t="s">
        <v>455</v>
      </c>
      <c r="C2427" s="4" t="n">
        <v>20</v>
      </c>
      <c r="D2427" s="4" t="s">
        <v>870</v>
      </c>
      <c r="E2427" s="4" t="s">
        <v>2865</v>
      </c>
      <c r="F2427" s="3" t="s">
        <v>2866</v>
      </c>
      <c r="G2427" s="4" t="s">
        <v>2673</v>
      </c>
      <c r="H2427" s="4" t="s">
        <v>2865</v>
      </c>
      <c r="I2427" s="4" t="s">
        <v>520</v>
      </c>
      <c r="J2427" s="3" t="n">
        <v>1</v>
      </c>
      <c r="K2427" s="6"/>
      <c r="O2427" s="3" t="s">
        <v>32</v>
      </c>
      <c r="P2427" s="3" t="s">
        <v>25</v>
      </c>
      <c r="Q2427" s="5" t="n">
        <v>9722</v>
      </c>
      <c r="R2427" s="72"/>
      <c r="S2427" s="72"/>
      <c r="T2427" s="72"/>
      <c r="U2427" s="3" t="n">
        <v>-4142</v>
      </c>
      <c r="IK2427" s="72"/>
      <c r="IL2427" s="72"/>
      <c r="IM2427" s="72"/>
      <c r="IN2427" s="72"/>
      <c r="IO2427" s="72"/>
      <c r="IP2427" s="72"/>
      <c r="IQ2427" s="72"/>
      <c r="IR2427" s="72"/>
    </row>
    <row r="2428" s="3" customFormat="true" ht="12.75" hidden="false" customHeight="false" outlineLevel="0" collapsed="false">
      <c r="A2428" s="3" t="n">
        <v>41</v>
      </c>
      <c r="B2428" s="4" t="s">
        <v>455</v>
      </c>
      <c r="C2428" s="4" t="s">
        <v>457</v>
      </c>
      <c r="D2428" s="4" t="s">
        <v>931</v>
      </c>
      <c r="E2428" s="4" t="s">
        <v>2865</v>
      </c>
      <c r="F2428" s="3" t="s">
        <v>2866</v>
      </c>
      <c r="G2428" s="4" t="s">
        <v>2673</v>
      </c>
      <c r="H2428" s="4" t="s">
        <v>2865</v>
      </c>
      <c r="I2428" s="4" t="s">
        <v>520</v>
      </c>
      <c r="J2428" s="3" t="n">
        <v>1</v>
      </c>
      <c r="K2428" s="6"/>
      <c r="O2428" s="3" t="s">
        <v>32</v>
      </c>
      <c r="P2428" s="3" t="s">
        <v>25</v>
      </c>
      <c r="Q2428" s="5" t="n">
        <v>9722</v>
      </c>
      <c r="R2428" s="72"/>
      <c r="S2428" s="72"/>
      <c r="T2428" s="72"/>
      <c r="U2428" s="3" t="n">
        <v>-4142</v>
      </c>
      <c r="IK2428" s="72"/>
      <c r="IL2428" s="72"/>
      <c r="IM2428" s="72"/>
      <c r="IN2428" s="72"/>
      <c r="IO2428" s="72"/>
      <c r="IP2428" s="72"/>
      <c r="IQ2428" s="72"/>
      <c r="IR2428" s="72"/>
    </row>
    <row r="2429" s="3" customFormat="true" ht="12.75" hidden="false" customHeight="false" outlineLevel="0" collapsed="false">
      <c r="A2429" s="3" t="n">
        <v>41</v>
      </c>
      <c r="B2429" s="4" t="s">
        <v>455</v>
      </c>
      <c r="C2429" s="4" t="s">
        <v>161</v>
      </c>
      <c r="D2429" s="4" t="s">
        <v>225</v>
      </c>
      <c r="E2429" s="4" t="s">
        <v>2865</v>
      </c>
      <c r="F2429" s="3" t="s">
        <v>2866</v>
      </c>
      <c r="G2429" s="4" t="s">
        <v>2673</v>
      </c>
      <c r="H2429" s="4" t="s">
        <v>2865</v>
      </c>
      <c r="I2429" s="4" t="s">
        <v>520</v>
      </c>
      <c r="J2429" s="3" t="n">
        <v>1</v>
      </c>
      <c r="K2429" s="6"/>
      <c r="O2429" s="3" t="s">
        <v>32</v>
      </c>
      <c r="P2429" s="3" t="s">
        <v>25</v>
      </c>
      <c r="Q2429" s="5" t="n">
        <v>9722</v>
      </c>
      <c r="R2429" s="72"/>
      <c r="S2429" s="72"/>
      <c r="T2429" s="72"/>
      <c r="U2429" s="3" t="n">
        <v>-4142</v>
      </c>
      <c r="IK2429" s="72"/>
      <c r="IL2429" s="72"/>
      <c r="IM2429" s="72"/>
      <c r="IN2429" s="72"/>
      <c r="IO2429" s="72"/>
      <c r="IP2429" s="72"/>
      <c r="IQ2429" s="72"/>
      <c r="IR2429" s="72"/>
    </row>
    <row r="2430" s="3" customFormat="true" ht="12.75" hidden="false" customHeight="false" outlineLevel="0" collapsed="false">
      <c r="A2430" s="3" t="n">
        <v>41</v>
      </c>
      <c r="B2430" s="4" t="s">
        <v>455</v>
      </c>
      <c r="C2430" s="4" t="s">
        <v>458</v>
      </c>
      <c r="D2430" s="4" t="s">
        <v>931</v>
      </c>
      <c r="E2430" s="4" t="s">
        <v>2865</v>
      </c>
      <c r="F2430" s="3" t="s">
        <v>2866</v>
      </c>
      <c r="G2430" s="4" t="s">
        <v>2673</v>
      </c>
      <c r="H2430" s="4" t="s">
        <v>2865</v>
      </c>
      <c r="I2430" s="4" t="s">
        <v>520</v>
      </c>
      <c r="J2430" s="3" t="n">
        <v>1</v>
      </c>
      <c r="K2430" s="6"/>
      <c r="O2430" s="3" t="s">
        <v>32</v>
      </c>
      <c r="P2430" s="3" t="s">
        <v>25</v>
      </c>
      <c r="Q2430" s="5" t="n">
        <v>9722</v>
      </c>
      <c r="R2430" s="72"/>
      <c r="S2430" s="72"/>
      <c r="T2430" s="72"/>
      <c r="U2430" s="9" t="n">
        <v>-4142</v>
      </c>
      <c r="V2430" s="9"/>
      <c r="W2430" s="9"/>
      <c r="X2430" s="9"/>
      <c r="Y2430" s="9"/>
      <c r="Z2430" s="9"/>
      <c r="AA2430" s="9"/>
      <c r="AB2430" s="9"/>
      <c r="AC2430" s="9"/>
      <c r="AD2430" s="9"/>
      <c r="AE2430" s="9"/>
      <c r="AF2430" s="9"/>
      <c r="AG2430" s="9"/>
      <c r="AH2430" s="9"/>
      <c r="AI2430" s="9"/>
      <c r="AJ2430" s="9"/>
      <c r="AK2430" s="9"/>
      <c r="AL2430" s="9"/>
      <c r="AM2430" s="9"/>
      <c r="AN2430" s="9"/>
      <c r="AO2430" s="9"/>
      <c r="AP2430" s="9"/>
      <c r="AQ2430" s="9"/>
      <c r="AR2430" s="9"/>
      <c r="AS2430" s="9"/>
      <c r="AT2430" s="9"/>
      <c r="AU2430" s="9"/>
      <c r="AV2430" s="9"/>
      <c r="AW2430" s="9"/>
      <c r="AX2430" s="9"/>
      <c r="AY2430" s="9"/>
      <c r="AZ2430" s="9"/>
      <c r="BA2430" s="9"/>
      <c r="BB2430" s="9"/>
      <c r="BC2430" s="9"/>
      <c r="BD2430" s="9"/>
      <c r="BE2430" s="9"/>
      <c r="BF2430" s="9"/>
      <c r="BG2430" s="9"/>
      <c r="BH2430" s="9"/>
      <c r="BI2430" s="9"/>
      <c r="BJ2430" s="9"/>
      <c r="BK2430" s="9"/>
      <c r="BL2430" s="9"/>
      <c r="BM2430" s="9"/>
      <c r="BN2430" s="9"/>
      <c r="BO2430" s="9"/>
      <c r="BP2430" s="9"/>
      <c r="BQ2430" s="9"/>
      <c r="BR2430" s="9"/>
      <c r="BS2430" s="9"/>
      <c r="BT2430" s="9"/>
      <c r="BU2430" s="9"/>
      <c r="BV2430" s="9"/>
      <c r="BW2430" s="9"/>
      <c r="BX2430" s="9"/>
      <c r="BY2430" s="9"/>
      <c r="BZ2430" s="9"/>
      <c r="CA2430" s="9"/>
      <c r="CB2430" s="9"/>
      <c r="CC2430" s="9"/>
      <c r="CD2430" s="9"/>
      <c r="CE2430" s="9"/>
      <c r="CF2430" s="9"/>
      <c r="CG2430" s="9"/>
      <c r="CH2430" s="9"/>
      <c r="CI2430" s="9"/>
      <c r="CJ2430" s="9"/>
      <c r="CK2430" s="9"/>
      <c r="CL2430" s="9"/>
      <c r="CM2430" s="9"/>
      <c r="CN2430" s="9"/>
      <c r="CO2430" s="9"/>
      <c r="CP2430" s="9"/>
      <c r="CQ2430" s="9"/>
      <c r="CR2430" s="9"/>
      <c r="CS2430" s="9"/>
      <c r="CT2430" s="9"/>
      <c r="CU2430" s="9"/>
      <c r="CV2430" s="9"/>
      <c r="CW2430" s="9"/>
      <c r="CX2430" s="9"/>
      <c r="CY2430" s="9"/>
      <c r="CZ2430" s="9"/>
      <c r="DA2430" s="9"/>
      <c r="DB2430" s="9"/>
      <c r="DC2430" s="9"/>
      <c r="DD2430" s="9"/>
      <c r="DE2430" s="9"/>
      <c r="DF2430" s="9"/>
      <c r="DG2430" s="9"/>
      <c r="DH2430" s="9"/>
      <c r="DI2430" s="9"/>
      <c r="DJ2430" s="9"/>
      <c r="DK2430" s="9"/>
      <c r="DL2430" s="9"/>
      <c r="DM2430" s="9"/>
      <c r="DN2430" s="9"/>
      <c r="DO2430" s="9"/>
      <c r="DP2430" s="9"/>
      <c r="DQ2430" s="9"/>
      <c r="DR2430" s="9"/>
      <c r="DS2430" s="9"/>
      <c r="DT2430" s="9"/>
      <c r="DU2430" s="9"/>
      <c r="DV2430" s="9"/>
      <c r="DW2430" s="9"/>
      <c r="DX2430" s="9"/>
      <c r="DY2430" s="9"/>
      <c r="DZ2430" s="9"/>
      <c r="EA2430" s="9"/>
      <c r="EB2430" s="9"/>
      <c r="EC2430" s="9"/>
      <c r="ED2430" s="9"/>
      <c r="EE2430" s="9"/>
      <c r="EF2430" s="9"/>
      <c r="EG2430" s="9"/>
      <c r="EH2430" s="9"/>
      <c r="EI2430" s="9"/>
      <c r="EJ2430" s="9"/>
      <c r="EK2430" s="9"/>
      <c r="EL2430" s="9"/>
      <c r="EM2430" s="9"/>
      <c r="EN2430" s="9"/>
      <c r="EO2430" s="9"/>
      <c r="EP2430" s="9"/>
      <c r="EQ2430" s="9"/>
      <c r="ER2430" s="9"/>
      <c r="ES2430" s="9"/>
      <c r="ET2430" s="9"/>
      <c r="EU2430" s="9"/>
      <c r="EV2430" s="9"/>
      <c r="EW2430" s="9"/>
      <c r="EX2430" s="9"/>
      <c r="EY2430" s="9"/>
      <c r="EZ2430" s="9"/>
      <c r="FA2430" s="9"/>
      <c r="FB2430" s="9"/>
      <c r="FC2430" s="9"/>
      <c r="FD2430" s="9"/>
      <c r="FE2430" s="9"/>
      <c r="FF2430" s="9"/>
      <c r="FG2430" s="9"/>
      <c r="FH2430" s="9"/>
      <c r="FI2430" s="9"/>
      <c r="FJ2430" s="9"/>
      <c r="FK2430" s="9"/>
      <c r="FL2430" s="9"/>
      <c r="FM2430" s="9"/>
      <c r="FN2430" s="9"/>
      <c r="FO2430" s="9"/>
      <c r="FP2430" s="9"/>
      <c r="FQ2430" s="9"/>
      <c r="FR2430" s="9"/>
      <c r="FS2430" s="9"/>
      <c r="FT2430" s="9"/>
      <c r="FU2430" s="9"/>
      <c r="FV2430" s="9"/>
      <c r="FW2430" s="9"/>
      <c r="FX2430" s="9"/>
      <c r="FY2430" s="9"/>
      <c r="FZ2430" s="9"/>
      <c r="GA2430" s="9"/>
      <c r="GB2430" s="9"/>
      <c r="GC2430" s="9"/>
      <c r="GD2430" s="9"/>
      <c r="GE2430" s="9"/>
      <c r="GF2430" s="9"/>
      <c r="GG2430" s="9"/>
      <c r="GH2430" s="9"/>
      <c r="GI2430" s="9"/>
      <c r="GJ2430" s="9"/>
      <c r="GK2430" s="9"/>
      <c r="GL2430" s="9"/>
      <c r="GM2430" s="9"/>
      <c r="GN2430" s="9"/>
      <c r="GO2430" s="9"/>
      <c r="GP2430" s="9"/>
      <c r="GQ2430" s="9"/>
      <c r="GR2430" s="9"/>
      <c r="GS2430" s="9"/>
      <c r="GT2430" s="9"/>
      <c r="GU2430" s="9"/>
      <c r="GV2430" s="9"/>
      <c r="GW2430" s="9"/>
      <c r="GX2430" s="9"/>
      <c r="GY2430" s="9"/>
      <c r="GZ2430" s="9"/>
      <c r="HA2430" s="9"/>
      <c r="HB2430" s="9"/>
      <c r="HC2430" s="9"/>
      <c r="HD2430" s="9"/>
      <c r="HE2430" s="9"/>
      <c r="HF2430" s="9"/>
      <c r="HG2430" s="9"/>
      <c r="HH2430" s="9"/>
      <c r="HI2430" s="9"/>
      <c r="HJ2430" s="9"/>
      <c r="HK2430" s="9"/>
      <c r="HL2430" s="9"/>
    </row>
    <row r="2431" s="3" customFormat="true" ht="12.75" hidden="false" customHeight="false" outlineLevel="0" collapsed="false">
      <c r="A2431" s="3" t="n">
        <v>986</v>
      </c>
      <c r="B2431" s="4" t="s">
        <v>26</v>
      </c>
      <c r="C2431" s="4" t="s">
        <v>1464</v>
      </c>
      <c r="D2431" s="4" t="s">
        <v>900</v>
      </c>
      <c r="E2431" s="4" t="s">
        <v>2829</v>
      </c>
      <c r="F2431" s="4" t="s">
        <v>2867</v>
      </c>
      <c r="G2431" s="3" t="s">
        <v>2673</v>
      </c>
      <c r="H2431" s="4" t="s">
        <v>2868</v>
      </c>
      <c r="I2431" s="4" t="s">
        <v>24</v>
      </c>
      <c r="J2431" s="6" t="n">
        <v>1</v>
      </c>
      <c r="M2431" s="3" t="s">
        <v>32</v>
      </c>
      <c r="N2431" s="3" t="s">
        <v>33</v>
      </c>
      <c r="O2431" s="3" t="s">
        <v>32</v>
      </c>
      <c r="P2431" s="4" t="s">
        <v>25</v>
      </c>
      <c r="Q2431" s="5" t="n">
        <v>9731</v>
      </c>
      <c r="R2431" s="9"/>
      <c r="S2431" s="9"/>
      <c r="T2431" s="9"/>
      <c r="U2431" s="3" t="n">
        <v>-4142</v>
      </c>
    </row>
    <row r="2432" s="3" customFormat="true" ht="12.75" hidden="false" customHeight="false" outlineLevel="0" collapsed="false">
      <c r="B2432" s="3" t="s">
        <v>93</v>
      </c>
      <c r="C2432" s="3" t="s">
        <v>817</v>
      </c>
      <c r="D2432" s="3" t="s">
        <v>2534</v>
      </c>
      <c r="E2432" s="3" t="s">
        <v>2869</v>
      </c>
      <c r="F2432" s="3" t="s">
        <v>2870</v>
      </c>
      <c r="G2432" s="3" t="s">
        <v>2673</v>
      </c>
      <c r="H2432" s="3" t="s">
        <v>2871</v>
      </c>
      <c r="I2432" s="3" t="s">
        <v>520</v>
      </c>
      <c r="J2432" s="3" t="s">
        <v>31</v>
      </c>
      <c r="P2432" s="3" t="s">
        <v>25</v>
      </c>
      <c r="Q2432" s="5" t="n">
        <v>9691</v>
      </c>
      <c r="U2432" s="3" t="n">
        <v>-4142</v>
      </c>
    </row>
    <row r="2433" s="3" customFormat="true" ht="12.75" hidden="false" customHeight="false" outlineLevel="0" collapsed="false">
      <c r="B2433" s="3" t="s">
        <v>93</v>
      </c>
      <c r="C2433" s="3" t="s">
        <v>817</v>
      </c>
      <c r="D2433" s="3" t="s">
        <v>2872</v>
      </c>
      <c r="E2433" s="3" t="s">
        <v>2873</v>
      </c>
      <c r="F2433" s="3" t="s">
        <v>2874</v>
      </c>
      <c r="G2433" s="3" t="s">
        <v>2673</v>
      </c>
      <c r="H2433" s="3" t="s">
        <v>2875</v>
      </c>
      <c r="I2433" s="3" t="s">
        <v>520</v>
      </c>
      <c r="J2433" s="3" t="s">
        <v>31</v>
      </c>
      <c r="P2433" s="3" t="s">
        <v>25</v>
      </c>
      <c r="Q2433" s="5" t="n">
        <v>9690</v>
      </c>
      <c r="U2433" s="3" t="n">
        <v>-4142</v>
      </c>
    </row>
    <row r="2434" s="3" customFormat="true" ht="12.75" hidden="false" customHeight="false" outlineLevel="0" collapsed="false">
      <c r="B2434" s="4" t="s">
        <v>119</v>
      </c>
      <c r="C2434" s="4" t="s">
        <v>120</v>
      </c>
      <c r="D2434" s="4" t="s">
        <v>121</v>
      </c>
      <c r="E2434" s="3" t="s">
        <v>2876</v>
      </c>
      <c r="F2434" s="4" t="s">
        <v>2877</v>
      </c>
      <c r="G2434" s="4" t="s">
        <v>2878</v>
      </c>
      <c r="H2434" s="3" t="s">
        <v>2876</v>
      </c>
      <c r="I2434" s="3" t="s">
        <v>24</v>
      </c>
      <c r="J2434" s="3" t="s">
        <v>31</v>
      </c>
      <c r="P2434" s="3" t="s">
        <v>25</v>
      </c>
      <c r="Q2434" s="5" t="n">
        <v>9732</v>
      </c>
      <c r="U2434" s="3" t="n">
        <v>-4142</v>
      </c>
    </row>
    <row r="2435" s="3" customFormat="true" ht="12.75" hidden="false" customHeight="false" outlineLevel="0" collapsed="false">
      <c r="A2435" s="6" t="n">
        <v>189</v>
      </c>
      <c r="B2435" s="8" t="s">
        <v>53</v>
      </c>
      <c r="C2435" s="6" t="s">
        <v>69</v>
      </c>
      <c r="D2435" s="6" t="n">
        <v>2</v>
      </c>
      <c r="E2435" s="6" t="s">
        <v>1367</v>
      </c>
      <c r="F2435" s="6" t="s">
        <v>1337</v>
      </c>
      <c r="G2435" s="6" t="s">
        <v>2879</v>
      </c>
      <c r="H2435" s="6" t="s">
        <v>1333</v>
      </c>
      <c r="I2435" s="6" t="s">
        <v>1334</v>
      </c>
      <c r="J2435" s="3" t="n">
        <v>1</v>
      </c>
      <c r="K2435" s="6"/>
      <c r="L2435" s="6"/>
      <c r="M2435" s="6"/>
      <c r="N2435" s="6"/>
      <c r="O2435" s="6"/>
      <c r="P2435" s="6" t="s">
        <v>25</v>
      </c>
      <c r="Q2435" s="8" t="n">
        <v>9735</v>
      </c>
      <c r="U2435" s="3" t="n">
        <v>-4142</v>
      </c>
    </row>
    <row r="2436" s="22" customFormat="true" ht="12.75" hidden="false" customHeight="false" outlineLevel="0" collapsed="false">
      <c r="A2436" s="19" t="n">
        <v>98</v>
      </c>
      <c r="B2436" s="20" t="s">
        <v>354</v>
      </c>
      <c r="C2436" s="19" t="s">
        <v>360</v>
      </c>
      <c r="D2436" s="25"/>
      <c r="F2436" s="20" t="s">
        <v>2880</v>
      </c>
      <c r="G2436" s="20" t="s">
        <v>2879</v>
      </c>
      <c r="H2436" s="20" t="s">
        <v>1333</v>
      </c>
      <c r="I2436" s="20" t="s">
        <v>1334</v>
      </c>
      <c r="J2436" s="23" t="n">
        <v>1</v>
      </c>
      <c r="P2436" s="20" t="s">
        <v>25</v>
      </c>
      <c r="Q2436" s="28" t="n">
        <v>9735</v>
      </c>
      <c r="U2436" s="22" t="n">
        <v>45</v>
      </c>
    </row>
    <row r="2437" s="71" customFormat="true" ht="12.75" hidden="false" customHeight="false" outlineLevel="0" collapsed="false">
      <c r="A2437" s="73" t="n">
        <v>89</v>
      </c>
      <c r="B2437" s="74" t="s">
        <v>354</v>
      </c>
      <c r="C2437" s="73" t="s">
        <v>360</v>
      </c>
      <c r="D2437" s="124"/>
      <c r="F2437" s="74" t="s">
        <v>2881</v>
      </c>
      <c r="G2437" s="74" t="s">
        <v>2879</v>
      </c>
      <c r="H2437" s="74" t="s">
        <v>2882</v>
      </c>
      <c r="I2437" s="74" t="s">
        <v>46</v>
      </c>
      <c r="J2437" s="75" t="n">
        <v>1</v>
      </c>
      <c r="L2437" s="71" t="s">
        <v>899</v>
      </c>
      <c r="P2437" s="74" t="s">
        <v>25</v>
      </c>
      <c r="Q2437" s="70" t="n">
        <v>14375</v>
      </c>
      <c r="U2437" s="71" t="n">
        <v>6</v>
      </c>
    </row>
    <row r="2438" s="71" customFormat="true" ht="12.75" hidden="false" customHeight="false" outlineLevel="0" collapsed="false">
      <c r="A2438" s="73" t="n">
        <v>89</v>
      </c>
      <c r="B2438" s="74" t="s">
        <v>354</v>
      </c>
      <c r="C2438" s="73" t="s">
        <v>365</v>
      </c>
      <c r="D2438" s="124"/>
      <c r="F2438" s="74" t="s">
        <v>2881</v>
      </c>
      <c r="G2438" s="74" t="s">
        <v>2879</v>
      </c>
      <c r="H2438" s="74" t="s">
        <v>2882</v>
      </c>
      <c r="I2438" s="74" t="s">
        <v>46</v>
      </c>
      <c r="J2438" s="75" t="n">
        <v>1</v>
      </c>
      <c r="L2438" s="71" t="s">
        <v>899</v>
      </c>
      <c r="P2438" s="74" t="s">
        <v>25</v>
      </c>
      <c r="Q2438" s="76" t="n">
        <v>14376</v>
      </c>
      <c r="U2438" s="71" t="n">
        <v>6</v>
      </c>
    </row>
    <row r="2439" s="71" customFormat="true" ht="12.75" hidden="false" customHeight="false" outlineLevel="0" collapsed="false">
      <c r="A2439" s="73" t="n">
        <v>89</v>
      </c>
      <c r="B2439" s="74" t="s">
        <v>354</v>
      </c>
      <c r="C2439" s="73" t="s">
        <v>370</v>
      </c>
      <c r="D2439" s="124"/>
      <c r="F2439" s="74" t="s">
        <v>2881</v>
      </c>
      <c r="G2439" s="74" t="s">
        <v>2879</v>
      </c>
      <c r="H2439" s="74" t="s">
        <v>2882</v>
      </c>
      <c r="I2439" s="74" t="s">
        <v>46</v>
      </c>
      <c r="J2439" s="75" t="n">
        <v>1</v>
      </c>
      <c r="L2439" s="71" t="s">
        <v>899</v>
      </c>
      <c r="P2439" s="74" t="s">
        <v>25</v>
      </c>
      <c r="Q2439" s="76" t="n">
        <v>14377</v>
      </c>
      <c r="U2439" s="71" t="n">
        <v>6</v>
      </c>
    </row>
    <row r="2440" s="71" customFormat="true" ht="12.75" hidden="false" customHeight="false" outlineLevel="0" collapsed="false">
      <c r="A2440" s="73" t="n">
        <v>100</v>
      </c>
      <c r="B2440" s="74" t="s">
        <v>354</v>
      </c>
      <c r="C2440" s="73" t="s">
        <v>360</v>
      </c>
      <c r="D2440" s="124"/>
      <c r="F2440" s="74" t="s">
        <v>2883</v>
      </c>
      <c r="G2440" s="74" t="s">
        <v>2879</v>
      </c>
      <c r="H2440" s="74" t="s">
        <v>2884</v>
      </c>
      <c r="I2440" s="74" t="s">
        <v>24</v>
      </c>
      <c r="J2440" s="75" t="n">
        <v>1</v>
      </c>
      <c r="L2440" s="71" t="s">
        <v>899</v>
      </c>
      <c r="P2440" s="74" t="s">
        <v>25</v>
      </c>
      <c r="Q2440" s="70" t="n">
        <v>14378</v>
      </c>
      <c r="U2440" s="71" t="n">
        <v>6</v>
      </c>
    </row>
    <row r="2441" s="71" customFormat="true" ht="12.75" hidden="false" customHeight="false" outlineLevel="0" collapsed="false">
      <c r="A2441" s="73" t="n">
        <v>101</v>
      </c>
      <c r="B2441" s="74" t="s">
        <v>354</v>
      </c>
      <c r="C2441" s="73" t="s">
        <v>360</v>
      </c>
      <c r="D2441" s="124"/>
      <c r="F2441" s="74" t="s">
        <v>2885</v>
      </c>
      <c r="G2441" s="74" t="s">
        <v>2879</v>
      </c>
      <c r="H2441" s="74" t="s">
        <v>2886</v>
      </c>
      <c r="I2441" s="74" t="s">
        <v>24</v>
      </c>
      <c r="J2441" s="75" t="n">
        <v>1</v>
      </c>
      <c r="L2441" s="71" t="s">
        <v>899</v>
      </c>
      <c r="P2441" s="74" t="s">
        <v>25</v>
      </c>
      <c r="Q2441" s="70" t="n">
        <v>14379</v>
      </c>
      <c r="U2441" s="71" t="n">
        <v>6</v>
      </c>
    </row>
    <row r="2442" s="71" customFormat="true" ht="12.75" hidden="false" customHeight="false" outlineLevel="0" collapsed="false">
      <c r="A2442" s="73" t="n">
        <v>102</v>
      </c>
      <c r="B2442" s="74" t="s">
        <v>354</v>
      </c>
      <c r="C2442" s="73" t="s">
        <v>360</v>
      </c>
      <c r="D2442" s="124"/>
      <c r="F2442" s="74" t="s">
        <v>2887</v>
      </c>
      <c r="G2442" s="74" t="s">
        <v>2879</v>
      </c>
      <c r="H2442" s="74" t="s">
        <v>2888</v>
      </c>
      <c r="I2442" s="74" t="s">
        <v>24</v>
      </c>
      <c r="J2442" s="75" t="n">
        <v>1</v>
      </c>
      <c r="L2442" s="71" t="s">
        <v>899</v>
      </c>
      <c r="P2442" s="74" t="s">
        <v>25</v>
      </c>
      <c r="Q2442" s="76" t="n">
        <v>14380</v>
      </c>
      <c r="U2442" s="71" t="n">
        <v>6</v>
      </c>
    </row>
    <row r="2443" s="3" customFormat="true" ht="12.75" hidden="false" customHeight="false" outlineLevel="0" collapsed="false">
      <c r="A2443" s="3" t="n">
        <v>86</v>
      </c>
      <c r="B2443" s="3" t="s">
        <v>130</v>
      </c>
      <c r="C2443" s="3" t="s">
        <v>131</v>
      </c>
      <c r="D2443" s="4" t="s">
        <v>2889</v>
      </c>
      <c r="F2443" s="3" t="s">
        <v>2890</v>
      </c>
      <c r="G2443" s="4" t="s">
        <v>2879</v>
      </c>
      <c r="H2443" s="3" t="s">
        <v>2891</v>
      </c>
      <c r="I2443" s="3" t="s">
        <v>24</v>
      </c>
      <c r="J2443" s="3" t="n">
        <v>1</v>
      </c>
      <c r="P2443" s="3" t="s">
        <v>25</v>
      </c>
      <c r="Q2443" s="5" t="n">
        <v>9739</v>
      </c>
      <c r="U2443" s="3" t="n">
        <v>-4142</v>
      </c>
    </row>
    <row r="2444" s="3" customFormat="true" ht="12.75" hidden="false" customHeight="false" outlineLevel="0" collapsed="false">
      <c r="A2444" s="3" t="n">
        <v>140</v>
      </c>
      <c r="B2444" s="3" t="s">
        <v>130</v>
      </c>
      <c r="C2444" s="3" t="s">
        <v>137</v>
      </c>
      <c r="D2444" s="4" t="s">
        <v>2889</v>
      </c>
      <c r="F2444" s="3" t="s">
        <v>2890</v>
      </c>
      <c r="G2444" s="4" t="s">
        <v>2879</v>
      </c>
      <c r="H2444" s="3" t="s">
        <v>2891</v>
      </c>
      <c r="I2444" s="3" t="s">
        <v>24</v>
      </c>
      <c r="J2444" s="3" t="n">
        <v>1</v>
      </c>
      <c r="P2444" s="3" t="s">
        <v>25</v>
      </c>
      <c r="Q2444" s="5" t="n">
        <v>9740</v>
      </c>
      <c r="U2444" s="3" t="n">
        <v>-4142</v>
      </c>
    </row>
    <row r="2445" s="6" customFormat="true" ht="13.15" hidden="false" customHeight="true" outlineLevel="0" collapsed="false">
      <c r="A2445" s="3" t="n">
        <v>236</v>
      </c>
      <c r="B2445" s="3" t="s">
        <v>130</v>
      </c>
      <c r="C2445" s="3" t="s">
        <v>138</v>
      </c>
      <c r="D2445" s="4" t="s">
        <v>2892</v>
      </c>
      <c r="E2445" s="3"/>
      <c r="F2445" s="3" t="s">
        <v>2890</v>
      </c>
      <c r="G2445" s="4" t="s">
        <v>2879</v>
      </c>
      <c r="H2445" s="3" t="s">
        <v>2891</v>
      </c>
      <c r="I2445" s="3" t="s">
        <v>24</v>
      </c>
      <c r="J2445" s="3" t="n">
        <v>1</v>
      </c>
      <c r="K2445" s="3"/>
      <c r="L2445" s="3"/>
      <c r="M2445" s="3"/>
      <c r="N2445" s="3"/>
      <c r="O2445" s="3"/>
      <c r="P2445" s="3" t="s">
        <v>25</v>
      </c>
      <c r="Q2445" s="5" t="n">
        <v>9741</v>
      </c>
      <c r="R2445" s="3"/>
      <c r="S2445" s="3"/>
      <c r="T2445" s="3"/>
      <c r="U2445" s="6" t="n">
        <v>-4142</v>
      </c>
    </row>
    <row r="2446" s="3" customFormat="true" ht="12.75" hidden="false" customHeight="false" outlineLevel="0" collapsed="false">
      <c r="A2446" s="11" t="s">
        <v>50</v>
      </c>
      <c r="B2446" s="6" t="s">
        <v>79</v>
      </c>
      <c r="C2446" s="6" t="n">
        <v>112</v>
      </c>
      <c r="D2446" s="6" t="s">
        <v>80</v>
      </c>
      <c r="E2446" s="6" t="s">
        <v>1367</v>
      </c>
      <c r="F2446" s="6" t="s">
        <v>2893</v>
      </c>
      <c r="G2446" s="6" t="s">
        <v>2879</v>
      </c>
      <c r="H2446" s="6" t="s">
        <v>2894</v>
      </c>
      <c r="I2446" s="6" t="s">
        <v>24</v>
      </c>
      <c r="J2446" s="6" t="n">
        <v>1</v>
      </c>
      <c r="K2446" s="6"/>
      <c r="L2446" s="6"/>
      <c r="M2446" s="6"/>
      <c r="N2446" s="6"/>
      <c r="O2446" s="6"/>
      <c r="P2446" s="12" t="s">
        <v>25</v>
      </c>
      <c r="Q2446" s="5" t="n">
        <v>9733</v>
      </c>
      <c r="U2446" s="3" t="n">
        <v>-4142</v>
      </c>
    </row>
    <row r="2447" s="3" customFormat="true" ht="12.75" hidden="false" customHeight="false" outlineLevel="0" collapsed="false">
      <c r="A2447" s="3" t="n">
        <v>85</v>
      </c>
      <c r="B2447" s="3" t="s">
        <v>130</v>
      </c>
      <c r="C2447" s="3" t="s">
        <v>131</v>
      </c>
      <c r="D2447" s="4" t="s">
        <v>2889</v>
      </c>
      <c r="E2447" s="4" t="s">
        <v>2895</v>
      </c>
      <c r="F2447" s="4" t="s">
        <v>2896</v>
      </c>
      <c r="G2447" s="4" t="s">
        <v>2879</v>
      </c>
      <c r="H2447" s="3" t="s">
        <v>2895</v>
      </c>
      <c r="I2447" s="4" t="s">
        <v>38</v>
      </c>
      <c r="J2447" s="3" t="n">
        <v>1</v>
      </c>
      <c r="P2447" s="3" t="s">
        <v>25</v>
      </c>
      <c r="Q2447" s="5" t="n">
        <v>9736</v>
      </c>
      <c r="U2447" s="3" t="n">
        <v>-4142</v>
      </c>
    </row>
    <row r="2448" s="3" customFormat="true" ht="12.75" hidden="false" customHeight="false" outlineLevel="0" collapsed="false">
      <c r="A2448" s="3" t="n">
        <v>139</v>
      </c>
      <c r="B2448" s="3" t="s">
        <v>130</v>
      </c>
      <c r="C2448" s="3" t="s">
        <v>137</v>
      </c>
      <c r="D2448" s="4" t="s">
        <v>2889</v>
      </c>
      <c r="E2448" s="4" t="s">
        <v>2895</v>
      </c>
      <c r="F2448" s="4" t="s">
        <v>2896</v>
      </c>
      <c r="G2448" s="4" t="s">
        <v>2879</v>
      </c>
      <c r="H2448" s="3" t="s">
        <v>2895</v>
      </c>
      <c r="I2448" s="4" t="s">
        <v>38</v>
      </c>
      <c r="J2448" s="3" t="n">
        <v>1</v>
      </c>
      <c r="P2448" s="3" t="s">
        <v>25</v>
      </c>
      <c r="Q2448" s="5" t="n">
        <v>9737</v>
      </c>
      <c r="U2448" s="3" t="n">
        <v>-4142</v>
      </c>
    </row>
    <row r="2449" s="3" customFormat="true" ht="12.75" hidden="false" customHeight="false" outlineLevel="0" collapsed="false">
      <c r="A2449" s="3" t="n">
        <v>235</v>
      </c>
      <c r="B2449" s="3" t="s">
        <v>130</v>
      </c>
      <c r="C2449" s="3" t="s">
        <v>138</v>
      </c>
      <c r="D2449" s="4" t="s">
        <v>2897</v>
      </c>
      <c r="E2449" s="4" t="s">
        <v>2895</v>
      </c>
      <c r="F2449" s="4" t="s">
        <v>2896</v>
      </c>
      <c r="G2449" s="4" t="s">
        <v>2879</v>
      </c>
      <c r="H2449" s="3" t="s">
        <v>2895</v>
      </c>
      <c r="I2449" s="4" t="s">
        <v>38</v>
      </c>
      <c r="J2449" s="3" t="n">
        <v>1</v>
      </c>
      <c r="P2449" s="3" t="s">
        <v>25</v>
      </c>
      <c r="Q2449" s="5" t="n">
        <v>9738</v>
      </c>
      <c r="U2449" s="3" t="n">
        <v>-4142</v>
      </c>
    </row>
  </sheetData>
  <dataValidations count="1">
    <dataValidation allowBlank="true" errorStyle="stop" operator="between" showDropDown="false" showErrorMessage="true" showInputMessage="false" sqref="J649:J650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21:16:50Z</dcterms:created>
  <dc:creator>rich</dc:creator>
  <dc:description/>
  <dc:language>en-US</dc:language>
  <cp:lastModifiedBy>rich</cp:lastModifiedBy>
  <dcterms:modified xsi:type="dcterms:W3CDTF">2006-12-09T21:16:51Z</dcterms:modified>
  <cp:revision>0</cp:revision>
  <dc:subject/>
  <dc:title/>
</cp:coreProperties>
</file>