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7" firstSheet="0" activeTab="1"/>
  </bookViews>
  <sheets>
    <sheet name="Home" sheetId="1" state="visible" r:id="rId2"/>
    <sheet name="AllData Notes" sheetId="2" state="visible" r:id="rId3"/>
    <sheet name="StateBusinessEFileTypes" sheetId="3" state="visible" r:id="rId4"/>
    <sheet name="OtherManualSchemaChanges" sheetId="4" state="visible" r:id="rId5"/>
    <sheet name="State Adds" sheetId="5" state="visible" r:id="rId6"/>
    <sheet name="State Me-Toos" sheetId="6" state="visible" r:id="rId7"/>
    <sheet name="State Changes" sheetId="7" state="visible" r:id="rId8"/>
    <sheet name="Swat Cleanup" sheetId="8" state="visible" r:id="rId9"/>
    <sheet name="Deleted Fields" sheetId="9" state="visible" r:id="rId10"/>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95" authorId="0">
      <text>
        <r>
          <rPr>
            <b val="true"/>
            <sz val="8"/>
            <color rgb="FF000000"/>
            <rFont val="Tahoma"/>
            <family val="0"/>
          </rPr>
          <t xml:space="preserve">dmuccilli:
</t>
        </r>
      </text>
      <mc:AlternateContent>
        <mc:Choice Requires="v2">
          <commentPr autoFill="true" autoScale="false" colHidden="false" locked="false" rowHidden="false" textHAlign="justify" textVAlign="top">
            <anchor moveWithCells="false" sizeWithCells="false">
              <xdr:from>
                <xdr:col>1</xdr:col>
                <xdr:colOff>5</xdr:colOff>
                <xdr:row>447</xdr:row>
                <xdr:rowOff>12</xdr:rowOff>
              </xdr:from>
              <xdr:to>
                <xdr:col>3</xdr:col>
                <xdr:colOff>31</xdr:colOff>
                <xdr:row>590</xdr:row>
                <xdr:rowOff>6</xdr:rowOff>
              </xdr:to>
            </anchor>
          </commentPr>
        </mc:Choice>
        <mc:Fallback/>
      </mc:AlternateContent>
    </comment>
    <comment ref="B6" authorId="0">
      <text>
        <r>
          <rPr>
            <b val="true"/>
            <sz val="8"/>
            <color rgb="FF000000"/>
            <rFont val="Tahoma"/>
            <family val="0"/>
          </rPr>
          <t xml:space="preserve">rboesch:
</t>
        </r>
        <r>
          <rPr>
            <sz val="8"/>
            <color rgb="FF000000"/>
            <rFont val="Tahoma"/>
            <family val="0"/>
          </rPr>
          <t xml:space="preserve">some states list me-toos as adds and some don't so these numbers may be a bit off</t>
        </r>
      </text>
      <mc:AlternateContent>
        <mc:Choice Requires="v2">
          <commentPr autoFill="true" autoScale="false" colHidden="false" locked="false" rowHidden="false" textHAlign="justify" textVAlign="top">
            <anchor moveWithCells="false" sizeWithCells="false">
              <xdr:from>
                <xdr:col>2</xdr:col>
                <xdr:colOff>16</xdr:colOff>
                <xdr:row>4</xdr:row>
                <xdr:rowOff>9</xdr:rowOff>
              </xdr:from>
              <xdr:to>
                <xdr:col>4</xdr:col>
                <xdr:colOff>25</xdr:colOff>
                <xdr:row>8</xdr:row>
                <xdr:rowOff>7</xdr:rowOff>
              </xdr:to>
            </anchor>
          </commentPr>
        </mc:Choice>
        <mc:Fallback/>
      </mc:AlternateContent>
    </comment>
  </commentList>
</comments>
</file>

<file path=xl/sharedStrings.xml><?xml version="1.0" encoding="utf-8"?>
<sst xmlns="http://schemas.openxmlformats.org/spreadsheetml/2006/main" count="28155" uniqueCount="4638">
  <si>
    <t xml:space="preserve">StateMeF Change Log for v1.1 (released 10/24/06)</t>
  </si>
  <si>
    <t xml:space="preserve">Summary of AllData Changes</t>
  </si>
  <si>
    <t xml:space="preserve">Summary of Changes to StateBusinesseFileTypes</t>
  </si>
  <si>
    <t xml:space="preserve">Summary of Other Schema Changes</t>
  </si>
  <si>
    <t xml:space="preserve">New Fields Added to the Schema</t>
  </si>
  <si>
    <t xml:space="preserve">Fields Removed by States</t>
  </si>
  <si>
    <t xml:space="preserve">Changes made by States</t>
  </si>
  <si>
    <t xml:space="preserve">Swat Cleanup with Comments</t>
  </si>
  <si>
    <t xml:space="preserve">home</t>
  </si>
  <si>
    <t xml:space="preserve">Summary of allData changes</t>
  </si>
  <si>
    <t xml:space="preserve">State</t>
  </si>
  <si>
    <t xml:space="preserve">Adds</t>
  </si>
  <si>
    <t xml:space="preserve">Dels</t>
  </si>
  <si>
    <t xml:space="preserve">Changes</t>
  </si>
  <si>
    <t xml:space="preserve">Comment</t>
  </si>
  <si>
    <t xml:space="preserve">Fields</t>
  </si>
  <si>
    <t xml:space="preserve">ID</t>
  </si>
  <si>
    <t xml:space="preserve">eFiletype needed to be changed back on swat id (3948, 3949, 3950)</t>
  </si>
  <si>
    <t xml:space="preserve">a</t>
  </si>
  <si>
    <t xml:space="preserve">NY</t>
  </si>
  <si>
    <t xml:space="preserve">another request was sent after this so it was replaced…</t>
  </si>
  <si>
    <t xml:space="preserve">SC</t>
  </si>
  <si>
    <t xml:space="preserve">Also have 2 me-toos</t>
  </si>
  <si>
    <t xml:space="preserve">KS</t>
  </si>
  <si>
    <t xml:space="preserve">5 me-toos and 4 documentation changes as well</t>
  </si>
  <si>
    <t xml:space="preserve">2nd request sent with another 2 fields… overwrite the first</t>
  </si>
  <si>
    <t xml:space="preserve">CT</t>
  </si>
  <si>
    <t xml:space="preserve">MD</t>
  </si>
  <si>
    <t xml:space="preserve">Reviewed early by Scott</t>
  </si>
  <si>
    <t xml:space="preserve">PA</t>
  </si>
  <si>
    <t xml:space="preserve">PA removed shareholder field that had bad reference as well</t>
  </si>
  <si>
    <t xml:space="preserve">WI</t>
  </si>
  <si>
    <t xml:space="preserve">MI</t>
  </si>
  <si>
    <t xml:space="preserve">Just deletes and spreadsheet cleanup</t>
  </si>
  <si>
    <t xml:space="preserve">MN</t>
  </si>
  <si>
    <t xml:space="preserve">Reviewed early by Terry</t>
  </si>
  <si>
    <t xml:space="preserve">NJ</t>
  </si>
  <si>
    <t xml:space="preserve">Had to make some fixes to the data causing schema errors. </t>
  </si>
  <si>
    <t xml:space="preserve">OR</t>
  </si>
  <si>
    <t xml:space="preserve">2nd request sent with a couple of fixes, as well as a couple of mistakes cleaned over the phone. </t>
  </si>
  <si>
    <t xml:space="preserve">UT</t>
  </si>
  <si>
    <t xml:space="preserve">Also manually changed two fields to Dec999Type per informal email request from UT. </t>
  </si>
  <si>
    <t xml:space="preserve">CO</t>
  </si>
  <si>
    <t xml:space="preserve">NM</t>
  </si>
  <si>
    <t xml:space="preserve">Had to clean up some mistakes as well as remerge original 12 fields (email sent to NM)</t>
  </si>
  <si>
    <t xml:space="preserve">3rd request sent with 3 more deletes and 2 more adds.</t>
  </si>
  <si>
    <t xml:space="preserve">After WI reviewed data, there was one more add and a few duplicates deleted</t>
  </si>
  <si>
    <t xml:space="preserve">NYC</t>
  </si>
  <si>
    <t xml:space="preserve">Need to work with Larry in AZ to help formulate request and get changes in v1.3 </t>
  </si>
  <si>
    <t xml:space="preserve">MADE AFTER V1.2A -- OR found some fields that were omitted from their original submission. AllData was not copied due to being in the middle of a release. I just manually made the changes. </t>
  </si>
  <si>
    <t xml:space="preserve">MADE AFTER V1.2A -- NY had another submission. AllData was not copied due to being in the middle of a release. I just manually made the changes. </t>
  </si>
  <si>
    <t xml:space="preserve">NM/OR</t>
  </si>
  <si>
    <t xml:space="preserve">MADE AFTER V1.2B -- Add two missing me-toos into spreadsheet and remove 4 other rows for OR</t>
  </si>
  <si>
    <t xml:space="preserve">Other Items</t>
  </si>
  <si>
    <t xml:space="preserve">Update TopTemplate1.txt</t>
  </si>
  <si>
    <t xml:space="preserve">Update BusinessReturnDataState to v1.2</t>
  </si>
  <si>
    <t xml:space="preserve">Update version number in new allData.xls</t>
  </si>
  <si>
    <t xml:space="preserve">Update null MaxOccurs to = 1</t>
  </si>
  <si>
    <t xml:space="preserve">Reassign swat rows and blank out spreadsheet</t>
  </si>
  <si>
    <t xml:space="preserve">Review Breakdown</t>
  </si>
  <si>
    <t xml:space="preserve">NY - All green, OR, SC, UT, WI</t>
  </si>
  <si>
    <t xml:space="preserve">AZ - CO, CT, MD, NM, PA</t>
  </si>
  <si>
    <t xml:space="preserve">WI - NJ, NY</t>
  </si>
  <si>
    <t xml:space="preserve">KS - MN (.XLS and .XSD)</t>
  </si>
  <si>
    <t xml:space="preserve">ComplexType</t>
  </si>
  <si>
    <t xml:space="preserve">New or Modified</t>
  </si>
  <si>
    <t xml:space="preserve">Summary</t>
  </si>
  <si>
    <t xml:space="preserve">AccumAdjAcctType</t>
  </si>
  <si>
    <t xml:space="preserve">M</t>
  </si>
  <si>
    <t xml:space="preserve">Need 3rd column added to AccumAdjAcctType for "S" corp return (ShareholderUndistIncPrevTaxed)</t>
  </si>
  <si>
    <t xml:space="preserve">MCColType</t>
  </si>
  <si>
    <t xml:space="preserve">N </t>
  </si>
  <si>
    <t xml:space="preserve">MSTCAvailType</t>
  </si>
  <si>
    <t xml:space="preserve">N</t>
  </si>
  <si>
    <t xml:space="preserve">MSScheduleType</t>
  </si>
  <si>
    <t xml:space="preserve">PersonType</t>
  </si>
  <si>
    <t xml:space="preserve">Add GenerationalNameSuffix, PhoneType and PhoneExtension</t>
  </si>
  <si>
    <t xml:space="preserve">PreparerType</t>
  </si>
  <si>
    <t xml:space="preserve">Add PhoneType and PhoneExtension</t>
  </si>
  <si>
    <t xml:space="preserve">ComplexType2Type</t>
  </si>
  <si>
    <t xml:space="preserve">Add Date2</t>
  </si>
  <si>
    <t xml:space="preserve">CompositeReturnType</t>
  </si>
  <si>
    <t xml:space="preserve">Add ShareholderNameDetails (as PersonOrBusinessType)</t>
  </si>
  <si>
    <t xml:space="preserve">Add NonApportStateIncome, NonApportTotalIncome, JOBZBusinessExemption, JOBZInvestIncome, Add ExtraterritorialIncome, MinimumFee, DeductedStateIncomeTax, TaxExemptInterestIncome, BondInterestAfterExpenses, DeductedFedExpenses, Section179Deduction, PrescriptionDrugSubsidy, ResearchCredit, EnterpriseZoneCredit, BiotechCredit, EmployerTransitPassCredit, JOBZCredit, StateApportionedPayroll, StateApportionedProperty, StateApportionedSales, Add TotalPayroll, TotalProperty, TotalSales, OutsideStateBondInterest, DrillingCosts, OilGasGrossIncome, OilGasDeductions, Depletion, StateSourceGrossIncome, StateSourceOrdinaryIncome, StateRealEstateRentIncome, StateOtherRentIncome, InterestIncome, OrdinaryDividends, Royalties, NetStateShortTermGain, NetStateLongTermGain, NetState1231Gain, StateOtherIncome, StateOtherIncomeDescription, StateSourceDistributiveIncome, StateCompositeIncomeTaxPaid, StateIncomeTaxWithheld, StateApportionmentFactor</t>
  </si>
  <si>
    <t xml:space="preserve">AddressType</t>
  </si>
  <si>
    <t xml:space="preserve">Add InCareOfName to USAddress and ForeignAddress</t>
  </si>
  <si>
    <t xml:space="preserve">ZoneApportionmentType</t>
  </si>
  <si>
    <t xml:space="preserve">CombinedIncomeType</t>
  </si>
  <si>
    <t xml:space="preserve">Add ReconciliationClass</t>
  </si>
  <si>
    <t xml:space="preserve">NOLCompType</t>
  </si>
  <si>
    <t xml:space="preserve">Add NOLDeduction, TotalLossesUsed</t>
  </si>
  <si>
    <t xml:space="preserve">DeveloperTransmitterType</t>
  </si>
  <si>
    <t xml:space="preserve">ProductType need to be defined as String50Type (current has no type)</t>
  </si>
  <si>
    <t xml:space="preserve">DirectDepositType</t>
  </si>
  <si>
    <t xml:space="preserve">Made children optional</t>
  </si>
  <si>
    <t xml:space="preserve">CompositeReturnType -- added a FilingStatus of FilingStatusType. Per Scott, this used to exist a while back and was lost.</t>
  </si>
  <si>
    <t xml:space="preserve">BusinessType</t>
  </si>
  <si>
    <t xml:space="preserve">MADE AFTER V1.2A -- Added StateID, DateBegin, DateEnd for OR</t>
  </si>
  <si>
    <t xml:space="preserve">XML Schema</t>
  </si>
  <si>
    <t xml:space="preserve">N/A</t>
  </si>
  <si>
    <t xml:space="preserve">BusinessReturnDataState</t>
  </si>
  <si>
    <t xml:space="preserve">StateBusinesseFileTypes.xsd reference was updated because it had a lower case f, which broke in some parsers</t>
  </si>
  <si>
    <t xml:space="preserve">State1120Payment</t>
  </si>
  <si>
    <t xml:space="preserve">eFileTypes</t>
  </si>
  <si>
    <t xml:space="preserve">We have migrated from a 2003 version to a 2006 version.</t>
  </si>
  <si>
    <t xml:space="preserve">New Simple Types: MonthType, USAmountNegType, InCareOfNameType, ForeignPhoneNumberType, MediumExplainationType, NumericType, AlphaNumericType, StringVARIOUSType, CUSIPNumberType, FuelGallonsType, governmentCodeType, TaxShelterRegistrationType, NumberOfSharesType</t>
  </si>
  <si>
    <t xml:space="preserve">Modified SimpleTypes: LargeRatioType is larger, EINType has a simplified pattern, BusinessNameLine1Type has increased length, BusinessNameLine2Type has increased length</t>
  </si>
  <si>
    <t xml:space="preserve">MADE AFTER V1.2A -- Fixed FTACODE pattern from &lt;xsd:pattern value="(0-9){3}"/&gt; to &lt;xsd:pattern value="[0-9]{3}"/&gt;</t>
  </si>
  <si>
    <t xml:space="preserve">New Schema Fields</t>
  </si>
  <si>
    <t xml:space="preserve">Ref #</t>
  </si>
  <si>
    <t xml:space="preserve">State Form Number(s)/ ID(s)</t>
  </si>
  <si>
    <t xml:space="preserve">State Form Line Number(s)</t>
  </si>
  <si>
    <t xml:space="preserve">State Field Name</t>
  </si>
  <si>
    <t xml:space="preserve">State Field Description</t>
  </si>
  <si>
    <t xml:space="preserve">ParentElement</t>
  </si>
  <si>
    <t xml:space="preserve">AgreedUponStateFieldName</t>
  </si>
  <si>
    <t xml:space="preserve">EfileType</t>
  </si>
  <si>
    <t xml:space="preserve">Maximum Occurrences for Repeating Group</t>
  </si>
  <si>
    <t xml:space="preserve">move to category</t>
  </si>
  <si>
    <t xml:space="preserve">comments </t>
  </si>
  <si>
    <t xml:space="preserve">Present on 1120?</t>
  </si>
  <si>
    <t xml:space="preserve">Only for 1065?</t>
  </si>
  <si>
    <t xml:space="preserve">Is it Tabuler?</t>
  </si>
  <si>
    <t xml:space="preserve">Category</t>
  </si>
  <si>
    <t xml:space="preserve">SWAT_REF_NUMBER</t>
  </si>
  <si>
    <t xml:space="preserve">Oregon</t>
  </si>
  <si>
    <t xml:space="preserve">20S</t>
  </si>
  <si>
    <t xml:space="preserve">SM-2</t>
  </si>
  <si>
    <t xml:space="preserve">TotalSHDeprecPropSaleGain</t>
  </si>
  <si>
    <t xml:space="preserve">Total SH Deprec Prop Sale Gain</t>
  </si>
  <si>
    <t xml:space="preserve">AddAdjustments</t>
  </si>
  <si>
    <t xml:space="preserve">AmountType</t>
  </si>
  <si>
    <t xml:space="preserve">Additions</t>
  </si>
  <si>
    <t xml:space="preserve">SM-1</t>
  </si>
  <si>
    <t xml:space="preserve">TotalSHIntOtherStateBonds</t>
  </si>
  <si>
    <t xml:space="preserve">Total SH Other State Bonds</t>
  </si>
  <si>
    <t xml:space="preserve">SM-3</t>
  </si>
  <si>
    <t xml:space="preserve">TotalSHOtherAdditons</t>
  </si>
  <si>
    <t xml:space="preserve">Total SH Other Additons</t>
  </si>
  <si>
    <t xml:space="preserve">Wisconsin</t>
  </si>
  <si>
    <t xml:space="preserve">Schedule V</t>
  </si>
  <si>
    <t xml:space="preserve">line 9</t>
  </si>
  <si>
    <t xml:space="preserve">ManufSalesTaxCredit</t>
  </si>
  <si>
    <t xml:space="preserve">Manufacturer's sales tax credit</t>
  </si>
  <si>
    <t xml:space="preserve">AddCredits</t>
  </si>
  <si>
    <t xml:space="preserve">line 11</t>
  </si>
  <si>
    <t xml:space="preserve">ResearchCreditsComputed</t>
  </si>
  <si>
    <t xml:space="preserve">Research credits computed</t>
  </si>
  <si>
    <t xml:space="preserve">Minnesota</t>
  </si>
  <si>
    <t xml:space="preserve">1 C-Corp, M4I</t>
  </si>
  <si>
    <t xml:space="preserve">2l</t>
  </si>
  <si>
    <t xml:space="preserve">Federal bonus depreciation suspended loss</t>
  </si>
  <si>
    <t xml:space="preserve">AddDepreciation</t>
  </si>
  <si>
    <t xml:space="preserve">FedBonusDepSuspendedLoss</t>
  </si>
  <si>
    <t xml:space="preserve">1 C-Corp, DIV</t>
  </si>
  <si>
    <t xml:space="preserve">11</t>
  </si>
  <si>
    <t xml:space="preserve">Foreign operating corporation deemed dividends</t>
  </si>
  <si>
    <t xml:space="preserve">AddIncome</t>
  </si>
  <si>
    <t xml:space="preserve">FOCDeemedDividends</t>
  </si>
  <si>
    <t xml:space="preserve">2e</t>
  </si>
  <si>
    <t xml:space="preserve">2f</t>
  </si>
  <si>
    <t xml:space="preserve">Foreign sales corporation adjustment</t>
  </si>
  <si>
    <t xml:space="preserve">FSCAdjustment</t>
  </si>
  <si>
    <t xml:space="preserve">12</t>
  </si>
  <si>
    <t xml:space="preserve">Federal subpart F addback</t>
  </si>
  <si>
    <t xml:space="preserve">IncomeSubpartF</t>
  </si>
  <si>
    <t xml:space="preserve">2k</t>
  </si>
  <si>
    <t xml:space="preserve">2g</t>
  </si>
  <si>
    <t xml:space="preserve">Mining operation losses</t>
  </si>
  <si>
    <t xml:space="preserve">AddMiscellaneous</t>
  </si>
  <si>
    <t xml:space="preserve">MiningOperationLosses</t>
  </si>
  <si>
    <t xml:space="preserve">2n</t>
  </si>
  <si>
    <t xml:space="preserve">Federal prescription drug plan subsidies</t>
  </si>
  <si>
    <t xml:space="preserve">PrescriptionDrugSubsidy</t>
  </si>
  <si>
    <t xml:space="preserve">SM-4</t>
  </si>
  <si>
    <t xml:space="preserve">TotalSHAdditons</t>
  </si>
  <si>
    <t xml:space="preserve">Total SH Additons</t>
  </si>
  <si>
    <t xml:space="preserve">Connecticut</t>
  </si>
  <si>
    <t xml:space="preserve">CT-1120, Sch F</t>
  </si>
  <si>
    <t xml:space="preserve">Col A, L5</t>
  </si>
  <si>
    <t xml:space="preserve">OtherTaxes</t>
  </si>
  <si>
    <t xml:space="preserve">Other</t>
  </si>
  <si>
    <t xml:space="preserve">AddTaxes</t>
  </si>
  <si>
    <t xml:space="preserve">New Mexico</t>
  </si>
  <si>
    <t xml:space="preserve">PTE-C</t>
  </si>
  <si>
    <t xml:space="preserve">Line 2, Col 1</t>
  </si>
  <si>
    <t xml:space="preserve">ExcessNetPassiveIncomeEverywhere</t>
  </si>
  <si>
    <t xml:space="preserve">Excess net passive income from worksheet for line 22a in instructions for 1120S.</t>
  </si>
  <si>
    <t xml:space="preserve">AllApportionment</t>
  </si>
  <si>
    <t xml:space="preserve">ApportionmentType</t>
  </si>
  <si>
    <t xml:space="preserve">No</t>
  </si>
  <si>
    <t xml:space="preserve">Line 2, Col 2</t>
  </si>
  <si>
    <t xml:space="preserve">ExcessNetPassiveIncomeInstate</t>
  </si>
  <si>
    <t xml:space="preserve">New Mexico portion of excess net passive income from worksheet for line 22a in instructions for 1120S.</t>
  </si>
  <si>
    <t xml:space="preserve">ExcessNetPassiveIncomeInState</t>
  </si>
  <si>
    <t xml:space="preserve">1074-1104</t>
  </si>
  <si>
    <t xml:space="preserve">Pennsylvania</t>
  </si>
  <si>
    <t xml:space="preserve">RCT-106</t>
  </si>
  <si>
    <t xml:space="preserve">Schd 2, Row 3, Desc</t>
  </si>
  <si>
    <t xml:space="preserve">CorpAndGovDebtInstruments</t>
  </si>
  <si>
    <t xml:space="preserve">computation of investment capital allocation percentage</t>
  </si>
  <si>
    <t xml:space="preserve">EntityInvestmentCapital2</t>
  </si>
  <si>
    <t xml:space="preserve">InvestmentCapitalType</t>
  </si>
  <si>
    <t xml:space="preserve">Needed for division of table,  Me too, New York </t>
  </si>
  <si>
    <t xml:space="preserve">Yes</t>
  </si>
  <si>
    <t xml:space="preserve">AllocAndApport-AandA</t>
  </si>
  <si>
    <t xml:space="preserve">
AP2-5 </t>
  </si>
  <si>
    <t xml:space="preserve">TotApport2Fraction999</t>
  </si>
  <si>
    <t xml:space="preserve">Oregon Apportionment Percentage</t>
  </si>
  <si>
    <t xml:space="preserve">Dec999Type</t>
  </si>
  <si>
    <t xml:space="preserve">20I</t>
  </si>
  <si>
    <t xml:space="preserve">AP2-5 </t>
  </si>
  <si>
    <t xml:space="preserve">20INS</t>
  </si>
  <si>
    <t xml:space="preserve">AP2-4</t>
  </si>
  <si>
    <t xml:space="preserve">New York</t>
  </si>
  <si>
    <t xml:space="preserve">CT3</t>
  </si>
  <si>
    <t xml:space="preserve">Page 5, Page 1</t>
  </si>
  <si>
    <t xml:space="preserve">AirFreightForwarderIndicator</t>
  </si>
  <si>
    <t xml:space="preserve">air freight forwarder acting as principal and like indirect air carriers</t>
  </si>
  <si>
    <t xml:space="preserve">AllMiscellaneous</t>
  </si>
  <si>
    <t xml:space="preserve">CheckboxType</t>
  </si>
  <si>
    <t xml:space="preserve">CT-1120, Sch E</t>
  </si>
  <si>
    <t xml:space="preserve">Column A, L1</t>
  </si>
  <si>
    <t xml:space="preserve">CapitalStockBegYr</t>
  </si>
  <si>
    <t xml:space="preserve">Capital Stock at Beginning of Year</t>
  </si>
  <si>
    <t xml:space="preserve">Column B, L1</t>
  </si>
  <si>
    <t xml:space="preserve">CapitalStockEndYr</t>
  </si>
  <si>
    <t xml:space="preserve">Capital Stock at End of Year</t>
  </si>
  <si>
    <t xml:space="preserve">Column A, L2</t>
  </si>
  <si>
    <t xml:space="preserve">SurplusProfitsBegYr</t>
  </si>
  <si>
    <t xml:space="preserve">Surplus and undivided porfits at Beginning of Year</t>
  </si>
  <si>
    <t xml:space="preserve">Column B, L2</t>
  </si>
  <si>
    <t xml:space="preserve">SurplusProfitsEndYr</t>
  </si>
  <si>
    <t xml:space="preserve">Surplus and undivided profits at End of Year</t>
  </si>
  <si>
    <t xml:space="preserve">Line 1D, Col 1</t>
  </si>
  <si>
    <t xml:space="preserve">NetCapGainsAfterExclusEverywhere</t>
  </si>
  <si>
    <t xml:space="preserve">Net Capital Gains after Exclusion Everywhere</t>
  </si>
  <si>
    <t xml:space="preserve">AllocAndApport-StateAll</t>
  </si>
  <si>
    <t xml:space="preserve">Line 1D, Col 2</t>
  </si>
  <si>
    <t xml:space="preserve">NetCapGainsAfterExclusionInstate</t>
  </si>
  <si>
    <t xml:space="preserve">Net Capital Gains after Exclusion New Mexico</t>
  </si>
  <si>
    <t xml:space="preserve">CIT-C</t>
  </si>
  <si>
    <t xml:space="preserve">Line 4</t>
  </si>
  <si>
    <t xml:space="preserve">NMAllocatedAndApportionedIncome</t>
  </si>
  <si>
    <t xml:space="preserve">New Mexico allocated and apportioned income used to compute the percentage or factor</t>
  </si>
  <si>
    <t xml:space="preserve">TotStateAllAndAppIncome</t>
  </si>
  <si>
    <t xml:space="preserve">CIT-B</t>
  </si>
  <si>
    <t xml:space="preserve">Col 1, line 1</t>
  </si>
  <si>
    <t xml:space="preserve">NbiDivGross</t>
  </si>
  <si>
    <t xml:space="preserve">Nonbusiness dividends - gross amount</t>
  </si>
  <si>
    <t xml:space="preserve">AllNonBusinessIncome</t>
  </si>
  <si>
    <t xml:space="preserve">NbiDivNetRelatedExp</t>
  </si>
  <si>
    <t xml:space="preserve">Col 2, line 1</t>
  </si>
  <si>
    <t xml:space="preserve">NbiDivRelatedExpenses</t>
  </si>
  <si>
    <t xml:space="preserve">Nonbusiness dividends - related expenses</t>
  </si>
  <si>
    <t xml:space="preserve">Col 1, line 5</t>
  </si>
  <si>
    <t xml:space="preserve">NbiProfitLossOnSaleAssetsGross</t>
  </si>
  <si>
    <t xml:space="preserve">Profit or loss on sale of nonbusiness assets - gross amount</t>
  </si>
  <si>
    <t xml:space="preserve">NbiGainLossNetRelatedExp</t>
  </si>
  <si>
    <t xml:space="preserve">Col 2, line 5</t>
  </si>
  <si>
    <t xml:space="preserve">NbiProfitLossOnSaleAssetsRelatedExpenses</t>
  </si>
  <si>
    <t xml:space="preserve">Profit or loss on sale of nonbusiness assets - related expenses</t>
  </si>
  <si>
    <t xml:space="preserve">Col 1, line 2</t>
  </si>
  <si>
    <t xml:space="preserve">NbiInterestGross</t>
  </si>
  <si>
    <t xml:space="preserve">Nonbusiness interest - gross amount</t>
  </si>
  <si>
    <t xml:space="preserve">NbiInterestNetRelatedExp</t>
  </si>
  <si>
    <t xml:space="preserve">Col 2, line 2</t>
  </si>
  <si>
    <t xml:space="preserve">NbiInterestRelatedExpenses</t>
  </si>
  <si>
    <t xml:space="preserve">Nonbusiness interest - related expenses</t>
  </si>
  <si>
    <t xml:space="preserve">Col 3, line 1</t>
  </si>
  <si>
    <t xml:space="preserve">NbiDivEverywhere</t>
  </si>
  <si>
    <t xml:space="preserve">Nonbusiness dividends - everywhere</t>
  </si>
  <si>
    <t xml:space="preserve">NbiNetDivAmt</t>
  </si>
  <si>
    <t xml:space="preserve">Col 4, line 1</t>
  </si>
  <si>
    <t xml:space="preserve">NbiNetDivInstate</t>
  </si>
  <si>
    <t xml:space="preserve">Nonbusiness dividends - instate</t>
  </si>
  <si>
    <t xml:space="preserve">PTE-B</t>
  </si>
  <si>
    <t xml:space="preserve">Line 1, Col 1</t>
  </si>
  <si>
    <t xml:space="preserve">Line 1, Col 2</t>
  </si>
  <si>
    <t xml:space="preserve">Col 3, line 5</t>
  </si>
  <si>
    <t xml:space="preserve">NbiNetProfitLossOnSaleAssetsEverywhere</t>
  </si>
  <si>
    <t xml:space="preserve">Profit or loss on sale of nonbusiness assets - everywhere</t>
  </si>
  <si>
    <t xml:space="preserve">NbiNetGainLossAmt</t>
  </si>
  <si>
    <t xml:space="preserve">Col 4, line 5</t>
  </si>
  <si>
    <t xml:space="preserve">NbiNetProfitLossOnSaleAssetsInstate</t>
  </si>
  <si>
    <t xml:space="preserve">Profit or loss on sale of nonbusiness assets - instate</t>
  </si>
  <si>
    <t xml:space="preserve">Line 5, Col 1</t>
  </si>
  <si>
    <t xml:space="preserve">Line 5, Col 2</t>
  </si>
  <si>
    <t xml:space="preserve">Col 3, line 2</t>
  </si>
  <si>
    <t xml:space="preserve">NbiNetInterestEverywhere</t>
  </si>
  <si>
    <t xml:space="preserve">Nonbusiness interest - everywhere</t>
  </si>
  <si>
    <t xml:space="preserve">NbiNetInterestAmt</t>
  </si>
  <si>
    <t xml:space="preserve">Col 4, line 2</t>
  </si>
  <si>
    <t xml:space="preserve">NbiNetInterestInstate</t>
  </si>
  <si>
    <t xml:space="preserve">Nonbusiness interest - instate</t>
  </si>
  <si>
    <t xml:space="preserve">Col 3, line 7</t>
  </si>
  <si>
    <t xml:space="preserve">NbiNetOtherIncomeEverywhere</t>
  </si>
  <si>
    <t xml:space="preserve">Other nonbusiness income - everywhere</t>
  </si>
  <si>
    <t xml:space="preserve">NbiNetOtherInc</t>
  </si>
  <si>
    <t xml:space="preserve">Col 4, line 7</t>
  </si>
  <si>
    <t xml:space="preserve">NbiNetOtherIncomeInstate</t>
  </si>
  <si>
    <t xml:space="preserve">Other nonbusiness income - instate</t>
  </si>
  <si>
    <t xml:space="preserve">Line 7, Col 1</t>
  </si>
  <si>
    <t xml:space="preserve">Line 7, Col 2</t>
  </si>
  <si>
    <t xml:space="preserve">Col 3, line 6</t>
  </si>
  <si>
    <t xml:space="preserve">NbiNetPartnershipIncEverywhere</t>
  </si>
  <si>
    <t xml:space="preserve">Nonbusiness partnership income - everywhere</t>
  </si>
  <si>
    <t xml:space="preserve">NbiNetPartnershipAmt</t>
  </si>
  <si>
    <t xml:space="preserve">Col 4, line 6</t>
  </si>
  <si>
    <t xml:space="preserve">NbiNetPartnershipIncomeInstate</t>
  </si>
  <si>
    <t xml:space="preserve">Nonbusiness partnership income - instate</t>
  </si>
  <si>
    <t xml:space="preserve">Line 6, Col 1</t>
  </si>
  <si>
    <t xml:space="preserve">Line 6, Col 2</t>
  </si>
  <si>
    <t xml:space="preserve">Col 3, line 3</t>
  </si>
  <si>
    <t xml:space="preserve">NbiNetRentEverywhere</t>
  </si>
  <si>
    <t xml:space="preserve">Nonbusiness rents - everywhere</t>
  </si>
  <si>
    <t xml:space="preserve">NbiNetRentAmt</t>
  </si>
  <si>
    <t xml:space="preserve">Col 4, line 3</t>
  </si>
  <si>
    <t xml:space="preserve">NbiNetRentInstate</t>
  </si>
  <si>
    <t xml:space="preserve">Nonbusiness rents - instate</t>
  </si>
  <si>
    <t xml:space="preserve">Line 3, Col 1</t>
  </si>
  <si>
    <t xml:space="preserve">Line 3, Col 2</t>
  </si>
  <si>
    <t xml:space="preserve">Col 3, line 4</t>
  </si>
  <si>
    <t xml:space="preserve">NbiNetRoyaltyAmtEverywhere</t>
  </si>
  <si>
    <t xml:space="preserve">Nonbusiness royalties - everywhere</t>
  </si>
  <si>
    <t xml:space="preserve">NbiNetRoyatlyAmt</t>
  </si>
  <si>
    <t xml:space="preserve">Col 4, line 4</t>
  </si>
  <si>
    <t xml:space="preserve">NbiNetRoyaltyAmtInstate</t>
  </si>
  <si>
    <t xml:space="preserve">Nonbusiness royalties - instate</t>
  </si>
  <si>
    <t xml:space="preserve">Line 4, Col 1</t>
  </si>
  <si>
    <t xml:space="preserve">Line 4, Col 2</t>
  </si>
  <si>
    <t xml:space="preserve">Col 1, line 7</t>
  </si>
  <si>
    <t xml:space="preserve">NbiOtherIncomeGrossAmt</t>
  </si>
  <si>
    <t xml:space="preserve">Other nonbusiness income - gross amount</t>
  </si>
  <si>
    <t xml:space="preserve">NbiOtherIncNetRelatedExp</t>
  </si>
  <si>
    <t xml:space="preserve">Col 2, line 7</t>
  </si>
  <si>
    <t xml:space="preserve">NbiOtherIncomeRelatedExp</t>
  </si>
  <si>
    <t xml:space="preserve">Other nonbusiness income - related expenses</t>
  </si>
  <si>
    <t xml:space="preserve">Col 1, line 3</t>
  </si>
  <si>
    <t xml:space="preserve">NbiRentGross</t>
  </si>
  <si>
    <t xml:space="preserve">Nonbusiness rents - gross amount</t>
  </si>
  <si>
    <t xml:space="preserve">NbiRentNetRelatedExp</t>
  </si>
  <si>
    <t xml:space="preserve">Col 2, line 3</t>
  </si>
  <si>
    <t xml:space="preserve">NbiRentRelatedExpenses</t>
  </si>
  <si>
    <t xml:space="preserve">Nonbusiness rents - related expenses</t>
  </si>
  <si>
    <t xml:space="preserve">Col 1, line 4</t>
  </si>
  <si>
    <t xml:space="preserve">NbiRoyaltyAmtGrossAmt</t>
  </si>
  <si>
    <t xml:space="preserve">Nonbusiness royalties - gross amount</t>
  </si>
  <si>
    <t xml:space="preserve">NbiRoyaltyRelatedExp</t>
  </si>
  <si>
    <t xml:space="preserve">Col 2, line 4</t>
  </si>
  <si>
    <t xml:space="preserve">NbiRoyaltyAmtRelatedExpenses</t>
  </si>
  <si>
    <t xml:space="preserve">Nonbusiness royalties - related expenses</t>
  </si>
  <si>
    <t xml:space="preserve">4B - Part II </t>
  </si>
  <si>
    <t xml:space="preserve">line 30d</t>
  </si>
  <si>
    <t xml:space="preserve">SalesServicesNonTaxed</t>
  </si>
  <si>
    <t xml:space="preserve">Gross receipts for services other than WI</t>
  </si>
  <si>
    <t xml:space="preserve">AllSales</t>
  </si>
  <si>
    <t xml:space="preserve">line 30a</t>
  </si>
  <si>
    <t xml:space="preserve">SalesSoftware</t>
  </si>
  <si>
    <t xml:space="preserve">Gross receipts for WI software</t>
  </si>
  <si>
    <t xml:space="preserve">line 30b</t>
  </si>
  <si>
    <t xml:space="preserve">SalesSoftwareNonTaxed</t>
  </si>
  <si>
    <t xml:space="preserve">Gross receipts for other state software</t>
  </si>
  <si>
    <t xml:space="preserve">CT3SATT</t>
  </si>
  <si>
    <t xml:space="preserve">WeightBusReceiptFactor</t>
  </si>
  <si>
    <t xml:space="preserve">New Jersey</t>
  </si>
  <si>
    <t xml:space="preserve">100S Sched A</t>
  </si>
  <si>
    <t xml:space="preserve">OrdinaryIncome</t>
  </si>
  <si>
    <t xml:space="preserve">Ordinary Income</t>
  </si>
  <si>
    <t xml:space="preserve">IncFedTaxInc</t>
  </si>
  <si>
    <t xml:space="preserve">Rich: Just changed state form from Sched. B to Sched. A for Irwin</t>
  </si>
  <si>
    <t xml:space="preserve">Assets</t>
  </si>
  <si>
    <t xml:space="preserve">1 C-Corp, M4</t>
  </si>
  <si>
    <t xml:space="preserve">6</t>
  </si>
  <si>
    <t xml:space="preserve">Bovine (cattle) tuberculosis testing credit</t>
  </si>
  <si>
    <t xml:space="preserve">Farm</t>
  </si>
  <si>
    <t xml:space="preserve">BovineTBTestingCredit</t>
  </si>
  <si>
    <t xml:space="preserve">Credits-Agriculture</t>
  </si>
  <si>
    <t xml:space="preserve">2 S-Corp, M8</t>
  </si>
  <si>
    <t xml:space="preserve">3 Partnership, M3</t>
  </si>
  <si>
    <t xml:space="preserve">9</t>
  </si>
  <si>
    <t xml:space="preserve">1 C-Corp, AMTT</t>
  </si>
  <si>
    <t xml:space="preserve">6b(B)1</t>
  </si>
  <si>
    <t xml:space="preserve">Dividend deduction (designated filer)</t>
  </si>
  <si>
    <t xml:space="preserve">AltMinCalculation</t>
  </si>
  <si>
    <t xml:space="preserve">AltMinDividendDeduction</t>
  </si>
  <si>
    <t xml:space="preserve">Credits-AltMinTax</t>
  </si>
  <si>
    <t xml:space="preserve">6b(B)2+</t>
  </si>
  <si>
    <t xml:space="preserve">Dividend deduction (sub)</t>
  </si>
  <si>
    <t xml:space="preserve">6a(B)1</t>
  </si>
  <si>
    <t xml:space="preserve">Alternative minimum tax NOL deduction (designated filer)</t>
  </si>
  <si>
    <t xml:space="preserve">AltMinTaxNOLDeduction</t>
  </si>
  <si>
    <t xml:space="preserve">6a(B)2+</t>
  </si>
  <si>
    <t xml:space="preserve">Alternative minimum tax NOL deduction (sub)</t>
  </si>
  <si>
    <t xml:space="preserve">CT38</t>
  </si>
  <si>
    <t xml:space="preserve">InvestIncomeB4Allocation</t>
  </si>
  <si>
    <t xml:space="preserve">13, 16</t>
  </si>
  <si>
    <t xml:space="preserve">LargestAmtFromMainForm</t>
  </si>
  <si>
    <t xml:space="preserve">6(B)1</t>
  </si>
  <si>
    <t xml:space="preserve">Subtotal AMT NOL and dividend deductions (designated filer)</t>
  </si>
  <si>
    <t xml:space="preserve">TotalNOLDividendDeduction</t>
  </si>
  <si>
    <t xml:space="preserve">6(B)2+</t>
  </si>
  <si>
    <t xml:space="preserve">Subtotal AMT NOL and dividend deductions (sub)</t>
  </si>
  <si>
    <t xml:space="preserve">LIFOBenefitRecapture</t>
  </si>
  <si>
    <t xml:space="preserve">SummaryTaxCreditsRecaptured</t>
  </si>
  <si>
    <t xml:space="preserve">Credits-CrIncome</t>
  </si>
  <si>
    <t xml:space="preserve">CT605</t>
  </si>
  <si>
    <t xml:space="preserve">EzEicAvailCarryForwardRfnd</t>
  </si>
  <si>
    <t xml:space="preserve">EnterpriseZoneAsset</t>
  </si>
  <si>
    <t xml:space="preserve">Credits-EconomicDevelopment</t>
  </si>
  <si>
    <t xml:space="preserve">below line 6</t>
  </si>
  <si>
    <t xml:space="preserve">PctEmplAdminSupportInd</t>
  </si>
  <si>
    <t xml:space="preserve">BooleanType</t>
  </si>
  <si>
    <t xml:space="preserve">below line 3</t>
  </si>
  <si>
    <t xml:space="preserve">PercentAdminSupportInd</t>
  </si>
  <si>
    <t xml:space="preserve">QualBusOnlyAmount2BRfnd</t>
  </si>
  <si>
    <t xml:space="preserve">QualBusOnlyAmtApplyOvrpy</t>
  </si>
  <si>
    <t xml:space="preserve">QualBusOnlyEzEicAvailRfnd</t>
  </si>
  <si>
    <t xml:space="preserve">CT606</t>
  </si>
  <si>
    <t xml:space="preserve">Page 1</t>
  </si>
  <si>
    <t xml:space="preserve">CleanEnergyEnterpriseInd</t>
  </si>
  <si>
    <t xml:space="preserve">EnterpriseZoneCapital</t>
  </si>
  <si>
    <t xml:space="preserve">Page 5</t>
  </si>
  <si>
    <t xml:space="preserve">Ct602CreditIndicator</t>
  </si>
  <si>
    <t xml:space="preserve">CT-602 Box</t>
  </si>
  <si>
    <t xml:space="preserve">EntZoneCapTaxCrdtCheckBox</t>
  </si>
  <si>
    <t xml:space="preserve">QezeSubjectToBcaInd</t>
  </si>
  <si>
    <t xml:space="preserve">CT601</t>
  </si>
  <si>
    <t xml:space="preserve">HEADER</t>
  </si>
  <si>
    <t xml:space="preserve">EntZoneWgCEEIndicator</t>
  </si>
  <si>
    <t xml:space="preserve">clean energy enterprise indicator</t>
  </si>
  <si>
    <t xml:space="preserve">EnterpriseZoneJobs</t>
  </si>
  <si>
    <t xml:space="preserve">CT-604</t>
  </si>
  <si>
    <t xml:space="preserve">QezTrCrCEEIndicator</t>
  </si>
  <si>
    <t xml:space="preserve">are you a clean energy enterprise</t>
  </si>
  <si>
    <t xml:space="preserve">EnterpriseZonePropertyTaxes</t>
  </si>
  <si>
    <t xml:space="preserve">QezTrCrOpRealPropInd</t>
  </si>
  <si>
    <t xml:space="preserve">CIT1</t>
  </si>
  <si>
    <t xml:space="preserve">Page 2, Line 22</t>
  </si>
  <si>
    <t xml:space="preserve">FilmProductionTaxCr</t>
  </si>
  <si>
    <t xml:space="preserve">Film production tax credit</t>
  </si>
  <si>
    <t xml:space="preserve">FilmMusic</t>
  </si>
  <si>
    <t xml:space="preserve">PTE</t>
  </si>
  <si>
    <t xml:space="preserve">Line 15</t>
  </si>
  <si>
    <t xml:space="preserve">1 C-Corp, JOBZ</t>
  </si>
  <si>
    <t xml:space="preserve">15</t>
  </si>
  <si>
    <t xml:space="preserve">Relotated payroll subtraction</t>
  </si>
  <si>
    <t xml:space="preserve">JobOpportunityBuildingZone</t>
  </si>
  <si>
    <t xml:space="preserve">AdjZonePayroll</t>
  </si>
  <si>
    <t xml:space="preserve">2 S-Corp, JOBZ</t>
  </si>
  <si>
    <t xml:space="preserve">3 Partnership, JOBZ</t>
  </si>
  <si>
    <t xml:space="preserve">Relocated payroll subtraction</t>
  </si>
  <si>
    <t xml:space="preserve">16</t>
  </si>
  <si>
    <t xml:space="preserve">Divide line 15 by line 6A</t>
  </si>
  <si>
    <t xml:space="preserve">AdjZonePayrollRatio</t>
  </si>
  <si>
    <t xml:space="preserve">Decimal99Type</t>
  </si>
  <si>
    <t xml:space="preserve">3A</t>
  </si>
  <si>
    <t xml:space="preserve">Average intangible property in the zone</t>
  </si>
  <si>
    <t xml:space="preserve">AvgIntangProp</t>
  </si>
  <si>
    <t xml:space="preserve">3B</t>
  </si>
  <si>
    <t xml:space="preserve">Average intangible property in Minnesota</t>
  </si>
  <si>
    <t xml:space="preserve">1A</t>
  </si>
  <si>
    <t xml:space="preserve">Average inventory in the zone</t>
  </si>
  <si>
    <t xml:space="preserve">AvgInventory</t>
  </si>
  <si>
    <t xml:space="preserve">1B</t>
  </si>
  <si>
    <t xml:space="preserve">Average inventory in Minnesota</t>
  </si>
  <si>
    <t xml:space="preserve">2A</t>
  </si>
  <si>
    <t xml:space="preserve">Average tangible property and land in the zone</t>
  </si>
  <si>
    <t xml:space="preserve">AvgTangPropLand</t>
  </si>
  <si>
    <t xml:space="preserve">2B</t>
  </si>
  <si>
    <t xml:space="preserve">Average tangible property and land in Minnesota</t>
  </si>
  <si>
    <t xml:space="preserve">Benefit or operations start date</t>
  </si>
  <si>
    <t xml:space="preserve">BenefitOperationsStartDate</t>
  </si>
  <si>
    <t xml:space="preserve">DateType</t>
  </si>
  <si>
    <t xml:space="preserve">Business approval date</t>
  </si>
  <si>
    <t xml:space="preserve">BusinessApprovalDate</t>
  </si>
  <si>
    <t xml:space="preserve">4A</t>
  </si>
  <si>
    <t xml:space="preserve">Capitalized rents paid in the zone</t>
  </si>
  <si>
    <t xml:space="preserve">CapitalRentsPaid</t>
  </si>
  <si>
    <t xml:space="preserve">4B</t>
  </si>
  <si>
    <t xml:space="preserve">Capitalized rents paid in Minnesota</t>
  </si>
  <si>
    <t xml:space="preserve">25</t>
  </si>
  <si>
    <t xml:space="preserve">Number of days used annually</t>
  </si>
  <si>
    <t xml:space="preserve">DaysUsedPercentage</t>
  </si>
  <si>
    <t xml:space="preserve">Number of days used percentage</t>
  </si>
  <si>
    <t xml:space="preserve">42</t>
  </si>
  <si>
    <t xml:space="preserve">Eligible credit basis</t>
  </si>
  <si>
    <t xml:space="preserve">EligibleJOBZCreditBasis</t>
  </si>
  <si>
    <t xml:space="preserve">Adjusted basis of property</t>
  </si>
  <si>
    <t xml:space="preserve">InitialPropBasisInZone</t>
  </si>
  <si>
    <t xml:space="preserve">43</t>
  </si>
  <si>
    <t xml:space="preserve">JOBZ jobs credit amount</t>
  </si>
  <si>
    <t xml:space="preserve">JOBZCredit</t>
  </si>
  <si>
    <t xml:space="preserve">14</t>
  </si>
  <si>
    <t xml:space="preserve">Amount from line 11 or 13</t>
  </si>
  <si>
    <t xml:space="preserve">LimitedZoneIncome</t>
  </si>
  <si>
    <t xml:space="preserve">41</t>
  </si>
  <si>
    <t xml:space="preserve">Zone jobs created multiplied by 31640</t>
  </si>
  <si>
    <t xml:space="preserve">MinQualifyingPayrollIncrease</t>
  </si>
  <si>
    <t xml:space="preserve">36</t>
  </si>
  <si>
    <t xml:space="preserve">Minnesota total payroll minus base year payroll</t>
  </si>
  <si>
    <t xml:space="preserve">NetStatePayroll</t>
  </si>
  <si>
    <t xml:space="preserve">24</t>
  </si>
  <si>
    <t xml:space="preserve">Number of days used</t>
  </si>
  <si>
    <t xml:space="preserve">NetZoneDaysUsed</t>
  </si>
  <si>
    <t xml:space="preserve">IntegerNNType</t>
  </si>
  <si>
    <t xml:space="preserve">29</t>
  </si>
  <si>
    <t xml:space="preserve">Net gain from the sale of a qualified business</t>
  </si>
  <si>
    <t xml:space="preserve">NetZoneOwnershipSaleGains</t>
  </si>
  <si>
    <t xml:space="preserve">33</t>
  </si>
  <si>
    <t xml:space="preserve">Zone adjusted payroll minus base year payroll</t>
  </si>
  <si>
    <t xml:space="preserve">NetZonePayroll</t>
  </si>
  <si>
    <t xml:space="preserve">28</t>
  </si>
  <si>
    <t xml:space="preserve">Tangible personal property gains</t>
  </si>
  <si>
    <t xml:space="preserve">NetZonePersonalPropSaleGains</t>
  </si>
  <si>
    <t xml:space="preserve">27</t>
  </si>
  <si>
    <t xml:space="preserve">Real property gains</t>
  </si>
  <si>
    <t xml:space="preserve">NetZoneRealPropSaleGains</t>
  </si>
  <si>
    <t xml:space="preserve">23</t>
  </si>
  <si>
    <t xml:space="preserve">Net rents derived</t>
  </si>
  <si>
    <t xml:space="preserve">NetZoneRents</t>
  </si>
  <si>
    <t xml:space="preserve">Qualified business relocated after August 31, 2005, No indicator</t>
  </si>
  <si>
    <t xml:space="preserve">PostAug2005RelocationInd</t>
  </si>
  <si>
    <t xml:space="preserve">Qualified business relocated after August 31, 2005, Yes indicator</t>
  </si>
  <si>
    <t xml:space="preserve">10</t>
  </si>
  <si>
    <t xml:space="preserve">Sum of total payroll in the zone plus adjusted basis of property</t>
  </si>
  <si>
    <t xml:space="preserve">PropAdjBasisPlusZonePayroll</t>
  </si>
  <si>
    <t xml:space="preserve">37</t>
  </si>
  <si>
    <t xml:space="preserve">Lesser of zone or Minnesota payroll calculation</t>
  </si>
  <si>
    <t xml:space="preserve">QualifyingNetPayroll</t>
  </si>
  <si>
    <t xml:space="preserve">35</t>
  </si>
  <si>
    <t xml:space="preserve">Minnesota base year payroll</t>
  </si>
  <si>
    <t xml:space="preserve">StateBasePayroll</t>
  </si>
  <si>
    <t xml:space="preserve">Name of subzone</t>
  </si>
  <si>
    <t xml:space="preserve">SubzoneName</t>
  </si>
  <si>
    <t xml:space="preserve">String50Type</t>
  </si>
  <si>
    <t xml:space="preserve">6A</t>
  </si>
  <si>
    <t xml:space="preserve">Total payroll in the zone</t>
  </si>
  <si>
    <t xml:space="preserve">TotalPayroll</t>
  </si>
  <si>
    <t xml:space="preserve">34</t>
  </si>
  <si>
    <t xml:space="preserve">Minnesota total payroll</t>
  </si>
  <si>
    <t xml:space="preserve">6B</t>
  </si>
  <si>
    <t xml:space="preserve">Total payroll in Minnesota</t>
  </si>
  <si>
    <t xml:space="preserve">6C</t>
  </si>
  <si>
    <t xml:space="preserve">Total payroll ratio</t>
  </si>
  <si>
    <t xml:space="preserve">5A</t>
  </si>
  <si>
    <t xml:space="preserve">Total property in the zone</t>
  </si>
  <si>
    <t xml:space="preserve">TotalProp</t>
  </si>
  <si>
    <t xml:space="preserve">5B</t>
  </si>
  <si>
    <t xml:space="preserve">Total property in Minnesota</t>
  </si>
  <si>
    <t xml:space="preserve">5C</t>
  </si>
  <si>
    <t xml:space="preserve">Total property ratio</t>
  </si>
  <si>
    <t xml:space="preserve">7C</t>
  </si>
  <si>
    <t xml:space="preserve">Total property and payroll ratio</t>
  </si>
  <si>
    <t xml:space="preserve">TotalPropAndPayroll</t>
  </si>
  <si>
    <t xml:space="preserve">21</t>
  </si>
  <si>
    <t xml:space="preserve">Total zone property and zone payroll</t>
  </si>
  <si>
    <t xml:space="preserve">32</t>
  </si>
  <si>
    <t xml:space="preserve">Zone base year payroll</t>
  </si>
  <si>
    <t xml:space="preserve">ZoneAdjustedBasePayroll</t>
  </si>
  <si>
    <t xml:space="preserve">31</t>
  </si>
  <si>
    <t xml:space="preserve">Zone adjusted payroll</t>
  </si>
  <si>
    <t xml:space="preserve">ZoneAdjustedPayroll</t>
  </si>
  <si>
    <t xml:space="preserve">1 C-Corp, AMTI</t>
  </si>
  <si>
    <t xml:space="preserve">18</t>
  </si>
  <si>
    <t xml:space="preserve">JOBZ AMT exclusion</t>
  </si>
  <si>
    <t xml:space="preserve">ZoneAMTExclusion</t>
  </si>
  <si>
    <t xml:space="preserve">20</t>
  </si>
  <si>
    <t xml:space="preserve">Zone AMT exclusion</t>
  </si>
  <si>
    <t xml:space="preserve">19</t>
  </si>
  <si>
    <t xml:space="preserve">Alternative minimum taxable income multiplied by zone ratio</t>
  </si>
  <si>
    <t xml:space="preserve">ZoneApportionedAMTIncome</t>
  </si>
  <si>
    <t xml:space="preserve">13</t>
  </si>
  <si>
    <t xml:space="preserve">Multiply taxable net income by zone ratio</t>
  </si>
  <si>
    <t xml:space="preserve">ZoneApportionedIncome</t>
  </si>
  <si>
    <t xml:space="preserve">39</t>
  </si>
  <si>
    <t xml:space="preserve">Base year full-time employee number</t>
  </si>
  <si>
    <t xml:space="preserve">ZoneBaseEmployeeCount</t>
  </si>
  <si>
    <t xml:space="preserve">38</t>
  </si>
  <si>
    <t xml:space="preserve">Taxable year full-time employee number</t>
  </si>
  <si>
    <t xml:space="preserve">ZoneEmployeeCount</t>
  </si>
  <si>
    <t xml:space="preserve">17</t>
  </si>
  <si>
    <t xml:space="preserve">Zone exemption</t>
  </si>
  <si>
    <t xml:space="preserve">ZoneExemption</t>
  </si>
  <si>
    <t xml:space="preserve">Minnesota source income</t>
  </si>
  <si>
    <t xml:space="preserve">ZoneIncome</t>
  </si>
  <si>
    <t xml:space="preserve">30</t>
  </si>
  <si>
    <t xml:space="preserve">Zone investment income</t>
  </si>
  <si>
    <t xml:space="preserve">ZoneInvestmentIncome</t>
  </si>
  <si>
    <t xml:space="preserve">Limit</t>
  </si>
  <si>
    <t xml:space="preserve">ZoneLimit</t>
  </si>
  <si>
    <t xml:space="preserve">22</t>
  </si>
  <si>
    <t xml:space="preserve">Zone minimum fee adjustment</t>
  </si>
  <si>
    <t xml:space="preserve">ZoneMinimumFeeAdjustment</t>
  </si>
  <si>
    <t xml:space="preserve">Name of zone</t>
  </si>
  <si>
    <t xml:space="preserve">ZoneName</t>
  </si>
  <si>
    <t xml:space="preserve">40</t>
  </si>
  <si>
    <t xml:space="preserve">Number of new jobs created in zone</t>
  </si>
  <si>
    <t xml:space="preserve">ZoneNetAddedEmployeeCount</t>
  </si>
  <si>
    <t xml:space="preserve">Name of qualified business operating in the zone</t>
  </si>
  <si>
    <t xml:space="preserve">ZoneQualifiedBusinessName</t>
  </si>
  <si>
    <t xml:space="preserve">BusinessNameType</t>
  </si>
  <si>
    <t xml:space="preserve">8</t>
  </si>
  <si>
    <t xml:space="preserve">Zone ratio</t>
  </si>
  <si>
    <t xml:space="preserve">ZoneRatio</t>
  </si>
  <si>
    <t xml:space="preserve">26</t>
  </si>
  <si>
    <t xml:space="preserve">JOBZ rent subtraction</t>
  </si>
  <si>
    <t xml:space="preserve">ZoneRentSubtraction</t>
  </si>
  <si>
    <t xml:space="preserve">CT34SH</t>
  </si>
  <si>
    <t xml:space="preserve">27a</t>
  </si>
  <si>
    <t xml:space="preserve">AltFuelCredit</t>
  </si>
  <si>
    <t xml:space="preserve">alternative fuels credit</t>
  </si>
  <si>
    <t xml:space="preserve">BrownfieldsCleanup</t>
  </si>
  <si>
    <t xml:space="preserve">Credits-EnvironmentConservation</t>
  </si>
  <si>
    <t xml:space="preserve">1 C-Corp, ETP</t>
  </si>
  <si>
    <t xml:space="preserve">3</t>
  </si>
  <si>
    <t xml:space="preserve">Net cost to employer (designated filer)</t>
  </si>
  <si>
    <t xml:space="preserve">Commuter</t>
  </si>
  <si>
    <t xml:space="preserve">NetCommuterBenefitsPd</t>
  </si>
  <si>
    <t xml:space="preserve">2 S-Corp, ETP</t>
  </si>
  <si>
    <t xml:space="preserve">3 Partnership, ETP</t>
  </si>
  <si>
    <t xml:space="preserve">Net cost to employer (sub)</t>
  </si>
  <si>
    <t xml:space="preserve">2</t>
  </si>
  <si>
    <t xml:space="preserve">Charge to employee (designated filer)</t>
  </si>
  <si>
    <t xml:space="preserve">PassCostToEmployee</t>
  </si>
  <si>
    <t xml:space="preserve">Charge to employee (sub)</t>
  </si>
  <si>
    <t xml:space="preserve">CT-242</t>
  </si>
  <si>
    <t xml:space="preserve">Part 4</t>
  </si>
  <si>
    <t xml:space="preserve">ConEaseAddress</t>
  </si>
  <si>
    <t xml:space="preserve">location and description of conservation easement</t>
  </si>
  <si>
    <t xml:space="preserve">ConservationContribution</t>
  </si>
  <si>
    <t xml:space="preserve">ConEaseAgencyName</t>
  </si>
  <si>
    <t xml:space="preserve">ConEaseConveyanceDate</t>
  </si>
  <si>
    <t xml:space="preserve">ConEaseIdNumber</t>
  </si>
  <si>
    <t xml:space="preserve">String20Type</t>
  </si>
  <si>
    <t xml:space="preserve">ConEaseRecordingInfo</t>
  </si>
  <si>
    <t xml:space="preserve">CT242CreditAmount</t>
  </si>
  <si>
    <t xml:space="preserve">CT-242 Credit Amount</t>
  </si>
  <si>
    <t xml:space="preserve">ConserveEasementFormAmount</t>
  </si>
  <si>
    <t xml:space="preserve">CT242CreditIndicator</t>
  </si>
  <si>
    <t xml:space="preserve">CT-242 Credit Check Box</t>
  </si>
  <si>
    <t xml:space="preserve">ConserveEasementFormCheckBox</t>
  </si>
  <si>
    <t xml:space="preserve">CIT-CR</t>
  </si>
  <si>
    <t xml:space="preserve">Line 11</t>
  </si>
  <si>
    <t xml:space="preserve">LandConservationIncentiveTaxCr</t>
  </si>
  <si>
    <t xml:space="preserve">Land Conservation Incentives Credit</t>
  </si>
  <si>
    <t xml:space="preserve">LandConservationIncentiveCr</t>
  </si>
  <si>
    <t xml:space="preserve">PTE-CR</t>
  </si>
  <si>
    <t xml:space="preserve">BiofuelProductionCredit</t>
  </si>
  <si>
    <t xml:space="preserve">Energy</t>
  </si>
  <si>
    <t xml:space="preserve">CT243CreditAmount</t>
  </si>
  <si>
    <t xml:space="preserve">CT-243 Credit Amount</t>
  </si>
  <si>
    <t xml:space="preserve">BiofuelProductionFormAmount</t>
  </si>
  <si>
    <t xml:space="preserve">CT243CreditIndicator</t>
  </si>
  <si>
    <t xml:space="preserve">CT-243 Credit Check Box</t>
  </si>
  <si>
    <t xml:space="preserve">BiofuelProductionFormCheckBox</t>
  </si>
  <si>
    <t xml:space="preserve">CT-243</t>
  </si>
  <si>
    <t xml:space="preserve">Part 1, B</t>
  </si>
  <si>
    <t xml:space="preserve">BioProdCreditCompTxYr</t>
  </si>
  <si>
    <t xml:space="preserve">computation of biofuel production credit</t>
  </si>
  <si>
    <t xml:space="preserve">IntegerType</t>
  </si>
  <si>
    <t xml:space="preserve">CT241CreditAmount</t>
  </si>
  <si>
    <t xml:space="preserve">CT-241 Credit Amount</t>
  </si>
  <si>
    <t xml:space="preserve">CleanHeatFuelFormAmount</t>
  </si>
  <si>
    <t xml:space="preserve">CT241CreditIndicator</t>
  </si>
  <si>
    <t xml:space="preserve">CT-241 Credit Check Box</t>
  </si>
  <si>
    <t xml:space="preserve">CleanHeatFuelFormCheckBox</t>
  </si>
  <si>
    <t xml:space="preserve">CleanHeatingFuelCredit</t>
  </si>
  <si>
    <t xml:space="preserve">Maryland</t>
  </si>
  <si>
    <t xml:space="preserve">500CR</t>
  </si>
  <si>
    <t xml:space="preserve">Nii5</t>
  </si>
  <si>
    <t xml:space="preserve">ElecProdWithCoalAmt</t>
  </si>
  <si>
    <t xml:space="preserve">Credit for kilowatt hours co-fired with coal from 1/1/2006 through 12/31/2010</t>
  </si>
  <si>
    <t xml:space="preserve">ElecProdWithCoal2ndPdAmt</t>
  </si>
  <si>
    <t xml:space="preserve">Nii4</t>
  </si>
  <si>
    <t xml:space="preserve">ElecProdWithoutCoalAmt</t>
  </si>
  <si>
    <t xml:space="preserve">Credit for kilowatt hours not co-fired with coal from 1/1/2006 through 12/31/2010</t>
  </si>
  <si>
    <t xml:space="preserve">ElecProdWithoutCoal2ndPdAmt</t>
  </si>
  <si>
    <t xml:space="preserve">FuelCellElectricGenEquipTxCr</t>
  </si>
  <si>
    <t xml:space="preserve">CT259CreditAmount</t>
  </si>
  <si>
    <t xml:space="preserve">CT-259 Credit Amount</t>
  </si>
  <si>
    <t xml:space="preserve">FuelCellGenEquipFormAmount</t>
  </si>
  <si>
    <t xml:space="preserve">CT259CreditIndicator</t>
  </si>
  <si>
    <t xml:space="preserve">CT-259 Credit Check Box</t>
  </si>
  <si>
    <t xml:space="preserve">FuelCellGenEquipFormCheckBox</t>
  </si>
  <si>
    <t xml:space="preserve">KWHrsCoFiredWithCoal</t>
  </si>
  <si>
    <t xml:space="preserve">Number of KWH Co-Fired With Coal from 1/1/2006 through 12/31/2010</t>
  </si>
  <si>
    <t xml:space="preserve">KWHrsCoFiredWithCoal2ndPd</t>
  </si>
  <si>
    <t xml:space="preserve">KWHrsNotCoFired</t>
  </si>
  <si>
    <t xml:space="preserve">Number of KWH Not Co-Fired With Coal from 1/1/2006 through 12/31/2010</t>
  </si>
  <si>
    <t xml:space="preserve">KWHrsNotCoFired2ndPd</t>
  </si>
  <si>
    <t xml:space="preserve">Line 9</t>
  </si>
  <si>
    <t xml:space="preserve">RenewableEnergyProductionTaxCr</t>
  </si>
  <si>
    <t xml:space="preserve">Renewable Energy Production Tax Credit</t>
  </si>
  <si>
    <t xml:space="preserve">RenewableEnergyProductionCr</t>
  </si>
  <si>
    <t xml:space="preserve">Ni6</t>
  </si>
  <si>
    <t xml:space="preserve">SumCleanEnergyAft06Crdt</t>
  </si>
  <si>
    <t xml:space="preserve">Sum of credits for facilities in service between 1/1/2006 and 12/31/2010</t>
  </si>
  <si>
    <t xml:space="preserve">SumCleanEnergy2ndPdCrdt</t>
  </si>
  <si>
    <t xml:space="preserve">Ni3</t>
  </si>
  <si>
    <t xml:space="preserve">TotalCleanEnergyCrdt</t>
  </si>
  <si>
    <t xml:space="preserve">Total credit for facilities in service between 1/1/2002 and 12/31/2004</t>
  </si>
  <si>
    <t xml:space="preserve">Line 3</t>
  </si>
  <si>
    <t xml:space="preserve">BusFacilityRehabTaxCr</t>
  </si>
  <si>
    <t xml:space="preserve">Qualified Business Facilities Rehabilitation Tax Credit</t>
  </si>
  <si>
    <t xml:space="preserve">HistoricalStructure</t>
  </si>
  <si>
    <t xml:space="preserve">BusFacilityRehabCr</t>
  </si>
  <si>
    <t xml:space="preserve">502H</t>
  </si>
  <si>
    <t xml:space="preserve">PartA…</t>
  </si>
  <si>
    <t xml:space="preserve">Part A for an application to rehabilitate a non-commercial structure submitted to the MHT on or before June 30, 2004</t>
  </si>
  <si>
    <t xml:space="preserve">HistoricStructure</t>
  </si>
  <si>
    <t xml:space="preserve">PartANonCommercial</t>
  </si>
  <si>
    <t xml:space="preserve">HeritageStructDtlType</t>
  </si>
  <si>
    <t xml:space="preserve">PartB…</t>
  </si>
  <si>
    <t xml:space="preserve">Part B for an application to rehabilitate a commercial structure submitted to the MHT after February 1, 2002</t>
  </si>
  <si>
    <t xml:space="preserve">PartBCommercial</t>
  </si>
  <si>
    <t xml:space="preserve">PartC…</t>
  </si>
  <si>
    <t xml:space="preserve">Part C for an application to rehabilitate a non-commercial structure submitted to the MHT after July 1, 2004</t>
  </si>
  <si>
    <t xml:space="preserve">PartCNonCommercial</t>
  </si>
  <si>
    <t xml:space="preserve">Sch MS Part 1</t>
  </si>
  <si>
    <t xml:space="preserve">Line 8</t>
  </si>
  <si>
    <t xml:space="preserve">MSTCredit</t>
  </si>
  <si>
    <t xml:space="preserve">This is your available manufacturers sales tax credit carryforward for 2006 to enter on you tax return</t>
  </si>
  <si>
    <t xml:space="preserve">CrManufSalesTax</t>
  </si>
  <si>
    <t xml:space="preserve">Credits-InvestmentManufacturing</t>
  </si>
  <si>
    <t xml:space="preserve">Line 20</t>
  </si>
  <si>
    <t xml:space="preserve">MSTDeduction</t>
  </si>
  <si>
    <t xml:space="preserve">This is your manufacturer's sales tax credit deduction to claim on your tax terurn</t>
  </si>
  <si>
    <t xml:space="preserve">Sch MS Part III</t>
  </si>
  <si>
    <t xml:space="preserve">Line 1</t>
  </si>
  <si>
    <t xml:space="preserve">UnusedMSTCreditFromOthers</t>
  </si>
  <si>
    <t xml:space="preserve">Name of business from which you have sales tax credits</t>
  </si>
  <si>
    <t xml:space="preserve">Entities federal employer ID number</t>
  </si>
  <si>
    <t xml:space="preserve">Year</t>
  </si>
  <si>
    <t xml:space="preserve">AmountOf Credit Reported as Income</t>
  </si>
  <si>
    <t xml:space="preserve">Credit Computed for Year in Column a</t>
  </si>
  <si>
    <t xml:space="preserve">Amount of Credit Used</t>
  </si>
  <si>
    <t xml:space="preserve">Years in Which Credit Used</t>
  </si>
  <si>
    <t xml:space="preserve">Credit Available for Year</t>
  </si>
  <si>
    <t xml:space="preserve">Sch MS Part IV</t>
  </si>
  <si>
    <t xml:space="preserve">UnusedMSTCreditFromOthersAvail</t>
  </si>
  <si>
    <t xml:space="preserve">Share of Business's Net Income (Loss)</t>
  </si>
  <si>
    <t xml:space="preserve">Gross Tax</t>
  </si>
  <si>
    <t xml:space="preserve">Recomputed 2006 Tax Liability</t>
  </si>
  <si>
    <t xml:space="preserve">Portion of Gross Tax Attributable to Amount in Column b</t>
  </si>
  <si>
    <t xml:space="preserve">Smaller of Column e or Column f</t>
  </si>
  <si>
    <t xml:space="preserve">UnusedMSTCreditFromOthersTotal</t>
  </si>
  <si>
    <t xml:space="preserve">Total Unused Manufacturer's ST Credits from Other Entities</t>
  </si>
  <si>
    <t xml:space="preserve">Sch MS Part II</t>
  </si>
  <si>
    <t xml:space="preserve">Line 1, col a</t>
  </si>
  <si>
    <t xml:space="preserve">UnusedMSTCreditOwnOperation</t>
  </si>
  <si>
    <t xml:space="preserve">CT44</t>
  </si>
  <si>
    <t xml:space="preserve">InvestTaxCrFinanceEitcEarned1</t>
  </si>
  <si>
    <t xml:space="preserve">Tabular computation of employee incentive credit</t>
  </si>
  <si>
    <t xml:space="preserve">InvestmentAssets</t>
  </si>
  <si>
    <t xml:space="preserve">EmploymentIncentiveCreditType</t>
  </si>
  <si>
    <t xml:space="preserve">InvestTaxCrFinanceEitcEarned2</t>
  </si>
  <si>
    <t xml:space="preserve">ThreeYrBackExceedsPercent</t>
  </si>
  <si>
    <t xml:space="preserve">does percentage on line 6 equal or exceed 95%</t>
  </si>
  <si>
    <t xml:space="preserve">IntergovernmentalBusTaxCr</t>
  </si>
  <si>
    <t xml:space="preserve">Intergovernmental Business Tax Credit</t>
  </si>
  <si>
    <t xml:space="preserve">CreditsAgainstTax</t>
  </si>
  <si>
    <t xml:space="preserve">Credits-Miscellaneous</t>
  </si>
  <si>
    <t xml:space="preserve">SC1120-TC</t>
  </si>
  <si>
    <t xml:space="preserve">AlternativeMotorVehicleCredit</t>
  </si>
  <si>
    <t xml:space="preserve">From Schedule TC-35</t>
  </si>
  <si>
    <t xml:space="preserve">CreditSummary</t>
  </si>
  <si>
    <t xml:space="preserve">CreditsSummaryType</t>
  </si>
  <si>
    <t xml:space="preserve">BioDieselMotorFuelCredit</t>
  </si>
  <si>
    <t xml:space="preserve">From Schedule TC-39</t>
  </si>
  <si>
    <t xml:space="preserve">CorpTaxMorator1263367Credit</t>
  </si>
  <si>
    <t xml:space="preserve">From Schedule TC-34</t>
  </si>
  <si>
    <t xml:space="preserve">IncreasedPortCargoVolumeCrd</t>
  </si>
  <si>
    <t xml:space="preserve">From Schedule TC-30</t>
  </si>
  <si>
    <t xml:space="preserve">IndustryPartnershipFundCredit</t>
  </si>
  <si>
    <t xml:space="preserve">From Schedule TC-36</t>
  </si>
  <si>
    <t xml:space="preserve">MercurySwitchDisposalCredit</t>
  </si>
  <si>
    <t xml:space="preserve">From Schedule TC-33</t>
  </si>
  <si>
    <t xml:space="preserve">SC1120S Page 4</t>
  </si>
  <si>
    <t xml:space="preserve">NonRefundableCredits</t>
  </si>
  <si>
    <t xml:space="preserve">Non refundable tax credits</t>
  </si>
  <si>
    <t xml:space="preserve">RetailFacilitiesRehabCredit</t>
  </si>
  <si>
    <t xml:space="preserve">From Schedule TC-31</t>
  </si>
  <si>
    <t xml:space="preserve">NewJobsCrdSmallBusiness</t>
  </si>
  <si>
    <t xml:space="preserve">From Schedule TC-4SB</t>
  </si>
  <si>
    <t xml:space="preserve">SmallBusinessNewJobsCredit</t>
  </si>
  <si>
    <t xml:space="preserve">NewJobsCrdSmallBusMonthly</t>
  </si>
  <si>
    <t xml:space="preserve">From Schedule TC-4SM</t>
  </si>
  <si>
    <t xml:space="preserve">SmallBusMonthlyNewJobsCredit</t>
  </si>
  <si>
    <t xml:space="preserve">SolarEnergyInstallCredit</t>
  </si>
  <si>
    <t xml:space="preserve">From Schedule TC-38</t>
  </si>
  <si>
    <t xml:space="preserve">WholeEffluentToxicityTestCrd</t>
  </si>
  <si>
    <t xml:space="preserve">From Schedule TC-37</t>
  </si>
  <si>
    <t xml:space="preserve">Schedule R</t>
  </si>
  <si>
    <t xml:space="preserve">Sec B</t>
  </si>
  <si>
    <t xml:space="preserve">AltOneTimeChange</t>
  </si>
  <si>
    <t xml:space="preserve">Alternative Incremental credit, one tome only change in election</t>
  </si>
  <si>
    <t xml:space="preserve">CrResearch</t>
  </si>
  <si>
    <t xml:space="preserve">Credits-ResearchDevelopment</t>
  </si>
  <si>
    <t xml:space="preserve">Sec A</t>
  </si>
  <si>
    <t xml:space="preserve">RegularOneTimeChange</t>
  </si>
  <si>
    <t xml:space="preserve">Regular credit, one time only change in election</t>
  </si>
  <si>
    <t xml:space="preserve">Line 14</t>
  </si>
  <si>
    <t xml:space="preserve">HighWageJobsTaxCr</t>
  </si>
  <si>
    <t xml:space="preserve">High-Wage Jobs Tax Credit Claimed</t>
  </si>
  <si>
    <t xml:space="preserve">Employment</t>
  </si>
  <si>
    <t xml:space="preserve">ElectronicIDCardReaderTaxCr</t>
  </si>
  <si>
    <t xml:space="preserve">Credit for Electronic Identification Card Reader</t>
  </si>
  <si>
    <t xml:space="preserve">Community</t>
  </si>
  <si>
    <t xml:space="preserve">ElectronicIDCardReaderCr</t>
  </si>
  <si>
    <t xml:space="preserve">Credits-Social</t>
  </si>
  <si>
    <t xml:space="preserve">Line 13</t>
  </si>
  <si>
    <t xml:space="preserve">ResearchDevelopSmallBusTaxCredit</t>
  </si>
  <si>
    <t xml:space="preserve">Research and Development Small Business Tax Credit Claimed</t>
  </si>
  <si>
    <t xml:space="preserve">Ct239CreditAmount</t>
  </si>
  <si>
    <t xml:space="preserve">Ct239 Credit Amount</t>
  </si>
  <si>
    <t xml:space="preserve">Disability</t>
  </si>
  <si>
    <t xml:space="preserve">HandicapAccessTaxiAmount</t>
  </si>
  <si>
    <t xml:space="preserve">Ct239CreditIndicator</t>
  </si>
  <si>
    <t xml:space="preserve">Ct239 Credit Indicator</t>
  </si>
  <si>
    <t xml:space="preserve">HandicapAccessTaxiCheckBox</t>
  </si>
  <si>
    <t xml:space="preserve">CT-239</t>
  </si>
  <si>
    <t xml:space="preserve">HatAndLsvCr2BCarryForward</t>
  </si>
  <si>
    <t xml:space="preserve">HatAndLsvCr2BUsedCurrTxYr</t>
  </si>
  <si>
    <t xml:space="preserve">HatAndLsvCrAmtPartner</t>
  </si>
  <si>
    <t xml:space="preserve">HatAndLsvCrCompCurrTxYr</t>
  </si>
  <si>
    <t xml:space="preserve">Schedule B</t>
  </si>
  <si>
    <t xml:space="preserve">HatAndLsvCrConvertSched</t>
  </si>
  <si>
    <t xml:space="preserve">ComplexType1Type</t>
  </si>
  <si>
    <t xml:space="preserve">HatAndLsvCrConvertSchedTot</t>
  </si>
  <si>
    <t xml:space="preserve">HatAndLsvCredit</t>
  </si>
  <si>
    <t xml:space="preserve">HatAndLsvCrNetTax</t>
  </si>
  <si>
    <t xml:space="preserve">Schedule C, Part 3</t>
  </si>
  <si>
    <t xml:space="preserve">HatAndLsvCrPartnerInfo</t>
  </si>
  <si>
    <t xml:space="preserve">PassThruCreditType</t>
  </si>
  <si>
    <t xml:space="preserve">HatAndLsvCrPartnerInfoTot</t>
  </si>
  <si>
    <t xml:space="preserve">Schedule A</t>
  </si>
  <si>
    <t xml:space="preserve">HatAndLsvCrPrebuiltSched</t>
  </si>
  <si>
    <t xml:space="preserve">HatAndLsvCrPrebuiltSchedTot</t>
  </si>
  <si>
    <t xml:space="preserve">HatAndLsvTotAvailCrCurrTxYr</t>
  </si>
  <si>
    <t xml:space="preserve">HatAndLsvTotCrCompCurrTxYr</t>
  </si>
  <si>
    <t xml:space="preserve">HatAndLsvTxCrClmdB4Cr</t>
  </si>
  <si>
    <t xml:space="preserve">HatAndLsvTxDueB4Credits</t>
  </si>
  <si>
    <t xml:space="preserve">HatAndLsvUnusedCrPreTxYr</t>
  </si>
  <si>
    <t xml:space="preserve">Line 5</t>
  </si>
  <si>
    <t xml:space="preserve">WelfareToWorkTaxCr</t>
  </si>
  <si>
    <t xml:space="preserve">Welfare to Work Credit</t>
  </si>
  <si>
    <t xml:space="preserve">Line 12</t>
  </si>
  <si>
    <t xml:space="preserve">AffordableHousingTaxCr</t>
  </si>
  <si>
    <t xml:space="preserve">Affordable Housing Tax Credit</t>
  </si>
  <si>
    <t xml:space="preserve">Housing</t>
  </si>
  <si>
    <t xml:space="preserve">AffordableHousingCr</t>
  </si>
  <si>
    <t xml:space="preserve">CT-1120K</t>
  </si>
  <si>
    <t xml:space="preserve">Part I-D, Line 28</t>
  </si>
  <si>
    <t xml:space="preserve">SiteReinvestCarryFwdPrevYr</t>
  </si>
  <si>
    <t xml:space="preserve">Urban and Industrial Site Reinvestment - Column A</t>
  </si>
  <si>
    <t xml:space="preserve">Land</t>
  </si>
  <si>
    <t xml:space="preserve"> </t>
  </si>
  <si>
    <t xml:space="preserve">Line 7</t>
  </si>
  <si>
    <t xml:space="preserve">TechJobsTaxCr</t>
  </si>
  <si>
    <t xml:space="preserve">Technology Jobs Additional Tax Credit</t>
  </si>
  <si>
    <t xml:space="preserve">EmergingTechnology</t>
  </si>
  <si>
    <t xml:space="preserve">Credits-Wage</t>
  </si>
  <si>
    <t xml:space="preserve">Part I-C, Line 12</t>
  </si>
  <si>
    <t xml:space="preserve">DisplacedWorkerAmtAppliedOther</t>
  </si>
  <si>
    <t xml:space="preserve">Displaced Electric Worker - Column C</t>
  </si>
  <si>
    <t xml:space="preserve">Line 10</t>
  </si>
  <si>
    <t xml:space="preserve">JobMentorshipTaxCr</t>
  </si>
  <si>
    <t xml:space="preserve">Job Mentorship Tax Credit</t>
  </si>
  <si>
    <t xml:space="preserve">Part I-D, Line 30</t>
  </si>
  <si>
    <t xml:space="preserve">MotionPictureEmplmntAmtAppliedCorp</t>
  </si>
  <si>
    <t xml:space="preserve">Quallified Film Production Expenses - Column C</t>
  </si>
  <si>
    <t xml:space="preserve">MotionPictureEmplmntCarryFwdAmt</t>
  </si>
  <si>
    <t xml:space="preserve">Quallified Film Production Expenses - Column E</t>
  </si>
  <si>
    <t xml:space="preserve">CT631Indicator</t>
  </si>
  <si>
    <t xml:space="preserve">CT-631 Check Box</t>
  </si>
  <si>
    <t xml:space="preserve">SecureOfficeTrainCheckBox</t>
  </si>
  <si>
    <t xml:space="preserve">CT631CreditAmount</t>
  </si>
  <si>
    <t xml:space="preserve">CT-631 Credit Amount</t>
  </si>
  <si>
    <t xml:space="preserve">SecureOfficeTrainFormAmount</t>
  </si>
  <si>
    <t xml:space="preserve">SecurityOfficerTrainTxCr</t>
  </si>
  <si>
    <t xml:space="preserve">USAmountType</t>
  </si>
  <si>
    <t xml:space="preserve">45c</t>
  </si>
  <si>
    <t xml:space="preserve">QetcQualHiTechTrainExpCrComp</t>
  </si>
  <si>
    <t xml:space="preserve">45b</t>
  </si>
  <si>
    <t xml:space="preserve">QetcQualResearchExpCrComp</t>
  </si>
  <si>
    <t xml:space="preserve">45a</t>
  </si>
  <si>
    <t xml:space="preserve">QetcRandDPropCrComp</t>
  </si>
  <si>
    <t xml:space="preserve">Part I-C, Line 14</t>
  </si>
  <si>
    <t xml:space="preserve">NewJobsAmtAppliedCorp</t>
  </si>
  <si>
    <t xml:space="preserve">New Job Creation - Column B</t>
  </si>
  <si>
    <t xml:space="preserve">NewJobs</t>
  </si>
  <si>
    <t xml:space="preserve">NewJobsCreditAmtAppliedOther</t>
  </si>
  <si>
    <t xml:space="preserve">New Job Creation - Column C</t>
  </si>
  <si>
    <t xml:space="preserve">NewJobsCrdtAmtAppliedOther</t>
  </si>
  <si>
    <t xml:space="preserve">Total additions</t>
  </si>
  <si>
    <t xml:space="preserve">DedDividends</t>
  </si>
  <si>
    <t xml:space="preserve">AdditionTotal</t>
  </si>
  <si>
    <t xml:space="preserve">Deductions</t>
  </si>
  <si>
    <t xml:space="preserve">Dividends less subtractions</t>
  </si>
  <si>
    <t xml:space="preserve">AdjustedDividendTotal</t>
  </si>
  <si>
    <t xml:space="preserve">23(B)1</t>
  </si>
  <si>
    <t xml:space="preserve">Minnesota deduction for dividends received (designated filer)</t>
  </si>
  <si>
    <t xml:space="preserve">ApportionedDividendAmount</t>
  </si>
  <si>
    <t xml:space="preserve">1 C-Corp, M4T</t>
  </si>
  <si>
    <t xml:space="preserve">8(B)1</t>
  </si>
  <si>
    <t xml:space="preserve">Dividends deduction (designated filer)</t>
  </si>
  <si>
    <t xml:space="preserve">23(B)2+</t>
  </si>
  <si>
    <t xml:space="preserve">Minnesota deduction for dividends received (sub)</t>
  </si>
  <si>
    <t xml:space="preserve">8(B)2+</t>
  </si>
  <si>
    <t xml:space="preserve">Dividends deduction (sub)</t>
  </si>
  <si>
    <t xml:space="preserve">Less-than-20%-owned company dividends</t>
  </si>
  <si>
    <t xml:space="preserve">Div20PercentOwnedCompanies</t>
  </si>
  <si>
    <t xml:space="preserve">4</t>
  </si>
  <si>
    <t xml:space="preserve">Combined intercompany dividends</t>
  </si>
  <si>
    <t xml:space="preserve">DivCombinedIntercompany</t>
  </si>
  <si>
    <t xml:space="preserve">5</t>
  </si>
  <si>
    <t xml:space="preserve">Foreign dividend gross-up</t>
  </si>
  <si>
    <t xml:space="preserve">DivForeignGrossUp</t>
  </si>
  <si>
    <t xml:space="preserve">Foreign sales corporation dividends</t>
  </si>
  <si>
    <t xml:space="preserve">DivForeignSalesCorps</t>
  </si>
  <si>
    <t xml:space="preserve">Non-combined intercompany dividends</t>
  </si>
  <si>
    <t xml:space="preserve">DivNonCombinedIntercompany</t>
  </si>
  <si>
    <t xml:space="preserve">Other dividends</t>
  </si>
  <si>
    <t xml:space="preserve">DivOther</t>
  </si>
  <si>
    <t xml:space="preserve">Dividends subject to 80% deduction</t>
  </si>
  <si>
    <t xml:space="preserve">DivSubjectTo80PercentDeduction</t>
  </si>
  <si>
    <t xml:space="preserve">1</t>
  </si>
  <si>
    <t xml:space="preserve">Total federal dividend income</t>
  </si>
  <si>
    <t xml:space="preserve">FederalDividendTotal</t>
  </si>
  <si>
    <t xml:space="preserve">Minnesota deduction</t>
  </si>
  <si>
    <t xml:space="preserve">StateDeduction</t>
  </si>
  <si>
    <t xml:space="preserve">Total subtractions</t>
  </si>
  <si>
    <t xml:space="preserve">SubtractionTotal</t>
  </si>
  <si>
    <t xml:space="preserve">CT-3-S</t>
  </si>
  <si>
    <t xml:space="preserve">InterestIncome</t>
  </si>
  <si>
    <t xml:space="preserve">nix</t>
  </si>
  <si>
    <t xml:space="preserve">DistributionType</t>
  </si>
  <si>
    <t xml:space="preserve">DistributiveShareItems</t>
  </si>
  <si>
    <t xml:space="preserve">Loans2Shareholders</t>
  </si>
  <si>
    <t xml:space="preserve">AssetLiabType</t>
  </si>
  <si>
    <t xml:space="preserve">LoansFromShareholders</t>
  </si>
  <si>
    <t xml:space="preserve">LongTermCapGain</t>
  </si>
  <si>
    <t xml:space="preserve">Net long-term capital gain (loss)</t>
  </si>
  <si>
    <t xml:space="preserve">NetIncomeRentalNonRE</t>
  </si>
  <si>
    <t xml:space="preserve">Other net rental income(loss)</t>
  </si>
  <si>
    <t xml:space="preserve">NetIncomeRentalRE</t>
  </si>
  <si>
    <t xml:space="preserve">Net rental real estate income (loss)</t>
  </si>
  <si>
    <t xml:space="preserve">NetSection1231Gain</t>
  </si>
  <si>
    <t xml:space="preserve">Net section 1231 gain (loss)</t>
  </si>
  <si>
    <t xml:space="preserve">OrdinaryDividends</t>
  </si>
  <si>
    <t xml:space="preserve">Ordinary dividends</t>
  </si>
  <si>
    <t xml:space="preserve">OtherIncome</t>
  </si>
  <si>
    <t xml:space="preserve">Other income (loss)</t>
  </si>
  <si>
    <t xml:space="preserve">RoyaltyIncome</t>
  </si>
  <si>
    <t xml:space="preserve">Royalties</t>
  </si>
  <si>
    <t xml:space="preserve">ShortTermCapGain</t>
  </si>
  <si>
    <t xml:space="preserve">Net short-term capital gain (loss)</t>
  </si>
  <si>
    <t xml:space="preserve">TotalAssets</t>
  </si>
  <si>
    <t xml:space="preserve">Form 4U</t>
  </si>
  <si>
    <t xml:space="preserve">Line 47a</t>
  </si>
  <si>
    <t xml:space="preserve">AnnualizedIncomeInstallment</t>
  </si>
  <si>
    <t xml:space="preserve">Annualized income installment</t>
  </si>
  <si>
    <t xml:space="preserve">EstAmount</t>
  </si>
  <si>
    <t xml:space="preserve">InstallmentPeriodType</t>
  </si>
  <si>
    <t xml:space="preserve">Estimated</t>
  </si>
  <si>
    <t xml:space="preserve">Line 47b</t>
  </si>
  <si>
    <t xml:space="preserve">Line 47c</t>
  </si>
  <si>
    <t xml:space="preserve">Line 47d</t>
  </si>
  <si>
    <t xml:space="preserve">21(4th Qtr)</t>
  </si>
  <si>
    <t xml:space="preserve">EstFourthQtrUnderAmt2</t>
  </si>
  <si>
    <t xml:space="preserve">Underpayment 4th Qtr</t>
  </si>
  <si>
    <t xml:space="preserve">21(2nd Qtr)</t>
  </si>
  <si>
    <t xml:space="preserve">EstSecondQtrUnderAmt2</t>
  </si>
  <si>
    <t xml:space="preserve">Underpayment 2nd Qtr</t>
  </si>
  <si>
    <t xml:space="preserve">Form 3U</t>
  </si>
  <si>
    <t xml:space="preserve">Line 6</t>
  </si>
  <si>
    <t xml:space="preserve">EstTaxPaidInPeriodPayment</t>
  </si>
  <si>
    <t xml:space="preserve">Estimated tax and surcharge paid</t>
  </si>
  <si>
    <t xml:space="preserve">21(3rd Qtr)</t>
  </si>
  <si>
    <t xml:space="preserve">EstThirdQtrUnderAmt2</t>
  </si>
  <si>
    <t xml:space="preserve">Underpayment 3rd Qtr</t>
  </si>
  <si>
    <t xml:space="preserve">Line 5a</t>
  </si>
  <si>
    <t xml:space="preserve">InstallmentDueDate</t>
  </si>
  <si>
    <t xml:space="preserve">Enter installment due date - 3rd month</t>
  </si>
  <si>
    <t xml:space="preserve">Line 5b</t>
  </si>
  <si>
    <t xml:space="preserve">Enter installment due date - 6th month</t>
  </si>
  <si>
    <t xml:space="preserve">Line 5c</t>
  </si>
  <si>
    <t xml:space="preserve">Enter installment due date - 9th month</t>
  </si>
  <si>
    <t xml:space="preserve">Line 5d</t>
  </si>
  <si>
    <t xml:space="preserve">Enter installment due date - 12th month</t>
  </si>
  <si>
    <t xml:space="preserve">6 (2nd Qtr)</t>
  </si>
  <si>
    <t xml:space="preserve">Overpayment2</t>
  </si>
  <si>
    <t xml:space="preserve">Overpayment 1st Qtr</t>
  </si>
  <si>
    <t xml:space="preserve">6 (4th Qtr)</t>
  </si>
  <si>
    <t xml:space="preserve">OverpaymentB2</t>
  </si>
  <si>
    <t xml:space="preserve">Overpayment 3rd Qtr</t>
  </si>
  <si>
    <t xml:space="preserve">6 (3rd Qtr)</t>
  </si>
  <si>
    <t xml:space="preserve">OverpaymentC2</t>
  </si>
  <si>
    <t xml:space="preserve">Overpayment 2nd Qtr</t>
  </si>
  <si>
    <t xml:space="preserve">21(1st Qtr)</t>
  </si>
  <si>
    <t xml:space="preserve">QuarterUnderpayment2</t>
  </si>
  <si>
    <t xml:space="preserve">Underpayment 1st Qtr</t>
  </si>
  <si>
    <t xml:space="preserve">ThirdQtrPmtAmt</t>
  </si>
  <si>
    <t xml:space="preserve">Estimated Tax Paid 3rd Qtr</t>
  </si>
  <si>
    <t xml:space="preserve">Line 1b</t>
  </si>
  <si>
    <t xml:space="preserve">CurrentYearRefundableCredits</t>
  </si>
  <si>
    <t xml:space="preserve">Enter current years refundable credits</t>
  </si>
  <si>
    <t xml:space="preserve">EstTax</t>
  </si>
  <si>
    <t xml:space="preserve">Line 3b</t>
  </si>
  <si>
    <t xml:space="preserve">PriorYearRefundableCredits</t>
  </si>
  <si>
    <t xml:space="preserve">Enter last years refundable credits</t>
  </si>
  <si>
    <t xml:space="preserve">PriorYearTax</t>
  </si>
  <si>
    <t xml:space="preserve">Enter last years tax before the surcharg plus the recycling surcharge</t>
  </si>
  <si>
    <t xml:space="preserve">CT-1120 EXT</t>
  </si>
  <si>
    <t xml:space="preserve">Surtax</t>
  </si>
  <si>
    <t xml:space="preserve">TaxExtensions</t>
  </si>
  <si>
    <t xml:space="preserve">Extensions</t>
  </si>
  <si>
    <t xml:space="preserve">CIT-A</t>
  </si>
  <si>
    <t xml:space="preserve">B</t>
  </si>
  <si>
    <t xml:space="preserve">DateOf4FactorElection</t>
  </si>
  <si>
    <t xml:space="preserve">Date of four factor method election</t>
  </si>
  <si>
    <t xml:space="preserve">BusinessInfo</t>
  </si>
  <si>
    <t xml:space="preserve">GeneralInformation</t>
  </si>
  <si>
    <t xml:space="preserve">PTE-A</t>
  </si>
  <si>
    <t xml:space="preserve">Line 4a</t>
  </si>
  <si>
    <t xml:space="preserve">FirstYearOf4FactorElection</t>
  </si>
  <si>
    <t xml:space="preserve">First tax year in which notification of election to apportion business income utilizing the four factor method </t>
  </si>
  <si>
    <t xml:space="preserve">Page 1, Top</t>
  </si>
  <si>
    <t xml:space="preserve">NewMexicoPRCCorpNumber</t>
  </si>
  <si>
    <t xml:space="preserve">NM Public Regulation Commision Number</t>
  </si>
  <si>
    <t xml:space="preserve">StateCorporationNo</t>
  </si>
  <si>
    <t xml:space="preserve">PTE-1</t>
  </si>
  <si>
    <t xml:space="preserve">Line 2</t>
  </si>
  <si>
    <t xml:space="preserve">OtherIncomeFromFederalReturn</t>
  </si>
  <si>
    <t xml:space="preserve">Other income from Federal From 1065 or 1120S, SchK</t>
  </si>
  <si>
    <t xml:space="preserve">FedReturnInfo</t>
  </si>
  <si>
    <t xml:space="preserve">Passive income indicator</t>
  </si>
  <si>
    <t xml:space="preserve">PassiveIncomeIndicator</t>
  </si>
  <si>
    <t xml:space="preserve">LIFO recapture indicator</t>
  </si>
  <si>
    <t xml:space="preserve">RecaptureLIFOIndicator</t>
  </si>
  <si>
    <t xml:space="preserve">AccumAdjAcctFedLoss</t>
  </si>
  <si>
    <t xml:space="preserve">StateReturnInfo</t>
  </si>
  <si>
    <t xml:space="preserve">AccumAdjAcctOrdIncome</t>
  </si>
  <si>
    <t xml:space="preserve">AccumAdjAcctTotalOther</t>
  </si>
  <si>
    <t xml:space="preserve">CT3S</t>
  </si>
  <si>
    <t xml:space="preserve">BusinessAllocationPct</t>
  </si>
  <si>
    <t xml:space="preserve">LargeRatioType</t>
  </si>
  <si>
    <t xml:space="preserve">InvestmentAllocationPct</t>
  </si>
  <si>
    <t xml:space="preserve">Number of schedules KS</t>
  </si>
  <si>
    <t xml:space="preserve">NbrStatePartnerSchAttached</t>
  </si>
  <si>
    <t xml:space="preserve">Number of schedules KPI and KPC</t>
  </si>
  <si>
    <t xml:space="preserve">DTF-686</t>
  </si>
  <si>
    <t xml:space="preserve">SCorpMadeIrcElection</t>
  </si>
  <si>
    <t xml:space="preserve">CT3, CT3S, CT4</t>
  </si>
  <si>
    <t xml:space="preserve">E, G, E</t>
  </si>
  <si>
    <t xml:space="preserve">EntityIntRealPropCheckBox</t>
  </si>
  <si>
    <t xml:space="preserve">did the entity have an interest in real property located in NYS during the last 3 years</t>
  </si>
  <si>
    <t xml:space="preserve">HdrCheckBox</t>
  </si>
  <si>
    <t xml:space="preserve">Header</t>
  </si>
  <si>
    <t xml:space="preserve">3 Partnership, M15</t>
  </si>
  <si>
    <t xml:space="preserve">Farmer/commercial fisherman indicator</t>
  </si>
  <si>
    <t xml:space="preserve">FarmerFishermanIndicator</t>
  </si>
  <si>
    <t xml:space="preserve">Financial institution indicator</t>
  </si>
  <si>
    <t xml:space="preserve">FinancialInstitutionIndicator</t>
  </si>
  <si>
    <t xml:space="preserve">K</t>
  </si>
  <si>
    <t xml:space="preserve">InitialReturnIndicator2</t>
  </si>
  <si>
    <t xml:space="preserve">Successor Business</t>
  </si>
  <si>
    <t xml:space="preserve">J</t>
  </si>
  <si>
    <t xml:space="preserve">G</t>
  </si>
  <si>
    <t xml:space="preserve">Qualified JOBZ participating business indicator</t>
  </si>
  <si>
    <t xml:space="preserve">JobZoneIndicator</t>
  </si>
  <si>
    <t xml:space="preserve">Form AWC indicator</t>
  </si>
  <si>
    <t xml:space="preserve">NonResWithholdingAttachmentInd</t>
  </si>
  <si>
    <t xml:space="preserve">More than 80% farming income indicator</t>
  </si>
  <si>
    <t xml:space="preserve">Over80PercentFarmInc</t>
  </si>
  <si>
    <t xml:space="preserve">F, H, F</t>
  </si>
  <si>
    <t xml:space="preserve">TransAquireControlIntCheckBox</t>
  </si>
  <si>
    <t xml:space="preserve">has there been a transfer or acquisition of controlling interest in the entity during the last 3 years</t>
  </si>
  <si>
    <t xml:space="preserve">L</t>
  </si>
  <si>
    <t xml:space="preserve">MergeReorganizedCorpStateID</t>
  </si>
  <si>
    <t xml:space="preserve">Merged/Reorganized BIN</t>
  </si>
  <si>
    <t xml:space="preserve">HdrIDNumber</t>
  </si>
  <si>
    <t xml:space="preserve">State9EINType</t>
  </si>
  <si>
    <t xml:space="preserve">H</t>
  </si>
  <si>
    <t xml:space="preserve">1 C-Corp, FSC</t>
  </si>
  <si>
    <t xml:space="preserve">Foreign sales corporation name</t>
  </si>
  <si>
    <t xml:space="preserve">HdrName</t>
  </si>
  <si>
    <t xml:space="preserve">ForeignSalesCorporation</t>
  </si>
  <si>
    <t xml:space="preserve">Foreign sales corporation FEIN</t>
  </si>
  <si>
    <t xml:space="preserve">Electronic return type indicator</t>
  </si>
  <si>
    <t xml:space="preserve">ElectronicReturnType</t>
  </si>
  <si>
    <t xml:space="preserve">Federal finalized examiniation-list years</t>
  </si>
  <si>
    <t xml:space="preserve">FedFinalizedExamYears</t>
  </si>
  <si>
    <t xml:space="preserve">String255Type</t>
  </si>
  <si>
    <t xml:space="preserve">Federal examiniation in progress-list years</t>
  </si>
  <si>
    <t xml:space="preserve">FedInProgressExamYears</t>
  </si>
  <si>
    <t xml:space="preserve">Federal waivers-list tax years &amp; expiration dates</t>
  </si>
  <si>
    <t xml:space="preserve">FedWaivedExamYearsAndExpDates</t>
  </si>
  <si>
    <t xml:space="preserve">Foreign trade income</t>
  </si>
  <si>
    <t xml:space="preserve">ForeignTradeIncome</t>
  </si>
  <si>
    <t xml:space="preserve">Income</t>
  </si>
  <si>
    <t xml:space="preserve">FSC adjustment</t>
  </si>
  <si>
    <t xml:space="preserve">FSC income</t>
  </si>
  <si>
    <t xml:space="preserve">FSCIncome</t>
  </si>
  <si>
    <t xml:space="preserve">FSC operating income</t>
  </si>
  <si>
    <t xml:space="preserve">FSCOperatingIncome</t>
  </si>
  <si>
    <t xml:space="preserve">Net income from non exempt foreign trade income</t>
  </si>
  <si>
    <t xml:space="preserve">NonExemptNetForeignTradeIncome</t>
  </si>
  <si>
    <t xml:space="preserve">Taxable nonforeign trade income</t>
  </si>
  <si>
    <t xml:space="preserve">TaxableNonforeignIncome</t>
  </si>
  <si>
    <t xml:space="preserve">7(B)1</t>
  </si>
  <si>
    <t xml:space="preserve">Taxable net income minus NOL (designated filer)</t>
  </si>
  <si>
    <t xml:space="preserve">AdjustedStateIncome</t>
  </si>
  <si>
    <t xml:space="preserve">AdjustedStateAmount</t>
  </si>
  <si>
    <t xml:space="preserve">7(B)2+</t>
  </si>
  <si>
    <t xml:space="preserve">Subtotal line 5 minus line 6 (sub)</t>
  </si>
  <si>
    <t xml:space="preserve">Minnesota net income</t>
  </si>
  <si>
    <t xml:space="preserve">StateTotalAfterAdj</t>
  </si>
  <si>
    <t xml:space="preserve">7</t>
  </si>
  <si>
    <t xml:space="preserve">Federal ACE (adjusted current earnings) worksheet amount</t>
  </si>
  <si>
    <t xml:space="preserve">IncAMT</t>
  </si>
  <si>
    <t xml:space="preserve">FedACEDepreciationAdj</t>
  </si>
  <si>
    <t xml:space="preserve">Federal ACE sum lines 4b through 4e</t>
  </si>
  <si>
    <t xml:space="preserve">FedACEItemsEPDisallow</t>
  </si>
  <si>
    <t xml:space="preserve">Federal ACE sum lines 5f, 6, 7 and 9</t>
  </si>
  <si>
    <t xml:space="preserve">FedACEItemsEPExchAcquire</t>
  </si>
  <si>
    <t xml:space="preserve">Federal ACE sum lines 3b through 3e</t>
  </si>
  <si>
    <t xml:space="preserve">FedACEItemsEPInclude</t>
  </si>
  <si>
    <t xml:space="preserve">Subtotal lines 5, 6, 7 and 8</t>
  </si>
  <si>
    <t xml:space="preserve">FedACEItemsEPTotal</t>
  </si>
  <si>
    <t xml:space="preserve">3a</t>
  </si>
  <si>
    <t xml:space="preserve">Intangible drilling costs</t>
  </si>
  <si>
    <t xml:space="preserve">IntangibleDrilling</t>
  </si>
  <si>
    <t xml:space="preserve">Multiply line 9 by 75%</t>
  </si>
  <si>
    <t xml:space="preserve">MaximumACEAdjustment</t>
  </si>
  <si>
    <t xml:space="preserve">Excess prior ACE increases over reductions</t>
  </si>
  <si>
    <t xml:space="preserve">NegativeACEAdjustment</t>
  </si>
  <si>
    <t xml:space="preserve">3b</t>
  </si>
  <si>
    <t xml:space="preserve">Reduction under IRC section 57(a)(2)(E)</t>
  </si>
  <si>
    <t xml:space="preserve">Section57Reduction</t>
  </si>
  <si>
    <t xml:space="preserve">ACE adjustment</t>
  </si>
  <si>
    <t xml:space="preserve">StateACEAdjustment</t>
  </si>
  <si>
    <t xml:space="preserve">Exemption</t>
  </si>
  <si>
    <t xml:space="preserve">StateExemptionAmount</t>
  </si>
  <si>
    <t xml:space="preserve">14a</t>
  </si>
  <si>
    <t xml:space="preserve">Subtotal line 13 minus 150,000</t>
  </si>
  <si>
    <t xml:space="preserve">StateExemptionBasis</t>
  </si>
  <si>
    <t xml:space="preserve">Subtotal lines 4 and 12</t>
  </si>
  <si>
    <t xml:space="preserve">StatePostAdjustmentAMTI</t>
  </si>
  <si>
    <t xml:space="preserve">Amount from line 13 (or line 13 minus line 14)</t>
  </si>
  <si>
    <t xml:space="preserve">StatePostExemptionAMTI</t>
  </si>
  <si>
    <t xml:space="preserve">Subtotal lines 1, 2 and 3</t>
  </si>
  <si>
    <t xml:space="preserve">StatePreAdjustmentAMTI</t>
  </si>
  <si>
    <t xml:space="preserve">Alternative minimum taxable income before zone AMT exclusion</t>
  </si>
  <si>
    <t xml:space="preserve">StatePreZoneExclusionAMTI</t>
  </si>
  <si>
    <t xml:space="preserve">Alternative minimum taxable income</t>
  </si>
  <si>
    <t xml:space="preserve">14b</t>
  </si>
  <si>
    <t xml:space="preserve">Multiply line 14a by 25%</t>
  </si>
  <si>
    <t xml:space="preserve">StateTentativeExemption</t>
  </si>
  <si>
    <t xml:space="preserve">Subtotal intangible drilling costs plus reduction</t>
  </si>
  <si>
    <t xml:space="preserve">TotIntangDrillPlusReduction</t>
  </si>
  <si>
    <t xml:space="preserve">1 C-Corp, REC</t>
  </si>
  <si>
    <t xml:space="preserve">Adjustment explanation</t>
  </si>
  <si>
    <t xml:space="preserve">ElimFedTaxableIncExplanation</t>
  </si>
  <si>
    <t xml:space="preserve">
20</t>
  </si>
  <si>
    <t xml:space="preserve">
AP2-1</t>
  </si>
  <si>
    <t xml:space="preserve">TaxableIncome2</t>
  </si>
  <si>
    <t xml:space="preserve">Income Before Net Loss Deduction</t>
  </si>
  <si>
    <t xml:space="preserve">AP2-1</t>
  </si>
  <si>
    <t xml:space="preserve">AP2-11 </t>
  </si>
  <si>
    <t xml:space="preserve">TaxableIncomeState2</t>
  </si>
  <si>
    <t xml:space="preserve">Taxable Income</t>
  </si>
  <si>
    <t xml:space="preserve">
20INS</t>
  </si>
  <si>
    <t xml:space="preserve">AP2-9</t>
  </si>
  <si>
    <t xml:space="preserve">TaxableIncomeState4</t>
  </si>
  <si>
    <t xml:space="preserve">4(B)1</t>
  </si>
  <si>
    <t xml:space="preserve">Minnesota nonapportionable income (designated filer)</t>
  </si>
  <si>
    <t xml:space="preserve">IncMisc</t>
  </si>
  <si>
    <t xml:space="preserve">NonapportionableInc</t>
  </si>
  <si>
    <t xml:space="preserve">4(B)2+</t>
  </si>
  <si>
    <t xml:space="preserve">Minnesota nonapportionable income (sub)</t>
  </si>
  <si>
    <t xml:space="preserve">CT-1065, Part IV</t>
  </si>
  <si>
    <t xml:space="preserve">MemberType</t>
  </si>
  <si>
    <t xml:space="preserve">Member Type</t>
  </si>
  <si>
    <t xml:space="preserve">ShareholderPartnerData</t>
  </si>
  <si>
    <t xml:space="preserve">CT ONLY TAG</t>
  </si>
  <si>
    <t xml:space="preserve">ShareholderPartner</t>
  </si>
  <si>
    <t xml:space="preserve">PTE-D</t>
  </si>
  <si>
    <t xml:space="preserve">Column 2</t>
  </si>
  <si>
    <t xml:space="preserve">ShareholderPartnerFederalID</t>
  </si>
  <si>
    <t xml:space="preserve">Enter the ShareholderPartner FEIN or SSN</t>
  </si>
  <si>
    <t xml:space="preserve">EINType</t>
  </si>
  <si>
    <t xml:space="preserve">unbounded</t>
  </si>
  <si>
    <t xml:space="preserve">Column 4</t>
  </si>
  <si>
    <t xml:space="preserve">ShareholderPartnerTaxableInc</t>
  </si>
  <si>
    <t xml:space="preserve">ShareholderPartner share of taxable income</t>
  </si>
  <si>
    <t xml:space="preserve">Unbounded</t>
  </si>
  <si>
    <t xml:space="preserve">TotalWithholdingForNonresidents</t>
  </si>
  <si>
    <t xml:space="preserve">Total Tax withheld for all nonresident owners reported on PTE-D</t>
  </si>
  <si>
    <t xml:space="preserve">SM-6</t>
  </si>
  <si>
    <t xml:space="preserve">TotalSHDeprecPropSaleLoss</t>
  </si>
  <si>
    <t xml:space="preserve">Total SH Deprec Prop Sale Loss</t>
  </si>
  <si>
    <t xml:space="preserve">SubAdjustments</t>
  </si>
  <si>
    <t xml:space="preserve">Subtractions</t>
  </si>
  <si>
    <t xml:space="preserve">SM-5</t>
  </si>
  <si>
    <t xml:space="preserve">TotalSHIntUSObligations</t>
  </si>
  <si>
    <t xml:space="preserve">Total SH Int US Obligations</t>
  </si>
  <si>
    <t xml:space="preserve">Schedule W</t>
  </si>
  <si>
    <t xml:space="preserve">Manufacturer's sales tax credit carryforward</t>
  </si>
  <si>
    <t xml:space="preserve">SubDeductions</t>
  </si>
  <si>
    <t xml:space="preserve">SM-7</t>
  </si>
  <si>
    <t xml:space="preserve">TotalSHCreditWorkOpp</t>
  </si>
  <si>
    <t xml:space="preserve">Total SH Credit Work Opp</t>
  </si>
  <si>
    <t xml:space="preserve">4o</t>
  </si>
  <si>
    <t xml:space="preserve">Federal bonus depreciation prior addback subtraction</t>
  </si>
  <si>
    <t xml:space="preserve">SubDepreciation</t>
  </si>
  <si>
    <t xml:space="preserve">FedBonusDepPriorAddback</t>
  </si>
  <si>
    <t xml:space="preserve">4m</t>
  </si>
  <si>
    <t xml:space="preserve">Extraterritorial income subtraction</t>
  </si>
  <si>
    <t xml:space="preserve">SubIncome</t>
  </si>
  <si>
    <t xml:space="preserve">ExtraterritorialIncome</t>
  </si>
  <si>
    <t xml:space="preserve">4f</t>
  </si>
  <si>
    <t xml:space="preserve">Federally exempt expenses related to Minnesota taxable income</t>
  </si>
  <si>
    <t xml:space="preserve">FedExemptExpensesOnStateIncome</t>
  </si>
  <si>
    <t xml:space="preserve">Page 2, Line 6</t>
  </si>
  <si>
    <t xml:space="preserve">IntUSGovOblAndFedTaxedNMBonds</t>
  </si>
  <si>
    <t xml:space="preserve">Interest from US govt. obligations &amp; federally taxed New Mexico bonds</t>
  </si>
  <si>
    <t xml:space="preserve">IntUSOblAndFedTaxedStateBonds</t>
  </si>
  <si>
    <t xml:space="preserve">4h</t>
  </si>
  <si>
    <t xml:space="preserve">Previously disallowed intangible drilling costs</t>
  </si>
  <si>
    <t xml:space="preserve">SubMiscellaneous</t>
  </si>
  <si>
    <t xml:space="preserve">DrillingCostsPrevDisallowed</t>
  </si>
  <si>
    <t xml:space="preserve">4i</t>
  </si>
  <si>
    <t xml:space="preserve">Mining operation income/gains subject to occupation tax</t>
  </si>
  <si>
    <t xml:space="preserve">MiningOperationIncomeGains</t>
  </si>
  <si>
    <t xml:space="preserve">4k</t>
  </si>
  <si>
    <t xml:space="preserve">Certified pollution control facility pre-1987 Minnesota depreciation</t>
  </si>
  <si>
    <t xml:space="preserve">Pre1987PollutionControl</t>
  </si>
  <si>
    <t xml:space="preserve">4l</t>
  </si>
  <si>
    <t xml:space="preserve">Small ethonal producer subtraction</t>
  </si>
  <si>
    <t xml:space="preserve">SmallEthonalProducer</t>
  </si>
  <si>
    <t xml:space="preserve">SM-8</t>
  </si>
  <si>
    <t xml:space="preserve">TotalSHOtherSubtractions</t>
  </si>
  <si>
    <t xml:space="preserve">Total SH Other Subtractions</t>
  </si>
  <si>
    <t xml:space="preserve">SubOther</t>
  </si>
  <si>
    <t xml:space="preserve">SM-9</t>
  </si>
  <si>
    <t xml:space="preserve">TotalSHTotalSubtractions</t>
  </si>
  <si>
    <t xml:space="preserve">Total SH Total Subtractions</t>
  </si>
  <si>
    <t xml:space="preserve">Subtraction</t>
  </si>
  <si>
    <t xml:space="preserve">Page 2, Line 17</t>
  </si>
  <si>
    <t xml:space="preserve">AmendedReturnRefAndPaymentAdj</t>
  </si>
  <si>
    <t xml:space="preserve">Amended return refund and payment adjustments (An amended only field) </t>
  </si>
  <si>
    <t xml:space="preserve">TaxIncome</t>
  </si>
  <si>
    <t xml:space="preserve">TaxDueOverpayment</t>
  </si>
  <si>
    <t xml:space="preserve">ApportionableIncomeInstate</t>
  </si>
  <si>
    <t xml:space="preserve">New Mexico apportionable Income to owners</t>
  </si>
  <si>
    <t xml:space="preserve">NetRecognizedBuiltInGainEverywhere</t>
  </si>
  <si>
    <t xml:space="preserve">Net recognized built-in gain from 1120S Schedule D</t>
  </si>
  <si>
    <t xml:space="preserve">BuiltInGainsEverywhere</t>
  </si>
  <si>
    <t xml:space="preserve">NetRecognizedBuiltInGainInstate</t>
  </si>
  <si>
    <t xml:space="preserve">New Mexico Portion of net recognized built-in gain from 1120S Schedule D for Scorp</t>
  </si>
  <si>
    <t xml:space="preserve">BuiltInGainsInState</t>
  </si>
  <si>
    <t xml:space="preserve">Page 2, Line 1</t>
  </si>
  <si>
    <t xml:space="preserve">FedTaxableIncBeforeNOLAndSpecDed</t>
  </si>
  <si>
    <t xml:space="preserve">Federal taxable income before NOL deduction and special deductions</t>
  </si>
  <si>
    <t xml:space="preserve">FedTaxableIncB4NOLAndSpecDed</t>
  </si>
  <si>
    <t xml:space="preserve">Page 2, Line 14</t>
  </si>
  <si>
    <t xml:space="preserve">StateIncomeTaxAfterCredits</t>
  </si>
  <si>
    <t xml:space="preserve">State Net income tax</t>
  </si>
  <si>
    <t xml:space="preserve">Page 2, Line 10</t>
  </si>
  <si>
    <t xml:space="preserve">StateIncomeTaxBeforeAllocApp</t>
  </si>
  <si>
    <t xml:space="preserve">State income tax before allocation and apportionment</t>
  </si>
  <si>
    <t xml:space="preserve">Page 2, Line 18</t>
  </si>
  <si>
    <t xml:space="preserve">TaxDueAfterAmendedPmtAdj</t>
  </si>
  <si>
    <t xml:space="preserve">Tax due after amended return refund and payment adjustments</t>
  </si>
  <si>
    <t xml:space="preserve">TotalSCorpFedTaxableIncEverywhere</t>
  </si>
  <si>
    <t xml:space="preserve">Total Allocated and Apportioned Income Taxed to S Corporations</t>
  </si>
  <si>
    <t xml:space="preserve">TotalSCorpFedTaxableIncomeInstate</t>
  </si>
  <si>
    <t xml:space="preserve">Total Allocated and Apportioned New Mexico Income Taxed to S Corporations</t>
  </si>
  <si>
    <t xml:space="preserve">Page 2, Line 16</t>
  </si>
  <si>
    <t xml:space="preserve">TotIncomeAndFranchiseTaxDue</t>
  </si>
  <si>
    <t xml:space="preserve">Total income and franchise tax</t>
  </si>
  <si>
    <t xml:space="preserve">Page 2, Line 19</t>
  </si>
  <si>
    <t xml:space="preserve">AppliedFromPriorYearIndicator</t>
  </si>
  <si>
    <t xml:space="preserve">Total payments - applied from prior year indicator</t>
  </si>
  <si>
    <t xml:space="preserve">TaxPayments</t>
  </si>
  <si>
    <t xml:space="preserve">PaymentFromPriorYrIndicator</t>
  </si>
  <si>
    <t xml:space="preserve">Page 2, Line 21</t>
  </si>
  <si>
    <t xml:space="preserve">TaxWithheldFromOilGasProceeds</t>
  </si>
  <si>
    <t xml:space="preserve">New Mexico income tax withheld from oil and gas proceeds</t>
  </si>
  <si>
    <t xml:space="preserve">Page 2, Line 23</t>
  </si>
  <si>
    <t xml:space="preserve">TotalPaymentsAndCredits</t>
  </si>
  <si>
    <t xml:space="preserve">Total payments and refundable credits</t>
  </si>
  <si>
    <t xml:space="preserve">Line 16</t>
  </si>
  <si>
    <t xml:space="preserve">TaxPenaltyInterestUND</t>
  </si>
  <si>
    <t xml:space="preserve">Total tax, penalty, interest, UND</t>
  </si>
  <si>
    <t xml:space="preserve">TaxPenalty</t>
  </si>
  <si>
    <t xml:space="preserve">DecreasesCertainReserves</t>
  </si>
  <si>
    <t xml:space="preserve">Decreases in Certain Reserves</t>
  </si>
  <si>
    <t xml:space="preserve">Rich: Subsequent add after v1.2a by Barbara</t>
  </si>
  <si>
    <t xml:space="preserve">IncomeAfterAdditions</t>
  </si>
  <si>
    <t xml:space="preserve">Income after additions</t>
  </si>
  <si>
    <t xml:space="preserve">CT3ATT</t>
  </si>
  <si>
    <t xml:space="preserve">1, 3</t>
  </si>
  <si>
    <t xml:space="preserve">CorpAndGovDebtSchedTot</t>
  </si>
  <si>
    <t xml:space="preserve">Rich: Subsequent add after v1.2a by Chris</t>
  </si>
  <si>
    <t xml:space="preserve">CorporateStockSchedTot</t>
  </si>
  <si>
    <t xml:space="preserve">Schedule B, Part I, Section 2</t>
  </si>
  <si>
    <t xml:space="preserve">CorporateStockSchedule</t>
  </si>
  <si>
    <t xml:space="preserve">PollutionControlCredit</t>
  </si>
  <si>
    <t xml:space="preserve">Pollution</t>
  </si>
  <si>
    <t xml:space="preserve">FireInsGrossCredit</t>
  </si>
  <si>
    <t xml:space="preserve">Fire Ins Gross Credit</t>
  </si>
  <si>
    <t xml:space="preserve">OLHIGAOffset</t>
  </si>
  <si>
    <t xml:space="preserve">OLHIGA Offset</t>
  </si>
  <si>
    <t xml:space="preserve">WorkersCompCredit</t>
  </si>
  <si>
    <t xml:space="preserve">Workers Comp Credit</t>
  </si>
  <si>
    <t xml:space="preserve">FarmworkerHousing</t>
  </si>
  <si>
    <t xml:space="preserve">Farmworker Housing</t>
  </si>
  <si>
    <t xml:space="preserve">20  (1st Qtr)</t>
  </si>
  <si>
    <t xml:space="preserve">NetAnnualizedTax1stQtr</t>
  </si>
  <si>
    <t xml:space="preserve">Net Annualized Tax 1st Qtr</t>
  </si>
  <si>
    <t xml:space="preserve">20 (2nd Qtr)</t>
  </si>
  <si>
    <t xml:space="preserve">NetAnnualizedTax2ndQtr</t>
  </si>
  <si>
    <t xml:space="preserve">Net Annualized Tax 2nd Qtr</t>
  </si>
  <si>
    <t xml:space="preserve">20 (3rd Qtr)</t>
  </si>
  <si>
    <t xml:space="preserve">NetAnnualizedTax3rdQtr</t>
  </si>
  <si>
    <t xml:space="preserve">Net Annualized Tax 3rd Qtr</t>
  </si>
  <si>
    <t xml:space="preserve">20 (4th Qtr)</t>
  </si>
  <si>
    <t xml:space="preserve">NetAnnualizedTax4thQtr</t>
  </si>
  <si>
    <t xml:space="preserve">Net Annualized Tax 4th Qtr</t>
  </si>
  <si>
    <t xml:space="preserve">WebAddress</t>
  </si>
  <si>
    <t xml:space="preserve">Web Address</t>
  </si>
  <si>
    <t xml:space="preserve">HdrContact</t>
  </si>
  <si>
    <t xml:space="preserve">UtilitiesTelecomTimber</t>
  </si>
  <si>
    <t xml:space="preserve">Utility telecommun or timber checkbox</t>
  </si>
  <si>
    <t xml:space="preserve">Form37</t>
  </si>
  <si>
    <t xml:space="preserve">Form 37 completed</t>
  </si>
  <si>
    <t xml:space="preserve">HdrCode</t>
  </si>
  <si>
    <t xml:space="preserve">FormsAttached</t>
  </si>
  <si>
    <t xml:space="preserve">Form24</t>
  </si>
  <si>
    <t xml:space="preserve">Form 24 filed</t>
  </si>
  <si>
    <t xml:space="preserve">FCG20</t>
  </si>
  <si>
    <t xml:space="preserve">Form FCG-20 filed</t>
  </si>
  <si>
    <t xml:space="preserve">AP2 (20, 20I, 20S)</t>
  </si>
  <si>
    <t xml:space="preserve">TaxableIncomeState</t>
  </si>
  <si>
    <t xml:space="preserve">Total Line 6, 7, 8</t>
  </si>
  <si>
    <t xml:space="preserve">IncomeTotal</t>
  </si>
  <si>
    <t xml:space="preserve">Rich: Metoo- needed to change this ref from a duplicated name for OR</t>
  </si>
  <si>
    <t xml:space="preserve">AP2 (20INS)</t>
  </si>
  <si>
    <t xml:space="preserve">Total Line 5, 6</t>
  </si>
  <si>
    <t xml:space="preserve">MeToo: OR needed to change this ref from a duplicated name</t>
  </si>
  <si>
    <t xml:space="preserve">NonUnitaryCorpInc</t>
  </si>
  <si>
    <t xml:space="preserve">Non-unitary corp income</t>
  </si>
  <si>
    <t xml:space="preserve">IncreasesCertainReserves</t>
  </si>
  <si>
    <t xml:space="preserve">Increases in Certain Reserves</t>
  </si>
  <si>
    <t xml:space="preserve">AP2 (20, 20I, 20S, 20INS)</t>
  </si>
  <si>
    <t xml:space="preserve">(20, 20I, 20S) AP2-10
(20INS)AP2-8</t>
  </si>
  <si>
    <t xml:space="preserve">TotalLoss</t>
  </si>
  <si>
    <t xml:space="preserve">Total Loss</t>
  </si>
  <si>
    <t xml:space="preserve">SubTotal</t>
  </si>
  <si>
    <t xml:space="preserve">TotalSubtractions</t>
  </si>
  <si>
    <t xml:space="preserve">Total Subtractions</t>
  </si>
  <si>
    <t xml:space="preserve">Colorado</t>
  </si>
  <si>
    <t xml:space="preserve">Page 1, B</t>
  </si>
  <si>
    <t xml:space="preserve">SingleSeparateReturnIndicator</t>
  </si>
  <si>
    <t xml:space="preserve">Check the box if single corp filing separate erturn</t>
  </si>
  <si>
    <t xml:space="preserve">State Me-Toos</t>
  </si>
  <si>
    <t xml:space="preserve">InterestStateAndMunicipal</t>
  </si>
  <si>
    <t xml:space="preserve">StateMunicipalOtherInterest</t>
  </si>
  <si>
    <t xml:space="preserve">1a</t>
  </si>
  <si>
    <t xml:space="preserve">TaxablePortionBuiltInGains</t>
  </si>
  <si>
    <t xml:space="preserve">1120S Built in Gains</t>
  </si>
  <si>
    <t xml:space="preserve">2b</t>
  </si>
  <si>
    <t xml:space="preserve">Federal deduction for capital losses</t>
  </si>
  <si>
    <t xml:space="preserve">AddDeductions</t>
  </si>
  <si>
    <t xml:space="preserve">CapLossCarryOverAmt</t>
  </si>
  <si>
    <t xml:space="preserve">DeductionStateTax</t>
  </si>
  <si>
    <t xml:space="preserve">StateTaxDeductAddBackState taxes taken as fed deductions Add Back</t>
  </si>
  <si>
    <t xml:space="preserve">CT-1120, Sch D</t>
  </si>
  <si>
    <t xml:space="preserve">Item 859</t>
  </si>
  <si>
    <t xml:space="preserve">UnallowCorpTax</t>
  </si>
  <si>
    <t xml:space="preserve">Unallowable deduction for corporation tax(Sch F, Col B, L8)</t>
  </si>
  <si>
    <t xml:space="preserve">DeductionUnallowableTax</t>
  </si>
  <si>
    <t xml:space="preserve">Me too, Connecticut</t>
  </si>
  <si>
    <t xml:space="preserve">2m</t>
  </si>
  <si>
    <t xml:space="preserve">Domestic production activities deduction</t>
  </si>
  <si>
    <t xml:space="preserve">DomesticProductionActivities</t>
  </si>
  <si>
    <t xml:space="preserve">2j</t>
  </si>
  <si>
    <t xml:space="preserve">Extraterritorial income exclusion</t>
  </si>
  <si>
    <t xml:space="preserve">ExtraTerritorialIncomeExcl</t>
  </si>
  <si>
    <t xml:space="preserve">2o</t>
  </si>
  <si>
    <t xml:space="preserve">Section 179 excess 80% deduction</t>
  </si>
  <si>
    <t xml:space="preserve">IRC179ExcessExpense</t>
  </si>
  <si>
    <t xml:space="preserve">Rev-860, Schedule Other Deductions</t>
  </si>
  <si>
    <t xml:space="preserve">Item 874</t>
  </si>
  <si>
    <t xml:space="preserve">DeductionsFedReturn</t>
  </si>
  <si>
    <t xml:space="preserve">Additions to Taxable Income</t>
  </si>
  <si>
    <t xml:space="preserve">TotalDeductions</t>
  </si>
  <si>
    <t xml:space="preserve">Me too, Arizona</t>
  </si>
  <si>
    <t xml:space="preserve">IL-1120</t>
  </si>
  <si>
    <t xml:space="preserve">Page 3, Section C, Line 3D, Item 119</t>
  </si>
  <si>
    <t xml:space="preserve">Illinois Bonus Depreciation Addition</t>
  </si>
  <si>
    <t xml:space="preserve">BonusDepreciationAddition</t>
  </si>
  <si>
    <t xml:space="preserve">Me too, Illinois</t>
  </si>
  <si>
    <t xml:space="preserve">2i</t>
  </si>
  <si>
    <t xml:space="preserve">Partner pro rata share of net income (tax election)</t>
  </si>
  <si>
    <t xml:space="preserve">DistibutedShareOfAdditions</t>
  </si>
  <si>
    <t xml:space="preserve">1b</t>
  </si>
  <si>
    <t xml:space="preserve">ExcessNetPassiveIncome</t>
  </si>
  <si>
    <t xml:space="preserve">1120S Excess Net Passive Income</t>
  </si>
  <si>
    <t xml:space="preserve">2c</t>
  </si>
  <si>
    <t xml:space="preserve">Interest income exempt from federal income tax</t>
  </si>
  <si>
    <t xml:space="preserve">FederalExemptInterestIncome</t>
  </si>
  <si>
    <t xml:space="preserve">2d</t>
  </si>
  <si>
    <t xml:space="preserve">Exempt interest dividends</t>
  </si>
  <si>
    <t xml:space="preserve">NontaxableInterestDividends</t>
  </si>
  <si>
    <t xml:space="preserve">Schedule M</t>
  </si>
  <si>
    <t xml:space="preserve">Page 3, Section C, Line 3E, Item 120</t>
  </si>
  <si>
    <t xml:space="preserve">Other income</t>
  </si>
  <si>
    <t xml:space="preserve">OtherAdditionsAmt</t>
  </si>
  <si>
    <t xml:space="preserve">OtherAdditions</t>
  </si>
  <si>
    <t xml:space="preserve">2h</t>
  </si>
  <si>
    <t xml:space="preserve">Federal deduction for percentage depletion</t>
  </si>
  <si>
    <t xml:space="preserve">PercentageDepletion</t>
  </si>
  <si>
    <t xml:space="preserve">TotalAdditions</t>
  </si>
  <si>
    <t xml:space="preserve">TotalAdditions(Add lines 2-6)</t>
  </si>
  <si>
    <t xml:space="preserve">OtherStateTaxes</t>
  </si>
  <si>
    <t xml:space="preserve">State Income Taxes Deducted</t>
  </si>
  <si>
    <t xml:space="preserve">2a</t>
  </si>
  <si>
    <t xml:space="preserve">Federal deduction for taxes based on net income and minimum fee</t>
  </si>
  <si>
    <t xml:space="preserve">TaxesBasedOnIncome</t>
  </si>
  <si>
    <t xml:space="preserve">Total additions (lines 2a through 2o)</t>
  </si>
  <si>
    <t xml:space="preserve">AddTotals</t>
  </si>
  <si>
    <t xml:space="preserve">SubTotalAdditions</t>
  </si>
  <si>
    <t xml:space="preserve">ApportionableIncome</t>
  </si>
  <si>
    <t xml:space="preserve">Total Net Income Subject to Apportionment</t>
  </si>
  <si>
    <t xml:space="preserve">1054-1073</t>
  </si>
  <si>
    <t xml:space="preserve">Schd 2, Row 1, Col A</t>
  </si>
  <si>
    <t xml:space="preserve">EntityInvestmentCapital</t>
  </si>
  <si>
    <t xml:space="preserve">Me too, New York</t>
  </si>
  <si>
    <t xml:space="preserve">AppIncomeState</t>
  </si>
  <si>
    <t xml:space="preserve">ApportionedMissouriIncome</t>
  </si>
  <si>
    <t xml:space="preserve">SpecAppIncomeState</t>
  </si>
  <si>
    <t xml:space="preserve">Me too, Missouri</t>
  </si>
  <si>
    <t xml:space="preserve">Schd 2, Row 3, Col F</t>
  </si>
  <si>
    <t xml:space="preserve">StateNonBusinessIncome</t>
  </si>
  <si>
    <t xml:space="preserve">NonbusinessIncome-AllSources</t>
  </si>
  <si>
    <t xml:space="preserve">SpecAppNonBusIncomeAll</t>
  </si>
  <si>
    <t xml:space="preserve">Schd 2, Row 3, Col C</t>
  </si>
  <si>
    <t xml:space="preserve">PartStateTaxableIncome</t>
  </si>
  <si>
    <t xml:space="preserve">PartialMissouriTaxableIncome</t>
  </si>
  <si>
    <t xml:space="preserve">SpecAppOtherMethod</t>
  </si>
  <si>
    <t xml:space="preserve">Schd 2, Row 3, Col D</t>
  </si>
  <si>
    <t xml:space="preserve">PartStateTaxableIncomeState</t>
  </si>
  <si>
    <t xml:space="preserve">SpecAppPartTaxIncMethodOne</t>
  </si>
  <si>
    <t xml:space="preserve">Schd 2, Row 3, Col E</t>
  </si>
  <si>
    <t xml:space="preserve">SpecAppPartTaxIncMethodTwo</t>
  </si>
  <si>
    <t xml:space="preserve">1105-1106</t>
  </si>
  <si>
    <t xml:space="preserve">Schd 2, Row 7, Col E</t>
  </si>
  <si>
    <t xml:space="preserve">IntangAssetsNotesRecAll</t>
  </si>
  <si>
    <t xml:space="preserve">Minimum Tax Base Apport. Notes and Accts. Rec. Everywhere</t>
  </si>
  <si>
    <t xml:space="preserve">TotAltPropIntangAssetsNotes</t>
  </si>
  <si>
    <t xml:space="preserve">Page 3, Section C, Line 7, item 125</t>
  </si>
  <si>
    <t xml:space="preserve">ApportionmentFactor</t>
  </si>
  <si>
    <t xml:space="preserve">Maryland Apportionment Factor same as page2 line 5, if zero, enter .000001</t>
  </si>
  <si>
    <t xml:space="preserve">TotApportDecimal</t>
  </si>
  <si>
    <t xml:space="preserve">Me too, Maryland</t>
  </si>
  <si>
    <t xml:space="preserve">Schd 2, Row 3, Col A</t>
  </si>
  <si>
    <t xml:space="preserve">2(B)1</t>
  </si>
  <si>
    <t xml:space="preserve">Apportionment factor (designated filer)</t>
  </si>
  <si>
    <t xml:space="preserve">TotApportFraction</t>
  </si>
  <si>
    <t xml:space="preserve">22(B)1</t>
  </si>
  <si>
    <t xml:space="preserve">1 C-Corp, M4A</t>
  </si>
  <si>
    <t xml:space="preserve">17(B)1</t>
  </si>
  <si>
    <t xml:space="preserve">2 S-Corp, M8A</t>
  </si>
  <si>
    <t xml:space="preserve">18(B)1</t>
  </si>
  <si>
    <t xml:space="preserve">3 Partnership, M3A</t>
  </si>
  <si>
    <t xml:space="preserve">6(E)</t>
  </si>
  <si>
    <t xml:space="preserve">Apportionment factor (weighted ratio)</t>
  </si>
  <si>
    <t xml:space="preserve">2(B)2+</t>
  </si>
  <si>
    <t xml:space="preserve">Apportionment factor (sub)</t>
  </si>
  <si>
    <t xml:space="preserve">22(B)2+</t>
  </si>
  <si>
    <t xml:space="preserve">17(B)2+</t>
  </si>
  <si>
    <t xml:space="preserve">18(B)2+</t>
  </si>
  <si>
    <t xml:space="preserve">RCT-101</t>
  </si>
  <si>
    <t xml:space="preserve">Page 2, Section A, Line 16 Item 91</t>
  </si>
  <si>
    <t xml:space="preserve">StateApportionmentFactor</t>
  </si>
  <si>
    <t xml:space="preserve">State Apportionment Factor Sum of lines 14, 15c and 25c divided by 3 (to Page 1 line 7)</t>
  </si>
  <si>
    <t xml:space="preserve">Me too, Alabama</t>
  </si>
  <si>
    <t xml:space="preserve">AP-Header (20, 20I, 20S)</t>
  </si>
  <si>
    <t xml:space="preserve">TaxCalcUtahBusNature</t>
  </si>
  <si>
    <t xml:space="preserve">Oregon Business Activity/Location Description</t>
  </si>
  <si>
    <t xml:space="preserve">Schd 2, Row 1, Col C</t>
  </si>
  <si>
    <t xml:space="preserve">EverywhereWages</t>
  </si>
  <si>
    <t xml:space="preserve">Wages everywhere</t>
  </si>
  <si>
    <t xml:space="preserve">AllPayroll</t>
  </si>
  <si>
    <t xml:space="preserve">Me too, New Jersey</t>
  </si>
  <si>
    <t xml:space="preserve">1146-1155</t>
  </si>
  <si>
    <t xml:space="preserve">Page 2, Table 2</t>
  </si>
  <si>
    <t xml:space="preserve">WagesAll</t>
  </si>
  <si>
    <t xml:space="preserve">Wages, Salaries, and Other Compensation Everywhere</t>
  </si>
  <si>
    <t xml:space="preserve">PayPayroll</t>
  </si>
  <si>
    <t xml:space="preserve">Schd 2, Row 1, Col D</t>
  </si>
  <si>
    <t xml:space="preserve">NJWages</t>
  </si>
  <si>
    <t xml:space="preserve">Wages in NJ</t>
  </si>
  <si>
    <t xml:space="preserve">PayPayrollAll</t>
  </si>
  <si>
    <t xml:space="preserve">Schd 2, Row 1, Col E</t>
  </si>
  <si>
    <t xml:space="preserve">ApporWages</t>
  </si>
  <si>
    <t xml:space="preserve">Net Income Apportionment-Wages Percentage; (CT-1120A, Sch R, L2, Col A divided by L2, Col B; displayed as decimal notation, carried t</t>
  </si>
  <si>
    <t xml:space="preserve">PayPayrollPctage</t>
  </si>
  <si>
    <t xml:space="preserve">Schd 1, 8 col c</t>
  </si>
  <si>
    <t xml:space="preserve">TaxableIncomePercent</t>
  </si>
  <si>
    <t xml:space="preserve">Missouri Apportionment Percentage</t>
  </si>
  <si>
    <t xml:space="preserve">AllProperty</t>
  </si>
  <si>
    <t xml:space="preserve">ApportionPercentage</t>
  </si>
  <si>
    <t xml:space="preserve">Schd 1, 8 col a</t>
  </si>
  <si>
    <t xml:space="preserve">BldgOtherImprovEndBal</t>
  </si>
  <si>
    <t xml:space="preserve">Buildings &amp; Other Improvments End Balance</t>
  </si>
  <si>
    <t xml:space="preserve">1141-1142</t>
  </si>
  <si>
    <t xml:space="preserve">Page 2, Table 1</t>
  </si>
  <si>
    <t xml:space="preserve">TangPropCapRentAll</t>
  </si>
  <si>
    <t xml:space="preserve">Tangible Property Factor - Capitalized Rent Everywhere</t>
  </si>
  <si>
    <t xml:space="preserve">RentOrLeaseValue</t>
  </si>
  <si>
    <t xml:space="preserve">1123-1126</t>
  </si>
  <si>
    <t xml:space="preserve">MinBaseTangPropOtherAll</t>
  </si>
  <si>
    <t xml:space="preserve">Minimum Tax Base Apport. Tangible Property-Other Everywhere</t>
  </si>
  <si>
    <t xml:space="preserve">TotAltPropAppMethodOther</t>
  </si>
  <si>
    <t xml:space="preserve">1127-1130</t>
  </si>
  <si>
    <t xml:space="preserve">IntangAssetsInvestAll</t>
  </si>
  <si>
    <t xml:space="preserve">Minimum Tax Base Apport. Investments(other than stock) Everywhere</t>
  </si>
  <si>
    <t xml:space="preserve">TotAltPropIntangAssetInvest</t>
  </si>
  <si>
    <t xml:space="preserve">1111-1114</t>
  </si>
  <si>
    <t xml:space="preserve">MinBaseTangPropLandAll</t>
  </si>
  <si>
    <t xml:space="preserve">Minimum Tax Base Apport. Tangible Property-Land Everywhere</t>
  </si>
  <si>
    <t xml:space="preserve">TotAltPropRealEstateOwned</t>
  </si>
  <si>
    <t xml:space="preserve">1131-1134</t>
  </si>
  <si>
    <t xml:space="preserve">TangPropTotalAll</t>
  </si>
  <si>
    <t xml:space="preserve">Tangible Property Total for Everywhere</t>
  </si>
  <si>
    <t xml:space="preserve">TotPropEnding</t>
  </si>
  <si>
    <t xml:space="preserve">Schd 1, 8 col b</t>
  </si>
  <si>
    <t xml:space="preserve">TotalAmountState</t>
  </si>
  <si>
    <t xml:space="preserve">TotalAmountMissouri</t>
  </si>
  <si>
    <t xml:space="preserve">TotPropEndingAll</t>
  </si>
  <si>
    <t xml:space="preserve">1109-1110</t>
  </si>
  <si>
    <t xml:space="preserve">TangPropInventoriesAll</t>
  </si>
  <si>
    <t xml:space="preserve">Tangible Property Factor - Inventories Everywhere</t>
  </si>
  <si>
    <t xml:space="preserve">TotPropInventoryOwned</t>
  </si>
  <si>
    <t xml:space="preserve">1115-1118</t>
  </si>
  <si>
    <t xml:space="preserve">TangPropLandAll</t>
  </si>
  <si>
    <t xml:space="preserve">Tangible Property Factor - Land Everywhere</t>
  </si>
  <si>
    <t xml:space="preserve">TotPropRealEstateOwned</t>
  </si>
  <si>
    <t xml:space="preserve">1119-1122</t>
  </si>
  <si>
    <t xml:space="preserve">TangPropDeprAssetsAll</t>
  </si>
  <si>
    <t xml:space="preserve">Tangible Property Factor - Depreciable Assets Everywhere</t>
  </si>
  <si>
    <t xml:space="preserve">TotPropTangPersonalOwned</t>
  </si>
  <si>
    <t xml:space="preserve">DblWeightedRecFactor</t>
  </si>
  <si>
    <t xml:space="preserve">Double weighted receipts factor</t>
  </si>
  <si>
    <t xml:space="preserve">SalesAddReceiptsFactor</t>
  </si>
  <si>
    <t xml:space="preserve">1159-1160</t>
  </si>
  <si>
    <t xml:space="preserve">Page 2, Table 3</t>
  </si>
  <si>
    <t xml:space="preserve">SalesFactorRatio</t>
  </si>
  <si>
    <t xml:space="preserve">Sales Factor</t>
  </si>
  <si>
    <t xml:space="preserve">SalesApporGrossReceipts</t>
  </si>
  <si>
    <t xml:space="preserve">1163-1164</t>
  </si>
  <si>
    <t xml:space="preserve">GrossReceiptsNetGainAssetsAll</t>
  </si>
  <si>
    <t xml:space="preserve">Gross Reciepts Factor - Net Gains from Sales of Assets Everywhere</t>
  </si>
  <si>
    <t xml:space="preserve">SalesCapitalOrdinaryGains</t>
  </si>
  <si>
    <t xml:space="preserve">1161-1162</t>
  </si>
  <si>
    <t xml:space="preserve">GrossReceiptsInterestAll</t>
  </si>
  <si>
    <t xml:space="preserve">Gross Reciepts Factor - Interest Everywhere</t>
  </si>
  <si>
    <t xml:space="preserve">SalesGrossReceiptsInterest</t>
  </si>
  <si>
    <t xml:space="preserve">1169-1170</t>
  </si>
  <si>
    <t xml:space="preserve">GrossReceiptsTotalAll</t>
  </si>
  <si>
    <t xml:space="preserve">Gross Receipts Factor Total Everywhere(Sum of 3a through 3f)</t>
  </si>
  <si>
    <t xml:space="preserve">SalesGrossReceiptsSum</t>
  </si>
  <si>
    <t xml:space="preserve">1165-1166</t>
  </si>
  <si>
    <t xml:space="preserve">GrossReceiptsOtherAll</t>
  </si>
  <si>
    <t xml:space="preserve">Gross Receipts Factor - Other Everywhere</t>
  </si>
  <si>
    <t xml:space="preserve">SalesOtherBusReceipts</t>
  </si>
  <si>
    <t xml:space="preserve">1167-1168</t>
  </si>
  <si>
    <t xml:space="preserve">GrossReceiptsRentRoyaltiesAll</t>
  </si>
  <si>
    <t xml:space="preserve">Gross Reciepts Factor - Rents and Royalties Everywhere</t>
  </si>
  <si>
    <t xml:space="preserve">SalesRentRoyalty</t>
  </si>
  <si>
    <t xml:space="preserve">SalesWeightedPercent</t>
  </si>
  <si>
    <t xml:space="preserve">C8000H-Sales Weighted Percentage</t>
  </si>
  <si>
    <t xml:space="preserve">SalesWeightedPct</t>
  </si>
  <si>
    <t xml:space="preserve">Me too, Michigan</t>
  </si>
  <si>
    <t xml:space="preserve">MO-MS</t>
  </si>
  <si>
    <t xml:space="preserve">Page 4, Schedule C-1, Line 4B, Item 182</t>
  </si>
  <si>
    <t xml:space="preserve">SalesWhollyoutState</t>
  </si>
  <si>
    <t xml:space="preserve">SalesWhollyWIthout</t>
  </si>
  <si>
    <t xml:space="preserve">SalesWhollyOutState</t>
  </si>
  <si>
    <t xml:space="preserve">Page 4, Schedule A-1, Line 4B, Item 169</t>
  </si>
  <si>
    <t xml:space="preserve">SalesWhollyinState</t>
  </si>
  <si>
    <t xml:space="preserve">SalesWhollyInMissouri</t>
  </si>
  <si>
    <t xml:space="preserve">SalesWhollyState</t>
  </si>
  <si>
    <t xml:space="preserve">AverageFactor</t>
  </si>
  <si>
    <t xml:space="preserve">Average factor</t>
  </si>
  <si>
    <t xml:space="preserve">AvgApportFactor</t>
  </si>
  <si>
    <t xml:space="preserve">AP1 (20INS)</t>
  </si>
  <si>
    <t xml:space="preserve">7A</t>
  </si>
  <si>
    <t xml:space="preserve">SpecAppInsurancePrem</t>
  </si>
  <si>
    <t xml:space="preserve">Direct Premiums in Oregon</t>
  </si>
  <si>
    <t xml:space="preserve">7B</t>
  </si>
  <si>
    <t xml:space="preserve">Direct Premiums Everywhere</t>
  </si>
  <si>
    <t xml:space="preserve">7(A)</t>
  </si>
  <si>
    <t xml:space="preserve">Total average value, capitalized rents, payroll and sales (in Minnesota)</t>
  </si>
  <si>
    <t xml:space="preserve">TotalFactors</t>
  </si>
  <si>
    <t xml:space="preserve">Total factors</t>
  </si>
  <si>
    <t xml:space="preserve">TotApportTotPct</t>
  </si>
  <si>
    <t xml:space="preserve">NbiTotNetAllocatedIncEverywhere</t>
  </si>
  <si>
    <t xml:space="preserve">Net allocated non-business income from Everywhere</t>
  </si>
  <si>
    <t xml:space="preserve">NbiTotal</t>
  </si>
  <si>
    <t xml:space="preserve">NbiTotNetAllocatedIncInstate</t>
  </si>
  <si>
    <t xml:space="preserve">Net New Mexico allocated non-business income</t>
  </si>
  <si>
    <t xml:space="preserve">AP1 (20, 20I, 20S)</t>
  </si>
  <si>
    <t xml:space="preserve">9A</t>
  </si>
  <si>
    <t xml:space="preserve">OtherCompensation</t>
  </si>
  <si>
    <t xml:space="preserve">Compensation of Officers in Oregon</t>
  </si>
  <si>
    <t xml:space="preserve">9B</t>
  </si>
  <si>
    <t xml:space="preserve">Compensation of Officers Everywhere</t>
  </si>
  <si>
    <t xml:space="preserve">9(A)</t>
  </si>
  <si>
    <t xml:space="preserve">Payroll/officer compensation (total)</t>
  </si>
  <si>
    <t xml:space="preserve">PayGrossPayroll</t>
  </si>
  <si>
    <t xml:space="preserve">10(A)</t>
  </si>
  <si>
    <t xml:space="preserve">4(B)</t>
  </si>
  <si>
    <t xml:space="preserve">Total payroll (total)</t>
  </si>
  <si>
    <t xml:space="preserve">9(B)1</t>
  </si>
  <si>
    <t xml:space="preserve">Payroll/officer compensation (in Minnesota-designated filer)</t>
  </si>
  <si>
    <t xml:space="preserve">10(B)1</t>
  </si>
  <si>
    <t xml:space="preserve">4(A)</t>
  </si>
  <si>
    <t xml:space="preserve">Total payroll (in Minnesota)</t>
  </si>
  <si>
    <t xml:space="preserve">Minnesota payroll (factor-designated filer)</t>
  </si>
  <si>
    <t xml:space="preserve">11(B)1</t>
  </si>
  <si>
    <t xml:space="preserve">4(C)</t>
  </si>
  <si>
    <t xml:space="preserve">Total payroll (factors)</t>
  </si>
  <si>
    <t xml:space="preserve">Minnesota payroll (factor weight-designated filer)</t>
  </si>
  <si>
    <t xml:space="preserve">12(B)1</t>
  </si>
  <si>
    <t xml:space="preserve">4(D)</t>
  </si>
  <si>
    <t xml:space="preserve">Total payroll (factor weight)</t>
  </si>
  <si>
    <t xml:space="preserve">Minnesota payroll (weighted ratio-designated filer)</t>
  </si>
  <si>
    <t xml:space="preserve">13(B)1</t>
  </si>
  <si>
    <t xml:space="preserve">4(E)</t>
  </si>
  <si>
    <t xml:space="preserve">Total payroll (weighted ratio)</t>
  </si>
  <si>
    <t xml:space="preserve">9(B)2+</t>
  </si>
  <si>
    <t xml:space="preserve">Payroll/officer compensation (in Minnesota-sub)</t>
  </si>
  <si>
    <t xml:space="preserve">10(B)2+</t>
  </si>
  <si>
    <t xml:space="preserve">Minnesota payroll (factor-sub)</t>
  </si>
  <si>
    <t xml:space="preserve">11(B)2+</t>
  </si>
  <si>
    <t xml:space="preserve">Minnesota payroll (factor weight--sub)</t>
  </si>
  <si>
    <t xml:space="preserve">12(B)2+</t>
  </si>
  <si>
    <t xml:space="preserve">Minnesota payroll (weighted ratio--sub)</t>
  </si>
  <si>
    <t xml:space="preserve">13(B)2+</t>
  </si>
  <si>
    <t xml:space="preserve">11A</t>
  </si>
  <si>
    <t xml:space="preserve">Total Wages and Salaries in Oregon</t>
  </si>
  <si>
    <t xml:space="preserve">11B</t>
  </si>
  <si>
    <t xml:space="preserve">Total Wages and Salaries Everywhere</t>
  </si>
  <si>
    <t xml:space="preserve">Line 25</t>
  </si>
  <si>
    <t xml:space="preserve">Total Percent to Wisconsin - payroll factor</t>
  </si>
  <si>
    <t xml:space="preserve">Kansas</t>
  </si>
  <si>
    <t xml:space="preserve">K-120AS</t>
  </si>
  <si>
    <t xml:space="preserve">B1</t>
  </si>
  <si>
    <t xml:space="preserve">Compensation of officers </t>
  </si>
  <si>
    <t xml:space="preserve">Compensation of officers in this state</t>
  </si>
  <si>
    <t xml:space="preserve">PayWagesSalariesOtherCompen</t>
  </si>
  <si>
    <t xml:space="preserve">Compensation of officers Total Co</t>
  </si>
  <si>
    <t xml:space="preserve">Compensation of officers Total Company</t>
  </si>
  <si>
    <t xml:space="preserve">10A</t>
  </si>
  <si>
    <t xml:space="preserve">PayWagesSalariesOtherCompensation</t>
  </si>
  <si>
    <t xml:space="preserve">Other Wages/Salaries/Commissions in Oregon</t>
  </si>
  <si>
    <t xml:space="preserve">10B</t>
  </si>
  <si>
    <t xml:space="preserve">Other Wages/Salaries/Commissions Everywhere</t>
  </si>
  <si>
    <t xml:space="preserve">5, Col 1, row 4</t>
  </si>
  <si>
    <t xml:space="preserve">RentedPropertyEverywhere</t>
  </si>
  <si>
    <t xml:space="preserve">Rented Property - Everywhere</t>
  </si>
  <si>
    <t xml:space="preserve">AnnualRentOrLease</t>
  </si>
  <si>
    <t xml:space="preserve">5, Col 2, row 4</t>
  </si>
  <si>
    <t xml:space="preserve">RentedPropertyNewMexico</t>
  </si>
  <si>
    <t xml:space="preserve">Rented Property - Instate</t>
  </si>
  <si>
    <t xml:space="preserve">Line 1, Col 1, row 4</t>
  </si>
  <si>
    <t xml:space="preserve">Line 1, Col 2, row 4</t>
  </si>
  <si>
    <t xml:space="preserve">3(A)</t>
  </si>
  <si>
    <t xml:space="preserve">Average value of intangible property (total)</t>
  </si>
  <si>
    <t xml:space="preserve">OtherProperty</t>
  </si>
  <si>
    <t xml:space="preserve">3(B)1</t>
  </si>
  <si>
    <t xml:space="preserve">Average value of intangible property (in Minnesota-designated filer)</t>
  </si>
  <si>
    <t xml:space="preserve">4(A)1</t>
  </si>
  <si>
    <t xml:space="preserve">3(B)2+</t>
  </si>
  <si>
    <t xml:space="preserve">Average value of intangible property (in Minnesota-sub)</t>
  </si>
  <si>
    <t xml:space="preserve">4(A)2+</t>
  </si>
  <si>
    <t xml:space="preserve">2(A)</t>
  </si>
  <si>
    <t xml:space="preserve">Average value of tangible property and land owned/used (total)</t>
  </si>
  <si>
    <t xml:space="preserve">OtherTangibleAssets</t>
  </si>
  <si>
    <t xml:space="preserve">Average value of tangible property (total)</t>
  </si>
  <si>
    <t xml:space="preserve">1b(B)</t>
  </si>
  <si>
    <t xml:space="preserve">Average value of tangible property and land owned/used (in Minnesota-designated filer)</t>
  </si>
  <si>
    <t xml:space="preserve">Average value of buildings (in Minnesota-designated filer)</t>
  </si>
  <si>
    <t xml:space="preserve">1b(A)</t>
  </si>
  <si>
    <t xml:space="preserve">Average value of buildings (in Minnesota)</t>
  </si>
  <si>
    <t xml:space="preserve">Average value of tangible property and land owned/used (in Minnesota-sub)</t>
  </si>
  <si>
    <t xml:space="preserve">Average value of tangible property (in Minnesota-sub)</t>
  </si>
  <si>
    <t xml:space="preserve">1(A)</t>
  </si>
  <si>
    <t xml:space="preserve">Average value of inventory (total)</t>
  </si>
  <si>
    <t xml:space="preserve">PropInventories</t>
  </si>
  <si>
    <t xml:space="preserve">1a(B)</t>
  </si>
  <si>
    <t xml:space="preserve">1(B)1</t>
  </si>
  <si>
    <t xml:space="preserve">Average value of inventory (in Minnesota-designated filer)</t>
  </si>
  <si>
    <t xml:space="preserve">1a(A)</t>
  </si>
  <si>
    <t xml:space="preserve">Average value of inventory (in Minnesota)</t>
  </si>
  <si>
    <t xml:space="preserve">1(B)2+</t>
  </si>
  <si>
    <t xml:space="preserve">Average value of inventory (in Minnesota-sub)</t>
  </si>
  <si>
    <t xml:space="preserve">Average value of land (total)</t>
  </si>
  <si>
    <t xml:space="preserve">PropLand</t>
  </si>
  <si>
    <t xml:space="preserve">1c(B)</t>
  </si>
  <si>
    <t xml:space="preserve">Average value of land (in Minnesota-designated filer)</t>
  </si>
  <si>
    <t xml:space="preserve">1c(A)</t>
  </si>
  <si>
    <t xml:space="preserve">Average value of land (in Minnesota)</t>
  </si>
  <si>
    <t xml:space="preserve">Average value of land (in Minnesota-sub)</t>
  </si>
  <si>
    <t xml:space="preserve">Land in Oregon</t>
  </si>
  <si>
    <t xml:space="preserve">Land Everywhere</t>
  </si>
  <si>
    <t xml:space="preserve">PropLessConstruction</t>
  </si>
  <si>
    <t xml:space="preserve">Minus Construction in Progress in Oregon</t>
  </si>
  <si>
    <t xml:space="preserve">Minus Construction in Progress Everywhere</t>
  </si>
  <si>
    <t xml:space="preserve">Total average value of tangible property owned (in Minnesota)</t>
  </si>
  <si>
    <t xml:space="preserve">PropSubTotal</t>
  </si>
  <si>
    <t xml:space="preserve">1(B)</t>
  </si>
  <si>
    <t xml:space="preserve">Total average value of tangible property owned (total)</t>
  </si>
  <si>
    <t xml:space="preserve">Capitalized rents (total)</t>
  </si>
  <si>
    <t xml:space="preserve">5(A)</t>
  </si>
  <si>
    <t xml:space="preserve">2(B)</t>
  </si>
  <si>
    <t xml:space="preserve">Capitalized rents paid by partnership (in Minnesota-designated filer)</t>
  </si>
  <si>
    <t xml:space="preserve">5(B)1</t>
  </si>
  <si>
    <t xml:space="preserve">Capitalized rents paid by partnership (in Minnesota)</t>
  </si>
  <si>
    <t xml:space="preserve">Capitalized rents paid by partnership (in Minnesota-sub)</t>
  </si>
  <si>
    <t xml:space="preserve">5(B)2+</t>
  </si>
  <si>
    <t xml:space="preserve">Rented Property in Oregon</t>
  </si>
  <si>
    <t xml:space="preserve">Rented Property Everywhere</t>
  </si>
  <si>
    <t xml:space="preserve">5, Col 1, row 2</t>
  </si>
  <si>
    <t xml:space="preserve">TotalAveragePropEverywhere</t>
  </si>
  <si>
    <t xml:space="preserve">Apportionment Factor - Total average property for everywhere (add Average owned property)</t>
  </si>
  <si>
    <t xml:space="preserve">TotalAverageProp</t>
  </si>
  <si>
    <t xml:space="preserve">5, Col 2, row 2</t>
  </si>
  <si>
    <t xml:space="preserve">TotalAveragePropState</t>
  </si>
  <si>
    <t xml:space="preserve">Apportionment Factor - Total average property for state (add Average owned property)</t>
  </si>
  <si>
    <t xml:space="preserve">Line 1, Col 1, row 2</t>
  </si>
  <si>
    <t xml:space="preserve">Line 1, Col 2, row 2</t>
  </si>
  <si>
    <t xml:space="preserve">5, Col 1, row 5</t>
  </si>
  <si>
    <t xml:space="preserve">TotalPropertyEverywhere</t>
  </si>
  <si>
    <t xml:space="preserve">Total property - Everywhere</t>
  </si>
  <si>
    <t xml:space="preserve">TotalProperty</t>
  </si>
  <si>
    <t xml:space="preserve">5, Col 2, row 5</t>
  </si>
  <si>
    <t xml:space="preserve">TotalPropertyNewMexico</t>
  </si>
  <si>
    <t xml:space="preserve">Total property - New Mexico</t>
  </si>
  <si>
    <t xml:space="preserve">PropertyFactor</t>
  </si>
  <si>
    <t xml:space="preserve">Property factor weight</t>
  </si>
  <si>
    <t xml:space="preserve">Line 1, Col 1, row 5</t>
  </si>
  <si>
    <t xml:space="preserve">Line 1, Col 2, row 5</t>
  </si>
  <si>
    <t xml:space="preserve">8A</t>
  </si>
  <si>
    <t xml:space="preserve">Total Owned/Rented Prop in Oregon</t>
  </si>
  <si>
    <t xml:space="preserve">8B</t>
  </si>
  <si>
    <t xml:space="preserve">Total Owned/Rented Prop Everywhere</t>
  </si>
  <si>
    <t xml:space="preserve">TotPropAppMethodOther</t>
  </si>
  <si>
    <t xml:space="preserve">Other Assets in Oregon</t>
  </si>
  <si>
    <t xml:space="preserve">Other Assets Everywhere</t>
  </si>
  <si>
    <t xml:space="preserve">5, Col 1, row 1</t>
  </si>
  <si>
    <t xml:space="preserve">TotalAverageInventoryEverywhere</t>
  </si>
  <si>
    <t xml:space="preserve">Apportionment Factor - Total average Inventory for everywhere</t>
  </si>
  <si>
    <t xml:space="preserve">5, Col 2, row 1</t>
  </si>
  <si>
    <t xml:space="preserve">TotalAverageInventoryState</t>
  </si>
  <si>
    <t xml:space="preserve">Apportionment Factor - Total average inventory for state </t>
  </si>
  <si>
    <t xml:space="preserve">Line 1, Col 1, row 1</t>
  </si>
  <si>
    <t xml:space="preserve">Line 1, Col 2, row 1</t>
  </si>
  <si>
    <t xml:space="preserve">Inventories in Oregon</t>
  </si>
  <si>
    <t xml:space="preserve">Inventories Everywhere</t>
  </si>
  <si>
    <t xml:space="preserve">TotPropOwned</t>
  </si>
  <si>
    <t xml:space="preserve">6(A)</t>
  </si>
  <si>
    <t xml:space="preserve">3(B)</t>
  </si>
  <si>
    <t xml:space="preserve">Total average value plus capitalized rents (total)</t>
  </si>
  <si>
    <t xml:space="preserve">Total average value of tangible property owned (in Minnesota-designated filer)</t>
  </si>
  <si>
    <t xml:space="preserve">Total average value plus capitalized rents (in Minnesota)</t>
  </si>
  <si>
    <t xml:space="preserve">Minnesota property (factor-designated filer)</t>
  </si>
  <si>
    <t xml:space="preserve">3(C)</t>
  </si>
  <si>
    <t xml:space="preserve">Minnesota property (factor weight--designated filer)</t>
  </si>
  <si>
    <t xml:space="preserve">Minnesota property (factor weight-designated filer)</t>
  </si>
  <si>
    <t xml:space="preserve">3(D)</t>
  </si>
  <si>
    <t xml:space="preserve">Minnesota property (weighted ratio-designated filer)</t>
  </si>
  <si>
    <t xml:space="preserve">3(E)</t>
  </si>
  <si>
    <t xml:space="preserve">Total average value of tangible property owned (in Minnesota-sub)</t>
  </si>
  <si>
    <t xml:space="preserve">Minnesota property (factor-sub)</t>
  </si>
  <si>
    <t xml:space="preserve">Minnesota property (factor weight--sub)</t>
  </si>
  <si>
    <t xml:space="preserve">Minnesota property (weighted ratio--sub)</t>
  </si>
  <si>
    <t xml:space="preserve">Total Line 1A - 5A</t>
  </si>
  <si>
    <t xml:space="preserve">Total Line 1B - 5B</t>
  </si>
  <si>
    <t xml:space="preserve">Line 19</t>
  </si>
  <si>
    <t xml:space="preserve">Total Percent to Wisconsin - property factor</t>
  </si>
  <si>
    <t xml:space="preserve">5, Col 1, row 3</t>
  </si>
  <si>
    <t xml:space="preserve">AvgValuePersonalPropEverywhere</t>
  </si>
  <si>
    <t xml:space="preserve">Average annual value of personal property - Everywhere</t>
  </si>
  <si>
    <t xml:space="preserve">5, Col 2, row 3</t>
  </si>
  <si>
    <t xml:space="preserve">AvgValuePersonalPropNewMexico</t>
  </si>
  <si>
    <t xml:space="preserve">Average annual value of personal property - New Mexico</t>
  </si>
  <si>
    <t xml:space="preserve">Line 1, Col 1, row 3</t>
  </si>
  <si>
    <t xml:space="preserve">Line 1, Col 2, row 3</t>
  </si>
  <si>
    <t xml:space="preserve">SalesDelOrShippedOutState</t>
  </si>
  <si>
    <t xml:space="preserve">Shipped from Outside Oregon</t>
  </si>
  <si>
    <t xml:space="preserve">SalesDelOrShippedState</t>
  </si>
  <si>
    <t xml:space="preserve">Shipped from Inside Oregon</t>
  </si>
  <si>
    <t xml:space="preserve">SalesExemptShippedOutState</t>
  </si>
  <si>
    <t xml:space="preserve">Purchasers in a State or Country where Corp is not Taxable</t>
  </si>
  <si>
    <t xml:space="preserve">SalesFedGovDelOrShippedState</t>
  </si>
  <si>
    <t xml:space="preserve">Sales from Oregon to US Gov</t>
  </si>
  <si>
    <t xml:space="preserve">13(A)</t>
  </si>
  <si>
    <t xml:space="preserve">Sales or gross receipts (total)</t>
  </si>
  <si>
    <t xml:space="preserve">SalesGrossReceipts</t>
  </si>
  <si>
    <t xml:space="preserve">14(A)</t>
  </si>
  <si>
    <t xml:space="preserve">5(B)</t>
  </si>
  <si>
    <t xml:space="preserve">Sales (total)</t>
  </si>
  <si>
    <t xml:space="preserve">Sales or gross receipts (in Minnesota-designated filer)</t>
  </si>
  <si>
    <t xml:space="preserve">14(B)1</t>
  </si>
  <si>
    <t xml:space="preserve">Sales (in Minnesota)</t>
  </si>
  <si>
    <t xml:space="preserve">Minnesota sales (factor-designated filer)</t>
  </si>
  <si>
    <t xml:space="preserve">15(B)1</t>
  </si>
  <si>
    <t xml:space="preserve">5(C)</t>
  </si>
  <si>
    <t xml:space="preserve">Sales (factors)</t>
  </si>
  <si>
    <t xml:space="preserve">Minnesota sales (factor weight-designated filer)</t>
  </si>
  <si>
    <t xml:space="preserve">16(B)1</t>
  </si>
  <si>
    <t xml:space="preserve">5(D)</t>
  </si>
  <si>
    <t xml:space="preserve">Sales (factor weight)</t>
  </si>
  <si>
    <t xml:space="preserve">Minnesota sales (weighted ratio-designated filer)</t>
  </si>
  <si>
    <t xml:space="preserve">5(E)</t>
  </si>
  <si>
    <t xml:space="preserve">Sales (weighted ratio)</t>
  </si>
  <si>
    <t xml:space="preserve">Sales or gross receipts (in Minnesota-sub)</t>
  </si>
  <si>
    <t xml:space="preserve">14(B)2+</t>
  </si>
  <si>
    <t xml:space="preserve">Minnesota sales (factor-sub)</t>
  </si>
  <si>
    <t xml:space="preserve">15(B)2+</t>
  </si>
  <si>
    <t xml:space="preserve">Minnesota sales (factor weight--sub)</t>
  </si>
  <si>
    <t xml:space="preserve">16(B)2+</t>
  </si>
  <si>
    <t xml:space="preserve">Minnesota sales (weighted ratio--sub)</t>
  </si>
  <si>
    <t xml:space="preserve">7, Col 1, row 1</t>
  </si>
  <si>
    <t xml:space="preserve">GrossReceiptsEverywhere</t>
  </si>
  <si>
    <t xml:space="preserve">Gross receipts - Everywhere</t>
  </si>
  <si>
    <t xml:space="preserve">7, Col 2, row 1</t>
  </si>
  <si>
    <t xml:space="preserve">GrossReceiptsNewMexico</t>
  </si>
  <si>
    <t xml:space="preserve">Gross receipts - New Mexico</t>
  </si>
  <si>
    <t xml:space="preserve">SalesFactor</t>
  </si>
  <si>
    <t xml:space="preserve">Sales factor weight</t>
  </si>
  <si>
    <t xml:space="preserve">Line 3, Col 1, row 1</t>
  </si>
  <si>
    <t xml:space="preserve">Line 3, Col 2, row 1</t>
  </si>
  <si>
    <t xml:space="preserve">100/100S Sched. A-GR</t>
  </si>
  <si>
    <t xml:space="preserve">TotalReceiptsInState</t>
  </si>
  <si>
    <t xml:space="preserve">Total receipts from NJ</t>
  </si>
  <si>
    <t xml:space="preserve">100 Sched. AM</t>
  </si>
  <si>
    <t xml:space="preserve">17A</t>
  </si>
  <si>
    <t xml:space="preserve">Total Sales and Other Receipts in Oregon</t>
  </si>
  <si>
    <t xml:space="preserve">17B</t>
  </si>
  <si>
    <t xml:space="preserve">Total Sales and Other Receipts Everywhere</t>
  </si>
  <si>
    <t xml:space="preserve">OtherBusinessReceiptsInState</t>
  </si>
  <si>
    <t xml:space="preserve">Other business receipts from NJ</t>
  </si>
  <si>
    <t xml:space="preserve">Other Business Receipts</t>
  </si>
  <si>
    <t xml:space="preserve">RentalsOfPropInState</t>
  </si>
  <si>
    <t xml:space="preserve">Receipts from rentals of property in NJ</t>
  </si>
  <si>
    <t xml:space="preserve">SalesRentalsOfProperty</t>
  </si>
  <si>
    <t xml:space="preserve">RoyaltiesInState</t>
  </si>
  <si>
    <t xml:space="preserve">Receipts from royalties in NJ</t>
  </si>
  <si>
    <t xml:space="preserve">SalesRoyalties</t>
  </si>
  <si>
    <t xml:space="preserve">ServicesPerformedInState</t>
  </si>
  <si>
    <t xml:space="preserve">Receipts from services performed in NJ</t>
  </si>
  <si>
    <t xml:space="preserve">SalesServices</t>
  </si>
  <si>
    <t xml:space="preserve">line 30c</t>
  </si>
  <si>
    <t xml:space="preserve">Gross receipts for services in WI</t>
  </si>
  <si>
    <t xml:space="preserve">SalesOfTangiblePropInState</t>
  </si>
  <si>
    <t xml:space="preserve">Receipts from sales of tangible personal property shipped to NJ</t>
  </si>
  <si>
    <t xml:space="preserve">SalesTangSales</t>
  </si>
  <si>
    <t xml:space="preserve">Adjustments</t>
  </si>
  <si>
    <t xml:space="preserve">DirectAllocation</t>
  </si>
  <si>
    <t xml:space="preserve">TotalsExcludeApportFactor</t>
  </si>
  <si>
    <t xml:space="preserve">DirectAllocationType</t>
  </si>
  <si>
    <t xml:space="preserve">19(B)1</t>
  </si>
  <si>
    <t xml:space="preserve">8(A)</t>
  </si>
  <si>
    <t xml:space="preserve">Adjustments (in Minnesota)</t>
  </si>
  <si>
    <t xml:space="preserve">Adjusted total</t>
  </si>
  <si>
    <t xml:space="preserve">20(B)1</t>
  </si>
  <si>
    <t xml:space="preserve">Adjusted total average value, capitalized rents, payroll and sales (in Minnesota)</t>
  </si>
  <si>
    <t xml:space="preserve">19(B)2+</t>
  </si>
  <si>
    <t xml:space="preserve">20(B)2+</t>
  </si>
  <si>
    <t xml:space="preserve">Rev-860, Schedule M</t>
  </si>
  <si>
    <t xml:space="preserve">Line 1, Item 770</t>
  </si>
  <si>
    <t xml:space="preserve">AdjustedTotalAssetsAvgValue</t>
  </si>
  <si>
    <t xml:space="preserve">Adjusted Total Assets (Average Value)</t>
  </si>
  <si>
    <t xml:space="preserve">AstChart</t>
  </si>
  <si>
    <t xml:space="preserve">AdjustedAssetsTotal</t>
  </si>
  <si>
    <t xml:space="preserve">CT3, CT3SATT, CT4</t>
  </si>
  <si>
    <t xml:space="preserve">Line 5, Item 774</t>
  </si>
  <si>
    <t xml:space="preserve">NetAssets</t>
  </si>
  <si>
    <t xml:space="preserve">Subtract Real Property From Total Assets (Average Value)</t>
  </si>
  <si>
    <t xml:space="preserve">1043-47</t>
  </si>
  <si>
    <t xml:space="preserve">Inventory</t>
  </si>
  <si>
    <t xml:space="preserve">Inventories ending balance</t>
  </si>
  <si>
    <t xml:space="preserve">AstInventory</t>
  </si>
  <si>
    <t xml:space="preserve">Me too, Louisiana</t>
  </si>
  <si>
    <t xml:space="preserve">1001-7</t>
  </si>
  <si>
    <t xml:space="preserve">A</t>
  </si>
  <si>
    <t xml:space="preserve">OthIntangAssts</t>
  </si>
  <si>
    <t xml:space="preserve">Other intangible assets (attach schedule) </t>
  </si>
  <si>
    <t xml:space="preserve">AstOther</t>
  </si>
  <si>
    <t xml:space="preserve">1028-32</t>
  </si>
  <si>
    <t xml:space="preserve">Schd 1, 5 col a</t>
  </si>
  <si>
    <t xml:space="preserve">OthRealTangAssts</t>
  </si>
  <si>
    <t xml:space="preserve">Other real &amp; tangible assets (attach sch.) franchise tax property factor ending balance in Louisiana</t>
  </si>
  <si>
    <t xml:space="preserve">Form 4</t>
  </si>
  <si>
    <t xml:space="preserve">Line 2, Item 771</t>
  </si>
  <si>
    <t xml:space="preserve">TotalCompanyAssets</t>
  </si>
  <si>
    <t xml:space="preserve">Total Company Assets</t>
  </si>
  <si>
    <t xml:space="preserve">1008-12</t>
  </si>
  <si>
    <t xml:space="preserve">Schd 1, 1 col a</t>
  </si>
  <si>
    <t xml:space="preserve">BldgsOthDepAssts</t>
  </si>
  <si>
    <t xml:space="preserve">Bldgs. and other depreciable assets beginning balance</t>
  </si>
  <si>
    <t xml:space="preserve">AstTangibles</t>
  </si>
  <si>
    <t xml:space="preserve">1018-22</t>
  </si>
  <si>
    <t xml:space="preserve">Schd 1, 3 col a</t>
  </si>
  <si>
    <t xml:space="preserve">Land beginning balance</t>
  </si>
  <si>
    <t xml:space="preserve">1013-17</t>
  </si>
  <si>
    <t xml:space="preserve">Schd 1, 2 col a</t>
  </si>
  <si>
    <t xml:space="preserve">RelTagAstProdAportInc</t>
  </si>
  <si>
    <t xml:space="preserve">Total real and tangible assets beginning of year located everywhere minus Real and tangible assets not used in production of net apportionable income (attach schedule) beginning balance</t>
  </si>
  <si>
    <t xml:space="preserve">1023-27</t>
  </si>
  <si>
    <t xml:space="preserve">Schd 1, 4 col a</t>
  </si>
  <si>
    <t xml:space="preserve">RelTagAstsNotPrdNetAportInc</t>
  </si>
  <si>
    <t xml:space="preserve">Less real and tangible assets not used in production of net apportionable income (attach schedule) </t>
  </si>
  <si>
    <t xml:space="preserve">1048-52</t>
  </si>
  <si>
    <t xml:space="preserve">Schd 1, Total  col a</t>
  </si>
  <si>
    <t xml:space="preserve">SumRelTagAstsPrdAptInc</t>
  </si>
  <si>
    <t xml:space="preserve">Real and tangible assets used in the production of net apportionable income beginning of year located everywhere plus Real and tangible assets used in the production of net apportionable income end of year located everywhere</t>
  </si>
  <si>
    <t xml:space="preserve">1033-37</t>
  </si>
  <si>
    <t xml:space="preserve">Schd 1, 6 col a</t>
  </si>
  <si>
    <t xml:space="preserve">TotIntagAndRealAssts</t>
  </si>
  <si>
    <t xml:space="preserve">Total intangible assets located everywhere + Total real and tangible assets beginning of year located everywhere</t>
  </si>
  <si>
    <t xml:space="preserve">AstTotal</t>
  </si>
  <si>
    <t xml:space="preserve">1038-42</t>
  </si>
  <si>
    <t xml:space="preserve">Schd 1, 7 col a</t>
  </si>
  <si>
    <t xml:space="preserve">TotRealAndTangAssts</t>
  </si>
  <si>
    <t xml:space="preserve">Total real and tangible assets located everywhere</t>
  </si>
  <si>
    <t xml:space="preserve">Subtotal lines 10 and 11 (designated filer)</t>
  </si>
  <si>
    <t xml:space="preserve">AltMinApplication</t>
  </si>
  <si>
    <t xml:space="preserve">AltMinTaxCrdtApplied</t>
  </si>
  <si>
    <t xml:space="preserve">Subtotal lines 10 and 11 (sub)</t>
  </si>
  <si>
    <t xml:space="preserve">AMT prior year credit carryover (designated filer)</t>
  </si>
  <si>
    <t xml:space="preserve">MinimumTaxCarriedFwdPriorYrs</t>
  </si>
  <si>
    <t xml:space="preserve">AMT prior year credit carryover (sub)</t>
  </si>
  <si>
    <t xml:space="preserve">AMT credit (designated filer)</t>
  </si>
  <si>
    <t xml:space="preserve">MinimumTaxCrdtAmount</t>
  </si>
  <si>
    <t xml:space="preserve">AMT credit (sub)</t>
  </si>
  <si>
    <t xml:space="preserve">AMT future year credit carryover (designated filer)</t>
  </si>
  <si>
    <t xml:space="preserve">MinimumTaxCrdtCarriedForward</t>
  </si>
  <si>
    <t xml:space="preserve">AMT future year credit carryover (sub)</t>
  </si>
  <si>
    <t xml:space="preserve">Multiply line 1 by line 2 (designated filer)</t>
  </si>
  <si>
    <t xml:space="preserve">AllocModifiedMinimumIncome</t>
  </si>
  <si>
    <t xml:space="preserve">Multiply line 1 by line 2 (sub)</t>
  </si>
  <si>
    <t xml:space="preserve">Alternative minimum tax (designated filer)</t>
  </si>
  <si>
    <t xml:space="preserve">AlternativeMinimumTax</t>
  </si>
  <si>
    <t xml:space="preserve">Alternative minimum tax (sub)</t>
  </si>
  <si>
    <t xml:space="preserve">Add lines 3 and 4 (designated filer)</t>
  </si>
  <si>
    <t xml:space="preserve">EntireNetIncomeAltMin</t>
  </si>
  <si>
    <t xml:space="preserve">Add lines 3 and 4 (sub)</t>
  </si>
  <si>
    <t xml:space="preserve">Tentative minimum tax (designated filer)</t>
  </si>
  <si>
    <t xml:space="preserve">ModifiedMinimumTax</t>
  </si>
  <si>
    <t xml:space="preserve">Tentative minimum tax (sub)</t>
  </si>
  <si>
    <t xml:space="preserve">Minnesota AMT income (designated filer)</t>
  </si>
  <si>
    <t xml:space="preserve">ModifiedMinTaxableIncomeBase</t>
  </si>
  <si>
    <t xml:space="preserve">Minnesota AMT income (sub)</t>
  </si>
  <si>
    <t xml:space="preserve">Subtotal line 9 minus line 8 (designated filer)</t>
  </si>
  <si>
    <t xml:space="preserve">TaxDueBeforeCredits</t>
  </si>
  <si>
    <t xml:space="preserve">Subtotal line 9 minus line 8 (sub)</t>
  </si>
  <si>
    <t xml:space="preserve">TotalNonRefCreditsTakenThisYear</t>
  </si>
  <si>
    <t xml:space="preserve">Total non-refundable credits taken this year</t>
  </si>
  <si>
    <t xml:space="preserve">SummaryNonRefundableTaxCredits</t>
  </si>
  <si>
    <t xml:space="preserve">NonRfndableCrdts</t>
  </si>
  <si>
    <t xml:space="preserve">Dividends received deduction plus JOBZ Line 14  (designated filer)</t>
  </si>
  <si>
    <t xml:space="preserve">SummaryTaxCredits</t>
  </si>
  <si>
    <t xml:space="preserve">TotalCredits</t>
  </si>
  <si>
    <t xml:space="preserve">Subtotal lines 8 and 9 (sub)</t>
  </si>
  <si>
    <t xml:space="preserve">JOBZ and biotechnology/health science industry zone exemptions (designated filer)</t>
  </si>
  <si>
    <t xml:space="preserve">TotalTaxCrdtsUse</t>
  </si>
  <si>
    <t xml:space="preserve">JOBZ and biotechnology/health science industry zone exemptions (sub)</t>
  </si>
  <si>
    <t xml:space="preserve">PreservCulturalPropTaxCr</t>
  </si>
  <si>
    <t xml:space="preserve">Preservation of Cultural Properties Credit</t>
  </si>
  <si>
    <t xml:space="preserve">BuildingRestoration</t>
  </si>
  <si>
    <t xml:space="preserve">RehabilitateHistoricStructure</t>
  </si>
  <si>
    <t xml:space="preserve">Original cost of pass (designated filer)</t>
  </si>
  <si>
    <t xml:space="preserve">CommuterBenefitsPd</t>
  </si>
  <si>
    <t xml:space="preserve">Original cost of pass (sub)</t>
  </si>
  <si>
    <t xml:space="preserve">ETP credit (designated filer)</t>
  </si>
  <si>
    <t xml:space="preserve">TotalCommuterTaxCrdt</t>
  </si>
  <si>
    <t xml:space="preserve">21(B)1</t>
  </si>
  <si>
    <t xml:space="preserve">Employer transit pass credit (designated filer)</t>
  </si>
  <si>
    <t xml:space="preserve">21(B)2+</t>
  </si>
  <si>
    <t xml:space="preserve">Employer transit pass credit (sub)</t>
  </si>
  <si>
    <t xml:space="preserve">ETP credit (sub)</t>
  </si>
  <si>
    <t xml:space="preserve">InvestmentCredit</t>
  </si>
  <si>
    <t xml:space="preserve">Investment Credit Claimed</t>
  </si>
  <si>
    <t xml:space="preserve">OtherTaxCredits</t>
  </si>
  <si>
    <t xml:space="preserve">Other credits</t>
  </si>
  <si>
    <t xml:space="preserve">TotalCreditsClaimed</t>
  </si>
  <si>
    <t xml:space="preserve">Total Credits</t>
  </si>
  <si>
    <t xml:space="preserve">Utah</t>
  </si>
  <si>
    <t xml:space="preserve">TC-20 Schedule A</t>
  </si>
  <si>
    <t xml:space="preserve">16a</t>
  </si>
  <si>
    <t xml:space="preserve">NonRefTaxCreditAmtCd</t>
  </si>
  <si>
    <t xml:space="preserve">Non-Refundable Credit code and amount</t>
  </si>
  <si>
    <t xml:space="preserve">SummarySchedule</t>
  </si>
  <si>
    <t xml:space="preserve">OtherCredits</t>
  </si>
  <si>
    <t xml:space="preserve">EntityDetailType</t>
  </si>
  <si>
    <t xml:space="preserve">John/Joyce - Changed color from yellow to orange - it is a me too element</t>
  </si>
  <si>
    <t xml:space="preserve">1 C-Corp, RD</t>
  </si>
  <si>
    <t xml:space="preserve">Subtotal line 24 minus line 25 (designated filer)</t>
  </si>
  <si>
    <t xml:space="preserve">AllowableResearchExpCredit</t>
  </si>
  <si>
    <t xml:space="preserve">Subtotal line 24 minus line 25 (sub)</t>
  </si>
  <si>
    <t xml:space="preserve">Multiply line 25 by 5% (designated filer)</t>
  </si>
  <si>
    <t xml:space="preserve">AmountExpForCredit</t>
  </si>
  <si>
    <t xml:space="preserve">Multiply line 25 by 5% (sub)</t>
  </si>
  <si>
    <t xml:space="preserve">Multiply line 26 by 2.5% (designated filer)</t>
  </si>
  <si>
    <t xml:space="preserve">AvailResearchExpCredit</t>
  </si>
  <si>
    <t xml:space="preserve">Multiply line 26 by 2.5% (sub)</t>
  </si>
  <si>
    <t xml:space="preserve">Average annual gross receipts (designated filer)</t>
  </si>
  <si>
    <t xml:space="preserve">AvgAnnualGrossReceipts</t>
  </si>
  <si>
    <t xml:space="preserve">Average annual gross receipts (sub)</t>
  </si>
  <si>
    <t xml:space="preserve">Multiply line 20 by line 14 percentage (designated filer)</t>
  </si>
  <si>
    <t xml:space="preserve">AvgResearchExp</t>
  </si>
  <si>
    <t xml:space="preserve">Multiply line 20 by line 14 percentage (sub)</t>
  </si>
  <si>
    <t xml:space="preserve">Base amount (designated filer)</t>
  </si>
  <si>
    <t xml:space="preserve">BaseAmt</t>
  </si>
  <si>
    <t xml:space="preserve">Base amount (sub)</t>
  </si>
  <si>
    <t xml:space="preserve">Nonprofit development contributions (designated filer)</t>
  </si>
  <si>
    <t xml:space="preserve">BasicResPytsQualOrgsThYr</t>
  </si>
  <si>
    <t xml:space="preserve">Nonprofit development contributions (sub)</t>
  </si>
  <si>
    <t xml:space="preserve">Contract expenses-65% or 75% (designated filer)</t>
  </si>
  <si>
    <t xml:space="preserve">ContractResearchExpensesThYr</t>
  </si>
  <si>
    <t xml:space="preserve">Contract expenses-65% or 75% (sub)</t>
  </si>
  <si>
    <t xml:space="preserve">18(A)</t>
  </si>
  <si>
    <t xml:space="preserve">2002 Minnesota sales and receipts (designated filer)</t>
  </si>
  <si>
    <t xml:space="preserve">CreditForwardPrevYrFour</t>
  </si>
  <si>
    <t xml:space="preserve">2002 Minnesota sales and receipts (sub)</t>
  </si>
  <si>
    <t xml:space="preserve">15(A)</t>
  </si>
  <si>
    <t xml:space="preserve">2005 Minnesota sales and receipts (designated filer)</t>
  </si>
  <si>
    <t xml:space="preserve">CreditForwardPrevYrOne</t>
  </si>
  <si>
    <t xml:space="preserve">2005 Minnesota sales and receipts (sub)</t>
  </si>
  <si>
    <t xml:space="preserve">17(A)</t>
  </si>
  <si>
    <t xml:space="preserve">2003 Minnesota sales and receipts (designated filer)</t>
  </si>
  <si>
    <t xml:space="preserve">CreditForwardPrevYrThree</t>
  </si>
  <si>
    <t xml:space="preserve">2003 Minnesota sales and receipts (sub)</t>
  </si>
  <si>
    <t xml:space="preserve">16(A)</t>
  </si>
  <si>
    <t xml:space="preserve">2004 Minnesota sales and receipts (designated filer)</t>
  </si>
  <si>
    <t xml:space="preserve">CreditForwardPrevYrTwo</t>
  </si>
  <si>
    <t xml:space="preserve">2004 Minnesota sales and receipts (sub)</t>
  </si>
  <si>
    <t xml:space="preserve">Subtotal line 7 minus line 23 (designated filer)</t>
  </si>
  <si>
    <t xml:space="preserve">DiffBaseToExpenses</t>
  </si>
  <si>
    <t xml:space="preserve">Subtotal line 7 minus line 23 (sub)</t>
  </si>
  <si>
    <t xml:space="preserve">Fixed base percentage (designated filer)</t>
  </si>
  <si>
    <t xml:space="preserve">FixedBasePercentage</t>
  </si>
  <si>
    <t xml:space="preserve">Fixed base percentage (sub)</t>
  </si>
  <si>
    <t xml:space="preserve">Allowable credit (designated filer)</t>
  </si>
  <si>
    <t xml:space="preserve">MaxAllowCrdt</t>
  </si>
  <si>
    <t xml:space="preserve">Allowable credit (sub)</t>
  </si>
  <si>
    <t xml:space="preserve">Lesser of line 24 or $2 million (designated filer)</t>
  </si>
  <si>
    <t xml:space="preserve">NetResearchPayment</t>
  </si>
  <si>
    <t xml:space="preserve">Lesser of line 24 or $2 million (sub)</t>
  </si>
  <si>
    <t xml:space="preserve">Qualified research organization basic research amount paid (designated filer)</t>
  </si>
  <si>
    <t xml:space="preserve">QualifiedResearchExpense</t>
  </si>
  <si>
    <t xml:space="preserve">Qualified research organization basic research amount paid (sub)</t>
  </si>
  <si>
    <t xml:space="preserve">QualifedResearchCR</t>
  </si>
  <si>
    <t xml:space="preserve">Total qualified research expenses (designated filer)</t>
  </si>
  <si>
    <t xml:space="preserve">ResearchDevCurrYrCrClaimed</t>
  </si>
  <si>
    <t xml:space="preserve">Total qualified research expenses (sub)</t>
  </si>
  <si>
    <t xml:space="preserve">Multiply line 7 by 50% (designated filer)</t>
  </si>
  <si>
    <t xml:space="preserve">ResearchExp</t>
  </si>
  <si>
    <t xml:space="preserve">Multiply line 7 by 50% (sub)</t>
  </si>
  <si>
    <t xml:space="preserve">Computer research rights amount paid/incurred (designated filer)</t>
  </si>
  <si>
    <t xml:space="preserve">ResearchExpComputerRental</t>
  </si>
  <si>
    <t xml:space="preserve">Computer research rights amount paid/incurred (sub)</t>
  </si>
  <si>
    <t xml:space="preserve">Share of credit from partnership/carryover credit (designated filer)</t>
  </si>
  <si>
    <t xml:space="preserve">ResearchExpCrdtCarryover</t>
  </si>
  <si>
    <t xml:space="preserve">Share of credit from partnership/carryover credit (sub)</t>
  </si>
  <si>
    <t xml:space="preserve">Limitation (designated filer)</t>
  </si>
  <si>
    <t xml:space="preserve">ResearchExpCreditLimitation</t>
  </si>
  <si>
    <t xml:space="preserve">Limitation (sub)</t>
  </si>
  <si>
    <t xml:space="preserve">Supply cost (designated filer)</t>
  </si>
  <si>
    <t xml:space="preserve">ResearchExpSupplies</t>
  </si>
  <si>
    <t xml:space="preserve">Supply cost (sub)</t>
  </si>
  <si>
    <t xml:space="preserve">Qualified service wages (designated filer)</t>
  </si>
  <si>
    <t xml:space="preserve">ResearchExpWage</t>
  </si>
  <si>
    <t xml:space="preserve">Qualified service wages (sub)</t>
  </si>
  <si>
    <t xml:space="preserve">8(B)</t>
  </si>
  <si>
    <t xml:space="preserve">1988 Minnesota qualified research expenses (designated filer)</t>
  </si>
  <si>
    <t xml:space="preserve">ResearchExpWageBase</t>
  </si>
  <si>
    <t xml:space="preserve">FixedBaseType</t>
  </si>
  <si>
    <t xml:space="preserve">9(B)</t>
  </si>
  <si>
    <t xml:space="preserve">1987 Minnesota qualified research expenses (designated filer)</t>
  </si>
  <si>
    <t xml:space="preserve">10(B)</t>
  </si>
  <si>
    <t xml:space="preserve">1986 Minnesota qualified research expenses (designated filer)</t>
  </si>
  <si>
    <t xml:space="preserve">11(B)</t>
  </si>
  <si>
    <t xml:space="preserve">1985 Minnesota qualified research expenses (designated filer)</t>
  </si>
  <si>
    <t xml:space="preserve">12(B)</t>
  </si>
  <si>
    <t xml:space="preserve">1984 Minnesota qualified research expenses (designated filer)</t>
  </si>
  <si>
    <t xml:space="preserve">13(B)</t>
  </si>
  <si>
    <t xml:space="preserve">Total 1984-88 qualified research expenses (designated filer)</t>
  </si>
  <si>
    <t xml:space="preserve">1986 Minnesota qualified research expenses (sub)</t>
  </si>
  <si>
    <t xml:space="preserve">1985 Minnesota qualified research expenses (sub)</t>
  </si>
  <si>
    <t xml:space="preserve">1984 Minnesota qualified research expenses (sub)</t>
  </si>
  <si>
    <t xml:space="preserve">Total 1984-88 qualified research expenses (sub)</t>
  </si>
  <si>
    <t xml:space="preserve">1988 Minnesota qualified research expenses (sub)</t>
  </si>
  <si>
    <t xml:space="preserve">1987 Minnesota qualified research expenses (sub)</t>
  </si>
  <si>
    <t xml:space="preserve">Tentative credit (designated filer)</t>
  </si>
  <si>
    <t xml:space="preserve">TotalCreditBeforeLimitations</t>
  </si>
  <si>
    <t xml:space="preserve">Tentative credit (sub)</t>
  </si>
  <si>
    <t xml:space="preserve">1988 Minnesota sales and receipts (designated filer)</t>
  </si>
  <si>
    <t xml:space="preserve">TotalGrossReceiptsBase</t>
  </si>
  <si>
    <t xml:space="preserve">1987 Minnesota sales and receipts (designated filer)</t>
  </si>
  <si>
    <t xml:space="preserve">1986 Minnesota sales and receipts (designated filer)</t>
  </si>
  <si>
    <t xml:space="preserve">11(A)</t>
  </si>
  <si>
    <t xml:space="preserve">1985 Minnesota sales and receipts (designated filer)</t>
  </si>
  <si>
    <t xml:space="preserve">12(A)</t>
  </si>
  <si>
    <t xml:space="preserve">1984 Minnesota sales and receipts (designated filer)</t>
  </si>
  <si>
    <t xml:space="preserve">Total 1984-88 sales and receipts (designated filer)</t>
  </si>
  <si>
    <t xml:space="preserve">1986 Minnesota sales and receipts (sub)</t>
  </si>
  <si>
    <t xml:space="preserve">1985 Minnesota sales and receipts (sub)</t>
  </si>
  <si>
    <t xml:space="preserve">1984 Minnesota sales and receipts (sub)</t>
  </si>
  <si>
    <t xml:space="preserve">Total 1984-88 sales and receipts (sub)</t>
  </si>
  <si>
    <t xml:space="preserve">1988 Minnesota sales and receipts (sub)</t>
  </si>
  <si>
    <t xml:space="preserve">1987 Minnesota sales and receipts (sub)</t>
  </si>
  <si>
    <t xml:space="preserve">Minnesota research credit (designated filer)</t>
  </si>
  <si>
    <t xml:space="preserve">TotalRandDCrdt</t>
  </si>
  <si>
    <t xml:space="preserve">Increasing research activities credit (designated filer)</t>
  </si>
  <si>
    <t xml:space="preserve">Minnesota research credit (sub)</t>
  </si>
  <si>
    <t xml:space="preserve">Increasing research activities credit (sub)</t>
  </si>
  <si>
    <t xml:space="preserve">Total 2002-05 sales and receipts (designated filer)</t>
  </si>
  <si>
    <t xml:space="preserve">TotCreditForwardPrevYr</t>
  </si>
  <si>
    <t xml:space="preserve">Total 2002-05 sales and receipts (sub)</t>
  </si>
  <si>
    <t xml:space="preserve">CorpChildCareCr</t>
  </si>
  <si>
    <t xml:space="preserve">Corporate Child Care Tax Credit</t>
  </si>
  <si>
    <t xml:space="preserve">ChildCare</t>
  </si>
  <si>
    <t xml:space="preserve">ChildCareCrdt</t>
  </si>
  <si>
    <t xml:space="preserve">Dependent Care Credit</t>
  </si>
  <si>
    <t xml:space="preserve">MotionPictureEmplmntAmtClaimed</t>
  </si>
  <si>
    <t xml:space="preserve">Quallified Film Production Expenses - Column B</t>
  </si>
  <si>
    <t xml:space="preserve">MotionPictureEmplmntRsdnt</t>
  </si>
  <si>
    <t xml:space="preserve">RuralJobTaxCr</t>
  </si>
  <si>
    <t xml:space="preserve">Rural Job Tax Credit</t>
  </si>
  <si>
    <t xml:space="preserve">RuralJobTaxCrdt</t>
  </si>
  <si>
    <t xml:space="preserve">NewJobsCreditCrAmtClaimed</t>
  </si>
  <si>
    <t xml:space="preserve">New Job Creation - Column A</t>
  </si>
  <si>
    <t xml:space="preserve">NewJobsCrdt</t>
  </si>
  <si>
    <t xml:space="preserve">Dividends subject to apportionment</t>
  </si>
  <si>
    <t xml:space="preserve">DividendAmount</t>
  </si>
  <si>
    <t xml:space="preserve">Dividends subject to apportionment (designated filer)</t>
  </si>
  <si>
    <t xml:space="preserve">Dividends subject to apportionment (sub)</t>
  </si>
  <si>
    <t xml:space="preserve">DividendDeduction</t>
  </si>
  <si>
    <t xml:space="preserve">FSC dividends received</t>
  </si>
  <si>
    <t xml:space="preserve">DividendsDeduction</t>
  </si>
  <si>
    <t xml:space="preserve">Total deductions</t>
  </si>
  <si>
    <t xml:space="preserve">DedExpenses</t>
  </si>
  <si>
    <t xml:space="preserve">ForTotal</t>
  </si>
  <si>
    <t xml:space="preserve">Schedule 3K</t>
  </si>
  <si>
    <t xml:space="preserve">Line 15g</t>
  </si>
  <si>
    <t xml:space="preserve">AngelInvestmentCredit</t>
  </si>
  <si>
    <t xml:space="preserve">Angel investment credit</t>
  </si>
  <si>
    <t xml:space="preserve">SC1120S Sch SC-K</t>
  </si>
  <si>
    <t xml:space="preserve">5b</t>
  </si>
  <si>
    <t xml:space="preserve">QualifiedDividends</t>
  </si>
  <si>
    <t xml:space="preserve">Qualified Dividends</t>
  </si>
  <si>
    <t xml:space="preserve">Estimated tax payments current</t>
  </si>
  <si>
    <t xml:space="preserve">AmountEstimatedPayment</t>
  </si>
  <si>
    <t xml:space="preserve">AmountPaidEstimate</t>
  </si>
  <si>
    <t xml:space="preserve">Estimated Tax Paid 1st Qtr</t>
  </si>
  <si>
    <t xml:space="preserve">Unpaid income tax current year</t>
  </si>
  <si>
    <t xml:space="preserve">AmountUnpaid</t>
  </si>
  <si>
    <t xml:space="preserve">EstFourthQtrInstAmt</t>
  </si>
  <si>
    <t xml:space="preserve">Divide Net Tax by Four 4th Qtr</t>
  </si>
  <si>
    <t xml:space="preserve">9(4th Qtr) </t>
  </si>
  <si>
    <t xml:space="preserve">EstFourthQtrUnderAmt</t>
  </si>
  <si>
    <t xml:space="preserve">1 C-Corp, EST</t>
  </si>
  <si>
    <t xml:space="preserve">Total additional charge for underpayment of estimated tax</t>
  </si>
  <si>
    <t xml:space="preserve">EstimatedUnderpayPenalty</t>
  </si>
  <si>
    <t xml:space="preserve">Additional tax charge</t>
  </si>
  <si>
    <t xml:space="preserve">2 S-Corp, EST</t>
  </si>
  <si>
    <t xml:space="preserve">Maximum underpayment penalty</t>
  </si>
  <si>
    <t xml:space="preserve">Total Interest Due</t>
  </si>
  <si>
    <t xml:space="preserve">Optional method underpayment penalty</t>
  </si>
  <si>
    <t xml:space="preserve">EstPenalty</t>
  </si>
  <si>
    <t xml:space="preserve">Regular method underpayment penalty</t>
  </si>
  <si>
    <t xml:space="preserve">4(1stquarter)</t>
  </si>
  <si>
    <t xml:space="preserve">Due date</t>
  </si>
  <si>
    <t xml:space="preserve">EstPenaltyEstimatedTaxPaid</t>
  </si>
  <si>
    <t xml:space="preserve">QuarterlyWorksheetType</t>
  </si>
  <si>
    <t xml:space="preserve">Due date (quarter 1 payment)</t>
  </si>
  <si>
    <t xml:space="preserve">4(2ndquarter)</t>
  </si>
  <si>
    <t xml:space="preserve">Due date (quarter 2 payment)</t>
  </si>
  <si>
    <t xml:space="preserve">4(3rdquarter)</t>
  </si>
  <si>
    <t xml:space="preserve">Due date (quarter 3 payment)</t>
  </si>
  <si>
    <t xml:space="preserve">4(4thquarter)</t>
  </si>
  <si>
    <t xml:space="preserve">Due date (quarter 4 payment)</t>
  </si>
  <si>
    <t xml:space="preserve">5(1stquarter)</t>
  </si>
  <si>
    <t xml:space="preserve">Required installment</t>
  </si>
  <si>
    <t xml:space="preserve">Quarterly / annualized installment</t>
  </si>
  <si>
    <t xml:space="preserve">5(2ndquarter)</t>
  </si>
  <si>
    <t xml:space="preserve">5(3rdquarter)</t>
  </si>
  <si>
    <t xml:space="preserve">13(C)</t>
  </si>
  <si>
    <t xml:space="preserve">5(4thquarter)</t>
  </si>
  <si>
    <t xml:space="preserve">13(D)</t>
  </si>
  <si>
    <t xml:space="preserve">6(1stquarter)</t>
  </si>
  <si>
    <t xml:space="preserve">Amount paid</t>
  </si>
  <si>
    <t xml:space="preserve">Credits</t>
  </si>
  <si>
    <t xml:space="preserve">6(2ndquarter)</t>
  </si>
  <si>
    <t xml:space="preserve">14(B)</t>
  </si>
  <si>
    <t xml:space="preserve">6(3rdquarter)</t>
  </si>
  <si>
    <t xml:space="preserve">14(C)</t>
  </si>
  <si>
    <t xml:space="preserve">6(4thquarter)</t>
  </si>
  <si>
    <t xml:space="preserve">14(D)</t>
  </si>
  <si>
    <t xml:space="preserve">7(2ndquarter)</t>
  </si>
  <si>
    <t xml:space="preserve">Overpayment from previous quarter (prev line 13)</t>
  </si>
  <si>
    <t xml:space="preserve">7(3rdquarter)</t>
  </si>
  <si>
    <t xml:space="preserve">7(4thquarter)</t>
  </si>
  <si>
    <t xml:space="preserve">8(2ndquarter)</t>
  </si>
  <si>
    <t xml:space="preserve">Estimated payments/credits</t>
  </si>
  <si>
    <t xml:space="preserve">8(3rdquarter)</t>
  </si>
  <si>
    <t xml:space="preserve">8(4thquarter)</t>
  </si>
  <si>
    <t xml:space="preserve">9(2ndquarter)</t>
  </si>
  <si>
    <t xml:space="preserve">Previous/current underpayment</t>
  </si>
  <si>
    <t xml:space="preserve">9(3rdquarter)</t>
  </si>
  <si>
    <t xml:space="preserve">9(4thquarter)</t>
  </si>
  <si>
    <t xml:space="preserve">10(1stquarter)</t>
  </si>
  <si>
    <t xml:space="preserve">Credits minus underpayments</t>
  </si>
  <si>
    <t xml:space="preserve">10(2ndquarter)</t>
  </si>
  <si>
    <t xml:space="preserve">10(3rdquarter)</t>
  </si>
  <si>
    <t xml:space="preserve">10(4thquarter)</t>
  </si>
  <si>
    <t xml:space="preserve">11(2ndquarter)</t>
  </si>
  <si>
    <t xml:space="preserve">Remaining underpayment from previous period</t>
  </si>
  <si>
    <t xml:space="preserve">11(3rdquarter)</t>
  </si>
  <si>
    <t xml:space="preserve">11(4thquarter)</t>
  </si>
  <si>
    <t xml:space="preserve">12(1stquarter)</t>
  </si>
  <si>
    <t xml:space="preserve">Underpayment</t>
  </si>
  <si>
    <t xml:space="preserve">12(2ndquarter)</t>
  </si>
  <si>
    <t xml:space="preserve">16(B)</t>
  </si>
  <si>
    <t xml:space="preserve">12(3rdquarter)</t>
  </si>
  <si>
    <t xml:space="preserve">16(C)</t>
  </si>
  <si>
    <t xml:space="preserve">12(4thquarter)</t>
  </si>
  <si>
    <t xml:space="preserve">16(D)</t>
  </si>
  <si>
    <t xml:space="preserve">13(1stquarter)</t>
  </si>
  <si>
    <t xml:space="preserve">Overpayment</t>
  </si>
  <si>
    <t xml:space="preserve">13(2ndquarter)</t>
  </si>
  <si>
    <t xml:space="preserve">15(B)</t>
  </si>
  <si>
    <t xml:space="preserve">13(3rdquarter)</t>
  </si>
  <si>
    <t xml:space="preserve">15(C)</t>
  </si>
  <si>
    <t xml:space="preserve">13(4thquarter)</t>
  </si>
  <si>
    <t xml:space="preserve">15(D)</t>
  </si>
  <si>
    <t xml:space="preserve">14(1stquarter)</t>
  </si>
  <si>
    <t xml:space="preserve">Date underpayment is paid or regular due date</t>
  </si>
  <si>
    <t xml:space="preserve">Payment made/due date</t>
  </si>
  <si>
    <t xml:space="preserve">14(2ndquarter)</t>
  </si>
  <si>
    <t xml:space="preserve">17(B)</t>
  </si>
  <si>
    <t xml:space="preserve">14(3rdquarter)</t>
  </si>
  <si>
    <t xml:space="preserve">17(C)</t>
  </si>
  <si>
    <t xml:space="preserve">14(4thquarter)</t>
  </si>
  <si>
    <t xml:space="preserve">17(D)</t>
  </si>
  <si>
    <t xml:space="preserve">15(1stquarter)</t>
  </si>
  <si>
    <t xml:space="preserve">Number of days from due date</t>
  </si>
  <si>
    <t xml:space="preserve">Days prior to payment due</t>
  </si>
  <si>
    <t xml:space="preserve">15(2ndquarter)</t>
  </si>
  <si>
    <t xml:space="preserve">18(B)</t>
  </si>
  <si>
    <t xml:space="preserve">15(3rdquarter)</t>
  </si>
  <si>
    <t xml:space="preserve">18(C)</t>
  </si>
  <si>
    <t xml:space="preserve">15(4thquarter)</t>
  </si>
  <si>
    <t xml:space="preserve">18(D)</t>
  </si>
  <si>
    <t xml:space="preserve">16(1stquarter)</t>
  </si>
  <si>
    <t xml:space="preserve">21(A)</t>
  </si>
  <si>
    <t xml:space="preserve">Quarterly / annualized penalty</t>
  </si>
  <si>
    <t xml:space="preserve">16(2ndquarter)</t>
  </si>
  <si>
    <t xml:space="preserve">21(B)</t>
  </si>
  <si>
    <t xml:space="preserve">16(3rdquarter)</t>
  </si>
  <si>
    <t xml:space="preserve">21(C)</t>
  </si>
  <si>
    <t xml:space="preserve">16(4thquarter)</t>
  </si>
  <si>
    <t xml:space="preserve">21(D)</t>
  </si>
  <si>
    <t xml:space="preserve">19(A)</t>
  </si>
  <si>
    <t xml:space="preserve">Annualized percentage</t>
  </si>
  <si>
    <t xml:space="preserve">19(B)</t>
  </si>
  <si>
    <t xml:space="preserve">19(C)</t>
  </si>
  <si>
    <t xml:space="preserve">19(D)</t>
  </si>
  <si>
    <t xml:space="preserve">20(A)</t>
  </si>
  <si>
    <t xml:space="preserve">Penalty percentage</t>
  </si>
  <si>
    <t xml:space="preserve">20(B)</t>
  </si>
  <si>
    <t xml:space="preserve">20(C)</t>
  </si>
  <si>
    <t xml:space="preserve">20(D)</t>
  </si>
  <si>
    <t xml:space="preserve">Reduction for prepayment</t>
  </si>
  <si>
    <t xml:space="preserve">EstPenaltyReduction</t>
  </si>
  <si>
    <t xml:space="preserve">EstSecondQtrInstAmt</t>
  </si>
  <si>
    <t xml:space="preserve">Divide Net Tax by Four 2nd Qtr</t>
  </si>
  <si>
    <t xml:space="preserve">9(2nd Qtr) </t>
  </si>
  <si>
    <t xml:space="preserve">EstSecondQtrUnderAmt</t>
  </si>
  <si>
    <t xml:space="preserve">Line 7a</t>
  </si>
  <si>
    <t xml:space="preserve">Line 7b</t>
  </si>
  <si>
    <t xml:space="preserve">Line 7c</t>
  </si>
  <si>
    <t xml:space="preserve">Line 7d</t>
  </si>
  <si>
    <t xml:space="preserve">EstThirdQtrInstAmt</t>
  </si>
  <si>
    <t xml:space="preserve">Divide Net Tax by Four 3rd Qtr</t>
  </si>
  <si>
    <t xml:space="preserve">9(3rd Qtr) </t>
  </si>
  <si>
    <t xml:space="preserve">EstThirdQtrUnderAmt</t>
  </si>
  <si>
    <t xml:space="preserve">ExceptionOne</t>
  </si>
  <si>
    <t xml:space="preserve">Exception 1 1st Qtr</t>
  </si>
  <si>
    <t xml:space="preserve">ExceptionOneA</t>
  </si>
  <si>
    <t xml:space="preserve">Exception 1 2nd Qtr</t>
  </si>
  <si>
    <t xml:space="preserve">ExceptionOneB</t>
  </si>
  <si>
    <t xml:space="preserve">Exception 1 3rd Qtr</t>
  </si>
  <si>
    <t xml:space="preserve">ExceptionOneC</t>
  </si>
  <si>
    <t xml:space="preserve">Exception 1 4th Qtr</t>
  </si>
  <si>
    <t xml:space="preserve">ExceptionTwo</t>
  </si>
  <si>
    <t xml:space="preserve">Exception 2 1st Qtr</t>
  </si>
  <si>
    <t xml:space="preserve">ExceptionTwoA</t>
  </si>
  <si>
    <t xml:space="preserve">Exception 2 2nd Qtr</t>
  </si>
  <si>
    <t xml:space="preserve">ExceptionTwoB</t>
  </si>
  <si>
    <t xml:space="preserve">Exception 2 3rd Qtr</t>
  </si>
  <si>
    <t xml:space="preserve">ExceptionTwoC</t>
  </si>
  <si>
    <t xml:space="preserve">Exception 2 4th Qtr</t>
  </si>
  <si>
    <t xml:space="preserve">FourthQtrPmtAmt</t>
  </si>
  <si>
    <t xml:space="preserve">Estimated Tax Paid 4th Qtr</t>
  </si>
  <si>
    <t xml:space="preserve">8 (2nd Qtr) </t>
  </si>
  <si>
    <t xml:space="preserve">OverpaymentC</t>
  </si>
  <si>
    <t xml:space="preserve">OverpaymentC </t>
  </si>
  <si>
    <t xml:space="preserve">Rich: Changed from yellow to orange per Barbara (and removed space put in after agreed upon name)</t>
  </si>
  <si>
    <t xml:space="preserve">QuarterRequiredInstallment</t>
  </si>
  <si>
    <t xml:space="preserve">Divide Net Tax by Four 1st Qtr</t>
  </si>
  <si>
    <t xml:space="preserve">9(1st Qtr)</t>
  </si>
  <si>
    <t xml:space="preserve">QuarterUnderpayment</t>
  </si>
  <si>
    <t xml:space="preserve">SecondQtrPmtAmt</t>
  </si>
  <si>
    <t xml:space="preserve">Estimated Tax Paid 2nd Qtr</t>
  </si>
  <si>
    <t xml:space="preserve">Minnesota regular withholding</t>
  </si>
  <si>
    <t xml:space="preserve">TotalPaymentsandCredits</t>
  </si>
  <si>
    <t xml:space="preserve">TotPdCr</t>
  </si>
  <si>
    <t xml:space="preserve">Total Tax Paid 1st Qtr</t>
  </si>
  <si>
    <t xml:space="preserve">TotPdCrA</t>
  </si>
  <si>
    <t xml:space="preserve">Total Tax Paid 2nd Qtr</t>
  </si>
  <si>
    <t xml:space="preserve">TotPdCrB</t>
  </si>
  <si>
    <t xml:space="preserve">Total Tax Paid 3rd Qtr</t>
  </si>
  <si>
    <t xml:space="preserve">TotPdCrC</t>
  </si>
  <si>
    <t xml:space="preserve">Total Tax Paid 4th Qtr</t>
  </si>
  <si>
    <t xml:space="preserve">Required annual payment</t>
  </si>
  <si>
    <t xml:space="preserve">AnnualTax</t>
  </si>
  <si>
    <t xml:space="preserve">Required portion of tax prior year</t>
  </si>
  <si>
    <t xml:space="preserve">Current year tax</t>
  </si>
  <si>
    <t xml:space="preserve">CurrentYearTax</t>
  </si>
  <si>
    <t xml:space="preserve">Minnesota income tax current</t>
  </si>
  <si>
    <t xml:space="preserve">Line 1a</t>
  </si>
  <si>
    <t xml:space="preserve">Enter current years tax before the surcharg plus the recycling surcharge</t>
  </si>
  <si>
    <t xml:space="preserve">Minnesota regular withholding &amp; estimated tax payments</t>
  </si>
  <si>
    <t xml:space="preserve">EstimatedTaxPaidOrCredited</t>
  </si>
  <si>
    <t xml:space="preserve">Required portion of tax current year</t>
  </si>
  <si>
    <t xml:space="preserve">NinetyPercentOfNetLiability</t>
  </si>
  <si>
    <t xml:space="preserve">Prior year tax</t>
  </si>
  <si>
    <t xml:space="preserve">Unpaid income tax prior year</t>
  </si>
  <si>
    <t xml:space="preserve">Prior Year Tax Liability</t>
  </si>
  <si>
    <t xml:space="preserve">Line 3a</t>
  </si>
  <si>
    <t xml:space="preserve">Total underpayment current year</t>
  </si>
  <si>
    <t xml:space="preserve">Page 2, Section A, Line 11, Item 87</t>
  </si>
  <si>
    <t xml:space="preserve">form/nwTax/gaTxblNwAmt</t>
  </si>
  <si>
    <t xml:space="preserve">Sch.X Line 6 - Net Worth Taxable by GA (Line 4 x Line 5)</t>
  </si>
  <si>
    <t xml:space="preserve">FraEquity</t>
  </si>
  <si>
    <t xml:space="preserve">TaxableNetWorth</t>
  </si>
  <si>
    <t xml:space="preserve">Me too, Georgia</t>
  </si>
  <si>
    <t xml:space="preserve">Franchise</t>
  </si>
  <si>
    <t xml:space="preserve">Page 1, I col 4, row 1</t>
  </si>
  <si>
    <t xml:space="preserve">FranTaxDue</t>
  </si>
  <si>
    <t xml:space="preserve">Affiliate franchise tax due</t>
  </si>
  <si>
    <t xml:space="preserve">FraTax</t>
  </si>
  <si>
    <t xml:space="preserve">Total Franchise tax due</t>
  </si>
  <si>
    <t xml:space="preserve">Page 2, Line 15</t>
  </si>
  <si>
    <t xml:space="preserve">TotalFranTaxDue</t>
  </si>
  <si>
    <t xml:space="preserve">Page 1, F</t>
  </si>
  <si>
    <t xml:space="preserve">CashAccountingIndicator</t>
  </si>
  <si>
    <t xml:space="preserve">Cash Accounting Method Indicator</t>
  </si>
  <si>
    <t xml:space="preserve">AccountingMethod</t>
  </si>
  <si>
    <t xml:space="preserve">AccrualAccountingIndicator</t>
  </si>
  <si>
    <t xml:space="preserve">Accrual Accounting Method Indicator</t>
  </si>
  <si>
    <t xml:space="preserve">OtherAccountingMethodIndicator</t>
  </si>
  <si>
    <t xml:space="preserve">Other Accounting Method Indicator</t>
  </si>
  <si>
    <t xml:space="preserve">OtherAccountingDescription</t>
  </si>
  <si>
    <t xml:space="preserve">Other Accounting Method specified</t>
  </si>
  <si>
    <t xml:space="preserve">AccountingMethodDescription</t>
  </si>
  <si>
    <t xml:space="preserve">ShortDescriptionType</t>
  </si>
  <si>
    <t xml:space="preserve">Bankruptcy indicator</t>
  </si>
  <si>
    <t xml:space="preserve">BankruptcyCode</t>
  </si>
  <si>
    <t xml:space="preserve">Coop indicator</t>
  </si>
  <si>
    <t xml:space="preserve">CooperativeIndicator</t>
  </si>
  <si>
    <t xml:space="preserve">FederalOrdinaryIncome</t>
  </si>
  <si>
    <t xml:space="preserve">Ordinary income from Federal Form 1065 or 1120S, SchK</t>
  </si>
  <si>
    <t xml:space="preserve">I</t>
  </si>
  <si>
    <t xml:space="preserve">Federal Form 1120S Line 21</t>
  </si>
  <si>
    <t xml:space="preserve">IRSadjustmentsYear</t>
  </si>
  <si>
    <t xml:space="preserve">List years federal taxable income was changed by IRS audit or amended</t>
  </si>
  <si>
    <t xml:space="preserve">YearType</t>
  </si>
  <si>
    <t xml:space="preserve">F</t>
  </si>
  <si>
    <t xml:space="preserve">Federal schedule D taxes indicator</t>
  </si>
  <si>
    <t xml:space="preserve">SCorpBuiltInGainsIndicator</t>
  </si>
  <si>
    <t xml:space="preserve">AP-Header (20INS)</t>
  </si>
  <si>
    <t xml:space="preserve">BusinessActivity</t>
  </si>
  <si>
    <t xml:space="preserve">Oregon Business Location and Nature (repeating)</t>
  </si>
  <si>
    <t xml:space="preserve">BusinessActivityType</t>
  </si>
  <si>
    <t xml:space="preserve">Number of shareholders</t>
  </si>
  <si>
    <t xml:space="preserve">Shares</t>
  </si>
  <si>
    <t xml:space="preserve">NumberOfShareholders</t>
  </si>
  <si>
    <t xml:space="preserve">Number of partners</t>
  </si>
  <si>
    <t xml:space="preserve">EFTIndicator</t>
  </si>
  <si>
    <t xml:space="preserve">If Payment made through Electronic Funds Transfer, check this box</t>
  </si>
  <si>
    <t xml:space="preserve">StatePaymentInfo</t>
  </si>
  <si>
    <t xml:space="preserve">AccumAdjAcctBOY</t>
  </si>
  <si>
    <t xml:space="preserve">Scott: This was yellow, should be orange (me-too)</t>
  </si>
  <si>
    <t xml:space="preserve">AccumAdjAcctEOY</t>
  </si>
  <si>
    <t xml:space="preserve">AccumAdjAcctOtherAdditions</t>
  </si>
  <si>
    <t xml:space="preserve">AccumAdjAcctOtherDistributions</t>
  </si>
  <si>
    <t xml:space="preserve">AccumAdjAcctOtherReductions</t>
  </si>
  <si>
    <t xml:space="preserve">Page 1, I col 2, row 1</t>
  </si>
  <si>
    <t xml:space="preserve">AffiliateCorpFEIN</t>
  </si>
  <si>
    <t xml:space="preserve">Affiliate FEIN</t>
  </si>
  <si>
    <t xml:space="preserve">AffiliatedCoFein</t>
  </si>
  <si>
    <t xml:space="preserve">Page1, J</t>
  </si>
  <si>
    <t xml:space="preserve">FEIN of affiliate Corporation added to or eliminated from the combined group</t>
  </si>
  <si>
    <t xml:space="preserve">Page 1, I col 1, row 1</t>
  </si>
  <si>
    <t xml:space="preserve">AffiliateCorpName</t>
  </si>
  <si>
    <t xml:space="preserve">Affiliate Corporation included</t>
  </si>
  <si>
    <t xml:space="preserve">AffiliatedCompanyName</t>
  </si>
  <si>
    <t xml:space="preserve">StateBusinessNameType</t>
  </si>
  <si>
    <t xml:space="preserve">Affiliate Corporation added to or eliminated from the combined group</t>
  </si>
  <si>
    <t xml:space="preserve">TC-20 Schedule M</t>
  </si>
  <si>
    <t xml:space="preserve">ConsolTaxpayer</t>
  </si>
  <si>
    <t xml:space="preserve">Corporations included in combined filings</t>
  </si>
  <si>
    <t xml:space="preserve">StateAffiliatedCompanies</t>
  </si>
  <si>
    <t xml:space="preserve">RelatedPartyTableType</t>
  </si>
  <si>
    <t xml:space="preserve">YES</t>
  </si>
  <si>
    <t xml:space="preserve">1 C-Corp, AFF</t>
  </si>
  <si>
    <t xml:space="preserve">(B)1</t>
  </si>
  <si>
    <t xml:space="preserve">Corporation address type (designated filer)</t>
  </si>
  <si>
    <t xml:space="preserve">HdrAddress</t>
  </si>
  <si>
    <t xml:space="preserve">Address</t>
  </si>
  <si>
    <t xml:space="preserve">1 C-Corp, BANK</t>
  </si>
  <si>
    <t xml:space="preserve">Corporation address type</t>
  </si>
  <si>
    <t xml:space="preserve">2 S-Corp, AFF</t>
  </si>
  <si>
    <t xml:space="preserve">2 S-Corp, BANK</t>
  </si>
  <si>
    <t xml:space="preserve">S-corporation address type</t>
  </si>
  <si>
    <t xml:space="preserve">2 S-Corp, KS</t>
  </si>
  <si>
    <t xml:space="preserve">3 Partnership, BANK</t>
  </si>
  <si>
    <t xml:space="preserve">Partnership address type</t>
  </si>
  <si>
    <t xml:space="preserve">3 Partnership, KPC</t>
  </si>
  <si>
    <t xml:space="preserve">3 Partnership, KPI</t>
  </si>
  <si>
    <t xml:space="preserve">Corporation domestic street address (designated filer)</t>
  </si>
  <si>
    <t xml:space="preserve">Corporation domestic street address</t>
  </si>
  <si>
    <t xml:space="preserve">S-corporation domestic street address</t>
  </si>
  <si>
    <t xml:space="preserve">Partnership domestic street address</t>
  </si>
  <si>
    <t xml:space="preserve">Corporation domestic city (designated filer)</t>
  </si>
  <si>
    <t xml:space="preserve">Corporation domestic city</t>
  </si>
  <si>
    <t xml:space="preserve">S-corporation domestic city</t>
  </si>
  <si>
    <t xml:space="preserve">Partnership domestic city</t>
  </si>
  <si>
    <t xml:space="preserve">Corporation domestic state code (designated filer)</t>
  </si>
  <si>
    <t xml:space="preserve">Corporation domestic state code</t>
  </si>
  <si>
    <t xml:space="preserve">S-corporation domestic state code</t>
  </si>
  <si>
    <t xml:space="preserve">Partnership domestic state code</t>
  </si>
  <si>
    <t xml:space="preserve">Corporation domestic zip code (designated filer)</t>
  </si>
  <si>
    <t xml:space="preserve">Corporation domestic zip code</t>
  </si>
  <si>
    <t xml:space="preserve">S-corporation domestic zip code</t>
  </si>
  <si>
    <t xml:space="preserve">Partnership domestic zip code</t>
  </si>
  <si>
    <t xml:space="preserve">Corporation foreign street address (designated filer)</t>
  </si>
  <si>
    <t xml:space="preserve">Corporation foreign street address</t>
  </si>
  <si>
    <t xml:space="preserve">S-corporation foreign street address</t>
  </si>
  <si>
    <t xml:space="preserve">Partnership foreign street address</t>
  </si>
  <si>
    <t xml:space="preserve">Corporation foreign city(designated filer)</t>
  </si>
  <si>
    <t xml:space="preserve">Corporation foreign city</t>
  </si>
  <si>
    <t xml:space="preserve">Corporation foreign city (designated filer)</t>
  </si>
  <si>
    <t xml:space="preserve">S-corporation foreign city</t>
  </si>
  <si>
    <t xml:space="preserve">Partnership foreign city</t>
  </si>
  <si>
    <t xml:space="preserve">Corporation foreign state or province (designated filer)</t>
  </si>
  <si>
    <t xml:space="preserve">Corporation foreign state or province</t>
  </si>
  <si>
    <t xml:space="preserve">'Corporation foreign state or province (designated filer)</t>
  </si>
  <si>
    <t xml:space="preserve">S-corporation foreign state or province</t>
  </si>
  <si>
    <t xml:space="preserve">Partnership foreign state or province</t>
  </si>
  <si>
    <t xml:space="preserve">Corporation foreign postal code (designated filer)</t>
  </si>
  <si>
    <t xml:space="preserve">Corporation foreign postal code</t>
  </si>
  <si>
    <t xml:space="preserve">S-corporation foreign postal code</t>
  </si>
  <si>
    <t xml:space="preserve">Partnership foreign postal code</t>
  </si>
  <si>
    <t xml:space="preserve">Corporation foreign country (designated filer)</t>
  </si>
  <si>
    <t xml:space="preserve">Corporation foreign country</t>
  </si>
  <si>
    <t xml:space="preserve">S-corporation foreign country</t>
  </si>
  <si>
    <t xml:space="preserve">Partnership foreign country</t>
  </si>
  <si>
    <t xml:space="preserve">(B)2+</t>
  </si>
  <si>
    <t xml:space="preserve">Corporation address type (sub)</t>
  </si>
  <si>
    <t xml:space="preserve">Corporation domestic street address (sub)</t>
  </si>
  <si>
    <t xml:space="preserve">Corporation domestic city (sub)</t>
  </si>
  <si>
    <t xml:space="preserve">Corporation domestic state code (sub)</t>
  </si>
  <si>
    <t xml:space="preserve">Corporation domestic zip code (sub)</t>
  </si>
  <si>
    <t xml:space="preserve">Corporation foreign street address (sub)</t>
  </si>
  <si>
    <t xml:space="preserve">Corporation foreign city(sub)</t>
  </si>
  <si>
    <t xml:space="preserve">Corporation foreign city (sub)</t>
  </si>
  <si>
    <t xml:space="preserve">Corporation foreign state or province (sub)</t>
  </si>
  <si>
    <t xml:space="preserve">'Corporation foreign state or province (sub)</t>
  </si>
  <si>
    <t xml:space="preserve">Corporation foreign postal code (sub)</t>
  </si>
  <si>
    <t xml:space="preserve">Corporation foreign country (sub)</t>
  </si>
  <si>
    <t xml:space="preserve">100,100S,100V,100SV, 200V, 1040SC</t>
  </si>
  <si>
    <t xml:space="preserve">header</t>
  </si>
  <si>
    <t xml:space="preserve">Number and Street - Line 1  </t>
  </si>
  <si>
    <t xml:space="preserve">100,100S,100V,100S-V, 200V, 1040SC</t>
  </si>
  <si>
    <t xml:space="preserve">Number and Street - Line 2  </t>
  </si>
  <si>
    <t xml:space="preserve">City  </t>
  </si>
  <si>
    <t xml:space="preserve">State </t>
  </si>
  <si>
    <t xml:space="preserve">ZIP Code </t>
  </si>
  <si>
    <t xml:space="preserve">USMailAddress1</t>
  </si>
  <si>
    <t xml:space="preserve">Mailing Address Line 1</t>
  </si>
  <si>
    <t xml:space="preserve">USMailAddress2</t>
  </si>
  <si>
    <t xml:space="preserve">Mailing Address Line 2</t>
  </si>
  <si>
    <t xml:space="preserve">USMailAddressCity</t>
  </si>
  <si>
    <t xml:space="preserve">City</t>
  </si>
  <si>
    <t xml:space="preserve">USMailAddressStateCode</t>
  </si>
  <si>
    <t xml:space="preserve">StateCode</t>
  </si>
  <si>
    <t xml:space="preserve">USMailAddressZipCode</t>
  </si>
  <si>
    <t xml:space="preserve">ZipCode</t>
  </si>
  <si>
    <t xml:space="preserve">ForeignMailAddress1</t>
  </si>
  <si>
    <t xml:space="preserve">ForeignMailAddress2</t>
  </si>
  <si>
    <t xml:space="preserve">Foreign Mailing Address Line 2 </t>
  </si>
  <si>
    <t xml:space="preserve">ForeignMailAddressCity</t>
  </si>
  <si>
    <t xml:space="preserve">Foreign City</t>
  </si>
  <si>
    <t xml:space="preserve">ForeignMailAddressCountryCode</t>
  </si>
  <si>
    <t xml:space="preserve">Foreign CountyCode</t>
  </si>
  <si>
    <t xml:space="preserve">ForeingMailAddressPostalCode</t>
  </si>
  <si>
    <t xml:space="preserve">Foreign PostalCode</t>
  </si>
  <si>
    <t xml:space="preserve">ForeignMailAddressStateCode</t>
  </si>
  <si>
    <t xml:space="preserve">Foreign ProvidenceOrState</t>
  </si>
  <si>
    <t xml:space="preserve">CountyCode</t>
  </si>
  <si>
    <t xml:space="preserve">ProvidenceOrState</t>
  </si>
  <si>
    <t xml:space="preserve">PostalCode</t>
  </si>
  <si>
    <t xml:space="preserve">Address Text 1</t>
  </si>
  <si>
    <t xml:space="preserve">Address Text 2</t>
  </si>
  <si>
    <t xml:space="preserve">City Text</t>
  </si>
  <si>
    <t xml:space="preserve">State Code</t>
  </si>
  <si>
    <t xml:space="preserve">Zip Code</t>
  </si>
  <si>
    <t xml:space="preserve">AddressChange</t>
  </si>
  <si>
    <t xml:space="preserve">New Address Indicator</t>
  </si>
  <si>
    <t xml:space="preserve">Page 6, Schedule of Real Prop in PA, Item 254</t>
  </si>
  <si>
    <t xml:space="preserve">CountyName</t>
  </si>
  <si>
    <t xml:space="preserve">County</t>
  </si>
  <si>
    <t xml:space="preserve">Me too, Wisconsin</t>
  </si>
  <si>
    <t xml:space="preserve">StateOfCommercialDomicile</t>
  </si>
  <si>
    <t xml:space="preserve">State of commercial domicile</t>
  </si>
  <si>
    <t xml:space="preserve">StateOfDomicile</t>
  </si>
  <si>
    <t xml:space="preserve">State of Commercial Domicile</t>
  </si>
  <si>
    <t xml:space="preserve">Page 1, A </t>
  </si>
  <si>
    <t xml:space="preserve">StateOfIncorporation</t>
  </si>
  <si>
    <t xml:space="preserve">State of Incorporation</t>
  </si>
  <si>
    <t xml:space="preserve">State of Incorporation </t>
  </si>
  <si>
    <t xml:space="preserve">StateOfOrganization</t>
  </si>
  <si>
    <t xml:space="preserve">State in which organized</t>
  </si>
  <si>
    <t xml:space="preserve">Page 1, H</t>
  </si>
  <si>
    <t xml:space="preserve">FedTaxLiabilityChangeYes</t>
  </si>
  <si>
    <t xml:space="preserve">Federal Income tax liability changed for any year - yes indicator</t>
  </si>
  <si>
    <t xml:space="preserve">AmendedPriorReturnIndicator</t>
  </si>
  <si>
    <t xml:space="preserve">FedTaxLiabilityChangeNo</t>
  </si>
  <si>
    <t xml:space="preserve">Federal Income tax liability changed for any year- no indicator</t>
  </si>
  <si>
    <t xml:space="preserve">SC1120/SC1120S Header</t>
  </si>
  <si>
    <t xml:space="preserve">AmendedReturn</t>
  </si>
  <si>
    <t xml:space="preserve">Check if this is an amended return</t>
  </si>
  <si>
    <t xml:space="preserve">AmendedReturnIndicator</t>
  </si>
  <si>
    <t xml:space="preserve">All activity conducted in Minnesota indicator</t>
  </si>
  <si>
    <t xml:space="preserve">BusInStateAndElsewhere</t>
  </si>
  <si>
    <t xml:space="preserve">Combined income return indicator-no</t>
  </si>
  <si>
    <t xml:space="preserve">CombinedReturnIndicatorYes</t>
  </si>
  <si>
    <t xml:space="preserve">Combined income return indicator-yes</t>
  </si>
  <si>
    <t xml:space="preserve">Page 1, J</t>
  </si>
  <si>
    <t xml:space="preserve">SameCombinationGroupYes</t>
  </si>
  <si>
    <t xml:space="preserve">Is this combination the same as filed last year? Answer yes.</t>
  </si>
  <si>
    <t xml:space="preserve">Composite income tax indicator</t>
  </si>
  <si>
    <t xml:space="preserve">CompositeRtnIndc</t>
  </si>
  <si>
    <t xml:space="preserve">E1</t>
  </si>
  <si>
    <t xml:space="preserve">ConsolidatedReturnIndicator</t>
  </si>
  <si>
    <t xml:space="preserve">Consolidated federal return filed</t>
  </si>
  <si>
    <t xml:space="preserve">Page 3, Section B, line 3  item 107</t>
  </si>
  <si>
    <t xml:space="preserve">ConsolidatedBasis</t>
  </si>
  <si>
    <t xml:space="preserve">Indicator, Composite/Consolidated Basis</t>
  </si>
  <si>
    <t xml:space="preserve">Final C corporation return indicator-S corp election</t>
  </si>
  <si>
    <t xml:space="preserve">CorpInvolvedReorganization</t>
  </si>
  <si>
    <t xml:space="preserve">CorporateNameChange</t>
  </si>
  <si>
    <t xml:space="preserve">New name for business</t>
  </si>
  <si>
    <t xml:space="preserve">Final C corporation return indicator-dissolved</t>
  </si>
  <si>
    <t xml:space="preserve">CorporationDissolved</t>
  </si>
  <si>
    <t xml:space="preserve">Final -No longer in business</t>
  </si>
  <si>
    <t xml:space="preserve">Final return indicator</t>
  </si>
  <si>
    <t xml:space="preserve">FinalReturn</t>
  </si>
  <si>
    <t xml:space="preserve">Final C corporation return indicator-merged</t>
  </si>
  <si>
    <t xml:space="preserve">FinalReturnMergReorg</t>
  </si>
  <si>
    <t xml:space="preserve">Final C corporation return indicator-withdrawn</t>
  </si>
  <si>
    <t xml:space="preserve">FinalReturnWithdrawn</t>
  </si>
  <si>
    <t xml:space="preserve">Initial return indicator</t>
  </si>
  <si>
    <t xml:space="preserve">InitialReturnIndicator</t>
  </si>
  <si>
    <t xml:space="preserve">New Business</t>
  </si>
  <si>
    <t xml:space="preserve">Limited liability corporation indicator</t>
  </si>
  <si>
    <t xml:space="preserve">LimitedLiabilityCorporation</t>
  </si>
  <si>
    <t xml:space="preserve">MergedIndicator</t>
  </si>
  <si>
    <t xml:space="preserve">Final -No longer doing business in state</t>
  </si>
  <si>
    <t xml:space="preserve">ReorganizedIndicator</t>
  </si>
  <si>
    <t xml:space="preserve">Merged/Reorganized</t>
  </si>
  <si>
    <t xml:space="preserve">SubchapterSIndicator</t>
  </si>
  <si>
    <t xml:space="preserve">Taxed Federally as S Corporation Indicator</t>
  </si>
  <si>
    <t xml:space="preserve">Qualified subchapter S subsidiary indicator</t>
  </si>
  <si>
    <t xml:space="preserve">SubSCorpQualifiedIndicator</t>
  </si>
  <si>
    <t xml:space="preserve">Page 1, D</t>
  </si>
  <si>
    <t xml:space="preserve">NAICSCode</t>
  </si>
  <si>
    <t xml:space="preserve">NAICS Business Code</t>
  </si>
  <si>
    <t xml:space="preserve">NatureOfBusinessInState</t>
  </si>
  <si>
    <t xml:space="preserve">Description of principal activity in New Mexico</t>
  </si>
  <si>
    <t xml:space="preserve">D</t>
  </si>
  <si>
    <t xml:space="preserve">NAICS code</t>
  </si>
  <si>
    <t xml:space="preserve">Check in box indicates an amended return</t>
  </si>
  <si>
    <t xml:space="preserve">Rich: Changed to generic forms type while in AZ</t>
  </si>
  <si>
    <t xml:space="preserve">Partnership taxpayer type indicator</t>
  </si>
  <si>
    <t xml:space="preserve">ReturnTypeCode</t>
  </si>
  <si>
    <t xml:space="preserve">C corporation taxpayer type indicator</t>
  </si>
  <si>
    <t xml:space="preserve">S corporation taxpayer type indicator</t>
  </si>
  <si>
    <t xml:space="preserve">Return Type Code</t>
  </si>
  <si>
    <t xml:space="preserve">n/a</t>
  </si>
  <si>
    <t xml:space="preserve">Type of Return</t>
  </si>
  <si>
    <t xml:space="preserve">Top of page 1</t>
  </si>
  <si>
    <t xml:space="preserve">Software Developer Code</t>
  </si>
  <si>
    <t xml:space="preserve">SoftwareDeveloperID</t>
  </si>
  <si>
    <t xml:space="preserve">SoftwareDeveloper</t>
  </si>
  <si>
    <t xml:space="preserve">Authorized signer signature first name</t>
  </si>
  <si>
    <t xml:space="preserve">AuthorizedPerson</t>
  </si>
  <si>
    <t xml:space="preserve">Officer signature first name</t>
  </si>
  <si>
    <t xml:space="preserve">Officer signature name first name</t>
  </si>
  <si>
    <t xml:space="preserve">Officer first name</t>
  </si>
  <si>
    <t xml:space="preserve">General partner signature first name</t>
  </si>
  <si>
    <t xml:space="preserve">General partner first name</t>
  </si>
  <si>
    <t xml:space="preserve">General partner signature name first name</t>
  </si>
  <si>
    <t xml:space="preserve">Authorized signer signature middle name</t>
  </si>
  <si>
    <t xml:space="preserve">Officer signature middle name</t>
  </si>
  <si>
    <t xml:space="preserve">Officer signature name middle name</t>
  </si>
  <si>
    <t xml:space="preserve">Officer middle name</t>
  </si>
  <si>
    <t xml:space="preserve">General partner signature middle name</t>
  </si>
  <si>
    <t xml:space="preserve">General partner signature name middle name</t>
  </si>
  <si>
    <t xml:space="preserve">General partner middle name</t>
  </si>
  <si>
    <t xml:space="preserve">Authorized signer signature last name</t>
  </si>
  <si>
    <t xml:space="preserve">Officer signature last name</t>
  </si>
  <si>
    <t xml:space="preserve">Officer signature name last name</t>
  </si>
  <si>
    <t xml:space="preserve">Officer last name</t>
  </si>
  <si>
    <t xml:space="preserve">General partner signature last name</t>
  </si>
  <si>
    <t xml:space="preserve">General partner signature name last name</t>
  </si>
  <si>
    <t xml:space="preserve">General partner last name</t>
  </si>
  <si>
    <t xml:space="preserve">Authorized signer signature generational name suffix</t>
  </si>
  <si>
    <t xml:space="preserve">Officer signature generational name suffix</t>
  </si>
  <si>
    <t xml:space="preserve">Officer generational name suffix</t>
  </si>
  <si>
    <t xml:space="preserve">General partner signature generational name suffix</t>
  </si>
  <si>
    <t xml:space="preserve">General partner generational name suffix</t>
  </si>
  <si>
    <t xml:space="preserve">Authorized signer title</t>
  </si>
  <si>
    <t xml:space="preserve">Authorized signer signature date</t>
  </si>
  <si>
    <t xml:space="preserve">Officer signature date</t>
  </si>
  <si>
    <t xml:space="preserve">General partner signature date</t>
  </si>
  <si>
    <t xml:space="preserve">Authorized signer day phone type</t>
  </si>
  <si>
    <t xml:space="preserve">Corporation day phone type (designated filer)</t>
  </si>
  <si>
    <t xml:space="preserve">Officer day phone type</t>
  </si>
  <si>
    <t xml:space="preserve">Corporation day phone type</t>
  </si>
  <si>
    <t xml:space="preserve">General partner day phone type</t>
  </si>
  <si>
    <t xml:space="preserve">Partnership day phone type</t>
  </si>
  <si>
    <t xml:space="preserve">Authorized signer daytime phone</t>
  </si>
  <si>
    <t xml:space="preserve">Authorized signer day phone #</t>
  </si>
  <si>
    <t xml:space="preserve">Corporation day phone # (designated filer)</t>
  </si>
  <si>
    <t xml:space="preserve">Officer daytime phone</t>
  </si>
  <si>
    <t xml:space="preserve">Officer day phone #</t>
  </si>
  <si>
    <t xml:space="preserve">Corporation day phone #</t>
  </si>
  <si>
    <t xml:space="preserve">General partner daytime phone</t>
  </si>
  <si>
    <t xml:space="preserve">Partnership day phone #</t>
  </si>
  <si>
    <t xml:space="preserve">General partner day phone #</t>
  </si>
  <si>
    <t xml:space="preserve">Authorized signer day phone extension</t>
  </si>
  <si>
    <t xml:space="preserve">Corporation day phone extension (designated filer)</t>
  </si>
  <si>
    <t xml:space="preserve">Corporation day phone extension</t>
  </si>
  <si>
    <t xml:space="preserve">Officer day phone extension</t>
  </si>
  <si>
    <t xml:space="preserve">General partner day phone extension</t>
  </si>
  <si>
    <t xml:space="preserve">Partnership day phone extension</t>
  </si>
  <si>
    <t xml:space="preserve">Authorized signer e-mail address for correspondence</t>
  </si>
  <si>
    <t xml:space="preserve">Page 2, bottom</t>
  </si>
  <si>
    <t xml:space="preserve">AuthorizedPersonSignature</t>
  </si>
  <si>
    <t xml:space="preserve">Taxpayer or Authorized Person signature</t>
  </si>
  <si>
    <t xml:space="preserve">AuthorizedPersonSignatureDate</t>
  </si>
  <si>
    <t xml:space="preserve">Date taxpayer or Authorized Person signed the return</t>
  </si>
  <si>
    <t xml:space="preserve">AuthorizedPersonPhoneNumber</t>
  </si>
  <si>
    <t xml:space="preserve">Telephone number of Authorized Person</t>
  </si>
  <si>
    <t xml:space="preserve">AuthorizedPersonTitle</t>
  </si>
  <si>
    <t xml:space="preserve">Taxpayer or Authorized Person Title</t>
  </si>
  <si>
    <t xml:space="preserve">Bottom</t>
  </si>
  <si>
    <t xml:space="preserve">BusinessTelephoneNumber</t>
  </si>
  <si>
    <t xml:space="preserve">Contact phone number</t>
  </si>
  <si>
    <t xml:space="preserve">PhoneNumberType</t>
  </si>
  <si>
    <t xml:space="preserve">Contact person e-mail address for correspondence</t>
  </si>
  <si>
    <t xml:space="preserve">ContactPerson</t>
  </si>
  <si>
    <t xml:space="preserve">Contact person description</t>
  </si>
  <si>
    <t xml:space="preserve">Corporate contact name</t>
  </si>
  <si>
    <t xml:space="preserve">Corporate contact title</t>
  </si>
  <si>
    <t xml:space="preserve">Corporate contact day phone type</t>
  </si>
  <si>
    <t xml:space="preserve">Corporate contact day phone #</t>
  </si>
  <si>
    <t xml:space="preserve">Corporate contact day phone extension</t>
  </si>
  <si>
    <t xml:space="preserve">Person to contact for information concerning this return</t>
  </si>
  <si>
    <t xml:space="preserve">Form 3S</t>
  </si>
  <si>
    <t xml:space="preserve">Line G</t>
  </si>
  <si>
    <t xml:space="preserve">Contact Fax</t>
  </si>
  <si>
    <t xml:space="preserve">Signature Block</t>
  </si>
  <si>
    <t xml:space="preserve">Officer</t>
  </si>
  <si>
    <t xml:space="preserve">Officer Signature Date</t>
  </si>
  <si>
    <t xml:space="preserve">Officer Name</t>
  </si>
  <si>
    <t xml:space="preserve">Officer Title</t>
  </si>
  <si>
    <t xml:space="preserve">Paid preparer e-mail address for correspondence</t>
  </si>
  <si>
    <t xml:space="preserve">Preparer</t>
  </si>
  <si>
    <t xml:space="preserve">Paid preparer signature name</t>
  </si>
  <si>
    <t xml:space="preserve">Paid preparer identification type</t>
  </si>
  <si>
    <t xml:space="preserve">Paid preparer ID #</t>
  </si>
  <si>
    <t xml:space="preserve">Paid preparer signature date</t>
  </si>
  <si>
    <t xml:space="preserve">Paid preparer day phone type</t>
  </si>
  <si>
    <t xml:space="preserve">Paid preparer day phone #</t>
  </si>
  <si>
    <t xml:space="preserve">Paid preparer day phone extension</t>
  </si>
  <si>
    <t xml:space="preserve">Paid preparer limited POA indicator</t>
  </si>
  <si>
    <t xml:space="preserve">PreparerSignature</t>
  </si>
  <si>
    <t xml:space="preserve">Preparer's signature</t>
  </si>
  <si>
    <t xml:space="preserve">PreparerSignatureDate</t>
  </si>
  <si>
    <t xml:space="preserve">Preparer's Signature Date</t>
  </si>
  <si>
    <t xml:space="preserve">Preparer's CRS ID</t>
  </si>
  <si>
    <t xml:space="preserve">page 2, bottom</t>
  </si>
  <si>
    <t xml:space="preserve">PreparerEIN</t>
  </si>
  <si>
    <t xml:space="preserve">Preparer's EIN</t>
  </si>
  <si>
    <t xml:space="preserve">PreparerSSNOrPTIN</t>
  </si>
  <si>
    <t xml:space="preserve">Preparer's SSN or PTIN</t>
  </si>
  <si>
    <t xml:space="preserve">Preparer Signature</t>
  </si>
  <si>
    <t xml:space="preserve">Preparer License</t>
  </si>
  <si>
    <t xml:space="preserve">Preparer Signature Date</t>
  </si>
  <si>
    <t xml:space="preserve">Preparer Phone Number</t>
  </si>
  <si>
    <t xml:space="preserve">Preparer Name</t>
  </si>
  <si>
    <t xml:space="preserve">Preparer Address</t>
  </si>
  <si>
    <t xml:space="preserve">TC-20</t>
  </si>
  <si>
    <t xml:space="preserve">Preparer Info</t>
  </si>
  <si>
    <t xml:space="preserve">Paid Preparer Section</t>
  </si>
  <si>
    <t xml:space="preserve">DateBeganInState</t>
  </si>
  <si>
    <t xml:space="preserve">Date business began in New Mexico</t>
  </si>
  <si>
    <t xml:space="preserve">HdrDateField</t>
  </si>
  <si>
    <t xml:space="preserve">C</t>
  </si>
  <si>
    <t xml:space="preserve">Date business activity began in Oregon</t>
  </si>
  <si>
    <t xml:space="preserve">Page 1, A</t>
  </si>
  <si>
    <t xml:space="preserve">DateOfIncorporation</t>
  </si>
  <si>
    <t xml:space="preserve">Date of Incorporation</t>
  </si>
  <si>
    <t xml:space="preserve">Incorporated on what date</t>
  </si>
  <si>
    <t xml:space="preserve">DateOfOrganization</t>
  </si>
  <si>
    <t xml:space="preserve">Date of Organization</t>
  </si>
  <si>
    <t xml:space="preserve">ExtensionDate</t>
  </si>
  <si>
    <t xml:space="preserve">Due date of extension allowed </t>
  </si>
  <si>
    <t xml:space="preserve">Page 1, G</t>
  </si>
  <si>
    <t xml:space="preserve">FinalReturnDate</t>
  </si>
  <si>
    <t xml:space="preserve">Enter ending date of final return if this is the final return.</t>
  </si>
  <si>
    <t xml:space="preserve">page5, section F, line 1</t>
  </si>
  <si>
    <t xml:space="preserve">FranchiseTaxFilingEndPeriod</t>
  </si>
  <si>
    <t xml:space="preserve">Ending date of the Franchise tax taxable period</t>
  </si>
  <si>
    <t xml:space="preserve">FranchiseYearEndDate</t>
  </si>
  <si>
    <t xml:space="preserve">GA 600/600S</t>
  </si>
  <si>
    <t xml:space="preserve">Page 5, Section E, Item 203</t>
  </si>
  <si>
    <t xml:space="preserve">form/rtn/period/nwTax/endDt</t>
  </si>
  <si>
    <t xml:space="preserve">Date, Net Worth Return ending</t>
  </si>
  <si>
    <t xml:space="preserve">NetworthEndDate</t>
  </si>
  <si>
    <t xml:space="preserve">CT-1065 </t>
  </si>
  <si>
    <t xml:space="preserve">TaxableYearBeginDate</t>
  </si>
  <si>
    <t xml:space="preserve">Taxable Year Beginning</t>
  </si>
  <si>
    <t xml:space="preserve">CT-1120  </t>
  </si>
  <si>
    <t xml:space="preserve">CT-1120 (pre-printed)</t>
  </si>
  <si>
    <t xml:space="preserve">TaxableYear</t>
  </si>
  <si>
    <t xml:space="preserve">Tax year of return</t>
  </si>
  <si>
    <t xml:space="preserve">TaxYear</t>
  </si>
  <si>
    <t xml:space="preserve">Form tax year</t>
  </si>
  <si>
    <t xml:space="preserve">Form tax year (designated filer)</t>
  </si>
  <si>
    <t xml:space="preserve">Form tax year (sub)</t>
  </si>
  <si>
    <t xml:space="preserve">1 C-Corp, NOL</t>
  </si>
  <si>
    <t xml:space="preserve">2 S-Corp, AWC</t>
  </si>
  <si>
    <t xml:space="preserve">3 Partnership, AWC</t>
  </si>
  <si>
    <t xml:space="preserve">Tax year beginning</t>
  </si>
  <si>
    <t xml:space="preserve">TaxYearBeginDate</t>
  </si>
  <si>
    <t xml:space="preserve">Fiscal year beginning</t>
  </si>
  <si>
    <t xml:space="preserve">Date tax year begins </t>
  </si>
  <si>
    <t xml:space="preserve">Tax Year Start Date</t>
  </si>
  <si>
    <t xml:space="preserve">Tax year ending</t>
  </si>
  <si>
    <t xml:space="preserve">TaxYearEndDate</t>
  </si>
  <si>
    <t xml:space="preserve">Fiscal year ending</t>
  </si>
  <si>
    <t xml:space="preserve">Date tax year ends</t>
  </si>
  <si>
    <t xml:space="preserve">Tax Year End Date</t>
  </si>
  <si>
    <t xml:space="preserve">Corporation federal tax identification # (federal common parent name)</t>
  </si>
  <si>
    <t xml:space="preserve">ConsolidatedParentFEIN</t>
  </si>
  <si>
    <t xml:space="preserve">FEIN of Parent Corp</t>
  </si>
  <si>
    <t xml:space="preserve">CT-1065, Schedule D, Part 1</t>
  </si>
  <si>
    <t xml:space="preserve">FEIN</t>
  </si>
  <si>
    <t xml:space="preserve">Federal Employer ID Number</t>
  </si>
  <si>
    <t xml:space="preserve">This data may be reported multiple times, and should be included in the Subsidiary portion of BusinessReturnDataState schema</t>
  </si>
  <si>
    <t xml:space="preserve">Corporation federal tax identification # (designated filer)</t>
  </si>
  <si>
    <t xml:space="preserve">Corporation FEIN (designated filer)</t>
  </si>
  <si>
    <t xml:space="preserve">Corporation FEIN</t>
  </si>
  <si>
    <t xml:space="preserve">Designated corporate filer FEIN</t>
  </si>
  <si>
    <t xml:space="preserve">Employer FEIN (designated filer)</t>
  </si>
  <si>
    <t xml:space="preserve">Corporation federal tax identification #  (designated filer)</t>
  </si>
  <si>
    <t xml:space="preserve">Partnership or S corporation federal employer ID #</t>
  </si>
  <si>
    <t xml:space="preserve">Corporation federal tax ID #</t>
  </si>
  <si>
    <t xml:space="preserve">Corporation federal tax identification # (EIN)</t>
  </si>
  <si>
    <t xml:space="preserve">S corporation FEIN (designated filer)</t>
  </si>
  <si>
    <t xml:space="preserve">Partnership federal tax ID #</t>
  </si>
  <si>
    <t xml:space="preserve">Partnership federal ID #</t>
  </si>
  <si>
    <t xml:space="preserve">Partnership federal tax identification # (EIN)</t>
  </si>
  <si>
    <t xml:space="preserve">Corporation federal tax identification # (sub)</t>
  </si>
  <si>
    <t xml:space="preserve">Corporation FEIN (sub)</t>
  </si>
  <si>
    <t xml:space="preserve">Employer FEIN (sub)</t>
  </si>
  <si>
    <t xml:space="preserve">S corporation FEIN (sub)</t>
  </si>
  <si>
    <t xml:space="preserve">Federal Employer Identification Number</t>
  </si>
  <si>
    <t xml:space="preserve">Federal Employers Identification Number</t>
  </si>
  <si>
    <t xml:space="preserve">NewFEIN</t>
  </si>
  <si>
    <t xml:space="preserve">Merged/Reorganized FEIN</t>
  </si>
  <si>
    <t xml:space="preserve">Corporation Minnesota tax identification # (designated filer)</t>
  </si>
  <si>
    <t xml:space="preserve">StateAccountID</t>
  </si>
  <si>
    <t xml:space="preserve">Corporation Minnesota tax ID (designated filer)</t>
  </si>
  <si>
    <t xml:space="preserve">Corporation Minnesota tax identification #</t>
  </si>
  <si>
    <t xml:space="preserve">Corporation Minnesota tax ID</t>
  </si>
  <si>
    <t xml:space="preserve">Designated corporate filer Minnesota tax ID</t>
  </si>
  <si>
    <t xml:space="preserve">Employer Minnesota tax ID (designated filer)</t>
  </si>
  <si>
    <t xml:space="preserve">Taxpayer Minnesota business ID #</t>
  </si>
  <si>
    <t xml:space="preserve">Partnership or S corporation Minnesota ID #</t>
  </si>
  <si>
    <t xml:space="preserve">S-corporation Minnesota tax identification #</t>
  </si>
  <si>
    <t xml:space="preserve">S corporation Minnesota tax ID (designated filer)</t>
  </si>
  <si>
    <t xml:space="preserve">Partnership Minnesota tax identification #</t>
  </si>
  <si>
    <t xml:space="preserve">Corporation Minnesota tax identification # (sub)</t>
  </si>
  <si>
    <t xml:space="preserve">Corporation Minnesota tax ID (sub)</t>
  </si>
  <si>
    <t xml:space="preserve">Employer Minnesota tax ID (sub)</t>
  </si>
  <si>
    <t xml:space="preserve">S corporation Minnesota tax ID (sub)</t>
  </si>
  <si>
    <t xml:space="preserve">CRSID</t>
  </si>
  <si>
    <t xml:space="preserve">NM CRS Identification Number</t>
  </si>
  <si>
    <t xml:space="preserve">Business Identification Number</t>
  </si>
  <si>
    <t xml:space="preserve">SuccessorCorpFein</t>
  </si>
  <si>
    <t xml:space="preserve">First Successor FEIN</t>
  </si>
  <si>
    <t xml:space="preserve">REV-798 bottom</t>
  </si>
  <si>
    <t xml:space="preserve">Item 449</t>
  </si>
  <si>
    <t xml:space="preserve">SuccessorBusBIN</t>
  </si>
  <si>
    <t xml:space="preserve">First Successor BIN</t>
  </si>
  <si>
    <t xml:space="preserve">SuccessorCorpStateID</t>
  </si>
  <si>
    <t xml:space="preserve">Me too, Oregon</t>
  </si>
  <si>
    <t xml:space="preserve">REV-798 Schedule X</t>
  </si>
  <si>
    <t xml:space="preserve">Item 450</t>
  </si>
  <si>
    <t xml:space="preserve">WithholdingIdNumber</t>
  </si>
  <si>
    <t xml:space="preserve">Wisconsin Employer ID (Withholding) Number</t>
  </si>
  <si>
    <t xml:space="preserve">CT-1065, Schedule D, Part 1 </t>
  </si>
  <si>
    <t xml:space="preserve">SubsidiaryName_PE</t>
  </si>
  <si>
    <t xml:space="preserve">Name of Subsidiary PE</t>
  </si>
  <si>
    <t xml:space="preserve">BusinessNameLine1</t>
  </si>
  <si>
    <t xml:space="preserve">REV-798</t>
  </si>
  <si>
    <t xml:space="preserve">Item 408</t>
  </si>
  <si>
    <t xml:space="preserve">CorporationName</t>
  </si>
  <si>
    <t xml:space="preserve">Corporation Name</t>
  </si>
  <si>
    <t xml:space="preserve">Corporation name (federal common parent name)</t>
  </si>
  <si>
    <t xml:space="preserve">ConsolidatedParentName</t>
  </si>
  <si>
    <t xml:space="preserve">Name of Parent Corp</t>
  </si>
  <si>
    <t xml:space="preserve">Corporation name (designated filer)</t>
  </si>
  <si>
    <t xml:space="preserve">Corporation name</t>
  </si>
  <si>
    <t xml:space="preserve">Designated corporate filer name</t>
  </si>
  <si>
    <t xml:space="preserve">Employer name (designated filer)</t>
  </si>
  <si>
    <t xml:space="preserve">Full business name of taxpayer claiming benefits</t>
  </si>
  <si>
    <t xml:space="preserve">Partnership or S corporation name</t>
  </si>
  <si>
    <t xml:space="preserve">S-corporation name</t>
  </si>
  <si>
    <t xml:space="preserve">S corporation name (designated filer)</t>
  </si>
  <si>
    <t xml:space="preserve">Partnership name</t>
  </si>
  <si>
    <t xml:space="preserve">Partnership full business name</t>
  </si>
  <si>
    <t xml:space="preserve">Corporation name (sub)</t>
  </si>
  <si>
    <t xml:space="preserve">Employer name (sub)</t>
  </si>
  <si>
    <t xml:space="preserve">S corporation name (sub)</t>
  </si>
  <si>
    <t xml:space="preserve">Taxpayer or corporation Name</t>
  </si>
  <si>
    <t xml:space="preserve">BusinessName</t>
  </si>
  <si>
    <t xml:space="preserve">Taxpayer or Corporation Name</t>
  </si>
  <si>
    <t xml:space="preserve">Business Name Text 1</t>
  </si>
  <si>
    <t xml:space="preserve">Business Name Text 2</t>
  </si>
  <si>
    <t xml:space="preserve">Partnership doing business as name</t>
  </si>
  <si>
    <t xml:space="preserve">DBAName</t>
  </si>
  <si>
    <t xml:space="preserve">Corporation address "in care of" information (designated filer)</t>
  </si>
  <si>
    <t xml:space="preserve">InCareOfName</t>
  </si>
  <si>
    <t xml:space="preserve">Corporation address "in care of" information</t>
  </si>
  <si>
    <t xml:space="preserve">S-corporation address "in care of" information</t>
  </si>
  <si>
    <t xml:space="preserve">Partnership address "in care of" information</t>
  </si>
  <si>
    <t xml:space="preserve">Corporation address "in care of" information (sub)</t>
  </si>
  <si>
    <t xml:space="preserve">Item 448</t>
  </si>
  <si>
    <t xml:space="preserve">RelatedMemberNameA</t>
  </si>
  <si>
    <t xml:space="preserve">Recipient related member name</t>
  </si>
  <si>
    <t xml:space="preserve">MemberName</t>
  </si>
  <si>
    <t xml:space="preserve">Corporation former name (designated filer)</t>
  </si>
  <si>
    <t xml:space="preserve">PreviousName</t>
  </si>
  <si>
    <t xml:space="preserve">Corporation former name</t>
  </si>
  <si>
    <t xml:space="preserve">Partnership former name</t>
  </si>
  <si>
    <t xml:space="preserve">Previous name</t>
  </si>
  <si>
    <t xml:space="preserve">Page 1, C</t>
  </si>
  <si>
    <t xml:space="preserve">AddressRegisteredAgentLine1</t>
  </si>
  <si>
    <t xml:space="preserve">Address of Registered Agent in New Mexico - Line 1</t>
  </si>
  <si>
    <t xml:space="preserve">RegisterdAgentAddress</t>
  </si>
  <si>
    <t xml:space="preserve">AddressRegisteredAgentLine2</t>
  </si>
  <si>
    <t xml:space="preserve">Address of Registered Agent in New Mexico - Line 2</t>
  </si>
  <si>
    <t xml:space="preserve">AddressRegisteredAgentCity</t>
  </si>
  <si>
    <t xml:space="preserve">Address of Registered Agent in New Mexico - City</t>
  </si>
  <si>
    <t xml:space="preserve">AddressRegisteredAgentStateCode</t>
  </si>
  <si>
    <t xml:space="preserve">Address of Registered Agent in New Mexico - State</t>
  </si>
  <si>
    <t xml:space="preserve">AddressRegisteredAgentZipCode</t>
  </si>
  <si>
    <t xml:space="preserve">Address of Registered Agent in New Mexico - ZipCode</t>
  </si>
  <si>
    <t xml:space="preserve">NameOfRegisteredAgent</t>
  </si>
  <si>
    <t xml:space="preserve">Name of Registered Agent in New Mexico</t>
  </si>
  <si>
    <t xml:space="preserve">RegisteredAgent</t>
  </si>
  <si>
    <t xml:space="preserve">Federal business activity code</t>
  </si>
  <si>
    <t xml:space="preserve">Federal adjustment</t>
  </si>
  <si>
    <t xml:space="preserve">AltMinTaxAdjFedAMTI</t>
  </si>
  <si>
    <t xml:space="preserve">AltmntxTxblIncAmt</t>
  </si>
  <si>
    <t xml:space="preserve">Alternative minimum taxable income (designated filer)</t>
  </si>
  <si>
    <t xml:space="preserve">Alternative minimum taxable income (sub)</t>
  </si>
  <si>
    <t xml:space="preserve">Minnesota apportionable income</t>
  </si>
  <si>
    <t xml:space="preserve">IncApportionInc</t>
  </si>
  <si>
    <t xml:space="preserve">Minnesota apportionable income (designated filer)</t>
  </si>
  <si>
    <t xml:space="preserve">Minnesota apportionable income (sub)</t>
  </si>
  <si>
    <t xml:space="preserve">Minnesota apportioned net income (designated filer)</t>
  </si>
  <si>
    <t xml:space="preserve">ApportionedNetAmount</t>
  </si>
  <si>
    <t xml:space="preserve">Minnesota apportioned net income (sub)</t>
  </si>
  <si>
    <t xml:space="preserve">Taxable net income (designated filer)</t>
  </si>
  <si>
    <t xml:space="preserve">Taxable net income (sub)</t>
  </si>
  <si>
    <t xml:space="preserve">Adjustment amount</t>
  </si>
  <si>
    <t xml:space="preserve">ElimFederalTaxableIncome</t>
  </si>
  <si>
    <t xml:space="preserve">EntNetInc</t>
  </si>
  <si>
    <t xml:space="preserve">Total Lines 3 Plus Line 6</t>
  </si>
  <si>
    <t xml:space="preserve">Federal taxable income before NOL &amp; special deductions</t>
  </si>
  <si>
    <t xml:space="preserve">FederalTaxableIncome</t>
  </si>
  <si>
    <t xml:space="preserve">Reconciliation amount reported</t>
  </si>
  <si>
    <t xml:space="preserve">FedTaxableIncBeforeFNOLD</t>
  </si>
  <si>
    <t xml:space="preserve">Total of Line 1a and 1b</t>
  </si>
  <si>
    <t xml:space="preserve">Part 1</t>
  </si>
  <si>
    <t xml:space="preserve">Corporation (Part 1) name</t>
  </si>
  <si>
    <t xml:space="preserve">FederalTaxableIncomeCmb</t>
  </si>
  <si>
    <t xml:space="preserve">Corporation (Part 1) Minnesota tax ID</t>
  </si>
  <si>
    <t xml:space="preserve">Corporation (Part 1) FEIN</t>
  </si>
  <si>
    <t xml:space="preserve">Corporation (Part 1) federal taxable income before NOL and special deductions</t>
  </si>
  <si>
    <t xml:space="preserve">Part 1-1</t>
  </si>
  <si>
    <t xml:space="preserve">Total federal taxable income (Part 1)</t>
  </si>
  <si>
    <t xml:space="preserve">Part 2</t>
  </si>
  <si>
    <t xml:space="preserve">Corporation (Part 2) name</t>
  </si>
  <si>
    <t xml:space="preserve">Corporation (Part 2) Minnesota tax ID</t>
  </si>
  <si>
    <t xml:space="preserve">Corporation (Part 2) FEIN</t>
  </si>
  <si>
    <t xml:space="preserve">Corporation (Part 2) federal taxable income before NOL and special deductions</t>
  </si>
  <si>
    <t xml:space="preserve">Part 2-2</t>
  </si>
  <si>
    <t xml:space="preserve">Total federal taxable income (Part 2)</t>
  </si>
  <si>
    <t xml:space="preserve">Part 3</t>
  </si>
  <si>
    <t xml:space="preserve">Corporation (Part 3) name</t>
  </si>
  <si>
    <t xml:space="preserve">Corporation (Part 3) Minnesota tax ID</t>
  </si>
  <si>
    <t xml:space="preserve">Corporation (Part 3) FEIN</t>
  </si>
  <si>
    <t xml:space="preserve">Corporation (Part 3) federal taxable income before NOL and special deductions</t>
  </si>
  <si>
    <t xml:space="preserve">Part 3-4</t>
  </si>
  <si>
    <t xml:space="preserve">Total federal taxable income (Part 3)</t>
  </si>
  <si>
    <t xml:space="preserve">Reconciliation class (e.g., Part 1, Part 2, Part 3)</t>
  </si>
  <si>
    <t xml:space="preserve">FTI before NOL deductions plus additions</t>
  </si>
  <si>
    <t xml:space="preserve">FederalTaxableIncomeState</t>
  </si>
  <si>
    <t xml:space="preserve">GrossReceiptsSales</t>
  </si>
  <si>
    <t xml:space="preserve">Total sales if non apportioning</t>
  </si>
  <si>
    <t xml:space="preserve">Total federal taxable income (Part 1 &amp; Part 2)</t>
  </si>
  <si>
    <t xml:space="preserve">Subtotal line 3 minus line 4</t>
  </si>
  <si>
    <t xml:space="preserve">IncomeTotalState</t>
  </si>
  <si>
    <t xml:space="preserve">NetIncome</t>
  </si>
  <si>
    <t xml:space="preserve">Life Accident &amp; Health Companies</t>
  </si>
  <si>
    <t xml:space="preserve">FederalSchKDeductions</t>
  </si>
  <si>
    <t xml:space="preserve">Allowable deductions recognized on the Federal Tax Return Form1065 or 1120S, SchK</t>
  </si>
  <si>
    <t xml:space="preserve">TaxableIncome</t>
  </si>
  <si>
    <t xml:space="preserve">Line 1A, Col 1</t>
  </si>
  <si>
    <t xml:space="preserve">NetCapitalGainsEverywhere</t>
  </si>
  <si>
    <t xml:space="preserve">Net Captial gains from everywhere from Sch D, Fed Form 1120S</t>
  </si>
  <si>
    <t xml:space="preserve">IncGainSchD</t>
  </si>
  <si>
    <t xml:space="preserve">CapitalGainsNet</t>
  </si>
  <si>
    <t xml:space="preserve">Line 1A, Col 2</t>
  </si>
  <si>
    <t xml:space="preserve">NetCapitalGainsInstate</t>
  </si>
  <si>
    <t xml:space="preserve">Net Captial gains from New Mexico from Sch D, Fed Form 1120S</t>
  </si>
  <si>
    <t xml:space="preserve">CapitalGainsNetState</t>
  </si>
  <si>
    <t xml:space="preserve">IT204</t>
  </si>
  <si>
    <t xml:space="preserve">M-1 Line 3a</t>
  </si>
  <si>
    <t xml:space="preserve">BookExpenseDepreciation</t>
  </si>
  <si>
    <t xml:space="preserve">Book to tax M1 - Book depreciation</t>
  </si>
  <si>
    <t xml:space="preserve">IncM1BookvsTax</t>
  </si>
  <si>
    <t xml:space="preserve">M-1 Line 3b</t>
  </si>
  <si>
    <t xml:space="preserve">BookExpenseTravelEnt</t>
  </si>
  <si>
    <t xml:space="preserve">Book to tax M1 - Book travel and entertainment expenses</t>
  </si>
  <si>
    <t xml:space="preserve">784, 785</t>
  </si>
  <si>
    <t xml:space="preserve">Rev-860</t>
  </si>
  <si>
    <t xml:space="preserve">M-1 Line 3b1</t>
  </si>
  <si>
    <t xml:space="preserve">DedNotChrgdAgainstBookIncOther</t>
  </si>
  <si>
    <t xml:space="preserve">Book to tax M1 - Deductions on return not on books</t>
  </si>
  <si>
    <t xml:space="preserve">M-1 Line 6a3</t>
  </si>
  <si>
    <t xml:space="preserve">DedNotChrgdAgainstBookIncTotal</t>
  </si>
  <si>
    <t xml:space="preserve">Book to tax M1 - Deductions on return not on books total</t>
  </si>
  <si>
    <t xml:space="preserve">M-1 Line 6a</t>
  </si>
  <si>
    <t xml:space="preserve">DepExRecordedOnBooksNotDedTot</t>
  </si>
  <si>
    <t xml:space="preserve">Book to tax M1 - Book itemized deductions not on return</t>
  </si>
  <si>
    <t xml:space="preserve">M-1 Line 5a3</t>
  </si>
  <si>
    <t xml:space="preserve">GuaranteedPayments</t>
  </si>
  <si>
    <t xml:space="preserve">Book to tax M1 - guaranteed payments to partners</t>
  </si>
  <si>
    <t xml:space="preserve">M-1 Line 2</t>
  </si>
  <si>
    <t xml:space="preserve">IncomeNotOnBooks</t>
  </si>
  <si>
    <t xml:space="preserve">Book to tax M1 - Income on return not on books</t>
  </si>
  <si>
    <t xml:space="preserve">M-1 Line 1</t>
  </si>
  <si>
    <t xml:space="preserve">NetIncomePerBooks</t>
  </si>
  <si>
    <t xml:space="preserve">Book to tax M1 - Book income</t>
  </si>
  <si>
    <t xml:space="preserve">M-1 Line 8</t>
  </si>
  <si>
    <t xml:space="preserve">NetIncomePerReturnTotal</t>
  </si>
  <si>
    <t xml:space="preserve">Book to tax M1 - Book to tax receonciliation - federal taxable income</t>
  </si>
  <si>
    <t xml:space="preserve">M-1 Line 4</t>
  </si>
  <si>
    <t xml:space="preserve">NetIncomeSubtotal1</t>
  </si>
  <si>
    <t xml:space="preserve">Book to tax M1 - total book expenses not on return</t>
  </si>
  <si>
    <t xml:space="preserve">M-1 Line 7</t>
  </si>
  <si>
    <t xml:space="preserve">NetIncomeSubtotal2</t>
  </si>
  <si>
    <t xml:space="preserve">Book to tax M1 - interest on return and deductions on return</t>
  </si>
  <si>
    <t xml:space="preserve">789, 790</t>
  </si>
  <si>
    <t xml:space="preserve">M-1 Line 5a1</t>
  </si>
  <si>
    <t xml:space="preserve">TaxExmptIntIncRcrdOnBookNotInc</t>
  </si>
  <si>
    <t xml:space="preserve">Book to tax M1 - Tax exempt income on books not on return</t>
  </si>
  <si>
    <t xml:space="preserve">M-1 Line 5a</t>
  </si>
  <si>
    <t xml:space="preserve">TaxExmptIntIncRcrdOnBookTotal</t>
  </si>
  <si>
    <t xml:space="preserve">Book to tax M1 - Tax exempt income on books not on return total</t>
  </si>
  <si>
    <t xml:space="preserve">793, 794</t>
  </si>
  <si>
    <t xml:space="preserve">M-1 Line 6a1</t>
  </si>
  <si>
    <t xml:space="preserve">OtherDecreases</t>
  </si>
  <si>
    <t xml:space="preserve">Partners' capital account other decreases </t>
  </si>
  <si>
    <t xml:space="preserve">IncM2RetainEarn</t>
  </si>
  <si>
    <t xml:space="preserve">M-1 Line 3b3</t>
  </si>
  <si>
    <t xml:space="preserve">OtherIncreasesTotal</t>
  </si>
  <si>
    <t xml:space="preserve">Partners' capital account other increases to partners' capital account total</t>
  </si>
  <si>
    <t xml:space="preserve">NonBusinessIncome</t>
  </si>
  <si>
    <t xml:space="preserve">Net Non-Business Income to Oregon</t>
  </si>
  <si>
    <t xml:space="preserve">IncNonBusInc</t>
  </si>
  <si>
    <t xml:space="preserve">TotalIncome</t>
  </si>
  <si>
    <t xml:space="preserve">Subtotal Line 1 minus Line 2</t>
  </si>
  <si>
    <t xml:space="preserve">MisComp</t>
  </si>
  <si>
    <t xml:space="preserve">Total nonapportionable income</t>
  </si>
  <si>
    <t xml:space="preserve">MisTotal</t>
  </si>
  <si>
    <t xml:space="preserve">TotalNonApportionalbleIncome</t>
  </si>
  <si>
    <t xml:space="preserve">Taxable income (designated filer)</t>
  </si>
  <si>
    <t xml:space="preserve">TotalTaxableIncome</t>
  </si>
  <si>
    <t xml:space="preserve">Taxable income (sub)</t>
  </si>
  <si>
    <t xml:space="preserve">Penalty amount</t>
  </si>
  <si>
    <t xml:space="preserve">LiaOther</t>
  </si>
  <si>
    <t xml:space="preserve">Penalty</t>
  </si>
  <si>
    <t xml:space="preserve">Liabilities</t>
  </si>
  <si>
    <t xml:space="preserve">Minnesota tax liability</t>
  </si>
  <si>
    <t xml:space="preserve">TaxDue</t>
  </si>
  <si>
    <t xml:space="preserve">Estimated tax payments</t>
  </si>
  <si>
    <t xml:space="preserve">PayEstimated</t>
  </si>
  <si>
    <t xml:space="preserve">AmountPaidEstimated</t>
  </si>
  <si>
    <t xml:space="preserve">PaymentsClaimed</t>
  </si>
  <si>
    <t xml:space="preserve">Estimated tax payments (include extension payments)</t>
  </si>
  <si>
    <t xml:space="preserve">Amount credited from prior year return</t>
  </si>
  <si>
    <t xml:space="preserve">CreditFromPrevYr</t>
  </si>
  <si>
    <t xml:space="preserve">ES-6</t>
  </si>
  <si>
    <t xml:space="preserve">AmountPaidWithExtension</t>
  </si>
  <si>
    <t xml:space="preserve">Extensions and other prepaments</t>
  </si>
  <si>
    <t xml:space="preserve">PayExtension</t>
  </si>
  <si>
    <t xml:space="preserve">Extension payments</t>
  </si>
  <si>
    <t xml:space="preserve">ExtensionPmt</t>
  </si>
  <si>
    <t xml:space="preserve">ES-1</t>
  </si>
  <si>
    <t xml:space="preserve">Name</t>
  </si>
  <si>
    <t xml:space="preserve">Name of Payer</t>
  </si>
  <si>
    <t xml:space="preserve">PayId</t>
  </si>
  <si>
    <t xml:space="preserve">SchedulePaymentType</t>
  </si>
  <si>
    <t xml:space="preserve">Payer FEIN</t>
  </si>
  <si>
    <t xml:space="preserve">Date of Payment</t>
  </si>
  <si>
    <t xml:space="preserve">Amount Paid</t>
  </si>
  <si>
    <t xml:space="preserve">ES-5</t>
  </si>
  <si>
    <t xml:space="preserve">OverpaymentPriorYear</t>
  </si>
  <si>
    <t xml:space="preserve">Overpayment From Prior Year</t>
  </si>
  <si>
    <t xml:space="preserve">PayOverpayment</t>
  </si>
  <si>
    <t xml:space="preserve">ES-7</t>
  </si>
  <si>
    <t xml:space="preserve">OtherPmtAmt</t>
  </si>
  <si>
    <t xml:space="preserve">Claim of Right Credit</t>
  </si>
  <si>
    <t xml:space="preserve">PayPayment</t>
  </si>
  <si>
    <t xml:space="preserve">K-120</t>
  </si>
  <si>
    <t xml:space="preserve">Part II, 4</t>
  </si>
  <si>
    <t xml:space="preserve">Date and Amount of each est tax  payment</t>
  </si>
  <si>
    <t xml:space="preserve">Date and Amount of each tax payment</t>
  </si>
  <si>
    <t xml:space="preserve">SchedulePaymentAmount</t>
  </si>
  <si>
    <t xml:space="preserve">TotalPmts</t>
  </si>
  <si>
    <t xml:space="preserve">Total Prepayments</t>
  </si>
  <si>
    <t xml:space="preserve">ExtensionPmtDate</t>
  </si>
  <si>
    <t xml:space="preserve">Date of Extension and Other Prepayments</t>
  </si>
  <si>
    <t xml:space="preserve">PayPdDateTime</t>
  </si>
  <si>
    <t xml:space="preserve">ES-8</t>
  </si>
  <si>
    <t xml:space="preserve">TotalSumPrepmtAmts</t>
  </si>
  <si>
    <t xml:space="preserve">PayPriorPayment</t>
  </si>
  <si>
    <t xml:space="preserve">Payment made with return</t>
  </si>
  <si>
    <t xml:space="preserve">PayReturn</t>
  </si>
  <si>
    <t xml:space="preserve">AmountPaidWithReturn</t>
  </si>
  <si>
    <t xml:space="preserve">TC-20S Schedule N page 2</t>
  </si>
  <si>
    <t xml:space="preserve">shrhldr_tot_cred_amt</t>
  </si>
  <si>
    <t xml:space="preserve">Total for each shareholder </t>
  </si>
  <si>
    <t xml:space="preserve">AmtCreditOrWithholding</t>
  </si>
  <si>
    <t xml:space="preserve">K-120S</t>
  </si>
  <si>
    <t xml:space="preserve">Part II Col I</t>
  </si>
  <si>
    <t xml:space="preserve">PartnerName</t>
  </si>
  <si>
    <t xml:space="preserve">Partner Name</t>
  </si>
  <si>
    <t xml:space="preserve">non_ref_crd_cd</t>
  </si>
  <si>
    <t xml:space="preserve">Credit Code </t>
  </si>
  <si>
    <t xml:space="preserve">PassThruWithholding</t>
  </si>
  <si>
    <t xml:space="preserve">PassThruWithholdingType</t>
  </si>
  <si>
    <t xml:space="preserve">Part II Col II</t>
  </si>
  <si>
    <t xml:space="preserve">ShareholderID/Partner ID</t>
  </si>
  <si>
    <t xml:space="preserve">Partner's ID Number</t>
  </si>
  <si>
    <t xml:space="preserve">ShareholderID</t>
  </si>
  <si>
    <t xml:space="preserve">Column 1</t>
  </si>
  <si>
    <t xml:space="preserve">ShareholderPartnerName</t>
  </si>
  <si>
    <t xml:space="preserve">Name of shareholder, partner or member </t>
  </si>
  <si>
    <t xml:space="preserve">ShareholderName</t>
  </si>
  <si>
    <t xml:space="preserve">PersonOrBusinessType</t>
  </si>
  <si>
    <t xml:space="preserve">TC-20S Schedule N page 1</t>
  </si>
  <si>
    <t xml:space="preserve">shrhldr_name</t>
  </si>
  <si>
    <t xml:space="preserve">Shareholder</t>
  </si>
  <si>
    <t xml:space="preserve">CT-1065, Part I, Schedule B</t>
  </si>
  <si>
    <t xml:space="preserve">Column A</t>
  </si>
  <si>
    <t xml:space="preserve">ShareholderNumber</t>
  </si>
  <si>
    <t xml:space="preserve">Member #</t>
  </si>
  <si>
    <t xml:space="preserve">Column 3</t>
  </si>
  <si>
    <t xml:space="preserve">ShareholderPartnerPercentage</t>
  </si>
  <si>
    <t xml:space="preserve">ShareholderPartner percentage of ShareholderPartnerhip in the business</t>
  </si>
  <si>
    <t xml:space="preserve">ShareholderPercent</t>
  </si>
  <si>
    <t xml:space="preserve">shrhldr_percent</t>
  </si>
  <si>
    <t xml:space="preserve">Percentage of Ownership </t>
  </si>
  <si>
    <t xml:space="preserve">ShareholderPartnerUSMailAddress1</t>
  </si>
  <si>
    <t xml:space="preserve">ShareholdersAddress</t>
  </si>
  <si>
    <t xml:space="preserve">ShareholderPartnerUSMailAddress2</t>
  </si>
  <si>
    <t xml:space="preserve">ShareholderPartnerUSMailAddressCity</t>
  </si>
  <si>
    <t xml:space="preserve">ShareholderPartnerUSMailAddressStateCode</t>
  </si>
  <si>
    <t xml:space="preserve">ShareholderPartnerUSMailAddressZipCode</t>
  </si>
  <si>
    <t xml:space="preserve">ShareholderPartnerForeignMailAddress1</t>
  </si>
  <si>
    <t xml:space="preserve">ShareholderPartnerForeignMailAddress2</t>
  </si>
  <si>
    <t xml:space="preserve">ShareholderPartnerForeignMailAddressCity</t>
  </si>
  <si>
    <t xml:space="preserve">ShareholderPartnerForeignMailAddressCountryCode</t>
  </si>
  <si>
    <t xml:space="preserve">ShareholderPartnerForeignMailAddressStateCode</t>
  </si>
  <si>
    <t xml:space="preserve">ShareholderPartnerForeingMailAddressPostalCode</t>
  </si>
  <si>
    <t xml:space="preserve">Shrhldr_Nbr</t>
  </si>
  <si>
    <t xml:space="preserve">Social Security Number or Employer Identification Number </t>
  </si>
  <si>
    <t xml:space="preserve">ShareholderSSNFein</t>
  </si>
  <si>
    <t xml:space="preserve">TINType</t>
  </si>
  <si>
    <t xml:space="preserve">Column 6</t>
  </si>
  <si>
    <t xml:space="preserve">WithholdingForNonresidents</t>
  </si>
  <si>
    <t xml:space="preserve">Enter the tax withheld for the non-resident owner</t>
  </si>
  <si>
    <t xml:space="preserve">ShareholderTaxWithheld</t>
  </si>
  <si>
    <t xml:space="preserve">shrhldr_tax_paid_amt</t>
  </si>
  <si>
    <t xml:space="preserve">Utah Tax Paid on Behalf of Shareholder </t>
  </si>
  <si>
    <t xml:space="preserve">Nonresident partner or shareholder  social security #</t>
  </si>
  <si>
    <t xml:space="preserve">ShareholderWithholdCredit</t>
  </si>
  <si>
    <t xml:space="preserve">Nonresident partner or shareholder adjusted share of income</t>
  </si>
  <si>
    <t xml:space="preserve">Nonresident partner or shareholder estimated plus withholding</t>
  </si>
  <si>
    <t xml:space="preserve">Nonresident partner or shareholder estimated share of distributive income</t>
  </si>
  <si>
    <t xml:space="preserve">Nonresident partner or shareholder estimated tax paid</t>
  </si>
  <si>
    <t xml:space="preserve">Nonresident partner or shareholder first &amp; middle</t>
  </si>
  <si>
    <t xml:space="preserve">Shareholder first name</t>
  </si>
  <si>
    <t xml:space="preserve">Nonresident partner or shareholder first name</t>
  </si>
  <si>
    <t xml:space="preserve">Partner first name</t>
  </si>
  <si>
    <t xml:space="preserve">Nonresident partner or shareholder middle name</t>
  </si>
  <si>
    <t xml:space="preserve">Shareholder middle name</t>
  </si>
  <si>
    <t xml:space="preserve">Partner middle name</t>
  </si>
  <si>
    <t xml:space="preserve">Nonresident partner or shareholder last name</t>
  </si>
  <si>
    <t xml:space="preserve">Shareholder last name</t>
  </si>
  <si>
    <t xml:space="preserve">Partner last name</t>
  </si>
  <si>
    <t xml:space="preserve">Nonresident partner or shareholder other income tax withholding</t>
  </si>
  <si>
    <t xml:space="preserve">Nonresident partner or shareholder requested withholding amount</t>
  </si>
  <si>
    <t xml:space="preserve">Nonresident partner or shareholder suffix (like "Jr")</t>
  </si>
  <si>
    <t xml:space="preserve">Shareholder suffix (like "Jr")</t>
  </si>
  <si>
    <t xml:space="preserve">Partner suffix (like "Jr")</t>
  </si>
  <si>
    <t xml:space="preserve">Shareholder social security #</t>
  </si>
  <si>
    <t xml:space="preserve">Shareholder federal ID #</t>
  </si>
  <si>
    <t xml:space="preserve">Partner federal tax ID #</t>
  </si>
  <si>
    <t xml:space="preserve">Partner social security #</t>
  </si>
  <si>
    <t xml:space="preserve">Ultimately taxed partner FEIN</t>
  </si>
  <si>
    <t xml:space="preserve">Ultimately taxed partner SSN</t>
  </si>
  <si>
    <t xml:space="preserve">Shareholder full business name</t>
  </si>
  <si>
    <t xml:space="preserve">Partner full business name</t>
  </si>
  <si>
    <t xml:space="preserve">Shareholder address type</t>
  </si>
  <si>
    <t xml:space="preserve">Partner address type</t>
  </si>
  <si>
    <t xml:space="preserve">Shareholder address "in care of" information</t>
  </si>
  <si>
    <t xml:space="preserve">Partner address "in care of" information</t>
  </si>
  <si>
    <t xml:space="preserve">Shareholder domestic street address</t>
  </si>
  <si>
    <t xml:space="preserve">Partner domestic street address</t>
  </si>
  <si>
    <t xml:space="preserve">Shareholder domestic city</t>
  </si>
  <si>
    <t xml:space="preserve">Partner domestic city</t>
  </si>
  <si>
    <t xml:space="preserve">Shareholder domestic state code</t>
  </si>
  <si>
    <t xml:space="preserve">Partner domestic state code</t>
  </si>
  <si>
    <t xml:space="preserve">Shareholder domestic zip code</t>
  </si>
  <si>
    <t xml:space="preserve">Partner domestic zip code</t>
  </si>
  <si>
    <t xml:space="preserve">Shareholder foreign street address</t>
  </si>
  <si>
    <t xml:space="preserve">Partner foreign street address</t>
  </si>
  <si>
    <t xml:space="preserve">Shareholder foreign city</t>
  </si>
  <si>
    <t xml:space="preserve">Partner foreign city</t>
  </si>
  <si>
    <t xml:space="preserve">Shareholder foreign state or province</t>
  </si>
  <si>
    <t xml:space="preserve">Partner foreign state or province</t>
  </si>
  <si>
    <t xml:space="preserve">Shareholder foreign postal code</t>
  </si>
  <si>
    <t xml:space="preserve">Partner foreign postal code</t>
  </si>
  <si>
    <t xml:space="preserve">Shareholder foreign country</t>
  </si>
  <si>
    <t xml:space="preserve">Partner foreign country</t>
  </si>
  <si>
    <t xml:space="preserve">Entity of shareholder exempt organization indicator</t>
  </si>
  <si>
    <t xml:space="preserve">Entity of shareholder estate indicator</t>
  </si>
  <si>
    <t xml:space="preserve">Entity of shareholder trust indicator</t>
  </si>
  <si>
    <t xml:space="preserve">Entity of shareholder individual indicator</t>
  </si>
  <si>
    <t xml:space="preserve">Entity of partner exempt organization indicator</t>
  </si>
  <si>
    <t xml:space="preserve">Entity of partner S-corporation indicator</t>
  </si>
  <si>
    <t xml:space="preserve">Entity of partner C-corporation indicator</t>
  </si>
  <si>
    <t xml:space="preserve">Entity of partner partnership indicator</t>
  </si>
  <si>
    <t xml:space="preserve">Entity of partner estate indicator</t>
  </si>
  <si>
    <t xml:space="preserve">Entity of partner trust indicator</t>
  </si>
  <si>
    <t xml:space="preserve">Entity of partner individual indicator</t>
  </si>
  <si>
    <t xml:space="preserve">Shareholder percentage of stock ownership</t>
  </si>
  <si>
    <t xml:space="preserve">Partner distributive share</t>
  </si>
  <si>
    <t xml:space="preserve">Non-Minnesota interest income</t>
  </si>
  <si>
    <t xml:space="preserve">State income taxes deducted</t>
  </si>
  <si>
    <t xml:space="preserve">Federal expenses deducted</t>
  </si>
  <si>
    <t xml:space="preserve">S-corporation elected section 179 expense</t>
  </si>
  <si>
    <t xml:space="preserve">Flow-through deduction for section 179 expense depreciation</t>
  </si>
  <si>
    <t xml:space="preserve">Partnership elected section 179 expense</t>
  </si>
  <si>
    <t xml:space="preserve">Federal tax-exempt subsidies paid to employers providing prescription drug coverage to their retirees</t>
  </si>
  <si>
    <t xml:space="preserve">Interest on US government bonds minus expenses deducted on Federal that attributable to exempt income</t>
  </si>
  <si>
    <t xml:space="preserve">U S government bond interest, minus any expenses deducted on the federal return</t>
  </si>
  <si>
    <t xml:space="preserve">JOBZ investment and income exemptions</t>
  </si>
  <si>
    <t xml:space="preserve">JOBZ business exemption</t>
  </si>
  <si>
    <t xml:space="preserve">JOBZ investment income</t>
  </si>
  <si>
    <t xml:space="preserve">Enterprise zone credit</t>
  </si>
  <si>
    <t xml:space="preserve">Employer transit pass credit</t>
  </si>
  <si>
    <t xml:space="preserve">JOBZ jobs credit</t>
  </si>
  <si>
    <t xml:space="preserve">Jobs credit for participating in a JOBZ zone</t>
  </si>
  <si>
    <t xml:space="preserve">Oil, gas, etc gross income</t>
  </si>
  <si>
    <t xml:space="preserve">Oil, gas, etc deductions</t>
  </si>
  <si>
    <t xml:space="preserve">Depletion</t>
  </si>
  <si>
    <t xml:space="preserve">Minnesota source gross income</t>
  </si>
  <si>
    <t xml:space="preserve">Ordinary Minnesota source income (loss)</t>
  </si>
  <si>
    <t xml:space="preserve">17(Seeline17&amp;18onKPI)</t>
  </si>
  <si>
    <t xml:space="preserve">Income from Minnesota rental real estate (loss) and other net income from rental activities</t>
  </si>
  <si>
    <t xml:space="preserve">Income from Minnesota rental real estate (loss)</t>
  </si>
  <si>
    <t xml:space="preserve">Other net income from Minnesota rental activities (loss)</t>
  </si>
  <si>
    <t xml:space="preserve">Interest income</t>
  </si>
  <si>
    <t xml:space="preserve">Net Minnesota short-term capital gain (loss)</t>
  </si>
  <si>
    <t xml:space="preserve">Net Minnesota long-term capital gain (loss)</t>
  </si>
  <si>
    <t xml:space="preserve">Section 1231 net gain (loss)</t>
  </si>
  <si>
    <t xml:space="preserve">Other Minnesota income (loss)</t>
  </si>
  <si>
    <t xml:space="preserve">S-corporation Minnesota Apportionment factor</t>
  </si>
  <si>
    <t xml:space="preserve">Partnership's Minnesota Apportionment factor</t>
  </si>
  <si>
    <t xml:space="preserve">Minnesota source distributive income</t>
  </si>
  <si>
    <t xml:space="preserve">Minnesota composite income tax paid by partnership</t>
  </si>
  <si>
    <t xml:space="preserve">Minnesota income tax withheld</t>
  </si>
  <si>
    <t xml:space="preserve">Type of income description</t>
  </si>
  <si>
    <t xml:space="preserve">Nonapportionable Minnesota source income</t>
  </si>
  <si>
    <t xml:space="preserve">Nonapportionable total income</t>
  </si>
  <si>
    <t xml:space="preserve">Extraterritorial income</t>
  </si>
  <si>
    <t xml:space="preserve">Partnership minimum fee</t>
  </si>
  <si>
    <t xml:space="preserve">Interest income exempt from federal tax</t>
  </si>
  <si>
    <t xml:space="preserve">Research credit</t>
  </si>
  <si>
    <t xml:space="preserve">C corporate partner's share biotechnology and health science industry zone research and development credit</t>
  </si>
  <si>
    <t xml:space="preserve">Minnesota apportionment - payroll</t>
  </si>
  <si>
    <t xml:space="preserve">Minnesota apportionment - property</t>
  </si>
  <si>
    <t xml:space="preserve">Minnesota apportionment - sales</t>
  </si>
  <si>
    <t xml:space="preserve">Total apportionment - payroll</t>
  </si>
  <si>
    <t xml:space="preserve">Total apportionment - property</t>
  </si>
  <si>
    <t xml:space="preserve">Total apportionment - sales</t>
  </si>
  <si>
    <t xml:space="preserve">Guaranteed payments for service</t>
  </si>
  <si>
    <t xml:space="preserve">4g</t>
  </si>
  <si>
    <t xml:space="preserve">Bank paid dividends to U S Government on preferred stock</t>
  </si>
  <si>
    <t xml:space="preserve">IncDividend</t>
  </si>
  <si>
    <t xml:space="preserve">Dividends</t>
  </si>
  <si>
    <t xml:space="preserve">IncomeNonBusinessOrLoss</t>
  </si>
  <si>
    <t xml:space="preserve">Net Non-Business Income</t>
  </si>
  <si>
    <t xml:space="preserve">InterestUSObligations</t>
  </si>
  <si>
    <t xml:space="preserve">Interest on US Obligations</t>
  </si>
  <si>
    <t xml:space="preserve">4c</t>
  </si>
  <si>
    <t xml:space="preserve">Disallowed research, salary and handicap access expenses</t>
  </si>
  <si>
    <t xml:space="preserve">CreditResearchExpenses</t>
  </si>
  <si>
    <t xml:space="preserve">CreditWorkOpportunity</t>
  </si>
  <si>
    <t xml:space="preserve">Federal work opportunity credit wages</t>
  </si>
  <si>
    <t xml:space="preserve">DeductionDividends</t>
  </si>
  <si>
    <t xml:space="preserve">Dividend Deduction</t>
  </si>
  <si>
    <t xml:space="preserve">4e</t>
  </si>
  <si>
    <t xml:space="preserve">Required foreign dividend gross-up</t>
  </si>
  <si>
    <t xml:space="preserve">DeductionForeignDivGrossUp</t>
  </si>
  <si>
    <t xml:space="preserve">REV-798 Schedule C-2</t>
  </si>
  <si>
    <t xml:space="preserve">Line 2, Item 403</t>
  </si>
  <si>
    <t xml:space="preserve">GrossForeignDividendIncome</t>
  </si>
  <si>
    <t xml:space="preserve">Gross up of foreign dividend income</t>
  </si>
  <si>
    <t xml:space="preserve">10a</t>
  </si>
  <si>
    <t xml:space="preserve">DeductionNetOperatingLoss</t>
  </si>
  <si>
    <t xml:space="preserve">Prior Year Oregon Net Loss</t>
  </si>
  <si>
    <t xml:space="preserve">8a</t>
  </si>
  <si>
    <t xml:space="preserve">NetLossDeduction</t>
  </si>
  <si>
    <t xml:space="preserve">Net Loss and Net Capital Loss Deduction</t>
  </si>
  <si>
    <t xml:space="preserve">Net operating loss year (designated filer)</t>
  </si>
  <si>
    <t xml:space="preserve">NOLSchedule</t>
  </si>
  <si>
    <t xml:space="preserve">Taxable net income/loss (designated filer)</t>
  </si>
  <si>
    <t xml:space="preserve">Losses used (designated filer)</t>
  </si>
  <si>
    <t xml:space="preserve">Losses remaining (designated filer)</t>
  </si>
  <si>
    <t xml:space="preserve">NOL deduction (designated filer)</t>
  </si>
  <si>
    <t xml:space="preserve">NOL deduction (sub)</t>
  </si>
  <si>
    <t xml:space="preserve">Total losses used (designated filer)</t>
  </si>
  <si>
    <t xml:space="preserve">Total losses remaining (designated filer)</t>
  </si>
  <si>
    <t xml:space="preserve">Net operating loss year (sub)</t>
  </si>
  <si>
    <t xml:space="preserve">Taxable net income/loss (sub)</t>
  </si>
  <si>
    <t xml:space="preserve">Losses used (sub)</t>
  </si>
  <si>
    <t xml:space="preserve">Losses remaining (sub)</t>
  </si>
  <si>
    <t xml:space="preserve">Total losses used (sub)</t>
  </si>
  <si>
    <t xml:space="preserve">Total losses remaining (sub)</t>
  </si>
  <si>
    <t xml:space="preserve">DepreciationAdjustment</t>
  </si>
  <si>
    <t xml:space="preserve">Depreciation in Excess of Annual Statement Allowance</t>
  </si>
  <si>
    <t xml:space="preserve">Page 3, Section B, Line 1, Item 102</t>
  </si>
  <si>
    <t xml:space="preserve">Portion of depreciation allowance claimed on Federal Form 4562, LIne 17 plus 19 Col g or Line 26 Col h, only for property for which an addition modification for this year or any prior year was reported.</t>
  </si>
  <si>
    <t xml:space="preserve">DepreciationAllowed</t>
  </si>
  <si>
    <t xml:space="preserve">Page 3, Section B, Line 2, Item 104</t>
  </si>
  <si>
    <t xml:space="preserve">NysDeprDeductionTransitionProp</t>
  </si>
  <si>
    <t xml:space="preserve">New York Depreciation Deduction</t>
  </si>
  <si>
    <t xml:space="preserve">DepreciationDeduction</t>
  </si>
  <si>
    <t xml:space="preserve">4p</t>
  </si>
  <si>
    <t xml:space="preserve">Section 179 prior addback subtraction</t>
  </si>
  <si>
    <t xml:space="preserve">Section179Depreciation</t>
  </si>
  <si>
    <t xml:space="preserve">REV-799 Schedule C-3</t>
  </si>
  <si>
    <t xml:space="preserve">Item 635</t>
  </si>
  <si>
    <t xml:space="preserve">Add lines 5 and 6</t>
  </si>
  <si>
    <t xml:space="preserve">CIT-D</t>
  </si>
  <si>
    <t xml:space="preserve">ForeignDividendGrossup</t>
  </si>
  <si>
    <t xml:space="preserve">SubDividends</t>
  </si>
  <si>
    <t xml:space="preserve">Intercompany eliminations</t>
  </si>
  <si>
    <t xml:space="preserve">DividendElimination</t>
  </si>
  <si>
    <t xml:space="preserve">DivSubFOtherOwn80PercentOrGr</t>
  </si>
  <si>
    <t xml:space="preserve">100% of dividends and Subpart F income received from 80% or more owned foreign coporations</t>
  </si>
  <si>
    <t xml:space="preserve">DividendOtherOwn80PercentOrGr</t>
  </si>
  <si>
    <t xml:space="preserve">DivSubFOtherOwnLT20</t>
  </si>
  <si>
    <t xml:space="preserve">70% of dividends and Subpart F income received from less than 20% owned foreign corporations</t>
  </si>
  <si>
    <t xml:space="preserve">DividendOtherOwnLT20</t>
  </si>
  <si>
    <t xml:space="preserve">DivSubFOtherOwn20PctOrGLT80Pct</t>
  </si>
  <si>
    <t xml:space="preserve">80% of dividends and Subpart F income received from corporations of which the taxpayer ownes at least 20% of the stock or less than 80%</t>
  </si>
  <si>
    <t xml:space="preserve">DivOtherOwn20PctOrGLT80Pct</t>
  </si>
  <si>
    <t xml:space="preserve">TC-20 Schedule E</t>
  </si>
  <si>
    <t xml:space="preserve">OtherPrepmt</t>
  </si>
  <si>
    <t xml:space="preserve">Other prepayments</t>
  </si>
  <si>
    <t xml:space="preserve">DivPayor</t>
  </si>
  <si>
    <t xml:space="preserve">DeductibleDividendType</t>
  </si>
  <si>
    <t xml:space="preserve">SumForeignDivDeductions</t>
  </si>
  <si>
    <t xml:space="preserve">Total deductions for foreign dividends</t>
  </si>
  <si>
    <t xml:space="preserve">ForeignDividendSubtraction</t>
  </si>
  <si>
    <t xml:space="preserve">4b</t>
  </si>
  <si>
    <t xml:space="preserve">Minnesota capital loss deduction</t>
  </si>
  <si>
    <t xml:space="preserve">CapitalLossCarryover</t>
  </si>
  <si>
    <t xml:space="preserve">10b</t>
  </si>
  <si>
    <t xml:space="preserve">Other Year Net Capital Loss</t>
  </si>
  <si>
    <t xml:space="preserve">8b</t>
  </si>
  <si>
    <t xml:space="preserve">4j</t>
  </si>
  <si>
    <t xml:space="preserve">Cost depletion deduction</t>
  </si>
  <si>
    <t xml:space="preserve">Schedule UB</t>
  </si>
  <si>
    <t xml:space="preserve">Line 4, Item 773</t>
  </si>
  <si>
    <t xml:space="preserve">Depletion </t>
  </si>
  <si>
    <t xml:space="preserve">ElimIncomeOrLossNonUnitary</t>
  </si>
  <si>
    <t xml:space="preserve">Less Separate Account Income &amp; Expense Items</t>
  </si>
  <si>
    <t xml:space="preserve">Federal subpart F subtraction</t>
  </si>
  <si>
    <t xml:space="preserve">4n</t>
  </si>
  <si>
    <t xml:space="preserve">InterestIncomeState</t>
  </si>
  <si>
    <t xml:space="preserve">Oregon Interest Income</t>
  </si>
  <si>
    <t xml:space="preserve">NetLossPriorYears</t>
  </si>
  <si>
    <t xml:space="preserve">Prior Year C Corp Net Loss</t>
  </si>
  <si>
    <t xml:space="preserve">Page 3, Section C, Line 11, Item 129 </t>
  </si>
  <si>
    <t xml:space="preserve">Federal net operating loss deduction </t>
  </si>
  <si>
    <t xml:space="preserve">NetOpLossDedFed</t>
  </si>
  <si>
    <t xml:space="preserve">Page 2, Line 5</t>
  </si>
  <si>
    <t xml:space="preserve">NewMexicoNOLCarryover</t>
  </si>
  <si>
    <t xml:space="preserve">New Mexico NOL carryover</t>
  </si>
  <si>
    <t xml:space="preserve">NOLCarryoverDeductionState</t>
  </si>
  <si>
    <t xml:space="preserve"> Line 6, Item 407</t>
  </si>
  <si>
    <t xml:space="preserve">Total deductions. Add Lines 12 through 26</t>
  </si>
  <si>
    <t xml:space="preserve">TotalDeductionsFed</t>
  </si>
  <si>
    <t xml:space="preserve">4d</t>
  </si>
  <si>
    <t xml:space="preserve">Unitary group-80% of foreign royalties, fees and similar income</t>
  </si>
  <si>
    <t xml:space="preserve">Div80PercentOrGrOwnedForCorp</t>
  </si>
  <si>
    <t xml:space="preserve">TC-20 Schedule H</t>
  </si>
  <si>
    <t xml:space="preserve">NonBusIncomeDesc</t>
  </si>
  <si>
    <t xml:space="preserve">Utah Nonbusiness Income (Allocated to Utah)</t>
  </si>
  <si>
    <t xml:space="preserve">NBTable</t>
  </si>
  <si>
    <t xml:space="preserve">ComplexType4Type</t>
  </si>
  <si>
    <t xml:space="preserve">14, 16</t>
  </si>
  <si>
    <t xml:space="preserve">ForeignNonBusIncomeDesc</t>
  </si>
  <si>
    <t xml:space="preserve">Non-Utah Nonbusiness Income (Allocated Outside Utah)</t>
  </si>
  <si>
    <t xml:space="preserve">NLDTable</t>
  </si>
  <si>
    <t xml:space="preserve">Page 3, Section B, Line 3, Item 106</t>
  </si>
  <si>
    <t xml:space="preserve">OtherSubsIncludeBonusDeprec</t>
  </si>
  <si>
    <t xml:space="preserve">Other subtractions to include bonus depreciation</t>
  </si>
  <si>
    <t xml:space="preserve">Me too Idaho</t>
  </si>
  <si>
    <t xml:space="preserve">OtherSubtractions</t>
  </si>
  <si>
    <t xml:space="preserve">Other  subtractions</t>
  </si>
  <si>
    <t xml:space="preserve">4a</t>
  </si>
  <si>
    <t xml:space="preserve">Tax refund based on net income included in federal taxable income</t>
  </si>
  <si>
    <t xml:space="preserve">SubTaxes</t>
  </si>
  <si>
    <t xml:space="preserve">TaxRefunds</t>
  </si>
  <si>
    <t xml:space="preserve">IL-4562</t>
  </si>
  <si>
    <t xml:space="preserve">Page 3, Section C, Line 2C, Item 113    </t>
  </si>
  <si>
    <t xml:space="preserve">Add lines 8 and 9</t>
  </si>
  <si>
    <t xml:space="preserve">BonusDepreciationSub</t>
  </si>
  <si>
    <t xml:space="preserve">Me too Illinois</t>
  </si>
  <si>
    <t xml:space="preserve">Rev-798 Schedule C-2</t>
  </si>
  <si>
    <t xml:space="preserve"> Line 1, Item 402   </t>
  </si>
  <si>
    <t xml:space="preserve">TotalDeductableDividends</t>
  </si>
  <si>
    <t xml:space="preserve">Total deductable dividends</t>
  </si>
  <si>
    <t xml:space="preserve">Subtractions plus intercompany eliminations</t>
  </si>
  <si>
    <t xml:space="preserve">Total subtractions (4a through 4p)</t>
  </si>
  <si>
    <t xml:space="preserve">Page 1, Step D, Column A, LOANS, Item 21</t>
  </si>
  <si>
    <t xml:space="preserve">Total</t>
  </si>
  <si>
    <t xml:space="preserve">Add Lines 7a through 7c</t>
  </si>
  <si>
    <t xml:space="preserve">TaxAdditionalFees</t>
  </si>
  <si>
    <t xml:space="preserve">Minimum fee</t>
  </si>
  <si>
    <t xml:space="preserve">TotalFeeDue</t>
  </si>
  <si>
    <t xml:space="preserve">Minimum fee from table</t>
  </si>
  <si>
    <t xml:space="preserve">Minimum fee (designated filer)</t>
  </si>
  <si>
    <t xml:space="preserve">Minimum fee (sub)</t>
  </si>
  <si>
    <t xml:space="preserve">100s Page 1 </t>
  </si>
  <si>
    <t xml:space="preserve">TotOpNonopInc</t>
  </si>
  <si>
    <t xml:space="preserve">Total operational &amp; nonop income</t>
  </si>
  <si>
    <t xml:space="preserve">Page 1, Step C, Item 15</t>
  </si>
  <si>
    <t xml:space="preserve">TaxOnCapitalBase</t>
  </si>
  <si>
    <t xml:space="preserve">Tax on Capital Base</t>
  </si>
  <si>
    <t xml:space="preserve">TaxCapital</t>
  </si>
  <si>
    <t xml:space="preserve">Minnesota endangered resources donation</t>
  </si>
  <si>
    <t xml:space="preserve">TaxContribution</t>
  </si>
  <si>
    <t xml:space="preserve">ContributionToWildlifeFund</t>
  </si>
  <si>
    <t xml:space="preserve">Form 5</t>
  </si>
  <si>
    <t xml:space="preserve">line 16</t>
  </si>
  <si>
    <t xml:space="preserve">WithheldFromPassThruEntities</t>
  </si>
  <si>
    <t xml:space="preserve">Wisconsin tax withheld from pass-through entities</t>
  </si>
  <si>
    <t xml:space="preserve">Employer transit pass credit not passed to shareholders</t>
  </si>
  <si>
    <t xml:space="preserve">TaxCredits</t>
  </si>
  <si>
    <t xml:space="preserve">Employer transit pass credit not passed to partners</t>
  </si>
  <si>
    <t xml:space="preserve">RefundableTaxCredit</t>
  </si>
  <si>
    <t xml:space="preserve">Enterprise zone credit not passed to shareholders</t>
  </si>
  <si>
    <t xml:space="preserve">Enterprise zone credit not passed to partners</t>
  </si>
  <si>
    <t xml:space="preserve">JOBZ, biotechnology/health science industry zone, and research/development credits</t>
  </si>
  <si>
    <t xml:space="preserve">TotalOtherRefundableCredits</t>
  </si>
  <si>
    <t xml:space="preserve">Job opportunity building zone jobs credits not passed through to shareholders</t>
  </si>
  <si>
    <t xml:space="preserve">Job opportunity building zone jobs credits not passed through to partners</t>
  </si>
  <si>
    <t xml:space="preserve">Apportionable Income to owners</t>
  </si>
  <si>
    <t xml:space="preserve">Col A</t>
  </si>
  <si>
    <t xml:space="preserve">Amount Reported on Federal K-1</t>
  </si>
  <si>
    <t xml:space="preserve">IncomeApportionedState</t>
  </si>
  <si>
    <t xml:space="preserve">Income Apportion to Oregon</t>
  </si>
  <si>
    <t xml:space="preserve">Add lines 1 and 2</t>
  </si>
  <si>
    <t xml:space="preserve">NetIncomeTax</t>
  </si>
  <si>
    <t xml:space="preserve">Subtotal after endangered resources donation</t>
  </si>
  <si>
    <t xml:space="preserve">Regular tax plus AMT minus AMT credit (designated filer)</t>
  </si>
  <si>
    <t xml:space="preserve">RTTax</t>
  </si>
  <si>
    <t xml:space="preserve">Subtotal line 14 minus line 15 (sub)</t>
  </si>
  <si>
    <t xml:space="preserve">Regular tax (designated filer)</t>
  </si>
  <si>
    <t xml:space="preserve">RTTaxBeforeCredits</t>
  </si>
  <si>
    <t xml:space="preserve">Regular tax (sub)</t>
  </si>
  <si>
    <t xml:space="preserve">Subtotal lines 1 through 4</t>
  </si>
  <si>
    <t xml:space="preserve">StateIncomeTax</t>
  </si>
  <si>
    <t xml:space="preserve">Subtotal lines 1 through 3</t>
  </si>
  <si>
    <t xml:space="preserve">Page 2, Line 12</t>
  </si>
  <si>
    <t xml:space="preserve">State income tax</t>
  </si>
  <si>
    <t xml:space="preserve">State income tax before non-refundable credits</t>
  </si>
  <si>
    <t xml:space="preserve">Tax</t>
  </si>
  <si>
    <t xml:space="preserve">Col B</t>
  </si>
  <si>
    <t xml:space="preserve">StateSourceIncome</t>
  </si>
  <si>
    <t xml:space="preserve">Amount From CT Sources</t>
  </si>
  <si>
    <t xml:space="preserve">Page 2, Line 9</t>
  </si>
  <si>
    <t xml:space="preserve">StateNetTaxableIncome</t>
  </si>
  <si>
    <t xml:space="preserve">New Mexico net taxable income</t>
  </si>
  <si>
    <t xml:space="preserve">StateTaxableIncome</t>
  </si>
  <si>
    <t xml:space="preserve">Regular tax plus AMT (designated filer)</t>
  </si>
  <si>
    <t xml:space="preserve">SubTotAmtTax</t>
  </si>
  <si>
    <t xml:space="preserve">Subtotal lines 12 and 13 (sub)</t>
  </si>
  <si>
    <t xml:space="preserve">Subtotal line 16 minus line 17 (designated filer)</t>
  </si>
  <si>
    <t xml:space="preserve">TaxAfterCredits</t>
  </si>
  <si>
    <t xml:space="preserve">Subtotal line 16 minus line 17 (sub)</t>
  </si>
  <si>
    <t xml:space="preserve">Subtotal schedules minus ETP credit</t>
  </si>
  <si>
    <t xml:space="preserve">TaxBeforeCreditsAndPayments</t>
  </si>
  <si>
    <t xml:space="preserve">Subtract line 10 from line 3</t>
  </si>
  <si>
    <t xml:space="preserve">TaxDueAfterTaxCredits</t>
  </si>
  <si>
    <t xml:space="preserve">Additional tax amount due</t>
  </si>
  <si>
    <t xml:space="preserve">NetExciseTax</t>
  </si>
  <si>
    <t xml:space="preserve">TaxMinusCredits</t>
  </si>
  <si>
    <t xml:space="preserve">Subtotal Line 24 Minus Line 28</t>
  </si>
  <si>
    <t xml:space="preserve">Page 2, Line 25</t>
  </si>
  <si>
    <t xml:space="preserve">NewMexicoNetTaxDue</t>
  </si>
  <si>
    <t xml:space="preserve">New Mexico Net Tax due</t>
  </si>
  <si>
    <t xml:space="preserve">TaxMinusCreditsAndPayments</t>
  </si>
  <si>
    <t xml:space="preserve">Line 18</t>
  </si>
  <si>
    <t xml:space="preserve">Page 1, Step D, Column A, CNI, Item 26</t>
  </si>
  <si>
    <t xml:space="preserve">StateTaxNetIncomeBase</t>
  </si>
  <si>
    <t xml:space="preserve">Tax(Sch A, L5 x taxrate(7.5% for 2003)</t>
  </si>
  <si>
    <t xml:space="preserve">TaxOnEntireNetIncome</t>
  </si>
  <si>
    <t xml:space="preserve">Subtotal line 20 minus line 21 (designated filer)</t>
  </si>
  <si>
    <t xml:space="preserve">TotalNetTax</t>
  </si>
  <si>
    <t xml:space="preserve">Subtotal line 20 minus line 21 (sub)</t>
  </si>
  <si>
    <t xml:space="preserve">Page 4, Section D, Item 157</t>
  </si>
  <si>
    <t xml:space="preserve">TotalTaxAndOrInterest</t>
  </si>
  <si>
    <t xml:space="preserve">computation </t>
  </si>
  <si>
    <t xml:space="preserve">Me too, SC</t>
  </si>
  <si>
    <t xml:space="preserve">TotalTaxBeforeCredits</t>
  </si>
  <si>
    <t xml:space="preserve">Total Tax</t>
  </si>
  <si>
    <t xml:space="preserve">Amount due or overpaid</t>
  </si>
  <si>
    <t xml:space="preserve">TotalTaxInterestPenaltyDue</t>
  </si>
  <si>
    <t xml:space="preserve">Subtotal amount due</t>
  </si>
  <si>
    <t xml:space="preserve">Page 2, Line 28</t>
  </si>
  <si>
    <t xml:space="preserve">TotalAmountDue</t>
  </si>
  <si>
    <t xml:space="preserve">Total amount due</t>
  </si>
  <si>
    <t xml:space="preserve">Line 21</t>
  </si>
  <si>
    <t xml:space="preserve">Corporation tax liability (designated filer)</t>
  </si>
  <si>
    <t xml:space="preserve">TotaltaxLiability</t>
  </si>
  <si>
    <t xml:space="preserve">Corporation tax liability (sub)</t>
  </si>
  <si>
    <t xml:space="preserve">Interest amount</t>
  </si>
  <si>
    <t xml:space="preserve">TaxInterest</t>
  </si>
  <si>
    <t xml:space="preserve">InterestDue</t>
  </si>
  <si>
    <t xml:space="preserve">Page 2, Line 27</t>
  </si>
  <si>
    <t xml:space="preserve">Interest</t>
  </si>
  <si>
    <t xml:space="preserve">Interest Due</t>
  </si>
  <si>
    <t xml:space="preserve">Page 2, Line 24</t>
  </si>
  <si>
    <t xml:space="preserve">TaxOverpayments</t>
  </si>
  <si>
    <t xml:space="preserve">Line 17</t>
  </si>
  <si>
    <t xml:space="preserve">Subtotal overpayment amount</t>
  </si>
  <si>
    <t xml:space="preserve">OverpaymentAfterPenaltyAndInt</t>
  </si>
  <si>
    <t xml:space="preserve">Refund</t>
  </si>
  <si>
    <t xml:space="preserve">OverpaymentBeforePenaltyAndInt</t>
  </si>
  <si>
    <t xml:space="preserve">Amount of refund transferred to next tax year estimated tax</t>
  </si>
  <si>
    <t xml:space="preserve">OverpaymentCreditedNxtYr</t>
  </si>
  <si>
    <t xml:space="preserve">Refund to be credited to next year</t>
  </si>
  <si>
    <t xml:space="preserve">Page 2, Line 24A</t>
  </si>
  <si>
    <t xml:space="preserve">OverpayCreditedToNxtYr</t>
  </si>
  <si>
    <t xml:space="preserve">Overpayment to be applied to next year</t>
  </si>
  <si>
    <t xml:space="preserve">TaxCreditOverpayToNextYear</t>
  </si>
  <si>
    <t xml:space="preserve">Line 17a</t>
  </si>
  <si>
    <t xml:space="preserve">Page 2, Line 24B</t>
  </si>
  <si>
    <t xml:space="preserve">OverpaymentRefunded</t>
  </si>
  <si>
    <t xml:space="preserve">Amount to be Refunded</t>
  </si>
  <si>
    <t xml:space="preserve">TaxRefund</t>
  </si>
  <si>
    <t xml:space="preserve">Line 17b</t>
  </si>
  <si>
    <t xml:space="preserve">Composite income tax for nonresident shareholders</t>
  </si>
  <si>
    <t xml:space="preserve">CompositePayment</t>
  </si>
  <si>
    <t xml:space="preserve">Composite income tax for nonresident partners</t>
  </si>
  <si>
    <t xml:space="preserve">Page 1, I col 3, row 1</t>
  </si>
  <si>
    <t xml:space="preserve">AffiliateAmountOfPayment</t>
  </si>
  <si>
    <t xml:space="preserve">Amount of payment paid by an affiliate for this corporate return</t>
  </si>
  <si>
    <t xml:space="preserve">Col C</t>
  </si>
  <si>
    <t xml:space="preserve">PaidParentPE</t>
  </si>
  <si>
    <t xml:space="preserve">From Schedule CT K-1</t>
  </si>
  <si>
    <t xml:space="preserve">Y</t>
  </si>
  <si>
    <t xml:space="preserve">Minnesota income tax withheld for nonresident individual shareholders</t>
  </si>
  <si>
    <t xml:space="preserve">TaxWithheld</t>
  </si>
  <si>
    <t xml:space="preserve">Minnesota income tax withheld for nonresident individual partners</t>
  </si>
  <si>
    <t xml:space="preserve">Page 2, Line 20</t>
  </si>
  <si>
    <t xml:space="preserve">IncomeTaxWithheld</t>
  </si>
  <si>
    <t xml:space="preserve">New Mexico income tax withheld</t>
  </si>
  <si>
    <t xml:space="preserve">Subtotal lines 4 through 9</t>
  </si>
  <si>
    <t xml:space="preserve">TotalPmtsCreditsDeferral</t>
  </si>
  <si>
    <t xml:space="preserve">Subtotal EPC plus estimated and/or extension payments and/or Tax-free zone jobs credits</t>
  </si>
  <si>
    <t xml:space="preserve">TotalPaymentsMade</t>
  </si>
  <si>
    <t xml:space="preserve">Total payments made </t>
  </si>
  <si>
    <t xml:space="preserve">TotalTaxPmts</t>
  </si>
  <si>
    <t xml:space="preserve">Interest on underpayment of estimated tax</t>
  </si>
  <si>
    <t xml:space="preserve">Page 2, Line 26</t>
  </si>
  <si>
    <t xml:space="preserve">Penalty Due</t>
  </si>
  <si>
    <t xml:space="preserve">PenaltyAndInterest</t>
  </si>
  <si>
    <t xml:space="preserve">Total penalty and Interest</t>
  </si>
  <si>
    <t xml:space="preserve">Net refund</t>
  </si>
  <si>
    <t xml:space="preserve">S corporation taxes</t>
  </si>
  <si>
    <t xml:space="preserve">TotalTax</t>
  </si>
  <si>
    <t xml:space="preserve">Apportionable Income</t>
  </si>
  <si>
    <t xml:space="preserve">NewMexicoApportionedIncome</t>
  </si>
  <si>
    <t xml:space="preserve">New Mexico apportioned income</t>
  </si>
  <si>
    <t xml:space="preserve">State Changes</t>
  </si>
  <si>
    <t xml:space="preserve">Schedule Q, Part 1</t>
  </si>
  <si>
    <t xml:space="preserve">CapInvestAmountDzSched</t>
  </si>
  <si>
    <t xml:space="preserve">capital investment amount for QEZEs certified in DZs</t>
  </si>
  <si>
    <t xml:space="preserve">Schedule Q, Part 2</t>
  </si>
  <si>
    <t xml:space="preserve">CapInvestAmountIzSched</t>
  </si>
  <si>
    <t xml:space="preserve">capital investment amount for QEZEs certified only in Izs or for manufacturers</t>
  </si>
  <si>
    <t xml:space="preserve">Idaho</t>
  </si>
  <si>
    <t xml:space="preserve">ID Form 41 and 41S and 55 and 67 and 68</t>
  </si>
  <si>
    <t xml:space="preserve">40 and 45 and Part II 13 and 27d, 31e and 15d, 19e</t>
  </si>
  <si>
    <t xml:space="preserve">CrPostConsumerWaste</t>
  </si>
  <si>
    <t xml:space="preserve">Credit for production equipment using post-consumer waste</t>
  </si>
  <si>
    <t xml:space="preserve">Recycling</t>
  </si>
  <si>
    <t xml:space="preserve">Change from Amounttype to CreditsSummaryType (Idaho-specific)</t>
  </si>
  <si>
    <t xml:space="preserve">ID Form 44</t>
  </si>
  <si>
    <t xml:space="preserve">Credit for production equipment using post-consumer waste carryover</t>
  </si>
  <si>
    <t xml:space="preserve">Schedule 3K-1</t>
  </si>
  <si>
    <t xml:space="preserve">Line 18c</t>
  </si>
  <si>
    <t xml:space="preserve">NondeductableExpenses</t>
  </si>
  <si>
    <t xml:space="preserve">Nondeductable expenses</t>
  </si>
  <si>
    <t xml:space="preserve">PropertyDistributions</t>
  </si>
  <si>
    <t xml:space="preserve">Distributions - List</t>
  </si>
  <si>
    <t xml:space="preserve">Distributions - Federal Amount</t>
  </si>
  <si>
    <t xml:space="preserve">Distributions - Adjustment</t>
  </si>
  <si>
    <t xml:space="preserve">Distributions - Amount under Wisc law</t>
  </si>
  <si>
    <t xml:space="preserve">ForeignNonBusAvgFrac</t>
  </si>
  <si>
    <t xml:space="preserve">Average total nonbusiness assets to average total assets (line 22(a) divided by line 22(b))</t>
  </si>
  <si>
    <t xml:space="preserve">Changed from AmountType to Dec999Type per Utah (Utah-specific)</t>
  </si>
  <si>
    <t xml:space="preserve">NonBusAvgFrac</t>
  </si>
  <si>
    <t xml:space="preserve">Average Utah nonbusiness assets to average total assets (line 9(a) divided by line 9(b))</t>
  </si>
  <si>
    <t xml:space="preserve">Schedule C, Part II</t>
  </si>
  <si>
    <t xml:space="preserve">CompAndAllocSchedule</t>
  </si>
  <si>
    <t xml:space="preserve">Computation and allocation of subsidiary capital</t>
  </si>
  <si>
    <t xml:space="preserve">Rich: Subsequent change from AZ</t>
  </si>
  <si>
    <t xml:space="preserve">Swat Cleanup Items</t>
  </si>
  <si>
    <t xml:space="preserve">Ordinary income (loss) from trade or business activities</t>
  </si>
  <si>
    <t xml:space="preserve">NetIncomeLossRentalActivities</t>
  </si>
  <si>
    <t xml:space="preserve">Rich: Removed space from AmountType, Removed from Spreadsheet per Irwin</t>
  </si>
  <si>
    <t xml:space="preserve">100/100S Sched B</t>
  </si>
  <si>
    <t xml:space="preserve">26 Col B</t>
  </si>
  <si>
    <t xml:space="preserve">OtherCurrentLiabilitiesEnd</t>
  </si>
  <si>
    <t xml:space="preserve">Other liabilities end balance</t>
  </si>
  <si>
    <t xml:space="preserve">LiaChart</t>
  </si>
  <si>
    <t xml:space="preserve">Scott: Delete this row</t>
  </si>
  <si>
    <t xml:space="preserve">100/100S Sched S Part II B</t>
  </si>
  <si>
    <t xml:space="preserve">TotalDepreciationComp</t>
  </si>
  <si>
    <t xml:space="preserve">Total Depreciation Computation</t>
  </si>
  <si>
    <t xml:space="preserve">ShareholderDepreciationTotal</t>
  </si>
  <si>
    <t xml:space="preserve">100/100S Sched P</t>
  </si>
  <si>
    <t xml:space="preserve">Total Col 4</t>
  </si>
  <si>
    <t xml:space="preserve">TotDividendIncome</t>
  </si>
  <si>
    <t xml:space="preserve">Total Dividend Income</t>
  </si>
  <si>
    <t xml:space="preserve">Scott: Delete this row, already have row for this Form, line</t>
  </si>
  <si>
    <t xml:space="preserve">27 Col A</t>
  </si>
  <si>
    <t xml:space="preserve">CapStockBegBal</t>
  </si>
  <si>
    <t xml:space="preserve">Capital stock begin balance</t>
  </si>
  <si>
    <t xml:space="preserve">CapitalStock</t>
  </si>
  <si>
    <t xml:space="preserve">Scott: Delete, duplicate row</t>
  </si>
  <si>
    <t xml:space="preserve">27A Col A</t>
  </si>
  <si>
    <t xml:space="preserve">CapStockPreferredBegBal</t>
  </si>
  <si>
    <t xml:space="preserve">Preferred stock begin balance</t>
  </si>
  <si>
    <t xml:space="preserve">CapitalStockPreferred</t>
  </si>
  <si>
    <t xml:space="preserve">27 Col B</t>
  </si>
  <si>
    <t xml:space="preserve">CapStockEndBal</t>
  </si>
  <si>
    <t xml:space="preserve">Capital stock end balance</t>
  </si>
  <si>
    <t xml:space="preserve">100S Sched K Part II</t>
  </si>
  <si>
    <t xml:space="preserve">6g</t>
  </si>
  <si>
    <t xml:space="preserve">Other Subtractions</t>
  </si>
  <si>
    <t xml:space="preserve">Scott: Delete, this is duplicate</t>
  </si>
  <si>
    <t xml:space="preserve">10C</t>
  </si>
  <si>
    <t xml:space="preserve">Total Insurance Sales Percentage</t>
  </si>
  <si>
    <t xml:space="preserve">InsuranceSalesPct</t>
  </si>
  <si>
    <t xml:space="preserve">Rich: OR originally had this as SalesWeightedPct but it exists as a Decimal99Type. Barbara needed a Dec99Type so we created a new field.</t>
  </si>
  <si>
    <t xml:space="preserve">Line 1B</t>
  </si>
  <si>
    <t xml:space="preserve">NewMexicoNetCapGainPercentage</t>
  </si>
  <si>
    <t xml:space="preserve">Percentage of an Scorp's Net Capital Gains allocated to New Mexico</t>
  </si>
  <si>
    <t xml:space="preserve">NetCapGainPercentage</t>
  </si>
  <si>
    <t xml:space="preserve">Donna: Me-Too for NM, Rich: Changed to apportionmenttype per donna. Was Percentage type.</t>
  </si>
  <si>
    <t xml:space="preserve">NewMexicoAllocatedAndApportionedFactor</t>
  </si>
  <si>
    <t xml:space="preserve">State allocated and apportioned percentage to be applied to tax.</t>
  </si>
  <si>
    <t xml:space="preserve">StateAllAndAppFactor</t>
  </si>
  <si>
    <t xml:space="preserve">Donna: Me-Too for NM, Rich: Changed to apportionmenttype per donna. Was TotApportTotPct</t>
  </si>
  <si>
    <t xml:space="preserve">18a</t>
  </si>
  <si>
    <t xml:space="preserve">RefTaxCreditAmtCd</t>
  </si>
  <si>
    <t xml:space="preserve">Refundable Credit code and amount</t>
  </si>
  <si>
    <t xml:space="preserve">Rich: UT marked this field as Yellow and changed the eFile to AmountType. I had to change the efiletype back to EntityDetailType since this field already exists. </t>
  </si>
  <si>
    <t xml:space="preserve">Nondeductable expenses (list)</t>
  </si>
  <si>
    <t xml:space="preserve">Rich: Changed this me too Category from NondeductableExpenses to DistributiveShareItems per Scott</t>
  </si>
  <si>
    <t xml:space="preserve">8(4th Qtr)</t>
  </si>
  <si>
    <t xml:space="preserve">OverpaymentD</t>
  </si>
  <si>
    <t xml:space="preserve">Overpayment 4th Qtr</t>
  </si>
  <si>
    <t xml:space="preserve">Rich: Changed from orange to yellow (and changed to D) per Barbara</t>
  </si>
  <si>
    <t xml:space="preserve">AllocOrApporClassChangeIndicatorNo</t>
  </si>
  <si>
    <t xml:space="preserve">Question A no - indicator </t>
  </si>
  <si>
    <t xml:space="preserve">AllOrAppClassChangeNo</t>
  </si>
  <si>
    <t xml:space="preserve">Rich: Changed from CheckBoxType to CheckboxType</t>
  </si>
  <si>
    <t xml:space="preserve">AllocOrApporClassChangeIndicatorYes</t>
  </si>
  <si>
    <t xml:space="preserve">Question A yes - indicator </t>
  </si>
  <si>
    <t xml:space="preserve">AllOrAppClassChangeYes</t>
  </si>
  <si>
    <t xml:space="preserve">Page 1, K</t>
  </si>
  <si>
    <t xml:space="preserve">OtherFilingEntityType</t>
  </si>
  <si>
    <t xml:space="preserve">If the entity filing this corporate State return, is not a C Corp, enter the legal entity type.</t>
  </si>
  <si>
    <t xml:space="preserve">Rich: Changed from Type255Type to String255Type.</t>
  </si>
  <si>
    <t xml:space="preserve">SpecMethodUnderpayPenaltyCalc</t>
  </si>
  <si>
    <t xml:space="preserve">Method 4 to calculate underpayment penalty is used indicator</t>
  </si>
  <si>
    <t xml:space="preserve">Page 1, L</t>
  </si>
  <si>
    <t xml:space="preserve">FedSch8886Attached</t>
  </si>
  <si>
    <t xml:space="preserve">Federal Schedule 8886 checkbox</t>
  </si>
  <si>
    <t xml:space="preserve">Rich: Fixed from CheckBoxType to CheckboxType</t>
  </si>
  <si>
    <t xml:space="preserve">Page 1, E</t>
  </si>
  <si>
    <t xml:space="preserve">FedWaiverYrs</t>
  </si>
  <si>
    <t xml:space="preserve">Taxable years for which federal waivers of the statute of limitations are in effect and dates on which waivers expire</t>
  </si>
  <si>
    <t xml:space="preserve">Rich: OR marked this as a me-too but changed efiletype to YearType. I have changed back to String255Type since it already exists. </t>
  </si>
  <si>
    <t xml:space="preserve">E</t>
  </si>
  <si>
    <t xml:space="preserve">AF Schedule</t>
  </si>
  <si>
    <t xml:space="preserve">AffiliatedCoFeinAdded</t>
  </si>
  <si>
    <t xml:space="preserve">Affilliated FEIN</t>
  </si>
  <si>
    <t xml:space="preserve">Rich: Change eFileType to BusinessType (in AZ)</t>
  </si>
  <si>
    <t xml:space="preserve">AffiliatedCompanyAddress</t>
  </si>
  <si>
    <t xml:space="preserve">Affilliated Address</t>
  </si>
  <si>
    <t xml:space="preserve">Affilliated Name</t>
  </si>
  <si>
    <t xml:space="preserve">AffiliatedPeriodAdded</t>
  </si>
  <si>
    <t xml:space="preserve">Affilliate Start Date</t>
  </si>
  <si>
    <t xml:space="preserve">AffiliatedPeriodDeleted</t>
  </si>
  <si>
    <t xml:space="preserve">Affilliate End Date</t>
  </si>
  <si>
    <t xml:space="preserve">AffiliatedStateID</t>
  </si>
  <si>
    <t xml:space="preserve">Affilliated State ID (BIN)</t>
  </si>
  <si>
    <t xml:space="preserve">AmendedReturnRARIndicator</t>
  </si>
  <si>
    <t xml:space="preserve">Check if amended and reason for amending is an RAR</t>
  </si>
  <si>
    <t xml:space="preserve">Rich: Fixed this me-too from CheckBoxType to CheckboxType</t>
  </si>
  <si>
    <t xml:space="preserve">AmendedReturnCapitalLossIndicator</t>
  </si>
  <si>
    <t xml:space="preserve">Check if amended and reason for amending is a capital loss</t>
  </si>
  <si>
    <t xml:space="preserve">AmendedReturnOtherIndicator</t>
  </si>
  <si>
    <t xml:space="preserve">Check if amended and reason for amending is not a capital loss or RAR</t>
  </si>
  <si>
    <t xml:space="preserve">Amended Return Indicator</t>
  </si>
  <si>
    <t xml:space="preserve">CombinedReturnIndicator</t>
  </si>
  <si>
    <t xml:space="preserve">Check if filing a combination of unitary domestic corporations Indicator</t>
  </si>
  <si>
    <t xml:space="preserve">SameCombinationGroupNo</t>
  </si>
  <si>
    <t xml:space="preserve">Is this combination the same as filed last year? Answer No</t>
  </si>
  <si>
    <t xml:space="preserve">Federal consolidated group Indicator</t>
  </si>
  <si>
    <t xml:space="preserve">FinalReturnCorpDissolved </t>
  </si>
  <si>
    <t xml:space="preserve">Check if final return reason is dissolved</t>
  </si>
  <si>
    <t xml:space="preserve">FinalReturnMergReorgIndicator</t>
  </si>
  <si>
    <t xml:space="preserve">Check if final return reason is merged or reorganized</t>
  </si>
  <si>
    <t xml:space="preserve">Check if final return reason is withdrawn</t>
  </si>
  <si>
    <t xml:space="preserve">OriginalReturnIndicator</t>
  </si>
  <si>
    <t xml:space="preserve">Original Return Indicator</t>
  </si>
  <si>
    <t xml:space="preserve">OriginalReturn</t>
  </si>
  <si>
    <t xml:space="preserve">OriginalReturnIndicator </t>
  </si>
  <si>
    <t xml:space="preserve">PartnershipIndicator</t>
  </si>
  <si>
    <t xml:space="preserve">Taxed Federally as Partnership indicator</t>
  </si>
  <si>
    <t xml:space="preserve">Donna: Me-Too for NM</t>
  </si>
  <si>
    <t xml:space="preserve">NO</t>
  </si>
  <si>
    <t xml:space="preserve">SeparateEntityReturnIndicator</t>
  </si>
  <si>
    <t xml:space="preserve">Check if filing separate corporate entity method</t>
  </si>
  <si>
    <t xml:space="preserve">Federal form 8886 filed</t>
  </si>
  <si>
    <t xml:space="preserve">Rich: Changed to generic form element while in AZ</t>
  </si>
  <si>
    <t xml:space="preserve">FederalExtensionFiled</t>
  </si>
  <si>
    <t xml:space="preserve">Federal extension filed</t>
  </si>
  <si>
    <t xml:space="preserve">FormType</t>
  </si>
  <si>
    <t xml:space="preserve">Type of Form</t>
  </si>
  <si>
    <t xml:space="preserve">Rich: Fixed NM typo on this me-too "Sting20Type"</t>
  </si>
  <si>
    <t xml:space="preserve">PhoneNumber</t>
  </si>
  <si>
    <t xml:space="preserve">Telephone Number of Corporation Tax Department</t>
  </si>
  <si>
    <t xml:space="preserve">Rich: NM had this as a me-too but changed the eFileType to String20Type. I have changed it back to PhoneNumberType.</t>
  </si>
  <si>
    <t xml:space="preserve">PreparerPhoneNumber</t>
  </si>
  <si>
    <t xml:space="preserve">Preparer's Phone Number</t>
  </si>
  <si>
    <t xml:space="preserve">Rich: This is a me-too. NM tried to make this PersonType. Had to change back to PreparerType</t>
  </si>
  <si>
    <t xml:space="preserve">100S Sched K Part III</t>
  </si>
  <si>
    <t xml:space="preserve">AllocacatedNonOptIncomeLoss</t>
  </si>
  <si>
    <t xml:space="preserve">Allocacated Non Operational Income Loss</t>
  </si>
  <si>
    <t xml:space="preserve">Rich: Removed space from AmountType</t>
  </si>
  <si>
    <t xml:space="preserve">AllocacatedOptIncomeLoss</t>
  </si>
  <si>
    <t xml:space="preserve">Allocacated Optional Income Loss</t>
  </si>
  <si>
    <t xml:space="preserve">CurrentPeriodNonOptAct</t>
  </si>
  <si>
    <t xml:space="preserve">Current Period Non Opterationsl Activity</t>
  </si>
  <si>
    <t xml:space="preserve">Line 2d</t>
  </si>
  <si>
    <t xml:space="preserve">DididentIncome</t>
  </si>
  <si>
    <t xml:space="preserve">Dividend Income</t>
  </si>
  <si>
    <t xml:space="preserve">DividendIncome</t>
  </si>
  <si>
    <t xml:space="preserve">Rich: Removed space from AmountType, spelling issue with DividentIncome fixed (scott)</t>
  </si>
  <si>
    <t xml:space="preserve">IncomeLossNotAllocatedState</t>
  </si>
  <si>
    <t xml:space="preserve">Income Loss Not AllocatedState</t>
  </si>
  <si>
    <t xml:space="preserve">Line 2c</t>
  </si>
  <si>
    <t xml:space="preserve">Interest Income</t>
  </si>
  <si>
    <t xml:space="preserve">Line 2i</t>
  </si>
  <si>
    <t xml:space="preserve">NetGainLossUnderaAdminRule</t>
  </si>
  <si>
    <t xml:space="preserve">Net gain (loss) under section 1231 and/or 170</t>
  </si>
  <si>
    <t xml:space="preserve">Line 2b</t>
  </si>
  <si>
    <t xml:space="preserve">NetIncomeLossOtherRentalAct</t>
  </si>
  <si>
    <t xml:space="preserve">Net Income (loss) from other rental activities</t>
  </si>
  <si>
    <t xml:space="preserve">Line 2a</t>
  </si>
  <si>
    <t xml:space="preserve">NetIncomeLossRentalRealAct</t>
  </si>
  <si>
    <t xml:space="preserve">Net Income (loss) from rental real estate activities</t>
  </si>
  <si>
    <t xml:space="preserve">Line 2g</t>
  </si>
  <si>
    <t xml:space="preserve">NetLongTermCapitalGainLoss</t>
  </si>
  <si>
    <t xml:space="preserve">Line 2f</t>
  </si>
  <si>
    <t xml:space="preserve">NetshortTermCapitalGainLoss</t>
  </si>
  <si>
    <t xml:space="preserve">Line 2j</t>
  </si>
  <si>
    <t xml:space="preserve">Line 2h</t>
  </si>
  <si>
    <t xml:space="preserve">OtherPortfolioIncomeLoss</t>
  </si>
  <si>
    <t xml:space="preserve">Other portfolio income (loss)</t>
  </si>
  <si>
    <t xml:space="preserve">Line 2l</t>
  </si>
  <si>
    <t xml:space="preserve">OtherTaxExemptIncome</t>
  </si>
  <si>
    <t xml:space="preserve">Other tax-exempt income</t>
  </si>
  <si>
    <t xml:space="preserve">Line 2e</t>
  </si>
  <si>
    <t xml:space="preserve">Royalty Income</t>
  </si>
  <si>
    <t xml:space="preserve">StateAllocatedIncomeLoss</t>
  </si>
  <si>
    <t xml:space="preserve">State Allocated Income Loss</t>
  </si>
  <si>
    <t xml:space="preserve">Line 2k</t>
  </si>
  <si>
    <t xml:space="preserve">TaxExemptInterestIncome</t>
  </si>
  <si>
    <t xml:space="preserve">Tax-exempt interest income</t>
  </si>
  <si>
    <t xml:space="preserve">TotalAllocatedIncomeLoss</t>
  </si>
  <si>
    <t xml:space="preserve">Total Allocated Income Loss</t>
  </si>
  <si>
    <t xml:space="preserve">TotalOptIncomeLoss</t>
  </si>
  <si>
    <t xml:space="preserve">TotalOperational Income Loss</t>
  </si>
  <si>
    <t xml:space="preserve">TotalSCorpIncomeLoss</t>
  </si>
  <si>
    <t xml:space="preserve">Total of 2(a) through 2(f)</t>
  </si>
  <si>
    <t xml:space="preserve">100/100S Sched C </t>
  </si>
  <si>
    <t xml:space="preserve">7b</t>
  </si>
  <si>
    <t xml:space="preserve">TaxExmptIntIncRcrdOnBookNotIncld</t>
  </si>
  <si>
    <t xml:space="preserve">TaxExmptIntIncOnBookNotIncld</t>
  </si>
  <si>
    <t xml:space="preserve">Scott: Changed eFileType to EntityDetailType, made unbounded</t>
  </si>
  <si>
    <t xml:space="preserve">7c</t>
  </si>
  <si>
    <t xml:space="preserve">OtherOne</t>
  </si>
  <si>
    <t xml:space="preserve">27B Col B</t>
  </si>
  <si>
    <t xml:space="preserve">CapStockCommonEndBal</t>
  </si>
  <si>
    <t xml:space="preserve">Common stock end balance</t>
  </si>
  <si>
    <t xml:space="preserve">CapitalStockCommon</t>
  </si>
  <si>
    <t xml:space="preserve">Scott: Changed from - CapStockCommonEndBal - AmountType</t>
  </si>
  <si>
    <t xml:space="preserve">27A Col B</t>
  </si>
  <si>
    <t xml:space="preserve">CapStockPreferredEndBal</t>
  </si>
  <si>
    <t xml:space="preserve">Preferred stock end balance</t>
  </si>
  <si>
    <t xml:space="preserve">Scott: Changed from - CapStockPreferredEndBal, AmountType</t>
  </si>
  <si>
    <t xml:space="preserve">OtherCurrentLiabilities</t>
  </si>
  <si>
    <t xml:space="preserve">Scott: This should be a new me too row</t>
  </si>
  <si>
    <t xml:space="preserve">Column 7</t>
  </si>
  <si>
    <t xml:space="preserve">NonResOwnerWillFileOwnStateRetrn</t>
  </si>
  <si>
    <t xml:space="preserve">If marked, PTE-TA is on file for the owner and no withholding is required.</t>
  </si>
  <si>
    <t xml:space="preserve">100S Sched K Part I</t>
  </si>
  <si>
    <t xml:space="preserve">NumberOfNonconsentingSH</t>
  </si>
  <si>
    <t xml:space="preserve">Number of Nonconsenting Share Holders</t>
  </si>
  <si>
    <t xml:space="preserve">Rich: Fixed from IntergerType to IntegerType</t>
  </si>
  <si>
    <t xml:space="preserve">NumberOfNonResShareholders</t>
  </si>
  <si>
    <t xml:space="preserve">Number of Non-Resident Shareholders</t>
  </si>
  <si>
    <t xml:space="preserve">NumberOfShareHolders</t>
  </si>
  <si>
    <t xml:space="preserve">Number of Shareholders</t>
  </si>
  <si>
    <t xml:space="preserve">PercentageOf StockOwned</t>
  </si>
  <si>
    <t xml:space="preserve">Percentage Of Stock Owned</t>
  </si>
  <si>
    <t xml:space="preserve">PercentageOfStockOwned</t>
  </si>
  <si>
    <t xml:space="preserve">Rich: Fixed from IntergerType to IntegerType. Removed space in agreedName.</t>
  </si>
  <si>
    <t xml:space="preserve">Column 5</t>
  </si>
  <si>
    <t xml:space="preserve">ResidencyIndicator</t>
  </si>
  <si>
    <t xml:space="preserve">Indicate if owner is a resident of New Mexico</t>
  </si>
  <si>
    <t xml:space="preserve">Column B</t>
  </si>
  <si>
    <t xml:space="preserve">ShareholderFEIN</t>
  </si>
  <si>
    <t xml:space="preserve">Identification Number</t>
  </si>
  <si>
    <t xml:space="preserve">Rich: Fixed this me-too from ShareholderSSNFEIN to ShareholderSSNFein</t>
  </si>
  <si>
    <t xml:space="preserve">ShareholderSSN</t>
  </si>
  <si>
    <t xml:space="preserve">MemberFEIN</t>
  </si>
  <si>
    <t xml:space="preserve">Member FEIN or SSN</t>
  </si>
  <si>
    <t xml:space="preserve">TotDepreciationComp</t>
  </si>
  <si>
    <t xml:space="preserve">DepreciationTotal</t>
  </si>
  <si>
    <t xml:space="preserve">Scott: Changed name from DepreciationAllowed, which was already in use</t>
  </si>
  <si>
    <t xml:space="preserve">100/100S Sched S</t>
  </si>
  <si>
    <t xml:space="preserve">Part I Line 3b</t>
  </si>
  <si>
    <t xml:space="preserve">MACRSDepRecExcess</t>
  </si>
  <si>
    <t xml:space="preserve">MACRS - on and after 7/7/93</t>
  </si>
  <si>
    <t xml:space="preserve">MACRSbonus</t>
  </si>
  <si>
    <t xml:space="preserve">Scott: Changed name from MACRSafter, which was already in use</t>
  </si>
  <si>
    <t xml:space="preserve">SC1120 Page 2/SC1120S Page 2</t>
  </si>
  <si>
    <t xml:space="preserve">Sched A &amp; B Line 10/Line 13</t>
  </si>
  <si>
    <t xml:space="preserve">OtherDeductionsFromSchedule</t>
  </si>
  <si>
    <t xml:space="preserve">other deductions</t>
  </si>
  <si>
    <t xml:space="preserve">OtherDeductions</t>
  </si>
  <si>
    <t xml:space="preserve">John/Joyce - Changed parent and Agreed Upon State field name to match Illinois SWAT # 11687</t>
  </si>
  <si>
    <t xml:space="preserve">Page 2, Line 3</t>
  </si>
  <si>
    <t xml:space="preserve">TotalFedSpecDed</t>
  </si>
  <si>
    <t xml:space="preserve">Federal special deductions</t>
  </si>
  <si>
    <t xml:space="preserve">SpecDeduction</t>
  </si>
  <si>
    <t xml:space="preserve">100S Sched K</t>
  </si>
  <si>
    <t xml:space="preserve">Part II Line 6f</t>
  </si>
  <si>
    <t xml:space="preserve">StateAllowableIRCSec199</t>
  </si>
  <si>
    <t xml:space="preserve">State Allowable IRC Section 199</t>
  </si>
  <si>
    <t xml:space="preserve">New Mexico Percentage</t>
  </si>
  <si>
    <t xml:space="preserve">New Mexico Percentage = 100% or percentage from line 5 of PTE-C</t>
  </si>
  <si>
    <t xml:space="preserve">NewMexicoPercentage</t>
  </si>
  <si>
    <t xml:space="preserve">Rich: Removed spaces from agreed name</t>
  </si>
  <si>
    <t xml:space="preserve">QuarterlyPaymentsIndicator</t>
  </si>
  <si>
    <t xml:space="preserve">Total payments - quarterly payments made indicator</t>
  </si>
  <si>
    <t xml:space="preserve">TentativePaymentsIndicator</t>
  </si>
  <si>
    <t xml:space="preserve">Total payments - tentative payments made indicator</t>
  </si>
  <si>
    <t xml:space="preserve">State Deleted Fields</t>
  </si>
  <si>
    <t xml:space="preserve">DeductionOther</t>
  </si>
  <si>
    <t xml:space="preserve">PayWageSalaryOtherCompensation</t>
  </si>
  <si>
    <t xml:space="preserve">Rich - please delete, name too long</t>
  </si>
  <si>
    <t xml:space="preserve">K-120 Part II</t>
  </si>
  <si>
    <t xml:space="preserve">List of estimated payments</t>
  </si>
  <si>
    <t xml:space="preserve">Listing estimated payment amounts, date pd &amp; amt pd</t>
  </si>
  <si>
    <t xml:space="preserve">Rich - please delete</t>
  </si>
  <si>
    <t xml:space="preserve">Part II</t>
  </si>
  <si>
    <t xml:space="preserve">NumberOfShares</t>
  </si>
  <si>
    <t xml:space="preserve">ShareholderInc</t>
  </si>
  <si>
    <t xml:space="preserve">Shareholders Income</t>
  </si>
  <si>
    <t xml:space="preserve">ShareholderPartnerMemberType</t>
  </si>
  <si>
    <t xml:space="preserve">ShareholderMemberFEIN</t>
  </si>
  <si>
    <t xml:space="preserve">ShareholderNumberCompRet</t>
  </si>
  <si>
    <t xml:space="preserve">ShareholderSSNCompRet</t>
  </si>
  <si>
    <t xml:space="preserve">InvestmentIncome</t>
  </si>
  <si>
    <t xml:space="preserve">Investment income</t>
  </si>
  <si>
    <t xml:space="preserve">Line 1 </t>
  </si>
  <si>
    <t xml:space="preserve">ShareholderSchedule</t>
  </si>
  <si>
    <t xml:space="preserve">Ordinary business income (loss)</t>
  </si>
  <si>
    <t xml:space="preserve">Other oncome (loss) (list)</t>
  </si>
  <si>
    <t xml:space="preserve">StateAdjustedIncome</t>
  </si>
  <si>
    <t xml:space="preserve">Alabama Adjusted Income (loss)</t>
  </si>
  <si>
    <t xml:space="preserve">WithdrawalsAndDistributions</t>
  </si>
  <si>
    <t xml:space="preserve">Shareholders withdrawals and distributions during the tax year</t>
  </si>
  <si>
    <t xml:space="preserve">Page 2, Section A, Line 11, Item 84</t>
  </si>
  <si>
    <t xml:space="preserve">Line10TimesFract75</t>
  </si>
  <si>
    <t xml:space="preserve">Line 10, Item 83 X .75</t>
  </si>
  <si>
    <t xml:space="preserve">NetWorthRatio</t>
  </si>
  <si>
    <t xml:space="preserve">Page 5, Section E, Item 190</t>
  </si>
  <si>
    <t xml:space="preserve">DateofDist.OfAssets</t>
  </si>
  <si>
    <t xml:space="preserve">Date of final distribution of assets</t>
  </si>
  <si>
    <t xml:space="preserve">Page 1, Step C, Item 2</t>
  </si>
  <si>
    <t xml:space="preserve">OldCorpTaxAccountId</t>
  </si>
  <si>
    <t xml:space="preserve">Account Number assigned by the Bureau of Corporation Taxes (old)</t>
  </si>
  <si>
    <t xml:space="preserve">PreviousStateAccountId</t>
  </si>
  <si>
    <t xml:space="preserve">NameOfCorporation</t>
  </si>
  <si>
    <t xml:space="preserve">Name of corporation in which the taxpayer has an investment of more than 50% of the voting interest</t>
  </si>
  <si>
    <t xml:space="preserve">Item 8, 12, 16, 20, 24, 28, 32, 36, 40, 44, 48.</t>
  </si>
  <si>
    <t xml:space="preserve">Page 6, Schedule of Real Prop in PA, Item 228, 233, 238, 243</t>
  </si>
  <si>
    <t xml:space="preserve">Prop1County</t>
  </si>
  <si>
    <t xml:space="preserve">County where PA Property is located</t>
  </si>
  <si>
    <t xml:space="preserve">NonFilingCorpWithholding</t>
  </si>
  <si>
    <t xml:space="preserve">NonResidentIndicator</t>
  </si>
  <si>
    <t xml:space="preserve">ProfitPercentage</t>
  </si>
  <si>
    <t xml:space="preserve">Rev-798</t>
  </si>
  <si>
    <t xml:space="preserve">Check if shareholders WI amount determined by separate accounting</t>
  </si>
  <si>
    <t xml:space="preserve">SeparateAccounting</t>
  </si>
  <si>
    <t xml:space="preserve">ShareholderAddress</t>
  </si>
  <si>
    <t xml:space="preserve">ShareholderDefinition</t>
  </si>
  <si>
    <t xml:space="preserve">Rev-101,  </t>
  </si>
  <si>
    <t xml:space="preserve">Shareholders ID Number</t>
  </si>
  <si>
    <t xml:space="preserve">Rev-860, Schedule N</t>
  </si>
  <si>
    <t xml:space="preserve">ShareholderLiabilities</t>
  </si>
  <si>
    <t xml:space="preserve">Shareholders Name</t>
  </si>
  <si>
    <t xml:space="preserve">ShareholderPartnerType</t>
  </si>
  <si>
    <t xml:space="preserve">StateAccountId</t>
  </si>
  <si>
    <t xml:space="preserve">Form 3</t>
  </si>
  <si>
    <t xml:space="preserve">FilingEntity</t>
  </si>
  <si>
    <t xml:space="preserve">What type of entity is filing this return</t>
  </si>
  <si>
    <t xml:space="preserve">ShareholderEntityType</t>
  </si>
  <si>
    <t xml:space="preserve">FileRecyclingForm</t>
  </si>
  <si>
    <t xml:space="preserve">Check if at least $4 million gross receipts and file Form 3S</t>
  </si>
  <si>
    <t xml:space="preserve">Additional Information -  line 4</t>
  </si>
  <si>
    <t xml:space="preserve">Sales to related taxpayers</t>
  </si>
  <si>
    <t xml:space="preserve">SalesToRelated</t>
  </si>
  <si>
    <t xml:space="preserve">Form 5S</t>
  </si>
  <si>
    <t xml:space="preserve">Additional Information -  line 3</t>
  </si>
  <si>
    <t xml:space="preserve">AssetsInterestPartLLC</t>
  </si>
  <si>
    <t xml:space="preserve">Assets include interest in Partnership</t>
  </si>
  <si>
    <t xml:space="preserve">InterestPartLLCList</t>
  </si>
  <si>
    <t xml:space="preserve">PublicUtility</t>
  </si>
  <si>
    <t xml:space="preserve">Check if Public Utility</t>
  </si>
  <si>
    <t xml:space="preserve">CarLine</t>
  </si>
  <si>
    <t xml:space="preserve">Check if Car Line</t>
  </si>
  <si>
    <t xml:space="preserve">4BL</t>
  </si>
  <si>
    <t xml:space="preserve">15f</t>
  </si>
  <si>
    <t xml:space="preserve">PrecedingYear17Available</t>
  </si>
  <si>
    <t xml:space="preserve">16th preceding taxable year - remaining loss available</t>
  </si>
  <si>
    <t xml:space="preserve">NOL</t>
  </si>
  <si>
    <t xml:space="preserve">NOLType</t>
  </si>
  <si>
    <t xml:space="preserve">26f</t>
  </si>
  <si>
    <t xml:space="preserve">PrecedingYear5Available</t>
  </si>
  <si>
    <t xml:space="preserve">5th preceding taxable year - remaining loss available</t>
  </si>
  <si>
    <t xml:space="preserve">Schedule Y</t>
  </si>
  <si>
    <t xml:space="preserve">Percent Owned</t>
  </si>
  <si>
    <t xml:space="preserve">Schedule Z</t>
  </si>
  <si>
    <t xml:space="preserve">CostFuelElect</t>
  </si>
  <si>
    <t xml:space="preserve">Cost of fuel and electricity purchased for use in WI</t>
  </si>
  <si>
    <t xml:space="preserve">CostFuelElecNonManuf</t>
  </si>
  <si>
    <t xml:space="preserve">Cost of fuel and electricity purchased Non-Manuf</t>
  </si>
  <si>
    <t xml:space="preserve">CountyStagiumTaxIncl</t>
  </si>
  <si>
    <t xml:space="preserve">County and stadium sales and use taxes included in line 3</t>
  </si>
  <si>
    <t xml:space="preserve">CountyStadiumTaxIncluded</t>
  </si>
  <si>
    <t xml:space="preserve">PurchasesXTax</t>
  </si>
  <si>
    <t xml:space="preserve">Purchases included in line 5 on which no Wisconsin sales or use taxes were paid</t>
  </si>
  <si>
    <t xml:space="preserve">PurchasesSubjectToTax</t>
  </si>
  <si>
    <t xml:space="preserve">SalesTaxCredit</t>
  </si>
  <si>
    <t xml:space="preserve">Sales Tax Credit</t>
  </si>
  <si>
    <t xml:space="preserve">SalesTaxCrdt</t>
  </si>
  <si>
    <t xml:space="preserve">CreditPassedFromOtherEnt</t>
  </si>
  <si>
    <t xml:space="preserve">Credit passed thru from other entities</t>
  </si>
  <si>
    <t xml:space="preserve">CrdtPassedFromOtherEnt</t>
  </si>
  <si>
    <t xml:space="preserve">UnusedCreditPreviousYears</t>
  </si>
  <si>
    <t xml:space="preserve">Unused 1987 thru 2003 sales tax credit</t>
  </si>
  <si>
    <t xml:space="preserve">CarryoverCrdtFromPriorPeriod</t>
  </si>
  <si>
    <t xml:space="preserve">TotalSalesTaxCredit</t>
  </si>
  <si>
    <t xml:space="preserve">Total Sales tax credit available</t>
  </si>
  <si>
    <t xml:space="preserve">TotalSalesTaxCrdt</t>
  </si>
  <si>
    <t xml:space="preserve">Schedule Z1</t>
  </si>
  <si>
    <t xml:space="preserve">Col a</t>
  </si>
  <si>
    <t xml:space="preserve">EntityName</t>
  </si>
  <si>
    <t xml:space="preserve">Entities Name</t>
  </si>
  <si>
    <t xml:space="preserve">CreditPassThrough</t>
  </si>
  <si>
    <t xml:space="preserve">CreditsPassedThroughType</t>
  </si>
  <si>
    <t xml:space="preserve">Col b</t>
  </si>
  <si>
    <t xml:space="preserve">Entities FEIN</t>
  </si>
  <si>
    <t xml:space="preserve">Col c</t>
  </si>
  <si>
    <t xml:space="preserve">ShareEntitiesNetIncome</t>
  </si>
  <si>
    <t xml:space="preserve">Share of Entities Net income</t>
  </si>
  <si>
    <t xml:space="preserve">Col d</t>
  </si>
  <si>
    <t xml:space="preserve">PortionGrossTax</t>
  </si>
  <si>
    <t xml:space="preserve">Portion of gross tax attributable to amount in Column C</t>
  </si>
  <si>
    <t xml:space="preserve">Col e</t>
  </si>
  <si>
    <t xml:space="preserve">ShareEntitiesSalesTaxCredit</t>
  </si>
  <si>
    <t xml:space="preserve">Share of entities sales tax credit</t>
  </si>
  <si>
    <t xml:space="preserve">Col f</t>
  </si>
  <si>
    <t xml:space="preserve">ShareUsedThisYear</t>
  </si>
  <si>
    <t xml:space="preserve">Share of entities credit used this yesr</t>
  </si>
  <si>
    <t xml:space="preserve">Col g</t>
  </si>
  <si>
    <t xml:space="preserve">UnusedCreditCarryOver</t>
  </si>
  <si>
    <t xml:space="preserve">Unused credit carried forward to future years</t>
  </si>
  <si>
    <t xml:space="preserve">Line D</t>
  </si>
  <si>
    <t xml:space="preserve">PublicallyTradedPartnership</t>
  </si>
  <si>
    <t xml:space="preserve">Check if this is a publically traded partnership (PTP)</t>
  </si>
  <si>
    <t xml:space="preserve">Line E</t>
  </si>
  <si>
    <t xml:space="preserve">TaxShelterRegistrationNumber</t>
  </si>
  <si>
    <t xml:space="preserve">Tax shelter registration number</t>
  </si>
  <si>
    <t xml:space="preserve">Line F</t>
  </si>
  <si>
    <t xml:space="preserve">Form8271Attached</t>
  </si>
  <si>
    <t xml:space="preserve">Form 8271 attached</t>
  </si>
  <si>
    <t xml:space="preserve">Line H</t>
  </si>
  <si>
    <t xml:space="preserve">Partner's Name</t>
  </si>
  <si>
    <t xml:space="preserve">Line J</t>
  </si>
  <si>
    <t xml:space="preserve">ForeignPartner</t>
  </si>
  <si>
    <t xml:space="preserve">Domestic or Foreign partner</t>
  </si>
  <si>
    <t xml:space="preserve">Line L</t>
  </si>
  <si>
    <t xml:space="preserve">PartnersProfitBOY</t>
  </si>
  <si>
    <t xml:space="preserve">Partner's Profit - Beginning</t>
  </si>
  <si>
    <t xml:space="preserve">PartnersProfitEOY</t>
  </si>
  <si>
    <t xml:space="preserve">Partner's Profit - Ending</t>
  </si>
  <si>
    <t xml:space="preserve">PartnersLossBOY</t>
  </si>
  <si>
    <t xml:space="preserve">Partner's Loss - Beginning</t>
  </si>
  <si>
    <t xml:space="preserve">PartnersLossEOY</t>
  </si>
  <si>
    <t xml:space="preserve">Partner's Loss - Ending</t>
  </si>
  <si>
    <t xml:space="preserve">PartnersCapitalBOY</t>
  </si>
  <si>
    <t xml:space="preserve">Partner's Capital - Beginning</t>
  </si>
  <si>
    <t xml:space="preserve">PartnersCapitalEOY</t>
  </si>
  <si>
    <t xml:space="preserve">Partner's Capital - Ending</t>
  </si>
  <si>
    <t xml:space="preserve">Line M</t>
  </si>
  <si>
    <t xml:space="preserve">PartnersLiabilitiesNonrecourse</t>
  </si>
  <si>
    <t xml:space="preserve">Partner's share of liabilities at end of year - Nonrecourse</t>
  </si>
  <si>
    <t xml:space="preserve">PartnersLiabilitiesQNF</t>
  </si>
  <si>
    <t xml:space="preserve">Partner's share of liabilities at end of year - Quailfied nonrecourse financing</t>
  </si>
  <si>
    <t xml:space="preserve">PartnersLiabilitiesRecourse</t>
  </si>
  <si>
    <t xml:space="preserve">Partner's share of liabilities at end of year - Recourse</t>
  </si>
  <si>
    <t xml:space="preserve">Line N</t>
  </si>
  <si>
    <t xml:space="preserve">CapitalAccountBeginning</t>
  </si>
  <si>
    <t xml:space="preserve">Partner's capital account - Beginning</t>
  </si>
  <si>
    <t xml:space="preserve">CapitalAccountContributions</t>
  </si>
  <si>
    <t xml:space="preserve">Partner's capital account - Capital contributed</t>
  </si>
  <si>
    <t xml:space="preserve">CapitalAccountIncrease</t>
  </si>
  <si>
    <t xml:space="preserve">Partner's capital account - Current year increase</t>
  </si>
  <si>
    <t xml:space="preserve">CapitalAccountWithdrawls</t>
  </si>
  <si>
    <t xml:space="preserve">Partner's capital account - Withdrawls and distributions</t>
  </si>
  <si>
    <t xml:space="preserve">CapitalAccountEnding</t>
  </si>
  <si>
    <t xml:space="preserve">Partner's capital account - Ending</t>
  </si>
  <si>
    <t xml:space="preserve">Line 15f</t>
  </si>
  <si>
    <t xml:space="preserve">EarlyStageSeedInvCredit</t>
  </si>
  <si>
    <t xml:space="preserve">Early statge seed investment credit</t>
  </si>
  <si>
    <t xml:space="preserve">Schedule 5K-1</t>
  </si>
  <si>
    <t xml:space="preserve">Line I</t>
  </si>
  <si>
    <t xml:space="preserve">ShareholderEntity</t>
  </si>
  <si>
    <t xml:space="preserve">Entity of shareholder</t>
  </si>
  <si>
    <t xml:space="preserve">Line 13a</t>
  </si>
  <si>
    <t xml:space="preserve">Form 1CNP</t>
  </si>
  <si>
    <t xml:space="preserve">CNPS</t>
  </si>
  <si>
    <t xml:space="preserve">Name of Nonresident Partner</t>
  </si>
  <si>
    <t xml:space="preserve">Nonresident Partner's Address Line 1</t>
  </si>
  <si>
    <t xml:space="preserve">Nonresident Partner's Address Line 2</t>
  </si>
  <si>
    <t xml:space="preserve">Nonresident Partner's City</t>
  </si>
  <si>
    <t xml:space="preserve">Nonresident Partner's  State</t>
  </si>
  <si>
    <t xml:space="preserve">Nonresident Partner's Zip</t>
  </si>
  <si>
    <t xml:space="preserve">Identifying Number</t>
  </si>
  <si>
    <t xml:space="preserve">Partner's Share of Wisconsin Partnership Income (Loss)</t>
  </si>
  <si>
    <t xml:space="preserve">Guaranteed Payments</t>
  </si>
  <si>
    <t xml:space="preserve">Total Wisconsin Income (Loss)</t>
  </si>
  <si>
    <t xml:space="preserve">Federal Adjusted Gross Income From Form 1040</t>
  </si>
  <si>
    <t xml:space="preserve">Filing Status (S, H, MFJ, MFS)</t>
  </si>
  <si>
    <t xml:space="preserve">Alternative Minimum Tax</t>
  </si>
  <si>
    <t xml:space="preserve">Estimated Tax Payments &amp; Tax Withheld</t>
  </si>
  <si>
    <t xml:space="preserve">Balance Due (Overpayment)</t>
  </si>
  <si>
    <t xml:space="preserve">Form 1CNS</t>
  </si>
  <si>
    <t xml:space="preserve">Name of Nonresident Shareholder</t>
  </si>
  <si>
    <t xml:space="preserve">Nonresident Shareholder's Address Line 1</t>
  </si>
  <si>
    <t xml:space="preserve">Nonresident Shareholder's Address Line 2</t>
  </si>
  <si>
    <t xml:space="preserve">Nonresident Shareholder's City</t>
  </si>
  <si>
    <t xml:space="preserve">Nonresident Shareholder's  State</t>
  </si>
  <si>
    <t xml:space="preserve">Nonresident Shareholder's Zip</t>
  </si>
  <si>
    <t xml:space="preserve">Prorata Share</t>
  </si>
  <si>
    <t xml:space="preserve">Shareholder's Share of WI Tax-Option Income (Loss)</t>
  </si>
  <si>
    <t xml:space="preserve">Form PW-1</t>
  </si>
  <si>
    <t xml:space="preserve">DecedentsSSN</t>
  </si>
  <si>
    <t xml:space="preserve">For Estate's Only: Decedents' Social Security Number</t>
  </si>
  <si>
    <t xml:space="preserve">SSNType</t>
  </si>
  <si>
    <t xml:space="preserve">PrevPmtAmt</t>
  </si>
  <si>
    <t xml:space="preserve">If this is an amended return, enter amount paid with the original return.</t>
  </si>
  <si>
    <t xml:space="preserve">Payments</t>
  </si>
  <si>
    <t xml:space="preserve">PayOnOrigOrPriorAmendedRtrn</t>
  </si>
  <si>
    <t xml:space="preserve">Nonresident's Name</t>
  </si>
  <si>
    <t xml:space="preserve">Nonresident's Address Line 1</t>
  </si>
  <si>
    <t xml:space="preserve">Nonresident's Address Line 2</t>
  </si>
  <si>
    <t xml:space="preserve">Nonresident's Cty</t>
  </si>
  <si>
    <t xml:space="preserve">Nonresident's State</t>
  </si>
  <si>
    <t xml:space="preserve">Nonresident's Zip</t>
  </si>
  <si>
    <t xml:space="preserve">SSN</t>
  </si>
  <si>
    <t xml:space="preserve">Tax Form</t>
  </si>
  <si>
    <t xml:space="preserve">Ownership or Profit/Loss %</t>
  </si>
  <si>
    <t xml:space="preserve">Share of Wisconsn Taxable Income</t>
  </si>
  <si>
    <t xml:space="preserve">Gross Withholding</t>
  </si>
  <si>
    <t xml:space="preserve">Share of Tax redits and/or Tax Previously Withheld</t>
  </si>
  <si>
    <t xml:space="preserve">Net Withholding Due</t>
  </si>
  <si>
    <t xml:space="preserve">FBP Year</t>
  </si>
  <si>
    <t xml:space="preserve">FixedBasePercentageYear</t>
  </si>
  <si>
    <t xml:space="preserve">GR Year</t>
  </si>
  <si>
    <t xml:space="preserve">GrossReceiptsYear</t>
  </si>
  <si>
    <t xml:space="preserve">Annual WI Gross Receipts Year</t>
  </si>
  <si>
    <t xml:space="preserve">ContractResearchExpenses</t>
  </si>
  <si>
    <t xml:space="preserve">Applicable % orWI contract research expenses</t>
  </si>
  <si>
    <t xml:space="preserve">ResearchExpPercentage</t>
  </si>
  <si>
    <t xml:space="preserve">WS Line 1</t>
  </si>
  <si>
    <t xml:space="preserve">TotalGrossReceipts</t>
  </si>
  <si>
    <t xml:space="preserve">Total gross receipts</t>
  </si>
  <si>
    <t xml:space="preserve">TotalGrossReceiptsGR</t>
  </si>
  <si>
    <t xml:space="preserve">AvgAnnualRecType</t>
  </si>
  <si>
    <t xml:space="preserve">WS Line 6</t>
  </si>
  <si>
    <t xml:space="preserve">ResearchWageExpenses</t>
  </si>
  <si>
    <t xml:space="preserve">Research wage expenses</t>
  </si>
  <si>
    <t xml:space="preserve">WS Line 7</t>
  </si>
  <si>
    <t xml:space="preserve">ResearchSuppliesExpenses</t>
  </si>
  <si>
    <t xml:space="preserve">Research supplies expenses</t>
  </si>
  <si>
    <t xml:space="preserve">ResearchExpSuppliesBase</t>
  </si>
  <si>
    <t xml:space="preserve">WS Line 8</t>
  </si>
  <si>
    <t xml:space="preserve">ResearchComputerRental</t>
  </si>
  <si>
    <t xml:space="preserve">Research computer rental expenses</t>
  </si>
  <si>
    <t xml:space="preserve">ResearchExpComputerRentalBase</t>
  </si>
  <si>
    <t xml:space="preserve">WS Line 16</t>
  </si>
  <si>
    <t xml:space="preserve">Out-of-StateReceipts</t>
  </si>
  <si>
    <t xml:space="preserve">Out-ofState receipts included on  WS Line 19</t>
  </si>
  <si>
    <t xml:space="preserve">OutOfStateReceiptsBase</t>
  </si>
  <si>
    <t xml:space="preserve">Line 19a</t>
  </si>
  <si>
    <t xml:space="preserve">DistributionCashSecurities</t>
  </si>
  <si>
    <t xml:space="preserve">Distribution of cash and marketable secutities</t>
  </si>
  <si>
    <t xml:space="preserve">IncomeLoss</t>
  </si>
  <si>
    <t xml:space="preserve">Income (loss) </t>
  </si>
  <si>
    <t xml:space="preserve">Schedule 5K</t>
  </si>
  <si>
    <t xml:space="preserve">Line 13h col d</t>
  </si>
  <si>
    <t xml:space="preserve">TaxPaidOtherStates</t>
  </si>
  <si>
    <t xml:space="preserve">Tax paid to other states - enter amount</t>
  </si>
  <si>
    <t xml:space="preserve">Michigan</t>
  </si>
  <si>
    <t xml:space="preserve">Business FEIN</t>
  </si>
  <si>
    <t xml:space="preserve">DiscussFlagN</t>
  </si>
  <si>
    <t xml:space="preserve">Discuss-Flag-No</t>
  </si>
  <si>
    <t xml:space="preserve">NotAuthorizeDiscuss</t>
  </si>
  <si>
    <t xml:space="preserve">C8043</t>
  </si>
  <si>
    <t xml:space="preserve">IncomeSum</t>
  </si>
  <si>
    <t xml:space="preserve">C8043-Total of Business-Income plus Loss-Carryback-Carryforward plus Compensation</t>
  </si>
  <si>
    <t xml:space="preserve">TaxExemption</t>
  </si>
  <si>
    <t xml:space="preserve">AdjBusIncomeStatutoryExemption</t>
  </si>
  <si>
    <t xml:space="preserve">C8010AGR</t>
  </si>
  <si>
    <t xml:space="preserve">AGRControlledGrp</t>
  </si>
  <si>
    <t xml:space="preserve">C8010AGR-Adj-Gross-Recpts-Control Group</t>
  </si>
  <si>
    <t xml:space="preserve">AdjGrossReceiptsControlledGrp</t>
  </si>
  <si>
    <t xml:space="preserve">AGRInvestTaxCrd</t>
  </si>
  <si>
    <t xml:space="preserve">C8010AGR-Adj-Gross-Recpts-Investment Tax Credit</t>
  </si>
  <si>
    <t xml:space="preserve">AdjGrossReceiptsForITC</t>
  </si>
  <si>
    <t xml:space="preserve">C8000</t>
  </si>
  <si>
    <t xml:space="preserve">AdjTaxBase</t>
  </si>
  <si>
    <t xml:space="preserve">C8000-Adjusted-Tax-Base</t>
  </si>
  <si>
    <t xml:space="preserve">AdjTaxBaseBeforeLoss</t>
  </si>
  <si>
    <t xml:space="preserve">C8000-Adjust-Tax-Base-Before-Loss</t>
  </si>
  <si>
    <t xml:space="preserve">AdjTaxBaseBeforeStatExem</t>
  </si>
  <si>
    <t xml:space="preserve">C8000-Adj-Tax-Base-Before-StatExem</t>
  </si>
  <si>
    <t xml:space="preserve">TaxableBase</t>
  </si>
  <si>
    <t xml:space="preserve">C8000-Taxable-base</t>
  </si>
  <si>
    <t xml:space="preserve">AdjTaxBaseLessReduction</t>
  </si>
  <si>
    <t xml:space="preserve">C8000S</t>
  </si>
  <si>
    <t xml:space="preserve">AdjGrossReceipts</t>
  </si>
  <si>
    <t xml:space="preserve">C8000S-Adjusted-Gross-Receipts</t>
  </si>
  <si>
    <t xml:space="preserve">AdjustedGrossReceipts</t>
  </si>
  <si>
    <t xml:space="preserve">C8000C</t>
  </si>
  <si>
    <t xml:space="preserve">AlternateTax</t>
  </si>
  <si>
    <t xml:space="preserve">C8000C-Alternate-Tax</t>
  </si>
  <si>
    <t xml:space="preserve">C8000, C8044</t>
  </si>
  <si>
    <t xml:space="preserve">52, 18</t>
  </si>
  <si>
    <t xml:space="preserve">TaxPdwithExtension</t>
  </si>
  <si>
    <t xml:space="preserve">Tax-paid-with-Extension</t>
  </si>
  <si>
    <t xml:space="preserve">57, 23</t>
  </si>
  <si>
    <t xml:space="preserve">PenaltyPercent</t>
  </si>
  <si>
    <t xml:space="preserve">Annual-Return-Penalty-Percent</t>
  </si>
  <si>
    <t xml:space="preserve">AnnualReturnPenaltyPercentage</t>
  </si>
  <si>
    <t xml:space="preserve">TaxBase</t>
  </si>
  <si>
    <t xml:space="preserve">C8000-Tax-Base</t>
  </si>
  <si>
    <t xml:space="preserve">ApprtndGrossReceipts</t>
  </si>
  <si>
    <t xml:space="preserve">C8000S-Apportioned-Gross-Receipts</t>
  </si>
  <si>
    <t xml:space="preserve">ApportionedGrossReceipts</t>
  </si>
  <si>
    <t xml:space="preserve">58, 24</t>
  </si>
  <si>
    <t xml:space="preserve">PaymentDue</t>
  </si>
  <si>
    <t xml:space="preserve">Total-Payment-Due</t>
  </si>
  <si>
    <t xml:space="preserve">TaxRemittance</t>
  </si>
  <si>
    <t xml:space="preserve">BalanceDueWithReturn</t>
  </si>
  <si>
    <t xml:space="preserve">AdjBusIncSubtotal</t>
  </si>
  <si>
    <t xml:space="preserve">C8000C-Adjusted Business Income Subtotal</t>
  </si>
  <si>
    <t xml:space="preserve">BusinessIncLessCapitalAndNOL</t>
  </si>
  <si>
    <t xml:space="preserve">C8009</t>
  </si>
  <si>
    <t xml:space="preserve">5d</t>
  </si>
  <si>
    <t xml:space="preserve">TotBusIncome</t>
  </si>
  <si>
    <t xml:space="preserve">C8009-Business-Income-Total</t>
  </si>
  <si>
    <t xml:space="preserve">BusinessIncome</t>
  </si>
  <si>
    <t xml:space="preserve">CADRecapture</t>
  </si>
  <si>
    <t xml:space="preserve">C8000S-Recapture of CAD</t>
  </si>
  <si>
    <t xml:space="preserve">C8020AnnWS</t>
  </si>
  <si>
    <t xml:space="preserve">ColumnData</t>
  </si>
  <si>
    <t xml:space="preserve">C8020AnnWS Column Data</t>
  </si>
  <si>
    <t xml:space="preserve">CompDivTaxBase</t>
  </si>
  <si>
    <t xml:space="preserve">C8000S-Total Compensation divided by Tax Base</t>
  </si>
  <si>
    <t xml:space="preserve">TaxExpense</t>
  </si>
  <si>
    <t xml:space="preserve">CompDividedByTaxBasePct</t>
  </si>
  <si>
    <t xml:space="preserve">Compensation</t>
  </si>
  <si>
    <t xml:space="preserve">C8043-Compensation</t>
  </si>
  <si>
    <t xml:space="preserve">CompensationFeesOfShareholders</t>
  </si>
  <si>
    <t xml:space="preserve">8d</t>
  </si>
  <si>
    <t xml:space="preserve">TotFeesShareholder</t>
  </si>
  <si>
    <t xml:space="preserve">C8009-Fees-Shareholders-Total</t>
  </si>
  <si>
    <t xml:space="preserve">CompensationOfStockholders</t>
  </si>
  <si>
    <t xml:space="preserve">PercentSubtracted</t>
  </si>
  <si>
    <t xml:space="preserve">C8000S-Subtract-63-Percent from Total Compensation divided by Tax Base</t>
  </si>
  <si>
    <t xml:space="preserve">CompReductionSubtractionPct</t>
  </si>
  <si>
    <t xml:space="preserve">ContribCrdTaxAfterSBC</t>
  </si>
  <si>
    <t xml:space="preserve">C8000C-Tax After SBC or Tax After SBC minus Gross Receipts Reduction</t>
  </si>
  <si>
    <t xml:space="preserve">Depreciation</t>
  </si>
  <si>
    <t xml:space="preserve">C8000-Depreciation</t>
  </si>
  <si>
    <t xml:space="preserve">DiscDeduction</t>
  </si>
  <si>
    <t xml:space="preserve">C8000-Deduction-Exclusion</t>
  </si>
  <si>
    <t xml:space="preserve">EmpInsurance</t>
  </si>
  <si>
    <t xml:space="preserve">C8000-Employee-Insurance</t>
  </si>
  <si>
    <t xml:space="preserve">51, 17</t>
  </si>
  <si>
    <t xml:space="preserve">EstPayments</t>
  </si>
  <si>
    <t xml:space="preserve">Estimated-Tax-Payments</t>
  </si>
  <si>
    <t xml:space="preserve">EstimatedTaxPaymentCurrentYear</t>
  </si>
  <si>
    <t xml:space="preserve">56, 22</t>
  </si>
  <si>
    <t xml:space="preserve">UnderpaidPenInt</t>
  </si>
  <si>
    <t xml:space="preserve">Underpaid-Penalty-Interest</t>
  </si>
  <si>
    <t xml:space="preserve">GrossInterest</t>
  </si>
  <si>
    <t xml:space="preserve">C8000-Gross-Interest</t>
  </si>
  <si>
    <t xml:space="preserve">GRLimitation</t>
  </si>
  <si>
    <t xml:space="preserve">C8000S-Gross-Receipts-Limitation</t>
  </si>
  <si>
    <t xml:space="preserve">GrossReceiptsLimitation</t>
  </si>
  <si>
    <t xml:space="preserve">AppTaxBase</t>
  </si>
  <si>
    <t xml:space="preserve">C8000-Apportioned Tax-Base</t>
  </si>
  <si>
    <t xml:space="preserve">IncMinusExemption</t>
  </si>
  <si>
    <t xml:space="preserve">C8043-Statutory Exemption minus Total of Business-Income plus Loss-Carryback-Carryforward plus Compensation</t>
  </si>
  <si>
    <t xml:space="preserve">IncomeMinusExemption</t>
  </si>
  <si>
    <t xml:space="preserve">ResultMultiplied</t>
  </si>
  <si>
    <t xml:space="preserve">C8043-Statutory Exemption minus Total of Business-Income plus Loss-Carryback-Carryforward plus Compensation multiplied by 2</t>
  </si>
  <si>
    <t xml:space="preserve">IncomeMinusExemptionTimes2</t>
  </si>
  <si>
    <t xml:space="preserve">C8020</t>
  </si>
  <si>
    <t xml:space="preserve">InterestColumn</t>
  </si>
  <si>
    <t xml:space="preserve">C8020 Interest Column</t>
  </si>
  <si>
    <t xml:space="preserve">Annual-Return-Interest</t>
  </si>
  <si>
    <t xml:space="preserve">InterestInc</t>
  </si>
  <si>
    <t xml:space="preserve">C8000-Interest-Income</t>
  </si>
  <si>
    <t xml:space="preserve">LossCarrybackForward</t>
  </si>
  <si>
    <t xml:space="preserve">C8043-Loss-Carryback-Carryforward</t>
  </si>
  <si>
    <t xml:space="preserve">MultiplyPercent</t>
  </si>
  <si>
    <t xml:space="preserve">C8000C-Multiple-Percentage</t>
  </si>
  <si>
    <t xml:space="preserve">CapLossCarryover</t>
  </si>
  <si>
    <t xml:space="preserve">C8000-Capital-Loss-Carryover</t>
  </si>
  <si>
    <t xml:space="preserve">NetCapitalLossCarryback</t>
  </si>
  <si>
    <t xml:space="preserve">6d</t>
  </si>
  <si>
    <t xml:space="preserve">TotCapLoss</t>
  </si>
  <si>
    <t xml:space="preserve">C8009-Capital-Loss-Total</t>
  </si>
  <si>
    <t xml:space="preserve">C8044</t>
  </si>
  <si>
    <t xml:space="preserve">NOLCapLossCarry</t>
  </si>
  <si>
    <t xml:space="preserve">C8044-Net-Oper-Cap-Loss-Carryover-Carryback</t>
  </si>
  <si>
    <t xml:space="preserve">NbrQualified</t>
  </si>
  <si>
    <t xml:space="preserve">C8043-Number-Qualified Partners or Shareholders</t>
  </si>
  <si>
    <t xml:space="preserve">NumberOfQualifiedPartners</t>
  </si>
  <si>
    <t xml:space="preserve">NbrQualifiedLess1</t>
  </si>
  <si>
    <t xml:space="preserve">C8043-Number-Qualified Partners or Shareholders minus 1</t>
  </si>
  <si>
    <t xml:space="preserve">NumberOfQualifiedPartnersLess1</t>
  </si>
  <si>
    <t xml:space="preserve">59, 25</t>
  </si>
  <si>
    <t xml:space="preserve">61, 27</t>
  </si>
  <si>
    <t xml:space="preserve">CreditForward</t>
  </si>
  <si>
    <t xml:space="preserve">Credit-Forward-Amount</t>
  </si>
  <si>
    <t xml:space="preserve">C8000,C-8044</t>
  </si>
  <si>
    <t xml:space="preserve">50,16</t>
  </si>
  <si>
    <t xml:space="preserve">PriorYrOverpayment</t>
  </si>
  <si>
    <t xml:space="preserve">C8000-C8044-Overpayment-From-Prior-Year</t>
  </si>
  <si>
    <t xml:space="preserve">60, 26</t>
  </si>
  <si>
    <t xml:space="preserve">RefundAmt</t>
  </si>
  <si>
    <t xml:space="preserve">Refund-Amount</t>
  </si>
  <si>
    <t xml:space="preserve">TaxRefunded</t>
  </si>
  <si>
    <t xml:space="preserve">PartnershipInc</t>
  </si>
  <si>
    <t xml:space="preserve">C8000-Partnership-Income</t>
  </si>
  <si>
    <t xml:space="preserve">PartnershipIncome</t>
  </si>
  <si>
    <t xml:space="preserve">PartnershipIncAcct</t>
  </si>
  <si>
    <t xml:space="preserve">C8000-Partner-Income-Account </t>
  </si>
  <si>
    <t xml:space="preserve">TaxOther</t>
  </si>
  <si>
    <t xml:space="preserve">PartnershipIncomeAcctNumber</t>
  </si>
  <si>
    <t xml:space="preserve">PartnershipLoss</t>
  </si>
  <si>
    <t xml:space="preserve">C8000-Partnership-Loss(es)</t>
  </si>
  <si>
    <t xml:space="preserve">PartnershipLossAcct</t>
  </si>
  <si>
    <t xml:space="preserve">C8000-Partnership-Loss-Account </t>
  </si>
  <si>
    <t xml:space="preserve">PartnershipLossAcctNumber</t>
  </si>
  <si>
    <t xml:space="preserve">Annual-Return-Penalty</t>
  </si>
  <si>
    <t xml:space="preserve">PenaltyColumn</t>
  </si>
  <si>
    <t xml:space="preserve">C8020 Penalty Column</t>
  </si>
  <si>
    <t xml:space="preserve">PensionPlans</t>
  </si>
  <si>
    <t xml:space="preserve">C8000-Pension-Plans</t>
  </si>
  <si>
    <t xml:space="preserve">NbrQualifiedSum</t>
  </si>
  <si>
    <t xml:space="preserve">C8043-Number-Qualified-minus-1 Mulitplied by 12,000</t>
  </si>
  <si>
    <t xml:space="preserve">QualifiedPartnersLess1Summary</t>
  </si>
  <si>
    <t xml:space="preserve">QuarterData</t>
  </si>
  <si>
    <t xml:space="preserve">C8020 Quarter Data</t>
  </si>
  <si>
    <t xml:space="preserve">18b</t>
  </si>
  <si>
    <t xml:space="preserve">ReducePercent</t>
  </si>
  <si>
    <t xml:space="preserve">C8000C-Reduce-Percentage </t>
  </si>
  <si>
    <t xml:space="preserve">ReducedSmallBusinessCreditPct</t>
  </si>
  <si>
    <t xml:space="preserve">SalariesWages</t>
  </si>
  <si>
    <t xml:space="preserve">C8000-Salaries-wages-etc</t>
  </si>
  <si>
    <t xml:space="preserve">C-8044</t>
  </si>
  <si>
    <t xml:space="preserve">ShareholdersOfficersComp</t>
  </si>
  <si>
    <t xml:space="preserve">C8044-Comp-Fees-Act-Share-Officers</t>
  </si>
  <si>
    <t xml:space="preserve">TaxBase2</t>
  </si>
  <si>
    <t xml:space="preserve">C8000-Amt-from-Line32 -or-Line33</t>
  </si>
  <si>
    <t xml:space="preserve">SingleBusinessTaxBase</t>
  </si>
  <si>
    <t xml:space="preserve">11b</t>
  </si>
  <si>
    <t xml:space="preserve">NbrMonthsDiv</t>
  </si>
  <si>
    <t xml:space="preserve">C8043-Number-Months-Divided by 12</t>
  </si>
  <si>
    <t xml:space="preserve">StateMonthsDividedBy12Pct</t>
  </si>
  <si>
    <t xml:space="preserve">11a</t>
  </si>
  <si>
    <t xml:space="preserve">NbrMonths</t>
  </si>
  <si>
    <t xml:space="preserve">C8043-Number-Months</t>
  </si>
  <si>
    <t xml:space="preserve">StateNmbrMonths</t>
  </si>
  <si>
    <t xml:space="preserve">NOLCarryover</t>
  </si>
  <si>
    <t xml:space="preserve">C8000-Net-Oper-Loss-Carryover</t>
  </si>
  <si>
    <t xml:space="preserve">StateNOLCarryforwardCarryback</t>
  </si>
  <si>
    <t xml:space="preserve">7d</t>
  </si>
  <si>
    <t xml:space="preserve">TotNOL</t>
  </si>
  <si>
    <t xml:space="preserve">C8009-Net-Operating-Loss-Total</t>
  </si>
  <si>
    <t xml:space="preserve">StatExemptMultiplied</t>
  </si>
  <si>
    <t xml:space="preserve">C8043-Prorated Statutory Exemption</t>
  </si>
  <si>
    <t xml:space="preserve">StateProration</t>
  </si>
  <si>
    <t xml:space="preserve">StatExemptAmt</t>
  </si>
  <si>
    <t xml:space="preserve">C8043-Statutory-Exemption or Increased Statutory Exemption or Prorated Statutory Exemption</t>
  </si>
  <si>
    <t xml:space="preserve">StatutoryExemptionAmount</t>
  </si>
  <si>
    <t xml:space="preserve">CommFoundDiff</t>
  </si>
  <si>
    <t xml:space="preserve">C8000C-Tax After Community Foundation Credit</t>
  </si>
  <si>
    <t xml:space="preserve">TaxAfterCommunityFoundationCr</t>
  </si>
  <si>
    <t xml:space="preserve">TaxAfterContribCrds</t>
  </si>
  <si>
    <t xml:space="preserve">C8000C-Tax-After-Credits</t>
  </si>
  <si>
    <t xml:space="preserve">TaxAfterContributionCredits</t>
  </si>
  <si>
    <t xml:space="preserve">HomelessDiff</t>
  </si>
  <si>
    <t xml:space="preserve">C8000C-Tax After Homeless Credit</t>
  </si>
  <si>
    <t xml:space="preserve">TaxAfterHomelessCredit</t>
  </si>
  <si>
    <t xml:space="preserve">TaxAfterITC</t>
  </si>
  <si>
    <t xml:space="preserve">C8000-Tax-After-Invest-Tax-Credit</t>
  </si>
  <si>
    <t xml:space="preserve">TaxAfterInvestmentTaxCredit</t>
  </si>
  <si>
    <t xml:space="preserve">TaxFromC8000</t>
  </si>
  <si>
    <t xml:space="preserve">C8000C-C8000 Tax-After-Invest-Tax-Credit</t>
  </si>
  <si>
    <t xml:space="preserve">49, 15</t>
  </si>
  <si>
    <t xml:space="preserve">TaxAfterNonrefCrds</t>
  </si>
  <si>
    <t xml:space="preserve">Tax-After-Nonrefund-Cr</t>
  </si>
  <si>
    <t xml:space="preserve">TaxAfterNonRefundableCredits</t>
  </si>
  <si>
    <t xml:space="preserve">TaxAfterSBC</t>
  </si>
  <si>
    <t xml:space="preserve">C8000C-Tax-After-SBC</t>
  </si>
  <si>
    <t xml:space="preserve">TaxAfterSmallBusinessCredit</t>
  </si>
  <si>
    <t xml:space="preserve">43, 13</t>
  </si>
  <si>
    <t xml:space="preserve">TaxBeforeCredits</t>
  </si>
  <si>
    <t xml:space="preserve">Tax-Before-All-Credits</t>
  </si>
  <si>
    <t xml:space="preserve">55, 21</t>
  </si>
  <si>
    <t xml:space="preserve">Tax-Due</t>
  </si>
  <si>
    <t xml:space="preserve">10d</t>
  </si>
  <si>
    <t xml:space="preserve">TotAdjBusIncome</t>
  </si>
  <si>
    <t xml:space="preserve">C8009-Adjusted-Business-Income-Total</t>
  </si>
  <si>
    <t xml:space="preserve">TotalAdjBusinessIncome</t>
  </si>
  <si>
    <t xml:space="preserve">9d</t>
  </si>
  <si>
    <t xml:space="preserve">TotFeesOfficer</t>
  </si>
  <si>
    <t xml:space="preserve">C8009-Fees-Officers-Total</t>
  </si>
  <si>
    <t xml:space="preserve">TotalFeesOfficer</t>
  </si>
  <si>
    <t xml:space="preserve">4D</t>
  </si>
  <si>
    <t xml:space="preserve">TotITCAGR</t>
  </si>
  <si>
    <t xml:space="preserve">C8010AGR-Total Invest Tax Credit Adjusted Gross Receipts</t>
  </si>
  <si>
    <t xml:space="preserve">TotalITCAdjGrossReceipts</t>
  </si>
  <si>
    <t xml:space="preserve">18d</t>
  </si>
  <si>
    <t xml:space="preserve">TotTaxBase</t>
  </si>
  <si>
    <t xml:space="preserve">C8009-Tax-Base-Total</t>
  </si>
  <si>
    <t xml:space="preserve">TotalMemberTaxBase</t>
  </si>
  <si>
    <t xml:space="preserve">54, 20</t>
  </si>
  <si>
    <t xml:space="preserve">TotPaymentsCrds</t>
  </si>
  <si>
    <t xml:space="preserve">Total-Payments-Credits</t>
  </si>
  <si>
    <t xml:space="preserve">17d</t>
  </si>
  <si>
    <t xml:space="preserve">TotTaxAfterAltSBC</t>
  </si>
  <si>
    <t xml:space="preserve">C8009-Tax-After-Alternate-SBC-Total</t>
  </si>
  <si>
    <t xml:space="preserve">TotalTaxAfterAltSmallBusCr</t>
  </si>
  <si>
    <t xml:space="preserve">12d</t>
  </si>
  <si>
    <t xml:space="preserve">TotTaxAfterITC</t>
  </si>
  <si>
    <t xml:space="preserve">C8009-Tax-After-ITC-Total</t>
  </si>
  <si>
    <t xml:space="preserve">TotalTaxAfterITC</t>
  </si>
  <si>
    <t xml:space="preserve">22d</t>
  </si>
  <si>
    <t xml:space="preserve">TotTaxAfterITCForSBC</t>
  </si>
  <si>
    <t xml:space="preserve">TotalTaxAfterITCForSBC</t>
  </si>
  <si>
    <t xml:space="preserve">24d</t>
  </si>
  <si>
    <t xml:space="preserve">TotTaxAfterStandardSBC</t>
  </si>
  <si>
    <t xml:space="preserve">C8009-Tax-After-Standard-SBC-Total</t>
  </si>
  <si>
    <t xml:space="preserve">TotalTaxAfterStandardSBC</t>
  </si>
  <si>
    <t xml:space="preserve">29d</t>
  </si>
  <si>
    <t xml:space="preserve">TotTaxBeforeCredits</t>
  </si>
  <si>
    <t xml:space="preserve">C8009-Tax-Before-Credits-Total</t>
  </si>
  <si>
    <t xml:space="preserve">32d</t>
  </si>
  <si>
    <t xml:space="preserve">TaxMinusTotCredit</t>
  </si>
  <si>
    <t xml:space="preserve">C8009-Total Multiply SBC by Allowable Percentage minus Total Tax-Before-Credits</t>
  </si>
  <si>
    <t xml:space="preserve">TotalTaxMinusTotalCredit</t>
  </si>
  <si>
    <t xml:space="preserve">TotCapitalLoss</t>
  </si>
  <si>
    <t xml:space="preserve">C8000-Total-Capital-Loss</t>
  </si>
  <si>
    <t xml:space="preserve">11d</t>
  </si>
  <si>
    <t xml:space="preserve">TotGrossReceipts</t>
  </si>
  <si>
    <t xml:space="preserve">Gross-Receipts-Total</t>
  </si>
  <si>
    <t xml:space="preserve">AdjBusIncMultiplied</t>
  </si>
  <si>
    <t xml:space="preserve">C8009-Alternate Tax for Group</t>
  </si>
  <si>
    <t xml:space="preserve">TwoPctAdjBusIncMultiplied</t>
  </si>
  <si>
    <t xml:space="preserve">100/100S Page 1 (top)</t>
  </si>
  <si>
    <t xml:space="preserve">AddressUS</t>
  </si>
  <si>
    <t xml:space="preserve">PenaltyInterestUND</t>
  </si>
  <si>
    <t xml:space="preserve">Whole-dollar</t>
  </si>
  <si>
    <t xml:space="preserve">Numeric</t>
  </si>
  <si>
    <t xml:space="preserve">20I-ES</t>
  </si>
  <si>
    <t xml:space="preserve">LastYearsNetTax</t>
  </si>
  <si>
    <t xml:space="preserve">Last Year Net Tax</t>
  </si>
  <si>
    <t xml:space="preserve">20S-ES</t>
  </si>
  <si>
    <t xml:space="preserve">RecaptureTaxCredits</t>
  </si>
  <si>
    <t xml:space="preserve">RecaptureTaxCrdts</t>
  </si>
  <si>
    <t xml:space="preserve">TaxOnEntireNetInc</t>
  </si>
  <si>
    <t xml:space="preserve">Tax on Entire Net Income</t>
  </si>
  <si>
    <t xml:space="preserve">Schedule Q, Part 1 Total</t>
  </si>
  <si>
    <t xml:space="preserve">CapInvestAmountDzAddAttach</t>
  </si>
  <si>
    <t xml:space="preserve">column C total from additional sheets attached</t>
  </si>
  <si>
    <t xml:space="preserve">Schedule Q, Part 2 Total</t>
  </si>
  <si>
    <t xml:space="preserve">CapInvestAmountIzAddAttach</t>
  </si>
  <si>
    <t xml:space="preserve">EzCapInvestmentCorpCredCt34sh</t>
  </si>
  <si>
    <t xml:space="preserve">Investments in and Donations to EZ Capital Corporations</t>
  </si>
  <si>
    <t xml:space="preserve">EntZoneCorpCrdt</t>
  </si>
  <si>
    <t xml:space="preserve">PctDzQezePhysicOccBldgUse</t>
  </si>
  <si>
    <t xml:space="preserve">Percentage of QEZE's physical occupancy and use of the bldg, part I</t>
  </si>
  <si>
    <t xml:space="preserve">PctIzQezePhysicOccBldgUse</t>
  </si>
  <si>
    <t xml:space="preserve">Percentage of QEZE's physical occupancy and use of the bldg, part II</t>
  </si>
  <si>
    <t xml:space="preserve">QezeDzAllowAmount</t>
  </si>
  <si>
    <t xml:space="preserve">Multiply by 10%, part I</t>
  </si>
  <si>
    <t xml:space="preserve">QezeDzCapAmount</t>
  </si>
  <si>
    <t xml:space="preserve">Multiply 2 lines, part I</t>
  </si>
  <si>
    <t xml:space="preserve">QezeIzAllowAmount</t>
  </si>
  <si>
    <t xml:space="preserve">Multiply by 10%, part II</t>
  </si>
  <si>
    <t xml:space="preserve">QezeIzCapAmount</t>
  </si>
  <si>
    <t xml:space="preserve">Multiply 2 lines, part II</t>
  </si>
  <si>
    <t xml:space="preserve">QezeIzPercent</t>
  </si>
  <si>
    <t xml:space="preserve">Enter greater of 2 lines, schedule Q</t>
  </si>
  <si>
    <t xml:space="preserve">QezeIzRehabPercent</t>
  </si>
  <si>
    <t xml:space="preserve">Percentage attributable to construction, rehabilitation or expansion</t>
  </si>
  <si>
    <t xml:space="preserve">ZeaWageCreditUsedct34sh</t>
  </si>
  <si>
    <t xml:space="preserve">ZEA Wage Tax Credit</t>
  </si>
  <si>
    <t xml:space="preserve">ZoneEquivCrdtUsed</t>
  </si>
  <si>
    <t xml:space="preserve">ConEaseLocationDesc</t>
  </si>
  <si>
    <t xml:space="preserve">AssetsAndPropertyType</t>
  </si>
  <si>
    <t xml:space="preserve">BioProdCreditComp1stYr</t>
  </si>
  <si>
    <t xml:space="preserve">BioProdCreditComp2ndYr</t>
  </si>
  <si>
    <t xml:space="preserve">BioProdCreditComp3rdYr</t>
  </si>
  <si>
    <t xml:space="preserve">BioProdCreditComp4thYr</t>
  </si>
  <si>
    <t xml:space="preserve">Schedule B, Part 2</t>
  </si>
  <si>
    <t xml:space="preserve">InvestTaxCrFinanceEitcEarned</t>
  </si>
  <si>
    <t xml:space="preserve">DTF-627.1</t>
  </si>
  <si>
    <t xml:space="preserve">CollateralAmount</t>
  </si>
  <si>
    <t xml:space="preserve">Amount obligated to state</t>
  </si>
  <si>
    <t xml:space="preserve">Part C</t>
  </si>
  <si>
    <t xml:space="preserve">CollateralBank</t>
  </si>
  <si>
    <t xml:space="preserve">Bank where CD is hedl that is used as collateral</t>
  </si>
  <si>
    <t xml:space="preserve">CollateralBankAmount</t>
  </si>
  <si>
    <t xml:space="preserve">Amount of CD held in bank for collateral</t>
  </si>
  <si>
    <t xml:space="preserve">CollateralBankMaturityDate</t>
  </si>
  <si>
    <t xml:space="preserve">If colalteral is CD, maturity date</t>
  </si>
  <si>
    <t xml:space="preserve">Part A</t>
  </si>
  <si>
    <t xml:space="preserve">CollateralFedBondCertNumber</t>
  </si>
  <si>
    <t xml:space="preserve">Certificate number on treasury bond</t>
  </si>
  <si>
    <t xml:space="preserve">CollateralFedBondDue</t>
  </si>
  <si>
    <t xml:space="preserve">Due Date of Treasury bond used a s collateral</t>
  </si>
  <si>
    <t xml:space="preserve">CollateralFedBondMarketValue</t>
  </si>
  <si>
    <t xml:space="preserve">Market value of treasury bond</t>
  </si>
  <si>
    <t xml:space="preserve">CollateralFedBondParFaceValue</t>
  </si>
  <si>
    <t xml:space="preserve">Par or face value of treaury bond</t>
  </si>
  <si>
    <t xml:space="preserve">Part D</t>
  </si>
  <si>
    <t xml:space="preserve">CollateralLetterCreditAmt</t>
  </si>
  <si>
    <t xml:space="preserve">Standby letter of credit amount</t>
  </si>
  <si>
    <t xml:space="preserve">CollateralLetterCreditbank</t>
  </si>
  <si>
    <t xml:space="preserve">Issuer or bank of standby letter of credit</t>
  </si>
  <si>
    <t xml:space="preserve">CollateralLetterCreditExpDate</t>
  </si>
  <si>
    <t xml:space="preserve">Standby letter of credit expiration date</t>
  </si>
  <si>
    <t xml:space="preserve">Part B</t>
  </si>
  <si>
    <t xml:space="preserve">CollateralStateBondCertNumber</t>
  </si>
  <si>
    <t xml:space="preserve">Certificate number of state bond</t>
  </si>
  <si>
    <t xml:space="preserve">CollateralStateBondDescription</t>
  </si>
  <si>
    <t xml:space="preserve">Description of stae bond used as collateral</t>
  </si>
  <si>
    <t xml:space="preserve">CollateralStateBondDueDate</t>
  </si>
  <si>
    <t xml:space="preserve">Due date of state bond used as collateral</t>
  </si>
  <si>
    <t xml:space="preserve">CollateralStateBondMarketValue</t>
  </si>
  <si>
    <t xml:space="preserve">Market value of state bond</t>
  </si>
  <si>
    <t xml:space="preserve">CollateralStateBondParFaceVal</t>
  </si>
  <si>
    <t xml:space="preserve">Par or face value of state bond</t>
  </si>
  <si>
    <t xml:space="preserve">DTF627, DTF627.1</t>
  </si>
  <si>
    <t xml:space="preserve">Page 1, Page 2</t>
  </si>
  <si>
    <t xml:space="preserve">CorporatePrincipalDate</t>
  </si>
  <si>
    <t xml:space="preserve">Corporate Principal Date</t>
  </si>
  <si>
    <t xml:space="preserve">CorporatePrincipalName</t>
  </si>
  <si>
    <t xml:space="preserve">Corporate Principal Name</t>
  </si>
  <si>
    <t xml:space="preserve">DateBondApproved</t>
  </si>
  <si>
    <t xml:space="preserve">Date Bond Approved</t>
  </si>
  <si>
    <t xml:space="preserve">DTF-625</t>
  </si>
  <si>
    <t xml:space="preserve">LowIncHousingAddBasisInd</t>
  </si>
  <si>
    <t xml:space="preserve">Addition to basis check box</t>
  </si>
  <si>
    <t xml:space="preserve">6a-g</t>
  </si>
  <si>
    <t xml:space="preserve">LowIncHousingAllocDescription</t>
  </si>
  <si>
    <t xml:space="preserve">Enumerated list describing the allocation of low inc housing building</t>
  </si>
  <si>
    <t xml:space="preserve">LowIncHousingAmendedInd</t>
  </si>
  <si>
    <t xml:space="preserve">Amended return indicator</t>
  </si>
  <si>
    <t xml:space="preserve">9b</t>
  </si>
  <si>
    <t xml:space="preserve">LowIncHousingBasisRedNonLow</t>
  </si>
  <si>
    <t xml:space="preserve">Reduction in basis for non low income units checkbox</t>
  </si>
  <si>
    <t xml:space="preserve">LowIncHousingBldgAddress</t>
  </si>
  <si>
    <t xml:space="preserve">Address of Low Inc. House</t>
  </si>
  <si>
    <t xml:space="preserve">LowIncHousingBldgID</t>
  </si>
  <si>
    <t xml:space="preserve">Building ID number of Low Inc Housing</t>
  </si>
  <si>
    <t xml:space="preserve">LowIncHousingBldgOwnName</t>
  </si>
  <si>
    <t xml:space="preserve">Building owners name low inc house</t>
  </si>
  <si>
    <t xml:space="preserve">LowIncHousingBldgOwnTin</t>
  </si>
  <si>
    <t xml:space="preserve">Tax id number of the building's owner</t>
  </si>
  <si>
    <t xml:space="preserve">LowIncHousingCrtPeriodElection</t>
  </si>
  <si>
    <t xml:space="preserve">First year credit election indicator</t>
  </si>
  <si>
    <t xml:space="preserve">LowIncHousingDateAllocation</t>
  </si>
  <si>
    <t xml:space="preserve">Date of allocation of low inc housing</t>
  </si>
  <si>
    <t xml:space="preserve">LowIncHousingDateAuthorized</t>
  </si>
  <si>
    <t xml:space="preserve">Date that authorized offical signs DTF 625</t>
  </si>
  <si>
    <t xml:space="preserve">LowIncHousingDateBldgService</t>
  </si>
  <si>
    <t xml:space="preserve">Date the low inc housing building was placed in service</t>
  </si>
  <si>
    <t xml:space="preserve">LowIncHousingDateofSignature</t>
  </si>
  <si>
    <t xml:space="preserve">Date building owner sign the low income housing allocation return</t>
  </si>
  <si>
    <t xml:space="preserve">7a</t>
  </si>
  <si>
    <t xml:space="preserve">LowIncHousingDateService</t>
  </si>
  <si>
    <t xml:space="preserve">First year credit date placed in service</t>
  </si>
  <si>
    <t xml:space="preserve">10e</t>
  </si>
  <si>
    <t xml:space="preserve">LowIncHousingDeepRent</t>
  </si>
  <si>
    <t xml:space="preserve">Elect deep rent skewed project indicator</t>
  </si>
  <si>
    <t xml:space="preserve">LowIncHousingEligibleBldgBasis</t>
  </si>
  <si>
    <t xml:space="preserve">First year credit elible basis of building</t>
  </si>
  <si>
    <t xml:space="preserve">LowIncHousingFedLihc</t>
  </si>
  <si>
    <t xml:space="preserve">Federal LIHC indicator</t>
  </si>
  <si>
    <t xml:space="preserve">LowIncHousingMaxBasis</t>
  </si>
  <si>
    <t xml:space="preserve">Maximum basis in low inc housing project</t>
  </si>
  <si>
    <t xml:space="preserve">3b (box)</t>
  </si>
  <si>
    <t xml:space="preserve">LowIncHousingMaxBasisIncInd</t>
  </si>
  <si>
    <t xml:space="preserve">Maximum basis increase indicator</t>
  </si>
  <si>
    <t xml:space="preserve">LowIncHousingMaxCrAvail</t>
  </si>
  <si>
    <t xml:space="preserve">Maximum housing credit available</t>
  </si>
  <si>
    <t xml:space="preserve">LowIncHousingMaxCrPct</t>
  </si>
  <si>
    <t xml:space="preserve">Maximum credit percentage low inc housing</t>
  </si>
  <si>
    <t xml:space="preserve">10c</t>
  </si>
  <si>
    <t xml:space="preserve">LowIncHousingMimIrcSetAsides</t>
  </si>
  <si>
    <t xml:space="preserve">Elect minimum IRS set aside requirements</t>
  </si>
  <si>
    <t xml:space="preserve">LowIncHousingMultilpeBldgInd</t>
  </si>
  <si>
    <t xml:space="preserve">Multiple building checkbox</t>
  </si>
  <si>
    <t xml:space="preserve">LowIncHousingNameAddBldgOwn</t>
  </si>
  <si>
    <t xml:space="preserve">Name and address of building owner</t>
  </si>
  <si>
    <t xml:space="preserve">LowIncHousingNameAuthorized</t>
  </si>
  <si>
    <t xml:space="preserve">Name of authorized official siging the DTF625</t>
  </si>
  <si>
    <t xml:space="preserve">LowIncHousingOrigQualBasis</t>
  </si>
  <si>
    <t xml:space="preserve">First year credit original basis end of period</t>
  </si>
  <si>
    <t xml:space="preserve">LowIncHousingPartnershpTaxpyer</t>
  </si>
  <si>
    <t xml:space="preserve">Election to treat large partnership as a taxpayer checkbox</t>
  </si>
  <si>
    <t xml:space="preserve">LowIncHousingPctTaxExmpBonds</t>
  </si>
  <si>
    <t xml:space="preserve">Percentage of basis financed by tax exempt bonds</t>
  </si>
  <si>
    <t xml:space="preserve">LowIncHousingPubHouseSetAside</t>
  </si>
  <si>
    <t xml:space="preserve">Elect minimum public housing law set aside requirements</t>
  </si>
  <si>
    <t xml:space="preserve">9a</t>
  </si>
  <si>
    <t xml:space="preserve">LowIncHousingRedudcBasisInd</t>
  </si>
  <si>
    <t xml:space="preserve">Reduction in basis checkbox</t>
  </si>
  <si>
    <t xml:space="preserve">LowIncHousingTaxpayerIDNum</t>
  </si>
  <si>
    <t xml:space="preserve">Building owners id number low income house</t>
  </si>
  <si>
    <t xml:space="preserve">QualifiedBasisBldgCheckBox</t>
  </si>
  <si>
    <t xml:space="preserve">Qualified Basis Building Check Box</t>
  </si>
  <si>
    <t xml:space="preserve">DTF-627</t>
  </si>
  <si>
    <t xml:space="preserve">Part I</t>
  </si>
  <si>
    <t xml:space="preserve">SuretyBondBuildingAddress</t>
  </si>
  <si>
    <t xml:space="preserve">Building address of low income property</t>
  </si>
  <si>
    <t xml:space="preserve">SuretyBondBuildingIdNumber</t>
  </si>
  <si>
    <t xml:space="preserve">Building identification number</t>
  </si>
  <si>
    <t xml:space="preserve">SuretyBondComplianceEndDate</t>
  </si>
  <si>
    <t xml:space="preserve">Date 15 year compliance ends</t>
  </si>
  <si>
    <t xml:space="preserve">SuretyBondDateIssued</t>
  </si>
  <si>
    <t xml:space="preserve">Date the security bond is issued</t>
  </si>
  <si>
    <t xml:space="preserve">SuretyBondIdNumber</t>
  </si>
  <si>
    <t xml:space="preserve">Identification number of taxpayer disposing surety bond</t>
  </si>
  <si>
    <t xml:space="preserve">SuretyBondNameAndId</t>
  </si>
  <si>
    <t xml:space="preserve">Surety's name and id number</t>
  </si>
  <si>
    <t xml:space="preserve">SuretyBondPrincipalAddress</t>
  </si>
  <si>
    <t xml:space="preserve">Principal's address</t>
  </si>
  <si>
    <t xml:space="preserve">SuretyBondPrincipalDate</t>
  </si>
  <si>
    <t xml:space="preserve">Date of principal signature</t>
  </si>
  <si>
    <t xml:space="preserve">SuretyBondPrincipalName</t>
  </si>
  <si>
    <t xml:space="preserve">Principal's name</t>
  </si>
  <si>
    <t xml:space="preserve">SuretyBondPrincipalOneName</t>
  </si>
  <si>
    <t xml:space="preserve">Principal one name</t>
  </si>
  <si>
    <t xml:space="preserve">SuretyBondPrincipalPhone</t>
  </si>
  <si>
    <t xml:space="preserve">Principal's phone number</t>
  </si>
  <si>
    <t xml:space="preserve">SuretyBondPrincipalTwoName</t>
  </si>
  <si>
    <t xml:space="preserve">Principal two name</t>
  </si>
  <si>
    <t xml:space="preserve">SuretyBondPropertyDisposed</t>
  </si>
  <si>
    <t xml:space="preserve">Date interest in the property has been disposed</t>
  </si>
  <si>
    <t xml:space="preserve">SuretyBondSecondNamwAndId</t>
  </si>
  <si>
    <t xml:space="preserve">Second Surety name and id number</t>
  </si>
  <si>
    <t xml:space="preserve">SuretyBondStateObligAmount</t>
  </si>
  <si>
    <t xml:space="preserve">Principal and surety's state obligation amount</t>
  </si>
  <si>
    <t xml:space="preserve">SuretyBondSuretyAddress</t>
  </si>
  <si>
    <t xml:space="preserve">Surety's address</t>
  </si>
  <si>
    <t xml:space="preserve">SuretyBondSuretyDate</t>
  </si>
  <si>
    <t xml:space="preserve">Date of surety signature</t>
  </si>
  <si>
    <t xml:space="preserve">SuretyBondSuretyName</t>
  </si>
  <si>
    <t xml:space="preserve">Surety's name</t>
  </si>
  <si>
    <t xml:space="preserve">SuretyBondTaxpayerDisp</t>
  </si>
  <si>
    <t xml:space="preserve">Name of taxpayer making the disposition</t>
  </si>
  <si>
    <t xml:space="preserve">SuretyBondType</t>
  </si>
  <si>
    <t xml:space="preserve">Type of bond granted</t>
  </si>
  <si>
    <t xml:space="preserve">Page 2</t>
  </si>
  <si>
    <t xml:space="preserve">TaxpayerSignatureDate</t>
  </si>
  <si>
    <t xml:space="preserve">Taxpayer Signature Date</t>
  </si>
  <si>
    <t xml:space="preserve">QetcFaciltyOperateTrainCr</t>
  </si>
  <si>
    <t xml:space="preserve">QETC facilities, operations and training credit</t>
  </si>
  <si>
    <t xml:space="preserve">CT3, CT3S, CT4, CT4S</t>
  </si>
  <si>
    <t xml:space="preserve">Page 6, Page 2, Page 3, Page 1</t>
  </si>
  <si>
    <t xml:space="preserve">NeedFormsNextYear</t>
  </si>
  <si>
    <t xml:space="preserve">If You Do Not Need forms Mailed Next Year...</t>
  </si>
  <si>
    <t xml:space="preserve">MailFormIndicator</t>
  </si>
  <si>
    <t xml:space="preserve">Page 4</t>
  </si>
  <si>
    <t xml:space="preserve">NolCarryBackIndicator</t>
  </si>
  <si>
    <t xml:space="preserve">NOL Carryback Election</t>
  </si>
  <si>
    <t xml:space="preserve">CT3, CT4</t>
  </si>
  <si>
    <t xml:space="preserve">110A-E, 64A-E</t>
  </si>
  <si>
    <t xml:space="preserve">FederalReturnFiled</t>
  </si>
  <si>
    <t xml:space="preserve">Federal Return Filed: 1120, 1120A, 1120S, Consolidated, Other</t>
  </si>
  <si>
    <t xml:space="preserve">AllocatedSubsidiaryCapital</t>
  </si>
  <si>
    <t xml:space="preserve">Allocated Subsidiary Capital</t>
  </si>
  <si>
    <t xml:space="preserve">47G</t>
  </si>
  <si>
    <t xml:space="preserve">AllocatedSubsidiaryCapitalSchC</t>
  </si>
  <si>
    <t xml:space="preserve">Allocated Subsidiary Capital from Schedule C</t>
  </si>
  <si>
    <t xml:space="preserve">Deletes done from Version 1.2 Draft A</t>
  </si>
  <si>
    <t xml:space="preserve">Officer Signature</t>
  </si>
  <si>
    <t xml:space="preserve">Schedule D, Part I, Section I, A</t>
  </si>
  <si>
    <t xml:space="preserve">DebtInstrumentDescription</t>
  </si>
  <si>
    <t xml:space="preserve">Debt Instrument Descrition</t>
  </si>
  <si>
    <t xml:space="preserve">Schedule D, Part I, Section II, A</t>
  </si>
  <si>
    <t xml:space="preserve">InvestmentDescription</t>
  </si>
  <si>
    <t xml:space="preserve">Investment Description</t>
  </si>
</sst>
</file>

<file path=xl/styles.xml><?xml version="1.0" encoding="utf-8"?>
<styleSheet xmlns="http://schemas.openxmlformats.org/spreadsheetml/2006/main">
  <numFmts count="9">
    <numFmt numFmtId="164" formatCode="General"/>
    <numFmt numFmtId="165" formatCode="[$-409]#,##0_);[RED]\(#,##0\)"/>
    <numFmt numFmtId="166" formatCode="@"/>
    <numFmt numFmtId="167" formatCode="0.00"/>
    <numFmt numFmtId="168" formatCode="_(* #,##0.00_);_(* \(#,##0.00\);_(* \-??_);_(@_)"/>
    <numFmt numFmtId="169" formatCode="0"/>
    <numFmt numFmtId="170" formatCode="#,##0"/>
    <numFmt numFmtId="171" formatCode="[$-409]@"/>
    <numFmt numFmtId="172" formatCode="[$-409]General"/>
  </numFmts>
  <fonts count="28">
    <font>
      <sz val="10"/>
      <name val="Arial"/>
      <family val="0"/>
    </font>
    <font>
      <sz val="10"/>
      <name val="Arial"/>
      <family val="0"/>
    </font>
    <font>
      <sz val="10"/>
      <name val="Arial"/>
      <family val="0"/>
    </font>
    <font>
      <sz val="10"/>
      <name val="Arial"/>
      <family val="0"/>
    </font>
    <font>
      <sz val="10"/>
      <color rgb="FF000000"/>
      <name val="Arial"/>
      <family val="0"/>
    </font>
    <font>
      <sz val="10"/>
      <name val="Century Gothic"/>
      <family val="2"/>
    </font>
    <font>
      <sz val="24"/>
      <name val="Century Gothic"/>
      <family val="2"/>
    </font>
    <font>
      <u val="single"/>
      <sz val="10"/>
      <color rgb="FF0000FF"/>
      <name val="Arial"/>
      <family val="0"/>
    </font>
    <font>
      <sz val="10"/>
      <name val="Webdings"/>
      <family val="1"/>
      <charset val="2"/>
    </font>
    <font>
      <u val="single"/>
      <sz val="10"/>
      <color rgb="FF0000FF"/>
      <name val="Century Gothic"/>
      <family val="2"/>
    </font>
    <font>
      <b val="true"/>
      <sz val="10"/>
      <name val="Webdings"/>
      <family val="1"/>
      <charset val="2"/>
    </font>
    <font>
      <b val="true"/>
      <sz val="10"/>
      <name val="Century Gothic"/>
      <family val="2"/>
    </font>
    <font>
      <strike val="true"/>
      <sz val="10"/>
      <name val="Century Gothic"/>
      <family val="2"/>
    </font>
    <font>
      <strike val="true"/>
      <sz val="10"/>
      <name val="Webdings"/>
      <family val="1"/>
      <charset val="2"/>
    </font>
    <font>
      <sz val="10"/>
      <color rgb="FF000000"/>
      <name val="Century Gothic"/>
      <family val="2"/>
    </font>
    <font>
      <b val="true"/>
      <sz val="8"/>
      <color rgb="FF000000"/>
      <name val="Tahoma"/>
      <family val="0"/>
    </font>
    <font>
      <sz val="8"/>
      <color rgb="FF000000"/>
      <name val="Tahoma"/>
      <family val="0"/>
    </font>
    <font>
      <sz val="10"/>
      <name val="Arial"/>
      <family val="2"/>
    </font>
    <font>
      <sz val="10"/>
      <name val="MS Sans Serif"/>
      <family val="0"/>
    </font>
    <font>
      <b val="true"/>
      <sz val="10"/>
      <name val="Arial"/>
      <family val="0"/>
    </font>
    <font>
      <b val="true"/>
      <u val="single"/>
      <sz val="10"/>
      <name val="Arial"/>
      <family val="2"/>
    </font>
    <font>
      <sz val="10"/>
      <color rgb="FF000000"/>
      <name val="Arial"/>
      <family val="2"/>
    </font>
    <font>
      <i val="true"/>
      <sz val="10"/>
      <name val="Arial"/>
      <family val="2"/>
    </font>
    <font>
      <sz val="10"/>
      <color rgb="FF0000FF"/>
      <name val="Arial"/>
      <family val="2"/>
    </font>
    <font>
      <b val="true"/>
      <sz val="10"/>
      <name val="Arial"/>
      <family val="2"/>
    </font>
    <font>
      <sz val="9"/>
      <name val="Arial"/>
      <family val="2"/>
    </font>
    <font>
      <sz val="10"/>
      <color rgb="FFFF00FF"/>
      <name val="Arial"/>
      <family val="2"/>
    </font>
    <font>
      <sz val="10"/>
      <color rgb="FFFF0000"/>
      <name val="Arial"/>
      <family val="0"/>
    </font>
  </fonts>
  <fills count="9">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F9900"/>
        <bgColor rgb="FFFFCC00"/>
      </patternFill>
    </fill>
    <fill>
      <patternFill patternType="solid">
        <fgColor rgb="FF00FF00"/>
        <bgColor rgb="FF33CCCC"/>
      </patternFill>
    </fill>
    <fill>
      <patternFill patternType="solid">
        <fgColor rgb="FF99CCFF"/>
        <bgColor rgb="FFCCCCFF"/>
      </patternFill>
    </fill>
    <fill>
      <patternFill patternType="solid">
        <fgColor rgb="FFFF0000"/>
        <bgColor rgb="FF993300"/>
      </patternFill>
    </fill>
    <fill>
      <patternFill patternType="solid">
        <fgColor rgb="FFFF99CC"/>
        <bgColor rgb="FFFF8080"/>
      </patternFill>
    </fill>
  </fills>
  <borders count="11">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34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7" fillId="0" borderId="1" xfId="20" applyFont="true" applyBorder="tru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9" fillId="0" borderId="2" xfId="20" applyFont="true" applyBorder="true" applyAlignment="true" applyProtection="tru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6" fillId="0" borderId="1" xfId="2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true" applyProtection="false">
      <alignment horizontal="general" vertical="bottom" textRotation="0" wrapText="true" indent="0" shrinkToFit="false"/>
      <protection locked="true" hidden="false"/>
    </xf>
    <xf numFmtId="164" fontId="10" fillId="2" borderId="5"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false" indent="0" shrinkToFit="false"/>
      <protection locked="fals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true" indent="0" shrinkToFit="false"/>
      <protection locked="true" hidden="false"/>
    </xf>
    <xf numFmtId="164" fontId="13" fillId="0" borderId="5" xfId="0" applyFont="true" applyBorder="true" applyAlignment="true" applyProtection="true">
      <alignment horizontal="center" vertical="bottom" textRotation="0" wrapText="false" indent="0" shrinkToFit="false"/>
      <protection locked="false" hidden="false"/>
    </xf>
    <xf numFmtId="164" fontId="12" fillId="0" borderId="5" xfId="0" applyFont="true" applyBorder="true" applyAlignment="true" applyProtection="true">
      <alignment horizontal="left" vertical="bottom" textRotation="0" wrapText="false" indent="0" shrinkToFit="false"/>
      <protection locked="false" hidden="false"/>
    </xf>
    <xf numFmtId="164" fontId="12" fillId="0" borderId="3" xfId="0" applyFont="true" applyBorder="true" applyAlignment="true" applyProtection="true">
      <alignment horizontal="left" vertical="bottom" textRotation="0" wrapText="false" indent="0" shrinkToFit="false"/>
      <protection locked="fals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true">
      <alignment horizontal="center" vertical="bottom" textRotation="0" wrapText="false" indent="0" shrinkToFit="false"/>
      <protection locked="false" hidden="false"/>
    </xf>
    <xf numFmtId="164" fontId="5" fillId="0" borderId="5" xfId="0" applyFont="true" applyBorder="true" applyAlignment="true" applyProtection="true">
      <alignment horizontal="left" vertical="bottom" textRotation="0" wrapText="false" indent="0" shrinkToFit="false"/>
      <protection locked="false" hidden="false"/>
    </xf>
    <xf numFmtId="164" fontId="5" fillId="0" borderId="3" xfId="0" applyFont="true" applyBorder="true" applyAlignment="true" applyProtection="true">
      <alignment horizontal="left" vertical="bottom" textRotation="0" wrapText="false" indent="0" shrinkToFit="false"/>
      <protection locked="fals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true" indent="0" shrinkToFit="false"/>
      <protection locked="true" hidden="false"/>
    </xf>
    <xf numFmtId="164" fontId="8" fillId="0" borderId="6" xfId="0" applyFont="true" applyBorder="true" applyAlignment="true" applyProtection="true">
      <alignment horizontal="center" vertical="bottom" textRotation="0" wrapText="false" indent="0" shrinkToFit="false"/>
      <protection locked="false" hidden="false"/>
    </xf>
    <xf numFmtId="164" fontId="5" fillId="0" borderId="6" xfId="0" applyFont="true" applyBorder="true" applyAlignment="true" applyProtection="true">
      <alignment horizontal="left" vertical="bottom" textRotation="0" wrapText="false" indent="0" shrinkToFit="false"/>
      <protection locked="false" hidden="false"/>
    </xf>
    <xf numFmtId="164" fontId="5" fillId="0" borderId="7" xfId="0" applyFont="true" applyBorder="true" applyAlignment="true" applyProtection="true">
      <alignment horizontal="left" vertical="bottom" textRotation="0" wrapText="false" indent="0" shrinkToFit="false"/>
      <protection locked="fals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true" applyProtection="false">
      <alignment horizontal="left" vertical="bottom" textRotation="0" wrapText="true" indent="0" shrinkToFit="false"/>
      <protection locked="true" hidden="false"/>
    </xf>
    <xf numFmtId="164" fontId="8" fillId="0" borderId="8" xfId="0" applyFont="true" applyBorder="true" applyAlignment="true" applyProtection="true">
      <alignment horizontal="center" vertical="bottom" textRotation="0" wrapText="false" indent="0" shrinkToFit="false"/>
      <protection locked="false" hidden="false"/>
    </xf>
    <xf numFmtId="164" fontId="5" fillId="0" borderId="4" xfId="0" applyFont="true" applyBorder="true" applyAlignment="true" applyProtection="true">
      <alignment horizontal="left" vertical="bottom" textRotation="0" wrapText="false" indent="0" shrinkToFit="false"/>
      <protection locked="fals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5" fillId="2" borderId="5" xfId="0" applyFont="true" applyBorder="true" applyAlignment="true" applyProtection="false">
      <alignment horizontal="left" vertical="bottom" textRotation="0" wrapText="tru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5" fillId="0" borderId="3" xfId="26" applyFont="true" applyBorder="true" applyAlignment="true" applyProtection="false">
      <alignment horizontal="left" vertical="bottom" textRotation="0" wrapText="false" indent="0" shrinkToFit="false"/>
      <protection locked="true" hidden="false"/>
    </xf>
    <xf numFmtId="164" fontId="5" fillId="0" borderId="1" xfId="26"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8" fillId="0" borderId="1" xfId="26"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false" hidden="false"/>
    </xf>
    <xf numFmtId="165" fontId="5" fillId="0" borderId="1" xfId="28" applyFont="true" applyBorder="true" applyAlignment="true" applyProtection="false">
      <alignment horizontal="left" vertical="bottom" textRotation="0" wrapText="false" indent="0" shrinkToFit="false"/>
      <protection locked="true" hidden="false"/>
    </xf>
    <xf numFmtId="164" fontId="14" fillId="0" borderId="1" xfId="26" applyFont="true" applyBorder="true" applyAlignment="true" applyProtection="false">
      <alignment horizontal="left" vertical="bottom" textRotation="0" wrapText="false" indent="0" shrinkToFit="false"/>
      <protection locked="true" hidden="false"/>
    </xf>
    <xf numFmtId="164" fontId="5" fillId="0" borderId="1" xfId="21"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true" indent="0" shrinkToFit="false"/>
      <protection locked="fals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9" fillId="0" borderId="1" xfId="2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9" fillId="0" borderId="2" xfId="20" applyFont="true" applyBorder="true" applyAlignment="true" applyProtection="true">
      <alignment horizontal="general" vertical="top"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8" fillId="2"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10" xfId="20" applyFont="true" applyBorder="true" applyAlignment="true" applyProtection="true">
      <alignment horizontal="general" vertical="bottom" textRotation="0" wrapText="false" indent="0" shrinkToFit="false"/>
      <protection locked="true" hidden="false"/>
    </xf>
    <xf numFmtId="164" fontId="9" fillId="0" borderId="10" xfId="20"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17" fillId="3" borderId="0" xfId="0" applyFont="true" applyBorder="true" applyAlignment="true" applyProtection="false">
      <alignment horizontal="left" vertical="bottom" textRotation="0" wrapText="false" indent="0" shrinkToFit="false"/>
      <protection locked="true" hidden="false"/>
    </xf>
    <xf numFmtId="164" fontId="17" fillId="3" borderId="0" xfId="0" applyFont="true" applyBorder="true" applyAlignment="true" applyProtection="true">
      <alignment horizontal="left" vertical="bottom" textRotation="0" wrapText="false" indent="0" shrinkToFit="false"/>
      <protection locked="false" hidden="false"/>
    </xf>
    <xf numFmtId="164" fontId="17" fillId="3" borderId="0" xfId="0" applyFont="true" applyBorder="true" applyAlignment="false" applyProtection="false">
      <alignment horizontal="general" vertical="bottom" textRotation="0" wrapText="false" indent="0" shrinkToFit="false"/>
      <protection locked="true" hidden="false"/>
    </xf>
    <xf numFmtId="164" fontId="17" fillId="3" borderId="0" xfId="0" applyFont="true" applyBorder="true" applyAlignment="true" applyProtection="false">
      <alignment horizontal="general" vertical="bottom" textRotation="0" wrapText="false" indent="0" shrinkToFit="false"/>
      <protection locked="true" hidden="false"/>
    </xf>
    <xf numFmtId="164" fontId="17"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left" vertical="bottom" textRotation="0" wrapText="false" indent="0" shrinkToFit="false"/>
      <protection locked="true" hidden="false"/>
    </xf>
    <xf numFmtId="164" fontId="17" fillId="3" borderId="0" xfId="0" applyFont="true" applyBorder="true" applyAlignment="true" applyProtection="true">
      <alignment horizontal="general" vertical="bottom" textRotation="0" wrapText="false" indent="0" shrinkToFit="false"/>
      <protection locked="fals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17" fillId="3" borderId="0" xfId="0" applyFont="true" applyBorder="true" applyAlignment="true" applyProtection="false">
      <alignment horizontal="left" vertical="bottom" textRotation="0" wrapText="false" indent="0" shrinkToFit="false"/>
      <protection locked="true" hidden="false"/>
    </xf>
    <xf numFmtId="164" fontId="17" fillId="3" borderId="0" xfId="0" applyFont="true" applyBorder="true" applyAlignment="false" applyProtection="false">
      <alignment horizontal="general" vertical="bottom" textRotation="0" wrapText="false" indent="0" shrinkToFit="false"/>
      <protection locked="true" hidden="false"/>
    </xf>
    <xf numFmtId="164" fontId="18" fillId="3" borderId="0" xfId="0" applyFont="true" applyBorder="tru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fals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false" hidden="false"/>
    </xf>
    <xf numFmtId="164" fontId="0" fillId="3" borderId="0" xfId="0" applyFont="true" applyBorder="true" applyAlignment="true" applyProtection="false">
      <alignment horizontal="left" vertical="top" textRotation="0" wrapText="true" indent="0" shrinkToFit="false"/>
      <protection locked="true" hidden="false"/>
    </xf>
    <xf numFmtId="164" fontId="0" fillId="3" borderId="0" xfId="0" applyFont="false" applyBorder="true" applyAlignment="true" applyProtection="true">
      <alignment horizontal="left" vertical="bottom" textRotation="0" wrapText="true" indent="0" shrinkToFit="false"/>
      <protection locked="fals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17" fillId="3" borderId="0" xfId="0" applyFont="true" applyBorder="true" applyAlignment="true" applyProtection="false">
      <alignment horizontal="left" vertical="bottom" textRotation="0" wrapText="true" indent="0" shrinkToFit="false"/>
      <protection locked="true" hidden="false"/>
    </xf>
    <xf numFmtId="166" fontId="0" fillId="3" borderId="0" xfId="0" applyFont="true" applyBorder="true" applyAlignment="true" applyProtection="false">
      <alignment horizontal="left" vertical="bottom" textRotation="0" wrapText="false" indent="0" shrinkToFit="false"/>
      <protection locked="true" hidden="false"/>
    </xf>
    <xf numFmtId="166" fontId="17" fillId="3" borderId="0" xfId="0" applyFont="true" applyBorder="true" applyAlignment="true" applyProtection="false">
      <alignment horizontal="general" vertical="bottom" textRotation="0" wrapText="false" indent="0" shrinkToFit="false"/>
      <protection locked="true" hidden="false"/>
    </xf>
    <xf numFmtId="164" fontId="17" fillId="3" borderId="0" xfId="0" applyFont="true" applyBorder="true" applyAlignment="true" applyProtection="false">
      <alignment horizontal="left" vertical="top" textRotation="0" wrapText="true" indent="0" shrinkToFit="false"/>
      <protection locked="true" hidden="false"/>
    </xf>
    <xf numFmtId="164" fontId="17" fillId="3" borderId="0" xfId="21" applyFont="true" applyBorder="true" applyAlignment="true" applyProtection="false">
      <alignment horizontal="general" vertical="bottom" textRotation="0" wrapText="false" indent="0" shrinkToFit="false"/>
      <protection locked="true" hidden="false"/>
    </xf>
    <xf numFmtId="164" fontId="17" fillId="3" borderId="0" xfId="0" applyFont="true" applyBorder="true" applyAlignment="true" applyProtection="true">
      <alignment horizontal="left" vertical="bottom" textRotation="0" wrapText="true" indent="0" shrinkToFit="false"/>
      <protection locked="false" hidden="false"/>
    </xf>
    <xf numFmtId="164" fontId="17" fillId="3" borderId="0" xfId="23" applyFont="true" applyBorder="tru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false">
      <alignment horizontal="left" vertical="top" textRotation="0" wrapText="false" indent="0" shrinkToFit="false"/>
      <protection locked="true" hidden="false"/>
    </xf>
    <xf numFmtId="164" fontId="17" fillId="3" borderId="0" xfId="0" applyFont="true" applyBorder="true" applyAlignment="true" applyProtection="true">
      <alignment horizontal="left" vertical="top" textRotation="0" wrapText="false" indent="0" shrinkToFit="false"/>
      <protection locked="false" hidden="false"/>
    </xf>
    <xf numFmtId="164" fontId="17" fillId="3" borderId="0" xfId="0" applyFont="true" applyBorder="true" applyAlignment="true" applyProtection="true">
      <alignment horizontal="left" vertical="top" textRotation="0" wrapText="true" indent="0" shrinkToFit="false"/>
      <protection locked="false" hidden="false"/>
    </xf>
    <xf numFmtId="164" fontId="17" fillId="3" borderId="0" xfId="0" applyFont="true" applyBorder="true" applyAlignment="true" applyProtection="false">
      <alignment horizontal="left" vertical="top" textRotation="0" wrapText="false" indent="0" shrinkToFit="false"/>
      <protection locked="true" hidden="false"/>
    </xf>
    <xf numFmtId="164" fontId="17" fillId="3" borderId="0" xfId="0" applyFont="true" applyBorder="true" applyAlignment="true" applyProtection="false">
      <alignment horizontal="general" vertical="top" textRotation="0" wrapText="true" indent="0" shrinkToFit="false"/>
      <protection locked="true" hidden="false"/>
    </xf>
    <xf numFmtId="167" fontId="0" fillId="3" borderId="0" xfId="0" applyFont="false" applyBorder="true" applyAlignment="true" applyProtection="false">
      <alignment horizontal="left" vertical="bottom" textRotation="0" wrapText="false" indent="0" shrinkToFit="false"/>
      <protection locked="true" hidden="false"/>
    </xf>
    <xf numFmtId="164" fontId="17" fillId="3" borderId="0" xfId="0" applyFont="true" applyBorder="true" applyAlignment="true" applyProtection="false">
      <alignment horizontal="general" vertical="bottom" textRotation="0" wrapText="true" indent="0" shrinkToFit="false"/>
      <protection locked="true" hidden="false"/>
    </xf>
    <xf numFmtId="164" fontId="20" fillId="3" borderId="0" xfId="0" applyFont="true" applyBorder="true" applyAlignment="true" applyProtection="false">
      <alignment horizontal="general" vertical="bottom" textRotation="0" wrapText="true" indent="0" shrinkToFit="false"/>
      <protection locked="true" hidden="false"/>
    </xf>
    <xf numFmtId="164" fontId="0" fillId="3" borderId="0" xfId="0" applyFont="true" applyBorder="true" applyAlignment="true" applyProtection="false">
      <alignment horizontal="left" vertical="bottom" textRotation="0" wrapText="false" indent="0" shrinkToFit="false"/>
      <protection locked="true" hidden="false"/>
    </xf>
    <xf numFmtId="164" fontId="21" fillId="3" borderId="0" xfId="0" applyFont="true" applyBorder="true" applyAlignment="true" applyProtection="true">
      <alignment horizontal="left" vertical="bottom" textRotation="0" wrapText="false" indent="0" shrinkToFit="false"/>
      <protection locked="false" hidden="false"/>
    </xf>
    <xf numFmtId="169" fontId="0" fillId="3" borderId="0" xfId="15" applyFont="true" applyBorder="true" applyAlignment="true" applyProtection="true">
      <alignment horizontal="left" vertical="bottom" textRotation="0" wrapText="false" indent="0" shrinkToFit="false"/>
      <protection locked="true" hidden="false"/>
    </xf>
    <xf numFmtId="169" fontId="17" fillId="3" borderId="0" xfId="15" applyFont="true" applyBorder="true" applyAlignment="true" applyProtection="true">
      <alignment horizontal="general" vertical="bottom" textRotation="0" wrapText="true" indent="0" shrinkToFit="false"/>
      <protection locked="true" hidden="false"/>
    </xf>
    <xf numFmtId="164" fontId="17" fillId="3" borderId="0" xfId="0" applyFont="true" applyBorder="true" applyAlignment="true" applyProtection="false">
      <alignment horizontal="general" vertical="top" textRotation="0" wrapText="false" indent="0" shrinkToFit="false"/>
      <protection locked="true" hidden="false"/>
    </xf>
    <xf numFmtId="164" fontId="17" fillId="3" borderId="0" xfId="26" applyFont="true" applyBorder="true" applyAlignment="true" applyProtection="false">
      <alignment horizontal="left" vertical="top" textRotation="0" wrapText="true" indent="0" shrinkToFit="false"/>
      <protection locked="true" hidden="false"/>
    </xf>
    <xf numFmtId="164" fontId="0" fillId="3" borderId="0" xfId="23" applyFont="true" applyBorder="true" applyAlignment="true" applyProtection="false">
      <alignment horizontal="left" vertical="bottom" textRotation="0" wrapText="false" indent="0" shrinkToFit="false"/>
      <protection locked="true" hidden="false"/>
    </xf>
    <xf numFmtId="169" fontId="17" fillId="3" borderId="0" xfId="15" applyFont="true" applyBorder="true" applyAlignment="true" applyProtection="true">
      <alignment horizontal="general" vertical="bottom" textRotation="0" wrapText="false" indent="0" shrinkToFit="false"/>
      <protection locked="true" hidden="false"/>
    </xf>
    <xf numFmtId="164" fontId="22" fillId="3" borderId="0" xfId="0" applyFont="true" applyBorder="true" applyAlignment="false" applyProtection="false">
      <alignment horizontal="general" vertical="bottom" textRotation="0" wrapText="false" indent="0" shrinkToFit="false"/>
      <protection locked="true" hidden="false"/>
    </xf>
    <xf numFmtId="164" fontId="0" fillId="3" borderId="0" xfId="26" applyFont="true" applyBorder="tru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false" hidden="false"/>
    </xf>
    <xf numFmtId="169" fontId="0" fillId="3" borderId="0" xfId="15" applyFont="true" applyBorder="true" applyAlignment="true" applyProtection="true">
      <alignment horizontal="left" vertical="top" textRotation="0" wrapText="false" indent="0" shrinkToFit="false"/>
      <protection locked="true" hidden="false"/>
    </xf>
    <xf numFmtId="164" fontId="0" fillId="3" borderId="0" xfId="0" applyFont="true" applyBorder="true" applyAlignment="true" applyProtection="true">
      <alignment horizontal="left" vertical="top" textRotation="0" wrapText="false" indent="0" shrinkToFit="false"/>
      <protection locked="false" hidden="false"/>
    </xf>
    <xf numFmtId="164" fontId="0" fillId="3" borderId="0" xfId="24"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7" fillId="4" borderId="0" xfId="0" applyFont="true" applyBorder="true" applyAlignment="true" applyProtection="false">
      <alignment horizontal="left" vertical="bottom" textRotation="0" wrapText="false" indent="0" shrinkToFit="false"/>
      <protection locked="true" hidden="false"/>
    </xf>
    <xf numFmtId="164" fontId="17" fillId="4" borderId="0" xfId="0" applyFont="true" applyBorder="true" applyAlignment="true" applyProtection="true">
      <alignment horizontal="left" vertical="bottom" textRotation="0" wrapText="false" indent="0" shrinkToFit="false"/>
      <protection locked="false" hidden="false"/>
    </xf>
    <xf numFmtId="164" fontId="17" fillId="4" borderId="0" xfId="0" applyFont="true" applyBorder="true" applyAlignment="true" applyProtection="true">
      <alignment horizontal="left" vertical="bottom" textRotation="0" wrapText="true" indent="0" shrinkToFit="false"/>
      <protection locked="false" hidden="false"/>
    </xf>
    <xf numFmtId="164" fontId="17" fillId="4" borderId="0" xfId="0" applyFont="true" applyBorder="true" applyAlignment="true" applyProtection="false">
      <alignment horizontal="general" vertical="bottom" textRotation="0" wrapText="false" indent="0" shrinkToFit="false"/>
      <protection locked="true" hidden="false"/>
    </xf>
    <xf numFmtId="164" fontId="17"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0" fillId="4" borderId="0" xfId="0" applyFont="true" applyBorder="true" applyAlignment="true" applyProtection="false">
      <alignment horizontal="left" vertical="top"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4" borderId="0" xfId="0" applyFont="true" applyBorder="true" applyAlignment="true" applyProtection="false">
      <alignment horizontal="general" vertical="bottom" textRotation="0" wrapText="false" indent="0" shrinkToFit="false"/>
      <protection locked="true" hidden="false"/>
    </xf>
    <xf numFmtId="164" fontId="17" fillId="4" borderId="0" xfId="0" applyFont="true" applyBorder="true" applyAlignment="true" applyProtection="true">
      <alignment horizontal="general" vertical="bottom" textRotation="0" wrapText="false" indent="0" shrinkToFit="false"/>
      <protection locked="false" hidden="false"/>
    </xf>
    <xf numFmtId="169" fontId="17" fillId="4" borderId="0" xfId="15" applyFont="true" applyBorder="true" applyAlignment="true" applyProtection="true">
      <alignment horizontal="general" vertical="bottom" textRotation="0" wrapText="true" indent="0" shrinkToFit="false"/>
      <protection locked="true" hidden="false"/>
    </xf>
    <xf numFmtId="164" fontId="17" fillId="4" borderId="0" xfId="0" applyFont="true" applyBorder="true" applyAlignment="true" applyProtection="false">
      <alignment horizontal="center" vertical="bottom" textRotation="0" wrapText="false" indent="0" shrinkToFit="false"/>
      <protection locked="true" hidden="false"/>
    </xf>
    <xf numFmtId="164" fontId="17" fillId="4" borderId="0" xfId="0" applyFont="true" applyBorder="true" applyAlignment="true" applyProtection="false">
      <alignment horizontal="left" vertical="bottom" textRotation="0" wrapText="false" indent="0" shrinkToFit="false"/>
      <protection locked="true" hidden="false"/>
    </xf>
    <xf numFmtId="164" fontId="17" fillId="4" borderId="0" xfId="0" applyFont="true" applyBorder="true" applyAlignment="false" applyProtection="false">
      <alignment horizontal="general" vertical="bottom" textRotation="0" wrapText="false" indent="0" shrinkToFit="false"/>
      <protection locked="true" hidden="false"/>
    </xf>
    <xf numFmtId="164" fontId="18" fillId="4" borderId="0" xfId="0" applyFont="true" applyBorder="true" applyAlignment="true" applyProtection="false">
      <alignment horizontal="left" vertical="bottom" textRotation="0" wrapText="false" indent="0" shrinkToFit="false"/>
      <protection locked="true" hidden="false"/>
    </xf>
    <xf numFmtId="164" fontId="18" fillId="4" borderId="0" xfId="0" applyFont="true" applyBorder="true" applyAlignment="true" applyProtection="false">
      <alignment horizontal="center" vertical="bottom" textRotation="0" wrapText="false" indent="0" shrinkToFit="false"/>
      <protection locked="true" hidden="false"/>
    </xf>
    <xf numFmtId="164" fontId="0" fillId="4" borderId="0" xfId="0" applyFont="true" applyBorder="true" applyAlignment="true" applyProtection="true">
      <alignment horizontal="left" vertical="bottom" textRotation="0" wrapText="false" indent="0" shrinkToFit="false"/>
      <protection locked="false" hidden="false"/>
    </xf>
    <xf numFmtId="164" fontId="0" fillId="4" borderId="0"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true" applyProtection="false">
      <alignment horizontal="left" vertical="top" textRotation="0" wrapText="true" indent="0" shrinkToFit="false"/>
      <protection locked="true" hidden="false"/>
    </xf>
    <xf numFmtId="169" fontId="17" fillId="4" borderId="0" xfId="15" applyFont="true" applyBorder="true" applyAlignment="true" applyProtection="true">
      <alignment horizontal="general" vertical="bottom" textRotation="0" wrapText="false" indent="0" shrinkToFit="false"/>
      <protection locked="true" hidden="false"/>
    </xf>
    <xf numFmtId="164" fontId="17" fillId="4" borderId="0" xfId="0" applyFont="true" applyBorder="true" applyAlignment="true" applyProtection="false">
      <alignment horizontal="left" vertical="bottom" textRotation="0" wrapText="true" indent="0" shrinkToFit="false"/>
      <protection locked="true" hidden="false"/>
    </xf>
    <xf numFmtId="164" fontId="17" fillId="4" borderId="0" xfId="0" applyFont="true" applyBorder="true" applyAlignment="true" applyProtection="false">
      <alignment horizontal="general" vertical="bottom" textRotation="0" wrapText="true" indent="0" shrinkToFit="false"/>
      <protection locked="true" hidden="false"/>
    </xf>
    <xf numFmtId="164" fontId="19" fillId="4" borderId="0" xfId="0" applyFont="true" applyBorder="true" applyAlignment="true" applyProtection="false">
      <alignment horizontal="left" vertical="bottom" textRotation="0" wrapText="false" indent="0" shrinkToFit="false"/>
      <protection locked="true" hidden="false"/>
    </xf>
    <xf numFmtId="164" fontId="0" fillId="4" borderId="0" xfId="0" applyFont="true" applyBorder="true" applyAlignment="true" applyProtection="true">
      <alignment horizontal="left" vertical="bottom" textRotation="0" wrapText="false" indent="0" shrinkToFit="false"/>
      <protection locked="false" hidden="false"/>
    </xf>
    <xf numFmtId="164" fontId="0" fillId="4" borderId="0" xfId="21" applyFont="true" applyBorder="true" applyAlignment="true" applyProtection="false">
      <alignment horizontal="left" vertical="bottom" textRotation="0" wrapText="false" indent="0" shrinkToFit="false"/>
      <protection locked="true" hidden="false"/>
    </xf>
    <xf numFmtId="164" fontId="19" fillId="4" borderId="0" xfId="15" applyFont="true" applyBorder="true" applyAlignment="true" applyProtection="true">
      <alignment horizontal="left" vertical="bottom" textRotation="0" wrapText="true" indent="0" shrinkToFit="false"/>
      <protection locked="true" hidden="false"/>
    </xf>
    <xf numFmtId="164" fontId="0" fillId="4" borderId="0" xfId="0" applyFont="true" applyBorder="true" applyAlignment="true" applyProtection="true">
      <alignment horizontal="left" vertical="top" textRotation="0" wrapText="false" indent="0" shrinkToFit="false"/>
      <protection locked="false" hidden="false"/>
    </xf>
    <xf numFmtId="164" fontId="0" fillId="4" borderId="0" xfId="0" applyFont="true" applyBorder="true" applyAlignment="true" applyProtection="false">
      <alignment horizontal="left" vertical="top" textRotation="0" wrapText="false" indent="0" shrinkToFit="false"/>
      <protection locked="true" hidden="false"/>
    </xf>
    <xf numFmtId="164" fontId="0" fillId="4" borderId="0" xfId="0" applyFont="true" applyBorder="true" applyAlignment="true" applyProtection="false">
      <alignment horizontal="center" vertical="top" textRotation="0" wrapText="false" indent="0" shrinkToFit="false"/>
      <protection locked="true" hidden="false"/>
    </xf>
    <xf numFmtId="164" fontId="0" fillId="4" borderId="0" xfId="0" applyFont="true" applyBorder="true" applyAlignment="true" applyProtection="false">
      <alignment horizontal="left" vertical="bottom" textRotation="0" wrapText="true" indent="0" shrinkToFit="false"/>
      <protection locked="true" hidden="false"/>
    </xf>
    <xf numFmtId="164" fontId="0" fillId="4" borderId="0" xfId="0" applyFont="true" applyBorder="true" applyAlignment="true" applyProtection="true">
      <alignment horizontal="left" vertical="bottom" textRotation="0" wrapText="true" indent="0" shrinkToFit="false"/>
      <protection locked="false" hidden="false"/>
    </xf>
    <xf numFmtId="164" fontId="0" fillId="4" borderId="0" xfId="0" applyFont="true" applyBorder="true" applyAlignment="true" applyProtection="false">
      <alignment horizontal="left" vertical="bottom" textRotation="0" wrapText="true" indent="0" shrinkToFit="false"/>
      <protection locked="true" hidden="false"/>
    </xf>
    <xf numFmtId="164" fontId="0" fillId="4" borderId="0" xfId="0" applyFont="true" applyBorder="true" applyAlignment="true" applyProtection="false">
      <alignment horizontal="center" vertical="bottom" textRotation="0" wrapText="true" indent="0" shrinkToFit="false"/>
      <protection locked="true" hidden="false"/>
    </xf>
    <xf numFmtId="169" fontId="19" fillId="4" borderId="0" xfId="15" applyFont="true" applyBorder="true" applyAlignment="true" applyProtection="true">
      <alignment horizontal="left"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7" fillId="4" borderId="0" xfId="21" applyFont="true" applyBorder="true" applyAlignment="tru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left" vertical="bottom" textRotation="0" wrapText="false" indent="0" shrinkToFit="false"/>
      <protection locked="true" hidden="false"/>
    </xf>
    <xf numFmtId="164" fontId="0" fillId="4" borderId="0" xfId="0" applyFont="false" applyBorder="true" applyAlignment="true" applyProtection="false">
      <alignment horizontal="general" vertical="bottom" textRotation="0" wrapText="false" indent="0" shrinkToFit="false"/>
      <protection locked="true" hidden="false"/>
    </xf>
    <xf numFmtId="166" fontId="0" fillId="4" borderId="0" xfId="0" applyFont="true" applyBorder="true" applyAlignment="true" applyProtection="false">
      <alignment horizontal="left" vertical="bottom" textRotation="0" wrapText="false" indent="0" shrinkToFit="false"/>
      <protection locked="true" hidden="false"/>
    </xf>
    <xf numFmtId="164" fontId="17" fillId="4" borderId="0" xfId="0" applyFont="true" applyBorder="true" applyAlignment="true" applyProtection="false">
      <alignment horizontal="general" vertical="top" textRotation="0" wrapText="true" indent="0" shrinkToFit="false"/>
      <protection locked="true" hidden="false"/>
    </xf>
    <xf numFmtId="164" fontId="17" fillId="4" borderId="0" xfId="0" applyFont="true" applyBorder="true" applyAlignment="true" applyProtection="false">
      <alignment horizontal="left" vertical="top" textRotation="0" wrapText="true" indent="0" shrinkToFit="false"/>
      <protection locked="true" hidden="false"/>
    </xf>
    <xf numFmtId="164" fontId="0" fillId="4" borderId="0" xfId="21" applyFont="true" applyBorder="true" applyAlignment="true" applyProtection="false">
      <alignment horizontal="left" vertical="top" textRotation="0" wrapText="false" indent="0" shrinkToFit="false"/>
      <protection locked="true" hidden="false"/>
    </xf>
    <xf numFmtId="166" fontId="17" fillId="4" borderId="0" xfId="0" applyFont="true" applyBorder="true" applyAlignment="true" applyProtection="false">
      <alignment horizontal="general" vertical="bottom" textRotation="0" wrapText="false" indent="0" shrinkToFit="false"/>
      <protection locked="true" hidden="false"/>
    </xf>
    <xf numFmtId="165" fontId="17" fillId="4" borderId="0" xfId="28" applyFont="true" applyBorder="true" applyAlignment="true" applyProtection="false">
      <alignment horizontal="left" vertical="bottom" textRotation="0" wrapText="false" indent="0" shrinkToFit="false"/>
      <protection locked="true" hidden="false"/>
    </xf>
    <xf numFmtId="165" fontId="17" fillId="4" borderId="0" xfId="28" applyFont="true" applyBorder="true" applyAlignment="true" applyProtection="false">
      <alignment horizontal="general" vertical="bottom" textRotation="0" wrapText="false" indent="0" shrinkToFit="false"/>
      <protection locked="true" hidden="false"/>
    </xf>
    <xf numFmtId="164" fontId="0" fillId="4" borderId="0" xfId="0" applyFont="true" applyBorder="true" applyAlignment="true" applyProtection="true">
      <alignment horizontal="general" vertical="bottom" textRotation="0" wrapText="false" indent="0" shrinkToFit="false"/>
      <protection locked="false" hidden="false"/>
    </xf>
    <xf numFmtId="164" fontId="0" fillId="4" borderId="0" xfId="21" applyFont="true" applyBorder="true" applyAlignment="true" applyProtection="false">
      <alignment horizontal="general" vertical="bottom" textRotation="0" wrapText="false" indent="0" shrinkToFit="false"/>
      <protection locked="true" hidden="false"/>
    </xf>
    <xf numFmtId="170" fontId="0" fillId="4" borderId="0" xfId="0" applyFont="true" applyBorder="true" applyAlignment="true" applyProtection="false">
      <alignment horizontal="left" vertical="bottom" textRotation="0" wrapText="false" indent="0" shrinkToFit="false"/>
      <protection locked="true" hidden="false"/>
    </xf>
    <xf numFmtId="165" fontId="0" fillId="4" borderId="0" xfId="28" applyFont="true" applyBorder="true" applyAlignment="true" applyProtection="false">
      <alignment horizontal="left" vertical="bottom" textRotation="0" wrapText="false" indent="0" shrinkToFit="false"/>
      <protection locked="true" hidden="false"/>
    </xf>
    <xf numFmtId="166" fontId="17" fillId="4" borderId="0" xfId="0" applyFont="true" applyBorder="true" applyAlignment="true" applyProtection="false">
      <alignment horizontal="left" vertical="bottom" textRotation="0" wrapText="false" indent="0" shrinkToFit="false"/>
      <protection locked="true" hidden="false"/>
    </xf>
    <xf numFmtId="166" fontId="17" fillId="4" borderId="0" xfId="0" applyFont="true" applyBorder="true" applyAlignment="false" applyProtection="false">
      <alignment horizontal="general" vertical="bottom" textRotation="0" wrapText="false" indent="0" shrinkToFit="false"/>
      <protection locked="true" hidden="false"/>
    </xf>
    <xf numFmtId="164" fontId="21" fillId="4" borderId="0" xfId="0" applyFont="true" applyBorder="true" applyAlignment="true" applyProtection="true">
      <alignment horizontal="left" vertical="bottom" textRotation="0" wrapText="false" indent="0" shrinkToFit="false"/>
      <protection locked="false" hidden="false"/>
    </xf>
    <xf numFmtId="164" fontId="17" fillId="4" borderId="0" xfId="26" applyFont="true" applyBorder="true" applyAlignment="true" applyProtection="false">
      <alignment horizontal="general" vertical="bottom" textRotation="0" wrapText="true" indent="0" shrinkToFit="false"/>
      <protection locked="true" hidden="false"/>
    </xf>
    <xf numFmtId="167" fontId="0" fillId="4" borderId="0" xfId="0" applyFont="false" applyBorder="true" applyAlignment="true" applyProtection="false">
      <alignment horizontal="left" vertical="bottom" textRotation="0" wrapText="false" indent="0" shrinkToFit="false"/>
      <protection locked="true" hidden="false"/>
    </xf>
    <xf numFmtId="164" fontId="21" fillId="4" borderId="0" xfId="0" applyFont="true" applyBorder="true" applyAlignment="true" applyProtection="false">
      <alignment horizontal="left" vertical="bottom" textRotation="0" wrapText="false" indent="0" shrinkToFit="false"/>
      <protection locked="true" hidden="false"/>
    </xf>
    <xf numFmtId="164" fontId="23" fillId="4" borderId="0" xfId="0" applyFont="true" applyBorder="true" applyAlignment="true" applyProtection="false">
      <alignment horizontal="left" vertical="bottom" textRotation="0" wrapText="false" indent="0" shrinkToFit="false"/>
      <protection locked="true" hidden="false"/>
    </xf>
    <xf numFmtId="164" fontId="17" fillId="4" borderId="0" xfId="26" applyFont="true" applyBorder="true" applyAlignment="true" applyProtection="false">
      <alignment horizontal="left" vertical="bottom" textRotation="0" wrapText="false" indent="0" shrinkToFit="false"/>
      <protection locked="true" hidden="false"/>
    </xf>
    <xf numFmtId="164" fontId="17" fillId="4" borderId="0" xfId="26" applyFont="true" applyBorder="true" applyAlignment="true" applyProtection="false">
      <alignment horizontal="general" vertical="bottom" textRotation="0" wrapText="false" indent="0" shrinkToFit="false"/>
      <protection locked="true" hidden="false"/>
    </xf>
    <xf numFmtId="164" fontId="17" fillId="4" borderId="0" xfId="26" applyFont="true" applyBorder="true" applyAlignment="true" applyProtection="false">
      <alignment horizontal="left" vertical="top" textRotation="0" wrapText="true" indent="0" shrinkToFit="false"/>
      <protection locked="true" hidden="false"/>
    </xf>
    <xf numFmtId="164" fontId="17" fillId="4" borderId="0" xfId="0" applyFont="true" applyBorder="true" applyAlignment="true" applyProtection="true">
      <alignment horizontal="left" vertical="top" textRotation="0" wrapText="true" indent="0" shrinkToFit="false"/>
      <protection locked="false" hidden="false"/>
    </xf>
    <xf numFmtId="164" fontId="17" fillId="4" borderId="0" xfId="24" applyFont="true" applyBorder="true" applyAlignment="true" applyProtection="true">
      <alignment horizontal="left" vertical="bottom" textRotation="0" wrapText="false" indent="0" shrinkToFit="false"/>
      <protection locked="false" hidden="false"/>
    </xf>
    <xf numFmtId="164" fontId="24" fillId="4" borderId="0" xfId="0" applyFont="true" applyBorder="true" applyAlignment="true" applyProtection="false">
      <alignment horizontal="left" vertical="bottom" textRotation="0" wrapText="false" indent="0" shrinkToFit="false"/>
      <protection locked="true" hidden="false"/>
    </xf>
    <xf numFmtId="164" fontId="22" fillId="4" borderId="0" xfId="0" applyFont="true" applyBorder="true" applyAlignment="false" applyProtection="false">
      <alignment horizontal="general" vertical="bottom" textRotation="0" wrapText="false" indent="0" shrinkToFit="false"/>
      <protection locked="true" hidden="false"/>
    </xf>
    <xf numFmtId="164" fontId="17" fillId="4" borderId="0" xfId="0" applyFont="true" applyBorder="true" applyAlignment="true" applyProtection="false">
      <alignment horizontal="left" vertical="top" textRotation="0" wrapText="true" indent="0" shrinkToFit="false"/>
      <protection locked="true" hidden="false"/>
    </xf>
    <xf numFmtId="164" fontId="0" fillId="4" borderId="0" xfId="0" applyFont="true" applyBorder="true" applyAlignment="true" applyProtection="false">
      <alignment horizontal="center" vertical="top" textRotation="0" wrapText="true" indent="0" shrinkToFit="false"/>
      <protection locked="true" hidden="false"/>
    </xf>
    <xf numFmtId="164" fontId="17" fillId="4" borderId="0" xfId="0" applyFont="true" applyBorder="true" applyAlignment="true" applyProtection="false">
      <alignment horizontal="general" vertical="top" textRotation="0" wrapText="false" indent="0" shrinkToFit="false"/>
      <protection locked="true" hidden="false"/>
    </xf>
    <xf numFmtId="165" fontId="17" fillId="4" borderId="0" xfId="28" applyFont="true" applyBorder="true" applyAlignment="true" applyProtection="false">
      <alignment horizontal="left" vertical="top" textRotation="0" wrapText="true" indent="0" shrinkToFit="false"/>
      <protection locked="true" hidden="false"/>
    </xf>
    <xf numFmtId="164" fontId="0" fillId="4" borderId="0" xfId="24" applyFont="true" applyBorder="true" applyAlignment="true" applyProtection="false">
      <alignment horizontal="left" vertical="bottom" textRotation="0" wrapText="false" indent="0" shrinkToFit="false"/>
      <protection locked="true" hidden="false"/>
    </xf>
    <xf numFmtId="169" fontId="17" fillId="4" borderId="0" xfId="15" applyFont="true" applyBorder="true" applyAlignment="true" applyProtection="true">
      <alignment horizontal="left" vertical="bottom" textRotation="0" wrapText="false" indent="0" shrinkToFit="false"/>
      <protection locked="true" hidden="false"/>
    </xf>
    <xf numFmtId="164" fontId="25" fillId="4" borderId="0" xfId="0" applyFont="true" applyBorder="true" applyAlignment="true" applyProtection="false">
      <alignment horizontal="left" vertical="top" textRotation="0" wrapText="true" indent="0" shrinkToFit="false"/>
      <protection locked="true" hidden="false"/>
    </xf>
    <xf numFmtId="164" fontId="25" fillId="4" borderId="0" xfId="0" applyFont="true" applyBorder="true" applyAlignment="true" applyProtection="true">
      <alignment horizontal="left" vertical="bottom" textRotation="0" wrapText="true" indent="0" shrinkToFit="false"/>
      <protection locked="false" hidden="false"/>
    </xf>
    <xf numFmtId="164" fontId="25" fillId="4" borderId="0" xfId="0" applyFont="true" applyBorder="true" applyAlignment="true" applyProtection="true">
      <alignment horizontal="left" vertical="bottom" textRotation="0" wrapText="false" indent="0" shrinkToFit="false"/>
      <protection locked="false" hidden="false"/>
    </xf>
    <xf numFmtId="164" fontId="25" fillId="4" borderId="0" xfId="0" applyFont="true" applyBorder="true" applyAlignment="false" applyProtection="false">
      <alignment horizontal="general" vertical="bottom" textRotation="0" wrapText="false" indent="0" shrinkToFit="false"/>
      <protection locked="true" hidden="false"/>
    </xf>
    <xf numFmtId="164" fontId="0" fillId="4" borderId="0" xfId="24" applyFont="true" applyBorder="true" applyAlignment="true" applyProtection="true">
      <alignment horizontal="left" vertical="bottom" textRotation="0" wrapText="false" indent="0" shrinkToFit="false"/>
      <protection locked="false" hidden="false"/>
    </xf>
    <xf numFmtId="164" fontId="0" fillId="4" borderId="0" xfId="24" applyFont="true" applyBorder="true" applyAlignment="true" applyProtection="false">
      <alignment horizontal="center" vertical="bottom" textRotation="0" wrapText="false" indent="0" shrinkToFit="false"/>
      <protection locked="true" hidden="false"/>
    </xf>
    <xf numFmtId="164" fontId="0" fillId="4" borderId="0" xfId="0" applyFont="true" applyBorder="true" applyAlignment="true" applyProtection="true">
      <alignment horizontal="center" vertical="bottom" textRotation="0" wrapText="false" indent="0" shrinkToFit="false"/>
      <protection locked="false" hidden="false"/>
    </xf>
    <xf numFmtId="164" fontId="21" fillId="4" borderId="0" xfId="26" applyFont="true" applyBorder="true" applyAlignment="true" applyProtection="false">
      <alignment horizontal="general" vertical="bottom" textRotation="0" wrapText="false" indent="0" shrinkToFit="false"/>
      <protection locked="true" hidden="false"/>
    </xf>
    <xf numFmtId="164" fontId="17" fillId="4" borderId="0" xfId="0" applyFont="true" applyBorder="true" applyAlignment="true" applyProtection="false">
      <alignment horizontal="center" vertical="top" textRotation="0" wrapText="true" indent="0" shrinkToFit="false"/>
      <protection locked="true" hidden="false"/>
    </xf>
    <xf numFmtId="164" fontId="26" fillId="4" borderId="0" xfId="0" applyFont="true" applyBorder="true" applyAlignment="true" applyProtection="false">
      <alignment horizontal="left" vertical="bottom" textRotation="0" wrapText="false" indent="0" shrinkToFit="false"/>
      <protection locked="true" hidden="false"/>
    </xf>
    <xf numFmtId="164" fontId="21" fillId="4" borderId="0" xfId="0" applyFont="true" applyBorder="true" applyAlignment="true" applyProtection="false">
      <alignment horizontal="general" vertical="bottom" textRotation="0" wrapText="false" indent="0" shrinkToFit="false"/>
      <protection locked="true" hidden="false"/>
    </xf>
    <xf numFmtId="164" fontId="17" fillId="4" borderId="0" xfId="24" applyFont="true" applyBorder="true" applyAlignment="true" applyProtection="false">
      <alignment horizontal="left" vertical="bottom" textRotation="0" wrapText="false" indent="0" shrinkToFit="false"/>
      <protection locked="true" hidden="false"/>
    </xf>
    <xf numFmtId="171" fontId="0" fillId="4" borderId="0" xfId="25" applyFont="true" applyBorder="true" applyAlignment="true" applyProtection="false">
      <alignment horizontal="left" vertical="bottom" textRotation="0" wrapText="false" indent="0" shrinkToFit="false"/>
      <protection locked="true" hidden="false"/>
    </xf>
    <xf numFmtId="172" fontId="0" fillId="4" borderId="0" xfId="25" applyFont="true" applyBorder="true" applyAlignment="true" applyProtection="true">
      <alignment horizontal="left" vertical="bottom" textRotation="0" wrapText="false" indent="0" shrinkToFit="false"/>
      <protection locked="false" hidden="false"/>
    </xf>
    <xf numFmtId="164" fontId="17" fillId="4" borderId="0" xfId="0" applyFont="true" applyBorder="true" applyAlignment="true" applyProtection="false">
      <alignment horizontal="left" vertical="top" textRotation="0" wrapText="false" indent="0" shrinkToFit="false"/>
      <protection locked="true" hidden="false"/>
    </xf>
    <xf numFmtId="164" fontId="17" fillId="4" borderId="0" xfId="22" applyFont="true" applyBorder="true" applyAlignment="true" applyProtection="false">
      <alignment horizontal="left" vertical="bottom" textRotation="0" wrapText="false" indent="0" shrinkToFit="false"/>
      <protection locked="true" hidden="false"/>
    </xf>
    <xf numFmtId="164" fontId="0" fillId="4" borderId="0" xfId="26" applyFont="true" applyBorder="true" applyAlignment="true" applyProtection="false">
      <alignment horizontal="left" vertical="bottom" textRotation="0" wrapText="false" indent="0" shrinkToFit="false"/>
      <protection locked="true" hidden="false"/>
    </xf>
    <xf numFmtId="164" fontId="21" fillId="4" borderId="0" xfId="0" applyFont="true" applyBorder="true" applyAlignment="true" applyProtection="true">
      <alignment horizontal="left" vertical="bottom" textRotation="0" wrapText="true" indent="0" shrinkToFit="false"/>
      <protection locked="false" hidden="false"/>
    </xf>
    <xf numFmtId="164" fontId="21" fillId="4" borderId="0" xfId="0" applyFont="true" applyBorder="true" applyAlignment="false" applyProtection="false">
      <alignment horizontal="general" vertical="bottom" textRotation="0" wrapText="false" indent="0" shrinkToFit="false"/>
      <protection locked="true" hidden="false"/>
    </xf>
    <xf numFmtId="169" fontId="21" fillId="4" borderId="0" xfId="15" applyFont="true" applyBorder="true" applyAlignment="true" applyProtection="true">
      <alignment horizontal="general" vertical="bottom" textRotation="0" wrapText="true" indent="0" shrinkToFit="false"/>
      <protection locked="true" hidden="false"/>
    </xf>
    <xf numFmtId="164" fontId="0" fillId="5" borderId="0" xfId="0" applyFont="true" applyBorder="true" applyAlignment="true" applyProtection="false">
      <alignment horizontal="left" vertical="bottom" textRotation="0" wrapText="false" indent="0" shrinkToFit="false"/>
      <protection locked="true" hidden="false"/>
    </xf>
    <xf numFmtId="164" fontId="17" fillId="5" borderId="0" xfId="0" applyFont="true" applyBorder="true" applyAlignment="true" applyProtection="false">
      <alignment horizontal="left"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5" borderId="0" xfId="0" applyFont="true" applyBorder="true" applyAlignment="true" applyProtection="false">
      <alignment horizontal="left" vertical="top" textRotation="0" wrapText="false" indent="0" shrinkToFit="false"/>
      <protection locked="true" hidden="false"/>
    </xf>
    <xf numFmtId="169" fontId="0" fillId="5" borderId="0" xfId="15" applyFont="true" applyBorder="true" applyAlignment="true" applyProtection="true">
      <alignment horizontal="left" vertical="bottom" textRotation="0" wrapText="false" indent="0" shrinkToFit="false"/>
      <protection locked="true" hidden="false"/>
    </xf>
    <xf numFmtId="165" fontId="0" fillId="5" borderId="0" xfId="27" applyFont="true" applyBorder="true" applyAlignment="true" applyProtection="false">
      <alignment horizontal="left" vertical="bottom" textRotation="0" wrapText="false" indent="0" shrinkToFit="false"/>
      <protection locked="true" hidden="false"/>
    </xf>
    <xf numFmtId="164" fontId="0"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left" vertical="bottom" textRotation="0" wrapText="false" indent="0" shrinkToFit="false"/>
      <protection locked="true" hidden="false"/>
    </xf>
    <xf numFmtId="164" fontId="0" fillId="5" borderId="0" xfId="0" applyFont="true" applyBorder="true" applyAlignment="true" applyProtection="true">
      <alignment horizontal="left" vertical="bottom" textRotation="0" wrapText="false" indent="0" shrinkToFit="false"/>
      <protection locked="false" hidden="false"/>
    </xf>
    <xf numFmtId="164" fontId="17" fillId="5"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21"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false" hidden="false"/>
    </xf>
    <xf numFmtId="164" fontId="0" fillId="0" borderId="0" xfId="23"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15"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72" fontId="0" fillId="0" borderId="0" xfId="27" applyFont="true" applyBorder="true" applyAlignment="true" applyProtection="false">
      <alignment horizontal="left" vertical="bottom" textRotation="0" wrapText="false" indent="0" shrinkToFit="false"/>
      <protection locked="true" hidden="false"/>
    </xf>
    <xf numFmtId="172" fontId="0" fillId="0" borderId="0" xfId="28"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72" fontId="0" fillId="0" borderId="0" xfId="28" applyFont="true" applyBorder="true" applyAlignment="tru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left" vertical="bottom" textRotation="0" wrapText="false" indent="0" shrinkToFit="false"/>
      <protection locked="true" hidden="false"/>
    </xf>
    <xf numFmtId="164" fontId="0" fillId="6" borderId="0" xfId="0" applyFont="true" applyBorder="true" applyAlignment="true" applyProtection="true">
      <alignment horizontal="left" vertical="bottom" textRotation="0" wrapText="false" indent="0" shrinkToFit="false"/>
      <protection locked="false" hidden="false"/>
    </xf>
    <xf numFmtId="164" fontId="0" fillId="6" borderId="0" xfId="0" applyFont="true" applyBorder="true" applyAlignment="true" applyProtection="false">
      <alignment horizontal="left"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17" fillId="6" borderId="0" xfId="0" applyFont="true" applyBorder="true" applyAlignment="true" applyProtection="false">
      <alignment horizontal="left" vertical="bottom" textRotation="0" wrapText="false" indent="0" shrinkToFit="false"/>
      <protection locked="true" hidden="false"/>
    </xf>
    <xf numFmtId="164" fontId="17" fillId="6" borderId="0"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true" applyAlignment="true" applyProtection="false">
      <alignment horizontal="center" vertical="bottom" textRotation="0" wrapText="false" indent="0" shrinkToFit="false"/>
      <protection locked="true" hidden="false"/>
    </xf>
    <xf numFmtId="164" fontId="0" fillId="6" borderId="0" xfId="0" applyFont="true" applyBorder="true" applyAlignment="true" applyProtection="false">
      <alignment horizontal="center" vertical="top" textRotation="0" wrapText="false" indent="0" shrinkToFit="false"/>
      <protection locked="true" hidden="false"/>
    </xf>
    <xf numFmtId="165" fontId="0" fillId="6" borderId="0" xfId="28" applyFont="true" applyBorder="true" applyAlignment="true" applyProtection="false">
      <alignment horizontal="left" vertical="bottom" textRotation="0" wrapText="false" indent="0" shrinkToFit="false"/>
      <protection locked="true" hidden="false"/>
    </xf>
    <xf numFmtId="164" fontId="0" fillId="6" borderId="0" xfId="0" applyFont="true" applyBorder="true" applyAlignment="true" applyProtection="false">
      <alignment horizontal="general" vertical="bottom" textRotation="0" wrapText="false" indent="0" shrinkToFit="false"/>
      <protection locked="true" hidden="false"/>
    </xf>
    <xf numFmtId="164" fontId="17" fillId="6" borderId="0" xfId="0" applyFont="true" applyBorder="true" applyAlignment="true" applyProtection="true">
      <alignment horizontal="left" vertical="bottom" textRotation="0" wrapText="false" indent="0" shrinkToFit="false"/>
      <protection locked="false" hidden="false"/>
    </xf>
    <xf numFmtId="164" fontId="17" fillId="6" borderId="0" xfId="0" applyFont="true" applyBorder="true" applyAlignment="true" applyProtection="true">
      <alignment horizontal="general" vertical="bottom" textRotation="0" wrapText="false" indent="0" shrinkToFit="false"/>
      <protection locked="false" hidden="false"/>
    </xf>
    <xf numFmtId="164" fontId="17" fillId="6" borderId="0" xfId="0" applyFont="true" applyBorder="true" applyAlignment="true" applyProtection="false">
      <alignment horizontal="general" vertical="bottom" textRotation="0" wrapText="false" indent="0" shrinkToFit="false"/>
      <protection locked="true" hidden="false"/>
    </xf>
    <xf numFmtId="164" fontId="17" fillId="6" borderId="0" xfId="0" applyFont="true" applyBorder="true" applyAlignment="true" applyProtection="false">
      <alignment horizontal="general" vertical="bottom" textRotation="0" wrapText="true" indent="0" shrinkToFit="false"/>
      <protection locked="true" hidden="false"/>
    </xf>
    <xf numFmtId="166" fontId="0" fillId="6" borderId="0" xfId="0" applyFont="true" applyBorder="true" applyAlignment="true" applyProtection="false">
      <alignment horizontal="lef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17" fillId="6" borderId="0" xfId="0" applyFont="true" applyBorder="true" applyAlignment="true" applyProtection="false">
      <alignment horizontal="center" vertical="bottom" textRotation="0" wrapText="false" indent="0" shrinkToFit="false"/>
      <protection locked="true" hidden="false"/>
    </xf>
    <xf numFmtId="166" fontId="17" fillId="6" borderId="0" xfId="0" applyFont="true" applyBorder="true" applyAlignment="true" applyProtection="false">
      <alignment horizontal="general" vertical="bottom" textRotation="0" wrapText="false" indent="0" shrinkToFit="false"/>
      <protection locked="true" hidden="false"/>
    </xf>
    <xf numFmtId="166" fontId="17" fillId="6" borderId="0" xfId="0" applyFont="true" applyBorder="true" applyAlignment="true" applyProtection="true">
      <alignment horizontal="left" vertical="bottom" textRotation="0" wrapText="false" indent="0" shrinkToFit="false"/>
      <protection locked="false" hidden="false"/>
    </xf>
    <xf numFmtId="164" fontId="17" fillId="6" borderId="0" xfId="0" applyFont="true" applyBorder="true" applyAlignment="true" applyProtection="false">
      <alignment horizontal="left" vertical="bottom" textRotation="0" wrapText="true" indent="0" shrinkToFit="false"/>
      <protection locked="true" hidden="false"/>
    </xf>
    <xf numFmtId="164" fontId="17" fillId="6" borderId="0" xfId="0" applyFont="true" applyBorder="true" applyAlignment="true" applyProtection="false">
      <alignment horizontal="general" vertical="bottom" textRotation="0" wrapText="true" indent="0" shrinkToFit="false"/>
      <protection locked="true" hidden="false"/>
    </xf>
    <xf numFmtId="164" fontId="21" fillId="6" borderId="0" xfId="0" applyFont="true" applyBorder="true" applyAlignment="true" applyProtection="false">
      <alignment horizontal="left" vertical="bottom" textRotation="0" wrapText="false" indent="0" shrinkToFit="false"/>
      <protection locked="true" hidden="false"/>
    </xf>
    <xf numFmtId="169" fontId="17" fillId="6" borderId="0" xfId="15" applyFont="true" applyBorder="true" applyAlignment="true" applyProtection="true">
      <alignment horizontal="general" vertical="bottom" textRotation="0" wrapText="true" indent="0" shrinkToFit="false"/>
      <protection locked="true" hidden="false"/>
    </xf>
    <xf numFmtId="164" fontId="17" fillId="6" borderId="0" xfId="0" applyFont="true" applyBorder="true" applyAlignment="true" applyProtection="false">
      <alignment horizontal="left" vertical="top" textRotation="0" wrapText="true" indent="0" shrinkToFit="false"/>
      <protection locked="true" hidden="false"/>
    </xf>
    <xf numFmtId="164" fontId="17" fillId="6" borderId="0"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left" vertical="top" textRotation="0" wrapText="false" indent="0" shrinkToFit="false"/>
      <protection locked="true" hidden="false"/>
    </xf>
    <xf numFmtId="164" fontId="17" fillId="6" borderId="0" xfId="0" applyFont="true" applyBorder="true" applyAlignment="true" applyProtection="true">
      <alignment horizontal="left" vertical="bottom" textRotation="0" wrapText="true" indent="0" shrinkToFit="false"/>
      <protection locked="false" hidden="false"/>
    </xf>
    <xf numFmtId="164" fontId="17" fillId="6" borderId="0" xfId="24" applyFont="true" applyBorder="true" applyAlignment="true" applyProtection="false">
      <alignment horizontal="left" vertical="bottom" textRotation="0" wrapText="false" indent="0" shrinkToFit="false"/>
      <protection locked="true" hidden="false"/>
    </xf>
    <xf numFmtId="164" fontId="17" fillId="6" borderId="0" xfId="0" applyFont="true" applyBorder="true" applyAlignment="true" applyProtection="false">
      <alignment horizontal="general" vertical="top" textRotation="0" wrapText="true" indent="0" shrinkToFit="false"/>
      <protection locked="true" hidden="false"/>
    </xf>
    <xf numFmtId="169" fontId="0" fillId="6" borderId="0" xfId="15" applyFont="true" applyBorder="true" applyAlignment="true" applyProtection="true">
      <alignment horizontal="left" vertical="bottom" textRotation="0" wrapText="false" indent="0" shrinkToFit="false"/>
      <protection locked="true" hidden="false"/>
    </xf>
    <xf numFmtId="164" fontId="17" fillId="6" borderId="0" xfId="0" applyFont="true" applyBorder="true" applyAlignment="true" applyProtection="false">
      <alignment horizontal="general" vertical="top" textRotation="0" wrapText="false" indent="0" shrinkToFit="false"/>
      <protection locked="true" hidden="false"/>
    </xf>
    <xf numFmtId="166" fontId="17" fillId="6" borderId="0" xfId="0" applyFont="true" applyBorder="true" applyAlignment="true" applyProtection="false">
      <alignment horizontal="center" vertical="bottom" textRotation="0" wrapText="false" indent="0" shrinkToFit="false"/>
      <protection locked="true" hidden="false"/>
    </xf>
    <xf numFmtId="169" fontId="17" fillId="6" borderId="0" xfId="15" applyFont="true" applyBorder="true" applyAlignment="true" applyProtection="true">
      <alignment horizontal="general" vertical="bottom" textRotation="0" wrapText="false" indent="0" shrinkToFit="false"/>
      <protection locked="true" hidden="false"/>
    </xf>
    <xf numFmtId="164" fontId="0" fillId="6" borderId="0" xfId="0" applyFont="true" applyBorder="true" applyAlignment="true" applyProtection="true">
      <alignment horizontal="left" vertical="top" textRotation="0" wrapText="false" indent="0" shrinkToFit="false"/>
      <protection locked="false" hidden="false"/>
    </xf>
    <xf numFmtId="164" fontId="27" fillId="6" borderId="0" xfId="0" applyFont="true" applyBorder="true" applyAlignment="true" applyProtection="false">
      <alignment horizontal="left" vertical="bottom" textRotation="0" wrapText="false" indent="0" shrinkToFit="false"/>
      <protection locked="true" hidden="false"/>
    </xf>
    <xf numFmtId="164" fontId="0" fillId="7" borderId="0" xfId="0" applyFont="true" applyBorder="true" applyAlignment="true" applyProtection="false">
      <alignment horizontal="left" vertical="bottom" textRotation="0" wrapText="false" indent="0" shrinkToFit="false"/>
      <protection locked="true" hidden="false"/>
    </xf>
    <xf numFmtId="164" fontId="0" fillId="7" borderId="0" xfId="0" applyFont="true" applyBorder="true" applyAlignment="true" applyProtection="true">
      <alignment horizontal="left" vertical="bottom" textRotation="0" wrapText="false" indent="0" shrinkToFit="false"/>
      <protection locked="false" hidden="false"/>
    </xf>
    <xf numFmtId="164" fontId="0" fillId="7" borderId="0" xfId="0" applyFont="true" applyBorder="true" applyAlignment="true" applyProtection="false">
      <alignment horizontal="center" vertical="bottom" textRotation="0" wrapText="false" indent="0" shrinkToFit="false"/>
      <protection locked="true" hidden="false"/>
    </xf>
    <xf numFmtId="164" fontId="0" fillId="7" borderId="0" xfId="21" applyFont="true" applyBorder="true" applyAlignment="true" applyProtection="false">
      <alignment horizontal="left" vertical="bottom" textRotation="0" wrapText="false" indent="0" shrinkToFit="false"/>
      <protection locked="true" hidden="false"/>
    </xf>
    <xf numFmtId="164" fontId="0" fillId="7" borderId="0" xfId="0" applyFont="true" applyBorder="true" applyAlignment="true" applyProtection="false">
      <alignment horizontal="left" vertical="top" textRotation="0" wrapText="false" indent="0" shrinkToFit="false"/>
      <protection locked="true" hidden="false"/>
    </xf>
    <xf numFmtId="164" fontId="0" fillId="7" borderId="0" xfId="0" applyFont="true" applyBorder="true" applyAlignment="true" applyProtection="false">
      <alignment horizontal="general" vertical="bottom" textRotation="0" wrapText="false" indent="0" shrinkToFit="false"/>
      <protection locked="true" hidden="false"/>
    </xf>
    <xf numFmtId="166" fontId="0" fillId="7" borderId="0" xfId="0" applyFont="true" applyBorder="true" applyAlignment="true" applyProtection="false">
      <alignment horizontal="general" vertical="bottom" textRotation="0" wrapText="false" indent="0" shrinkToFit="false"/>
      <protection locked="true" hidden="false"/>
    </xf>
    <xf numFmtId="164" fontId="0" fillId="7" borderId="0" xfId="0" applyFont="true" applyBorder="true" applyAlignment="true" applyProtection="true">
      <alignment horizontal="general" vertical="bottom" textRotation="0" wrapText="false" indent="0" shrinkToFit="false"/>
      <protection locked="false" hidden="false"/>
    </xf>
    <xf numFmtId="164" fontId="0" fillId="7" borderId="0" xfId="0" applyFont="true" applyBorder="true" applyAlignment="true" applyProtection="false">
      <alignment horizontal="left" vertical="top" textRotation="0" wrapText="false" indent="0" shrinkToFit="false"/>
      <protection locked="true" hidden="false"/>
    </xf>
    <xf numFmtId="165" fontId="0" fillId="7" borderId="0" xfId="0" applyFont="true" applyBorder="true" applyAlignment="true" applyProtection="false">
      <alignment horizontal="left" vertical="top" textRotation="0" wrapText="false" indent="0" shrinkToFit="false"/>
      <protection locked="true" hidden="false"/>
    </xf>
    <xf numFmtId="164" fontId="0" fillId="7" borderId="0" xfId="0" applyFont="true" applyBorder="true" applyAlignment="true" applyProtection="false">
      <alignment horizontal="center" vertical="top" textRotation="0" wrapText="false" indent="0" shrinkToFit="false"/>
      <protection locked="true" hidden="false"/>
    </xf>
    <xf numFmtId="164" fontId="0" fillId="7" borderId="0" xfId="0" applyFont="true" applyBorder="true" applyAlignment="true" applyProtection="true">
      <alignment horizontal="left" vertical="top" textRotation="0" wrapText="false" indent="0" shrinkToFit="false"/>
      <protection locked="false" hidden="false"/>
    </xf>
    <xf numFmtId="164" fontId="0" fillId="7" borderId="0" xfId="0" applyFont="true" applyBorder="true" applyAlignment="true" applyProtection="true">
      <alignment horizontal="center" vertical="bottom" textRotation="0" wrapText="false" indent="0" shrinkToFit="false"/>
      <protection locked="false" hidden="false"/>
    </xf>
    <xf numFmtId="164" fontId="19" fillId="7" borderId="0" xfId="0" applyFont="true" applyBorder="true" applyAlignment="true" applyProtection="false">
      <alignment horizontal="left" vertical="bottom" textRotation="0" wrapText="false" indent="0" shrinkToFit="false"/>
      <protection locked="true" hidden="false"/>
    </xf>
    <xf numFmtId="164" fontId="0" fillId="7" borderId="0"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true" applyAlignment="true" applyProtection="false">
      <alignment horizontal="left" vertical="bottom" textRotation="0" wrapText="false" indent="0" shrinkToFit="false"/>
      <protection locked="true" hidden="false"/>
    </xf>
    <xf numFmtId="165" fontId="0" fillId="7" borderId="0" xfId="0" applyFont="true" applyBorder="true" applyAlignment="true" applyProtection="false">
      <alignment horizontal="left" vertical="bottom" textRotation="0" wrapText="false" indent="0" shrinkToFit="false"/>
      <protection locked="true" hidden="false"/>
    </xf>
    <xf numFmtId="164" fontId="0" fillId="7"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0" fillId="7" borderId="0" xfId="28" applyFont="true" applyBorder="true" applyAlignment="true" applyProtection="false">
      <alignment horizontal="left" vertical="bottom" textRotation="0" wrapText="false" indent="0" shrinkToFit="false"/>
      <protection locked="true" hidden="false"/>
    </xf>
    <xf numFmtId="164" fontId="0" fillId="7" borderId="0" xfId="26"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0" fillId="7" borderId="0" xfId="15"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false" hidden="false"/>
    </xf>
    <xf numFmtId="164" fontId="17" fillId="7" borderId="0" xfId="0" applyFont="true" applyBorder="true" applyAlignment="true" applyProtection="false">
      <alignment horizontal="center" vertical="bottom" textRotation="0" wrapText="false" indent="0" shrinkToFit="false"/>
      <protection locked="true" hidden="false"/>
    </xf>
    <xf numFmtId="164" fontId="17" fillId="7" borderId="0" xfId="0" applyFont="true" applyBorder="true" applyAlignment="true" applyProtection="true">
      <alignment horizontal="left" vertical="bottom" textRotation="0" wrapText="false" indent="0" shrinkToFit="false"/>
      <protection locked="false" hidden="false"/>
    </xf>
    <xf numFmtId="164" fontId="17" fillId="7" borderId="0" xfId="0" applyFont="true" applyBorder="true" applyAlignment="true" applyProtection="true">
      <alignment horizontal="left" vertical="bottom" textRotation="0" wrapText="true" indent="0" shrinkToFit="false"/>
      <protection locked="false" hidden="false"/>
    </xf>
    <xf numFmtId="164" fontId="17" fillId="7" borderId="0" xfId="0" applyFont="true" applyBorder="true" applyAlignment="true" applyProtection="false">
      <alignment horizontal="general" vertical="bottom" textRotation="0" wrapText="false" indent="0" shrinkToFit="false"/>
      <protection locked="true" hidden="false"/>
    </xf>
    <xf numFmtId="164" fontId="17" fillId="7" borderId="0" xfId="0" applyFont="true" applyBorder="true" applyAlignment="true" applyProtection="false">
      <alignment horizontal="left" vertical="bottom" textRotation="0" wrapText="false" indent="0" shrinkToFit="false"/>
      <protection locked="true" hidden="false"/>
    </xf>
    <xf numFmtId="164" fontId="17" fillId="7" borderId="0" xfId="0" applyFont="true" applyBorder="true" applyAlignment="false" applyProtection="false">
      <alignment horizontal="general" vertical="bottom" textRotation="0" wrapText="false" indent="0" shrinkToFit="false"/>
      <protection locked="true" hidden="false"/>
    </xf>
    <xf numFmtId="169" fontId="17" fillId="7" borderId="0" xfId="15"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9" fontId="0" fillId="7" borderId="0" xfId="0" applyFont="true" applyBorder="true" applyAlignment="true" applyProtection="true">
      <alignment horizontal="left" vertical="bottom" textRotation="0" wrapText="false" indent="0" shrinkToFit="false"/>
      <protection locked="false" hidden="false"/>
    </xf>
    <xf numFmtId="164" fontId="0" fillId="7" borderId="0" xfId="23" applyFont="true" applyBorder="true" applyAlignment="true" applyProtection="false">
      <alignment horizontal="left" vertical="bottom" textRotation="0" wrapText="false" indent="0" shrinkToFit="false"/>
      <protection locked="true" hidden="false"/>
    </xf>
    <xf numFmtId="164" fontId="0" fillId="7" borderId="0" xfId="0" applyFont="true" applyBorder="true" applyAlignment="true" applyProtection="false">
      <alignment horizontal="general" vertical="top" textRotation="0" wrapText="false" indent="0" shrinkToFit="false"/>
      <protection locked="true" hidden="false"/>
    </xf>
    <xf numFmtId="164" fontId="0" fillId="0" borderId="0" xfId="26"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4" fillId="8" borderId="0" xfId="0" applyFont="true" applyBorder="true" applyAlignment="true" applyProtection="false">
      <alignment horizontal="left" vertical="bottom" textRotation="0" wrapText="false" indent="0" shrinkToFit="false"/>
      <protection locked="true" hidden="false"/>
    </xf>
    <xf numFmtId="164" fontId="21" fillId="7" borderId="0" xfId="26" applyFont="true" applyBorder="tru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_Allocation and Apportionment" xfId="21"/>
    <cellStyle name="Normal_CT data_survey_updated-051404 from Dl 20051227" xfId="22"/>
    <cellStyle name="Normal_CT-38" xfId="23"/>
    <cellStyle name="Normal_Header" xfId="24"/>
    <cellStyle name="Normal_Sheet1" xfId="25"/>
    <cellStyle name="Normal_Sheet1_TaxCalculations080604" xfId="26"/>
    <cellStyle name="Normal_Sheet2" xfId="27"/>
    <cellStyle name="Normal_StateSchemaSummary0623041" xfId="2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E7"/>
    </sheetView>
  </sheetViews>
  <sheetFormatPr defaultColWidth="9.13671875" defaultRowHeight="13.5" zeroHeight="false" outlineLevelRow="0" outlineLevelCol="0"/>
  <cols>
    <col collapsed="false" customWidth="true" hidden="false" outlineLevel="0" max="1" min="1" style="1" width="3.7"/>
    <col collapsed="false" customWidth="true" hidden="false" outlineLevel="0" max="2" min="2" style="1" width="9.85"/>
    <col collapsed="false" customWidth="false" hidden="false" outlineLevel="0" max="4" min="3" style="1" width="9.14"/>
    <col collapsed="false" customWidth="true" hidden="false" outlineLevel="0" max="5" min="5" style="1" width="19.14"/>
    <col collapsed="false" customWidth="true" hidden="false" outlineLevel="0" max="6" min="6" style="1" width="1.85"/>
    <col collapsed="false" customWidth="false" hidden="false" outlineLevel="0" max="11" min="7" style="1" width="9.14"/>
    <col collapsed="false" customWidth="true" hidden="false" outlineLevel="0" max="12" min="12" style="1" width="1.99"/>
    <col collapsed="false" customWidth="false" hidden="false" outlineLevel="0" max="257" min="13" style="1" width="9.14"/>
  </cols>
  <sheetData>
    <row r="1" customFormat="false" ht="13.5" hidden="false" customHeight="true" outlineLevel="0" collapsed="false">
      <c r="B1" s="2" t="s">
        <v>0</v>
      </c>
      <c r="C1" s="2"/>
      <c r="D1" s="2"/>
      <c r="E1" s="2"/>
      <c r="F1" s="2"/>
      <c r="G1" s="2"/>
      <c r="H1" s="2"/>
      <c r="I1" s="2"/>
      <c r="J1" s="2"/>
      <c r="K1" s="2"/>
      <c r="L1" s="2"/>
      <c r="M1" s="2"/>
      <c r="N1" s="2"/>
      <c r="O1" s="2"/>
      <c r="P1" s="2"/>
      <c r="Q1" s="2"/>
      <c r="R1" s="2"/>
    </row>
    <row r="2" customFormat="false" ht="13.5" hidden="false" customHeight="true" outlineLevel="0" collapsed="false">
      <c r="B2" s="2"/>
      <c r="C2" s="2"/>
      <c r="D2" s="2"/>
      <c r="E2" s="2"/>
      <c r="F2" s="2"/>
      <c r="G2" s="2"/>
      <c r="H2" s="2"/>
      <c r="I2" s="2"/>
      <c r="J2" s="2"/>
      <c r="K2" s="2"/>
      <c r="L2" s="2"/>
      <c r="M2" s="2"/>
      <c r="N2" s="2"/>
      <c r="O2" s="2"/>
      <c r="P2" s="2"/>
      <c r="Q2" s="2"/>
      <c r="R2" s="2"/>
    </row>
    <row r="3" customFormat="false" ht="13.5" hidden="false" customHeight="true" outlineLevel="0" collapsed="false">
      <c r="B3" s="2"/>
      <c r="C3" s="2"/>
      <c r="D3" s="2"/>
      <c r="E3" s="2"/>
      <c r="F3" s="2"/>
      <c r="G3" s="2"/>
      <c r="H3" s="2"/>
      <c r="I3" s="2"/>
      <c r="J3" s="2"/>
      <c r="K3" s="2"/>
      <c r="L3" s="2"/>
      <c r="M3" s="2"/>
      <c r="N3" s="2"/>
      <c r="O3" s="2"/>
      <c r="P3" s="2"/>
      <c r="Q3" s="2"/>
      <c r="R3" s="2"/>
    </row>
    <row r="4" customFormat="false" ht="13.5" hidden="false" customHeight="true" outlineLevel="0" collapsed="false">
      <c r="B4" s="2"/>
      <c r="C4" s="2"/>
      <c r="D4" s="2"/>
      <c r="E4" s="2"/>
      <c r="F4" s="2"/>
      <c r="G4" s="2"/>
      <c r="H4" s="2"/>
      <c r="I4" s="2"/>
      <c r="J4" s="2"/>
      <c r="K4" s="2"/>
      <c r="L4" s="2"/>
      <c r="M4" s="2"/>
      <c r="N4" s="2"/>
      <c r="O4" s="2"/>
      <c r="P4" s="2"/>
      <c r="Q4" s="2"/>
      <c r="R4" s="2"/>
    </row>
    <row r="6" customFormat="false" ht="13.5" hidden="false" customHeight="false" outlineLevel="0" collapsed="false">
      <c r="B6" s="3"/>
      <c r="C6" s="3"/>
      <c r="D6" s="3"/>
      <c r="E6" s="3"/>
      <c r="F6" s="3"/>
      <c r="G6" s="3"/>
      <c r="H6" s="3"/>
      <c r="I6" s="3"/>
      <c r="J6" s="3"/>
      <c r="K6" s="3"/>
      <c r="L6" s="3"/>
      <c r="M6" s="3"/>
      <c r="N6" s="3"/>
    </row>
    <row r="7" customFormat="false" ht="13.5" hidden="false" customHeight="false" outlineLevel="0" collapsed="false">
      <c r="B7" s="4" t="s">
        <v>1</v>
      </c>
      <c r="C7" s="4"/>
      <c r="D7" s="4"/>
      <c r="E7" s="4"/>
      <c r="F7" s="5"/>
      <c r="G7" s="6"/>
      <c r="H7" s="6"/>
      <c r="I7" s="6"/>
      <c r="J7" s="6"/>
      <c r="K7" s="6"/>
      <c r="L7" s="7"/>
    </row>
    <row r="8" customFormat="false" ht="13.5" hidden="false" customHeight="false" outlineLevel="0" collapsed="false">
      <c r="B8" s="4" t="s">
        <v>2</v>
      </c>
      <c r="C8" s="4"/>
      <c r="D8" s="4"/>
      <c r="E8" s="4"/>
      <c r="F8" s="8"/>
      <c r="G8" s="6"/>
      <c r="H8" s="6"/>
      <c r="I8" s="6"/>
      <c r="J8" s="6"/>
      <c r="K8" s="6"/>
      <c r="L8" s="7"/>
    </row>
    <row r="9" customFormat="false" ht="13.5" hidden="false" customHeight="false" outlineLevel="0" collapsed="false">
      <c r="B9" s="4" t="s">
        <v>3</v>
      </c>
      <c r="C9" s="4"/>
      <c r="D9" s="4"/>
      <c r="E9" s="4"/>
      <c r="F9" s="8"/>
      <c r="G9" s="6"/>
      <c r="H9" s="6"/>
      <c r="I9" s="6"/>
      <c r="J9" s="6"/>
      <c r="K9" s="6"/>
      <c r="L9" s="7"/>
    </row>
    <row r="10" customFormat="false" ht="13.5" hidden="false" customHeight="false" outlineLevel="0" collapsed="false">
      <c r="B10" s="4" t="s">
        <v>4</v>
      </c>
      <c r="C10" s="4"/>
      <c r="D10" s="4"/>
      <c r="E10" s="4"/>
      <c r="F10" s="8"/>
      <c r="G10" s="6"/>
      <c r="H10" s="6"/>
      <c r="I10" s="6"/>
      <c r="J10" s="6"/>
      <c r="K10" s="6"/>
      <c r="L10" s="7"/>
    </row>
    <row r="11" customFormat="false" ht="13.5" hidden="false" customHeight="true" outlineLevel="0" collapsed="false">
      <c r="B11" s="4" t="s">
        <v>5</v>
      </c>
      <c r="C11" s="4"/>
      <c r="D11" s="4"/>
      <c r="E11" s="4"/>
      <c r="F11" s="8"/>
      <c r="G11" s="9"/>
      <c r="H11" s="9"/>
      <c r="I11" s="9"/>
      <c r="J11" s="9"/>
      <c r="K11" s="9"/>
      <c r="L11" s="7"/>
    </row>
    <row r="12" customFormat="false" ht="13.5" hidden="false" customHeight="false" outlineLevel="0" collapsed="false">
      <c r="B12" s="4" t="s">
        <v>6</v>
      </c>
      <c r="C12" s="4"/>
      <c r="D12" s="4"/>
      <c r="E12" s="4"/>
      <c r="F12" s="8"/>
      <c r="G12" s="6"/>
      <c r="H12" s="6"/>
      <c r="I12" s="6"/>
      <c r="J12" s="6"/>
      <c r="K12" s="6"/>
      <c r="L12" s="7"/>
    </row>
    <row r="13" customFormat="false" ht="13.5" hidden="false" customHeight="false" outlineLevel="0" collapsed="false">
      <c r="B13" s="4" t="s">
        <v>7</v>
      </c>
      <c r="C13" s="4"/>
      <c r="D13" s="4"/>
      <c r="E13" s="4"/>
      <c r="F13" s="8"/>
      <c r="G13" s="6"/>
      <c r="H13" s="6"/>
      <c r="I13" s="6"/>
      <c r="J13" s="6"/>
      <c r="K13" s="6"/>
      <c r="L13" s="7"/>
    </row>
    <row r="14" customFormat="false" ht="13.5" hidden="false" customHeight="false" outlineLevel="0" collapsed="false">
      <c r="B14" s="10"/>
      <c r="C14" s="10"/>
      <c r="D14" s="10"/>
      <c r="E14" s="10"/>
      <c r="F14" s="10"/>
      <c r="G14" s="10"/>
      <c r="H14" s="10"/>
      <c r="I14" s="10"/>
      <c r="J14" s="10"/>
      <c r="K14" s="10"/>
      <c r="L14" s="10"/>
      <c r="M14" s="10"/>
      <c r="N14" s="10"/>
    </row>
  </sheetData>
  <mergeCells count="14">
    <mergeCell ref="B1:R4"/>
    <mergeCell ref="B7:E7"/>
    <mergeCell ref="G7:K7"/>
    <mergeCell ref="B8:E8"/>
    <mergeCell ref="G8:K8"/>
    <mergeCell ref="B9:E9"/>
    <mergeCell ref="B10:E10"/>
    <mergeCell ref="G10:K10"/>
    <mergeCell ref="B11:E11"/>
    <mergeCell ref="G11:K11"/>
    <mergeCell ref="B12:E12"/>
    <mergeCell ref="G12:K12"/>
    <mergeCell ref="B13:E13"/>
    <mergeCell ref="G13:K13"/>
  </mergeCells>
  <hyperlinks>
    <hyperlink ref="B7" location="'AllData Notes'!A1" display="Summary of AllData Changes"/>
    <hyperlink ref="B8" location="StateBusinessEFileTypes!A1" display="Summary of Changes to StateBusinesseFileTypes"/>
    <hyperlink ref="B9" location="OtherManualSchemaChanges!A1" display="Summary of Other Schema Changes"/>
    <hyperlink ref="B10" location="'State Adds'!A1" display="New Fields Added to the Schema"/>
    <hyperlink ref="B11" location="'Deleted Fields'!A1" display="Fields Removed by States"/>
    <hyperlink ref="B12" location="'State Changes'!A1" display="Changes made by States"/>
    <hyperlink ref="B13" location="'Swat Cleanup'!A1" display="Swat Cleanup with Comm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P6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9" activeCellId="0" sqref="A29"/>
    </sheetView>
  </sheetViews>
  <sheetFormatPr defaultColWidth="16.13671875" defaultRowHeight="14.25" zeroHeight="false" outlineLevelRow="0" outlineLevelCol="0"/>
  <cols>
    <col collapsed="false" customWidth="true" hidden="false" outlineLevel="0" max="1" min="1" style="1" width="7.56"/>
    <col collapsed="false" customWidth="true" hidden="false" outlineLevel="0" max="2" min="2" style="1" width="7.85"/>
    <col collapsed="false" customWidth="true" hidden="false" outlineLevel="0" max="3" min="3" style="1" width="7.28"/>
    <col collapsed="false" customWidth="true" hidden="false" outlineLevel="0" max="4" min="4" style="1" width="9.85"/>
    <col collapsed="false" customWidth="true" hidden="false" outlineLevel="0" max="5" min="5" style="9" width="95.85"/>
    <col collapsed="false" customWidth="true" hidden="false" outlineLevel="0" max="6" min="6" style="11" width="3.42"/>
    <col collapsed="false" customWidth="false" hidden="false" outlineLevel="0" max="257" min="7" style="1" width="16.13"/>
  </cols>
  <sheetData>
    <row r="1" customFormat="false" ht="14.25" hidden="false" customHeight="false" outlineLevel="0" collapsed="false">
      <c r="A1" s="12" t="s">
        <v>8</v>
      </c>
      <c r="B1" s="3"/>
      <c r="C1" s="3"/>
      <c r="D1" s="3"/>
      <c r="E1" s="13"/>
    </row>
    <row r="2" customFormat="false" ht="14.25" hidden="false" customHeight="false" outlineLevel="0" collapsed="false">
      <c r="A2" s="12"/>
      <c r="B2" s="3"/>
      <c r="C2" s="3"/>
      <c r="D2" s="3"/>
      <c r="E2" s="13"/>
    </row>
    <row r="3" customFormat="false" ht="14.25" hidden="false" customHeight="false" outlineLevel="0" collapsed="false">
      <c r="A3" s="14" t="s">
        <v>9</v>
      </c>
      <c r="B3" s="14"/>
      <c r="C3" s="14"/>
      <c r="D3" s="14"/>
      <c r="E3" s="14"/>
    </row>
    <row r="4" customFormat="false" ht="14.25" hidden="false" customHeight="false" outlineLevel="0" collapsed="false">
      <c r="A4" s="14"/>
      <c r="B4" s="14"/>
      <c r="C4" s="14"/>
      <c r="D4" s="14"/>
      <c r="E4" s="14"/>
    </row>
    <row r="5" customFormat="false" ht="14.25" hidden="false" customHeight="false" outlineLevel="0" collapsed="false">
      <c r="A5" s="3"/>
      <c r="B5" s="3"/>
      <c r="C5" s="3"/>
      <c r="D5" s="3"/>
      <c r="E5" s="13"/>
      <c r="F5" s="15"/>
      <c r="G5" s="3"/>
    </row>
    <row r="6" s="20" customFormat="true" ht="14.25" hidden="false" customHeight="false" outlineLevel="0" collapsed="false">
      <c r="A6" s="16" t="s">
        <v>10</v>
      </c>
      <c r="B6" s="16" t="s">
        <v>11</v>
      </c>
      <c r="C6" s="16" t="s">
        <v>12</v>
      </c>
      <c r="D6" s="16" t="s">
        <v>13</v>
      </c>
      <c r="E6" s="17" t="s">
        <v>14</v>
      </c>
      <c r="F6" s="18"/>
      <c r="G6" s="16" t="s">
        <v>15</v>
      </c>
      <c r="H6" s="19"/>
    </row>
    <row r="7" s="25" customFormat="true" ht="14.25" hidden="false" customHeight="false" outlineLevel="0" collapsed="false">
      <c r="A7" s="21" t="s">
        <v>16</v>
      </c>
      <c r="B7" s="21" t="n">
        <v>0</v>
      </c>
      <c r="C7" s="21" t="n">
        <v>0</v>
      </c>
      <c r="D7" s="21" t="n">
        <v>3</v>
      </c>
      <c r="E7" s="22" t="s">
        <v>17</v>
      </c>
      <c r="F7" s="23" t="s">
        <v>18</v>
      </c>
      <c r="G7" s="21" t="n">
        <v>13203</v>
      </c>
      <c r="H7" s="24"/>
      <c r="J7" s="26"/>
      <c r="R7" s="27"/>
    </row>
    <row r="8" s="33" customFormat="true" ht="14.25" hidden="false" customHeight="false" outlineLevel="0" collapsed="false">
      <c r="A8" s="28" t="s">
        <v>19</v>
      </c>
      <c r="B8" s="28" t="n">
        <v>85</v>
      </c>
      <c r="C8" s="28" t="n">
        <v>94</v>
      </c>
      <c r="D8" s="28" t="n">
        <v>2</v>
      </c>
      <c r="E8" s="29" t="s">
        <v>20</v>
      </c>
      <c r="F8" s="30" t="s">
        <v>18</v>
      </c>
      <c r="G8" s="31" t="n">
        <v>13194</v>
      </c>
      <c r="H8" s="32"/>
      <c r="R8" s="34"/>
    </row>
    <row r="9" s="25" customFormat="true" ht="14.25" hidden="false" customHeight="false" outlineLevel="0" collapsed="false">
      <c r="A9" s="21" t="s">
        <v>21</v>
      </c>
      <c r="B9" s="21" t="n">
        <v>13</v>
      </c>
      <c r="C9" s="21" t="n">
        <v>1</v>
      </c>
      <c r="D9" s="21" t="n">
        <v>0</v>
      </c>
      <c r="E9" s="22" t="s">
        <v>22</v>
      </c>
      <c r="F9" s="23" t="s">
        <v>18</v>
      </c>
      <c r="G9" s="21" t="n">
        <v>13208</v>
      </c>
      <c r="H9" s="24"/>
      <c r="R9" s="27"/>
    </row>
    <row r="10" s="25" customFormat="true" ht="14.25" hidden="false" customHeight="false" outlineLevel="0" collapsed="false">
      <c r="A10" s="21" t="s">
        <v>23</v>
      </c>
      <c r="B10" s="21" t="n">
        <v>0</v>
      </c>
      <c r="C10" s="21" t="n">
        <v>5</v>
      </c>
      <c r="D10" s="21" t="n">
        <v>0</v>
      </c>
      <c r="E10" s="22" t="s">
        <v>24</v>
      </c>
      <c r="F10" s="23" t="s">
        <v>18</v>
      </c>
      <c r="G10" s="21" t="n">
        <v>13208</v>
      </c>
      <c r="H10" s="24"/>
      <c r="R10" s="27"/>
    </row>
    <row r="11" s="33" customFormat="true" ht="14.25" hidden="false" customHeight="false" outlineLevel="0" collapsed="false">
      <c r="A11" s="28" t="s">
        <v>19</v>
      </c>
      <c r="B11" s="28" t="n">
        <v>87</v>
      </c>
      <c r="C11" s="28" t="n">
        <v>94</v>
      </c>
      <c r="D11" s="28" t="n">
        <v>2</v>
      </c>
      <c r="E11" s="29" t="s">
        <v>25</v>
      </c>
      <c r="F11" s="35" t="s">
        <v>18</v>
      </c>
      <c r="G11" s="28" t="n">
        <v>13210</v>
      </c>
      <c r="H11" s="36"/>
      <c r="R11" s="34"/>
    </row>
    <row r="12" s="25" customFormat="true" ht="14.25" hidden="false" customHeight="false" outlineLevel="0" collapsed="false">
      <c r="A12" s="21" t="s">
        <v>26</v>
      </c>
      <c r="B12" s="21" t="n">
        <v>26</v>
      </c>
      <c r="C12" s="21" t="n">
        <v>7</v>
      </c>
      <c r="D12" s="21" t="n">
        <v>0</v>
      </c>
      <c r="E12" s="22"/>
      <c r="F12" s="23" t="s">
        <v>18</v>
      </c>
      <c r="G12" s="21" t="n">
        <v>13229</v>
      </c>
      <c r="H12" s="24"/>
      <c r="R12" s="27"/>
    </row>
    <row r="13" s="25" customFormat="true" ht="14.25" hidden="false" customHeight="false" outlineLevel="0" collapsed="false">
      <c r="A13" s="21" t="s">
        <v>27</v>
      </c>
      <c r="B13" s="21" t="n">
        <v>9</v>
      </c>
      <c r="C13" s="21" t="n">
        <v>0</v>
      </c>
      <c r="D13" s="21" t="n">
        <v>0</v>
      </c>
      <c r="E13" s="22" t="s">
        <v>28</v>
      </c>
      <c r="F13" s="37" t="s">
        <v>18</v>
      </c>
      <c r="G13" s="38" t="n">
        <v>13238</v>
      </c>
      <c r="H13" s="39"/>
      <c r="R13" s="27"/>
    </row>
    <row r="14" s="25" customFormat="true" ht="14.25" hidden="false" customHeight="false" outlineLevel="0" collapsed="false">
      <c r="A14" s="21" t="s">
        <v>29</v>
      </c>
      <c r="B14" s="21" t="n">
        <v>27</v>
      </c>
      <c r="C14" s="21" t="n">
        <v>32</v>
      </c>
      <c r="D14" s="21" t="n">
        <v>0</v>
      </c>
      <c r="E14" s="22" t="s">
        <v>30</v>
      </c>
      <c r="F14" s="37" t="s">
        <v>18</v>
      </c>
      <c r="G14" s="38" t="n">
        <v>13297</v>
      </c>
      <c r="H14" s="39"/>
      <c r="J14" s="26"/>
      <c r="R14" s="27"/>
    </row>
    <row r="15" s="25" customFormat="true" ht="14.25" hidden="false" customHeight="false" outlineLevel="0" collapsed="false">
      <c r="A15" s="21" t="s">
        <v>31</v>
      </c>
      <c r="B15" s="21" t="n">
        <v>60</v>
      </c>
      <c r="C15" s="21" t="n">
        <v>118</v>
      </c>
      <c r="D15" s="21" t="n">
        <v>7</v>
      </c>
      <c r="E15" s="22"/>
      <c r="F15" s="37" t="s">
        <v>18</v>
      </c>
      <c r="G15" s="38" t="n">
        <v>13239</v>
      </c>
      <c r="H15" s="39"/>
      <c r="J15" s="26"/>
      <c r="R15" s="27"/>
    </row>
    <row r="16" s="25" customFormat="true" ht="14.25" hidden="false" customHeight="false" outlineLevel="0" collapsed="false">
      <c r="A16" s="21" t="s">
        <v>32</v>
      </c>
      <c r="B16" s="21" t="n">
        <v>0</v>
      </c>
      <c r="C16" s="21" t="n">
        <v>91</v>
      </c>
      <c r="D16" s="21" t="n">
        <v>0</v>
      </c>
      <c r="E16" s="22" t="s">
        <v>33</v>
      </c>
      <c r="F16" s="37" t="s">
        <v>18</v>
      </c>
      <c r="G16" s="38" t="n">
        <v>13148</v>
      </c>
      <c r="H16" s="39"/>
      <c r="I16" s="26"/>
      <c r="R16" s="27"/>
    </row>
    <row r="17" s="25" customFormat="true" ht="14.25" hidden="false" customHeight="false" outlineLevel="0" collapsed="false">
      <c r="A17" s="21" t="s">
        <v>34</v>
      </c>
      <c r="B17" s="21" t="n">
        <v>1469</v>
      </c>
      <c r="C17" s="21" t="n">
        <v>0</v>
      </c>
      <c r="D17" s="21" t="n">
        <v>0</v>
      </c>
      <c r="E17" s="22" t="s">
        <v>35</v>
      </c>
      <c r="F17" s="37" t="s">
        <v>18</v>
      </c>
      <c r="G17" s="38" t="n">
        <v>14617</v>
      </c>
      <c r="H17" s="39"/>
      <c r="J17" s="26"/>
      <c r="R17" s="27"/>
    </row>
    <row r="18" s="25" customFormat="true" ht="14.25" hidden="false" customHeight="false" outlineLevel="0" collapsed="false">
      <c r="A18" s="21" t="s">
        <v>36</v>
      </c>
      <c r="B18" s="21" t="n">
        <v>54</v>
      </c>
      <c r="C18" s="21" t="n">
        <v>1</v>
      </c>
      <c r="D18" s="21" t="n">
        <v>0</v>
      </c>
      <c r="E18" s="22" t="s">
        <v>37</v>
      </c>
      <c r="F18" s="37" t="s">
        <v>18</v>
      </c>
      <c r="G18" s="38" t="n">
        <v>14669</v>
      </c>
      <c r="H18" s="39"/>
      <c r="R18" s="27"/>
    </row>
    <row r="19" s="25" customFormat="true" ht="14.25" hidden="false" customHeight="false" outlineLevel="0" collapsed="false">
      <c r="A19" s="21" t="s">
        <v>38</v>
      </c>
      <c r="B19" s="21" t="n">
        <v>47</v>
      </c>
      <c r="C19" s="21" t="n">
        <v>9</v>
      </c>
      <c r="D19" s="21" t="n">
        <v>0</v>
      </c>
      <c r="E19" s="22" t="s">
        <v>39</v>
      </c>
      <c r="F19" s="23" t="s">
        <v>18</v>
      </c>
      <c r="G19" s="21" t="n">
        <v>15065</v>
      </c>
      <c r="H19" s="24"/>
      <c r="R19" s="27"/>
    </row>
    <row r="20" s="25" customFormat="true" ht="14.25" hidden="false" customHeight="false" outlineLevel="0" collapsed="false">
      <c r="A20" s="21" t="s">
        <v>40</v>
      </c>
      <c r="B20" s="21" t="n">
        <v>13</v>
      </c>
      <c r="C20" s="21" t="n">
        <v>2</v>
      </c>
      <c r="D20" s="21" t="n">
        <v>0</v>
      </c>
      <c r="E20" s="22" t="s">
        <v>41</v>
      </c>
      <c r="F20" s="37" t="s">
        <v>18</v>
      </c>
      <c r="G20" s="38" t="n">
        <v>15078</v>
      </c>
      <c r="H20" s="39"/>
      <c r="R20" s="27"/>
    </row>
    <row r="21" s="25" customFormat="true" ht="14.25" hidden="false" customHeight="false" outlineLevel="0" collapsed="false">
      <c r="A21" s="21" t="s">
        <v>42</v>
      </c>
      <c r="B21" s="21" t="n">
        <v>2</v>
      </c>
      <c r="C21" s="21" t="n">
        <v>0</v>
      </c>
      <c r="D21" s="21" t="n">
        <v>0</v>
      </c>
      <c r="E21" s="22"/>
      <c r="F21" s="37" t="s">
        <v>18</v>
      </c>
      <c r="G21" s="38" t="n">
        <v>15080</v>
      </c>
      <c r="H21" s="39"/>
      <c r="R21" s="27"/>
    </row>
    <row r="22" s="25" customFormat="true" ht="14.25" hidden="false" customHeight="false" outlineLevel="0" collapsed="false">
      <c r="A22" s="21" t="s">
        <v>43</v>
      </c>
      <c r="B22" s="21" t="n">
        <v>318</v>
      </c>
      <c r="C22" s="21" t="n">
        <v>0</v>
      </c>
      <c r="D22" s="21" t="n">
        <v>0</v>
      </c>
      <c r="E22" s="22" t="s">
        <v>44</v>
      </c>
      <c r="F22" s="37" t="s">
        <v>18</v>
      </c>
      <c r="G22" s="38" t="n">
        <v>15398</v>
      </c>
      <c r="H22" s="39"/>
      <c r="R22" s="27"/>
    </row>
    <row r="23" s="25" customFormat="true" ht="14.25" hidden="false" customHeight="false" outlineLevel="0" collapsed="false">
      <c r="A23" s="21" t="s">
        <v>19</v>
      </c>
      <c r="B23" s="21" t="n">
        <v>89</v>
      </c>
      <c r="C23" s="21" t="n">
        <v>97</v>
      </c>
      <c r="D23" s="21" t="n">
        <v>2</v>
      </c>
      <c r="E23" s="22" t="s">
        <v>45</v>
      </c>
      <c r="F23" s="37" t="s">
        <v>18</v>
      </c>
      <c r="G23" s="38" t="n">
        <v>15397</v>
      </c>
      <c r="H23" s="39"/>
      <c r="R23" s="27"/>
    </row>
    <row r="24" s="25" customFormat="true" ht="14.25" hidden="false" customHeight="false" outlineLevel="0" collapsed="false">
      <c r="A24" s="21" t="s">
        <v>36</v>
      </c>
      <c r="B24" s="21" t="n">
        <v>1</v>
      </c>
      <c r="C24" s="21" t="n">
        <v>8</v>
      </c>
      <c r="D24" s="21" t="n">
        <v>0</v>
      </c>
      <c r="E24" s="22" t="s">
        <v>46</v>
      </c>
      <c r="F24" s="37" t="s">
        <v>18</v>
      </c>
      <c r="G24" s="38" t="n">
        <v>15390</v>
      </c>
      <c r="H24" s="39"/>
      <c r="R24" s="27"/>
    </row>
    <row r="25" s="33" customFormat="true" ht="14.25" hidden="false" customHeight="false" outlineLevel="0" collapsed="false">
      <c r="A25" s="28" t="s">
        <v>47</v>
      </c>
      <c r="B25" s="28"/>
      <c r="C25" s="28"/>
      <c r="D25" s="28"/>
      <c r="E25" s="29" t="s">
        <v>48</v>
      </c>
      <c r="F25" s="35"/>
      <c r="G25" s="28"/>
      <c r="H25" s="36"/>
      <c r="R25" s="34"/>
    </row>
    <row r="26" s="25" customFormat="true" ht="27.75" hidden="false" customHeight="false" outlineLevel="0" collapsed="false">
      <c r="A26" s="21" t="s">
        <v>38</v>
      </c>
      <c r="B26" s="21" t="n">
        <v>45</v>
      </c>
      <c r="C26" s="21" t="n">
        <v>8</v>
      </c>
      <c r="D26" s="21" t="n">
        <v>0</v>
      </c>
      <c r="E26" s="22" t="s">
        <v>49</v>
      </c>
      <c r="F26" s="37" t="s">
        <v>18</v>
      </c>
      <c r="G26" s="38" t="n">
        <v>15427</v>
      </c>
      <c r="H26" s="39"/>
      <c r="R26" s="27"/>
    </row>
    <row r="27" s="45" customFormat="true" ht="27.75" hidden="false" customHeight="false" outlineLevel="0" collapsed="false">
      <c r="A27" s="40" t="s">
        <v>19</v>
      </c>
      <c r="B27" s="40" t="n">
        <v>11</v>
      </c>
      <c r="C27" s="40" t="n">
        <v>2</v>
      </c>
      <c r="D27" s="40" t="n">
        <v>1</v>
      </c>
      <c r="E27" s="41" t="s">
        <v>50</v>
      </c>
      <c r="F27" s="42" t="s">
        <v>18</v>
      </c>
      <c r="G27" s="43" t="n">
        <v>15436</v>
      </c>
      <c r="H27" s="44"/>
      <c r="R27" s="46"/>
    </row>
    <row r="28" s="21" customFormat="true" ht="14.25" hidden="false" customHeight="false" outlineLevel="0" collapsed="false">
      <c r="A28" s="21" t="s">
        <v>51</v>
      </c>
      <c r="B28" s="21" t="n">
        <v>2</v>
      </c>
      <c r="C28" s="21" t="n">
        <v>4</v>
      </c>
      <c r="D28" s="21" t="n">
        <v>0</v>
      </c>
      <c r="E28" s="22" t="s">
        <v>52</v>
      </c>
      <c r="F28" s="37" t="s">
        <v>18</v>
      </c>
      <c r="G28" s="38" t="n">
        <v>15434</v>
      </c>
      <c r="H28" s="38"/>
      <c r="R28" s="47"/>
    </row>
    <row r="29" s="48" customFormat="true" ht="14.25" hidden="false" customHeight="false" outlineLevel="0" collapsed="false">
      <c r="E29" s="49"/>
      <c r="F29" s="50"/>
      <c r="G29" s="51"/>
      <c r="H29" s="51"/>
      <c r="I29" s="51"/>
      <c r="R29" s="52"/>
    </row>
    <row r="30" s="25" customFormat="true" ht="14.25" hidden="false" customHeight="false" outlineLevel="0" collapsed="false">
      <c r="D30" s="53"/>
      <c r="E30" s="54" t="s">
        <v>53</v>
      </c>
      <c r="F30" s="55"/>
      <c r="G30" s="24"/>
      <c r="R30" s="27"/>
    </row>
    <row r="31" s="25" customFormat="true" ht="14.25" hidden="false" customHeight="false" outlineLevel="0" collapsed="false">
      <c r="D31" s="53"/>
      <c r="E31" s="22" t="s">
        <v>54</v>
      </c>
      <c r="F31" s="23" t="s">
        <v>18</v>
      </c>
      <c r="G31" s="24"/>
      <c r="R31" s="27"/>
    </row>
    <row r="32" s="25" customFormat="true" ht="14.25" hidden="false" customHeight="false" outlineLevel="0" collapsed="false">
      <c r="D32" s="53"/>
      <c r="E32" s="56" t="s">
        <v>55</v>
      </c>
      <c r="F32" s="57" t="s">
        <v>18</v>
      </c>
      <c r="G32" s="58"/>
      <c r="I32" s="59"/>
      <c r="J32" s="26"/>
      <c r="R32" s="27"/>
    </row>
    <row r="33" s="25" customFormat="true" ht="14.25" hidden="false" customHeight="false" outlineLevel="0" collapsed="false">
      <c r="D33" s="53"/>
      <c r="E33" s="56" t="s">
        <v>56</v>
      </c>
      <c r="F33" s="57" t="s">
        <v>18</v>
      </c>
      <c r="G33" s="24"/>
      <c r="H33" s="26"/>
      <c r="J33" s="26"/>
      <c r="R33" s="27"/>
    </row>
    <row r="34" s="25" customFormat="true" ht="14.25" hidden="false" customHeight="false" outlineLevel="0" collapsed="false">
      <c r="D34" s="53"/>
      <c r="E34" s="56" t="s">
        <v>57</v>
      </c>
      <c r="F34" s="57" t="s">
        <v>18</v>
      </c>
      <c r="G34" s="24"/>
      <c r="H34" s="26"/>
      <c r="R34" s="27"/>
    </row>
    <row r="35" s="25" customFormat="true" ht="14.25" hidden="false" customHeight="false" outlineLevel="0" collapsed="false">
      <c r="D35" s="53"/>
      <c r="E35" s="56" t="s">
        <v>58</v>
      </c>
      <c r="F35" s="57"/>
      <c r="G35" s="24"/>
      <c r="H35" s="26"/>
      <c r="R35" s="27"/>
    </row>
    <row r="36" s="25" customFormat="true" ht="14.25" hidden="false" customHeight="false" outlineLevel="0" collapsed="false">
      <c r="E36" s="60"/>
      <c r="F36" s="61"/>
      <c r="I36" s="59"/>
      <c r="J36" s="26"/>
      <c r="R36" s="27"/>
    </row>
    <row r="37" s="25" customFormat="true" ht="14.25" hidden="false" customHeight="false" outlineLevel="0" collapsed="false">
      <c r="E37" s="54" t="s">
        <v>59</v>
      </c>
      <c r="F37" s="61"/>
      <c r="H37" s="26"/>
      <c r="K37" s="26"/>
      <c r="R37" s="27"/>
    </row>
    <row r="38" s="25" customFormat="true" ht="14.25" hidden="false" customHeight="false" outlineLevel="0" collapsed="false">
      <c r="E38" s="22" t="s">
        <v>60</v>
      </c>
      <c r="F38" s="61"/>
      <c r="I38" s="59"/>
      <c r="R38" s="27"/>
    </row>
    <row r="39" s="25" customFormat="true" ht="14.25" hidden="false" customHeight="false" outlineLevel="0" collapsed="false">
      <c r="E39" s="56" t="s">
        <v>61</v>
      </c>
      <c r="F39" s="61"/>
      <c r="J39" s="26"/>
      <c r="R39" s="27"/>
    </row>
    <row r="40" s="62" customFormat="true" ht="14.25" hidden="false" customHeight="false" outlineLevel="0" collapsed="false">
      <c r="A40" s="25"/>
      <c r="B40" s="25"/>
      <c r="C40" s="25"/>
      <c r="E40" s="56" t="s">
        <v>62</v>
      </c>
      <c r="F40" s="61"/>
      <c r="G40" s="25"/>
      <c r="H40" s="25"/>
      <c r="I40" s="25"/>
      <c r="J40" s="25"/>
      <c r="K40" s="25"/>
      <c r="L40" s="25"/>
      <c r="M40" s="25"/>
      <c r="N40" s="25"/>
      <c r="O40" s="25"/>
      <c r="P40" s="25"/>
      <c r="Q40" s="25"/>
      <c r="R40" s="27"/>
      <c r="S40" s="25"/>
      <c r="T40" s="25"/>
      <c r="U40" s="25"/>
    </row>
    <row r="41" s="25" customFormat="true" ht="14.25" hidden="false" customHeight="false" outlineLevel="0" collapsed="false">
      <c r="E41" s="56" t="s">
        <v>63</v>
      </c>
      <c r="F41" s="61"/>
      <c r="J41" s="26"/>
      <c r="R41" s="27"/>
    </row>
    <row r="42" s="25" customFormat="true" ht="14.25" hidden="false" customHeight="false" outlineLevel="0" collapsed="false">
      <c r="E42" s="60"/>
      <c r="F42" s="61"/>
      <c r="J42" s="26"/>
      <c r="R42" s="27"/>
    </row>
    <row r="43" s="25" customFormat="true" ht="14.25" hidden="false" customHeight="false" outlineLevel="0" collapsed="false">
      <c r="E43" s="60"/>
      <c r="F43" s="61"/>
      <c r="J43" s="26"/>
      <c r="R43" s="27"/>
    </row>
    <row r="44" s="25" customFormat="true" ht="14.25" hidden="false" customHeight="false" outlineLevel="0" collapsed="false">
      <c r="E44" s="60"/>
      <c r="F44" s="63"/>
      <c r="G44" s="59"/>
      <c r="I44" s="59"/>
      <c r="R44" s="27"/>
    </row>
    <row r="45" s="25" customFormat="true" ht="14.25" hidden="false" customHeight="false" outlineLevel="0" collapsed="false">
      <c r="E45" s="60"/>
      <c r="F45" s="61"/>
      <c r="H45" s="26"/>
      <c r="R45" s="27"/>
    </row>
    <row r="46" s="25" customFormat="true" ht="14.25" hidden="false" customHeight="false" outlineLevel="0" collapsed="false">
      <c r="E46" s="60"/>
      <c r="F46" s="61"/>
      <c r="J46" s="26"/>
      <c r="R46" s="27"/>
    </row>
    <row r="47" s="25" customFormat="true" ht="14.25" hidden="false" customHeight="false" outlineLevel="0" collapsed="false">
      <c r="E47" s="60"/>
      <c r="F47" s="63"/>
      <c r="G47" s="59"/>
      <c r="I47" s="59"/>
      <c r="J47" s="26"/>
      <c r="R47" s="27"/>
    </row>
    <row r="48" s="25" customFormat="true" ht="14.25" hidden="false" customHeight="false" outlineLevel="0" collapsed="false">
      <c r="E48" s="60"/>
      <c r="F48" s="61"/>
      <c r="H48" s="26"/>
      <c r="R48" s="27"/>
    </row>
    <row r="49" s="25" customFormat="true" ht="14.25" hidden="false" customHeight="false" outlineLevel="0" collapsed="false">
      <c r="E49" s="60"/>
      <c r="F49" s="61"/>
      <c r="M49" s="64"/>
      <c r="R49" s="27"/>
    </row>
    <row r="50" s="25" customFormat="true" ht="14.25" hidden="false" customHeight="false" outlineLevel="0" collapsed="false">
      <c r="E50" s="60"/>
      <c r="F50" s="61"/>
      <c r="H50" s="26"/>
      <c r="R50" s="27"/>
    </row>
    <row r="51" s="25" customFormat="true" ht="14.25" hidden="false" customHeight="false" outlineLevel="0" collapsed="false">
      <c r="E51" s="60"/>
      <c r="F51" s="63"/>
      <c r="G51" s="59"/>
      <c r="I51" s="59"/>
      <c r="J51" s="26"/>
      <c r="R51" s="27"/>
    </row>
    <row r="52" s="25" customFormat="true" ht="14.25" hidden="false" customHeight="false" outlineLevel="0" collapsed="false">
      <c r="E52" s="60"/>
      <c r="F52" s="61"/>
      <c r="H52" s="26"/>
      <c r="R52" s="27"/>
    </row>
    <row r="53" s="25" customFormat="true" ht="14.25" hidden="false" customHeight="false" outlineLevel="0" collapsed="false">
      <c r="E53" s="60"/>
      <c r="F53" s="61"/>
      <c r="R53" s="27"/>
    </row>
    <row r="54" s="25" customFormat="true" ht="14.25" hidden="false" customHeight="false" outlineLevel="0" collapsed="false">
      <c r="E54" s="60"/>
      <c r="F54" s="61"/>
      <c r="H54" s="26"/>
      <c r="J54" s="26"/>
      <c r="R54" s="27"/>
    </row>
    <row r="55" s="25" customFormat="true" ht="14.25" hidden="false" customHeight="false" outlineLevel="0" collapsed="false">
      <c r="E55" s="60"/>
      <c r="F55" s="63"/>
      <c r="G55" s="59"/>
      <c r="I55" s="59"/>
      <c r="J55" s="26"/>
      <c r="R55" s="27"/>
    </row>
    <row r="56" s="25" customFormat="true" ht="14.25" hidden="false" customHeight="false" outlineLevel="0" collapsed="false">
      <c r="E56" s="60"/>
      <c r="F56" s="61"/>
      <c r="H56" s="26"/>
      <c r="Q56" s="26"/>
      <c r="R56" s="27"/>
    </row>
    <row r="57" s="25" customFormat="true" ht="14.25" hidden="false" customHeight="false" outlineLevel="0" collapsed="false">
      <c r="E57" s="60"/>
      <c r="F57" s="61"/>
      <c r="H57" s="26"/>
      <c r="R57" s="27"/>
    </row>
    <row r="58" s="25" customFormat="true" ht="14.25" hidden="false" customHeight="false" outlineLevel="0" collapsed="false">
      <c r="E58" s="60"/>
      <c r="F58" s="61"/>
      <c r="H58" s="26"/>
      <c r="J58" s="26"/>
      <c r="R58" s="27"/>
    </row>
    <row r="59" s="25" customFormat="true" ht="14.25" hidden="false" customHeight="false" outlineLevel="0" collapsed="false">
      <c r="E59" s="60"/>
      <c r="F59" s="63"/>
      <c r="G59" s="59"/>
      <c r="I59" s="59"/>
      <c r="R59" s="27"/>
    </row>
    <row r="60" s="25" customFormat="true" ht="14.25" hidden="false" customHeight="false" outlineLevel="0" collapsed="false">
      <c r="E60" s="60"/>
      <c r="F60" s="61"/>
      <c r="H60" s="26"/>
      <c r="R60" s="27"/>
    </row>
    <row r="61" s="25" customFormat="true" ht="14.25" hidden="false" customHeight="false" outlineLevel="0" collapsed="false">
      <c r="E61" s="60"/>
      <c r="F61" s="61"/>
      <c r="J61" s="26"/>
      <c r="Q61" s="26"/>
      <c r="R61" s="27"/>
    </row>
    <row r="62" s="25" customFormat="true" ht="14.25" hidden="false" customHeight="false" outlineLevel="0" collapsed="false">
      <c r="E62" s="60"/>
      <c r="F62" s="61"/>
      <c r="R62" s="27"/>
    </row>
    <row r="63" s="25" customFormat="true" ht="14.25" hidden="false" customHeight="false" outlineLevel="0" collapsed="false">
      <c r="E63" s="60"/>
      <c r="F63" s="61"/>
      <c r="J63" s="65"/>
      <c r="K63" s="65"/>
      <c r="R63" s="27"/>
    </row>
    <row r="64" s="25" customFormat="true" ht="14.25" hidden="false" customHeight="false" outlineLevel="0" collapsed="false">
      <c r="E64" s="60"/>
      <c r="F64" s="63"/>
      <c r="G64" s="59"/>
      <c r="I64" s="59"/>
      <c r="J64" s="26"/>
      <c r="R64" s="27"/>
    </row>
    <row r="65" s="25" customFormat="true" ht="14.25" hidden="false" customHeight="false" outlineLevel="0" collapsed="false">
      <c r="E65" s="60"/>
      <c r="F65" s="61"/>
      <c r="H65" s="26"/>
      <c r="R65" s="27"/>
    </row>
    <row r="66" s="25" customFormat="true" ht="14.25" hidden="false" customHeight="false" outlineLevel="0" collapsed="false">
      <c r="E66" s="60"/>
      <c r="F66" s="61"/>
      <c r="H66" s="26"/>
      <c r="R66" s="27"/>
    </row>
    <row r="67" s="25" customFormat="true" ht="14.25" hidden="false" customHeight="false" outlineLevel="0" collapsed="false">
      <c r="E67" s="60"/>
      <c r="F67" s="61"/>
      <c r="J67" s="65"/>
      <c r="K67" s="65"/>
      <c r="R67" s="27"/>
    </row>
    <row r="68" s="25" customFormat="true" ht="14.25" hidden="false" customHeight="false" outlineLevel="0" collapsed="false">
      <c r="E68" s="60"/>
      <c r="F68" s="63"/>
      <c r="G68" s="59"/>
      <c r="I68" s="59"/>
      <c r="R68" s="27"/>
    </row>
    <row r="69" s="25" customFormat="true" ht="14.25" hidden="false" customHeight="false" outlineLevel="0" collapsed="false">
      <c r="E69" s="60"/>
      <c r="F69" s="61"/>
      <c r="H69" s="26"/>
      <c r="R69" s="27"/>
    </row>
    <row r="70" s="25" customFormat="true" ht="14.25" hidden="false" customHeight="false" outlineLevel="0" collapsed="false">
      <c r="E70" s="60"/>
      <c r="F70" s="61"/>
      <c r="J70" s="65"/>
      <c r="K70" s="65"/>
      <c r="R70" s="27"/>
    </row>
    <row r="71" s="25" customFormat="true" ht="14.25" hidden="false" customHeight="false" outlineLevel="0" collapsed="false">
      <c r="E71" s="60"/>
      <c r="F71" s="63"/>
      <c r="G71" s="59"/>
      <c r="I71" s="59"/>
      <c r="J71" s="26"/>
      <c r="R71" s="27"/>
    </row>
    <row r="72" s="25" customFormat="true" ht="14.25" hidden="false" customHeight="false" outlineLevel="0" collapsed="false">
      <c r="E72" s="60"/>
      <c r="F72" s="61"/>
      <c r="G72" s="26"/>
      <c r="H72" s="26"/>
      <c r="J72" s="26"/>
      <c r="K72" s="26"/>
      <c r="R72" s="27"/>
      <c r="V72" s="66"/>
      <c r="W72" s="66"/>
      <c r="X72" s="66"/>
      <c r="Y72" s="66"/>
      <c r="Z72" s="66"/>
      <c r="AA72" s="66"/>
      <c r="AB72" s="66"/>
      <c r="AC72" s="66"/>
      <c r="AD72" s="66"/>
    </row>
    <row r="73" s="25" customFormat="true" ht="14.25" hidden="false" customHeight="false" outlineLevel="0" collapsed="false">
      <c r="E73" s="60"/>
      <c r="F73" s="61"/>
      <c r="H73" s="26"/>
      <c r="R73" s="27"/>
    </row>
    <row r="74" s="25" customFormat="true" ht="14.25" hidden="false" customHeight="false" outlineLevel="0" collapsed="false">
      <c r="E74" s="60"/>
      <c r="F74" s="61"/>
      <c r="J74" s="65"/>
      <c r="K74" s="65"/>
      <c r="R74" s="27"/>
    </row>
    <row r="75" s="25" customFormat="true" ht="14.25" hidden="false" customHeight="false" outlineLevel="0" collapsed="false">
      <c r="E75" s="60"/>
      <c r="F75" s="63"/>
      <c r="G75" s="59"/>
      <c r="I75" s="59"/>
      <c r="R75" s="27"/>
    </row>
    <row r="76" s="25" customFormat="true" ht="14.25" hidden="false" customHeight="false" outlineLevel="0" collapsed="false">
      <c r="E76" s="60"/>
      <c r="F76" s="67"/>
      <c r="G76" s="26"/>
      <c r="H76" s="68"/>
      <c r="I76" s="26"/>
      <c r="J76" s="68"/>
      <c r="K76" s="26"/>
      <c r="Q76" s="26"/>
      <c r="R76" s="27"/>
    </row>
    <row r="77" s="62" customFormat="true" ht="14.25" hidden="false" customHeight="false" outlineLevel="0" collapsed="false">
      <c r="A77" s="25"/>
      <c r="B77" s="25"/>
      <c r="C77" s="25"/>
      <c r="E77" s="60"/>
      <c r="F77" s="61"/>
      <c r="G77" s="25"/>
      <c r="H77" s="26"/>
      <c r="I77" s="25"/>
      <c r="J77" s="25"/>
      <c r="K77" s="25"/>
      <c r="L77" s="25"/>
      <c r="M77" s="25"/>
      <c r="N77" s="25"/>
      <c r="O77" s="25"/>
      <c r="P77" s="25"/>
      <c r="Q77" s="25"/>
      <c r="R77" s="27"/>
      <c r="S77" s="25"/>
      <c r="T77" s="25"/>
      <c r="U77" s="25"/>
    </row>
    <row r="78" s="25" customFormat="true" ht="14.25" hidden="false" customHeight="false" outlineLevel="0" collapsed="false">
      <c r="E78" s="60"/>
      <c r="F78" s="61"/>
      <c r="J78" s="65"/>
      <c r="K78" s="65"/>
      <c r="R78" s="27"/>
    </row>
    <row r="79" s="25" customFormat="true" ht="14.25" hidden="false" customHeight="false" outlineLevel="0" collapsed="false">
      <c r="E79" s="60"/>
      <c r="F79" s="63"/>
      <c r="G79" s="59"/>
      <c r="I79" s="59"/>
      <c r="J79" s="26"/>
      <c r="R79" s="27"/>
    </row>
    <row r="80" s="25" customFormat="true" ht="14.25" hidden="false" customHeight="false" outlineLevel="0" collapsed="false">
      <c r="E80" s="60"/>
      <c r="F80" s="67"/>
      <c r="G80" s="26"/>
      <c r="H80" s="68"/>
      <c r="I80" s="26"/>
      <c r="K80" s="26"/>
      <c r="Q80" s="26"/>
      <c r="R80" s="27"/>
    </row>
    <row r="81" s="25" customFormat="true" ht="14.25" hidden="false" customHeight="false" outlineLevel="0" collapsed="false">
      <c r="E81" s="60"/>
      <c r="F81" s="61"/>
      <c r="R81" s="27"/>
    </row>
    <row r="82" s="25" customFormat="true" ht="14.25" hidden="false" customHeight="false" outlineLevel="0" collapsed="false">
      <c r="E82" s="60"/>
      <c r="F82" s="61"/>
      <c r="J82" s="65"/>
      <c r="K82" s="65"/>
      <c r="R82" s="27"/>
    </row>
    <row r="83" s="65" customFormat="true" ht="14.25" hidden="false" customHeight="false" outlineLevel="0" collapsed="false">
      <c r="A83" s="25"/>
      <c r="B83" s="25"/>
      <c r="C83" s="25"/>
      <c r="E83" s="60"/>
      <c r="F83" s="63"/>
      <c r="G83" s="59"/>
      <c r="H83" s="25"/>
      <c r="I83" s="59"/>
      <c r="J83" s="25"/>
      <c r="K83" s="25"/>
      <c r="L83" s="25"/>
      <c r="M83" s="25"/>
      <c r="N83" s="25"/>
      <c r="O83" s="25"/>
      <c r="P83" s="25"/>
      <c r="Q83" s="25"/>
      <c r="R83" s="27"/>
      <c r="S83" s="25"/>
      <c r="T83" s="25"/>
      <c r="U83" s="25"/>
    </row>
    <row r="84" s="25" customFormat="true" ht="14.25" hidden="false" customHeight="false" outlineLevel="0" collapsed="false">
      <c r="E84" s="60"/>
      <c r="F84" s="67"/>
      <c r="G84" s="26"/>
      <c r="H84" s="68"/>
      <c r="I84" s="26"/>
      <c r="K84" s="26"/>
      <c r="Q84" s="26"/>
      <c r="R84" s="27"/>
    </row>
    <row r="85" s="25" customFormat="true" ht="14.25" hidden="false" customHeight="false" outlineLevel="0" collapsed="false">
      <c r="E85" s="60"/>
      <c r="F85" s="61"/>
      <c r="R85" s="27"/>
    </row>
    <row r="86" s="25" customFormat="true" ht="14.25" hidden="false" customHeight="false" outlineLevel="0" collapsed="false">
      <c r="E86" s="60"/>
      <c r="F86" s="61"/>
      <c r="J86" s="65"/>
      <c r="K86" s="65"/>
      <c r="R86" s="27"/>
    </row>
    <row r="87" s="25" customFormat="true" ht="14.25" hidden="false" customHeight="false" outlineLevel="0" collapsed="false">
      <c r="E87" s="60"/>
      <c r="F87" s="63"/>
      <c r="G87" s="59"/>
      <c r="I87" s="59"/>
      <c r="J87" s="26"/>
      <c r="R87" s="27"/>
    </row>
    <row r="88" s="25" customFormat="true" ht="14.25" hidden="false" customHeight="false" outlineLevel="0" collapsed="false">
      <c r="E88" s="60"/>
      <c r="F88" s="61"/>
      <c r="R88" s="27"/>
    </row>
    <row r="89" s="25" customFormat="true" ht="14.25" hidden="false" customHeight="false" outlineLevel="0" collapsed="false">
      <c r="E89" s="60"/>
      <c r="F89" s="61"/>
      <c r="R89" s="27"/>
    </row>
    <row r="90" s="25" customFormat="true" ht="14.25" hidden="false" customHeight="false" outlineLevel="0" collapsed="false">
      <c r="E90" s="60"/>
      <c r="F90" s="61"/>
      <c r="J90" s="65"/>
      <c r="K90" s="65"/>
      <c r="R90" s="27"/>
    </row>
    <row r="91" s="25" customFormat="true" ht="14.25" hidden="false" customHeight="false" outlineLevel="0" collapsed="false">
      <c r="E91" s="60"/>
      <c r="F91" s="63"/>
      <c r="G91" s="59"/>
      <c r="I91" s="59"/>
      <c r="R91" s="27"/>
    </row>
    <row r="92" s="62" customFormat="true" ht="14.25" hidden="false" customHeight="false" outlineLevel="0" collapsed="false">
      <c r="A92" s="25"/>
      <c r="B92" s="25"/>
      <c r="C92" s="25"/>
      <c r="E92" s="60"/>
      <c r="F92" s="61"/>
      <c r="G92" s="25"/>
      <c r="H92" s="26"/>
      <c r="I92" s="25"/>
      <c r="J92" s="25"/>
      <c r="K92" s="25"/>
      <c r="L92" s="25"/>
      <c r="M92" s="25"/>
      <c r="N92" s="25"/>
      <c r="O92" s="25"/>
      <c r="P92" s="25"/>
      <c r="Q92" s="25"/>
      <c r="R92" s="27"/>
      <c r="S92" s="25"/>
      <c r="T92" s="25"/>
      <c r="U92" s="25"/>
    </row>
    <row r="93" s="25" customFormat="true" ht="14.25" hidden="false" customHeight="false" outlineLevel="0" collapsed="false">
      <c r="E93" s="60"/>
      <c r="F93" s="61"/>
      <c r="H93" s="26"/>
      <c r="J93" s="26"/>
      <c r="R93" s="27"/>
    </row>
    <row r="94" s="25" customFormat="true" ht="14.25" hidden="false" customHeight="false" outlineLevel="0" collapsed="false">
      <c r="E94" s="60"/>
      <c r="F94" s="61"/>
      <c r="J94" s="65"/>
      <c r="K94" s="65"/>
      <c r="R94" s="27"/>
    </row>
    <row r="95" s="25" customFormat="true" ht="14.25" hidden="false" customHeight="false" outlineLevel="0" collapsed="false">
      <c r="E95" s="60"/>
      <c r="F95" s="63"/>
      <c r="G95" s="59"/>
      <c r="I95" s="59"/>
      <c r="J95" s="26"/>
      <c r="R95" s="27"/>
    </row>
    <row r="96" s="25" customFormat="true" ht="14.25" hidden="false" customHeight="false" outlineLevel="0" collapsed="false">
      <c r="E96" s="60"/>
      <c r="F96" s="67"/>
      <c r="G96" s="26"/>
      <c r="I96" s="26"/>
      <c r="J96" s="26"/>
      <c r="Q96" s="26"/>
      <c r="R96" s="27"/>
    </row>
    <row r="97" s="25" customFormat="true" ht="14.25" hidden="false" customHeight="false" outlineLevel="0" collapsed="false">
      <c r="E97" s="60"/>
      <c r="F97" s="61"/>
      <c r="H97" s="26"/>
      <c r="R97" s="27"/>
    </row>
    <row r="98" s="25" customFormat="true" ht="14.25" hidden="false" customHeight="false" outlineLevel="0" collapsed="false">
      <c r="E98" s="60"/>
      <c r="F98" s="61"/>
      <c r="J98" s="65"/>
      <c r="K98" s="65"/>
      <c r="R98" s="27"/>
    </row>
    <row r="99" s="25" customFormat="true" ht="14.25" hidden="false" customHeight="false" outlineLevel="0" collapsed="false">
      <c r="E99" s="60"/>
      <c r="F99" s="63"/>
      <c r="G99" s="59"/>
      <c r="I99" s="59"/>
      <c r="R99" s="27"/>
    </row>
    <row r="100" s="25" customFormat="true" ht="14.25" hidden="false" customHeight="false" outlineLevel="0" collapsed="false">
      <c r="E100" s="60"/>
      <c r="F100" s="67"/>
      <c r="G100" s="26"/>
      <c r="Q100" s="26"/>
      <c r="R100" s="27"/>
    </row>
    <row r="101" s="25" customFormat="true" ht="14.25" hidden="false" customHeight="false" outlineLevel="0" collapsed="false">
      <c r="E101" s="60"/>
      <c r="F101" s="61"/>
      <c r="H101" s="26"/>
      <c r="J101" s="26"/>
      <c r="R101" s="27"/>
    </row>
    <row r="102" s="25" customFormat="true" ht="14.25" hidden="false" customHeight="false" outlineLevel="0" collapsed="false">
      <c r="E102" s="60"/>
      <c r="F102" s="61"/>
      <c r="J102" s="65"/>
      <c r="K102" s="65"/>
      <c r="R102" s="27"/>
    </row>
    <row r="103" s="62" customFormat="true" ht="14.25" hidden="false" customHeight="false" outlineLevel="0" collapsed="false">
      <c r="A103" s="25"/>
      <c r="B103" s="25"/>
      <c r="C103" s="25"/>
      <c r="E103" s="60"/>
      <c r="F103" s="63"/>
      <c r="G103" s="59"/>
      <c r="H103" s="25"/>
      <c r="I103" s="59"/>
      <c r="J103" s="26"/>
      <c r="K103" s="25"/>
      <c r="L103" s="25"/>
      <c r="M103" s="25"/>
      <c r="N103" s="25"/>
      <c r="O103" s="25"/>
      <c r="P103" s="25"/>
      <c r="Q103" s="25"/>
      <c r="R103" s="27"/>
      <c r="S103" s="25"/>
      <c r="T103" s="25"/>
      <c r="U103" s="25"/>
    </row>
    <row r="104" s="25" customFormat="true" ht="14.25" hidden="false" customHeight="false" outlineLevel="0" collapsed="false">
      <c r="E104" s="60"/>
      <c r="F104" s="67"/>
      <c r="G104" s="26"/>
      <c r="I104" s="26"/>
      <c r="J104" s="26"/>
      <c r="Q104" s="26"/>
      <c r="R104" s="27"/>
    </row>
    <row r="105" s="25" customFormat="true" ht="14.25" hidden="false" customHeight="false" outlineLevel="0" collapsed="false">
      <c r="E105" s="60"/>
      <c r="F105" s="61"/>
      <c r="H105" s="26"/>
      <c r="J105" s="26"/>
      <c r="R105" s="27"/>
    </row>
    <row r="106" s="25" customFormat="true" ht="14.25" hidden="false" customHeight="false" outlineLevel="0" collapsed="false">
      <c r="E106" s="60"/>
      <c r="F106" s="61"/>
      <c r="J106" s="65"/>
      <c r="K106" s="65"/>
      <c r="R106" s="27"/>
    </row>
    <row r="107" s="25" customFormat="true" ht="14.25" hidden="false" customHeight="false" outlineLevel="0" collapsed="false">
      <c r="E107" s="60"/>
      <c r="F107" s="63"/>
      <c r="G107" s="59"/>
      <c r="I107" s="59"/>
      <c r="R107" s="27"/>
    </row>
    <row r="108" s="25" customFormat="true" ht="14.25" hidden="false" customHeight="false" outlineLevel="0" collapsed="false">
      <c r="E108" s="60"/>
      <c r="F108" s="61"/>
      <c r="H108" s="26"/>
      <c r="J108" s="26"/>
      <c r="K108" s="26"/>
      <c r="Q108" s="26"/>
      <c r="R108" s="27"/>
    </row>
    <row r="109" s="65" customFormat="true" ht="14.25" hidden="false" customHeight="false" outlineLevel="0" collapsed="false">
      <c r="A109" s="25"/>
      <c r="B109" s="25"/>
      <c r="C109" s="25"/>
      <c r="E109" s="60"/>
      <c r="F109" s="61"/>
      <c r="G109" s="25"/>
      <c r="H109" s="26"/>
      <c r="I109" s="25"/>
      <c r="J109" s="26"/>
      <c r="K109" s="25"/>
      <c r="L109" s="25"/>
      <c r="M109" s="25"/>
      <c r="N109" s="25"/>
      <c r="O109" s="25"/>
      <c r="P109" s="25"/>
      <c r="Q109" s="25"/>
      <c r="R109" s="27"/>
      <c r="S109" s="25"/>
      <c r="T109" s="25"/>
      <c r="U109" s="25"/>
    </row>
    <row r="110" s="25" customFormat="true" ht="14.25" hidden="false" customHeight="false" outlineLevel="0" collapsed="false">
      <c r="E110" s="60"/>
      <c r="F110" s="61"/>
      <c r="J110" s="65"/>
      <c r="K110" s="65"/>
      <c r="R110" s="27"/>
    </row>
    <row r="111" s="25" customFormat="true" ht="14.25" hidden="false" customHeight="false" outlineLevel="0" collapsed="false">
      <c r="E111" s="60"/>
      <c r="F111" s="63"/>
      <c r="G111" s="59"/>
      <c r="I111" s="59"/>
      <c r="J111" s="26"/>
      <c r="R111" s="27"/>
    </row>
    <row r="112" s="25" customFormat="true" ht="14.25" hidden="false" customHeight="false" outlineLevel="0" collapsed="false">
      <c r="E112" s="60"/>
      <c r="F112" s="67"/>
      <c r="G112" s="26"/>
      <c r="J112" s="26"/>
      <c r="Q112" s="26"/>
      <c r="R112" s="27"/>
    </row>
    <row r="113" s="25" customFormat="true" ht="14.25" hidden="false" customHeight="false" outlineLevel="0" collapsed="false">
      <c r="E113" s="60"/>
      <c r="F113" s="61"/>
      <c r="H113" s="26"/>
      <c r="J113" s="26"/>
      <c r="R113" s="27"/>
    </row>
    <row r="114" s="25" customFormat="true" ht="14.25" hidden="false" customHeight="false" outlineLevel="0" collapsed="false">
      <c r="E114" s="60"/>
      <c r="F114" s="61"/>
      <c r="J114" s="65"/>
      <c r="K114" s="65"/>
      <c r="R114" s="27"/>
    </row>
    <row r="115" s="25" customFormat="true" ht="14.25" hidden="false" customHeight="false" outlineLevel="0" collapsed="false">
      <c r="E115" s="60"/>
      <c r="F115" s="63"/>
      <c r="G115" s="59"/>
      <c r="I115" s="59"/>
      <c r="R115" s="27"/>
    </row>
    <row r="116" s="25" customFormat="true" ht="14.25" hidden="false" customHeight="false" outlineLevel="0" collapsed="false">
      <c r="E116" s="60"/>
      <c r="F116" s="61"/>
      <c r="R116" s="27"/>
    </row>
    <row r="117" s="65" customFormat="true" ht="14.25" hidden="false" customHeight="false" outlineLevel="0" collapsed="false">
      <c r="A117" s="25"/>
      <c r="B117" s="25"/>
      <c r="C117" s="25"/>
      <c r="E117" s="60"/>
      <c r="F117" s="61"/>
      <c r="G117" s="25"/>
      <c r="H117" s="26"/>
      <c r="I117" s="25"/>
      <c r="J117" s="26"/>
      <c r="K117" s="25"/>
      <c r="L117" s="25"/>
      <c r="M117" s="25"/>
      <c r="N117" s="25"/>
      <c r="O117" s="25"/>
      <c r="P117" s="25"/>
      <c r="Q117" s="25"/>
      <c r="R117" s="27"/>
      <c r="S117" s="25"/>
      <c r="T117" s="25"/>
      <c r="U117" s="25"/>
    </row>
    <row r="118" s="25" customFormat="true" ht="14.25" hidden="false" customHeight="false" outlineLevel="0" collapsed="false">
      <c r="E118" s="60"/>
      <c r="F118" s="61"/>
      <c r="J118" s="65"/>
      <c r="K118" s="65"/>
      <c r="R118" s="27"/>
    </row>
    <row r="119" s="25" customFormat="true" ht="14.25" hidden="false" customHeight="false" outlineLevel="0" collapsed="false">
      <c r="E119" s="60"/>
      <c r="F119" s="63"/>
      <c r="G119" s="59"/>
      <c r="I119" s="59"/>
      <c r="R119" s="27"/>
    </row>
    <row r="120" s="25" customFormat="true" ht="14.25" hidden="false" customHeight="false" outlineLevel="0" collapsed="false">
      <c r="E120" s="60"/>
      <c r="F120" s="61"/>
      <c r="R120" s="27"/>
    </row>
    <row r="121" s="25" customFormat="true" ht="14.25" hidden="false" customHeight="false" outlineLevel="0" collapsed="false">
      <c r="E121" s="60"/>
      <c r="F121" s="61"/>
      <c r="H121" s="26"/>
      <c r="R121" s="27"/>
    </row>
    <row r="122" s="25" customFormat="true" ht="14.25" hidden="false" customHeight="false" outlineLevel="0" collapsed="false">
      <c r="E122" s="60"/>
      <c r="F122" s="61"/>
      <c r="J122" s="65"/>
      <c r="K122" s="65"/>
      <c r="R122" s="27"/>
    </row>
    <row r="123" s="65" customFormat="true" ht="14.25" hidden="false" customHeight="false" outlineLevel="0" collapsed="false">
      <c r="A123" s="25"/>
      <c r="B123" s="25"/>
      <c r="C123" s="25"/>
      <c r="E123" s="60"/>
      <c r="F123" s="63"/>
      <c r="G123" s="59"/>
      <c r="H123" s="25"/>
      <c r="I123" s="59"/>
      <c r="J123" s="25"/>
      <c r="K123" s="25"/>
      <c r="L123" s="25"/>
      <c r="M123" s="25"/>
      <c r="N123" s="25"/>
      <c r="O123" s="25"/>
      <c r="P123" s="25"/>
      <c r="Q123" s="25"/>
      <c r="R123" s="27"/>
      <c r="S123" s="25"/>
      <c r="T123" s="25"/>
      <c r="U123" s="25"/>
    </row>
    <row r="124" s="25" customFormat="true" ht="14.25" hidden="false" customHeight="false" outlineLevel="0" collapsed="false">
      <c r="E124" s="60"/>
      <c r="F124" s="61"/>
      <c r="R124" s="27"/>
    </row>
    <row r="125" s="25" customFormat="true" ht="14.25" hidden="false" customHeight="false" outlineLevel="0" collapsed="false">
      <c r="E125" s="60"/>
      <c r="F125" s="61"/>
      <c r="H125" s="26"/>
      <c r="J125" s="26"/>
      <c r="R125" s="27"/>
    </row>
    <row r="126" s="25" customFormat="true" ht="14.25" hidden="false" customHeight="false" outlineLevel="0" collapsed="false">
      <c r="E126" s="60"/>
      <c r="F126" s="61"/>
      <c r="J126" s="65"/>
      <c r="K126" s="65"/>
      <c r="R126" s="27"/>
    </row>
    <row r="127" s="60" customFormat="true" ht="14.25" hidden="false" customHeight="false" outlineLevel="0" collapsed="false">
      <c r="A127" s="25"/>
      <c r="B127" s="25"/>
      <c r="C127" s="25"/>
      <c r="F127" s="63"/>
      <c r="G127" s="59"/>
      <c r="H127" s="25"/>
      <c r="I127" s="59"/>
      <c r="J127" s="25"/>
      <c r="K127" s="25"/>
      <c r="L127" s="25"/>
      <c r="M127" s="25"/>
      <c r="N127" s="25"/>
      <c r="O127" s="25"/>
      <c r="P127" s="25"/>
      <c r="Q127" s="25"/>
      <c r="R127" s="27"/>
      <c r="S127" s="25"/>
      <c r="T127" s="25"/>
      <c r="U127" s="25"/>
    </row>
    <row r="128" s="25" customFormat="true" ht="14.25" hidden="false" customHeight="false" outlineLevel="0" collapsed="false">
      <c r="E128" s="60"/>
      <c r="F128" s="67"/>
      <c r="G128" s="26"/>
      <c r="H128" s="26"/>
      <c r="K128" s="26"/>
      <c r="Q128" s="26"/>
      <c r="R128" s="27"/>
    </row>
    <row r="129" s="25" customFormat="true" ht="14.25" hidden="false" customHeight="false" outlineLevel="0" collapsed="false">
      <c r="E129" s="60"/>
      <c r="F129" s="61"/>
      <c r="R129" s="27"/>
    </row>
    <row r="130" s="25" customFormat="true" ht="14.25" hidden="false" customHeight="false" outlineLevel="0" collapsed="false">
      <c r="E130" s="60"/>
      <c r="F130" s="61"/>
      <c r="J130" s="65"/>
      <c r="K130" s="65"/>
      <c r="R130" s="27"/>
    </row>
    <row r="131" s="25" customFormat="true" ht="14.25" hidden="false" customHeight="false" outlineLevel="0" collapsed="false">
      <c r="E131" s="60"/>
      <c r="F131" s="63"/>
      <c r="G131" s="59"/>
      <c r="I131" s="59"/>
      <c r="J131" s="26"/>
      <c r="R131" s="27"/>
    </row>
    <row r="132" s="25" customFormat="true" ht="14.25" hidden="false" customHeight="false" outlineLevel="0" collapsed="false">
      <c r="E132" s="60"/>
      <c r="F132" s="67"/>
      <c r="G132" s="26"/>
      <c r="H132" s="26"/>
      <c r="J132" s="26"/>
      <c r="K132" s="26"/>
      <c r="Q132" s="26"/>
      <c r="R132" s="27"/>
    </row>
    <row r="133" s="25" customFormat="true" ht="14.25" hidden="false" customHeight="false" outlineLevel="0" collapsed="false">
      <c r="E133" s="60"/>
      <c r="F133" s="61"/>
      <c r="H133" s="26"/>
      <c r="J133" s="26"/>
      <c r="R133" s="27"/>
    </row>
    <row r="134" s="25" customFormat="true" ht="14.25" hidden="false" customHeight="false" outlineLevel="0" collapsed="false">
      <c r="E134" s="60"/>
      <c r="F134" s="61"/>
      <c r="J134" s="65"/>
      <c r="K134" s="65"/>
      <c r="R134" s="27"/>
    </row>
    <row r="135" s="25" customFormat="true" ht="14.25" hidden="false" customHeight="false" outlineLevel="0" collapsed="false">
      <c r="E135" s="60"/>
      <c r="F135" s="63"/>
      <c r="G135" s="59"/>
      <c r="I135" s="59"/>
      <c r="R135" s="27"/>
    </row>
    <row r="136" s="25" customFormat="true" ht="14.25" hidden="false" customHeight="false" outlineLevel="0" collapsed="false">
      <c r="E136" s="60"/>
      <c r="F136" s="61"/>
      <c r="J136" s="26"/>
      <c r="Q136" s="26"/>
      <c r="R136" s="27"/>
    </row>
    <row r="137" s="25" customFormat="true" ht="14.25" hidden="false" customHeight="false" outlineLevel="0" collapsed="false">
      <c r="E137" s="60"/>
      <c r="F137" s="61"/>
      <c r="R137" s="27"/>
    </row>
    <row r="138" s="25" customFormat="true" ht="14.25" hidden="false" customHeight="false" outlineLevel="0" collapsed="false">
      <c r="E138" s="60"/>
      <c r="F138" s="61"/>
      <c r="J138" s="65"/>
      <c r="K138" s="65"/>
      <c r="R138" s="27"/>
    </row>
    <row r="139" s="25" customFormat="true" ht="14.25" hidden="false" customHeight="false" outlineLevel="0" collapsed="false">
      <c r="E139" s="60"/>
      <c r="F139" s="63"/>
      <c r="G139" s="59"/>
      <c r="I139" s="59"/>
      <c r="R139" s="27"/>
    </row>
    <row r="140" s="25" customFormat="true" ht="14.25" hidden="false" customHeight="false" outlineLevel="0" collapsed="false">
      <c r="E140" s="60"/>
      <c r="F140" s="61"/>
      <c r="R140" s="27"/>
    </row>
    <row r="141" s="25" customFormat="true" ht="14.25" hidden="false" customHeight="false" outlineLevel="0" collapsed="false">
      <c r="E141" s="60"/>
      <c r="F141" s="61"/>
      <c r="H141" s="26"/>
      <c r="J141" s="26"/>
      <c r="R141" s="27"/>
    </row>
    <row r="142" s="25" customFormat="true" ht="14.25" hidden="false" customHeight="false" outlineLevel="0" collapsed="false">
      <c r="E142" s="60"/>
      <c r="F142" s="61"/>
      <c r="J142" s="65"/>
      <c r="K142" s="65"/>
      <c r="R142" s="27"/>
    </row>
    <row r="143" s="25" customFormat="true" ht="14.25" hidden="false" customHeight="false" outlineLevel="0" collapsed="false">
      <c r="E143" s="60"/>
      <c r="F143" s="63"/>
      <c r="G143" s="59"/>
      <c r="I143" s="59"/>
      <c r="R143" s="27"/>
    </row>
    <row r="144" s="25" customFormat="true" ht="14.25" hidden="false" customHeight="false" outlineLevel="0" collapsed="false">
      <c r="E144" s="60"/>
      <c r="F144" s="61"/>
      <c r="I144" s="59"/>
      <c r="R144" s="27"/>
    </row>
    <row r="145" s="25" customFormat="true" ht="14.25" hidden="false" customHeight="false" outlineLevel="0" collapsed="false">
      <c r="E145" s="60"/>
      <c r="F145" s="61"/>
      <c r="I145" s="59"/>
      <c r="R145" s="27"/>
    </row>
    <row r="146" s="25" customFormat="true" ht="14.25" hidden="false" customHeight="false" outlineLevel="0" collapsed="false">
      <c r="E146" s="60"/>
      <c r="F146" s="61"/>
      <c r="J146" s="65"/>
      <c r="K146" s="65"/>
      <c r="R146" s="27"/>
    </row>
    <row r="147" s="25" customFormat="true" ht="14.25" hidden="false" customHeight="false" outlineLevel="0" collapsed="false">
      <c r="E147" s="60"/>
      <c r="F147" s="63"/>
      <c r="G147" s="59"/>
      <c r="I147" s="59"/>
      <c r="R147" s="27"/>
    </row>
    <row r="148" s="25" customFormat="true" ht="14.25" hidden="false" customHeight="false" outlineLevel="0" collapsed="false">
      <c r="E148" s="60"/>
      <c r="F148" s="61"/>
      <c r="H148" s="26"/>
      <c r="J148" s="26"/>
      <c r="R148" s="27"/>
    </row>
    <row r="149" s="25" customFormat="true" ht="14.25" hidden="false" customHeight="false" outlineLevel="0" collapsed="false">
      <c r="E149" s="60"/>
      <c r="F149" s="61"/>
      <c r="I149" s="59"/>
      <c r="R149" s="27"/>
    </row>
    <row r="150" s="25" customFormat="true" ht="14.25" hidden="false" customHeight="false" outlineLevel="0" collapsed="false">
      <c r="E150" s="60"/>
      <c r="F150" s="61"/>
      <c r="J150" s="65"/>
      <c r="K150" s="65"/>
      <c r="R150" s="27"/>
    </row>
    <row r="151" s="25" customFormat="true" ht="14.25" hidden="false" customHeight="false" outlineLevel="0" collapsed="false">
      <c r="E151" s="60"/>
      <c r="F151" s="63"/>
      <c r="G151" s="59"/>
      <c r="I151" s="59"/>
      <c r="R151" s="27"/>
    </row>
    <row r="152" s="65" customFormat="true" ht="14.25" hidden="false" customHeight="false" outlineLevel="0" collapsed="false">
      <c r="A152" s="25"/>
      <c r="B152" s="25"/>
      <c r="C152" s="25"/>
      <c r="E152" s="60"/>
      <c r="F152" s="61"/>
      <c r="G152" s="25"/>
      <c r="H152" s="26"/>
      <c r="I152" s="25"/>
      <c r="J152" s="26"/>
      <c r="K152" s="25"/>
      <c r="L152" s="25"/>
      <c r="M152" s="25"/>
      <c r="N152" s="25"/>
      <c r="O152" s="25"/>
      <c r="P152" s="25"/>
      <c r="Q152" s="25"/>
      <c r="R152" s="27"/>
      <c r="S152" s="25"/>
      <c r="T152" s="25"/>
      <c r="U152" s="25"/>
    </row>
    <row r="153" s="25" customFormat="true" ht="14.25" hidden="false" customHeight="false" outlineLevel="0" collapsed="false">
      <c r="E153" s="60"/>
      <c r="F153" s="61"/>
      <c r="I153" s="59"/>
      <c r="R153" s="27"/>
    </row>
    <row r="154" s="25" customFormat="true" ht="14.25" hidden="false" customHeight="false" outlineLevel="0" collapsed="false">
      <c r="E154" s="60"/>
      <c r="F154" s="61"/>
      <c r="J154" s="65"/>
      <c r="K154" s="65"/>
      <c r="R154" s="27"/>
    </row>
    <row r="155" s="25" customFormat="true" ht="14.25" hidden="false" customHeight="false" outlineLevel="0" collapsed="false">
      <c r="E155" s="60"/>
      <c r="F155" s="63"/>
      <c r="G155" s="59"/>
      <c r="I155" s="59"/>
      <c r="R155" s="27"/>
    </row>
    <row r="156" s="25" customFormat="true" ht="14.25" hidden="false" customHeight="false" outlineLevel="0" collapsed="false">
      <c r="E156" s="60"/>
      <c r="F156" s="61"/>
      <c r="I156" s="59"/>
      <c r="R156" s="27"/>
    </row>
    <row r="157" s="25" customFormat="true" ht="14.25" hidden="false" customHeight="false" outlineLevel="0" collapsed="false">
      <c r="E157" s="60"/>
      <c r="F157" s="61"/>
      <c r="I157" s="59"/>
      <c r="R157" s="27"/>
    </row>
    <row r="158" s="25" customFormat="true" ht="14.25" hidden="false" customHeight="false" outlineLevel="0" collapsed="false">
      <c r="E158" s="60"/>
      <c r="F158" s="61"/>
      <c r="I158" s="26"/>
      <c r="R158" s="27"/>
    </row>
    <row r="159" s="25" customFormat="true" ht="14.25" hidden="false" customHeight="false" outlineLevel="0" collapsed="false">
      <c r="E159" s="60"/>
      <c r="F159" s="61"/>
      <c r="J159" s="65"/>
      <c r="K159" s="65"/>
      <c r="R159" s="27"/>
    </row>
    <row r="160" s="25" customFormat="true" ht="14.25" hidden="false" customHeight="false" outlineLevel="0" collapsed="false">
      <c r="E160" s="60"/>
      <c r="F160" s="63"/>
      <c r="G160" s="59"/>
      <c r="I160" s="59"/>
      <c r="R160" s="27"/>
    </row>
    <row r="161" s="25" customFormat="true" ht="14.25" hidden="false" customHeight="false" outlineLevel="0" collapsed="false">
      <c r="E161" s="60"/>
      <c r="F161" s="61"/>
      <c r="I161" s="59"/>
      <c r="R161" s="27"/>
    </row>
    <row r="162" s="25" customFormat="true" ht="14.25" hidden="false" customHeight="false" outlineLevel="0" collapsed="false">
      <c r="E162" s="60"/>
      <c r="F162" s="61"/>
      <c r="R162" s="27"/>
    </row>
    <row r="163" s="25" customFormat="true" ht="14.25" hidden="false" customHeight="false" outlineLevel="0" collapsed="false">
      <c r="E163" s="60"/>
      <c r="F163" s="61"/>
      <c r="J163" s="65"/>
      <c r="K163" s="65"/>
      <c r="R163" s="27"/>
    </row>
    <row r="164" s="25" customFormat="true" ht="14.25" hidden="false" customHeight="false" outlineLevel="0" collapsed="false">
      <c r="E164" s="60"/>
      <c r="F164" s="63"/>
      <c r="I164" s="59"/>
      <c r="R164" s="27"/>
    </row>
    <row r="165" s="25" customFormat="true" ht="14.25" hidden="false" customHeight="false" outlineLevel="0" collapsed="false">
      <c r="E165" s="60"/>
      <c r="F165" s="61"/>
      <c r="J165" s="26"/>
      <c r="R165" s="27"/>
    </row>
    <row r="166" s="25" customFormat="true" ht="14.25" hidden="false" customHeight="false" outlineLevel="0" collapsed="false">
      <c r="E166" s="60"/>
      <c r="F166" s="61"/>
      <c r="R166" s="27"/>
    </row>
    <row r="167" s="25" customFormat="true" ht="14.25" hidden="false" customHeight="false" outlineLevel="0" collapsed="false">
      <c r="E167" s="60"/>
      <c r="F167" s="61"/>
      <c r="J167" s="65"/>
      <c r="K167" s="65"/>
      <c r="R167" s="27"/>
    </row>
    <row r="168" s="25" customFormat="true" ht="14.25" hidden="false" customHeight="false" outlineLevel="0" collapsed="false">
      <c r="E168" s="60"/>
      <c r="F168" s="63"/>
      <c r="G168" s="59"/>
      <c r="I168" s="59"/>
      <c r="R168" s="27"/>
    </row>
    <row r="169" s="25" customFormat="true" ht="14.25" hidden="false" customHeight="false" outlineLevel="0" collapsed="false">
      <c r="E169" s="60"/>
      <c r="F169" s="61"/>
      <c r="J169" s="26"/>
      <c r="R169" s="27"/>
    </row>
    <row r="170" s="25" customFormat="true" ht="14.25" hidden="false" customHeight="false" outlineLevel="0" collapsed="false">
      <c r="E170" s="60"/>
      <c r="F170" s="61"/>
      <c r="R170" s="27"/>
      <c r="V170" s="66"/>
      <c r="W170" s="66"/>
      <c r="X170" s="66"/>
      <c r="Y170" s="66"/>
      <c r="Z170" s="66"/>
      <c r="AA170" s="66"/>
      <c r="AB170" s="66"/>
      <c r="AC170" s="66"/>
      <c r="AD170" s="66"/>
    </row>
    <row r="171" s="25" customFormat="true" ht="14.25" hidden="false" customHeight="false" outlineLevel="0" collapsed="false">
      <c r="E171" s="60"/>
      <c r="F171" s="61"/>
      <c r="J171" s="65"/>
      <c r="K171" s="65"/>
      <c r="R171" s="27"/>
    </row>
    <row r="172" s="25" customFormat="true" ht="14.25" hidden="false" customHeight="false" outlineLevel="0" collapsed="false">
      <c r="E172" s="60"/>
      <c r="F172" s="63"/>
      <c r="I172" s="59"/>
      <c r="R172" s="27"/>
    </row>
    <row r="173" s="25" customFormat="true" ht="14.25" hidden="false" customHeight="false" outlineLevel="0" collapsed="false">
      <c r="E173" s="60"/>
      <c r="F173" s="61"/>
      <c r="R173" s="27"/>
    </row>
    <row r="174" s="25" customFormat="true" ht="14.25" hidden="false" customHeight="false" outlineLevel="0" collapsed="false">
      <c r="E174" s="60"/>
      <c r="F174" s="67"/>
      <c r="G174" s="26"/>
      <c r="I174" s="26"/>
      <c r="J174" s="26"/>
      <c r="K174" s="26"/>
      <c r="R174" s="27"/>
    </row>
    <row r="175" s="25" customFormat="true" ht="14.25" hidden="false" customHeight="false" outlineLevel="0" collapsed="false">
      <c r="E175" s="60"/>
      <c r="F175" s="61"/>
      <c r="J175" s="65"/>
      <c r="K175" s="65"/>
      <c r="R175" s="27"/>
    </row>
    <row r="176" s="25" customFormat="true" ht="14.25" hidden="false" customHeight="false" outlineLevel="0" collapsed="false">
      <c r="E176" s="60"/>
      <c r="F176" s="63"/>
      <c r="I176" s="59"/>
      <c r="R176" s="27"/>
    </row>
    <row r="177" s="25" customFormat="true" ht="14.25" hidden="false" customHeight="false" outlineLevel="0" collapsed="false">
      <c r="E177" s="60"/>
      <c r="F177" s="61"/>
      <c r="I177" s="26"/>
      <c r="J177" s="26"/>
      <c r="R177" s="27"/>
    </row>
    <row r="178" s="25" customFormat="true" ht="14.25" hidden="false" customHeight="false" outlineLevel="0" collapsed="false">
      <c r="E178" s="60"/>
      <c r="F178" s="61"/>
      <c r="J178" s="65"/>
      <c r="K178" s="65"/>
      <c r="R178" s="27"/>
    </row>
    <row r="179" s="25" customFormat="true" ht="14.25" hidden="false" customHeight="false" outlineLevel="0" collapsed="false">
      <c r="E179" s="60"/>
      <c r="F179" s="63"/>
      <c r="I179" s="59"/>
      <c r="R179" s="27"/>
    </row>
    <row r="180" s="25" customFormat="true" ht="14.25" hidden="false" customHeight="false" outlineLevel="0" collapsed="false">
      <c r="E180" s="60"/>
      <c r="F180" s="61"/>
      <c r="J180" s="26"/>
      <c r="R180" s="27"/>
    </row>
    <row r="181" s="25" customFormat="true" ht="14.25" hidden="false" customHeight="false" outlineLevel="0" collapsed="false">
      <c r="E181" s="60"/>
      <c r="F181" s="61"/>
      <c r="R181" s="27"/>
    </row>
    <row r="182" s="25" customFormat="true" ht="14.25" hidden="false" customHeight="false" outlineLevel="0" collapsed="false">
      <c r="E182" s="60"/>
      <c r="F182" s="61"/>
      <c r="J182" s="65"/>
      <c r="K182" s="65"/>
      <c r="R182" s="27"/>
    </row>
    <row r="183" s="25" customFormat="true" ht="14.25" hidden="false" customHeight="false" outlineLevel="0" collapsed="false">
      <c r="E183" s="60"/>
      <c r="F183" s="63"/>
      <c r="I183" s="59"/>
      <c r="R183" s="27"/>
    </row>
    <row r="184" s="25" customFormat="true" ht="14.25" hidden="false" customHeight="false" outlineLevel="0" collapsed="false">
      <c r="E184" s="60"/>
      <c r="F184" s="61"/>
      <c r="H184" s="26"/>
      <c r="I184" s="26"/>
      <c r="J184" s="26"/>
      <c r="R184" s="27"/>
    </row>
    <row r="185" s="25" customFormat="true" ht="14.25" hidden="false" customHeight="false" outlineLevel="0" collapsed="false">
      <c r="E185" s="60"/>
      <c r="F185" s="61"/>
      <c r="J185" s="65"/>
      <c r="K185" s="65"/>
      <c r="R185" s="27"/>
    </row>
    <row r="186" s="25" customFormat="true" ht="14.25" hidden="false" customHeight="false" outlineLevel="0" collapsed="false">
      <c r="E186" s="60"/>
      <c r="F186" s="63"/>
      <c r="I186" s="59"/>
      <c r="R186" s="27"/>
    </row>
    <row r="187" s="25" customFormat="true" ht="14.25" hidden="false" customHeight="false" outlineLevel="0" collapsed="false">
      <c r="E187" s="60"/>
      <c r="F187" s="61"/>
      <c r="I187" s="26"/>
      <c r="J187" s="26"/>
      <c r="Q187" s="26"/>
      <c r="R187" s="27"/>
    </row>
    <row r="188" s="25" customFormat="true" ht="14.25" hidden="false" customHeight="false" outlineLevel="0" collapsed="false">
      <c r="E188" s="60"/>
      <c r="F188" s="61"/>
      <c r="I188" s="59"/>
      <c r="J188" s="26"/>
      <c r="R188" s="27"/>
    </row>
    <row r="189" s="25" customFormat="true" ht="14.25" hidden="false" customHeight="false" outlineLevel="0" collapsed="false">
      <c r="E189" s="60"/>
      <c r="F189" s="61"/>
      <c r="J189" s="65"/>
      <c r="K189" s="65"/>
      <c r="R189" s="27"/>
    </row>
    <row r="190" s="25" customFormat="true" ht="14.25" hidden="false" customHeight="false" outlineLevel="0" collapsed="false">
      <c r="E190" s="60"/>
      <c r="F190" s="61"/>
      <c r="I190" s="69"/>
      <c r="J190" s="26"/>
      <c r="R190" s="27"/>
    </row>
    <row r="191" s="25" customFormat="true" ht="14.25" hidden="false" customHeight="false" outlineLevel="0" collapsed="false">
      <c r="E191" s="60"/>
      <c r="F191" s="61"/>
      <c r="H191" s="26"/>
      <c r="Q191" s="26"/>
      <c r="R191" s="27"/>
    </row>
    <row r="192" s="25" customFormat="true" ht="14.25" hidden="false" customHeight="false" outlineLevel="0" collapsed="false">
      <c r="E192" s="60"/>
      <c r="F192" s="61"/>
      <c r="I192" s="59"/>
      <c r="J192" s="26"/>
      <c r="R192" s="27"/>
    </row>
    <row r="193" s="25" customFormat="true" ht="14.25" hidden="false" customHeight="false" outlineLevel="0" collapsed="false">
      <c r="E193" s="60"/>
      <c r="F193" s="61"/>
      <c r="J193" s="65"/>
      <c r="K193" s="65"/>
      <c r="R193" s="27"/>
    </row>
    <row r="194" s="25" customFormat="true" ht="14.25" hidden="false" customHeight="false" outlineLevel="0" collapsed="false">
      <c r="E194" s="60"/>
      <c r="F194" s="61"/>
      <c r="I194" s="69"/>
      <c r="J194" s="26"/>
      <c r="R194" s="27"/>
    </row>
    <row r="195" s="25" customFormat="true" ht="14.25" hidden="false" customHeight="false" outlineLevel="0" collapsed="false">
      <c r="E195" s="60"/>
      <c r="F195" s="61"/>
      <c r="J195" s="26"/>
      <c r="Q195" s="26"/>
      <c r="R195" s="27"/>
    </row>
    <row r="196" s="25" customFormat="true" ht="14.25" hidden="false" customHeight="false" outlineLevel="0" collapsed="false">
      <c r="E196" s="60"/>
      <c r="F196" s="61"/>
      <c r="I196" s="59"/>
      <c r="R196" s="27"/>
    </row>
    <row r="197" s="25" customFormat="true" ht="14.25" hidden="false" customHeight="false" outlineLevel="0" collapsed="false">
      <c r="E197" s="60"/>
      <c r="F197" s="61"/>
      <c r="J197" s="65"/>
      <c r="K197" s="65"/>
      <c r="R197" s="27"/>
    </row>
    <row r="198" s="25" customFormat="true" ht="14.25" hidden="false" customHeight="false" outlineLevel="0" collapsed="false">
      <c r="E198" s="60"/>
      <c r="F198" s="61"/>
      <c r="I198" s="69"/>
      <c r="R198" s="27"/>
    </row>
    <row r="199" s="60" customFormat="true" ht="14.25" hidden="false" customHeight="false" outlineLevel="0" collapsed="false">
      <c r="A199" s="25"/>
      <c r="B199" s="25"/>
      <c r="C199" s="25"/>
      <c r="F199" s="67"/>
      <c r="G199" s="26"/>
      <c r="H199" s="25"/>
      <c r="I199" s="26"/>
      <c r="J199" s="26"/>
      <c r="K199" s="26"/>
      <c r="L199" s="25"/>
      <c r="M199" s="25"/>
      <c r="N199" s="25"/>
      <c r="O199" s="25"/>
      <c r="P199" s="25"/>
      <c r="Q199" s="26"/>
      <c r="R199" s="27"/>
      <c r="S199" s="25"/>
      <c r="T199" s="25"/>
      <c r="U199" s="25"/>
    </row>
    <row r="200" s="25" customFormat="true" ht="14.25" hidden="false" customHeight="false" outlineLevel="0" collapsed="false">
      <c r="E200" s="60"/>
      <c r="F200" s="61"/>
      <c r="I200" s="59"/>
      <c r="R200" s="27"/>
    </row>
    <row r="201" s="25" customFormat="true" ht="14.25" hidden="false" customHeight="false" outlineLevel="0" collapsed="false">
      <c r="E201" s="60"/>
      <c r="F201" s="61"/>
      <c r="J201" s="65"/>
      <c r="K201" s="65"/>
      <c r="R201" s="27"/>
    </row>
    <row r="202" s="25" customFormat="true" ht="14.25" hidden="false" customHeight="false" outlineLevel="0" collapsed="false">
      <c r="E202" s="60"/>
      <c r="F202" s="61"/>
      <c r="I202" s="69"/>
      <c r="R202" s="27"/>
    </row>
    <row r="203" s="25" customFormat="true" ht="14.25" hidden="false" customHeight="false" outlineLevel="0" collapsed="false">
      <c r="E203" s="60"/>
      <c r="F203" s="61"/>
      <c r="J203" s="26"/>
      <c r="Q203" s="26"/>
      <c r="R203" s="27"/>
    </row>
    <row r="204" s="25" customFormat="true" ht="14.25" hidden="false" customHeight="false" outlineLevel="0" collapsed="false">
      <c r="E204" s="60"/>
      <c r="F204" s="61"/>
      <c r="I204" s="59"/>
      <c r="R204" s="27"/>
    </row>
    <row r="205" s="25" customFormat="true" ht="14.25" hidden="false" customHeight="false" outlineLevel="0" collapsed="false">
      <c r="E205" s="60"/>
      <c r="F205" s="61"/>
      <c r="J205" s="65"/>
      <c r="K205" s="65"/>
      <c r="R205" s="27"/>
    </row>
    <row r="206" s="25" customFormat="true" ht="14.25" hidden="false" customHeight="false" outlineLevel="0" collapsed="false">
      <c r="E206" s="60"/>
      <c r="F206" s="61"/>
      <c r="I206" s="69"/>
      <c r="J206" s="26"/>
      <c r="R206" s="27"/>
    </row>
    <row r="207" s="25" customFormat="true" ht="14.25" hidden="false" customHeight="false" outlineLevel="0" collapsed="false">
      <c r="E207" s="60"/>
      <c r="F207" s="61"/>
      <c r="J207" s="26"/>
      <c r="Q207" s="26"/>
      <c r="R207" s="27"/>
    </row>
    <row r="208" s="25" customFormat="true" ht="14.25" hidden="false" customHeight="false" outlineLevel="0" collapsed="false">
      <c r="E208" s="60"/>
      <c r="F208" s="61"/>
      <c r="I208" s="59"/>
      <c r="J208" s="26"/>
      <c r="R208" s="27"/>
    </row>
    <row r="209" s="25" customFormat="true" ht="14.25" hidden="false" customHeight="false" outlineLevel="0" collapsed="false">
      <c r="E209" s="60"/>
      <c r="F209" s="61"/>
      <c r="J209" s="65"/>
      <c r="K209" s="65"/>
      <c r="R209" s="27"/>
    </row>
    <row r="210" s="25" customFormat="true" ht="14.25" hidden="false" customHeight="false" outlineLevel="0" collapsed="false">
      <c r="E210" s="60"/>
      <c r="F210" s="61"/>
      <c r="I210" s="69"/>
      <c r="J210" s="26"/>
      <c r="R210" s="27"/>
    </row>
    <row r="211" s="25" customFormat="true" ht="14.25" hidden="false" customHeight="false" outlineLevel="0" collapsed="false">
      <c r="E211" s="60"/>
      <c r="F211" s="67"/>
      <c r="G211" s="26"/>
      <c r="H211" s="26"/>
      <c r="I211" s="26"/>
      <c r="K211" s="26"/>
      <c r="Q211" s="26"/>
      <c r="R211" s="27"/>
    </row>
    <row r="212" s="25" customFormat="true" ht="14.25" hidden="false" customHeight="false" outlineLevel="0" collapsed="false">
      <c r="E212" s="60"/>
      <c r="F212" s="61"/>
      <c r="I212" s="59"/>
      <c r="J212" s="26"/>
      <c r="R212" s="27"/>
    </row>
    <row r="213" s="62" customFormat="true" ht="14.25" hidden="false" customHeight="false" outlineLevel="0" collapsed="false">
      <c r="A213" s="25"/>
      <c r="B213" s="25"/>
      <c r="C213" s="25"/>
      <c r="E213" s="60"/>
      <c r="F213" s="61"/>
      <c r="G213" s="25"/>
      <c r="H213" s="25"/>
      <c r="I213" s="25"/>
      <c r="J213" s="65"/>
      <c r="K213" s="65"/>
      <c r="L213" s="25"/>
      <c r="M213" s="25"/>
      <c r="N213" s="25"/>
      <c r="O213" s="25"/>
      <c r="P213" s="25"/>
      <c r="Q213" s="25"/>
      <c r="R213" s="27"/>
      <c r="S213" s="25"/>
      <c r="T213" s="25"/>
      <c r="U213" s="25"/>
    </row>
    <row r="214" s="25" customFormat="true" ht="14.25" hidden="false" customHeight="false" outlineLevel="0" collapsed="false">
      <c r="E214" s="60"/>
      <c r="F214" s="61"/>
      <c r="J214" s="26"/>
      <c r="R214" s="27"/>
    </row>
    <row r="215" s="25" customFormat="true" ht="14.25" hidden="false" customHeight="false" outlineLevel="0" collapsed="false">
      <c r="E215" s="60"/>
      <c r="F215" s="61"/>
      <c r="Q215" s="26"/>
      <c r="R215" s="27"/>
    </row>
    <row r="216" s="25" customFormat="true" ht="14.25" hidden="false" customHeight="false" outlineLevel="0" collapsed="false">
      <c r="E216" s="60"/>
      <c r="F216" s="61"/>
      <c r="I216" s="59"/>
      <c r="R216" s="27"/>
    </row>
    <row r="217" s="62" customFormat="true" ht="14.25" hidden="false" customHeight="false" outlineLevel="0" collapsed="false">
      <c r="A217" s="25"/>
      <c r="B217" s="25"/>
      <c r="C217" s="25"/>
      <c r="E217" s="60"/>
      <c r="F217" s="61"/>
      <c r="G217" s="25"/>
      <c r="H217" s="25"/>
      <c r="I217" s="25"/>
      <c r="J217" s="65"/>
      <c r="K217" s="65"/>
      <c r="L217" s="25"/>
      <c r="M217" s="25"/>
      <c r="N217" s="25"/>
      <c r="O217" s="25"/>
      <c r="P217" s="25"/>
      <c r="Q217" s="25"/>
      <c r="R217" s="27"/>
      <c r="S217" s="25"/>
      <c r="T217" s="25"/>
      <c r="U217" s="25"/>
    </row>
    <row r="218" s="25" customFormat="true" ht="14.25" hidden="false" customHeight="false" outlineLevel="0" collapsed="false">
      <c r="E218" s="60"/>
      <c r="F218" s="63"/>
      <c r="I218" s="59"/>
      <c r="R218" s="27"/>
    </row>
    <row r="219" s="25" customFormat="true" ht="14.25" hidden="false" customHeight="false" outlineLevel="0" collapsed="false">
      <c r="E219" s="60"/>
      <c r="F219" s="61"/>
      <c r="I219" s="59"/>
      <c r="J219" s="26"/>
      <c r="R219" s="27"/>
    </row>
    <row r="220" s="25" customFormat="true" ht="14.25" hidden="false" customHeight="false" outlineLevel="0" collapsed="false">
      <c r="E220" s="60"/>
      <c r="F220" s="61"/>
      <c r="J220" s="65"/>
      <c r="K220" s="65"/>
      <c r="R220" s="27"/>
    </row>
    <row r="221" s="25" customFormat="true" ht="14.25" hidden="false" customHeight="false" outlineLevel="0" collapsed="false">
      <c r="E221" s="60"/>
      <c r="F221" s="63"/>
      <c r="I221" s="59"/>
      <c r="R221" s="27"/>
    </row>
    <row r="222" s="25" customFormat="true" ht="14.25" hidden="false" customHeight="false" outlineLevel="0" collapsed="false">
      <c r="E222" s="60"/>
      <c r="F222" s="61"/>
      <c r="J222" s="26"/>
      <c r="Q222" s="26"/>
      <c r="R222" s="27"/>
    </row>
    <row r="223" s="25" customFormat="true" ht="14.25" hidden="false" customHeight="false" outlineLevel="0" collapsed="false">
      <c r="E223" s="60"/>
      <c r="F223" s="61"/>
      <c r="H223" s="26"/>
      <c r="I223" s="59"/>
      <c r="J223" s="26"/>
      <c r="R223" s="27"/>
    </row>
    <row r="224" s="25" customFormat="true" ht="14.25" hidden="false" customHeight="false" outlineLevel="0" collapsed="false">
      <c r="E224" s="60"/>
      <c r="F224" s="61"/>
      <c r="I224" s="26"/>
      <c r="R224" s="27"/>
    </row>
    <row r="225" s="25" customFormat="true" ht="14.25" hidden="false" customHeight="false" outlineLevel="0" collapsed="false">
      <c r="E225" s="60"/>
      <c r="F225" s="61"/>
      <c r="H225" s="26"/>
      <c r="I225" s="70"/>
      <c r="R225" s="27"/>
    </row>
    <row r="226" s="25" customFormat="true" ht="14.25" hidden="false" customHeight="false" outlineLevel="0" collapsed="false">
      <c r="E226" s="60"/>
      <c r="F226" s="63"/>
      <c r="I226" s="59"/>
      <c r="R226" s="27"/>
    </row>
    <row r="227" s="25" customFormat="true" ht="14.25" hidden="false" customHeight="false" outlineLevel="0" collapsed="false">
      <c r="E227" s="60"/>
      <c r="F227" s="61"/>
      <c r="I227" s="65"/>
      <c r="J227" s="65"/>
      <c r="R227" s="27"/>
    </row>
    <row r="228" s="25" customFormat="true" ht="14.25" hidden="false" customHeight="false" outlineLevel="0" collapsed="false">
      <c r="E228" s="60"/>
      <c r="F228" s="61"/>
      <c r="R228" s="27"/>
    </row>
    <row r="229" s="25" customFormat="true" ht="14.25" hidden="false" customHeight="false" outlineLevel="0" collapsed="false">
      <c r="E229" s="60"/>
      <c r="F229" s="61"/>
      <c r="H229" s="26"/>
      <c r="I229" s="70"/>
      <c r="R229" s="27"/>
    </row>
    <row r="230" s="25" customFormat="true" ht="14.25" hidden="false" customHeight="false" outlineLevel="0" collapsed="false">
      <c r="E230" s="60"/>
      <c r="F230" s="63"/>
      <c r="I230" s="59"/>
      <c r="R230" s="27"/>
    </row>
    <row r="231" s="25" customFormat="true" ht="14.25" hidden="false" customHeight="false" outlineLevel="0" collapsed="false">
      <c r="E231" s="60"/>
      <c r="F231" s="61"/>
      <c r="I231" s="65"/>
      <c r="J231" s="65"/>
      <c r="R231" s="27"/>
    </row>
    <row r="232" s="25" customFormat="true" ht="14.25" hidden="false" customHeight="false" outlineLevel="0" collapsed="false">
      <c r="E232" s="60"/>
      <c r="F232" s="61"/>
      <c r="R232" s="27"/>
    </row>
    <row r="233" s="25" customFormat="true" ht="14.25" hidden="false" customHeight="false" outlineLevel="0" collapsed="false">
      <c r="E233" s="60"/>
      <c r="F233" s="61"/>
      <c r="H233" s="26"/>
      <c r="I233" s="70"/>
      <c r="R233" s="27"/>
    </row>
    <row r="234" s="25" customFormat="true" ht="14.25" hidden="false" customHeight="false" outlineLevel="0" collapsed="false">
      <c r="E234" s="60"/>
      <c r="F234" s="63"/>
      <c r="I234" s="59"/>
      <c r="R234" s="27"/>
    </row>
    <row r="235" s="25" customFormat="true" ht="14.25" hidden="false" customHeight="false" outlineLevel="0" collapsed="false">
      <c r="E235" s="60"/>
      <c r="F235" s="61"/>
      <c r="I235" s="65"/>
      <c r="J235" s="65"/>
      <c r="R235" s="27"/>
    </row>
    <row r="236" s="25" customFormat="true" ht="14.25" hidden="false" customHeight="false" outlineLevel="0" collapsed="false">
      <c r="E236" s="60"/>
      <c r="F236" s="61"/>
      <c r="R236" s="27"/>
    </row>
    <row r="237" s="25" customFormat="true" ht="14.25" hidden="false" customHeight="false" outlineLevel="0" collapsed="false">
      <c r="E237" s="60"/>
      <c r="F237" s="61"/>
      <c r="H237" s="26"/>
      <c r="I237" s="70"/>
      <c r="R237" s="27"/>
    </row>
    <row r="238" s="25" customFormat="true" ht="14.25" hidden="false" customHeight="false" outlineLevel="0" collapsed="false">
      <c r="E238" s="60"/>
      <c r="F238" s="63"/>
      <c r="I238" s="59"/>
      <c r="R238" s="27"/>
    </row>
    <row r="239" s="25" customFormat="true" ht="14.25" hidden="false" customHeight="false" outlineLevel="0" collapsed="false">
      <c r="E239" s="60"/>
      <c r="F239" s="61"/>
      <c r="R239" s="27"/>
    </row>
    <row r="240" s="25" customFormat="true" ht="14.25" hidden="false" customHeight="false" outlineLevel="0" collapsed="false">
      <c r="E240" s="60"/>
      <c r="F240" s="61"/>
      <c r="H240" s="26"/>
      <c r="I240" s="70"/>
      <c r="R240" s="27"/>
    </row>
    <row r="241" s="25" customFormat="true" ht="14.25" hidden="false" customHeight="false" outlineLevel="0" collapsed="false">
      <c r="E241" s="60"/>
      <c r="F241" s="63"/>
      <c r="I241" s="59"/>
      <c r="R241" s="27"/>
    </row>
    <row r="242" s="25" customFormat="true" ht="14.25" hidden="false" customHeight="false" outlineLevel="0" collapsed="false">
      <c r="E242" s="60"/>
      <c r="F242" s="61"/>
      <c r="R242" s="27"/>
    </row>
    <row r="243" s="25" customFormat="true" ht="14.25" hidden="false" customHeight="false" outlineLevel="0" collapsed="false">
      <c r="E243" s="60"/>
      <c r="F243" s="61"/>
      <c r="H243" s="26"/>
      <c r="I243" s="70"/>
      <c r="R243" s="27"/>
    </row>
    <row r="244" s="25" customFormat="true" ht="14.25" hidden="false" customHeight="false" outlineLevel="0" collapsed="false">
      <c r="E244" s="60"/>
      <c r="F244" s="63"/>
      <c r="I244" s="59"/>
      <c r="R244" s="27"/>
    </row>
    <row r="245" s="25" customFormat="true" ht="14.25" hidden="false" customHeight="false" outlineLevel="0" collapsed="false">
      <c r="E245" s="60"/>
      <c r="F245" s="61"/>
      <c r="R245" s="27"/>
    </row>
    <row r="246" s="25" customFormat="true" ht="14.25" hidden="false" customHeight="false" outlineLevel="0" collapsed="false">
      <c r="E246" s="60"/>
      <c r="F246" s="61"/>
      <c r="H246" s="26"/>
      <c r="I246" s="70"/>
      <c r="R246" s="27"/>
    </row>
    <row r="247" s="25" customFormat="true" ht="14.25" hidden="false" customHeight="false" outlineLevel="0" collapsed="false">
      <c r="E247" s="60"/>
      <c r="F247" s="63"/>
      <c r="I247" s="59"/>
      <c r="R247" s="27"/>
    </row>
    <row r="248" s="25" customFormat="true" ht="14.25" hidden="false" customHeight="false" outlineLevel="0" collapsed="false">
      <c r="E248" s="60"/>
      <c r="F248" s="61"/>
      <c r="R248" s="27"/>
    </row>
    <row r="249" s="25" customFormat="true" ht="14.25" hidden="false" customHeight="false" outlineLevel="0" collapsed="false">
      <c r="E249" s="60"/>
      <c r="F249" s="61"/>
      <c r="H249" s="26"/>
      <c r="I249" s="70"/>
      <c r="R249" s="27"/>
    </row>
    <row r="250" s="25" customFormat="true" ht="14.25" hidden="false" customHeight="false" outlineLevel="0" collapsed="false">
      <c r="E250" s="60"/>
      <c r="F250" s="63"/>
      <c r="I250" s="59"/>
      <c r="R250" s="27"/>
    </row>
    <row r="251" s="25" customFormat="true" ht="14.25" hidden="false" customHeight="false" outlineLevel="0" collapsed="false">
      <c r="E251" s="60"/>
      <c r="F251" s="61"/>
      <c r="R251" s="27"/>
    </row>
    <row r="252" s="25" customFormat="true" ht="14.25" hidden="false" customHeight="false" outlineLevel="0" collapsed="false">
      <c r="E252" s="60"/>
      <c r="F252" s="61"/>
      <c r="H252" s="26"/>
      <c r="I252" s="70"/>
      <c r="R252" s="27"/>
    </row>
    <row r="253" s="25" customFormat="true" ht="14.25" hidden="false" customHeight="false" outlineLevel="0" collapsed="false">
      <c r="E253" s="60"/>
      <c r="F253" s="63"/>
      <c r="I253" s="59"/>
      <c r="R253" s="27"/>
    </row>
    <row r="254" s="25" customFormat="true" ht="14.25" hidden="false" customHeight="false" outlineLevel="0" collapsed="false">
      <c r="E254" s="60"/>
      <c r="F254" s="61"/>
      <c r="R254" s="27"/>
    </row>
    <row r="255" s="25" customFormat="true" ht="14.25" hidden="false" customHeight="false" outlineLevel="0" collapsed="false">
      <c r="E255" s="60"/>
      <c r="F255" s="61"/>
      <c r="H255" s="26"/>
      <c r="I255" s="70"/>
      <c r="R255" s="27"/>
    </row>
    <row r="256" s="25" customFormat="true" ht="14.25" hidden="false" customHeight="false" outlineLevel="0" collapsed="false">
      <c r="E256" s="60"/>
      <c r="F256" s="63"/>
      <c r="I256" s="59"/>
      <c r="R256" s="27"/>
    </row>
    <row r="257" s="25" customFormat="true" ht="14.25" hidden="false" customHeight="false" outlineLevel="0" collapsed="false">
      <c r="E257" s="60"/>
      <c r="F257" s="67"/>
      <c r="G257" s="26"/>
      <c r="I257" s="26"/>
      <c r="J257" s="26"/>
      <c r="K257" s="26"/>
      <c r="R257" s="27"/>
    </row>
    <row r="258" s="25" customFormat="true" ht="14.25" hidden="false" customHeight="false" outlineLevel="0" collapsed="false">
      <c r="E258" s="60"/>
      <c r="F258" s="61"/>
      <c r="H258" s="26"/>
      <c r="I258" s="70"/>
      <c r="R258" s="27"/>
    </row>
    <row r="259" s="25" customFormat="true" ht="14.25" hidden="false" customHeight="false" outlineLevel="0" collapsed="false">
      <c r="E259" s="60"/>
      <c r="F259" s="63"/>
      <c r="I259" s="59"/>
      <c r="R259" s="27"/>
    </row>
    <row r="260" s="25" customFormat="true" ht="14.25" hidden="false" customHeight="false" outlineLevel="0" collapsed="false">
      <c r="E260" s="60"/>
      <c r="F260" s="61"/>
      <c r="H260" s="26"/>
      <c r="I260" s="70"/>
      <c r="R260" s="27"/>
    </row>
    <row r="261" s="25" customFormat="true" ht="14.25" hidden="false" customHeight="false" outlineLevel="0" collapsed="false">
      <c r="E261" s="60"/>
      <c r="F261" s="63"/>
      <c r="G261" s="59"/>
      <c r="I261" s="59"/>
      <c r="R261" s="27"/>
    </row>
    <row r="262" s="25" customFormat="true" ht="14.25" hidden="false" customHeight="false" outlineLevel="0" collapsed="false">
      <c r="E262" s="60"/>
      <c r="F262" s="61"/>
      <c r="R262" s="27"/>
    </row>
    <row r="263" s="25" customFormat="true" ht="14.25" hidden="false" customHeight="false" outlineLevel="0" collapsed="false">
      <c r="E263" s="60"/>
      <c r="F263" s="61"/>
      <c r="H263" s="26"/>
      <c r="I263" s="70"/>
      <c r="R263" s="27"/>
    </row>
    <row r="264" s="25" customFormat="true" ht="14.25" hidden="false" customHeight="false" outlineLevel="0" collapsed="false">
      <c r="E264" s="60"/>
      <c r="F264" s="63"/>
      <c r="G264" s="59"/>
      <c r="I264" s="59"/>
      <c r="R264" s="27"/>
    </row>
    <row r="265" s="25" customFormat="true" ht="14.25" hidden="false" customHeight="false" outlineLevel="0" collapsed="false">
      <c r="E265" s="60"/>
      <c r="F265" s="61"/>
      <c r="H265" s="26"/>
      <c r="I265" s="70"/>
      <c r="R265" s="27"/>
    </row>
    <row r="266" s="25" customFormat="true" ht="14.25" hidden="false" customHeight="false" outlineLevel="0" collapsed="false">
      <c r="E266" s="60"/>
      <c r="F266" s="63"/>
      <c r="G266" s="59"/>
      <c r="I266" s="59"/>
      <c r="R266" s="27"/>
    </row>
    <row r="267" s="25" customFormat="true" ht="14.25" hidden="false" customHeight="false" outlineLevel="0" collapsed="false">
      <c r="E267" s="60"/>
      <c r="F267" s="61"/>
      <c r="I267" s="26"/>
      <c r="J267" s="26"/>
      <c r="Q267" s="26"/>
      <c r="R267" s="27"/>
    </row>
    <row r="268" s="25" customFormat="true" ht="14.25" hidden="false" customHeight="false" outlineLevel="0" collapsed="false">
      <c r="E268" s="60"/>
      <c r="F268" s="61"/>
      <c r="H268" s="26"/>
      <c r="I268" s="70"/>
      <c r="R268" s="27"/>
    </row>
    <row r="269" s="25" customFormat="true" ht="14.25" hidden="false" customHeight="false" outlineLevel="0" collapsed="false">
      <c r="E269" s="60"/>
      <c r="F269" s="63"/>
      <c r="I269" s="59"/>
      <c r="R269" s="27"/>
    </row>
    <row r="270" s="25" customFormat="true" ht="14.25" hidden="false" customHeight="false" outlineLevel="0" collapsed="false">
      <c r="E270" s="60"/>
      <c r="F270" s="61"/>
      <c r="H270" s="26"/>
      <c r="Q270" s="26"/>
      <c r="R270" s="27"/>
    </row>
    <row r="271" s="25" customFormat="true" ht="14.25" hidden="false" customHeight="false" outlineLevel="0" collapsed="false">
      <c r="E271" s="60"/>
      <c r="F271" s="61"/>
      <c r="H271" s="26"/>
      <c r="I271" s="70"/>
      <c r="R271" s="27"/>
    </row>
    <row r="272" s="25" customFormat="true" ht="14.25" hidden="false" customHeight="false" outlineLevel="0" collapsed="false">
      <c r="E272" s="60"/>
      <c r="F272" s="63"/>
      <c r="G272" s="59"/>
      <c r="I272" s="59"/>
      <c r="R272" s="27"/>
    </row>
    <row r="273" s="25" customFormat="true" ht="14.25" hidden="false" customHeight="false" outlineLevel="0" collapsed="false">
      <c r="E273" s="60"/>
      <c r="F273" s="61"/>
      <c r="Q273" s="26"/>
      <c r="R273" s="27"/>
    </row>
    <row r="274" s="25" customFormat="true" ht="14.25" hidden="false" customHeight="false" outlineLevel="0" collapsed="false">
      <c r="E274" s="60"/>
      <c r="F274" s="61"/>
      <c r="H274" s="26"/>
      <c r="I274" s="70"/>
      <c r="R274" s="27"/>
    </row>
    <row r="275" s="25" customFormat="true" ht="14.25" hidden="false" customHeight="false" outlineLevel="0" collapsed="false">
      <c r="E275" s="60"/>
      <c r="F275" s="63"/>
      <c r="I275" s="59"/>
      <c r="R275" s="27"/>
    </row>
    <row r="276" s="25" customFormat="true" ht="14.25" hidden="false" customHeight="false" outlineLevel="0" collapsed="false">
      <c r="E276" s="60"/>
      <c r="F276" s="61"/>
      <c r="Q276" s="26"/>
      <c r="R276" s="27"/>
    </row>
    <row r="277" s="25" customFormat="true" ht="14.25" hidden="false" customHeight="false" outlineLevel="0" collapsed="false">
      <c r="E277" s="60"/>
      <c r="F277" s="61"/>
      <c r="H277" s="26"/>
      <c r="I277" s="70"/>
      <c r="R277" s="27"/>
    </row>
    <row r="278" s="25" customFormat="true" ht="14.25" hidden="false" customHeight="false" outlineLevel="0" collapsed="false">
      <c r="E278" s="60"/>
      <c r="F278" s="63"/>
      <c r="I278" s="59"/>
      <c r="R278" s="27"/>
    </row>
    <row r="279" s="25" customFormat="true" ht="14.25" hidden="false" customHeight="false" outlineLevel="0" collapsed="false">
      <c r="E279" s="60"/>
      <c r="F279" s="61"/>
      <c r="Q279" s="26"/>
      <c r="R279" s="27"/>
    </row>
    <row r="280" s="25" customFormat="true" ht="14.25" hidden="false" customHeight="false" outlineLevel="0" collapsed="false">
      <c r="E280" s="60"/>
      <c r="F280" s="61"/>
      <c r="H280" s="26"/>
      <c r="I280" s="70"/>
      <c r="R280" s="27"/>
    </row>
    <row r="281" s="25" customFormat="true" ht="14.25" hidden="false" customHeight="false" outlineLevel="0" collapsed="false">
      <c r="E281" s="60"/>
      <c r="F281" s="63"/>
      <c r="I281" s="59"/>
      <c r="R281" s="27"/>
    </row>
    <row r="282" s="25" customFormat="true" ht="14.25" hidden="false" customHeight="false" outlineLevel="0" collapsed="false">
      <c r="E282" s="60"/>
      <c r="F282" s="61"/>
      <c r="Q282" s="26"/>
      <c r="R282" s="27"/>
    </row>
    <row r="283" s="25" customFormat="true" ht="14.25" hidden="false" customHeight="false" outlineLevel="0" collapsed="false">
      <c r="E283" s="60"/>
      <c r="F283" s="61"/>
      <c r="H283" s="26"/>
      <c r="I283" s="26"/>
      <c r="R283" s="27"/>
    </row>
    <row r="284" s="25" customFormat="true" ht="14.25" hidden="false" customHeight="false" outlineLevel="0" collapsed="false">
      <c r="E284" s="60"/>
      <c r="F284" s="63"/>
      <c r="I284" s="59"/>
      <c r="R284" s="27"/>
    </row>
    <row r="285" s="25" customFormat="true" ht="14.25" hidden="false" customHeight="false" outlineLevel="0" collapsed="false">
      <c r="E285" s="60"/>
      <c r="F285" s="61"/>
      <c r="Q285" s="26"/>
      <c r="R285" s="27"/>
    </row>
    <row r="286" s="25" customFormat="true" ht="14.25" hidden="false" customHeight="false" outlineLevel="0" collapsed="false">
      <c r="E286" s="60"/>
      <c r="F286" s="61"/>
      <c r="H286" s="26"/>
      <c r="I286" s="26"/>
      <c r="R286" s="27"/>
    </row>
    <row r="287" s="65" customFormat="true" ht="14.25" hidden="false" customHeight="false" outlineLevel="0" collapsed="false">
      <c r="A287" s="25"/>
      <c r="B287" s="25"/>
      <c r="C287" s="25"/>
      <c r="E287" s="60"/>
      <c r="F287" s="61"/>
      <c r="G287" s="25"/>
      <c r="H287" s="25"/>
      <c r="I287" s="25"/>
      <c r="J287" s="26"/>
      <c r="K287" s="25"/>
      <c r="L287" s="25"/>
      <c r="M287" s="25"/>
      <c r="N287" s="25"/>
      <c r="O287" s="25"/>
      <c r="P287" s="25"/>
      <c r="Q287" s="25"/>
      <c r="R287" s="27"/>
      <c r="S287" s="25"/>
      <c r="T287" s="25"/>
      <c r="U287" s="25"/>
    </row>
    <row r="288" s="25" customFormat="true" ht="14.25" hidden="false" customHeight="false" outlineLevel="0" collapsed="false">
      <c r="E288" s="60"/>
      <c r="F288" s="61"/>
      <c r="J288" s="26"/>
      <c r="Q288" s="26"/>
      <c r="R288" s="27"/>
    </row>
    <row r="289" s="25" customFormat="true" ht="14.25" hidden="false" customHeight="false" outlineLevel="0" collapsed="false">
      <c r="E289" s="60"/>
      <c r="F289" s="61"/>
      <c r="H289" s="26"/>
      <c r="I289" s="26"/>
      <c r="R289" s="27"/>
    </row>
    <row r="290" s="25" customFormat="true" ht="14.25" hidden="false" customHeight="false" outlineLevel="0" collapsed="false">
      <c r="E290" s="60"/>
      <c r="F290" s="61"/>
      <c r="J290" s="26"/>
      <c r="R290" s="27"/>
    </row>
    <row r="291" s="25" customFormat="true" ht="14.25" hidden="false" customHeight="false" outlineLevel="0" collapsed="false">
      <c r="E291" s="60"/>
      <c r="F291" s="61"/>
      <c r="J291" s="26"/>
      <c r="Q291" s="26"/>
      <c r="R291" s="27"/>
    </row>
    <row r="292" s="25" customFormat="true" ht="14.25" hidden="false" customHeight="false" outlineLevel="0" collapsed="false">
      <c r="E292" s="60"/>
      <c r="F292" s="61"/>
      <c r="H292" s="26"/>
      <c r="I292" s="70"/>
      <c r="R292" s="27"/>
    </row>
    <row r="293" s="25" customFormat="true" ht="14.25" hidden="false" customHeight="false" outlineLevel="0" collapsed="false">
      <c r="E293" s="60"/>
      <c r="F293" s="61"/>
      <c r="J293" s="26"/>
      <c r="R293" s="27"/>
    </row>
    <row r="294" s="25" customFormat="true" ht="14.25" hidden="false" customHeight="false" outlineLevel="0" collapsed="false">
      <c r="E294" s="60"/>
      <c r="F294" s="61"/>
      <c r="J294" s="26"/>
      <c r="Q294" s="26"/>
      <c r="R294" s="27"/>
    </row>
    <row r="295" s="25" customFormat="true" ht="14.25" hidden="false" customHeight="false" outlineLevel="0" collapsed="false">
      <c r="E295" s="60"/>
      <c r="F295" s="61"/>
      <c r="H295" s="26"/>
      <c r="I295" s="70"/>
      <c r="R295" s="27"/>
    </row>
    <row r="296" s="65" customFormat="true" ht="14.25" hidden="false" customHeight="false" outlineLevel="0" collapsed="false">
      <c r="A296" s="25"/>
      <c r="B296" s="25"/>
      <c r="C296" s="25"/>
      <c r="E296" s="60"/>
      <c r="F296" s="61"/>
      <c r="G296" s="25"/>
      <c r="H296" s="25"/>
      <c r="I296" s="25"/>
      <c r="J296" s="26"/>
      <c r="K296" s="25"/>
      <c r="L296" s="25"/>
      <c r="M296" s="25"/>
      <c r="N296" s="25"/>
      <c r="O296" s="25"/>
      <c r="P296" s="25"/>
      <c r="Q296" s="25"/>
      <c r="R296" s="27"/>
      <c r="S296" s="25"/>
      <c r="T296" s="25"/>
      <c r="U296" s="25"/>
    </row>
    <row r="297" s="25" customFormat="true" ht="14.25" hidden="false" customHeight="false" outlineLevel="0" collapsed="false">
      <c r="E297" s="60"/>
      <c r="F297" s="61"/>
      <c r="J297" s="26"/>
      <c r="Q297" s="26"/>
      <c r="R297" s="27"/>
    </row>
    <row r="298" s="25" customFormat="true" ht="14.25" hidden="false" customHeight="false" outlineLevel="0" collapsed="false">
      <c r="E298" s="60"/>
      <c r="F298" s="61"/>
      <c r="H298" s="26"/>
      <c r="I298" s="26"/>
      <c r="R298" s="27"/>
    </row>
    <row r="299" s="25" customFormat="true" ht="14.25" hidden="false" customHeight="false" outlineLevel="0" collapsed="false">
      <c r="E299" s="60"/>
      <c r="F299" s="61"/>
      <c r="J299" s="26"/>
      <c r="R299" s="27"/>
    </row>
    <row r="300" s="25" customFormat="true" ht="14.25" hidden="false" customHeight="false" outlineLevel="0" collapsed="false">
      <c r="E300" s="60"/>
      <c r="F300" s="61"/>
      <c r="Q300" s="26"/>
      <c r="R300" s="27"/>
    </row>
    <row r="301" s="25" customFormat="true" ht="14.25" hidden="false" customHeight="false" outlineLevel="0" collapsed="false">
      <c r="E301" s="60"/>
      <c r="F301" s="61"/>
      <c r="H301" s="26"/>
      <c r="I301" s="26"/>
      <c r="R301" s="27"/>
    </row>
    <row r="302" s="25" customFormat="true" ht="14.25" hidden="false" customHeight="false" outlineLevel="0" collapsed="false">
      <c r="E302" s="60"/>
      <c r="F302" s="61"/>
      <c r="J302" s="26"/>
      <c r="R302" s="27"/>
    </row>
    <row r="303" s="25" customFormat="true" ht="14.25" hidden="false" customHeight="false" outlineLevel="0" collapsed="false">
      <c r="E303" s="60"/>
      <c r="F303" s="61"/>
      <c r="H303" s="26"/>
      <c r="I303" s="26"/>
      <c r="R303" s="27"/>
    </row>
    <row r="304" s="25" customFormat="true" ht="14.25" hidden="false" customHeight="false" outlineLevel="0" collapsed="false">
      <c r="E304" s="60"/>
      <c r="F304" s="61"/>
      <c r="J304" s="26"/>
      <c r="R304" s="27"/>
    </row>
    <row r="305" s="25" customFormat="true" ht="14.25" hidden="false" customHeight="false" outlineLevel="0" collapsed="false">
      <c r="E305" s="60"/>
      <c r="F305" s="61"/>
      <c r="J305" s="26"/>
      <c r="Q305" s="26"/>
      <c r="R305" s="27"/>
    </row>
    <row r="306" s="25" customFormat="true" ht="14.25" hidden="false" customHeight="false" outlineLevel="0" collapsed="false">
      <c r="E306" s="60"/>
      <c r="F306" s="61"/>
      <c r="H306" s="26"/>
      <c r="I306" s="70"/>
      <c r="R306" s="27"/>
    </row>
    <row r="307" s="25" customFormat="true" ht="14.25" hidden="false" customHeight="false" outlineLevel="0" collapsed="false">
      <c r="E307" s="60"/>
      <c r="F307" s="61"/>
      <c r="H307" s="26"/>
      <c r="I307" s="70"/>
      <c r="R307" s="27"/>
    </row>
    <row r="308" s="25" customFormat="true" ht="14.25" hidden="false" customHeight="false" outlineLevel="0" collapsed="false">
      <c r="E308" s="60"/>
      <c r="F308" s="61"/>
      <c r="J308" s="26"/>
      <c r="R308" s="27"/>
    </row>
    <row r="309" s="25" customFormat="true" ht="14.25" hidden="false" customHeight="false" outlineLevel="0" collapsed="false">
      <c r="E309" s="60"/>
      <c r="F309" s="61"/>
      <c r="H309" s="26"/>
      <c r="I309" s="70"/>
      <c r="R309" s="27"/>
    </row>
    <row r="310" s="25" customFormat="true" ht="14.25" hidden="false" customHeight="false" outlineLevel="0" collapsed="false">
      <c r="E310" s="60"/>
      <c r="F310" s="61"/>
      <c r="H310" s="26"/>
      <c r="I310" s="70"/>
      <c r="R310" s="27"/>
    </row>
    <row r="311" s="25" customFormat="true" ht="14.25" hidden="false" customHeight="false" outlineLevel="0" collapsed="false">
      <c r="E311" s="60"/>
      <c r="F311" s="61"/>
      <c r="J311" s="26"/>
      <c r="R311" s="27"/>
    </row>
    <row r="312" s="25" customFormat="true" ht="14.25" hidden="false" customHeight="false" outlineLevel="0" collapsed="false">
      <c r="E312" s="60"/>
      <c r="F312" s="61"/>
      <c r="H312" s="26"/>
      <c r="I312" s="70"/>
      <c r="R312" s="27"/>
    </row>
    <row r="313" s="62" customFormat="true" ht="14.25" hidden="false" customHeight="false" outlineLevel="0" collapsed="false">
      <c r="A313" s="25"/>
      <c r="B313" s="25"/>
      <c r="C313" s="25"/>
      <c r="E313" s="60"/>
      <c r="F313" s="61"/>
      <c r="G313" s="25"/>
      <c r="H313" s="26"/>
      <c r="I313" s="70"/>
      <c r="J313" s="25"/>
      <c r="K313" s="25"/>
      <c r="L313" s="25"/>
      <c r="M313" s="25"/>
      <c r="N313" s="25"/>
      <c r="O313" s="25"/>
      <c r="P313" s="25"/>
      <c r="Q313" s="25"/>
      <c r="R313" s="27"/>
      <c r="S313" s="25"/>
      <c r="T313" s="25"/>
      <c r="U313" s="25"/>
    </row>
    <row r="314" s="25" customFormat="true" ht="14.25" hidden="false" customHeight="false" outlineLevel="0" collapsed="false">
      <c r="E314" s="60"/>
      <c r="F314" s="61"/>
      <c r="J314" s="26"/>
      <c r="R314" s="27"/>
    </row>
    <row r="315" s="25" customFormat="true" ht="14.25" hidden="false" customHeight="false" outlineLevel="0" collapsed="false">
      <c r="E315" s="60"/>
      <c r="F315" s="61"/>
      <c r="H315" s="26"/>
      <c r="I315" s="70"/>
      <c r="R315" s="27"/>
    </row>
    <row r="316" s="25" customFormat="true" ht="14.25" hidden="false" customHeight="false" outlineLevel="0" collapsed="false">
      <c r="E316" s="60"/>
      <c r="F316" s="61"/>
      <c r="H316" s="26"/>
      <c r="I316" s="70"/>
      <c r="R316" s="27"/>
    </row>
    <row r="317" s="25" customFormat="true" ht="14.25" hidden="false" customHeight="false" outlineLevel="0" collapsed="false">
      <c r="E317" s="60"/>
      <c r="F317" s="61"/>
      <c r="J317" s="26"/>
      <c r="R317" s="27"/>
    </row>
    <row r="318" s="25" customFormat="true" ht="14.25" hidden="false" customHeight="false" outlineLevel="0" collapsed="false">
      <c r="E318" s="60"/>
      <c r="F318" s="61"/>
      <c r="H318" s="26"/>
      <c r="I318" s="70"/>
      <c r="R318" s="27"/>
    </row>
    <row r="319" s="25" customFormat="true" ht="14.25" hidden="false" customHeight="false" outlineLevel="0" collapsed="false">
      <c r="E319" s="60"/>
      <c r="F319" s="61"/>
      <c r="H319" s="26"/>
      <c r="I319" s="26"/>
      <c r="R319" s="27"/>
    </row>
    <row r="320" s="25" customFormat="true" ht="14.25" hidden="false" customHeight="false" outlineLevel="0" collapsed="false">
      <c r="E320" s="60"/>
      <c r="F320" s="61"/>
      <c r="J320" s="26"/>
      <c r="R320" s="27"/>
    </row>
    <row r="321" s="25" customFormat="true" ht="14.25" hidden="false" customHeight="false" outlineLevel="0" collapsed="false">
      <c r="E321" s="60"/>
      <c r="F321" s="61"/>
      <c r="H321" s="26"/>
      <c r="I321" s="70"/>
      <c r="R321" s="27"/>
    </row>
    <row r="322" s="25" customFormat="true" ht="14.25" hidden="false" customHeight="false" outlineLevel="0" collapsed="false">
      <c r="E322" s="60"/>
      <c r="F322" s="61"/>
      <c r="J322" s="26"/>
      <c r="R322" s="27"/>
    </row>
    <row r="323" s="25" customFormat="true" ht="14.25" hidden="false" customHeight="false" outlineLevel="0" collapsed="false">
      <c r="E323" s="60"/>
      <c r="F323" s="61"/>
      <c r="H323" s="26"/>
      <c r="I323" s="26"/>
      <c r="R323" s="27"/>
    </row>
    <row r="324" s="25" customFormat="true" ht="14.25" hidden="false" customHeight="false" outlineLevel="0" collapsed="false">
      <c r="E324" s="60"/>
      <c r="F324" s="61"/>
      <c r="H324" s="26"/>
      <c r="I324" s="70"/>
      <c r="R324" s="27"/>
    </row>
    <row r="325" s="65" customFormat="true" ht="14.25" hidden="false" customHeight="false" outlineLevel="0" collapsed="false">
      <c r="A325" s="25"/>
      <c r="B325" s="25"/>
      <c r="C325" s="25"/>
      <c r="E325" s="60"/>
      <c r="F325" s="61"/>
      <c r="G325" s="25"/>
      <c r="H325" s="25"/>
      <c r="I325" s="25"/>
      <c r="J325" s="26"/>
      <c r="K325" s="25"/>
      <c r="L325" s="25"/>
      <c r="M325" s="25"/>
      <c r="N325" s="25"/>
      <c r="O325" s="25"/>
      <c r="P325" s="25"/>
      <c r="Q325" s="25"/>
      <c r="R325" s="27"/>
      <c r="S325" s="25"/>
      <c r="T325" s="25"/>
      <c r="U325" s="25"/>
    </row>
    <row r="326" s="25" customFormat="true" ht="14.25" hidden="false" customHeight="false" outlineLevel="0" collapsed="false">
      <c r="E326" s="60"/>
      <c r="F326" s="61"/>
      <c r="H326" s="26"/>
      <c r="I326" s="26"/>
      <c r="R326" s="27"/>
    </row>
    <row r="327" s="25" customFormat="true" ht="14.25" hidden="false" customHeight="false" outlineLevel="0" collapsed="false">
      <c r="E327" s="60"/>
      <c r="F327" s="61"/>
      <c r="H327" s="26"/>
      <c r="I327" s="70"/>
      <c r="R327" s="27"/>
    </row>
    <row r="328" s="25" customFormat="true" ht="14.25" hidden="false" customHeight="false" outlineLevel="0" collapsed="false">
      <c r="E328" s="60"/>
      <c r="F328" s="61"/>
      <c r="J328" s="26"/>
      <c r="R328" s="27"/>
    </row>
    <row r="329" s="62" customFormat="true" ht="14.25" hidden="false" customHeight="false" outlineLevel="0" collapsed="false">
      <c r="A329" s="25"/>
      <c r="B329" s="25"/>
      <c r="C329" s="25"/>
      <c r="E329" s="60"/>
      <c r="F329" s="61"/>
      <c r="G329" s="25"/>
      <c r="H329" s="26"/>
      <c r="I329" s="26"/>
      <c r="J329" s="25"/>
      <c r="K329" s="25"/>
      <c r="L329" s="25"/>
      <c r="M329" s="25"/>
      <c r="N329" s="25"/>
      <c r="O329" s="25"/>
      <c r="P329" s="25"/>
      <c r="Q329" s="25"/>
      <c r="R329" s="27"/>
      <c r="S329" s="25"/>
      <c r="T329" s="25"/>
      <c r="U329" s="25"/>
    </row>
    <row r="330" s="25" customFormat="true" ht="14.25" hidden="false" customHeight="false" outlineLevel="0" collapsed="false">
      <c r="E330" s="60"/>
      <c r="F330" s="61"/>
      <c r="H330" s="26"/>
      <c r="I330" s="70"/>
      <c r="R330" s="27"/>
    </row>
    <row r="331" s="25" customFormat="true" ht="14.25" hidden="false" customHeight="false" outlineLevel="0" collapsed="false">
      <c r="E331" s="60"/>
      <c r="F331" s="61"/>
      <c r="J331" s="26"/>
      <c r="R331" s="27"/>
    </row>
    <row r="332" s="25" customFormat="true" ht="14.25" hidden="false" customHeight="false" outlineLevel="0" collapsed="false">
      <c r="E332" s="60"/>
      <c r="F332" s="61"/>
      <c r="H332" s="26"/>
      <c r="I332" s="70"/>
      <c r="R332" s="27"/>
    </row>
    <row r="333" s="25" customFormat="true" ht="14.25" hidden="false" customHeight="false" outlineLevel="0" collapsed="false">
      <c r="E333" s="60"/>
      <c r="F333" s="61"/>
      <c r="H333" s="26"/>
      <c r="I333" s="70"/>
      <c r="R333" s="27"/>
    </row>
    <row r="334" s="25" customFormat="true" ht="14.25" hidden="false" customHeight="false" outlineLevel="0" collapsed="false">
      <c r="E334" s="60"/>
      <c r="F334" s="61"/>
      <c r="H334" s="26"/>
      <c r="I334" s="70"/>
      <c r="R334" s="27"/>
    </row>
    <row r="335" s="25" customFormat="true" ht="14.25" hidden="false" customHeight="false" outlineLevel="0" collapsed="false">
      <c r="E335" s="60"/>
      <c r="F335" s="61"/>
      <c r="H335" s="26"/>
      <c r="I335" s="70"/>
      <c r="R335" s="27"/>
    </row>
    <row r="336" s="25" customFormat="true" ht="14.25" hidden="false" customHeight="false" outlineLevel="0" collapsed="false">
      <c r="E336" s="60"/>
      <c r="F336" s="61"/>
      <c r="H336" s="26"/>
      <c r="I336" s="70"/>
      <c r="R336" s="27"/>
    </row>
    <row r="337" s="25" customFormat="true" ht="14.25" hidden="false" customHeight="false" outlineLevel="0" collapsed="false">
      <c r="E337" s="60"/>
      <c r="F337" s="61"/>
      <c r="H337" s="26"/>
      <c r="I337" s="70"/>
      <c r="R337" s="27"/>
    </row>
    <row r="338" s="25" customFormat="true" ht="14.25" hidden="false" customHeight="false" outlineLevel="0" collapsed="false">
      <c r="E338" s="60"/>
      <c r="F338" s="61"/>
      <c r="H338" s="26"/>
      <c r="I338" s="70"/>
      <c r="R338" s="27"/>
    </row>
    <row r="339" s="25" customFormat="true" ht="14.25" hidden="false" customHeight="false" outlineLevel="0" collapsed="false">
      <c r="E339" s="60"/>
      <c r="F339" s="61"/>
      <c r="H339" s="26"/>
      <c r="I339" s="70"/>
      <c r="R339" s="27"/>
    </row>
    <row r="340" s="25" customFormat="true" ht="14.25" hidden="false" customHeight="false" outlineLevel="0" collapsed="false">
      <c r="E340" s="60"/>
      <c r="F340" s="61"/>
      <c r="H340" s="26"/>
      <c r="I340" s="70"/>
      <c r="R340" s="27"/>
    </row>
    <row r="341" s="25" customFormat="true" ht="14.25" hidden="false" customHeight="false" outlineLevel="0" collapsed="false">
      <c r="E341" s="60"/>
      <c r="F341" s="61"/>
      <c r="H341" s="26"/>
      <c r="I341" s="70"/>
      <c r="R341" s="27"/>
    </row>
    <row r="342" s="25" customFormat="true" ht="14.25" hidden="false" customHeight="false" outlineLevel="0" collapsed="false">
      <c r="E342" s="60"/>
      <c r="F342" s="61"/>
      <c r="H342" s="26"/>
      <c r="I342" s="26"/>
      <c r="R342" s="27"/>
    </row>
    <row r="343" s="25" customFormat="true" ht="14.25" hidden="false" customHeight="false" outlineLevel="0" collapsed="false">
      <c r="E343" s="60"/>
      <c r="F343" s="61"/>
      <c r="H343" s="26"/>
      <c r="I343" s="26"/>
      <c r="R343" s="27"/>
    </row>
    <row r="344" s="25" customFormat="true" ht="14.25" hidden="false" customHeight="false" outlineLevel="0" collapsed="false">
      <c r="E344" s="60"/>
      <c r="F344" s="61"/>
      <c r="H344" s="26"/>
      <c r="I344" s="70"/>
      <c r="R344" s="27"/>
    </row>
    <row r="345" s="25" customFormat="true" ht="14.25" hidden="false" customHeight="false" outlineLevel="0" collapsed="false">
      <c r="E345" s="60"/>
      <c r="F345" s="61"/>
      <c r="H345" s="26"/>
      <c r="I345" s="70"/>
      <c r="R345" s="27"/>
    </row>
    <row r="346" s="25" customFormat="true" ht="14.25" hidden="false" customHeight="false" outlineLevel="0" collapsed="false">
      <c r="E346" s="60"/>
      <c r="F346" s="61"/>
      <c r="H346" s="26"/>
      <c r="I346" s="26"/>
      <c r="R346" s="27"/>
    </row>
    <row r="347" s="60" customFormat="true" ht="14.25" hidden="false" customHeight="false" outlineLevel="0" collapsed="false">
      <c r="A347" s="25"/>
      <c r="B347" s="25"/>
      <c r="C347" s="25"/>
      <c r="F347" s="61"/>
      <c r="G347" s="25"/>
      <c r="H347" s="26"/>
      <c r="I347" s="26"/>
      <c r="J347" s="25"/>
      <c r="K347" s="25"/>
      <c r="L347" s="25"/>
      <c r="M347" s="25"/>
      <c r="N347" s="25"/>
      <c r="O347" s="25"/>
      <c r="P347" s="25"/>
      <c r="Q347" s="25"/>
      <c r="R347" s="27"/>
      <c r="S347" s="25"/>
      <c r="T347" s="25"/>
      <c r="U347" s="25"/>
    </row>
    <row r="348" s="25" customFormat="true" ht="14.25" hidden="false" customHeight="false" outlineLevel="0" collapsed="false">
      <c r="E348" s="60"/>
      <c r="F348" s="61"/>
      <c r="H348" s="26"/>
      <c r="I348" s="26"/>
      <c r="R348" s="27"/>
    </row>
    <row r="349" s="25" customFormat="true" ht="14.25" hidden="false" customHeight="false" outlineLevel="0" collapsed="false">
      <c r="E349" s="60"/>
      <c r="F349" s="61"/>
      <c r="H349" s="26"/>
      <c r="I349" s="70"/>
      <c r="R349" s="27"/>
    </row>
    <row r="350" s="25" customFormat="true" ht="14.25" hidden="false" customHeight="false" outlineLevel="0" collapsed="false">
      <c r="E350" s="60"/>
      <c r="F350" s="61"/>
      <c r="H350" s="26"/>
      <c r="I350" s="70"/>
      <c r="R350" s="27"/>
    </row>
    <row r="351" s="25" customFormat="true" ht="14.25" hidden="false" customHeight="false" outlineLevel="0" collapsed="false">
      <c r="E351" s="60"/>
      <c r="F351" s="61"/>
      <c r="H351" s="26"/>
      <c r="I351" s="70"/>
      <c r="R351" s="27"/>
    </row>
    <row r="352" s="25" customFormat="true" ht="14.25" hidden="false" customHeight="false" outlineLevel="0" collapsed="false">
      <c r="E352" s="60"/>
      <c r="F352" s="61"/>
      <c r="H352" s="26"/>
      <c r="I352" s="70"/>
      <c r="R352" s="27"/>
    </row>
    <row r="353" s="25" customFormat="true" ht="14.25" hidden="false" customHeight="false" outlineLevel="0" collapsed="false">
      <c r="E353" s="60"/>
      <c r="F353" s="61"/>
      <c r="H353" s="26"/>
      <c r="I353" s="26"/>
      <c r="R353" s="27"/>
    </row>
    <row r="354" s="25" customFormat="true" ht="14.25" hidden="false" customHeight="false" outlineLevel="0" collapsed="false">
      <c r="E354" s="60"/>
      <c r="F354" s="61"/>
      <c r="H354" s="26"/>
      <c r="I354" s="26"/>
      <c r="R354" s="27"/>
    </row>
    <row r="355" s="25" customFormat="true" ht="14.25" hidden="false" customHeight="false" outlineLevel="0" collapsed="false">
      <c r="E355" s="60"/>
      <c r="F355" s="61"/>
      <c r="H355" s="26"/>
      <c r="I355" s="26"/>
      <c r="R355" s="27"/>
    </row>
    <row r="356" s="25" customFormat="true" ht="14.25" hidden="false" customHeight="false" outlineLevel="0" collapsed="false">
      <c r="E356" s="60"/>
      <c r="F356" s="61"/>
      <c r="J356" s="26"/>
      <c r="Q356" s="26"/>
      <c r="R356" s="27"/>
    </row>
    <row r="357" s="25" customFormat="true" ht="14.25" hidden="false" customHeight="false" outlineLevel="0" collapsed="false">
      <c r="E357" s="60"/>
      <c r="F357" s="61"/>
      <c r="J357" s="26"/>
      <c r="Q357" s="26"/>
      <c r="R357" s="27"/>
    </row>
    <row r="358" s="25" customFormat="true" ht="14.25" hidden="false" customHeight="false" outlineLevel="0" collapsed="false">
      <c r="E358" s="60"/>
      <c r="F358" s="61"/>
      <c r="J358" s="26"/>
      <c r="Q358" s="26"/>
      <c r="R358" s="27"/>
    </row>
    <row r="359" s="25" customFormat="true" ht="14.25" hidden="false" customHeight="false" outlineLevel="0" collapsed="false">
      <c r="E359" s="60"/>
      <c r="F359" s="61"/>
      <c r="J359" s="26"/>
      <c r="Q359" s="26"/>
      <c r="R359" s="27"/>
    </row>
    <row r="360" s="25" customFormat="true" ht="14.25" hidden="false" customHeight="false" outlineLevel="0" collapsed="false">
      <c r="E360" s="60"/>
      <c r="F360" s="61"/>
      <c r="H360" s="26"/>
      <c r="J360" s="26"/>
      <c r="Q360" s="26"/>
      <c r="R360" s="27"/>
    </row>
    <row r="361" s="25" customFormat="true" ht="14.25" hidden="false" customHeight="false" outlineLevel="0" collapsed="false">
      <c r="E361" s="60"/>
      <c r="F361" s="61"/>
      <c r="J361" s="26"/>
      <c r="Q361" s="26"/>
      <c r="R361" s="27"/>
    </row>
    <row r="362" s="25" customFormat="true" ht="14.25" hidden="false" customHeight="false" outlineLevel="0" collapsed="false">
      <c r="E362" s="60"/>
      <c r="F362" s="61"/>
      <c r="R362" s="27"/>
    </row>
    <row r="363" s="25" customFormat="true" ht="14.25" hidden="false" customHeight="false" outlineLevel="0" collapsed="false">
      <c r="E363" s="60"/>
      <c r="F363" s="61"/>
      <c r="R363" s="27"/>
    </row>
    <row r="364" s="25" customFormat="true" ht="14.25" hidden="false" customHeight="false" outlineLevel="0" collapsed="false">
      <c r="E364" s="60"/>
      <c r="F364" s="61"/>
      <c r="J364" s="26"/>
      <c r="R364" s="27"/>
    </row>
    <row r="365" s="25" customFormat="true" ht="14.25" hidden="false" customHeight="false" outlineLevel="0" collapsed="false">
      <c r="E365" s="60"/>
      <c r="F365" s="61"/>
      <c r="J365" s="26"/>
      <c r="R365" s="27"/>
    </row>
    <row r="366" s="25" customFormat="true" ht="14.25" hidden="false" customHeight="false" outlineLevel="0" collapsed="false">
      <c r="E366" s="60"/>
      <c r="F366" s="61"/>
      <c r="J366" s="26"/>
      <c r="R366" s="27"/>
    </row>
    <row r="367" s="25" customFormat="true" ht="14.25" hidden="false" customHeight="false" outlineLevel="0" collapsed="false">
      <c r="E367" s="60"/>
      <c r="F367" s="61"/>
      <c r="R367" s="27"/>
    </row>
    <row r="368" s="25" customFormat="true" ht="14.25" hidden="false" customHeight="false" outlineLevel="0" collapsed="false">
      <c r="E368" s="60"/>
      <c r="F368" s="61"/>
      <c r="R368" s="27"/>
    </row>
    <row r="369" s="25" customFormat="true" ht="14.25" hidden="false" customHeight="false" outlineLevel="0" collapsed="false">
      <c r="E369" s="60"/>
      <c r="F369" s="61"/>
      <c r="R369" s="27"/>
    </row>
    <row r="370" s="25" customFormat="true" ht="14.25" hidden="false" customHeight="false" outlineLevel="0" collapsed="false">
      <c r="E370" s="60"/>
      <c r="F370" s="61"/>
      <c r="J370" s="26"/>
      <c r="Q370" s="26"/>
      <c r="R370" s="27"/>
    </row>
    <row r="371" s="25" customFormat="true" ht="14.25" hidden="false" customHeight="false" outlineLevel="0" collapsed="false">
      <c r="E371" s="60"/>
      <c r="F371" s="61"/>
      <c r="J371" s="26"/>
      <c r="Q371" s="26"/>
      <c r="R371" s="27"/>
    </row>
    <row r="372" s="25" customFormat="true" ht="14.25" hidden="false" customHeight="false" outlineLevel="0" collapsed="false">
      <c r="E372" s="60"/>
      <c r="F372" s="61"/>
      <c r="Q372" s="26"/>
      <c r="R372" s="27"/>
    </row>
    <row r="373" s="66" customFormat="true" ht="14.25" hidden="false" customHeight="false" outlineLevel="0" collapsed="false">
      <c r="A373" s="25"/>
      <c r="B373" s="25"/>
      <c r="C373" s="25"/>
      <c r="E373" s="60"/>
      <c r="F373" s="61"/>
      <c r="G373" s="25"/>
      <c r="H373" s="25"/>
      <c r="I373" s="25"/>
      <c r="J373" s="25"/>
      <c r="K373" s="25"/>
      <c r="L373" s="25"/>
      <c r="M373" s="25"/>
      <c r="N373" s="25"/>
      <c r="O373" s="25"/>
      <c r="P373" s="25"/>
      <c r="Q373" s="26"/>
      <c r="R373" s="27"/>
      <c r="S373" s="25"/>
      <c r="T373" s="25"/>
      <c r="U373" s="25"/>
    </row>
    <row r="374" s="25" customFormat="true" ht="14.25" hidden="false" customHeight="false" outlineLevel="0" collapsed="false">
      <c r="E374" s="60"/>
      <c r="F374" s="61"/>
      <c r="Q374" s="26"/>
      <c r="R374" s="27"/>
    </row>
    <row r="375" s="62" customFormat="true" ht="14.25" hidden="false" customHeight="false" outlineLevel="0" collapsed="false">
      <c r="A375" s="25"/>
      <c r="B375" s="25"/>
      <c r="C375" s="25"/>
      <c r="E375" s="60"/>
      <c r="F375" s="61"/>
      <c r="G375" s="25"/>
      <c r="H375" s="25"/>
      <c r="I375" s="25"/>
      <c r="J375" s="26"/>
      <c r="K375" s="25"/>
      <c r="L375" s="25"/>
      <c r="M375" s="25"/>
      <c r="N375" s="25"/>
      <c r="O375" s="25"/>
      <c r="P375" s="25"/>
      <c r="Q375" s="25"/>
      <c r="R375" s="27"/>
      <c r="S375" s="25"/>
      <c r="T375" s="25"/>
      <c r="U375" s="25"/>
    </row>
    <row r="376" s="25" customFormat="true" ht="14.25" hidden="false" customHeight="false" outlineLevel="0" collapsed="false">
      <c r="E376" s="60"/>
      <c r="F376" s="61"/>
      <c r="H376" s="26"/>
      <c r="J376" s="26"/>
      <c r="R376" s="27"/>
    </row>
    <row r="377" s="62" customFormat="true" ht="14.25" hidden="false" customHeight="false" outlineLevel="0" collapsed="false">
      <c r="A377" s="25"/>
      <c r="B377" s="25"/>
      <c r="C377" s="25"/>
      <c r="E377" s="60"/>
      <c r="F377" s="61"/>
      <c r="G377" s="25"/>
      <c r="H377" s="26"/>
      <c r="I377" s="25"/>
      <c r="J377" s="25"/>
      <c r="K377" s="26"/>
      <c r="L377" s="25"/>
      <c r="M377" s="25"/>
      <c r="N377" s="25"/>
      <c r="O377" s="25"/>
      <c r="P377" s="25"/>
      <c r="Q377" s="25"/>
      <c r="R377" s="27"/>
      <c r="S377" s="25"/>
      <c r="T377" s="25"/>
      <c r="U377" s="25"/>
    </row>
    <row r="378" s="25" customFormat="true" ht="14.25" hidden="false" customHeight="false" outlineLevel="0" collapsed="false">
      <c r="E378" s="60"/>
      <c r="F378" s="61"/>
      <c r="R378" s="27"/>
    </row>
    <row r="379" s="25" customFormat="true" ht="14.25" hidden="false" customHeight="false" outlineLevel="0" collapsed="false">
      <c r="E379" s="60"/>
      <c r="F379" s="67"/>
      <c r="G379" s="26"/>
      <c r="I379" s="26"/>
      <c r="K379" s="26"/>
      <c r="R379" s="27"/>
    </row>
    <row r="380" s="25" customFormat="true" ht="14.25" hidden="false" customHeight="false" outlineLevel="0" collapsed="false">
      <c r="E380" s="60"/>
      <c r="F380" s="67"/>
      <c r="G380" s="26"/>
      <c r="I380" s="26"/>
      <c r="K380" s="26"/>
      <c r="R380" s="27"/>
    </row>
    <row r="381" s="25" customFormat="true" ht="14.25" hidden="false" customHeight="false" outlineLevel="0" collapsed="false">
      <c r="E381" s="60"/>
      <c r="F381" s="67"/>
      <c r="G381" s="26"/>
      <c r="H381" s="26"/>
      <c r="I381" s="26"/>
      <c r="J381" s="26"/>
      <c r="K381" s="26"/>
      <c r="R381" s="27"/>
    </row>
    <row r="382" s="25" customFormat="true" ht="14.25" hidden="false" customHeight="false" outlineLevel="0" collapsed="false">
      <c r="E382" s="60"/>
      <c r="F382" s="61"/>
      <c r="G382" s="26"/>
      <c r="H382" s="26"/>
      <c r="J382" s="26"/>
      <c r="K382" s="26"/>
      <c r="R382" s="27"/>
    </row>
    <row r="383" s="62" customFormat="true" ht="14.25" hidden="false" customHeight="false" outlineLevel="0" collapsed="false">
      <c r="A383" s="25"/>
      <c r="B383" s="25"/>
      <c r="C383" s="25"/>
      <c r="E383" s="60"/>
      <c r="F383" s="67"/>
      <c r="G383" s="26"/>
      <c r="H383" s="68"/>
      <c r="I383" s="26"/>
      <c r="J383" s="68"/>
      <c r="K383" s="26"/>
      <c r="L383" s="25"/>
      <c r="M383" s="25"/>
      <c r="N383" s="25"/>
      <c r="O383" s="25"/>
      <c r="P383" s="25"/>
      <c r="Q383" s="26"/>
      <c r="R383" s="27"/>
      <c r="S383" s="25"/>
      <c r="T383" s="25"/>
      <c r="U383" s="25"/>
    </row>
    <row r="384" s="62" customFormat="true" ht="14.25" hidden="false" customHeight="false" outlineLevel="0" collapsed="false">
      <c r="A384" s="25"/>
      <c r="B384" s="25"/>
      <c r="C384" s="25"/>
      <c r="E384" s="60"/>
      <c r="F384" s="67"/>
      <c r="G384" s="26"/>
      <c r="H384" s="68"/>
      <c r="I384" s="26"/>
      <c r="J384" s="25"/>
      <c r="K384" s="26"/>
      <c r="L384" s="25"/>
      <c r="M384" s="25"/>
      <c r="N384" s="25"/>
      <c r="O384" s="25"/>
      <c r="P384" s="25"/>
      <c r="Q384" s="26"/>
      <c r="R384" s="27"/>
      <c r="S384" s="25"/>
      <c r="T384" s="25"/>
      <c r="U384" s="25"/>
    </row>
    <row r="385" s="62" customFormat="true" ht="14.25" hidden="false" customHeight="false" outlineLevel="0" collapsed="false">
      <c r="A385" s="25"/>
      <c r="B385" s="25"/>
      <c r="C385" s="25"/>
      <c r="E385" s="60"/>
      <c r="F385" s="67"/>
      <c r="G385" s="26"/>
      <c r="H385" s="68"/>
      <c r="I385" s="26"/>
      <c r="J385" s="25"/>
      <c r="K385" s="26"/>
      <c r="L385" s="25"/>
      <c r="M385" s="25"/>
      <c r="N385" s="25"/>
      <c r="O385" s="25"/>
      <c r="P385" s="25"/>
      <c r="Q385" s="26"/>
      <c r="R385" s="27"/>
      <c r="S385" s="25"/>
      <c r="T385" s="25"/>
      <c r="U385" s="25"/>
    </row>
    <row r="386" s="25" customFormat="true" ht="14.25" hidden="false" customHeight="false" outlineLevel="0" collapsed="false">
      <c r="E386" s="60"/>
      <c r="F386" s="61"/>
      <c r="R386" s="27"/>
    </row>
    <row r="387" s="25" customFormat="true" ht="14.25" hidden="false" customHeight="false" outlineLevel="0" collapsed="false">
      <c r="E387" s="60"/>
      <c r="F387" s="61"/>
      <c r="R387" s="27"/>
    </row>
    <row r="388" s="25" customFormat="true" ht="14.25" hidden="false" customHeight="false" outlineLevel="0" collapsed="false">
      <c r="E388" s="60"/>
      <c r="F388" s="61"/>
      <c r="R388" s="27"/>
    </row>
    <row r="389" s="25" customFormat="true" ht="14.25" hidden="false" customHeight="false" outlineLevel="0" collapsed="false">
      <c r="E389" s="60"/>
      <c r="F389" s="61"/>
      <c r="R389" s="27"/>
    </row>
    <row r="390" s="25" customFormat="true" ht="14.25" hidden="false" customHeight="false" outlineLevel="0" collapsed="false">
      <c r="E390" s="60"/>
      <c r="F390" s="61"/>
      <c r="R390" s="27"/>
    </row>
    <row r="391" s="25" customFormat="true" ht="14.25" hidden="false" customHeight="false" outlineLevel="0" collapsed="false">
      <c r="E391" s="60"/>
      <c r="F391" s="61"/>
      <c r="R391" s="27"/>
    </row>
    <row r="392" s="25" customFormat="true" ht="14.25" hidden="false" customHeight="false" outlineLevel="0" collapsed="false">
      <c r="E392" s="60"/>
      <c r="F392" s="61"/>
      <c r="I392" s="26"/>
      <c r="R392" s="27"/>
    </row>
    <row r="393" s="25" customFormat="true" ht="14.25" hidden="false" customHeight="false" outlineLevel="0" collapsed="false">
      <c r="E393" s="60"/>
      <c r="F393" s="61"/>
      <c r="R393" s="27"/>
    </row>
    <row r="394" s="25" customFormat="true" ht="14.25" hidden="false" customHeight="false" outlineLevel="0" collapsed="false">
      <c r="E394" s="60"/>
      <c r="F394" s="61"/>
      <c r="R394" s="27"/>
    </row>
    <row r="395" s="25" customFormat="true" ht="14.25" hidden="false" customHeight="false" outlineLevel="0" collapsed="false">
      <c r="E395" s="60"/>
      <c r="F395" s="61"/>
      <c r="R395" s="27"/>
    </row>
    <row r="396" s="25" customFormat="true" ht="14.25" hidden="false" customHeight="false" outlineLevel="0" collapsed="false">
      <c r="E396" s="60"/>
      <c r="F396" s="61"/>
      <c r="R396" s="27"/>
    </row>
    <row r="397" s="25" customFormat="true" ht="14.25" hidden="false" customHeight="false" outlineLevel="0" collapsed="false">
      <c r="E397" s="60"/>
      <c r="F397" s="61"/>
      <c r="R397" s="27"/>
    </row>
    <row r="398" s="25" customFormat="true" ht="14.25" hidden="false" customHeight="false" outlineLevel="0" collapsed="false">
      <c r="E398" s="60"/>
      <c r="F398" s="61"/>
      <c r="H398" s="26"/>
      <c r="I398" s="26"/>
      <c r="R398" s="27"/>
    </row>
    <row r="399" s="62" customFormat="true" ht="14.25" hidden="false" customHeight="false" outlineLevel="0" collapsed="false">
      <c r="A399" s="25"/>
      <c r="B399" s="25"/>
      <c r="C399" s="25"/>
      <c r="E399" s="60"/>
      <c r="F399" s="61"/>
      <c r="G399" s="25"/>
      <c r="H399" s="26"/>
      <c r="I399" s="26"/>
      <c r="J399" s="25"/>
      <c r="K399" s="25"/>
      <c r="L399" s="25"/>
      <c r="M399" s="25"/>
      <c r="N399" s="25"/>
      <c r="O399" s="25"/>
      <c r="P399" s="25"/>
      <c r="Q399" s="25"/>
      <c r="R399" s="27"/>
      <c r="S399" s="25"/>
      <c r="T399" s="25"/>
      <c r="U399" s="25"/>
    </row>
    <row r="400" s="25" customFormat="true" ht="14.25" hidden="false" customHeight="false" outlineLevel="0" collapsed="false">
      <c r="E400" s="60"/>
      <c r="F400" s="61"/>
      <c r="H400" s="26"/>
      <c r="I400" s="26"/>
      <c r="R400" s="27"/>
    </row>
    <row r="401" s="62" customFormat="true" ht="14.25" hidden="false" customHeight="false" outlineLevel="0" collapsed="false">
      <c r="A401" s="25"/>
      <c r="B401" s="25"/>
      <c r="C401" s="25"/>
      <c r="E401" s="60"/>
      <c r="F401" s="61"/>
      <c r="G401" s="25"/>
      <c r="H401" s="26"/>
      <c r="I401" s="26"/>
      <c r="J401" s="25"/>
      <c r="K401" s="25"/>
      <c r="L401" s="25"/>
      <c r="M401" s="25"/>
      <c r="N401" s="25"/>
      <c r="O401" s="25"/>
      <c r="P401" s="25"/>
      <c r="Q401" s="25"/>
      <c r="R401" s="27"/>
      <c r="S401" s="25"/>
      <c r="T401" s="25"/>
      <c r="U401" s="25"/>
    </row>
    <row r="402" s="62" customFormat="true" ht="14.25" hidden="false" customHeight="false" outlineLevel="0" collapsed="false">
      <c r="A402" s="25"/>
      <c r="B402" s="25"/>
      <c r="C402" s="25"/>
      <c r="E402" s="60"/>
      <c r="F402" s="61"/>
      <c r="G402" s="25"/>
      <c r="H402" s="26"/>
      <c r="I402" s="26"/>
      <c r="J402" s="25"/>
      <c r="K402" s="25"/>
      <c r="L402" s="25"/>
      <c r="M402" s="25"/>
      <c r="N402" s="25"/>
      <c r="O402" s="25"/>
      <c r="P402" s="25"/>
      <c r="Q402" s="25"/>
      <c r="R402" s="27"/>
      <c r="S402" s="25"/>
      <c r="T402" s="25"/>
      <c r="U402" s="25"/>
    </row>
    <row r="403" s="62" customFormat="true" ht="14.25" hidden="false" customHeight="false" outlineLevel="0" collapsed="false">
      <c r="A403" s="25"/>
      <c r="B403" s="25"/>
      <c r="C403" s="25"/>
      <c r="E403" s="60"/>
      <c r="F403" s="61"/>
      <c r="G403" s="25"/>
      <c r="H403" s="26"/>
      <c r="I403" s="26"/>
      <c r="J403" s="25"/>
      <c r="K403" s="25"/>
      <c r="L403" s="25"/>
      <c r="M403" s="25"/>
      <c r="N403" s="25"/>
      <c r="O403" s="25"/>
      <c r="P403" s="25"/>
      <c r="Q403" s="25"/>
      <c r="R403" s="27"/>
      <c r="S403" s="25"/>
      <c r="T403" s="25"/>
      <c r="U403" s="25"/>
    </row>
    <row r="404" s="62" customFormat="true" ht="14.25" hidden="false" customHeight="false" outlineLevel="0" collapsed="false">
      <c r="A404" s="25"/>
      <c r="B404" s="25"/>
      <c r="C404" s="25"/>
      <c r="E404" s="60"/>
      <c r="F404" s="61"/>
      <c r="G404" s="25"/>
      <c r="H404" s="26"/>
      <c r="I404" s="26"/>
      <c r="J404" s="25"/>
      <c r="K404" s="25"/>
      <c r="L404" s="25"/>
      <c r="M404" s="25"/>
      <c r="N404" s="25"/>
      <c r="O404" s="25"/>
      <c r="P404" s="25"/>
      <c r="Q404" s="25"/>
      <c r="R404" s="27"/>
      <c r="S404" s="25"/>
      <c r="T404" s="25"/>
      <c r="U404" s="25"/>
    </row>
    <row r="405" s="25" customFormat="true" ht="14.25" hidden="false" customHeight="false" outlineLevel="0" collapsed="false">
      <c r="E405" s="60"/>
      <c r="F405" s="61"/>
      <c r="H405" s="26"/>
      <c r="I405" s="26"/>
      <c r="R405" s="27"/>
    </row>
    <row r="406" s="62" customFormat="true" ht="14.25" hidden="false" customHeight="false" outlineLevel="0" collapsed="false">
      <c r="A406" s="25"/>
      <c r="B406" s="25"/>
      <c r="C406" s="25"/>
      <c r="E406" s="60"/>
      <c r="F406" s="61"/>
      <c r="G406" s="25"/>
      <c r="H406" s="26"/>
      <c r="I406" s="26"/>
      <c r="J406" s="25"/>
      <c r="K406" s="25"/>
      <c r="L406" s="25"/>
      <c r="M406" s="25"/>
      <c r="N406" s="25"/>
      <c r="O406" s="25"/>
      <c r="P406" s="25"/>
      <c r="Q406" s="25"/>
      <c r="R406" s="27"/>
      <c r="S406" s="25"/>
      <c r="T406" s="25"/>
      <c r="U406" s="25"/>
    </row>
    <row r="407" s="62" customFormat="true" ht="14.25" hidden="false" customHeight="false" outlineLevel="0" collapsed="false">
      <c r="A407" s="25"/>
      <c r="B407" s="25"/>
      <c r="C407" s="25"/>
      <c r="E407" s="60"/>
      <c r="F407" s="61"/>
      <c r="G407" s="25"/>
      <c r="H407" s="26"/>
      <c r="I407" s="26"/>
      <c r="J407" s="25"/>
      <c r="K407" s="25"/>
      <c r="L407" s="25"/>
      <c r="M407" s="25"/>
      <c r="N407" s="25"/>
      <c r="O407" s="25"/>
      <c r="P407" s="25"/>
      <c r="Q407" s="25"/>
      <c r="R407" s="27"/>
      <c r="S407" s="25"/>
      <c r="T407" s="25"/>
      <c r="U407" s="25"/>
    </row>
    <row r="408" s="62" customFormat="true" ht="14.25" hidden="false" customHeight="false" outlineLevel="0" collapsed="false">
      <c r="A408" s="25"/>
      <c r="B408" s="25"/>
      <c r="C408" s="25"/>
      <c r="E408" s="60"/>
      <c r="F408" s="61"/>
      <c r="G408" s="25"/>
      <c r="H408" s="26"/>
      <c r="I408" s="26"/>
      <c r="J408" s="25"/>
      <c r="K408" s="25"/>
      <c r="L408" s="25"/>
      <c r="M408" s="25"/>
      <c r="N408" s="25"/>
      <c r="O408" s="25"/>
      <c r="P408" s="25"/>
      <c r="Q408" s="25"/>
      <c r="R408" s="27"/>
      <c r="S408" s="25"/>
      <c r="T408" s="25"/>
      <c r="U408" s="25"/>
    </row>
    <row r="409" s="62" customFormat="true" ht="14.25" hidden="false" customHeight="false" outlineLevel="0" collapsed="false">
      <c r="A409" s="25"/>
      <c r="B409" s="25"/>
      <c r="C409" s="25"/>
      <c r="E409" s="60"/>
      <c r="F409" s="61"/>
      <c r="G409" s="25"/>
      <c r="H409" s="26"/>
      <c r="I409" s="26"/>
      <c r="J409" s="25"/>
      <c r="K409" s="25"/>
      <c r="L409" s="25"/>
      <c r="M409" s="25"/>
      <c r="N409" s="25"/>
      <c r="O409" s="25"/>
      <c r="P409" s="25"/>
      <c r="Q409" s="25"/>
      <c r="R409" s="27"/>
      <c r="S409" s="25"/>
      <c r="T409" s="25"/>
      <c r="U409" s="25"/>
    </row>
    <row r="410" s="62" customFormat="true" ht="14.25" hidden="false" customHeight="false" outlineLevel="0" collapsed="false">
      <c r="A410" s="25"/>
      <c r="B410" s="25"/>
      <c r="C410" s="25"/>
      <c r="E410" s="60"/>
      <c r="F410" s="61"/>
      <c r="G410" s="25"/>
      <c r="H410" s="26"/>
      <c r="I410" s="26"/>
      <c r="J410" s="25"/>
      <c r="K410" s="25"/>
      <c r="L410" s="25"/>
      <c r="M410" s="25"/>
      <c r="N410" s="25"/>
      <c r="O410" s="25"/>
      <c r="P410" s="25"/>
      <c r="Q410" s="25"/>
      <c r="R410" s="27"/>
      <c r="S410" s="25"/>
      <c r="T410" s="25"/>
      <c r="U410" s="25"/>
    </row>
    <row r="411" s="62" customFormat="true" ht="14.25" hidden="false" customHeight="false" outlineLevel="0" collapsed="false">
      <c r="A411" s="25"/>
      <c r="B411" s="25"/>
      <c r="C411" s="25"/>
      <c r="E411" s="60"/>
      <c r="F411" s="61"/>
      <c r="G411" s="25"/>
      <c r="H411" s="26"/>
      <c r="I411" s="26"/>
      <c r="J411" s="25"/>
      <c r="K411" s="25"/>
      <c r="L411" s="25"/>
      <c r="M411" s="25"/>
      <c r="N411" s="25"/>
      <c r="O411" s="25"/>
      <c r="P411" s="25"/>
      <c r="Q411" s="25"/>
      <c r="R411" s="27"/>
      <c r="S411" s="25"/>
      <c r="T411" s="25"/>
      <c r="U411" s="25"/>
    </row>
    <row r="412" s="62" customFormat="true" ht="14.25" hidden="false" customHeight="false" outlineLevel="0" collapsed="false">
      <c r="A412" s="25"/>
      <c r="B412" s="25"/>
      <c r="C412" s="25"/>
      <c r="E412" s="60"/>
      <c r="F412" s="61"/>
      <c r="G412" s="25"/>
      <c r="H412" s="26"/>
      <c r="I412" s="26"/>
      <c r="J412" s="25"/>
      <c r="K412" s="25"/>
      <c r="L412" s="25"/>
      <c r="M412" s="25"/>
      <c r="N412" s="25"/>
      <c r="O412" s="25"/>
      <c r="P412" s="25"/>
      <c r="Q412" s="25"/>
      <c r="R412" s="27"/>
      <c r="S412" s="25"/>
      <c r="T412" s="25"/>
      <c r="U412" s="25"/>
    </row>
    <row r="413" s="62" customFormat="true" ht="14.25" hidden="false" customHeight="false" outlineLevel="0" collapsed="false">
      <c r="A413" s="25"/>
      <c r="B413" s="25"/>
      <c r="C413" s="25"/>
      <c r="E413" s="60"/>
      <c r="F413" s="61"/>
      <c r="G413" s="25"/>
      <c r="H413" s="26"/>
      <c r="I413" s="26"/>
      <c r="J413" s="25"/>
      <c r="K413" s="25"/>
      <c r="L413" s="25"/>
      <c r="M413" s="25"/>
      <c r="N413" s="25"/>
      <c r="O413" s="25"/>
      <c r="P413" s="25"/>
      <c r="Q413" s="25"/>
      <c r="R413" s="27"/>
      <c r="S413" s="25"/>
      <c r="T413" s="25"/>
      <c r="U413" s="25"/>
    </row>
    <row r="414" s="62" customFormat="true" ht="14.25" hidden="false" customHeight="false" outlineLevel="0" collapsed="false">
      <c r="A414" s="25"/>
      <c r="B414" s="25"/>
      <c r="C414" s="25"/>
      <c r="E414" s="60"/>
      <c r="F414" s="61"/>
      <c r="G414" s="25"/>
      <c r="H414" s="26"/>
      <c r="I414" s="26"/>
      <c r="J414" s="25"/>
      <c r="K414" s="25"/>
      <c r="L414" s="25"/>
      <c r="M414" s="25"/>
      <c r="N414" s="25"/>
      <c r="O414" s="25"/>
      <c r="P414" s="25"/>
      <c r="Q414" s="25"/>
      <c r="R414" s="27"/>
      <c r="S414" s="25"/>
      <c r="T414" s="25"/>
      <c r="U414" s="25"/>
    </row>
    <row r="415" s="62" customFormat="true" ht="14.25" hidden="false" customHeight="false" outlineLevel="0" collapsed="false">
      <c r="A415" s="25"/>
      <c r="B415" s="25"/>
      <c r="C415" s="25"/>
      <c r="E415" s="60"/>
      <c r="F415" s="61"/>
      <c r="G415" s="25"/>
      <c r="H415" s="26"/>
      <c r="I415" s="26"/>
      <c r="J415" s="25"/>
      <c r="K415" s="25"/>
      <c r="L415" s="25"/>
      <c r="M415" s="25"/>
      <c r="N415" s="25"/>
      <c r="O415" s="25"/>
      <c r="P415" s="25"/>
      <c r="Q415" s="25"/>
      <c r="R415" s="27"/>
      <c r="S415" s="25"/>
      <c r="T415" s="25"/>
      <c r="U415" s="25"/>
    </row>
    <row r="416" s="62" customFormat="true" ht="14.25" hidden="false" customHeight="false" outlineLevel="0" collapsed="false">
      <c r="A416" s="25"/>
      <c r="B416" s="25"/>
      <c r="C416" s="25"/>
      <c r="E416" s="60"/>
      <c r="F416" s="61"/>
      <c r="G416" s="25"/>
      <c r="H416" s="26"/>
      <c r="I416" s="26"/>
      <c r="J416" s="25"/>
      <c r="K416" s="25"/>
      <c r="L416" s="25"/>
      <c r="M416" s="25"/>
      <c r="N416" s="25"/>
      <c r="O416" s="25"/>
      <c r="P416" s="25"/>
      <c r="Q416" s="25"/>
      <c r="R416" s="27"/>
      <c r="S416" s="25"/>
      <c r="T416" s="25"/>
      <c r="U416" s="25"/>
    </row>
    <row r="417" s="62" customFormat="true" ht="14.25" hidden="false" customHeight="false" outlineLevel="0" collapsed="false">
      <c r="A417" s="25"/>
      <c r="B417" s="25"/>
      <c r="C417" s="25"/>
      <c r="E417" s="60"/>
      <c r="F417" s="61"/>
      <c r="G417" s="25"/>
      <c r="H417" s="26"/>
      <c r="I417" s="26"/>
      <c r="J417" s="25"/>
      <c r="K417" s="25"/>
      <c r="L417" s="25"/>
      <c r="M417" s="25"/>
      <c r="N417" s="25"/>
      <c r="O417" s="25"/>
      <c r="P417" s="25"/>
      <c r="Q417" s="25"/>
      <c r="R417" s="27"/>
      <c r="S417" s="25"/>
      <c r="T417" s="25"/>
      <c r="U417" s="25"/>
    </row>
    <row r="418" s="25" customFormat="true" ht="14.25" hidden="false" customHeight="false" outlineLevel="0" collapsed="false">
      <c r="E418" s="60"/>
      <c r="F418" s="61"/>
      <c r="H418" s="26"/>
      <c r="I418" s="26"/>
      <c r="R418" s="27"/>
    </row>
    <row r="419" s="25" customFormat="true" ht="14.25" hidden="false" customHeight="false" outlineLevel="0" collapsed="false">
      <c r="E419" s="60"/>
      <c r="F419" s="61"/>
      <c r="H419" s="26"/>
      <c r="I419" s="26"/>
      <c r="R419" s="27"/>
    </row>
    <row r="420" s="25" customFormat="true" ht="14.25" hidden="false" customHeight="false" outlineLevel="0" collapsed="false">
      <c r="E420" s="60"/>
      <c r="F420" s="61"/>
      <c r="H420" s="26"/>
      <c r="I420" s="26"/>
      <c r="R420" s="27"/>
    </row>
    <row r="421" s="25" customFormat="true" ht="14.25" hidden="false" customHeight="false" outlineLevel="0" collapsed="false">
      <c r="E421" s="60"/>
      <c r="F421" s="61"/>
      <c r="H421" s="26"/>
      <c r="I421" s="70"/>
      <c r="R421" s="27"/>
    </row>
    <row r="422" s="25" customFormat="true" ht="14.25" hidden="false" customHeight="false" outlineLevel="0" collapsed="false">
      <c r="E422" s="60"/>
      <c r="F422" s="61"/>
      <c r="H422" s="26"/>
      <c r="I422" s="70"/>
      <c r="R422" s="27"/>
    </row>
    <row r="423" s="25" customFormat="true" ht="14.25" hidden="false" customHeight="false" outlineLevel="0" collapsed="false">
      <c r="E423" s="60"/>
      <c r="F423" s="61"/>
      <c r="H423" s="26"/>
      <c r="I423" s="70"/>
      <c r="R423" s="27"/>
    </row>
    <row r="424" s="25" customFormat="true" ht="14.25" hidden="false" customHeight="false" outlineLevel="0" collapsed="false">
      <c r="E424" s="60"/>
      <c r="F424" s="61"/>
      <c r="H424" s="26"/>
      <c r="I424" s="70"/>
      <c r="R424" s="27"/>
    </row>
    <row r="425" s="25" customFormat="true" ht="14.25" hidden="false" customHeight="false" outlineLevel="0" collapsed="false">
      <c r="E425" s="60"/>
      <c r="F425" s="61"/>
      <c r="H425" s="26"/>
      <c r="I425" s="70"/>
      <c r="R425" s="27"/>
    </row>
    <row r="426" s="25" customFormat="true" ht="14.25" hidden="false" customHeight="false" outlineLevel="0" collapsed="false">
      <c r="E426" s="60"/>
      <c r="F426" s="61"/>
      <c r="H426" s="26"/>
      <c r="I426" s="70"/>
      <c r="R426" s="27"/>
    </row>
    <row r="427" s="25" customFormat="true" ht="14.25" hidden="false" customHeight="false" outlineLevel="0" collapsed="false">
      <c r="E427" s="60"/>
      <c r="F427" s="61"/>
      <c r="H427" s="26"/>
      <c r="I427" s="70"/>
      <c r="R427" s="27"/>
    </row>
    <row r="428" s="25" customFormat="true" ht="14.25" hidden="false" customHeight="false" outlineLevel="0" collapsed="false">
      <c r="E428" s="60"/>
      <c r="F428" s="61"/>
      <c r="H428" s="26"/>
      <c r="I428" s="70"/>
      <c r="R428" s="27"/>
    </row>
    <row r="429" s="25" customFormat="true" ht="14.25" hidden="false" customHeight="false" outlineLevel="0" collapsed="false">
      <c r="E429" s="60"/>
      <c r="F429" s="61"/>
      <c r="H429" s="26"/>
      <c r="I429" s="70"/>
      <c r="R429" s="27"/>
    </row>
    <row r="430" s="25" customFormat="true" ht="14.25" hidden="false" customHeight="false" outlineLevel="0" collapsed="false">
      <c r="E430" s="60"/>
      <c r="F430" s="61"/>
      <c r="H430" s="26"/>
      <c r="I430" s="70"/>
      <c r="R430" s="27"/>
    </row>
    <row r="431" s="66" customFormat="true" ht="14.25" hidden="false" customHeight="false" outlineLevel="0" collapsed="false">
      <c r="A431" s="25"/>
      <c r="B431" s="25"/>
      <c r="C431" s="25"/>
      <c r="E431" s="60"/>
      <c r="F431" s="61"/>
      <c r="G431" s="25"/>
      <c r="H431" s="26"/>
      <c r="I431" s="70"/>
      <c r="J431" s="25"/>
      <c r="K431" s="25"/>
      <c r="L431" s="25"/>
      <c r="M431" s="25"/>
      <c r="N431" s="25"/>
      <c r="O431" s="25"/>
      <c r="P431" s="25"/>
      <c r="Q431" s="25"/>
      <c r="R431" s="27"/>
      <c r="S431" s="25"/>
      <c r="T431" s="25"/>
      <c r="U431" s="25"/>
    </row>
    <row r="432" s="25" customFormat="true" ht="14.25" hidden="false" customHeight="false" outlineLevel="0" collapsed="false">
      <c r="E432" s="60"/>
      <c r="F432" s="61"/>
      <c r="H432" s="26"/>
      <c r="I432" s="70"/>
      <c r="R432" s="27"/>
    </row>
    <row r="433" s="66" customFormat="true" ht="14.25" hidden="false" customHeight="false" outlineLevel="0" collapsed="false">
      <c r="A433" s="25"/>
      <c r="B433" s="25"/>
      <c r="C433" s="25"/>
      <c r="E433" s="60"/>
      <c r="F433" s="61"/>
      <c r="G433" s="25"/>
      <c r="H433" s="26"/>
      <c r="I433" s="70"/>
      <c r="J433" s="25"/>
      <c r="K433" s="25"/>
      <c r="L433" s="25"/>
      <c r="M433" s="25"/>
      <c r="N433" s="25"/>
      <c r="O433" s="25"/>
      <c r="P433" s="25"/>
      <c r="Q433" s="25"/>
      <c r="R433" s="27"/>
      <c r="S433" s="25"/>
      <c r="T433" s="25"/>
      <c r="U433" s="25"/>
    </row>
    <row r="434" s="66" customFormat="true" ht="14.25" hidden="false" customHeight="false" outlineLevel="0" collapsed="false">
      <c r="A434" s="25"/>
      <c r="B434" s="25"/>
      <c r="C434" s="25"/>
      <c r="E434" s="60"/>
      <c r="F434" s="61"/>
      <c r="G434" s="25"/>
      <c r="H434" s="26"/>
      <c r="I434" s="70"/>
      <c r="J434" s="25"/>
      <c r="K434" s="25"/>
      <c r="L434" s="25"/>
      <c r="M434" s="25"/>
      <c r="N434" s="25"/>
      <c r="O434" s="25"/>
      <c r="P434" s="25"/>
      <c r="Q434" s="25"/>
      <c r="R434" s="27"/>
      <c r="S434" s="25"/>
      <c r="T434" s="25"/>
      <c r="U434" s="25"/>
    </row>
    <row r="435" s="25" customFormat="true" ht="14.25" hidden="false" customHeight="false" outlineLevel="0" collapsed="false">
      <c r="E435" s="60"/>
      <c r="F435" s="61"/>
      <c r="H435" s="26"/>
      <c r="I435" s="70"/>
      <c r="R435" s="27"/>
    </row>
    <row r="436" s="25" customFormat="true" ht="14.25" hidden="false" customHeight="false" outlineLevel="0" collapsed="false">
      <c r="E436" s="60"/>
      <c r="F436" s="61"/>
      <c r="H436" s="26"/>
      <c r="I436" s="70"/>
      <c r="R436" s="27"/>
    </row>
    <row r="437" s="25" customFormat="true" ht="14.25" hidden="false" customHeight="false" outlineLevel="0" collapsed="false">
      <c r="E437" s="60"/>
      <c r="F437" s="61"/>
      <c r="H437" s="26"/>
      <c r="I437" s="70"/>
      <c r="R437" s="27"/>
    </row>
    <row r="438" s="25" customFormat="true" ht="14.25" hidden="false" customHeight="false" outlineLevel="0" collapsed="false">
      <c r="E438" s="60"/>
      <c r="F438" s="61"/>
      <c r="H438" s="26"/>
      <c r="I438" s="70"/>
      <c r="R438" s="27"/>
    </row>
    <row r="439" s="25" customFormat="true" ht="14.25" hidden="false" customHeight="false" outlineLevel="0" collapsed="false">
      <c r="E439" s="60"/>
      <c r="F439" s="61"/>
      <c r="H439" s="26"/>
      <c r="I439" s="70"/>
      <c r="R439" s="27"/>
    </row>
    <row r="440" s="25" customFormat="true" ht="14.25" hidden="false" customHeight="false" outlineLevel="0" collapsed="false">
      <c r="E440" s="60"/>
      <c r="F440" s="61"/>
      <c r="H440" s="26"/>
      <c r="I440" s="70"/>
      <c r="R440" s="27"/>
    </row>
    <row r="441" s="25" customFormat="true" ht="14.25" hidden="false" customHeight="false" outlineLevel="0" collapsed="false">
      <c r="E441" s="60"/>
      <c r="F441" s="61"/>
      <c r="H441" s="26"/>
      <c r="I441" s="26"/>
      <c r="R441" s="27"/>
    </row>
    <row r="442" s="25" customFormat="true" ht="14.25" hidden="false" customHeight="false" outlineLevel="0" collapsed="false">
      <c r="E442" s="60"/>
      <c r="F442" s="61"/>
      <c r="H442" s="26"/>
      <c r="I442" s="26"/>
      <c r="R442" s="27"/>
    </row>
    <row r="443" s="25" customFormat="true" ht="14.25" hidden="false" customHeight="false" outlineLevel="0" collapsed="false">
      <c r="E443" s="60"/>
      <c r="F443" s="61"/>
      <c r="H443" s="26"/>
      <c r="I443" s="26"/>
      <c r="R443" s="27"/>
    </row>
    <row r="444" s="25" customFormat="true" ht="14.25" hidden="false" customHeight="false" outlineLevel="0" collapsed="false">
      <c r="E444" s="60"/>
      <c r="F444" s="61"/>
      <c r="H444" s="26"/>
      <c r="I444" s="70"/>
      <c r="R444" s="27"/>
    </row>
    <row r="445" s="25" customFormat="true" ht="14.25" hidden="false" customHeight="false" outlineLevel="0" collapsed="false">
      <c r="E445" s="60"/>
      <c r="F445" s="61"/>
      <c r="H445" s="26"/>
      <c r="I445" s="70"/>
      <c r="R445" s="27"/>
    </row>
    <row r="446" s="25" customFormat="true" ht="14.25" hidden="false" customHeight="false" outlineLevel="0" collapsed="false">
      <c r="E446" s="60"/>
      <c r="F446" s="61"/>
      <c r="H446" s="26"/>
      <c r="I446" s="26"/>
      <c r="R446" s="27"/>
    </row>
    <row r="447" s="25" customFormat="true" ht="14.25" hidden="false" customHeight="false" outlineLevel="0" collapsed="false">
      <c r="E447" s="60"/>
      <c r="F447" s="61"/>
      <c r="H447" s="26"/>
      <c r="I447" s="70"/>
      <c r="R447" s="27"/>
    </row>
    <row r="448" s="25" customFormat="true" ht="14.25" hidden="false" customHeight="false" outlineLevel="0" collapsed="false">
      <c r="E448" s="60"/>
      <c r="F448" s="61"/>
      <c r="H448" s="26"/>
      <c r="I448" s="70"/>
      <c r="R448" s="27"/>
    </row>
    <row r="449" s="25" customFormat="true" ht="14.25" hidden="false" customHeight="false" outlineLevel="0" collapsed="false">
      <c r="E449" s="71"/>
      <c r="F449" s="61"/>
      <c r="R449" s="27"/>
    </row>
    <row r="450" s="25" customFormat="true" ht="14.25" hidden="false" customHeight="false" outlineLevel="0" collapsed="false">
      <c r="E450" s="71"/>
      <c r="F450" s="61"/>
      <c r="R450" s="27"/>
    </row>
    <row r="451" s="25" customFormat="true" ht="14.25" hidden="false" customHeight="false" outlineLevel="0" collapsed="false">
      <c r="E451" s="71"/>
      <c r="F451" s="61"/>
      <c r="R451" s="27"/>
    </row>
    <row r="452" s="25" customFormat="true" ht="14.25" hidden="false" customHeight="false" outlineLevel="0" collapsed="false">
      <c r="E452" s="71"/>
      <c r="F452" s="61"/>
      <c r="R452" s="27"/>
    </row>
    <row r="453" s="25" customFormat="true" ht="14.25" hidden="false" customHeight="false" outlineLevel="0" collapsed="false">
      <c r="E453" s="71"/>
      <c r="F453" s="61"/>
      <c r="R453" s="27"/>
    </row>
    <row r="454" s="25" customFormat="true" ht="14.25" hidden="false" customHeight="false" outlineLevel="0" collapsed="false">
      <c r="E454" s="60"/>
      <c r="F454" s="61"/>
      <c r="H454" s="26"/>
      <c r="R454" s="27"/>
    </row>
    <row r="455" s="25" customFormat="true" ht="14.25" hidden="false" customHeight="false" outlineLevel="0" collapsed="false">
      <c r="E455" s="60"/>
      <c r="F455" s="61"/>
      <c r="H455" s="26"/>
      <c r="R455" s="27"/>
      <c r="V455" s="26"/>
      <c r="W455" s="26"/>
      <c r="X455" s="26"/>
      <c r="Y455" s="26"/>
      <c r="Z455" s="26"/>
      <c r="AA455" s="26"/>
      <c r="AB455" s="26"/>
      <c r="AC455" s="26"/>
      <c r="AD455" s="26"/>
    </row>
    <row r="456" s="25" customFormat="true" ht="14.25" hidden="false" customHeight="false" outlineLevel="0" collapsed="false">
      <c r="E456" s="60"/>
      <c r="F456" s="61"/>
      <c r="H456" s="26"/>
      <c r="R456" s="27"/>
    </row>
    <row r="457" s="25" customFormat="true" ht="14.25" hidden="false" customHeight="false" outlineLevel="0" collapsed="false">
      <c r="E457" s="60"/>
      <c r="F457" s="61"/>
      <c r="H457" s="26"/>
      <c r="R457" s="27"/>
    </row>
    <row r="458" s="25" customFormat="true" ht="14.25" hidden="false" customHeight="false" outlineLevel="0" collapsed="false">
      <c r="E458" s="60"/>
      <c r="F458" s="61"/>
      <c r="H458" s="26"/>
      <c r="R458" s="27"/>
    </row>
    <row r="459" s="25" customFormat="true" ht="14.25" hidden="false" customHeight="false" outlineLevel="0" collapsed="false">
      <c r="E459" s="60"/>
      <c r="F459" s="61"/>
      <c r="H459" s="26"/>
      <c r="R459" s="27"/>
    </row>
    <row r="460" s="25" customFormat="true" ht="14.25" hidden="false" customHeight="false" outlineLevel="0" collapsed="false">
      <c r="E460" s="60"/>
      <c r="F460" s="61"/>
      <c r="H460" s="26"/>
      <c r="R460" s="27"/>
    </row>
    <row r="461" s="25" customFormat="true" ht="14.25" hidden="false" customHeight="false" outlineLevel="0" collapsed="false">
      <c r="E461" s="60"/>
      <c r="F461" s="61"/>
      <c r="H461" s="26"/>
      <c r="R461" s="27"/>
    </row>
    <row r="462" s="25" customFormat="true" ht="14.25" hidden="false" customHeight="false" outlineLevel="0" collapsed="false">
      <c r="E462" s="60"/>
      <c r="F462" s="61"/>
      <c r="H462" s="26"/>
      <c r="R462" s="27"/>
    </row>
    <row r="463" s="25" customFormat="true" ht="14.25" hidden="false" customHeight="false" outlineLevel="0" collapsed="false">
      <c r="E463" s="60"/>
      <c r="F463" s="61"/>
      <c r="H463" s="26"/>
      <c r="R463" s="27"/>
    </row>
    <row r="464" s="25" customFormat="true" ht="14.25" hidden="false" customHeight="false" outlineLevel="0" collapsed="false">
      <c r="E464" s="60"/>
      <c r="F464" s="61"/>
      <c r="H464" s="26"/>
      <c r="R464" s="27"/>
    </row>
    <row r="465" s="25" customFormat="true" ht="14.25" hidden="false" customHeight="false" outlineLevel="0" collapsed="false">
      <c r="E465" s="60"/>
      <c r="F465" s="61"/>
      <c r="H465" s="26"/>
      <c r="R465" s="27"/>
    </row>
    <row r="466" s="25" customFormat="true" ht="14.25" hidden="false" customHeight="false" outlineLevel="0" collapsed="false">
      <c r="E466" s="60"/>
      <c r="F466" s="61"/>
      <c r="H466" s="26"/>
      <c r="R466" s="27"/>
    </row>
    <row r="467" s="25" customFormat="true" ht="14.25" hidden="false" customHeight="false" outlineLevel="0" collapsed="false">
      <c r="E467" s="60"/>
      <c r="F467" s="61"/>
      <c r="H467" s="26"/>
      <c r="R467" s="27"/>
    </row>
    <row r="468" s="25" customFormat="true" ht="14.25" hidden="false" customHeight="false" outlineLevel="0" collapsed="false">
      <c r="E468" s="60"/>
      <c r="F468" s="61"/>
      <c r="H468" s="26"/>
      <c r="R468" s="27"/>
    </row>
    <row r="469" s="25" customFormat="true" ht="14.25" hidden="false" customHeight="false" outlineLevel="0" collapsed="false">
      <c r="E469" s="60"/>
      <c r="F469" s="61"/>
      <c r="H469" s="26"/>
      <c r="R469" s="27"/>
    </row>
    <row r="470" s="25" customFormat="true" ht="14.25" hidden="false" customHeight="false" outlineLevel="0" collapsed="false">
      <c r="E470" s="60"/>
      <c r="F470" s="61"/>
      <c r="H470" s="26"/>
      <c r="R470" s="27"/>
    </row>
    <row r="471" s="25" customFormat="true" ht="14.25" hidden="false" customHeight="false" outlineLevel="0" collapsed="false">
      <c r="E471" s="60"/>
      <c r="F471" s="61"/>
      <c r="H471" s="26"/>
      <c r="R471" s="27"/>
    </row>
    <row r="472" s="25" customFormat="true" ht="14.25" hidden="false" customHeight="false" outlineLevel="0" collapsed="false">
      <c r="E472" s="60"/>
      <c r="F472" s="61"/>
      <c r="H472" s="26"/>
      <c r="R472" s="27"/>
    </row>
    <row r="473" s="25" customFormat="true" ht="14.25" hidden="false" customHeight="false" outlineLevel="0" collapsed="false">
      <c r="E473" s="60"/>
      <c r="F473" s="61"/>
      <c r="H473" s="26"/>
      <c r="R473" s="27"/>
    </row>
    <row r="474" s="25" customFormat="true" ht="14.25" hidden="false" customHeight="false" outlineLevel="0" collapsed="false">
      <c r="E474" s="60"/>
      <c r="F474" s="61"/>
      <c r="H474" s="26"/>
      <c r="R474" s="27"/>
    </row>
    <row r="475" s="25" customFormat="true" ht="14.25" hidden="false" customHeight="false" outlineLevel="0" collapsed="false">
      <c r="E475" s="60"/>
      <c r="F475" s="61"/>
      <c r="H475" s="26"/>
      <c r="R475" s="27"/>
    </row>
    <row r="476" s="25" customFormat="true" ht="14.25" hidden="false" customHeight="false" outlineLevel="0" collapsed="false">
      <c r="E476" s="60"/>
      <c r="F476" s="61"/>
      <c r="H476" s="26"/>
      <c r="R476" s="27"/>
    </row>
    <row r="477" s="25" customFormat="true" ht="14.25" hidden="false" customHeight="false" outlineLevel="0" collapsed="false">
      <c r="E477" s="60"/>
      <c r="F477" s="61"/>
      <c r="H477" s="26"/>
      <c r="R477" s="27"/>
    </row>
    <row r="478" s="25" customFormat="true" ht="14.25" hidden="false" customHeight="false" outlineLevel="0" collapsed="false">
      <c r="E478" s="60"/>
      <c r="F478" s="61"/>
      <c r="H478" s="26"/>
      <c r="R478" s="27"/>
    </row>
    <row r="479" s="25" customFormat="true" ht="14.25" hidden="false" customHeight="false" outlineLevel="0" collapsed="false">
      <c r="E479" s="60"/>
      <c r="F479" s="61"/>
      <c r="H479" s="26"/>
      <c r="R479" s="27"/>
    </row>
    <row r="480" s="25" customFormat="true" ht="14.25" hidden="false" customHeight="false" outlineLevel="0" collapsed="false">
      <c r="E480" s="60"/>
      <c r="F480" s="61"/>
      <c r="H480" s="26"/>
      <c r="R480" s="27"/>
    </row>
    <row r="481" s="25" customFormat="true" ht="14.25" hidden="false" customHeight="false" outlineLevel="0" collapsed="false">
      <c r="E481" s="60"/>
      <c r="F481" s="61"/>
      <c r="H481" s="26"/>
      <c r="R481" s="27"/>
    </row>
    <row r="482" s="25" customFormat="true" ht="14.25" hidden="false" customHeight="false" outlineLevel="0" collapsed="false">
      <c r="E482" s="60"/>
      <c r="F482" s="61"/>
      <c r="H482" s="26"/>
      <c r="R482" s="27"/>
    </row>
    <row r="483" s="25" customFormat="true" ht="14.25" hidden="false" customHeight="false" outlineLevel="0" collapsed="false">
      <c r="E483" s="60"/>
      <c r="F483" s="61"/>
      <c r="H483" s="26"/>
      <c r="R483" s="27"/>
    </row>
    <row r="484" s="25" customFormat="true" ht="14.25" hidden="false" customHeight="false" outlineLevel="0" collapsed="false">
      <c r="E484" s="60"/>
      <c r="F484" s="61"/>
      <c r="H484" s="26"/>
      <c r="R484" s="27"/>
    </row>
    <row r="485" s="25" customFormat="true" ht="14.25" hidden="false" customHeight="false" outlineLevel="0" collapsed="false">
      <c r="E485" s="60"/>
      <c r="F485" s="61"/>
      <c r="H485" s="26"/>
      <c r="R485" s="27"/>
    </row>
    <row r="486" s="25" customFormat="true" ht="14.25" hidden="false" customHeight="false" outlineLevel="0" collapsed="false">
      <c r="E486" s="60"/>
      <c r="F486" s="61"/>
      <c r="H486" s="26"/>
      <c r="R486" s="27"/>
    </row>
    <row r="487" s="25" customFormat="true" ht="14.25" hidden="false" customHeight="false" outlineLevel="0" collapsed="false">
      <c r="E487" s="60"/>
      <c r="F487" s="61"/>
      <c r="H487" s="26"/>
      <c r="R487" s="27"/>
    </row>
    <row r="488" s="25" customFormat="true" ht="14.25" hidden="false" customHeight="false" outlineLevel="0" collapsed="false">
      <c r="E488" s="60"/>
      <c r="F488" s="61"/>
      <c r="H488" s="26"/>
      <c r="R488" s="27"/>
    </row>
    <row r="489" s="25" customFormat="true" ht="14.25" hidden="false" customHeight="false" outlineLevel="0" collapsed="false">
      <c r="E489" s="60"/>
      <c r="F489" s="61"/>
      <c r="H489" s="26"/>
      <c r="R489" s="27"/>
    </row>
    <row r="490" s="25" customFormat="true" ht="14.25" hidden="false" customHeight="false" outlineLevel="0" collapsed="false">
      <c r="E490" s="60"/>
      <c r="F490" s="61"/>
      <c r="H490" s="26"/>
      <c r="R490" s="27"/>
    </row>
    <row r="491" s="25" customFormat="true" ht="14.25" hidden="false" customHeight="false" outlineLevel="0" collapsed="false">
      <c r="E491" s="60"/>
      <c r="F491" s="61"/>
      <c r="H491" s="26"/>
      <c r="R491" s="27"/>
    </row>
    <row r="492" s="25" customFormat="true" ht="14.25" hidden="false" customHeight="false" outlineLevel="0" collapsed="false">
      <c r="E492" s="60"/>
      <c r="F492" s="61"/>
      <c r="H492" s="26"/>
      <c r="R492" s="27"/>
    </row>
    <row r="493" s="25" customFormat="true" ht="14.25" hidden="false" customHeight="false" outlineLevel="0" collapsed="false">
      <c r="E493" s="60"/>
      <c r="F493" s="61"/>
      <c r="H493" s="26"/>
      <c r="R493" s="27"/>
    </row>
    <row r="494" s="25" customFormat="true" ht="14.25" hidden="false" customHeight="false" outlineLevel="0" collapsed="false">
      <c r="E494" s="60"/>
      <c r="F494" s="61"/>
      <c r="H494" s="26"/>
      <c r="R494" s="27"/>
    </row>
    <row r="495" s="25" customFormat="true" ht="14.25" hidden="false" customHeight="false" outlineLevel="0" collapsed="false">
      <c r="E495" s="71"/>
      <c r="F495" s="67"/>
      <c r="G495" s="26"/>
      <c r="R495" s="27"/>
    </row>
    <row r="496" s="25" customFormat="true" ht="14.25" hidden="false" customHeight="false" outlineLevel="0" collapsed="false">
      <c r="E496" s="60"/>
      <c r="F496" s="61"/>
      <c r="R496" s="27"/>
    </row>
    <row r="497" s="25" customFormat="true" ht="14.25" hidden="false" customHeight="false" outlineLevel="0" collapsed="false">
      <c r="E497" s="60"/>
      <c r="F497" s="61"/>
      <c r="R497" s="27"/>
    </row>
    <row r="498" s="25" customFormat="true" ht="14.25" hidden="false" customHeight="false" outlineLevel="0" collapsed="false">
      <c r="E498" s="60"/>
      <c r="F498" s="61"/>
      <c r="R498" s="27"/>
    </row>
    <row r="499" s="25" customFormat="true" ht="14.25" hidden="false" customHeight="false" outlineLevel="0" collapsed="false">
      <c r="E499" s="60"/>
      <c r="F499" s="61"/>
      <c r="R499" s="27"/>
    </row>
    <row r="500" s="25" customFormat="true" ht="14.25" hidden="false" customHeight="false" outlineLevel="0" collapsed="false">
      <c r="E500" s="60"/>
      <c r="F500" s="61"/>
      <c r="R500" s="27"/>
    </row>
    <row r="501" s="25" customFormat="true" ht="14.25" hidden="false" customHeight="false" outlineLevel="0" collapsed="false">
      <c r="E501" s="60"/>
      <c r="F501" s="61"/>
      <c r="R501" s="27"/>
    </row>
    <row r="502" s="25" customFormat="true" ht="14.25" hidden="false" customHeight="false" outlineLevel="0" collapsed="false">
      <c r="E502" s="60"/>
      <c r="F502" s="61"/>
      <c r="R502" s="27"/>
    </row>
    <row r="503" s="25" customFormat="true" ht="14.25" hidden="false" customHeight="false" outlineLevel="0" collapsed="false">
      <c r="E503" s="60"/>
      <c r="F503" s="61"/>
      <c r="R503" s="27"/>
    </row>
    <row r="504" s="25" customFormat="true" ht="14.25" hidden="false" customHeight="false" outlineLevel="0" collapsed="false">
      <c r="E504" s="60"/>
      <c r="F504" s="61"/>
      <c r="R504" s="27"/>
    </row>
    <row r="505" s="25" customFormat="true" ht="14.25" hidden="false" customHeight="false" outlineLevel="0" collapsed="false">
      <c r="E505" s="60"/>
      <c r="F505" s="61"/>
      <c r="R505" s="27"/>
    </row>
    <row r="506" s="25" customFormat="true" ht="14.25" hidden="false" customHeight="false" outlineLevel="0" collapsed="false">
      <c r="E506" s="60"/>
      <c r="F506" s="61"/>
      <c r="R506" s="27"/>
    </row>
    <row r="507" s="25" customFormat="true" ht="14.25" hidden="false" customHeight="false" outlineLevel="0" collapsed="false">
      <c r="E507" s="60"/>
      <c r="F507" s="61"/>
      <c r="R507" s="27"/>
    </row>
    <row r="508" s="25" customFormat="true" ht="14.25" hidden="false" customHeight="false" outlineLevel="0" collapsed="false">
      <c r="E508" s="60"/>
      <c r="F508" s="61"/>
      <c r="R508" s="27"/>
    </row>
    <row r="509" s="25" customFormat="true" ht="14.25" hidden="false" customHeight="false" outlineLevel="0" collapsed="false">
      <c r="E509" s="60"/>
      <c r="F509" s="61"/>
      <c r="R509" s="27"/>
    </row>
    <row r="510" s="25" customFormat="true" ht="14.25" hidden="false" customHeight="false" outlineLevel="0" collapsed="false">
      <c r="E510" s="60"/>
      <c r="F510" s="61"/>
      <c r="R510" s="27"/>
    </row>
    <row r="511" s="65" customFormat="true" ht="14.25" hidden="false" customHeight="false" outlineLevel="0" collapsed="false">
      <c r="A511" s="25"/>
      <c r="B511" s="25"/>
      <c r="C511" s="25"/>
      <c r="E511" s="60"/>
      <c r="F511" s="61"/>
      <c r="G511" s="25"/>
      <c r="H511" s="25"/>
      <c r="I511" s="25"/>
      <c r="J511" s="25"/>
      <c r="K511" s="25"/>
      <c r="L511" s="25"/>
      <c r="M511" s="25"/>
      <c r="N511" s="25"/>
      <c r="O511" s="25"/>
      <c r="P511" s="25"/>
      <c r="Q511" s="25"/>
      <c r="R511" s="27"/>
      <c r="S511" s="25"/>
      <c r="T511" s="25"/>
      <c r="U511" s="25"/>
      <c r="V511" s="72"/>
      <c r="W511" s="72"/>
      <c r="X511" s="72"/>
      <c r="Y511" s="72"/>
      <c r="Z511" s="72"/>
      <c r="AA511" s="72"/>
      <c r="AB511" s="72"/>
      <c r="AC511" s="72"/>
      <c r="AD511" s="72"/>
      <c r="AE511" s="72"/>
      <c r="AF511" s="72"/>
      <c r="AG511" s="72"/>
      <c r="AH511" s="72"/>
      <c r="AI511" s="72"/>
      <c r="AJ511" s="72"/>
      <c r="AK511" s="72"/>
      <c r="AL511" s="72"/>
      <c r="AM511" s="72"/>
      <c r="AN511" s="72"/>
      <c r="AO511" s="72"/>
      <c r="AP511" s="72"/>
      <c r="AQ511" s="72"/>
      <c r="AR511" s="72"/>
      <c r="AS511" s="72"/>
      <c r="AT511" s="72"/>
      <c r="AU511" s="72"/>
      <c r="AV511" s="72"/>
      <c r="AW511" s="72"/>
      <c r="AX511" s="72"/>
      <c r="AY511" s="72"/>
      <c r="AZ511" s="72"/>
      <c r="BA511" s="72"/>
      <c r="BB511" s="72"/>
      <c r="BC511" s="72"/>
      <c r="BD511" s="72"/>
      <c r="BE511" s="72"/>
      <c r="BF511" s="72"/>
      <c r="BG511" s="72"/>
      <c r="BH511" s="72"/>
      <c r="BI511" s="72"/>
      <c r="BJ511" s="72"/>
      <c r="BK511" s="72"/>
      <c r="BL511" s="72"/>
      <c r="BM511" s="72"/>
      <c r="BN511" s="72"/>
      <c r="BO511" s="72"/>
      <c r="BP511" s="72"/>
      <c r="BQ511" s="72"/>
      <c r="BR511" s="72"/>
      <c r="BS511" s="72"/>
      <c r="BT511" s="72"/>
      <c r="BU511" s="72"/>
      <c r="BV511" s="72"/>
      <c r="BW511" s="72"/>
      <c r="BX511" s="72"/>
      <c r="BY511" s="72"/>
      <c r="BZ511" s="72"/>
      <c r="CA511" s="72"/>
      <c r="CB511" s="72"/>
      <c r="CC511" s="72"/>
      <c r="CD511" s="72"/>
      <c r="CE511" s="72"/>
      <c r="CF511" s="72"/>
      <c r="CG511" s="72"/>
      <c r="CH511" s="72"/>
      <c r="CI511" s="72"/>
      <c r="CJ511" s="72"/>
      <c r="CK511" s="72"/>
      <c r="CL511" s="72"/>
      <c r="CM511" s="72"/>
      <c r="CN511" s="72"/>
      <c r="CO511" s="72"/>
      <c r="CP511" s="72"/>
      <c r="CQ511" s="72"/>
      <c r="CR511" s="72"/>
      <c r="CS511" s="72"/>
      <c r="CT511" s="72"/>
      <c r="CU511" s="72"/>
      <c r="CV511" s="72"/>
      <c r="CW511" s="72"/>
      <c r="CX511" s="72"/>
      <c r="CY511" s="72"/>
      <c r="CZ511" s="72"/>
      <c r="DA511" s="72"/>
      <c r="DB511" s="72"/>
      <c r="DC511" s="72"/>
      <c r="DD511" s="72"/>
      <c r="DE511" s="72"/>
      <c r="DF511" s="72"/>
      <c r="DG511" s="72"/>
      <c r="DH511" s="72"/>
      <c r="DI511" s="72"/>
      <c r="DJ511" s="72"/>
      <c r="DK511" s="72"/>
      <c r="DL511" s="72"/>
      <c r="DM511" s="72"/>
      <c r="DN511" s="72"/>
      <c r="DO511" s="72"/>
      <c r="DP511" s="72"/>
      <c r="DQ511" s="72"/>
      <c r="DR511" s="72"/>
      <c r="DS511" s="72"/>
      <c r="DT511" s="72"/>
      <c r="DU511" s="72"/>
      <c r="DV511" s="72"/>
      <c r="DW511" s="72"/>
      <c r="DX511" s="72"/>
      <c r="DY511" s="72"/>
      <c r="DZ511" s="72"/>
      <c r="EA511" s="72"/>
      <c r="EB511" s="72"/>
      <c r="EC511" s="72"/>
      <c r="ED511" s="72"/>
      <c r="EE511" s="72"/>
      <c r="EF511" s="72"/>
      <c r="EG511" s="72"/>
      <c r="EH511" s="72"/>
      <c r="EI511" s="72"/>
      <c r="EJ511" s="72"/>
      <c r="EK511" s="72"/>
      <c r="EL511" s="72"/>
      <c r="EM511" s="72"/>
      <c r="EN511" s="72"/>
      <c r="EO511" s="72"/>
      <c r="EP511" s="72"/>
      <c r="EQ511" s="72"/>
      <c r="ER511" s="72"/>
      <c r="ES511" s="72"/>
      <c r="ET511" s="72"/>
      <c r="EU511" s="72"/>
      <c r="EV511" s="72"/>
      <c r="EW511" s="72"/>
      <c r="EX511" s="72"/>
      <c r="EY511" s="72"/>
      <c r="EZ511" s="72"/>
      <c r="FA511" s="72"/>
      <c r="FB511" s="72"/>
      <c r="FC511" s="72"/>
      <c r="FD511" s="72"/>
      <c r="FE511" s="72"/>
      <c r="FF511" s="72"/>
      <c r="FG511" s="72"/>
      <c r="FH511" s="72"/>
      <c r="FI511" s="72"/>
      <c r="FJ511" s="72"/>
      <c r="FK511" s="72"/>
      <c r="FL511" s="72"/>
      <c r="FM511" s="72"/>
      <c r="FN511" s="72"/>
      <c r="FO511" s="72"/>
      <c r="FP511" s="72"/>
      <c r="FQ511" s="72"/>
      <c r="FR511" s="72"/>
      <c r="FS511" s="72"/>
      <c r="FT511" s="72"/>
      <c r="FU511" s="72"/>
      <c r="FV511" s="72"/>
      <c r="FW511" s="72"/>
      <c r="FX511" s="72"/>
      <c r="FY511" s="72"/>
      <c r="FZ511" s="72"/>
      <c r="GA511" s="72"/>
      <c r="GB511" s="72"/>
      <c r="GC511" s="72"/>
      <c r="GD511" s="72"/>
      <c r="GE511" s="72"/>
      <c r="GF511" s="72"/>
      <c r="GG511" s="72"/>
      <c r="GH511" s="72"/>
      <c r="GI511" s="72"/>
      <c r="GJ511" s="72"/>
      <c r="GK511" s="72"/>
      <c r="GL511" s="72"/>
      <c r="GM511" s="72"/>
      <c r="GN511" s="72"/>
      <c r="GO511" s="72"/>
      <c r="GP511" s="72"/>
    </row>
    <row r="512" s="65" customFormat="true" ht="14.25" hidden="false" customHeight="false" outlineLevel="0" collapsed="false">
      <c r="A512" s="25"/>
      <c r="B512" s="25"/>
      <c r="C512" s="25"/>
      <c r="E512" s="60"/>
      <c r="F512" s="61"/>
      <c r="G512" s="25"/>
      <c r="H512" s="25"/>
      <c r="I512" s="25"/>
      <c r="J512" s="25"/>
      <c r="K512" s="25"/>
      <c r="L512" s="25"/>
      <c r="M512" s="25"/>
      <c r="N512" s="25"/>
      <c r="O512" s="25"/>
      <c r="P512" s="25"/>
      <c r="Q512" s="25"/>
      <c r="R512" s="27"/>
      <c r="S512" s="25"/>
      <c r="T512" s="25"/>
      <c r="U512" s="25"/>
    </row>
    <row r="513" s="25" customFormat="true" ht="14.25" hidden="false" customHeight="false" outlineLevel="0" collapsed="false">
      <c r="E513" s="60"/>
      <c r="F513" s="61"/>
      <c r="R513" s="27"/>
    </row>
    <row r="514" s="25" customFormat="true" ht="14.25" hidden="false" customHeight="false" outlineLevel="0" collapsed="false">
      <c r="E514" s="60"/>
      <c r="F514" s="61"/>
      <c r="R514" s="27"/>
    </row>
    <row r="515" s="25" customFormat="true" ht="14.25" hidden="false" customHeight="false" outlineLevel="0" collapsed="false">
      <c r="E515" s="60"/>
      <c r="F515" s="61"/>
      <c r="R515" s="27"/>
    </row>
    <row r="516" s="25" customFormat="true" ht="14.25" hidden="false" customHeight="false" outlineLevel="0" collapsed="false">
      <c r="E516" s="60"/>
      <c r="F516" s="61"/>
      <c r="R516" s="27"/>
    </row>
    <row r="517" s="25" customFormat="true" ht="14.25" hidden="false" customHeight="false" outlineLevel="0" collapsed="false">
      <c r="E517" s="60"/>
      <c r="F517" s="61"/>
      <c r="R517" s="27"/>
    </row>
    <row r="518" s="25" customFormat="true" ht="14.25" hidden="false" customHeight="false" outlineLevel="0" collapsed="false">
      <c r="E518" s="60"/>
      <c r="F518" s="61"/>
      <c r="R518" s="27"/>
    </row>
    <row r="519" s="25" customFormat="true" ht="14.25" hidden="false" customHeight="false" outlineLevel="0" collapsed="false">
      <c r="E519" s="60"/>
      <c r="F519" s="61"/>
      <c r="R519" s="27"/>
    </row>
    <row r="520" s="25" customFormat="true" ht="14.25" hidden="false" customHeight="false" outlineLevel="0" collapsed="false">
      <c r="E520" s="60"/>
      <c r="F520" s="61"/>
      <c r="R520" s="27"/>
    </row>
    <row r="521" s="25" customFormat="true" ht="14.25" hidden="false" customHeight="false" outlineLevel="0" collapsed="false">
      <c r="E521" s="60"/>
      <c r="F521" s="61"/>
      <c r="R521" s="27"/>
    </row>
    <row r="522" s="25" customFormat="true" ht="14.25" hidden="false" customHeight="false" outlineLevel="0" collapsed="false">
      <c r="E522" s="60"/>
      <c r="F522" s="61"/>
      <c r="R522" s="27"/>
    </row>
    <row r="523" s="25" customFormat="true" ht="14.25" hidden="false" customHeight="false" outlineLevel="0" collapsed="false">
      <c r="E523" s="60"/>
      <c r="F523" s="61"/>
      <c r="R523" s="27"/>
    </row>
    <row r="524" s="25" customFormat="true" ht="14.25" hidden="false" customHeight="false" outlineLevel="0" collapsed="false">
      <c r="E524" s="60"/>
      <c r="F524" s="61"/>
      <c r="R524" s="27"/>
    </row>
    <row r="525" s="25" customFormat="true" ht="14.25" hidden="false" customHeight="false" outlineLevel="0" collapsed="false">
      <c r="E525" s="60"/>
      <c r="F525" s="61"/>
      <c r="R525" s="27"/>
    </row>
    <row r="526" s="25" customFormat="true" ht="14.25" hidden="false" customHeight="false" outlineLevel="0" collapsed="false">
      <c r="E526" s="60"/>
      <c r="F526" s="61"/>
      <c r="R526" s="27"/>
    </row>
    <row r="527" s="25" customFormat="true" ht="14.25" hidden="false" customHeight="false" outlineLevel="0" collapsed="false">
      <c r="E527" s="60"/>
      <c r="F527" s="61"/>
      <c r="R527" s="27"/>
    </row>
    <row r="528" s="25" customFormat="true" ht="14.25" hidden="false" customHeight="false" outlineLevel="0" collapsed="false">
      <c r="E528" s="60"/>
      <c r="F528" s="61"/>
      <c r="R528" s="27"/>
    </row>
    <row r="529" s="25" customFormat="true" ht="14.25" hidden="false" customHeight="false" outlineLevel="0" collapsed="false">
      <c r="E529" s="60"/>
      <c r="F529" s="61"/>
      <c r="R529" s="27"/>
    </row>
    <row r="530" s="25" customFormat="true" ht="14.25" hidden="false" customHeight="false" outlineLevel="0" collapsed="false">
      <c r="E530" s="60"/>
      <c r="F530" s="61"/>
      <c r="R530" s="27"/>
    </row>
    <row r="531" s="62" customFormat="true" ht="14.25" hidden="false" customHeight="false" outlineLevel="0" collapsed="false">
      <c r="A531" s="25"/>
      <c r="B531" s="25"/>
      <c r="C531" s="25"/>
      <c r="E531" s="60"/>
      <c r="F531" s="61"/>
      <c r="G531" s="25"/>
      <c r="H531" s="25"/>
      <c r="I531" s="25"/>
      <c r="J531" s="25"/>
      <c r="K531" s="25"/>
      <c r="L531" s="25"/>
      <c r="M531" s="25"/>
      <c r="N531" s="25"/>
      <c r="O531" s="25"/>
      <c r="P531" s="25"/>
      <c r="Q531" s="25"/>
      <c r="R531" s="27"/>
      <c r="S531" s="25"/>
      <c r="T531" s="25"/>
      <c r="U531" s="25"/>
    </row>
    <row r="532" s="62" customFormat="true" ht="14.25" hidden="false" customHeight="false" outlineLevel="0" collapsed="false">
      <c r="A532" s="25"/>
      <c r="B532" s="25"/>
      <c r="C532" s="25"/>
      <c r="E532" s="60"/>
      <c r="F532" s="61"/>
      <c r="G532" s="25"/>
      <c r="H532" s="25"/>
      <c r="I532" s="25"/>
      <c r="J532" s="25"/>
      <c r="K532" s="25"/>
      <c r="L532" s="25"/>
      <c r="M532" s="25"/>
      <c r="N532" s="25"/>
      <c r="O532" s="25"/>
      <c r="P532" s="25"/>
      <c r="Q532" s="25"/>
      <c r="R532" s="27"/>
      <c r="S532" s="25"/>
      <c r="T532" s="25"/>
      <c r="U532" s="25"/>
    </row>
    <row r="533" s="62" customFormat="true" ht="14.25" hidden="false" customHeight="false" outlineLevel="0" collapsed="false">
      <c r="A533" s="25"/>
      <c r="B533" s="25"/>
      <c r="C533" s="25"/>
      <c r="E533" s="60"/>
      <c r="F533" s="61"/>
      <c r="G533" s="25"/>
      <c r="H533" s="25"/>
      <c r="I533" s="25"/>
      <c r="J533" s="25"/>
      <c r="K533" s="25"/>
      <c r="L533" s="25"/>
      <c r="M533" s="25"/>
      <c r="N533" s="25"/>
      <c r="O533" s="25"/>
      <c r="P533" s="25"/>
      <c r="Q533" s="25"/>
      <c r="R533" s="27"/>
      <c r="S533" s="25"/>
      <c r="T533" s="25"/>
      <c r="U533" s="25"/>
    </row>
    <row r="534" s="73" customFormat="true" ht="14.25" hidden="false" customHeight="false" outlineLevel="0" collapsed="false">
      <c r="A534" s="25"/>
      <c r="B534" s="25"/>
      <c r="C534" s="25"/>
      <c r="E534" s="60"/>
      <c r="F534" s="61"/>
      <c r="G534" s="25"/>
      <c r="H534" s="25"/>
      <c r="I534" s="25"/>
      <c r="J534" s="25"/>
      <c r="K534" s="25"/>
      <c r="L534" s="25"/>
      <c r="M534" s="25"/>
      <c r="N534" s="25"/>
      <c r="O534" s="25"/>
      <c r="P534" s="25"/>
      <c r="Q534" s="25"/>
      <c r="R534" s="27"/>
      <c r="S534" s="25"/>
      <c r="T534" s="25"/>
      <c r="U534" s="25"/>
    </row>
    <row r="535" s="73" customFormat="true" ht="14.25" hidden="false" customHeight="false" outlineLevel="0" collapsed="false">
      <c r="A535" s="25"/>
      <c r="B535" s="25"/>
      <c r="C535" s="25"/>
      <c r="E535" s="60"/>
      <c r="F535" s="61"/>
      <c r="G535" s="25"/>
      <c r="H535" s="25"/>
      <c r="I535" s="25"/>
      <c r="J535" s="25"/>
      <c r="K535" s="25"/>
      <c r="L535" s="25"/>
      <c r="M535" s="25"/>
      <c r="N535" s="25"/>
      <c r="O535" s="25"/>
      <c r="P535" s="25"/>
      <c r="Q535" s="25"/>
      <c r="R535" s="27"/>
      <c r="S535" s="25"/>
      <c r="T535" s="25"/>
      <c r="U535" s="25"/>
    </row>
    <row r="536" s="73" customFormat="true" ht="14.25" hidden="false" customHeight="false" outlineLevel="0" collapsed="false">
      <c r="A536" s="25"/>
      <c r="B536" s="25"/>
      <c r="C536" s="25"/>
      <c r="E536" s="60"/>
      <c r="F536" s="61"/>
      <c r="G536" s="25"/>
      <c r="H536" s="25"/>
      <c r="I536" s="25"/>
      <c r="J536" s="25"/>
      <c r="K536" s="25"/>
      <c r="L536" s="25"/>
      <c r="M536" s="25"/>
      <c r="N536" s="25"/>
      <c r="O536" s="25"/>
      <c r="P536" s="25"/>
      <c r="Q536" s="25"/>
      <c r="R536" s="27"/>
      <c r="S536" s="25"/>
      <c r="T536" s="25"/>
      <c r="U536" s="25"/>
    </row>
    <row r="537" s="73" customFormat="true" ht="14.25" hidden="false" customHeight="false" outlineLevel="0" collapsed="false">
      <c r="A537" s="25"/>
      <c r="B537" s="25"/>
      <c r="C537" s="25"/>
      <c r="E537" s="60"/>
      <c r="F537" s="61"/>
      <c r="G537" s="25"/>
      <c r="H537" s="25"/>
      <c r="I537" s="25"/>
      <c r="J537" s="25"/>
      <c r="K537" s="25"/>
      <c r="L537" s="25"/>
      <c r="M537" s="25"/>
      <c r="N537" s="25"/>
      <c r="O537" s="25"/>
      <c r="P537" s="25"/>
      <c r="Q537" s="25"/>
      <c r="R537" s="27"/>
      <c r="S537" s="25"/>
      <c r="T537" s="25"/>
      <c r="U537" s="25"/>
    </row>
    <row r="538" s="73" customFormat="true" ht="14.25" hidden="false" customHeight="false" outlineLevel="0" collapsed="false">
      <c r="A538" s="25"/>
      <c r="B538" s="25"/>
      <c r="C538" s="25"/>
      <c r="E538" s="60"/>
      <c r="F538" s="61"/>
      <c r="G538" s="25"/>
      <c r="H538" s="25"/>
      <c r="I538" s="25"/>
      <c r="J538" s="25"/>
      <c r="K538" s="25"/>
      <c r="L538" s="25"/>
      <c r="M538" s="25"/>
      <c r="N538" s="25"/>
      <c r="O538" s="25"/>
      <c r="P538" s="25"/>
      <c r="Q538" s="25"/>
      <c r="R538" s="27"/>
      <c r="S538" s="25"/>
      <c r="T538" s="25"/>
      <c r="U538" s="25"/>
    </row>
    <row r="539" s="73" customFormat="true" ht="14.25" hidden="false" customHeight="false" outlineLevel="0" collapsed="false">
      <c r="A539" s="25"/>
      <c r="B539" s="25"/>
      <c r="C539" s="25"/>
      <c r="E539" s="60"/>
      <c r="F539" s="61"/>
      <c r="G539" s="25"/>
      <c r="H539" s="25"/>
      <c r="I539" s="25"/>
      <c r="J539" s="25"/>
      <c r="K539" s="25"/>
      <c r="L539" s="25"/>
      <c r="M539" s="25"/>
      <c r="N539" s="25"/>
      <c r="O539" s="25"/>
      <c r="P539" s="25"/>
      <c r="Q539" s="25"/>
      <c r="R539" s="27"/>
      <c r="S539" s="25"/>
      <c r="T539" s="25"/>
      <c r="U539" s="25"/>
    </row>
    <row r="540" s="73" customFormat="true" ht="14.25" hidden="false" customHeight="false" outlineLevel="0" collapsed="false">
      <c r="A540" s="25"/>
      <c r="B540" s="25"/>
      <c r="C540" s="25"/>
      <c r="E540" s="60"/>
      <c r="F540" s="61"/>
      <c r="G540" s="25"/>
      <c r="H540" s="25"/>
      <c r="I540" s="25"/>
      <c r="J540" s="25"/>
      <c r="K540" s="25"/>
      <c r="L540" s="25"/>
      <c r="M540" s="25"/>
      <c r="N540" s="25"/>
      <c r="O540" s="25"/>
      <c r="P540" s="25"/>
      <c r="Q540" s="25"/>
      <c r="R540" s="27"/>
      <c r="S540" s="25"/>
      <c r="T540" s="25"/>
      <c r="U540" s="25"/>
    </row>
    <row r="541" s="73" customFormat="true" ht="14.25" hidden="false" customHeight="false" outlineLevel="0" collapsed="false">
      <c r="A541" s="25"/>
      <c r="B541" s="25"/>
      <c r="C541" s="25"/>
      <c r="E541" s="60"/>
      <c r="F541" s="61"/>
      <c r="G541" s="25"/>
      <c r="H541" s="25"/>
      <c r="I541" s="25"/>
      <c r="J541" s="25"/>
      <c r="K541" s="25"/>
      <c r="L541" s="25"/>
      <c r="M541" s="25"/>
      <c r="N541" s="25"/>
      <c r="O541" s="25"/>
      <c r="P541" s="25"/>
      <c r="Q541" s="25"/>
      <c r="R541" s="27"/>
      <c r="S541" s="25"/>
      <c r="T541" s="25"/>
      <c r="U541" s="25"/>
    </row>
    <row r="542" s="25" customFormat="true" ht="14.25" hidden="false" customHeight="false" outlineLevel="0" collapsed="false">
      <c r="E542" s="60"/>
      <c r="F542" s="61"/>
      <c r="R542" s="27"/>
    </row>
    <row r="543" s="25" customFormat="true" ht="14.25" hidden="false" customHeight="false" outlineLevel="0" collapsed="false">
      <c r="E543" s="60"/>
      <c r="F543" s="61"/>
      <c r="R543" s="27"/>
    </row>
    <row r="544" s="25" customFormat="true" ht="14.25" hidden="false" customHeight="false" outlineLevel="0" collapsed="false">
      <c r="E544" s="60"/>
      <c r="F544" s="61"/>
      <c r="R544" s="27"/>
    </row>
    <row r="545" s="25" customFormat="true" ht="14.25" hidden="false" customHeight="false" outlineLevel="0" collapsed="false">
      <c r="E545" s="60"/>
      <c r="F545" s="61"/>
      <c r="R545" s="27"/>
    </row>
    <row r="546" s="25" customFormat="true" ht="14.25" hidden="false" customHeight="false" outlineLevel="0" collapsed="false">
      <c r="E546" s="60"/>
      <c r="F546" s="61"/>
      <c r="R546" s="27"/>
    </row>
    <row r="547" s="25" customFormat="true" ht="14.25" hidden="false" customHeight="false" outlineLevel="0" collapsed="false">
      <c r="E547" s="60"/>
      <c r="F547" s="61"/>
      <c r="R547" s="27"/>
    </row>
    <row r="548" s="25" customFormat="true" ht="14.25" hidden="false" customHeight="false" outlineLevel="0" collapsed="false">
      <c r="E548" s="60"/>
      <c r="F548" s="61"/>
      <c r="R548" s="27"/>
    </row>
    <row r="549" s="62" customFormat="true" ht="14.25" hidden="false" customHeight="false" outlineLevel="0" collapsed="false">
      <c r="A549" s="25"/>
      <c r="B549" s="25"/>
      <c r="C549" s="25"/>
      <c r="E549" s="60"/>
      <c r="F549" s="61"/>
      <c r="G549" s="25"/>
      <c r="H549" s="25"/>
      <c r="I549" s="25"/>
      <c r="J549" s="25"/>
      <c r="K549" s="25"/>
      <c r="L549" s="25"/>
      <c r="M549" s="25"/>
      <c r="N549" s="25"/>
      <c r="O549" s="25"/>
      <c r="P549" s="25"/>
      <c r="Q549" s="25"/>
      <c r="R549" s="27"/>
      <c r="S549" s="25"/>
      <c r="T549" s="25"/>
      <c r="U549" s="25"/>
    </row>
    <row r="550" s="25" customFormat="true" ht="14.25" hidden="false" customHeight="false" outlineLevel="0" collapsed="false">
      <c r="E550" s="60"/>
      <c r="F550" s="61"/>
      <c r="R550" s="27"/>
    </row>
    <row r="551" s="25" customFormat="true" ht="14.25" hidden="false" customHeight="false" outlineLevel="0" collapsed="false">
      <c r="E551" s="60"/>
      <c r="F551" s="61"/>
      <c r="R551" s="27"/>
    </row>
    <row r="552" s="25" customFormat="true" ht="14.25" hidden="false" customHeight="false" outlineLevel="0" collapsed="false">
      <c r="E552" s="60"/>
      <c r="F552" s="61"/>
      <c r="R552" s="27"/>
    </row>
    <row r="553" s="25" customFormat="true" ht="14.25" hidden="false" customHeight="false" outlineLevel="0" collapsed="false">
      <c r="E553" s="60"/>
      <c r="F553" s="61"/>
      <c r="R553" s="27"/>
    </row>
    <row r="554" s="25" customFormat="true" ht="14.25" hidden="false" customHeight="false" outlineLevel="0" collapsed="false">
      <c r="E554" s="60"/>
      <c r="F554" s="61"/>
      <c r="H554" s="26"/>
      <c r="R554" s="27"/>
    </row>
    <row r="555" s="25" customFormat="true" ht="14.25" hidden="false" customHeight="false" outlineLevel="0" collapsed="false">
      <c r="E555" s="60"/>
      <c r="F555" s="61"/>
      <c r="H555" s="26"/>
      <c r="R555" s="27"/>
    </row>
    <row r="556" s="25" customFormat="true" ht="14.25" hidden="false" customHeight="false" outlineLevel="0" collapsed="false">
      <c r="E556" s="60"/>
      <c r="F556" s="61"/>
      <c r="H556" s="26"/>
      <c r="R556" s="27"/>
    </row>
    <row r="557" s="25" customFormat="true" ht="14.25" hidden="false" customHeight="false" outlineLevel="0" collapsed="false">
      <c r="E557" s="60"/>
      <c r="F557" s="61"/>
      <c r="H557" s="26"/>
      <c r="R557" s="27"/>
    </row>
    <row r="558" s="25" customFormat="true" ht="14.25" hidden="false" customHeight="false" outlineLevel="0" collapsed="false">
      <c r="E558" s="60"/>
      <c r="F558" s="61"/>
      <c r="H558" s="26"/>
      <c r="R558" s="27"/>
    </row>
    <row r="559" s="62" customFormat="true" ht="14.25" hidden="false" customHeight="false" outlineLevel="0" collapsed="false">
      <c r="A559" s="25"/>
      <c r="B559" s="25"/>
      <c r="C559" s="25"/>
      <c r="E559" s="60"/>
      <c r="F559" s="61"/>
      <c r="G559" s="25"/>
      <c r="H559" s="26"/>
      <c r="I559" s="25"/>
      <c r="J559" s="25"/>
      <c r="K559" s="25"/>
      <c r="L559" s="25"/>
      <c r="M559" s="25"/>
      <c r="N559" s="25"/>
      <c r="O559" s="25"/>
      <c r="P559" s="25"/>
      <c r="Q559" s="25"/>
      <c r="R559" s="27"/>
      <c r="S559" s="25"/>
      <c r="T559" s="25"/>
      <c r="U559" s="25"/>
    </row>
    <row r="560" s="25" customFormat="true" ht="14.25" hidden="false" customHeight="false" outlineLevel="0" collapsed="false">
      <c r="E560" s="60"/>
      <c r="F560" s="61"/>
      <c r="H560" s="26"/>
      <c r="R560" s="27"/>
    </row>
    <row r="561" s="62" customFormat="true" ht="14.25" hidden="false" customHeight="false" outlineLevel="0" collapsed="false">
      <c r="A561" s="25"/>
      <c r="B561" s="25"/>
      <c r="C561" s="25"/>
      <c r="E561" s="60"/>
      <c r="F561" s="61"/>
      <c r="G561" s="25"/>
      <c r="H561" s="26"/>
      <c r="I561" s="25"/>
      <c r="J561" s="25"/>
      <c r="K561" s="25"/>
      <c r="L561" s="25"/>
      <c r="M561" s="25"/>
      <c r="N561" s="25"/>
      <c r="O561" s="25"/>
      <c r="P561" s="25"/>
      <c r="Q561" s="25"/>
      <c r="R561" s="27"/>
      <c r="S561" s="25"/>
      <c r="T561" s="25"/>
      <c r="U561" s="25"/>
    </row>
    <row r="562" s="25" customFormat="true" ht="14.25" hidden="false" customHeight="false" outlineLevel="0" collapsed="false">
      <c r="E562" s="60"/>
      <c r="F562" s="61"/>
      <c r="H562" s="26"/>
      <c r="R562" s="27"/>
    </row>
    <row r="563" s="25" customFormat="true" ht="14.25" hidden="false" customHeight="false" outlineLevel="0" collapsed="false">
      <c r="E563" s="60"/>
      <c r="F563" s="61"/>
      <c r="H563" s="26"/>
      <c r="R563" s="27"/>
    </row>
    <row r="564" s="25" customFormat="true" ht="14.25" hidden="false" customHeight="false" outlineLevel="0" collapsed="false">
      <c r="E564" s="60"/>
      <c r="F564" s="61"/>
      <c r="H564" s="26"/>
      <c r="R564" s="27"/>
    </row>
    <row r="565" s="25" customFormat="true" ht="14.25" hidden="false" customHeight="false" outlineLevel="0" collapsed="false">
      <c r="E565" s="60"/>
      <c r="F565" s="61"/>
      <c r="H565" s="26"/>
      <c r="R565" s="27"/>
    </row>
    <row r="566" s="25" customFormat="true" ht="14.25" hidden="false" customHeight="false" outlineLevel="0" collapsed="false">
      <c r="E566" s="71"/>
      <c r="F566" s="67"/>
      <c r="G566" s="26"/>
      <c r="H566" s="26"/>
      <c r="R566" s="27"/>
    </row>
    <row r="567" s="25" customFormat="true" ht="14.25" hidden="false" customHeight="false" outlineLevel="0" collapsed="false">
      <c r="E567" s="71"/>
      <c r="F567" s="67"/>
      <c r="G567" s="26"/>
      <c r="I567" s="26"/>
      <c r="R567" s="27"/>
    </row>
    <row r="568" s="25" customFormat="true" ht="14.25" hidden="false" customHeight="false" outlineLevel="0" collapsed="false">
      <c r="A568" s="26"/>
      <c r="B568" s="26"/>
      <c r="C568" s="26"/>
      <c r="E568" s="71"/>
      <c r="F568" s="67"/>
      <c r="G568" s="26"/>
      <c r="H568" s="26"/>
      <c r="I568" s="26"/>
      <c r="R568" s="27"/>
    </row>
    <row r="569" s="25" customFormat="true" ht="14.25" hidden="false" customHeight="false" outlineLevel="0" collapsed="false">
      <c r="A569" s="26"/>
      <c r="B569" s="26"/>
      <c r="C569" s="26"/>
      <c r="E569" s="71"/>
      <c r="F569" s="67"/>
      <c r="G569" s="26"/>
      <c r="H569" s="26"/>
      <c r="I569" s="26"/>
      <c r="R569" s="27"/>
    </row>
    <row r="570" s="25" customFormat="true" ht="14.25" hidden="false" customHeight="false" outlineLevel="0" collapsed="false">
      <c r="A570" s="26"/>
      <c r="B570" s="26"/>
      <c r="C570" s="26"/>
      <c r="E570" s="71"/>
      <c r="F570" s="67"/>
      <c r="G570" s="26"/>
      <c r="H570" s="26"/>
      <c r="I570" s="26"/>
      <c r="R570" s="27"/>
    </row>
    <row r="571" s="25" customFormat="true" ht="14.25" hidden="false" customHeight="false" outlineLevel="0" collapsed="false">
      <c r="E571" s="60"/>
      <c r="F571" s="61"/>
      <c r="H571" s="26"/>
      <c r="Q571" s="26"/>
      <c r="R571" s="27"/>
    </row>
    <row r="572" s="25" customFormat="true" ht="14.25" hidden="false" customHeight="false" outlineLevel="0" collapsed="false">
      <c r="E572" s="60"/>
      <c r="F572" s="61"/>
      <c r="J572" s="65"/>
      <c r="Q572" s="26"/>
      <c r="R572" s="27"/>
    </row>
    <row r="573" s="25" customFormat="true" ht="14.25" hidden="false" customHeight="false" outlineLevel="0" collapsed="false">
      <c r="E573" s="60"/>
      <c r="F573" s="61"/>
      <c r="Q573" s="26"/>
      <c r="R573" s="27"/>
    </row>
    <row r="574" s="25" customFormat="true" ht="14.25" hidden="false" customHeight="false" outlineLevel="0" collapsed="false">
      <c r="E574" s="60"/>
      <c r="F574" s="61"/>
      <c r="Q574" s="26"/>
      <c r="R574" s="27"/>
    </row>
    <row r="575" s="25" customFormat="true" ht="14.25" hidden="false" customHeight="false" outlineLevel="0" collapsed="false">
      <c r="E575" s="60"/>
      <c r="F575" s="61"/>
      <c r="Q575" s="26"/>
      <c r="R575" s="27"/>
    </row>
    <row r="576" s="25" customFormat="true" ht="14.25" hidden="false" customHeight="false" outlineLevel="0" collapsed="false">
      <c r="E576" s="60"/>
      <c r="F576" s="61"/>
      <c r="J576" s="26"/>
      <c r="Q576" s="26"/>
      <c r="R576" s="27"/>
    </row>
    <row r="577" s="25" customFormat="true" ht="14.25" hidden="false" customHeight="false" outlineLevel="0" collapsed="false">
      <c r="E577" s="60"/>
      <c r="F577" s="61"/>
      <c r="Q577" s="26"/>
      <c r="R577" s="27"/>
    </row>
    <row r="578" s="25" customFormat="true" ht="14.25" hidden="false" customHeight="false" outlineLevel="0" collapsed="false">
      <c r="E578" s="60"/>
      <c r="F578" s="61"/>
      <c r="Q578" s="26"/>
      <c r="R578" s="27"/>
    </row>
    <row r="579" s="25" customFormat="true" ht="14.25" hidden="false" customHeight="false" outlineLevel="0" collapsed="false">
      <c r="E579" s="60"/>
      <c r="F579" s="61"/>
      <c r="Q579" s="26"/>
      <c r="R579" s="27"/>
    </row>
    <row r="580" s="25" customFormat="true" ht="14.25" hidden="false" customHeight="false" outlineLevel="0" collapsed="false">
      <c r="E580" s="60"/>
      <c r="F580" s="61"/>
      <c r="Q580" s="26"/>
      <c r="R580" s="27"/>
    </row>
    <row r="581" s="25" customFormat="true" ht="14.25" hidden="false" customHeight="false" outlineLevel="0" collapsed="false">
      <c r="E581" s="60"/>
      <c r="F581" s="61"/>
      <c r="Q581" s="26"/>
      <c r="R581" s="27"/>
    </row>
    <row r="582" s="25" customFormat="true" ht="14.25" hidden="false" customHeight="false" outlineLevel="0" collapsed="false">
      <c r="E582" s="60"/>
      <c r="F582" s="61"/>
      <c r="J582" s="26"/>
      <c r="Q582" s="26"/>
      <c r="R582" s="27"/>
    </row>
    <row r="583" s="25" customFormat="true" ht="14.25" hidden="false" customHeight="false" outlineLevel="0" collapsed="false">
      <c r="E583" s="60"/>
      <c r="F583" s="61"/>
      <c r="J583" s="26"/>
      <c r="Q583" s="26"/>
      <c r="R583" s="27"/>
    </row>
    <row r="584" s="25" customFormat="true" ht="14.25" hidden="false" customHeight="false" outlineLevel="0" collapsed="false">
      <c r="E584" s="60"/>
      <c r="F584" s="61"/>
      <c r="J584" s="26"/>
      <c r="Q584" s="26"/>
      <c r="R584" s="27"/>
    </row>
    <row r="585" s="25" customFormat="true" ht="14.25" hidden="false" customHeight="false" outlineLevel="0" collapsed="false">
      <c r="E585" s="60"/>
      <c r="F585" s="61"/>
      <c r="J585" s="26"/>
      <c r="Q585" s="26"/>
      <c r="R585" s="27"/>
    </row>
    <row r="586" s="25" customFormat="true" ht="14.25" hidden="false" customHeight="false" outlineLevel="0" collapsed="false">
      <c r="E586" s="60"/>
      <c r="F586" s="61"/>
      <c r="J586" s="26"/>
      <c r="Q586" s="26"/>
      <c r="R586" s="27"/>
    </row>
    <row r="587" s="25" customFormat="true" ht="14.25" hidden="false" customHeight="false" outlineLevel="0" collapsed="false">
      <c r="E587" s="60"/>
      <c r="F587" s="61"/>
      <c r="J587" s="26"/>
      <c r="Q587" s="26"/>
      <c r="R587" s="27"/>
    </row>
    <row r="588" s="25" customFormat="true" ht="14.25" hidden="false" customHeight="false" outlineLevel="0" collapsed="false">
      <c r="E588" s="60"/>
      <c r="F588" s="61"/>
      <c r="Q588" s="26"/>
      <c r="R588" s="27"/>
    </row>
    <row r="589" s="25" customFormat="true" ht="14.25" hidden="false" customHeight="false" outlineLevel="0" collapsed="false">
      <c r="E589" s="60"/>
      <c r="F589" s="61"/>
      <c r="J589" s="26"/>
      <c r="Q589" s="26"/>
      <c r="R589" s="27"/>
    </row>
    <row r="590" s="25" customFormat="true" ht="14.25" hidden="false" customHeight="false" outlineLevel="0" collapsed="false">
      <c r="E590" s="60"/>
      <c r="F590" s="61"/>
      <c r="Q590" s="26"/>
      <c r="R590" s="27"/>
    </row>
    <row r="591" s="25" customFormat="true" ht="14.25" hidden="false" customHeight="false" outlineLevel="0" collapsed="false">
      <c r="E591" s="60"/>
      <c r="F591" s="61"/>
      <c r="Q591" s="26"/>
      <c r="R591" s="27"/>
    </row>
    <row r="592" s="25" customFormat="true" ht="14.25" hidden="false" customHeight="false" outlineLevel="0" collapsed="false">
      <c r="E592" s="60"/>
      <c r="F592" s="61"/>
      <c r="Q592" s="26"/>
      <c r="R592" s="27"/>
    </row>
    <row r="593" s="25" customFormat="true" ht="14.25" hidden="false" customHeight="false" outlineLevel="0" collapsed="false">
      <c r="E593" s="60"/>
      <c r="F593" s="61"/>
      <c r="J593" s="26"/>
      <c r="Q593" s="26"/>
      <c r="R593" s="27"/>
    </row>
    <row r="594" s="25" customFormat="true" ht="14.25" hidden="false" customHeight="false" outlineLevel="0" collapsed="false">
      <c r="E594" s="60"/>
      <c r="F594" s="61"/>
      <c r="J594" s="26"/>
      <c r="R594" s="27"/>
    </row>
    <row r="595" s="25" customFormat="true" ht="14.25" hidden="false" customHeight="false" outlineLevel="0" collapsed="false">
      <c r="E595" s="60"/>
      <c r="F595" s="61"/>
      <c r="J595" s="26"/>
      <c r="R595" s="27"/>
    </row>
    <row r="596" s="25" customFormat="true" ht="14.25" hidden="false" customHeight="false" outlineLevel="0" collapsed="false">
      <c r="E596" s="60"/>
      <c r="F596" s="61"/>
      <c r="J596" s="26"/>
      <c r="R596" s="27"/>
    </row>
    <row r="597" s="25" customFormat="true" ht="14.25" hidden="false" customHeight="false" outlineLevel="0" collapsed="false">
      <c r="E597" s="60"/>
      <c r="F597" s="61"/>
      <c r="J597" s="26"/>
      <c r="R597" s="27"/>
    </row>
    <row r="598" s="25" customFormat="true" ht="14.25" hidden="false" customHeight="false" outlineLevel="0" collapsed="false">
      <c r="E598" s="60"/>
      <c r="F598" s="61"/>
      <c r="J598" s="26"/>
      <c r="R598" s="27"/>
    </row>
    <row r="599" s="25" customFormat="true" ht="14.25" hidden="false" customHeight="false" outlineLevel="0" collapsed="false">
      <c r="E599" s="60"/>
      <c r="F599" s="61"/>
      <c r="H599" s="26"/>
      <c r="R599" s="27"/>
    </row>
    <row r="600" s="25" customFormat="true" ht="14.25" hidden="false" customHeight="false" outlineLevel="0" collapsed="false">
      <c r="E600" s="60"/>
      <c r="F600" s="61"/>
      <c r="H600" s="26"/>
      <c r="R600" s="27"/>
    </row>
    <row r="601" s="25" customFormat="true" ht="14.25" hidden="false" customHeight="false" outlineLevel="0" collapsed="false">
      <c r="E601" s="60"/>
      <c r="F601" s="61"/>
      <c r="H601" s="26"/>
      <c r="R601" s="27"/>
    </row>
    <row r="602" s="25" customFormat="true" ht="14.25" hidden="false" customHeight="false" outlineLevel="0" collapsed="false">
      <c r="E602" s="60"/>
      <c r="F602" s="67"/>
      <c r="G602" s="26"/>
      <c r="H602" s="26"/>
      <c r="R602" s="27"/>
    </row>
    <row r="603" s="25" customFormat="true" ht="14.25" hidden="false" customHeight="false" outlineLevel="0" collapsed="false">
      <c r="E603" s="60"/>
      <c r="F603" s="61"/>
      <c r="H603" s="26"/>
      <c r="R603" s="27"/>
    </row>
    <row r="604" s="25" customFormat="true" ht="14.25" hidden="false" customHeight="false" outlineLevel="0" collapsed="false">
      <c r="E604" s="60"/>
      <c r="F604" s="61"/>
      <c r="H604" s="26"/>
      <c r="R604" s="27"/>
    </row>
    <row r="605" s="62" customFormat="true" ht="14.25" hidden="false" customHeight="false" outlineLevel="0" collapsed="false">
      <c r="A605" s="25"/>
      <c r="B605" s="25"/>
      <c r="C605" s="25"/>
      <c r="E605" s="60"/>
      <c r="F605" s="61"/>
      <c r="G605" s="25"/>
      <c r="H605" s="26"/>
      <c r="I605" s="25"/>
      <c r="J605" s="25"/>
      <c r="K605" s="25"/>
      <c r="L605" s="25"/>
      <c r="M605" s="25"/>
      <c r="N605" s="25"/>
      <c r="O605" s="25"/>
      <c r="P605" s="25"/>
      <c r="Q605" s="25"/>
      <c r="R605" s="27"/>
      <c r="S605" s="25"/>
      <c r="T605" s="25"/>
      <c r="U605" s="25"/>
    </row>
    <row r="606" s="25" customFormat="true" ht="14.25" hidden="false" customHeight="false" outlineLevel="0" collapsed="false">
      <c r="E606" s="60"/>
      <c r="F606" s="61"/>
      <c r="H606" s="26"/>
      <c r="R606" s="27"/>
    </row>
    <row r="607" s="25" customFormat="true" ht="14.25" hidden="false" customHeight="false" outlineLevel="0" collapsed="false">
      <c r="E607" s="60"/>
      <c r="F607" s="61"/>
      <c r="H607" s="26"/>
      <c r="R607" s="27"/>
    </row>
    <row r="608" s="66" customFormat="true" ht="14.25" hidden="false" customHeight="false" outlineLevel="0" collapsed="false">
      <c r="A608" s="25"/>
      <c r="B608" s="25"/>
      <c r="C608" s="25"/>
      <c r="E608" s="60"/>
      <c r="F608" s="61"/>
      <c r="G608" s="25"/>
      <c r="H608" s="26"/>
      <c r="I608" s="25"/>
      <c r="J608" s="25"/>
      <c r="K608" s="25"/>
      <c r="L608" s="25"/>
      <c r="M608" s="25"/>
      <c r="N608" s="25"/>
      <c r="O608" s="25"/>
      <c r="P608" s="25"/>
      <c r="Q608" s="25"/>
      <c r="R608" s="27"/>
      <c r="S608" s="25"/>
      <c r="T608" s="25"/>
      <c r="U608" s="25"/>
    </row>
    <row r="609" s="25" customFormat="true" ht="14.25" hidden="false" customHeight="false" outlineLevel="0" collapsed="false">
      <c r="E609" s="60"/>
      <c r="F609" s="61"/>
      <c r="H609" s="26"/>
      <c r="R609" s="27"/>
    </row>
    <row r="610" s="25" customFormat="true" ht="14.25" hidden="false" customHeight="false" outlineLevel="0" collapsed="false">
      <c r="E610" s="60"/>
      <c r="F610" s="61"/>
      <c r="H610" s="26"/>
      <c r="R610" s="27"/>
    </row>
    <row r="611" s="62" customFormat="true" ht="14.25" hidden="false" customHeight="false" outlineLevel="0" collapsed="false">
      <c r="A611" s="25"/>
      <c r="B611" s="25"/>
      <c r="C611" s="25"/>
      <c r="E611" s="60"/>
      <c r="F611" s="61"/>
      <c r="G611" s="25"/>
      <c r="H611" s="25"/>
      <c r="I611" s="25"/>
      <c r="J611" s="26"/>
      <c r="K611" s="25"/>
      <c r="L611" s="25"/>
      <c r="M611" s="25"/>
      <c r="N611" s="25"/>
      <c r="O611" s="25"/>
      <c r="P611" s="25"/>
      <c r="Q611" s="25"/>
      <c r="R611" s="27"/>
      <c r="S611" s="25"/>
      <c r="T611" s="25"/>
      <c r="U611" s="25"/>
    </row>
    <row r="612" s="25" customFormat="true" ht="14.25" hidden="false" customHeight="false" outlineLevel="0" collapsed="false">
      <c r="A612" s="26"/>
      <c r="B612" s="26"/>
      <c r="C612" s="26"/>
      <c r="E612" s="71"/>
      <c r="F612" s="67"/>
      <c r="G612" s="26"/>
      <c r="H612" s="26"/>
      <c r="K612" s="26"/>
      <c r="R612" s="27"/>
    </row>
    <row r="613" s="25" customFormat="true" ht="14.25" hidden="false" customHeight="false" outlineLevel="0" collapsed="false">
      <c r="E613" s="60"/>
      <c r="F613" s="61"/>
      <c r="R613" s="27"/>
    </row>
    <row r="614" s="25" customFormat="true" ht="14.25" hidden="false" customHeight="false" outlineLevel="0" collapsed="false">
      <c r="E614" s="60"/>
      <c r="F614" s="61"/>
      <c r="J614" s="26"/>
      <c r="R614" s="27"/>
    </row>
    <row r="615" s="25" customFormat="true" ht="14.25" hidden="false" customHeight="false" outlineLevel="0" collapsed="false">
      <c r="E615" s="60"/>
      <c r="F615" s="61"/>
      <c r="R615" s="27"/>
    </row>
    <row r="616" s="25" customFormat="true" ht="14.25" hidden="false" customHeight="false" outlineLevel="0" collapsed="false">
      <c r="E616" s="60"/>
      <c r="F616" s="61"/>
      <c r="R616" s="27"/>
    </row>
    <row r="617" s="66" customFormat="true" ht="14.25" hidden="false" customHeight="false" outlineLevel="0" collapsed="false">
      <c r="A617" s="25"/>
      <c r="B617" s="25"/>
      <c r="C617" s="25"/>
      <c r="E617" s="60"/>
      <c r="F617" s="61"/>
      <c r="G617" s="25"/>
      <c r="H617" s="25"/>
      <c r="I617" s="25"/>
      <c r="J617" s="25"/>
      <c r="K617" s="25"/>
      <c r="L617" s="25"/>
      <c r="M617" s="25"/>
      <c r="N617" s="25"/>
      <c r="O617" s="25"/>
      <c r="P617" s="25"/>
      <c r="Q617" s="25"/>
      <c r="R617" s="27"/>
      <c r="S617" s="25"/>
      <c r="T617" s="25"/>
      <c r="U617" s="25"/>
    </row>
    <row r="618" s="25" customFormat="true" ht="14.25" hidden="false" customHeight="false" outlineLevel="0" collapsed="false">
      <c r="E618" s="60"/>
      <c r="F618" s="61"/>
      <c r="R618" s="27"/>
    </row>
    <row r="619" s="25" customFormat="true" ht="14.25" hidden="false" customHeight="false" outlineLevel="0" collapsed="false">
      <c r="E619" s="60"/>
      <c r="F619" s="61"/>
      <c r="R619" s="27"/>
    </row>
    <row r="620" s="62" customFormat="true" ht="14.25" hidden="false" customHeight="false" outlineLevel="0" collapsed="false">
      <c r="A620" s="25"/>
      <c r="B620" s="25"/>
      <c r="C620" s="25"/>
      <c r="E620" s="60"/>
      <c r="F620" s="61"/>
      <c r="G620" s="25"/>
      <c r="H620" s="25"/>
      <c r="I620" s="25"/>
      <c r="J620" s="25"/>
      <c r="K620" s="25"/>
      <c r="L620" s="25"/>
      <c r="M620" s="25"/>
      <c r="N620" s="25"/>
      <c r="O620" s="25"/>
      <c r="P620" s="25"/>
      <c r="Q620" s="25"/>
      <c r="R620" s="27"/>
      <c r="S620" s="25"/>
      <c r="T620" s="25"/>
      <c r="U620" s="25"/>
    </row>
    <row r="621" s="25" customFormat="true" ht="14.25" hidden="false" customHeight="false" outlineLevel="0" collapsed="false">
      <c r="E621" s="60"/>
      <c r="F621" s="61"/>
      <c r="R621" s="27"/>
    </row>
    <row r="622" s="25" customFormat="true" ht="14.25" hidden="false" customHeight="false" outlineLevel="0" collapsed="false">
      <c r="E622" s="60"/>
      <c r="F622" s="61"/>
      <c r="R622" s="27"/>
    </row>
    <row r="623" s="65" customFormat="true" ht="14.25" hidden="false" customHeight="false" outlineLevel="0" collapsed="false">
      <c r="A623" s="25"/>
      <c r="B623" s="25"/>
      <c r="C623" s="25"/>
      <c r="E623" s="60"/>
      <c r="F623" s="61"/>
      <c r="G623" s="25"/>
      <c r="H623" s="25"/>
      <c r="I623" s="25"/>
      <c r="J623" s="26"/>
      <c r="K623" s="25"/>
      <c r="L623" s="25"/>
      <c r="M623" s="25"/>
      <c r="N623" s="25"/>
      <c r="O623" s="25"/>
      <c r="P623" s="25"/>
      <c r="Q623" s="25"/>
      <c r="R623" s="27"/>
      <c r="S623" s="25"/>
      <c r="T623" s="25"/>
      <c r="U623" s="25"/>
    </row>
    <row r="624" s="25" customFormat="true" ht="14.25" hidden="false" customHeight="false" outlineLevel="0" collapsed="false">
      <c r="E624" s="71"/>
      <c r="F624" s="61"/>
      <c r="H624" s="26"/>
      <c r="J624" s="26"/>
      <c r="R624" s="27"/>
    </row>
    <row r="625" s="25" customFormat="true" ht="14.25" hidden="false" customHeight="false" outlineLevel="0" collapsed="false">
      <c r="E625" s="71"/>
      <c r="F625" s="61"/>
      <c r="H625" s="26"/>
      <c r="R625" s="27"/>
    </row>
    <row r="626" s="25" customFormat="true" ht="14.25" hidden="false" customHeight="false" outlineLevel="0" collapsed="false">
      <c r="E626" s="71"/>
      <c r="F626" s="61"/>
      <c r="R626" s="27"/>
    </row>
    <row r="627" s="25" customFormat="true" ht="14.25" hidden="false" customHeight="false" outlineLevel="0" collapsed="false">
      <c r="E627" s="71"/>
      <c r="F627" s="61"/>
      <c r="R627" s="27"/>
    </row>
    <row r="628" s="25" customFormat="true" ht="14.25" hidden="false" customHeight="false" outlineLevel="0" collapsed="false">
      <c r="E628" s="71"/>
      <c r="F628" s="61"/>
      <c r="R628" s="27"/>
    </row>
    <row r="629" s="65" customFormat="true" ht="14.25" hidden="false" customHeight="false" outlineLevel="0" collapsed="false">
      <c r="A629" s="25"/>
      <c r="B629" s="25"/>
      <c r="C629" s="25"/>
      <c r="E629" s="71"/>
      <c r="F629" s="61"/>
      <c r="G629" s="25"/>
      <c r="H629" s="26"/>
      <c r="I629" s="25"/>
      <c r="J629" s="26"/>
      <c r="K629" s="25"/>
      <c r="L629" s="25"/>
      <c r="M629" s="25"/>
      <c r="N629" s="25"/>
      <c r="O629" s="25"/>
      <c r="P629" s="25"/>
      <c r="Q629" s="25"/>
      <c r="R629" s="27"/>
      <c r="S629" s="25"/>
      <c r="T629" s="25"/>
      <c r="U629" s="25"/>
    </row>
    <row r="630" s="65" customFormat="true" ht="14.25" hidden="false" customHeight="false" outlineLevel="0" collapsed="false">
      <c r="A630" s="25"/>
      <c r="B630" s="25"/>
      <c r="C630" s="25"/>
      <c r="E630" s="71"/>
      <c r="F630" s="61"/>
      <c r="G630" s="25"/>
      <c r="H630" s="26"/>
      <c r="I630" s="25"/>
      <c r="J630" s="26"/>
      <c r="K630" s="25"/>
      <c r="L630" s="25"/>
      <c r="M630" s="25"/>
      <c r="N630" s="25"/>
      <c r="O630" s="25"/>
      <c r="P630" s="25"/>
      <c r="Q630" s="25"/>
      <c r="R630" s="27"/>
      <c r="S630" s="25"/>
      <c r="T630" s="25"/>
      <c r="U630" s="25"/>
    </row>
    <row r="631" s="65" customFormat="true" ht="14.25" hidden="false" customHeight="false" outlineLevel="0" collapsed="false">
      <c r="A631" s="25"/>
      <c r="B631" s="25"/>
      <c r="C631" s="25"/>
      <c r="E631" s="71"/>
      <c r="F631" s="61"/>
      <c r="G631" s="25"/>
      <c r="H631" s="26"/>
      <c r="I631" s="25"/>
      <c r="J631" s="26"/>
      <c r="K631" s="25"/>
      <c r="L631" s="25"/>
      <c r="M631" s="25"/>
      <c r="N631" s="25"/>
      <c r="O631" s="25"/>
      <c r="P631" s="25"/>
      <c r="Q631" s="25"/>
      <c r="R631" s="27"/>
      <c r="S631" s="25"/>
      <c r="T631" s="25"/>
      <c r="U631" s="25"/>
    </row>
    <row r="632" s="25" customFormat="true" ht="14.25" hidden="false" customHeight="false" outlineLevel="0" collapsed="false">
      <c r="E632" s="71"/>
      <c r="F632" s="61"/>
      <c r="H632" s="26"/>
      <c r="J632" s="26"/>
      <c r="R632" s="27"/>
    </row>
    <row r="633" s="25" customFormat="true" ht="14.25" hidden="false" customHeight="false" outlineLevel="0" collapsed="false">
      <c r="E633" s="71"/>
      <c r="F633" s="61"/>
      <c r="H633" s="26"/>
      <c r="J633" s="26"/>
      <c r="R633" s="27"/>
    </row>
    <row r="634" s="62" customFormat="true" ht="14.25" hidden="false" customHeight="false" outlineLevel="0" collapsed="false">
      <c r="A634" s="25"/>
      <c r="B634" s="25"/>
      <c r="C634" s="25"/>
      <c r="E634" s="71"/>
      <c r="F634" s="61"/>
      <c r="G634" s="25"/>
      <c r="H634" s="26"/>
      <c r="I634" s="25"/>
      <c r="J634" s="26"/>
      <c r="K634" s="25"/>
      <c r="L634" s="25"/>
      <c r="M634" s="25"/>
      <c r="N634" s="25"/>
      <c r="O634" s="25"/>
      <c r="P634" s="25"/>
      <c r="Q634" s="25"/>
      <c r="R634" s="27"/>
      <c r="S634" s="25"/>
      <c r="T634" s="25"/>
      <c r="U634" s="25"/>
    </row>
    <row r="635" s="25" customFormat="true" ht="14.25" hidden="false" customHeight="false" outlineLevel="0" collapsed="false">
      <c r="E635" s="71"/>
      <c r="F635" s="61"/>
      <c r="H635" s="26"/>
      <c r="J635" s="26"/>
      <c r="R635" s="27"/>
    </row>
    <row r="636" s="25" customFormat="true" ht="14.25" hidden="false" customHeight="false" outlineLevel="0" collapsed="false">
      <c r="E636" s="71"/>
      <c r="F636" s="61"/>
      <c r="H636" s="26"/>
      <c r="R636" s="27"/>
    </row>
    <row r="637" s="25" customFormat="true" ht="14.25" hidden="false" customHeight="false" outlineLevel="0" collapsed="false">
      <c r="E637" s="71"/>
      <c r="F637" s="61"/>
      <c r="I637" s="59"/>
      <c r="R637" s="27"/>
    </row>
    <row r="638" s="25" customFormat="true" ht="14.25" hidden="false" customHeight="false" outlineLevel="0" collapsed="false">
      <c r="E638" s="71"/>
      <c r="F638" s="61"/>
      <c r="I638" s="59"/>
      <c r="R638" s="27"/>
    </row>
    <row r="639" s="25" customFormat="true" ht="14.25" hidden="false" customHeight="false" outlineLevel="0" collapsed="false">
      <c r="E639" s="71"/>
      <c r="F639" s="61"/>
      <c r="I639" s="59"/>
      <c r="R639" s="27"/>
    </row>
    <row r="640" s="25" customFormat="true" ht="14.25" hidden="false" customHeight="false" outlineLevel="0" collapsed="false">
      <c r="E640" s="71"/>
      <c r="F640" s="61"/>
      <c r="I640" s="59"/>
      <c r="R640" s="27"/>
    </row>
    <row r="641" s="25" customFormat="true" ht="14.25" hidden="false" customHeight="false" outlineLevel="0" collapsed="false">
      <c r="E641" s="71"/>
      <c r="F641" s="61"/>
      <c r="I641" s="59"/>
      <c r="R641" s="27"/>
    </row>
    <row r="642" s="25" customFormat="true" ht="14.25" hidden="false" customHeight="false" outlineLevel="0" collapsed="false">
      <c r="E642" s="71"/>
      <c r="F642" s="61"/>
      <c r="R642" s="27"/>
    </row>
    <row r="643" s="25" customFormat="true" ht="14.25" hidden="false" customHeight="false" outlineLevel="0" collapsed="false">
      <c r="E643" s="60"/>
      <c r="F643" s="61"/>
      <c r="J643" s="26"/>
      <c r="Q643" s="26"/>
      <c r="R643" s="27"/>
    </row>
    <row r="644" s="25" customFormat="true" ht="14.25" hidden="false" customHeight="false" outlineLevel="0" collapsed="false">
      <c r="E644" s="60"/>
      <c r="F644" s="61"/>
      <c r="J644" s="26"/>
      <c r="Q644" s="26"/>
      <c r="R644" s="27"/>
    </row>
    <row r="645" s="25" customFormat="true" ht="14.25" hidden="false" customHeight="false" outlineLevel="0" collapsed="false">
      <c r="E645" s="60"/>
      <c r="F645" s="61"/>
      <c r="J645" s="26"/>
      <c r="Q645" s="26"/>
      <c r="R645" s="27"/>
    </row>
    <row r="646" s="25" customFormat="true" ht="14.25" hidden="false" customHeight="false" outlineLevel="0" collapsed="false">
      <c r="E646" s="60"/>
      <c r="F646" s="61"/>
      <c r="J646" s="26"/>
      <c r="Q646" s="26"/>
      <c r="R646" s="27"/>
    </row>
    <row r="647" s="25" customFormat="true" ht="14.25" hidden="false" customHeight="false" outlineLevel="0" collapsed="false">
      <c r="E647" s="60"/>
      <c r="F647" s="61"/>
      <c r="H647" s="26"/>
      <c r="J647" s="26"/>
      <c r="Q647" s="26"/>
      <c r="R647" s="27"/>
    </row>
    <row r="648" s="25" customFormat="true" ht="14.25" hidden="false" customHeight="false" outlineLevel="0" collapsed="false">
      <c r="E648" s="60"/>
      <c r="F648" s="61"/>
      <c r="J648" s="26"/>
      <c r="Q648" s="26"/>
      <c r="R648" s="27"/>
    </row>
    <row r="649" s="62" customFormat="true" ht="14.25" hidden="false" customHeight="false" outlineLevel="0" collapsed="false">
      <c r="A649" s="25"/>
      <c r="B649" s="25"/>
      <c r="C649" s="25"/>
      <c r="E649" s="60"/>
      <c r="F649" s="61"/>
      <c r="G649" s="25"/>
      <c r="H649" s="25"/>
      <c r="I649" s="25"/>
      <c r="J649" s="26"/>
      <c r="K649" s="25"/>
      <c r="L649" s="25"/>
      <c r="M649" s="25"/>
      <c r="N649" s="25"/>
      <c r="O649" s="25"/>
      <c r="P649" s="25"/>
      <c r="Q649" s="26"/>
      <c r="R649" s="27"/>
      <c r="S649" s="25"/>
      <c r="T649" s="25"/>
      <c r="U649" s="25"/>
    </row>
    <row r="650" s="25" customFormat="true" ht="14.25" hidden="false" customHeight="false" outlineLevel="0" collapsed="false">
      <c r="E650" s="60"/>
      <c r="F650" s="61"/>
      <c r="J650" s="26"/>
      <c r="Q650" s="26"/>
      <c r="R650" s="27"/>
    </row>
    <row r="651" s="25" customFormat="true" ht="14.25" hidden="false" customHeight="false" outlineLevel="0" collapsed="false">
      <c r="E651" s="60"/>
      <c r="F651" s="61"/>
      <c r="J651" s="26"/>
      <c r="Q651" s="26"/>
      <c r="R651" s="27"/>
    </row>
    <row r="652" s="25" customFormat="true" ht="14.25" hidden="false" customHeight="false" outlineLevel="0" collapsed="false">
      <c r="E652" s="60"/>
      <c r="F652" s="61"/>
      <c r="J652" s="26"/>
      <c r="Q652" s="26"/>
      <c r="R652" s="27"/>
    </row>
    <row r="653" s="25" customFormat="true" ht="14.25" hidden="false" customHeight="false" outlineLevel="0" collapsed="false">
      <c r="E653" s="60"/>
      <c r="F653" s="61"/>
      <c r="Q653" s="26"/>
      <c r="R653" s="27"/>
    </row>
    <row r="654" s="25" customFormat="true" ht="14.25" hidden="false" customHeight="false" outlineLevel="0" collapsed="false">
      <c r="E654" s="60"/>
      <c r="F654" s="61"/>
      <c r="I654" s="26"/>
      <c r="J654" s="26"/>
      <c r="Q654" s="26"/>
      <c r="R654" s="27"/>
    </row>
    <row r="655" s="25" customFormat="true" ht="14.25" hidden="false" customHeight="false" outlineLevel="0" collapsed="false">
      <c r="E655" s="60"/>
      <c r="F655" s="61"/>
      <c r="Q655" s="26"/>
      <c r="R655" s="27"/>
    </row>
    <row r="656" s="25" customFormat="true" ht="14.25" hidden="false" customHeight="false" outlineLevel="0" collapsed="false">
      <c r="E656" s="60"/>
      <c r="F656" s="61"/>
      <c r="Q656" s="26"/>
      <c r="R656" s="27"/>
    </row>
    <row r="657" s="25" customFormat="true" ht="14.25" hidden="false" customHeight="false" outlineLevel="0" collapsed="false">
      <c r="E657" s="60"/>
      <c r="F657" s="61"/>
      <c r="Q657" s="26"/>
      <c r="R657" s="27"/>
    </row>
    <row r="658" s="25" customFormat="true" ht="14.25" hidden="false" customHeight="false" outlineLevel="0" collapsed="false">
      <c r="E658" s="60"/>
      <c r="F658" s="61"/>
      <c r="Q658" s="26"/>
      <c r="R658" s="27"/>
    </row>
    <row r="659" s="25" customFormat="true" ht="14.25" hidden="false" customHeight="false" outlineLevel="0" collapsed="false">
      <c r="E659" s="60"/>
      <c r="F659" s="61"/>
      <c r="Q659" s="26"/>
      <c r="R659" s="27"/>
    </row>
    <row r="660" s="65" customFormat="true" ht="14.25" hidden="false" customHeight="false" outlineLevel="0" collapsed="false">
      <c r="A660" s="25"/>
      <c r="B660" s="25"/>
      <c r="C660" s="25"/>
      <c r="E660" s="60"/>
      <c r="F660" s="61"/>
      <c r="G660" s="25"/>
      <c r="H660" s="26"/>
      <c r="I660" s="25"/>
      <c r="J660" s="25"/>
      <c r="K660" s="25"/>
      <c r="L660" s="25"/>
      <c r="M660" s="25"/>
      <c r="N660" s="25"/>
      <c r="O660" s="25"/>
      <c r="P660" s="25"/>
      <c r="Q660" s="26"/>
      <c r="R660" s="27"/>
      <c r="S660" s="25"/>
      <c r="T660" s="25"/>
      <c r="U660" s="25"/>
    </row>
    <row r="661" s="25" customFormat="true" ht="14.25" hidden="false" customHeight="false" outlineLevel="0" collapsed="false">
      <c r="E661" s="60"/>
      <c r="F661" s="61"/>
      <c r="J661" s="26"/>
      <c r="Q661" s="26"/>
      <c r="R661" s="27"/>
    </row>
    <row r="662" s="25" customFormat="true" ht="14.25" hidden="false" customHeight="false" outlineLevel="0" collapsed="false">
      <c r="E662" s="71"/>
      <c r="F662" s="61"/>
      <c r="J662" s="65"/>
      <c r="R662" s="27"/>
    </row>
    <row r="663" s="25" customFormat="true" ht="14.25" hidden="false" customHeight="false" outlineLevel="0" collapsed="false">
      <c r="E663" s="71"/>
      <c r="F663" s="61"/>
      <c r="J663" s="26"/>
      <c r="R663" s="27"/>
    </row>
    <row r="664" s="25" customFormat="true" ht="14.25" hidden="false" customHeight="false" outlineLevel="0" collapsed="false">
      <c r="E664" s="71"/>
      <c r="F664" s="61"/>
      <c r="R664" s="27"/>
    </row>
    <row r="665" s="25" customFormat="true" ht="14.25" hidden="false" customHeight="false" outlineLevel="0" collapsed="false">
      <c r="E665" s="60"/>
      <c r="F665" s="61"/>
      <c r="I665" s="59"/>
      <c r="J665" s="65"/>
      <c r="R665" s="27"/>
    </row>
    <row r="666" s="25" customFormat="true" ht="14.25" hidden="false" customHeight="false" outlineLevel="0" collapsed="false">
      <c r="E666" s="60"/>
      <c r="F666" s="61"/>
      <c r="I666" s="59"/>
      <c r="J666" s="65"/>
      <c r="R666" s="27"/>
    </row>
    <row r="667" s="25" customFormat="true" ht="14.25" hidden="false" customHeight="false" outlineLevel="0" collapsed="false">
      <c r="E667" s="60"/>
      <c r="F667" s="61"/>
      <c r="I667" s="59"/>
      <c r="J667" s="65"/>
      <c r="R667" s="27"/>
    </row>
    <row r="668" s="25" customFormat="true" ht="14.25" hidden="false" customHeight="false" outlineLevel="0" collapsed="false">
      <c r="E668" s="71"/>
      <c r="F668" s="61"/>
      <c r="J668" s="65"/>
      <c r="R668" s="27"/>
    </row>
    <row r="669" s="25" customFormat="true" ht="14.25" hidden="false" customHeight="false" outlineLevel="0" collapsed="false">
      <c r="E669" s="71"/>
      <c r="F669" s="61"/>
      <c r="I669" s="26"/>
      <c r="J669" s="65"/>
      <c r="R669" s="27"/>
    </row>
    <row r="670" s="25" customFormat="true" ht="14.25" hidden="false" customHeight="false" outlineLevel="0" collapsed="false">
      <c r="E670" s="60"/>
      <c r="F670" s="61"/>
      <c r="I670" s="59"/>
      <c r="R670" s="27"/>
    </row>
    <row r="671" s="25" customFormat="true" ht="14.25" hidden="false" customHeight="false" outlineLevel="0" collapsed="false">
      <c r="E671" s="71"/>
      <c r="F671" s="61"/>
      <c r="H671" s="26"/>
      <c r="I671" s="26"/>
      <c r="J671" s="65"/>
      <c r="R671" s="27"/>
    </row>
    <row r="672" s="25" customFormat="true" ht="14.25" hidden="false" customHeight="false" outlineLevel="0" collapsed="false">
      <c r="E672" s="60"/>
      <c r="F672" s="61"/>
      <c r="I672" s="59"/>
      <c r="R672" s="27"/>
    </row>
    <row r="673" s="25" customFormat="true" ht="14.25" hidden="false" customHeight="false" outlineLevel="0" collapsed="false">
      <c r="E673" s="60"/>
      <c r="F673" s="61"/>
      <c r="I673" s="59"/>
      <c r="R673" s="27"/>
    </row>
    <row r="674" s="25" customFormat="true" ht="14.25" hidden="false" customHeight="false" outlineLevel="0" collapsed="false">
      <c r="E674" s="60"/>
      <c r="F674" s="61"/>
      <c r="I674" s="59"/>
      <c r="R674" s="27"/>
    </row>
    <row r="675" s="25" customFormat="true" ht="14.25" hidden="false" customHeight="false" outlineLevel="0" collapsed="false">
      <c r="E675" s="60"/>
      <c r="F675" s="61"/>
      <c r="H675" s="26"/>
      <c r="I675" s="59"/>
      <c r="J675" s="65"/>
      <c r="R675" s="27"/>
    </row>
    <row r="676" s="25" customFormat="true" ht="14.25" hidden="false" customHeight="false" outlineLevel="0" collapsed="false">
      <c r="E676" s="60"/>
      <c r="F676" s="61"/>
      <c r="I676" s="59"/>
      <c r="J676" s="65"/>
      <c r="R676" s="27"/>
    </row>
  </sheetData>
  <mergeCells count="1">
    <mergeCell ref="A3:E4"/>
  </mergeCells>
  <dataValidations count="1">
    <dataValidation allowBlank="true" errorStyle="stop" operator="between" showDropDown="false" showErrorMessage="true" showInputMessage="false" sqref="K56:K57" type="list">
      <formula1>"Yes,No"</formula1>
      <formula2>0</formula2>
    </dataValidation>
  </dataValidations>
  <hyperlinks>
    <hyperlink ref="A1" location="Home!A1"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0" activeCellId="0" sqref="A20:IV20"/>
    </sheetView>
  </sheetViews>
  <sheetFormatPr defaultColWidth="9.13671875" defaultRowHeight="14.25" zeroHeight="false" outlineLevelRow="0" outlineLevelCol="0"/>
  <cols>
    <col collapsed="false" customWidth="true" hidden="false" outlineLevel="0" max="1" min="1" style="74" width="6.41"/>
    <col collapsed="false" customWidth="true" hidden="false" outlineLevel="0" max="2" min="2" style="74" width="31.28"/>
    <col collapsed="false" customWidth="true" hidden="false" outlineLevel="0" max="3" min="3" style="74" width="16.42"/>
    <col collapsed="false" customWidth="true" hidden="false" outlineLevel="0" max="4" min="4" style="9" width="114.99"/>
    <col collapsed="false" customWidth="true" hidden="false" outlineLevel="0" max="5" min="5" style="75" width="3.14"/>
    <col collapsed="false" customWidth="true" hidden="false" outlineLevel="0" max="6" min="6" style="1" width="42.99"/>
    <col collapsed="false" customWidth="false" hidden="false" outlineLevel="0" max="257" min="7" style="1" width="9.14"/>
  </cols>
  <sheetData>
    <row r="1" s="78" customFormat="true" ht="13.5" hidden="false" customHeight="true" outlineLevel="0" collapsed="false">
      <c r="A1" s="76" t="s">
        <v>8</v>
      </c>
      <c r="B1" s="76"/>
      <c r="C1" s="14" t="s">
        <v>2</v>
      </c>
      <c r="D1" s="14"/>
      <c r="E1" s="14"/>
      <c r="F1" s="14"/>
      <c r="G1" s="77"/>
      <c r="H1" s="77"/>
      <c r="I1" s="77"/>
      <c r="J1" s="77"/>
      <c r="K1" s="77"/>
      <c r="L1" s="77"/>
      <c r="M1" s="77"/>
      <c r="N1" s="77"/>
      <c r="O1" s="77"/>
      <c r="P1" s="77"/>
      <c r="Q1" s="77"/>
      <c r="R1" s="77"/>
      <c r="S1" s="77"/>
      <c r="T1" s="77"/>
      <c r="U1" s="77"/>
      <c r="V1" s="77"/>
      <c r="W1" s="77"/>
      <c r="X1" s="77"/>
      <c r="Y1" s="77"/>
      <c r="Z1" s="77"/>
      <c r="AA1" s="77"/>
      <c r="AB1" s="77"/>
      <c r="AC1" s="77"/>
      <c r="AD1" s="77"/>
      <c r="AE1" s="77"/>
      <c r="AF1" s="77"/>
      <c r="AG1" s="77"/>
      <c r="AH1" s="77"/>
      <c r="AI1" s="77"/>
      <c r="AJ1" s="77"/>
      <c r="AK1" s="77"/>
      <c r="AL1" s="77"/>
      <c r="AM1" s="77"/>
      <c r="AN1" s="77"/>
      <c r="AO1" s="77"/>
      <c r="AP1" s="77"/>
      <c r="AQ1" s="77"/>
      <c r="AR1" s="77"/>
      <c r="AS1" s="77"/>
      <c r="AT1" s="77"/>
      <c r="AU1" s="77"/>
      <c r="AV1" s="77"/>
      <c r="AW1" s="77"/>
      <c r="AX1" s="77"/>
      <c r="AY1" s="77"/>
      <c r="AZ1" s="77"/>
      <c r="BA1" s="77"/>
      <c r="BB1" s="77"/>
      <c r="BC1" s="77"/>
      <c r="BD1" s="77"/>
      <c r="BE1" s="77"/>
      <c r="BF1" s="77"/>
      <c r="BG1" s="77"/>
      <c r="BH1" s="77"/>
      <c r="BI1" s="77"/>
      <c r="BJ1" s="77"/>
      <c r="BK1" s="77"/>
      <c r="BL1" s="77"/>
      <c r="BM1" s="77"/>
      <c r="BN1" s="77"/>
      <c r="BO1" s="77"/>
      <c r="BP1" s="77"/>
      <c r="BQ1" s="77"/>
      <c r="BR1" s="77"/>
      <c r="BS1" s="77"/>
      <c r="BT1" s="77"/>
      <c r="BU1" s="77"/>
      <c r="BV1" s="77"/>
      <c r="BW1" s="77"/>
      <c r="BX1" s="77"/>
      <c r="BY1" s="77"/>
      <c r="BZ1" s="77"/>
      <c r="CA1" s="77"/>
      <c r="CB1" s="77"/>
      <c r="CC1" s="77"/>
      <c r="CD1" s="77"/>
      <c r="CE1" s="77"/>
      <c r="CF1" s="77"/>
      <c r="CG1" s="77"/>
      <c r="CH1" s="77"/>
      <c r="CI1" s="77"/>
      <c r="CJ1" s="77"/>
      <c r="CK1" s="77"/>
      <c r="CL1" s="77"/>
      <c r="CM1" s="77"/>
      <c r="CN1" s="77"/>
      <c r="CO1" s="77"/>
      <c r="CP1" s="77"/>
      <c r="CQ1" s="77"/>
      <c r="CR1" s="77"/>
      <c r="CS1" s="77"/>
      <c r="CT1" s="77"/>
      <c r="CU1" s="77"/>
      <c r="CV1" s="77"/>
      <c r="CW1" s="77"/>
      <c r="CX1" s="77"/>
      <c r="CY1" s="77"/>
      <c r="CZ1" s="77"/>
      <c r="DA1" s="77"/>
      <c r="DB1" s="77"/>
      <c r="DC1" s="77"/>
      <c r="DD1" s="77"/>
      <c r="DE1" s="77"/>
      <c r="DF1" s="77"/>
      <c r="DG1" s="77"/>
      <c r="DH1" s="77"/>
      <c r="DI1" s="77"/>
      <c r="DJ1" s="77"/>
      <c r="DK1" s="77"/>
      <c r="DL1" s="77"/>
      <c r="DM1" s="77"/>
      <c r="DN1" s="77"/>
      <c r="DO1" s="77"/>
      <c r="DP1" s="77"/>
      <c r="DQ1" s="77"/>
      <c r="DR1" s="77"/>
      <c r="DS1" s="77"/>
      <c r="DT1" s="77"/>
      <c r="DU1" s="77"/>
      <c r="DV1" s="77"/>
      <c r="DW1" s="77"/>
      <c r="DX1" s="77"/>
      <c r="DY1" s="77"/>
      <c r="DZ1" s="77"/>
      <c r="EA1" s="77"/>
      <c r="EB1" s="77"/>
      <c r="EC1" s="77"/>
      <c r="ED1" s="77"/>
      <c r="EE1" s="77"/>
      <c r="EF1" s="77"/>
      <c r="EG1" s="77"/>
      <c r="EH1" s="77"/>
      <c r="EI1" s="77"/>
      <c r="EJ1" s="77"/>
      <c r="EK1" s="77"/>
      <c r="EL1" s="77"/>
      <c r="EM1" s="77"/>
      <c r="EN1" s="77"/>
      <c r="EO1" s="77"/>
      <c r="EP1" s="77"/>
      <c r="EQ1" s="77"/>
      <c r="ER1" s="77"/>
      <c r="ES1" s="77"/>
      <c r="ET1" s="77"/>
      <c r="EU1" s="77"/>
      <c r="EV1" s="77"/>
      <c r="EW1" s="77"/>
      <c r="EX1" s="77"/>
      <c r="EY1" s="77"/>
      <c r="EZ1" s="77"/>
      <c r="FA1" s="77"/>
      <c r="FB1" s="77"/>
      <c r="FC1" s="77"/>
      <c r="FD1" s="77"/>
      <c r="FE1" s="77"/>
      <c r="FF1" s="77"/>
      <c r="FG1" s="77"/>
      <c r="FH1" s="77"/>
      <c r="FI1" s="77"/>
      <c r="FJ1" s="77"/>
      <c r="FK1" s="77"/>
      <c r="FL1" s="77"/>
      <c r="FM1" s="77"/>
      <c r="FN1" s="77"/>
      <c r="FO1" s="77"/>
      <c r="FP1" s="77"/>
      <c r="FQ1" s="77"/>
      <c r="FR1" s="77"/>
      <c r="FS1" s="77"/>
      <c r="FT1" s="77"/>
      <c r="FU1" s="77"/>
      <c r="FV1" s="77"/>
      <c r="FW1" s="77"/>
      <c r="FX1" s="77"/>
      <c r="FY1" s="77"/>
      <c r="FZ1" s="77"/>
      <c r="GA1" s="77"/>
      <c r="GB1" s="77"/>
      <c r="GC1" s="77"/>
      <c r="GD1" s="77"/>
      <c r="GE1" s="77"/>
      <c r="GF1" s="77"/>
      <c r="GG1" s="77"/>
      <c r="GH1" s="77"/>
      <c r="GI1" s="77"/>
      <c r="GJ1" s="77"/>
      <c r="GK1" s="77"/>
      <c r="GL1" s="77"/>
      <c r="GM1" s="77"/>
      <c r="GN1" s="77"/>
      <c r="GO1" s="77"/>
      <c r="GP1" s="77"/>
      <c r="GQ1" s="77"/>
      <c r="GR1" s="77"/>
      <c r="GS1" s="77"/>
      <c r="GT1" s="77"/>
      <c r="GU1" s="77"/>
      <c r="GV1" s="77"/>
      <c r="GW1" s="77"/>
      <c r="GX1" s="77"/>
      <c r="GY1" s="77"/>
      <c r="GZ1" s="77"/>
      <c r="HA1" s="77"/>
      <c r="HB1" s="77"/>
      <c r="HC1" s="77"/>
      <c r="HD1" s="77"/>
      <c r="HE1" s="77"/>
      <c r="HF1" s="77"/>
      <c r="HG1" s="77"/>
      <c r="HH1" s="77"/>
      <c r="HI1" s="77"/>
      <c r="HJ1" s="77"/>
      <c r="HK1" s="77"/>
      <c r="HL1" s="77"/>
      <c r="HM1" s="77"/>
      <c r="HN1" s="77"/>
      <c r="HO1" s="77"/>
      <c r="HP1" s="77"/>
      <c r="HQ1" s="77"/>
      <c r="HR1" s="77"/>
      <c r="HS1" s="77"/>
      <c r="HT1" s="77"/>
      <c r="HU1" s="77"/>
      <c r="HV1" s="77"/>
      <c r="HW1" s="77"/>
      <c r="HX1" s="77"/>
      <c r="HY1" s="77"/>
      <c r="HZ1" s="77"/>
      <c r="IA1" s="77"/>
      <c r="IB1" s="77"/>
      <c r="IC1" s="77"/>
      <c r="ID1" s="77"/>
      <c r="IE1" s="77"/>
      <c r="IF1" s="77"/>
      <c r="IG1" s="77"/>
      <c r="IH1" s="77"/>
      <c r="II1" s="77"/>
      <c r="IJ1" s="77"/>
      <c r="IK1" s="77"/>
      <c r="IL1" s="77"/>
      <c r="IM1" s="77"/>
      <c r="IN1" s="77"/>
      <c r="IO1" s="77"/>
      <c r="IP1" s="77"/>
      <c r="IQ1" s="77"/>
      <c r="IR1" s="77"/>
      <c r="IS1" s="77"/>
      <c r="IT1" s="77"/>
      <c r="IU1" s="77"/>
      <c r="IV1" s="77"/>
    </row>
    <row r="2" s="80" customFormat="true" ht="13.5" hidden="false" customHeight="true" outlineLevel="0" collapsed="false">
      <c r="A2" s="79"/>
      <c r="B2" s="79"/>
      <c r="C2" s="14"/>
      <c r="D2" s="14"/>
      <c r="E2" s="14"/>
      <c r="F2" s="14"/>
      <c r="G2" s="12"/>
      <c r="H2" s="12"/>
      <c r="I2" s="12"/>
      <c r="J2" s="12"/>
      <c r="K2" s="12"/>
      <c r="L2" s="12"/>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c r="IS2" s="12"/>
      <c r="IT2" s="12"/>
      <c r="IU2" s="12"/>
      <c r="IV2" s="12"/>
    </row>
    <row r="3" s="84" customFormat="true" ht="14.25" hidden="false" customHeight="false" outlineLevel="0" collapsed="false">
      <c r="A3" s="81" t="s">
        <v>10</v>
      </c>
      <c r="B3" s="81" t="s">
        <v>64</v>
      </c>
      <c r="C3" s="81" t="s">
        <v>65</v>
      </c>
      <c r="D3" s="82" t="s">
        <v>66</v>
      </c>
      <c r="E3" s="83"/>
    </row>
    <row r="4" s="84" customFormat="true" ht="14.25" hidden="false" customHeight="false" outlineLevel="0" collapsed="false">
      <c r="A4" s="85" t="s">
        <v>19</v>
      </c>
      <c r="B4" s="85" t="s">
        <v>67</v>
      </c>
      <c r="C4" s="85" t="s">
        <v>68</v>
      </c>
      <c r="D4" s="86" t="s">
        <v>69</v>
      </c>
      <c r="E4" s="87" t="s">
        <v>18</v>
      </c>
    </row>
    <row r="5" s="91" customFormat="true" ht="14.25" hidden="false" customHeight="false" outlineLevel="0" collapsed="false">
      <c r="A5" s="88" t="s">
        <v>31</v>
      </c>
      <c r="B5" s="88" t="s">
        <v>70</v>
      </c>
      <c r="C5" s="88" t="s">
        <v>71</v>
      </c>
      <c r="D5" s="89"/>
      <c r="E5" s="90" t="s">
        <v>18</v>
      </c>
    </row>
    <row r="6" s="91" customFormat="true" ht="14.25" hidden="false" customHeight="false" outlineLevel="0" collapsed="false">
      <c r="A6" s="88" t="s">
        <v>31</v>
      </c>
      <c r="B6" s="88" t="s">
        <v>72</v>
      </c>
      <c r="C6" s="88" t="s">
        <v>73</v>
      </c>
      <c r="D6" s="89"/>
      <c r="E6" s="90" t="s">
        <v>18</v>
      </c>
    </row>
    <row r="7" s="91" customFormat="true" ht="14.25" hidden="false" customHeight="false" outlineLevel="0" collapsed="false">
      <c r="A7" s="88" t="s">
        <v>31</v>
      </c>
      <c r="B7" s="88" t="s">
        <v>74</v>
      </c>
      <c r="C7" s="88" t="s">
        <v>73</v>
      </c>
      <c r="D7" s="89"/>
      <c r="E7" s="90" t="s">
        <v>18</v>
      </c>
    </row>
    <row r="8" s="84" customFormat="true" ht="14.25" hidden="false" customHeight="false" outlineLevel="0" collapsed="false">
      <c r="A8" s="85" t="s">
        <v>34</v>
      </c>
      <c r="B8" s="85" t="s">
        <v>75</v>
      </c>
      <c r="C8" s="85" t="s">
        <v>68</v>
      </c>
      <c r="D8" s="86" t="s">
        <v>76</v>
      </c>
      <c r="E8" s="87" t="s">
        <v>18</v>
      </c>
    </row>
    <row r="9" s="84" customFormat="true" ht="14.25" hidden="false" customHeight="false" outlineLevel="0" collapsed="false">
      <c r="A9" s="85" t="s">
        <v>34</v>
      </c>
      <c r="B9" s="85" t="s">
        <v>77</v>
      </c>
      <c r="C9" s="85" t="s">
        <v>68</v>
      </c>
      <c r="D9" s="86" t="s">
        <v>78</v>
      </c>
      <c r="E9" s="87" t="s">
        <v>18</v>
      </c>
    </row>
    <row r="10" s="84" customFormat="true" ht="14.25" hidden="false" customHeight="false" outlineLevel="0" collapsed="false">
      <c r="A10" s="85" t="s">
        <v>34</v>
      </c>
      <c r="B10" s="85" t="s">
        <v>79</v>
      </c>
      <c r="C10" s="85" t="s">
        <v>68</v>
      </c>
      <c r="D10" s="86" t="s">
        <v>80</v>
      </c>
      <c r="E10" s="87" t="s">
        <v>18</v>
      </c>
    </row>
    <row r="11" s="91" customFormat="true" ht="14.25" hidden="false" customHeight="false" outlineLevel="0" collapsed="false">
      <c r="A11" s="88" t="s">
        <v>34</v>
      </c>
      <c r="B11" s="88" t="s">
        <v>81</v>
      </c>
      <c r="C11" s="88" t="s">
        <v>68</v>
      </c>
      <c r="D11" s="89" t="s">
        <v>82</v>
      </c>
      <c r="E11" s="90" t="s">
        <v>18</v>
      </c>
    </row>
    <row r="12" s="84" customFormat="true" ht="121.5" hidden="false" customHeight="false" outlineLevel="0" collapsed="false">
      <c r="A12" s="85" t="s">
        <v>34</v>
      </c>
      <c r="B12" s="85" t="s">
        <v>81</v>
      </c>
      <c r="C12" s="85" t="s">
        <v>68</v>
      </c>
      <c r="D12" s="86" t="s">
        <v>83</v>
      </c>
      <c r="E12" s="87" t="s">
        <v>18</v>
      </c>
    </row>
    <row r="13" s="84" customFormat="true" ht="14.25" hidden="false" customHeight="false" outlineLevel="0" collapsed="false">
      <c r="A13" s="85" t="s">
        <v>34</v>
      </c>
      <c r="B13" s="85" t="s">
        <v>84</v>
      </c>
      <c r="C13" s="85" t="s">
        <v>68</v>
      </c>
      <c r="D13" s="86" t="s">
        <v>85</v>
      </c>
      <c r="E13" s="87" t="s">
        <v>18</v>
      </c>
    </row>
    <row r="14" s="84" customFormat="true" ht="14.25" hidden="false" customHeight="false" outlineLevel="0" collapsed="false">
      <c r="A14" s="85" t="s">
        <v>34</v>
      </c>
      <c r="B14" s="85" t="s">
        <v>86</v>
      </c>
      <c r="C14" s="85" t="s">
        <v>73</v>
      </c>
      <c r="D14" s="86"/>
      <c r="E14" s="87" t="s">
        <v>18</v>
      </c>
    </row>
    <row r="15" s="84" customFormat="true" ht="14.25" hidden="false" customHeight="false" outlineLevel="0" collapsed="false">
      <c r="A15" s="85" t="s">
        <v>34</v>
      </c>
      <c r="B15" s="85" t="s">
        <v>87</v>
      </c>
      <c r="C15" s="85" t="s">
        <v>68</v>
      </c>
      <c r="D15" s="86" t="s">
        <v>88</v>
      </c>
      <c r="E15" s="87" t="s">
        <v>18</v>
      </c>
    </row>
    <row r="16" s="84" customFormat="true" ht="14.25" hidden="false" customHeight="false" outlineLevel="0" collapsed="false">
      <c r="A16" s="85" t="s">
        <v>34</v>
      </c>
      <c r="B16" s="85" t="s">
        <v>89</v>
      </c>
      <c r="C16" s="85" t="s">
        <v>68</v>
      </c>
      <c r="D16" s="86" t="s">
        <v>90</v>
      </c>
      <c r="E16" s="87" t="s">
        <v>18</v>
      </c>
    </row>
    <row r="17" s="84" customFormat="true" ht="14.25" hidden="false" customHeight="false" outlineLevel="0" collapsed="false">
      <c r="A17" s="85" t="s">
        <v>27</v>
      </c>
      <c r="B17" s="85" t="s">
        <v>91</v>
      </c>
      <c r="C17" s="85" t="s">
        <v>68</v>
      </c>
      <c r="D17" s="86" t="s">
        <v>92</v>
      </c>
      <c r="E17" s="87" t="s">
        <v>18</v>
      </c>
    </row>
    <row r="18" s="84" customFormat="true" ht="14.25" hidden="false" customHeight="false" outlineLevel="0" collapsed="false">
      <c r="A18" s="85" t="s">
        <v>27</v>
      </c>
      <c r="B18" s="85" t="s">
        <v>93</v>
      </c>
      <c r="C18" s="85" t="s">
        <v>68</v>
      </c>
      <c r="D18" s="86" t="s">
        <v>94</v>
      </c>
      <c r="E18" s="87" t="s">
        <v>18</v>
      </c>
    </row>
    <row r="19" s="84" customFormat="true" ht="14.25" hidden="false" customHeight="false" outlineLevel="0" collapsed="false">
      <c r="A19" s="85" t="s">
        <v>31</v>
      </c>
      <c r="B19" s="85" t="s">
        <v>81</v>
      </c>
      <c r="C19" s="85" t="s">
        <v>68</v>
      </c>
      <c r="D19" s="86" t="s">
        <v>95</v>
      </c>
      <c r="E19" s="87" t="s">
        <v>18</v>
      </c>
    </row>
    <row r="20" s="91" customFormat="true" ht="14.25" hidden="false" customHeight="false" outlineLevel="0" collapsed="false">
      <c r="A20" s="88" t="s">
        <v>38</v>
      </c>
      <c r="B20" s="88" t="s">
        <v>96</v>
      </c>
      <c r="C20" s="88" t="s">
        <v>68</v>
      </c>
      <c r="D20" s="89" t="s">
        <v>97</v>
      </c>
      <c r="E20" s="90" t="s">
        <v>18</v>
      </c>
    </row>
    <row r="21" s="84" customFormat="true" ht="14.25" hidden="false" customHeight="false" outlineLevel="0" collapsed="false">
      <c r="A21" s="85"/>
      <c r="B21" s="85"/>
      <c r="C21" s="85"/>
      <c r="D21" s="86"/>
      <c r="E21" s="87"/>
    </row>
    <row r="22" s="84" customFormat="true" ht="14.25" hidden="false" customHeight="false" outlineLevel="0" collapsed="false">
      <c r="A22" s="85"/>
      <c r="B22" s="85"/>
      <c r="C22" s="85"/>
      <c r="D22" s="86"/>
      <c r="E22" s="87"/>
    </row>
    <row r="23" s="84" customFormat="true" ht="14.25" hidden="false" customHeight="false" outlineLevel="0" collapsed="false">
      <c r="A23" s="85"/>
      <c r="B23" s="85"/>
      <c r="C23" s="85"/>
      <c r="D23" s="86"/>
      <c r="E23" s="87"/>
    </row>
    <row r="24" s="84" customFormat="true" ht="14.25" hidden="false" customHeight="false" outlineLevel="0" collapsed="false">
      <c r="A24" s="85"/>
      <c r="B24" s="85"/>
      <c r="C24" s="85"/>
      <c r="D24" s="86"/>
      <c r="E24" s="87"/>
    </row>
    <row r="25" s="84" customFormat="true" ht="14.25" hidden="false" customHeight="false" outlineLevel="0" collapsed="false">
      <c r="A25" s="85"/>
      <c r="B25" s="85"/>
      <c r="C25" s="85"/>
      <c r="D25" s="86"/>
      <c r="E25" s="87"/>
    </row>
    <row r="26" s="84" customFormat="true" ht="14.25" hidden="false" customHeight="false" outlineLevel="0" collapsed="false">
      <c r="A26" s="85"/>
      <c r="B26" s="85"/>
      <c r="C26" s="85"/>
      <c r="D26" s="86"/>
      <c r="E26" s="87"/>
    </row>
    <row r="27" s="84" customFormat="true" ht="14.25" hidden="false" customHeight="false" outlineLevel="0" collapsed="false">
      <c r="A27" s="85"/>
      <c r="B27" s="85"/>
      <c r="C27" s="85"/>
      <c r="D27" s="86"/>
      <c r="E27" s="87"/>
    </row>
    <row r="28" s="84" customFormat="true" ht="14.25" hidden="false" customHeight="false" outlineLevel="0" collapsed="false">
      <c r="A28" s="85"/>
      <c r="B28" s="85"/>
      <c r="C28" s="85"/>
      <c r="D28" s="86"/>
      <c r="E28" s="87"/>
    </row>
    <row r="29" s="84" customFormat="true" ht="14.25" hidden="false" customHeight="false" outlineLevel="0" collapsed="false">
      <c r="A29" s="85"/>
      <c r="B29" s="85"/>
      <c r="C29" s="85"/>
      <c r="D29" s="86"/>
      <c r="E29" s="87"/>
    </row>
    <row r="30" s="84" customFormat="true" ht="14.25" hidden="false" customHeight="false" outlineLevel="0" collapsed="false">
      <c r="A30" s="85"/>
      <c r="B30" s="85"/>
      <c r="C30" s="85"/>
      <c r="D30" s="86"/>
      <c r="E30" s="87"/>
    </row>
    <row r="31" s="84" customFormat="true" ht="14.25" hidden="false" customHeight="false" outlineLevel="0" collapsed="false">
      <c r="A31" s="85"/>
      <c r="B31" s="85"/>
      <c r="C31" s="85"/>
      <c r="D31" s="86"/>
      <c r="E31" s="87"/>
    </row>
    <row r="32" s="84" customFormat="true" ht="14.25" hidden="false" customHeight="false" outlineLevel="0" collapsed="false">
      <c r="A32" s="85"/>
      <c r="B32" s="85"/>
      <c r="C32" s="85"/>
      <c r="D32" s="86"/>
      <c r="E32" s="87"/>
    </row>
    <row r="33" s="84" customFormat="true" ht="14.25" hidden="false" customHeight="false" outlineLevel="0" collapsed="false">
      <c r="A33" s="85"/>
      <c r="B33" s="85"/>
      <c r="C33" s="85"/>
      <c r="D33" s="86"/>
      <c r="E33" s="87"/>
    </row>
    <row r="34" s="84" customFormat="true" ht="14.25" hidden="false" customHeight="false" outlineLevel="0" collapsed="false">
      <c r="A34" s="85"/>
      <c r="B34" s="85"/>
      <c r="C34" s="85"/>
      <c r="D34" s="86"/>
      <c r="E34" s="87"/>
    </row>
    <row r="35" s="84" customFormat="true" ht="14.25" hidden="false" customHeight="false" outlineLevel="0" collapsed="false">
      <c r="A35" s="85"/>
      <c r="B35" s="85"/>
      <c r="C35" s="85"/>
      <c r="D35" s="86"/>
      <c r="E35" s="87"/>
    </row>
    <row r="36" s="84" customFormat="true" ht="14.25" hidden="false" customHeight="false" outlineLevel="0" collapsed="false">
      <c r="A36" s="85"/>
      <c r="B36" s="85"/>
      <c r="C36" s="85"/>
      <c r="D36" s="86"/>
      <c r="E36" s="87"/>
    </row>
    <row r="37" s="84" customFormat="true" ht="14.25" hidden="false" customHeight="false" outlineLevel="0" collapsed="false">
      <c r="A37" s="85"/>
      <c r="B37" s="85"/>
      <c r="C37" s="85"/>
      <c r="D37" s="86"/>
      <c r="E37" s="87"/>
    </row>
    <row r="38" s="84" customFormat="true" ht="14.25" hidden="false" customHeight="false" outlineLevel="0" collapsed="false">
      <c r="A38" s="85"/>
      <c r="B38" s="85"/>
      <c r="C38" s="85"/>
      <c r="D38" s="86"/>
      <c r="E38" s="87"/>
    </row>
    <row r="39" s="84" customFormat="true" ht="14.25" hidden="false" customHeight="false" outlineLevel="0" collapsed="false">
      <c r="A39" s="85"/>
      <c r="B39" s="85"/>
      <c r="C39" s="85"/>
      <c r="D39" s="86"/>
      <c r="E39" s="87"/>
    </row>
    <row r="40" s="84" customFormat="true" ht="14.25" hidden="false" customHeight="false" outlineLevel="0" collapsed="false">
      <c r="A40" s="85"/>
      <c r="B40" s="85"/>
      <c r="C40" s="85"/>
      <c r="D40" s="86"/>
      <c r="E40" s="87"/>
    </row>
    <row r="41" s="84" customFormat="true" ht="14.25" hidden="false" customHeight="false" outlineLevel="0" collapsed="false">
      <c r="A41" s="85"/>
      <c r="B41" s="85"/>
      <c r="C41" s="85"/>
      <c r="D41" s="86"/>
      <c r="E41" s="87"/>
    </row>
    <row r="42" s="84" customFormat="true" ht="14.25" hidden="false" customHeight="false" outlineLevel="0" collapsed="false">
      <c r="A42" s="85"/>
      <c r="B42" s="85"/>
      <c r="C42" s="85"/>
      <c r="D42" s="86"/>
      <c r="E42" s="87"/>
    </row>
    <row r="43" s="84" customFormat="true" ht="14.25" hidden="false" customHeight="false" outlineLevel="0" collapsed="false">
      <c r="A43" s="85"/>
      <c r="B43" s="85"/>
      <c r="C43" s="85"/>
      <c r="D43" s="86"/>
      <c r="E43" s="87"/>
    </row>
    <row r="44" s="84" customFormat="true" ht="14.25" hidden="false" customHeight="false" outlineLevel="0" collapsed="false">
      <c r="A44" s="85"/>
      <c r="B44" s="85"/>
      <c r="C44" s="85"/>
      <c r="D44" s="86"/>
      <c r="E44" s="87"/>
    </row>
    <row r="45" s="84" customFormat="true" ht="14.25" hidden="false" customHeight="false" outlineLevel="0" collapsed="false">
      <c r="A45" s="85"/>
      <c r="B45" s="85"/>
      <c r="C45" s="85"/>
      <c r="D45" s="86"/>
      <c r="E45" s="87"/>
    </row>
    <row r="46" s="84" customFormat="true" ht="14.25" hidden="false" customHeight="false" outlineLevel="0" collapsed="false">
      <c r="A46" s="85"/>
      <c r="B46" s="85"/>
      <c r="C46" s="85"/>
      <c r="D46" s="86"/>
      <c r="E46" s="87"/>
    </row>
    <row r="47" s="84" customFormat="true" ht="14.25" hidden="false" customHeight="false" outlineLevel="0" collapsed="false">
      <c r="A47" s="85"/>
      <c r="B47" s="85"/>
      <c r="C47" s="85"/>
      <c r="D47" s="86"/>
      <c r="E47" s="87"/>
    </row>
    <row r="48" s="84" customFormat="true" ht="14.25" hidden="false" customHeight="false" outlineLevel="0" collapsed="false">
      <c r="A48" s="85"/>
      <c r="B48" s="85"/>
      <c r="C48" s="85"/>
      <c r="D48" s="86"/>
      <c r="E48" s="87"/>
    </row>
    <row r="49" s="84" customFormat="true" ht="14.25" hidden="false" customHeight="false" outlineLevel="0" collapsed="false">
      <c r="A49" s="85"/>
      <c r="B49" s="85"/>
      <c r="C49" s="85"/>
      <c r="D49" s="86"/>
      <c r="E49" s="87"/>
    </row>
    <row r="50" s="84" customFormat="true" ht="14.25" hidden="false" customHeight="false" outlineLevel="0" collapsed="false">
      <c r="A50" s="85"/>
      <c r="B50" s="85"/>
      <c r="C50" s="85"/>
      <c r="D50" s="86"/>
      <c r="E50" s="87"/>
    </row>
    <row r="51" s="84" customFormat="true" ht="14.25" hidden="false" customHeight="false" outlineLevel="0" collapsed="false">
      <c r="A51" s="85"/>
      <c r="B51" s="85"/>
      <c r="C51" s="85"/>
      <c r="D51" s="86"/>
      <c r="E51" s="87"/>
    </row>
    <row r="52" s="84" customFormat="true" ht="14.25" hidden="false" customHeight="false" outlineLevel="0" collapsed="false">
      <c r="A52" s="85"/>
      <c r="B52" s="85"/>
      <c r="C52" s="85"/>
      <c r="D52" s="86"/>
      <c r="E52" s="87"/>
    </row>
    <row r="53" s="84" customFormat="true" ht="14.25" hidden="false" customHeight="false" outlineLevel="0" collapsed="false">
      <c r="A53" s="85"/>
      <c r="B53" s="85"/>
      <c r="C53" s="85"/>
      <c r="D53" s="86"/>
      <c r="E53" s="87"/>
    </row>
    <row r="54" s="84" customFormat="true" ht="14.25" hidden="false" customHeight="false" outlineLevel="0" collapsed="false">
      <c r="A54" s="85"/>
      <c r="B54" s="85"/>
      <c r="C54" s="85"/>
      <c r="D54" s="86"/>
      <c r="E54" s="87"/>
    </row>
    <row r="55" s="84" customFormat="true" ht="14.25" hidden="false" customHeight="false" outlineLevel="0" collapsed="false">
      <c r="A55" s="85"/>
      <c r="B55" s="85"/>
      <c r="C55" s="85"/>
      <c r="D55" s="86"/>
      <c r="E55" s="87"/>
    </row>
    <row r="56" s="84" customFormat="true" ht="14.25" hidden="false" customHeight="false" outlineLevel="0" collapsed="false">
      <c r="A56" s="85"/>
      <c r="B56" s="85"/>
      <c r="C56" s="85"/>
      <c r="D56" s="86"/>
      <c r="E56" s="87"/>
    </row>
    <row r="57" s="84" customFormat="true" ht="14.25" hidden="false" customHeight="false" outlineLevel="0" collapsed="false">
      <c r="A57" s="85"/>
      <c r="B57" s="85"/>
      <c r="C57" s="85"/>
      <c r="D57" s="86"/>
      <c r="E57" s="87"/>
    </row>
    <row r="58" s="84" customFormat="true" ht="14.25" hidden="false" customHeight="false" outlineLevel="0" collapsed="false">
      <c r="A58" s="85"/>
      <c r="B58" s="85"/>
      <c r="C58" s="85"/>
      <c r="D58" s="86"/>
      <c r="E58" s="87"/>
    </row>
    <row r="59" s="84" customFormat="true" ht="14.25" hidden="false" customHeight="false" outlineLevel="0" collapsed="false">
      <c r="A59" s="85"/>
      <c r="B59" s="85"/>
      <c r="C59" s="85"/>
      <c r="D59" s="86"/>
      <c r="E59" s="87"/>
    </row>
    <row r="60" s="84" customFormat="true" ht="14.25" hidden="false" customHeight="false" outlineLevel="0" collapsed="false">
      <c r="A60" s="85"/>
      <c r="B60" s="85"/>
      <c r="C60" s="85"/>
      <c r="D60" s="86"/>
      <c r="E60" s="87"/>
    </row>
    <row r="61" s="84" customFormat="true" ht="14.25" hidden="false" customHeight="false" outlineLevel="0" collapsed="false">
      <c r="A61" s="85"/>
      <c r="B61" s="85"/>
      <c r="C61" s="85"/>
      <c r="D61" s="86"/>
      <c r="E61" s="87"/>
    </row>
    <row r="62" s="84" customFormat="true" ht="14.25" hidden="false" customHeight="false" outlineLevel="0" collapsed="false">
      <c r="A62" s="85"/>
      <c r="B62" s="85"/>
      <c r="C62" s="85"/>
      <c r="D62" s="86"/>
      <c r="E62" s="87"/>
    </row>
    <row r="63" s="84" customFormat="true" ht="14.25" hidden="false" customHeight="false" outlineLevel="0" collapsed="false">
      <c r="A63" s="85"/>
      <c r="B63" s="85"/>
      <c r="C63" s="85"/>
      <c r="D63" s="86"/>
      <c r="E63" s="87"/>
    </row>
    <row r="64" s="84" customFormat="true" ht="14.25" hidden="false" customHeight="false" outlineLevel="0" collapsed="false">
      <c r="A64" s="85"/>
      <c r="B64" s="85"/>
      <c r="C64" s="85"/>
      <c r="D64" s="86"/>
      <c r="E64" s="87"/>
    </row>
    <row r="65" s="84" customFormat="true" ht="14.25" hidden="false" customHeight="false" outlineLevel="0" collapsed="false">
      <c r="A65" s="85"/>
      <c r="B65" s="85"/>
      <c r="C65" s="85"/>
      <c r="D65" s="86"/>
      <c r="E65" s="87"/>
    </row>
    <row r="66" s="84" customFormat="true" ht="14.25" hidden="false" customHeight="false" outlineLevel="0" collapsed="false">
      <c r="A66" s="85"/>
      <c r="B66" s="85"/>
      <c r="C66" s="85"/>
      <c r="D66" s="86"/>
      <c r="E66" s="87"/>
    </row>
    <row r="67" s="84" customFormat="true" ht="14.25" hidden="false" customHeight="false" outlineLevel="0" collapsed="false">
      <c r="A67" s="85"/>
      <c r="B67" s="85"/>
      <c r="C67" s="85"/>
      <c r="D67" s="86"/>
      <c r="E67" s="87"/>
    </row>
    <row r="68" s="84" customFormat="true" ht="14.25" hidden="false" customHeight="false" outlineLevel="0" collapsed="false">
      <c r="A68" s="85"/>
      <c r="B68" s="85"/>
      <c r="C68" s="85"/>
      <c r="D68" s="86"/>
      <c r="E68" s="87"/>
    </row>
    <row r="69" s="84" customFormat="true" ht="14.25" hidden="false" customHeight="false" outlineLevel="0" collapsed="false">
      <c r="A69" s="85"/>
      <c r="B69" s="85"/>
      <c r="C69" s="85"/>
      <c r="D69" s="86"/>
      <c r="E69" s="87"/>
    </row>
    <row r="70" s="84" customFormat="true" ht="14.25" hidden="false" customHeight="false" outlineLevel="0" collapsed="false">
      <c r="A70" s="85"/>
      <c r="B70" s="85"/>
      <c r="C70" s="85"/>
      <c r="D70" s="86"/>
      <c r="E70" s="87"/>
    </row>
    <row r="71" s="84" customFormat="true" ht="14.25" hidden="false" customHeight="false" outlineLevel="0" collapsed="false">
      <c r="A71" s="85"/>
      <c r="B71" s="85"/>
      <c r="C71" s="85"/>
      <c r="D71" s="86"/>
      <c r="E71" s="87"/>
    </row>
    <row r="72" s="84" customFormat="true" ht="14.25" hidden="false" customHeight="false" outlineLevel="0" collapsed="false">
      <c r="A72" s="85"/>
      <c r="B72" s="85"/>
      <c r="C72" s="85"/>
      <c r="D72" s="86"/>
      <c r="E72" s="87"/>
    </row>
    <row r="73" s="84" customFormat="true" ht="14.25" hidden="false" customHeight="false" outlineLevel="0" collapsed="false">
      <c r="A73" s="85"/>
      <c r="B73" s="85"/>
      <c r="C73" s="85"/>
      <c r="D73" s="86"/>
      <c r="E73" s="87"/>
    </row>
    <row r="74" s="84" customFormat="true" ht="14.25" hidden="false" customHeight="false" outlineLevel="0" collapsed="false">
      <c r="A74" s="85"/>
      <c r="B74" s="85"/>
      <c r="C74" s="85"/>
      <c r="D74" s="86"/>
      <c r="E74" s="87"/>
    </row>
    <row r="75" s="84" customFormat="true" ht="14.25" hidden="false" customHeight="false" outlineLevel="0" collapsed="false">
      <c r="A75" s="85"/>
      <c r="B75" s="85"/>
      <c r="C75" s="85"/>
      <c r="D75" s="86"/>
      <c r="E75" s="87"/>
    </row>
    <row r="76" s="84" customFormat="true" ht="14.25" hidden="false" customHeight="false" outlineLevel="0" collapsed="false">
      <c r="A76" s="85"/>
      <c r="B76" s="85"/>
      <c r="C76" s="85"/>
      <c r="D76" s="86"/>
      <c r="E76" s="87"/>
    </row>
    <row r="77" s="84" customFormat="true" ht="14.25" hidden="false" customHeight="false" outlineLevel="0" collapsed="false">
      <c r="A77" s="85"/>
      <c r="B77" s="85"/>
      <c r="C77" s="85"/>
      <c r="D77" s="86"/>
      <c r="E77" s="87"/>
    </row>
    <row r="78" s="84" customFormat="true" ht="14.25" hidden="false" customHeight="false" outlineLevel="0" collapsed="false">
      <c r="A78" s="85"/>
      <c r="B78" s="85"/>
      <c r="C78" s="85"/>
      <c r="D78" s="86"/>
      <c r="E78" s="87"/>
    </row>
    <row r="79" s="84" customFormat="true" ht="14.25" hidden="false" customHeight="false" outlineLevel="0" collapsed="false">
      <c r="A79" s="85"/>
      <c r="B79" s="85"/>
      <c r="C79" s="85"/>
      <c r="D79" s="86"/>
      <c r="E79" s="87"/>
    </row>
    <row r="80" s="84" customFormat="true" ht="14.25" hidden="false" customHeight="false" outlineLevel="0" collapsed="false">
      <c r="A80" s="85"/>
      <c r="B80" s="85"/>
      <c r="C80" s="85"/>
      <c r="D80" s="86"/>
      <c r="E80" s="87"/>
    </row>
    <row r="81" s="84" customFormat="true" ht="14.25" hidden="false" customHeight="false" outlineLevel="0" collapsed="false">
      <c r="A81" s="85"/>
      <c r="B81" s="85"/>
      <c r="C81" s="85"/>
      <c r="D81" s="86"/>
      <c r="E81" s="87"/>
    </row>
    <row r="82" s="84" customFormat="true" ht="14.25" hidden="false" customHeight="false" outlineLevel="0" collapsed="false">
      <c r="A82" s="85"/>
      <c r="B82" s="85"/>
      <c r="C82" s="85"/>
      <c r="D82" s="86"/>
      <c r="E82" s="87"/>
    </row>
    <row r="83" s="84" customFormat="true" ht="14.25" hidden="false" customHeight="false" outlineLevel="0" collapsed="false">
      <c r="A83" s="85"/>
      <c r="B83" s="85"/>
      <c r="C83" s="85"/>
      <c r="D83" s="86"/>
      <c r="E83" s="87"/>
    </row>
    <row r="84" s="84" customFormat="true" ht="14.25" hidden="false" customHeight="false" outlineLevel="0" collapsed="false">
      <c r="A84" s="85"/>
      <c r="B84" s="85"/>
      <c r="C84" s="85"/>
      <c r="D84" s="86"/>
      <c r="E84" s="87"/>
    </row>
    <row r="85" s="84" customFormat="true" ht="14.25" hidden="false" customHeight="false" outlineLevel="0" collapsed="false">
      <c r="A85" s="85"/>
      <c r="B85" s="85"/>
      <c r="C85" s="85"/>
      <c r="D85" s="86"/>
      <c r="E85" s="87"/>
    </row>
    <row r="86" s="84" customFormat="true" ht="14.25" hidden="false" customHeight="false" outlineLevel="0" collapsed="false">
      <c r="A86" s="85"/>
      <c r="B86" s="85"/>
      <c r="C86" s="85"/>
      <c r="D86" s="86"/>
      <c r="E86" s="87"/>
    </row>
    <row r="87" s="10" customFormat="true" ht="14.25" hidden="false" customHeight="false" outlineLevel="0" collapsed="false">
      <c r="A87" s="92"/>
      <c r="B87" s="92"/>
      <c r="C87" s="92"/>
      <c r="D87" s="93"/>
      <c r="E87" s="94"/>
    </row>
  </sheetData>
  <mergeCells count="1">
    <mergeCell ref="C1:F2"/>
  </mergeCells>
  <hyperlinks>
    <hyperlink ref="A1" location="Home!A1"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74" width="6.41"/>
    <col collapsed="false" customWidth="true" hidden="false" outlineLevel="0" max="2" min="2" style="74" width="31.28"/>
    <col collapsed="false" customWidth="true" hidden="false" outlineLevel="0" max="3" min="3" style="74" width="16.42"/>
    <col collapsed="false" customWidth="true" hidden="false" outlineLevel="0" max="4" min="4" style="9" width="114.99"/>
    <col collapsed="false" customWidth="true" hidden="false" outlineLevel="0" max="5" min="5" style="75" width="3.14"/>
    <col collapsed="false" customWidth="true" hidden="false" outlineLevel="0" max="6" min="6" style="1" width="42.99"/>
    <col collapsed="false" customWidth="false" hidden="false" outlineLevel="0" max="257" min="7" style="1" width="9.14"/>
  </cols>
  <sheetData>
    <row r="1" s="78" customFormat="true" ht="13.5" hidden="false" customHeight="true" outlineLevel="0" collapsed="false">
      <c r="A1" s="76" t="s">
        <v>8</v>
      </c>
      <c r="B1" s="76"/>
      <c r="C1" s="14" t="s">
        <v>3</v>
      </c>
      <c r="D1" s="14"/>
      <c r="E1" s="14"/>
      <c r="F1" s="14"/>
      <c r="G1" s="77"/>
      <c r="H1" s="77"/>
      <c r="I1" s="77"/>
      <c r="J1" s="77"/>
      <c r="K1" s="77"/>
      <c r="L1" s="77"/>
      <c r="M1" s="77"/>
      <c r="N1" s="77"/>
      <c r="O1" s="77"/>
      <c r="P1" s="77"/>
      <c r="Q1" s="77"/>
      <c r="R1" s="77"/>
      <c r="S1" s="77"/>
      <c r="T1" s="77"/>
      <c r="U1" s="77"/>
      <c r="V1" s="77"/>
      <c r="W1" s="77"/>
      <c r="X1" s="77"/>
      <c r="Y1" s="77"/>
      <c r="Z1" s="77"/>
      <c r="AA1" s="77"/>
      <c r="AB1" s="77"/>
      <c r="AC1" s="77"/>
      <c r="AD1" s="77"/>
      <c r="AE1" s="77"/>
      <c r="AF1" s="77"/>
      <c r="AG1" s="77"/>
      <c r="AH1" s="77"/>
      <c r="AI1" s="77"/>
      <c r="AJ1" s="77"/>
      <c r="AK1" s="77"/>
      <c r="AL1" s="77"/>
      <c r="AM1" s="77"/>
      <c r="AN1" s="77"/>
      <c r="AO1" s="77"/>
      <c r="AP1" s="77"/>
      <c r="AQ1" s="77"/>
      <c r="AR1" s="77"/>
      <c r="AS1" s="77"/>
      <c r="AT1" s="77"/>
      <c r="AU1" s="77"/>
      <c r="AV1" s="77"/>
      <c r="AW1" s="77"/>
      <c r="AX1" s="77"/>
      <c r="AY1" s="77"/>
      <c r="AZ1" s="77"/>
      <c r="BA1" s="77"/>
      <c r="BB1" s="77"/>
      <c r="BC1" s="77"/>
      <c r="BD1" s="77"/>
      <c r="BE1" s="77"/>
      <c r="BF1" s="77"/>
      <c r="BG1" s="77"/>
      <c r="BH1" s="77"/>
      <c r="BI1" s="77"/>
      <c r="BJ1" s="77"/>
      <c r="BK1" s="77"/>
      <c r="BL1" s="77"/>
      <c r="BM1" s="77"/>
      <c r="BN1" s="77"/>
      <c r="BO1" s="77"/>
      <c r="BP1" s="77"/>
      <c r="BQ1" s="77"/>
      <c r="BR1" s="77"/>
      <c r="BS1" s="77"/>
      <c r="BT1" s="77"/>
      <c r="BU1" s="77"/>
      <c r="BV1" s="77"/>
      <c r="BW1" s="77"/>
      <c r="BX1" s="77"/>
      <c r="BY1" s="77"/>
      <c r="BZ1" s="77"/>
      <c r="CA1" s="77"/>
      <c r="CB1" s="77"/>
      <c r="CC1" s="77"/>
      <c r="CD1" s="77"/>
      <c r="CE1" s="77"/>
      <c r="CF1" s="77"/>
      <c r="CG1" s="77"/>
      <c r="CH1" s="77"/>
      <c r="CI1" s="77"/>
      <c r="CJ1" s="77"/>
      <c r="CK1" s="77"/>
      <c r="CL1" s="77"/>
      <c r="CM1" s="77"/>
      <c r="CN1" s="77"/>
      <c r="CO1" s="77"/>
      <c r="CP1" s="77"/>
      <c r="CQ1" s="77"/>
      <c r="CR1" s="77"/>
      <c r="CS1" s="77"/>
      <c r="CT1" s="77"/>
      <c r="CU1" s="77"/>
      <c r="CV1" s="77"/>
      <c r="CW1" s="77"/>
      <c r="CX1" s="77"/>
      <c r="CY1" s="77"/>
      <c r="CZ1" s="77"/>
      <c r="DA1" s="77"/>
      <c r="DB1" s="77"/>
      <c r="DC1" s="77"/>
      <c r="DD1" s="77"/>
      <c r="DE1" s="77"/>
      <c r="DF1" s="77"/>
      <c r="DG1" s="77"/>
      <c r="DH1" s="77"/>
      <c r="DI1" s="77"/>
      <c r="DJ1" s="77"/>
      <c r="DK1" s="77"/>
      <c r="DL1" s="77"/>
      <c r="DM1" s="77"/>
      <c r="DN1" s="77"/>
      <c r="DO1" s="77"/>
      <c r="DP1" s="77"/>
      <c r="DQ1" s="77"/>
      <c r="DR1" s="77"/>
      <c r="DS1" s="77"/>
      <c r="DT1" s="77"/>
      <c r="DU1" s="77"/>
      <c r="DV1" s="77"/>
      <c r="DW1" s="77"/>
      <c r="DX1" s="77"/>
      <c r="DY1" s="77"/>
      <c r="DZ1" s="77"/>
      <c r="EA1" s="77"/>
      <c r="EB1" s="77"/>
      <c r="EC1" s="77"/>
      <c r="ED1" s="77"/>
      <c r="EE1" s="77"/>
      <c r="EF1" s="77"/>
      <c r="EG1" s="77"/>
      <c r="EH1" s="77"/>
      <c r="EI1" s="77"/>
      <c r="EJ1" s="77"/>
      <c r="EK1" s="77"/>
      <c r="EL1" s="77"/>
      <c r="EM1" s="77"/>
      <c r="EN1" s="77"/>
      <c r="EO1" s="77"/>
      <c r="EP1" s="77"/>
      <c r="EQ1" s="77"/>
      <c r="ER1" s="77"/>
      <c r="ES1" s="77"/>
      <c r="ET1" s="77"/>
      <c r="EU1" s="77"/>
      <c r="EV1" s="77"/>
      <c r="EW1" s="77"/>
      <c r="EX1" s="77"/>
      <c r="EY1" s="77"/>
      <c r="EZ1" s="77"/>
      <c r="FA1" s="77"/>
      <c r="FB1" s="77"/>
      <c r="FC1" s="77"/>
      <c r="FD1" s="77"/>
      <c r="FE1" s="77"/>
      <c r="FF1" s="77"/>
      <c r="FG1" s="77"/>
      <c r="FH1" s="77"/>
      <c r="FI1" s="77"/>
      <c r="FJ1" s="77"/>
      <c r="FK1" s="77"/>
      <c r="FL1" s="77"/>
      <c r="FM1" s="77"/>
      <c r="FN1" s="77"/>
      <c r="FO1" s="77"/>
      <c r="FP1" s="77"/>
      <c r="FQ1" s="77"/>
      <c r="FR1" s="77"/>
      <c r="FS1" s="77"/>
      <c r="FT1" s="77"/>
      <c r="FU1" s="77"/>
      <c r="FV1" s="77"/>
      <c r="FW1" s="77"/>
      <c r="FX1" s="77"/>
      <c r="FY1" s="77"/>
      <c r="FZ1" s="77"/>
      <c r="GA1" s="77"/>
      <c r="GB1" s="77"/>
      <c r="GC1" s="77"/>
      <c r="GD1" s="77"/>
      <c r="GE1" s="77"/>
      <c r="GF1" s="77"/>
      <c r="GG1" s="77"/>
      <c r="GH1" s="77"/>
      <c r="GI1" s="77"/>
      <c r="GJ1" s="77"/>
      <c r="GK1" s="77"/>
      <c r="GL1" s="77"/>
      <c r="GM1" s="77"/>
      <c r="GN1" s="77"/>
      <c r="GO1" s="77"/>
      <c r="GP1" s="77"/>
      <c r="GQ1" s="77"/>
      <c r="GR1" s="77"/>
      <c r="GS1" s="77"/>
      <c r="GT1" s="77"/>
      <c r="GU1" s="77"/>
      <c r="GV1" s="77"/>
      <c r="GW1" s="77"/>
      <c r="GX1" s="77"/>
      <c r="GY1" s="77"/>
      <c r="GZ1" s="77"/>
      <c r="HA1" s="77"/>
      <c r="HB1" s="77"/>
      <c r="HC1" s="77"/>
      <c r="HD1" s="77"/>
      <c r="HE1" s="77"/>
      <c r="HF1" s="77"/>
      <c r="HG1" s="77"/>
      <c r="HH1" s="77"/>
      <c r="HI1" s="77"/>
      <c r="HJ1" s="77"/>
      <c r="HK1" s="77"/>
      <c r="HL1" s="77"/>
      <c r="HM1" s="77"/>
      <c r="HN1" s="77"/>
      <c r="HO1" s="77"/>
      <c r="HP1" s="77"/>
      <c r="HQ1" s="77"/>
      <c r="HR1" s="77"/>
      <c r="HS1" s="77"/>
      <c r="HT1" s="77"/>
      <c r="HU1" s="77"/>
      <c r="HV1" s="77"/>
      <c r="HW1" s="77"/>
      <c r="HX1" s="77"/>
      <c r="HY1" s="77"/>
      <c r="HZ1" s="77"/>
      <c r="IA1" s="77"/>
      <c r="IB1" s="77"/>
      <c r="IC1" s="77"/>
      <c r="ID1" s="77"/>
      <c r="IE1" s="77"/>
      <c r="IF1" s="77"/>
      <c r="IG1" s="77"/>
      <c r="IH1" s="77"/>
      <c r="II1" s="77"/>
      <c r="IJ1" s="77"/>
      <c r="IK1" s="77"/>
      <c r="IL1" s="77"/>
      <c r="IM1" s="77"/>
      <c r="IN1" s="77"/>
      <c r="IO1" s="77"/>
      <c r="IP1" s="77"/>
      <c r="IQ1" s="77"/>
      <c r="IR1" s="77"/>
      <c r="IS1" s="77"/>
      <c r="IT1" s="77"/>
      <c r="IU1" s="77"/>
      <c r="IV1" s="77"/>
    </row>
    <row r="2" s="80" customFormat="true" ht="13.5" hidden="false" customHeight="true" outlineLevel="0" collapsed="false">
      <c r="A2" s="79"/>
      <c r="B2" s="79"/>
      <c r="C2" s="14"/>
      <c r="D2" s="14"/>
      <c r="E2" s="14"/>
      <c r="F2" s="14"/>
      <c r="G2" s="12"/>
      <c r="H2" s="12"/>
      <c r="I2" s="12"/>
      <c r="J2" s="12"/>
      <c r="K2" s="12"/>
      <c r="L2" s="12"/>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c r="IS2" s="12"/>
      <c r="IT2" s="12"/>
      <c r="IU2" s="12"/>
      <c r="IV2" s="12"/>
    </row>
    <row r="3" s="84" customFormat="true" ht="14.25" hidden="false" customHeight="false" outlineLevel="0" collapsed="false">
      <c r="A3" s="81" t="s">
        <v>10</v>
      </c>
      <c r="B3" s="81" t="s">
        <v>98</v>
      </c>
      <c r="C3" s="81" t="s">
        <v>65</v>
      </c>
      <c r="D3" s="82" t="s">
        <v>66</v>
      </c>
      <c r="E3" s="83"/>
    </row>
    <row r="4" s="84" customFormat="true" ht="14.25" hidden="false" customHeight="false" outlineLevel="0" collapsed="false">
      <c r="A4" s="85" t="s">
        <v>99</v>
      </c>
      <c r="B4" s="85" t="s">
        <v>100</v>
      </c>
      <c r="C4" s="85" t="s">
        <v>68</v>
      </c>
      <c r="D4" s="86" t="s">
        <v>101</v>
      </c>
      <c r="E4" s="87" t="s">
        <v>18</v>
      </c>
    </row>
    <row r="5" s="84" customFormat="true" ht="14.25" hidden="false" customHeight="false" outlineLevel="0" collapsed="false">
      <c r="A5" s="85" t="s">
        <v>99</v>
      </c>
      <c r="B5" s="85" t="s">
        <v>102</v>
      </c>
      <c r="C5" s="85" t="s">
        <v>68</v>
      </c>
      <c r="D5" s="86" t="s">
        <v>101</v>
      </c>
      <c r="E5" s="87" t="s">
        <v>18</v>
      </c>
    </row>
    <row r="6" s="84" customFormat="true" ht="14.25" hidden="false" customHeight="false" outlineLevel="0" collapsed="false">
      <c r="A6" s="85" t="s">
        <v>99</v>
      </c>
      <c r="B6" s="85" t="s">
        <v>103</v>
      </c>
      <c r="C6" s="85" t="s">
        <v>68</v>
      </c>
      <c r="D6" s="86" t="s">
        <v>104</v>
      </c>
      <c r="E6" s="87" t="s">
        <v>18</v>
      </c>
    </row>
    <row r="7" s="84" customFormat="true" ht="40.5" hidden="false" customHeight="false" outlineLevel="0" collapsed="false">
      <c r="A7" s="85" t="s">
        <v>99</v>
      </c>
      <c r="B7" s="85" t="s">
        <v>103</v>
      </c>
      <c r="C7" s="85" t="s">
        <v>68</v>
      </c>
      <c r="D7" s="86" t="s">
        <v>105</v>
      </c>
      <c r="E7" s="87" t="s">
        <v>18</v>
      </c>
    </row>
    <row r="8" s="84" customFormat="true" ht="27" hidden="false" customHeight="false" outlineLevel="0" collapsed="false">
      <c r="A8" s="85" t="s">
        <v>99</v>
      </c>
      <c r="B8" s="85" t="s">
        <v>103</v>
      </c>
      <c r="C8" s="85" t="s">
        <v>68</v>
      </c>
      <c r="D8" s="86" t="s">
        <v>106</v>
      </c>
      <c r="E8" s="87" t="s">
        <v>18</v>
      </c>
    </row>
    <row r="9" s="91" customFormat="true" ht="14.25" hidden="false" customHeight="false" outlineLevel="0" collapsed="false">
      <c r="A9" s="88" t="s">
        <v>99</v>
      </c>
      <c r="B9" s="88" t="s">
        <v>102</v>
      </c>
      <c r="C9" s="88" t="s">
        <v>68</v>
      </c>
      <c r="D9" s="89" t="s">
        <v>107</v>
      </c>
      <c r="E9" s="90" t="s">
        <v>18</v>
      </c>
    </row>
    <row r="10" s="84" customFormat="true" ht="14.25" hidden="false" customHeight="false" outlineLevel="0" collapsed="false">
      <c r="A10" s="85"/>
      <c r="B10" s="85"/>
      <c r="C10" s="85"/>
      <c r="D10" s="86"/>
      <c r="E10" s="87"/>
    </row>
    <row r="11" s="84" customFormat="true" ht="14.25" hidden="false" customHeight="false" outlineLevel="0" collapsed="false">
      <c r="A11" s="85"/>
      <c r="B11" s="85"/>
      <c r="C11" s="85"/>
      <c r="D11" s="86"/>
      <c r="E11" s="87"/>
    </row>
    <row r="12" s="84" customFormat="true" ht="14.25" hidden="false" customHeight="false" outlineLevel="0" collapsed="false">
      <c r="A12" s="85"/>
      <c r="B12" s="85"/>
      <c r="C12" s="85"/>
      <c r="D12" s="86"/>
      <c r="E12" s="87"/>
    </row>
    <row r="13" s="84" customFormat="true" ht="14.25" hidden="false" customHeight="false" outlineLevel="0" collapsed="false">
      <c r="A13" s="85"/>
      <c r="B13" s="85"/>
      <c r="C13" s="85"/>
      <c r="D13" s="86"/>
      <c r="E13" s="87"/>
    </row>
    <row r="14" s="84" customFormat="true" ht="14.25" hidden="false" customHeight="false" outlineLevel="0" collapsed="false">
      <c r="A14" s="85"/>
      <c r="B14" s="85"/>
      <c r="C14" s="85"/>
      <c r="D14" s="86"/>
      <c r="E14" s="87"/>
    </row>
    <row r="15" s="84" customFormat="true" ht="14.25" hidden="false" customHeight="false" outlineLevel="0" collapsed="false">
      <c r="A15" s="85"/>
      <c r="B15" s="85"/>
      <c r="C15" s="85"/>
      <c r="D15" s="86"/>
      <c r="E15" s="87"/>
    </row>
    <row r="16" s="84" customFormat="true" ht="14.25" hidden="false" customHeight="false" outlineLevel="0" collapsed="false">
      <c r="A16" s="85"/>
      <c r="B16" s="85"/>
      <c r="C16" s="85"/>
      <c r="D16" s="86"/>
      <c r="E16" s="87"/>
    </row>
    <row r="17" s="84" customFormat="true" ht="14.25" hidden="false" customHeight="false" outlineLevel="0" collapsed="false">
      <c r="A17" s="85"/>
      <c r="B17" s="85"/>
      <c r="C17" s="85"/>
      <c r="D17" s="86"/>
      <c r="E17" s="87"/>
    </row>
    <row r="18" s="84" customFormat="true" ht="14.25" hidden="false" customHeight="false" outlineLevel="0" collapsed="false">
      <c r="A18" s="85"/>
      <c r="B18" s="85"/>
      <c r="C18" s="85"/>
      <c r="D18" s="86"/>
      <c r="E18" s="87"/>
    </row>
    <row r="19" s="84" customFormat="true" ht="14.25" hidden="false" customHeight="false" outlineLevel="0" collapsed="false">
      <c r="A19" s="85"/>
      <c r="B19" s="85"/>
      <c r="C19" s="85"/>
      <c r="D19" s="86"/>
      <c r="E19" s="87"/>
    </row>
    <row r="20" s="84" customFormat="true" ht="14.25" hidden="false" customHeight="false" outlineLevel="0" collapsed="false">
      <c r="A20" s="85"/>
      <c r="B20" s="85"/>
      <c r="C20" s="85"/>
      <c r="D20" s="86"/>
      <c r="E20" s="87"/>
    </row>
    <row r="21" s="84" customFormat="true" ht="14.25" hidden="false" customHeight="false" outlineLevel="0" collapsed="false">
      <c r="A21" s="85"/>
      <c r="B21" s="85"/>
      <c r="C21" s="85"/>
      <c r="D21" s="86"/>
      <c r="E21" s="87"/>
    </row>
    <row r="22" s="84" customFormat="true" ht="14.25" hidden="false" customHeight="false" outlineLevel="0" collapsed="false">
      <c r="A22" s="85"/>
      <c r="B22" s="85"/>
      <c r="C22" s="85"/>
      <c r="D22" s="86"/>
      <c r="E22" s="87"/>
    </row>
    <row r="23" s="84" customFormat="true" ht="14.25" hidden="false" customHeight="false" outlineLevel="0" collapsed="false">
      <c r="A23" s="85"/>
      <c r="B23" s="85"/>
      <c r="C23" s="85"/>
      <c r="D23" s="86"/>
      <c r="E23" s="87"/>
    </row>
    <row r="24" s="84" customFormat="true" ht="14.25" hidden="false" customHeight="false" outlineLevel="0" collapsed="false">
      <c r="A24" s="85"/>
      <c r="B24" s="85"/>
      <c r="C24" s="85"/>
      <c r="D24" s="86"/>
      <c r="E24" s="87"/>
    </row>
    <row r="25" s="84" customFormat="true" ht="14.25" hidden="false" customHeight="false" outlineLevel="0" collapsed="false">
      <c r="A25" s="85"/>
      <c r="B25" s="85"/>
      <c r="C25" s="85"/>
      <c r="D25" s="86"/>
      <c r="E25" s="87"/>
    </row>
    <row r="26" s="84" customFormat="true" ht="14.25" hidden="false" customHeight="false" outlineLevel="0" collapsed="false">
      <c r="A26" s="85"/>
      <c r="B26" s="85"/>
      <c r="C26" s="85"/>
      <c r="D26" s="86"/>
      <c r="E26" s="87"/>
    </row>
    <row r="27" s="84" customFormat="true" ht="14.25" hidden="false" customHeight="false" outlineLevel="0" collapsed="false">
      <c r="A27" s="85"/>
      <c r="B27" s="85"/>
      <c r="C27" s="85"/>
      <c r="D27" s="86"/>
      <c r="E27" s="87"/>
    </row>
    <row r="28" s="84" customFormat="true" ht="14.25" hidden="false" customHeight="false" outlineLevel="0" collapsed="false">
      <c r="A28" s="85"/>
      <c r="B28" s="85"/>
      <c r="C28" s="85"/>
      <c r="D28" s="86"/>
      <c r="E28" s="87"/>
    </row>
    <row r="29" s="84" customFormat="true" ht="14.25" hidden="false" customHeight="false" outlineLevel="0" collapsed="false">
      <c r="A29" s="85"/>
      <c r="B29" s="85"/>
      <c r="C29" s="85"/>
      <c r="D29" s="86"/>
      <c r="E29" s="87"/>
    </row>
    <row r="30" s="84" customFormat="true" ht="14.25" hidden="false" customHeight="false" outlineLevel="0" collapsed="false">
      <c r="A30" s="85"/>
      <c r="B30" s="85"/>
      <c r="C30" s="85"/>
      <c r="D30" s="86"/>
      <c r="E30" s="87"/>
    </row>
    <row r="31" s="84" customFormat="true" ht="14.25" hidden="false" customHeight="false" outlineLevel="0" collapsed="false">
      <c r="A31" s="85"/>
      <c r="B31" s="85"/>
      <c r="C31" s="85"/>
      <c r="D31" s="86"/>
      <c r="E31" s="87"/>
    </row>
    <row r="32" s="84" customFormat="true" ht="14.25" hidden="false" customHeight="false" outlineLevel="0" collapsed="false">
      <c r="A32" s="85"/>
      <c r="B32" s="85"/>
      <c r="C32" s="85"/>
      <c r="D32" s="86"/>
      <c r="E32" s="87"/>
    </row>
    <row r="33" s="84" customFormat="true" ht="14.25" hidden="false" customHeight="false" outlineLevel="0" collapsed="false">
      <c r="A33" s="85"/>
      <c r="B33" s="85"/>
      <c r="C33" s="85"/>
      <c r="D33" s="86"/>
      <c r="E33" s="87"/>
    </row>
    <row r="34" s="84" customFormat="true" ht="14.25" hidden="false" customHeight="false" outlineLevel="0" collapsed="false">
      <c r="A34" s="85"/>
      <c r="B34" s="85"/>
      <c r="C34" s="85"/>
      <c r="D34" s="86"/>
      <c r="E34" s="87"/>
    </row>
    <row r="35" s="84" customFormat="true" ht="14.25" hidden="false" customHeight="false" outlineLevel="0" collapsed="false">
      <c r="A35" s="85"/>
      <c r="B35" s="85"/>
      <c r="C35" s="85"/>
      <c r="D35" s="86"/>
      <c r="E35" s="87"/>
    </row>
    <row r="36" s="84" customFormat="true" ht="14.25" hidden="false" customHeight="false" outlineLevel="0" collapsed="false">
      <c r="A36" s="85"/>
      <c r="B36" s="85"/>
      <c r="C36" s="85"/>
      <c r="D36" s="86"/>
      <c r="E36" s="87"/>
    </row>
    <row r="37" s="84" customFormat="true" ht="14.25" hidden="false" customHeight="false" outlineLevel="0" collapsed="false">
      <c r="A37" s="85"/>
      <c r="B37" s="85"/>
      <c r="C37" s="85"/>
      <c r="D37" s="86"/>
      <c r="E37" s="87"/>
    </row>
    <row r="38" s="84" customFormat="true" ht="14.25" hidden="false" customHeight="false" outlineLevel="0" collapsed="false">
      <c r="A38" s="85"/>
      <c r="B38" s="85"/>
      <c r="C38" s="85"/>
      <c r="D38" s="86"/>
      <c r="E38" s="87"/>
    </row>
    <row r="39" s="84" customFormat="true" ht="14.25" hidden="false" customHeight="false" outlineLevel="0" collapsed="false">
      <c r="A39" s="85"/>
      <c r="B39" s="85"/>
      <c r="C39" s="85"/>
      <c r="D39" s="86"/>
      <c r="E39" s="87"/>
    </row>
    <row r="40" s="84" customFormat="true" ht="14.25" hidden="false" customHeight="false" outlineLevel="0" collapsed="false">
      <c r="A40" s="85"/>
      <c r="B40" s="85"/>
      <c r="C40" s="85"/>
      <c r="D40" s="86"/>
      <c r="E40" s="87"/>
    </row>
    <row r="41" s="84" customFormat="true" ht="14.25" hidden="false" customHeight="false" outlineLevel="0" collapsed="false">
      <c r="A41" s="85"/>
      <c r="B41" s="85"/>
      <c r="C41" s="85"/>
      <c r="D41" s="86"/>
      <c r="E41" s="87"/>
    </row>
    <row r="42" s="84" customFormat="true" ht="14.25" hidden="false" customHeight="false" outlineLevel="0" collapsed="false">
      <c r="A42" s="85"/>
      <c r="B42" s="85"/>
      <c r="C42" s="85"/>
      <c r="D42" s="86"/>
      <c r="E42" s="87"/>
    </row>
    <row r="43" s="84" customFormat="true" ht="14.25" hidden="false" customHeight="false" outlineLevel="0" collapsed="false">
      <c r="A43" s="85"/>
      <c r="B43" s="85"/>
      <c r="C43" s="85"/>
      <c r="D43" s="86"/>
      <c r="E43" s="87"/>
    </row>
    <row r="44" s="84" customFormat="true" ht="14.25" hidden="false" customHeight="false" outlineLevel="0" collapsed="false">
      <c r="A44" s="85"/>
      <c r="B44" s="85"/>
      <c r="C44" s="85"/>
      <c r="D44" s="86"/>
      <c r="E44" s="87"/>
    </row>
    <row r="45" s="84" customFormat="true" ht="14.25" hidden="false" customHeight="false" outlineLevel="0" collapsed="false">
      <c r="A45" s="85"/>
      <c r="B45" s="85"/>
      <c r="C45" s="85"/>
      <c r="D45" s="86"/>
      <c r="E45" s="87"/>
    </row>
    <row r="46" s="84" customFormat="true" ht="14.25" hidden="false" customHeight="false" outlineLevel="0" collapsed="false">
      <c r="A46" s="85"/>
      <c r="B46" s="85"/>
      <c r="C46" s="85"/>
      <c r="D46" s="86"/>
      <c r="E46" s="87"/>
    </row>
    <row r="47" s="84" customFormat="true" ht="14.25" hidden="false" customHeight="false" outlineLevel="0" collapsed="false">
      <c r="A47" s="85"/>
      <c r="B47" s="85"/>
      <c r="C47" s="85"/>
      <c r="D47" s="86"/>
      <c r="E47" s="87"/>
    </row>
    <row r="48" s="84" customFormat="true" ht="14.25" hidden="false" customHeight="false" outlineLevel="0" collapsed="false">
      <c r="A48" s="85"/>
      <c r="B48" s="85"/>
      <c r="C48" s="85"/>
      <c r="D48" s="86"/>
      <c r="E48" s="87"/>
    </row>
    <row r="49" s="84" customFormat="true" ht="14.25" hidden="false" customHeight="false" outlineLevel="0" collapsed="false">
      <c r="A49" s="85"/>
      <c r="B49" s="85"/>
      <c r="C49" s="85"/>
      <c r="D49" s="86"/>
      <c r="E49" s="87"/>
    </row>
    <row r="50" s="84" customFormat="true" ht="14.25" hidden="false" customHeight="false" outlineLevel="0" collapsed="false">
      <c r="A50" s="85"/>
      <c r="B50" s="85"/>
      <c r="C50" s="85"/>
      <c r="D50" s="86"/>
      <c r="E50" s="87"/>
    </row>
    <row r="51" s="84" customFormat="true" ht="14.25" hidden="false" customHeight="false" outlineLevel="0" collapsed="false">
      <c r="A51" s="85"/>
      <c r="B51" s="85"/>
      <c r="C51" s="85"/>
      <c r="D51" s="86"/>
      <c r="E51" s="87"/>
    </row>
    <row r="52" s="84" customFormat="true" ht="14.25" hidden="false" customHeight="false" outlineLevel="0" collapsed="false">
      <c r="A52" s="85"/>
      <c r="B52" s="85"/>
      <c r="C52" s="85"/>
      <c r="D52" s="86"/>
      <c r="E52" s="87"/>
    </row>
    <row r="53" s="84" customFormat="true" ht="14.25" hidden="false" customHeight="false" outlineLevel="0" collapsed="false">
      <c r="A53" s="85"/>
      <c r="B53" s="85"/>
      <c r="C53" s="85"/>
      <c r="D53" s="86"/>
      <c r="E53" s="87"/>
    </row>
    <row r="54" s="84" customFormat="true" ht="14.25" hidden="false" customHeight="false" outlineLevel="0" collapsed="false">
      <c r="A54" s="85"/>
      <c r="B54" s="85"/>
      <c r="C54" s="85"/>
      <c r="D54" s="86"/>
      <c r="E54" s="87"/>
    </row>
    <row r="55" s="84" customFormat="true" ht="14.25" hidden="false" customHeight="false" outlineLevel="0" collapsed="false">
      <c r="A55" s="85"/>
      <c r="B55" s="85"/>
      <c r="C55" s="85"/>
      <c r="D55" s="86"/>
      <c r="E55" s="87"/>
    </row>
    <row r="56" s="84" customFormat="true" ht="14.25" hidden="false" customHeight="false" outlineLevel="0" collapsed="false">
      <c r="A56" s="85"/>
      <c r="B56" s="85"/>
      <c r="C56" s="85"/>
      <c r="D56" s="86"/>
      <c r="E56" s="87"/>
    </row>
    <row r="57" s="84" customFormat="true" ht="14.25" hidden="false" customHeight="false" outlineLevel="0" collapsed="false">
      <c r="A57" s="85"/>
      <c r="B57" s="85"/>
      <c r="C57" s="85"/>
      <c r="D57" s="86"/>
      <c r="E57" s="87"/>
    </row>
    <row r="58" s="84" customFormat="true" ht="14.25" hidden="false" customHeight="false" outlineLevel="0" collapsed="false">
      <c r="A58" s="85"/>
      <c r="B58" s="85"/>
      <c r="C58" s="85"/>
      <c r="D58" s="86"/>
      <c r="E58" s="87"/>
    </row>
    <row r="59" s="84" customFormat="true" ht="14.25" hidden="false" customHeight="false" outlineLevel="0" collapsed="false">
      <c r="A59" s="85"/>
      <c r="B59" s="85"/>
      <c r="C59" s="85"/>
      <c r="D59" s="86"/>
      <c r="E59" s="87"/>
    </row>
    <row r="60" s="84" customFormat="true" ht="14.25" hidden="false" customHeight="false" outlineLevel="0" collapsed="false">
      <c r="A60" s="85"/>
      <c r="B60" s="85"/>
      <c r="C60" s="85"/>
      <c r="D60" s="86"/>
      <c r="E60" s="87"/>
    </row>
    <row r="61" s="84" customFormat="true" ht="14.25" hidden="false" customHeight="false" outlineLevel="0" collapsed="false">
      <c r="A61" s="85"/>
      <c r="B61" s="85"/>
      <c r="C61" s="85"/>
      <c r="D61" s="86"/>
      <c r="E61" s="87"/>
    </row>
    <row r="62" s="84" customFormat="true" ht="14.25" hidden="false" customHeight="false" outlineLevel="0" collapsed="false">
      <c r="A62" s="85"/>
      <c r="B62" s="85"/>
      <c r="C62" s="85"/>
      <c r="D62" s="86"/>
      <c r="E62" s="87"/>
    </row>
    <row r="63" s="84" customFormat="true" ht="14.25" hidden="false" customHeight="false" outlineLevel="0" collapsed="false">
      <c r="A63" s="85"/>
      <c r="B63" s="85"/>
      <c r="C63" s="85"/>
      <c r="D63" s="86"/>
      <c r="E63" s="87"/>
    </row>
    <row r="64" s="84" customFormat="true" ht="14.25" hidden="false" customHeight="false" outlineLevel="0" collapsed="false">
      <c r="A64" s="85"/>
      <c r="B64" s="85"/>
      <c r="C64" s="85"/>
      <c r="D64" s="86"/>
      <c r="E64" s="87"/>
    </row>
    <row r="65" s="84" customFormat="true" ht="14.25" hidden="false" customHeight="false" outlineLevel="0" collapsed="false">
      <c r="A65" s="85"/>
      <c r="B65" s="85"/>
      <c r="C65" s="85"/>
      <c r="D65" s="86"/>
      <c r="E65" s="87"/>
    </row>
    <row r="66" s="84" customFormat="true" ht="14.25" hidden="false" customHeight="false" outlineLevel="0" collapsed="false">
      <c r="A66" s="85"/>
      <c r="B66" s="85"/>
      <c r="C66" s="85"/>
      <c r="D66" s="86"/>
      <c r="E66" s="87"/>
    </row>
    <row r="67" s="84" customFormat="true" ht="14.25" hidden="false" customHeight="false" outlineLevel="0" collapsed="false">
      <c r="A67" s="85"/>
      <c r="B67" s="85"/>
      <c r="C67" s="85"/>
      <c r="D67" s="86"/>
      <c r="E67" s="87"/>
    </row>
    <row r="68" s="84" customFormat="true" ht="14.25" hidden="false" customHeight="false" outlineLevel="0" collapsed="false">
      <c r="A68" s="85"/>
      <c r="B68" s="85"/>
      <c r="C68" s="85"/>
      <c r="D68" s="86"/>
      <c r="E68" s="87"/>
    </row>
    <row r="69" s="84" customFormat="true" ht="14.25" hidden="false" customHeight="false" outlineLevel="0" collapsed="false">
      <c r="A69" s="85"/>
      <c r="B69" s="85"/>
      <c r="C69" s="85"/>
      <c r="D69" s="86"/>
      <c r="E69" s="87"/>
    </row>
    <row r="70" s="84" customFormat="true" ht="14.25" hidden="false" customHeight="false" outlineLevel="0" collapsed="false">
      <c r="A70" s="85"/>
      <c r="B70" s="85"/>
      <c r="C70" s="85"/>
      <c r="D70" s="86"/>
      <c r="E70" s="87"/>
    </row>
    <row r="71" s="84" customFormat="true" ht="14.25" hidden="false" customHeight="false" outlineLevel="0" collapsed="false">
      <c r="A71" s="85"/>
      <c r="B71" s="85"/>
      <c r="C71" s="85"/>
      <c r="D71" s="86"/>
      <c r="E71" s="87"/>
    </row>
    <row r="72" s="84" customFormat="true" ht="14.25" hidden="false" customHeight="false" outlineLevel="0" collapsed="false">
      <c r="A72" s="85"/>
      <c r="B72" s="85"/>
      <c r="C72" s="85"/>
      <c r="D72" s="86"/>
      <c r="E72" s="87"/>
    </row>
    <row r="73" s="84" customFormat="true" ht="14.25" hidden="false" customHeight="false" outlineLevel="0" collapsed="false">
      <c r="A73" s="85"/>
      <c r="B73" s="85"/>
      <c r="C73" s="85"/>
      <c r="D73" s="86"/>
      <c r="E73" s="87"/>
    </row>
    <row r="74" s="84" customFormat="true" ht="14.25" hidden="false" customHeight="false" outlineLevel="0" collapsed="false">
      <c r="A74" s="85"/>
      <c r="B74" s="85"/>
      <c r="C74" s="85"/>
      <c r="D74" s="86"/>
      <c r="E74" s="87"/>
    </row>
    <row r="75" s="84" customFormat="true" ht="14.25" hidden="false" customHeight="false" outlineLevel="0" collapsed="false">
      <c r="A75" s="85"/>
      <c r="B75" s="85"/>
      <c r="C75" s="85"/>
      <c r="D75" s="86"/>
      <c r="E75" s="87"/>
    </row>
    <row r="76" s="84" customFormat="true" ht="14.25" hidden="false" customHeight="false" outlineLevel="0" collapsed="false">
      <c r="A76" s="85"/>
      <c r="B76" s="85"/>
      <c r="C76" s="85"/>
      <c r="D76" s="86"/>
      <c r="E76" s="87"/>
    </row>
    <row r="77" s="84" customFormat="true" ht="14.25" hidden="false" customHeight="false" outlineLevel="0" collapsed="false">
      <c r="A77" s="85"/>
      <c r="B77" s="85"/>
      <c r="C77" s="85"/>
      <c r="D77" s="86"/>
      <c r="E77" s="87"/>
    </row>
    <row r="78" s="84" customFormat="true" ht="14.25" hidden="false" customHeight="false" outlineLevel="0" collapsed="false">
      <c r="A78" s="85"/>
      <c r="B78" s="85"/>
      <c r="C78" s="85"/>
      <c r="D78" s="86"/>
      <c r="E78" s="87"/>
    </row>
    <row r="79" s="84" customFormat="true" ht="14.25" hidden="false" customHeight="false" outlineLevel="0" collapsed="false">
      <c r="A79" s="85"/>
      <c r="B79" s="85"/>
      <c r="C79" s="85"/>
      <c r="D79" s="86"/>
      <c r="E79" s="87"/>
    </row>
    <row r="80" s="84" customFormat="true" ht="14.25" hidden="false" customHeight="false" outlineLevel="0" collapsed="false">
      <c r="A80" s="85"/>
      <c r="B80" s="85"/>
      <c r="C80" s="85"/>
      <c r="D80" s="86"/>
      <c r="E80" s="87"/>
    </row>
    <row r="81" s="84" customFormat="true" ht="14.25" hidden="false" customHeight="false" outlineLevel="0" collapsed="false">
      <c r="A81" s="85"/>
      <c r="B81" s="85"/>
      <c r="C81" s="85"/>
      <c r="D81" s="86"/>
      <c r="E81" s="87"/>
    </row>
    <row r="82" s="84" customFormat="true" ht="14.25" hidden="false" customHeight="false" outlineLevel="0" collapsed="false">
      <c r="A82" s="85"/>
      <c r="B82" s="85"/>
      <c r="C82" s="85"/>
      <c r="D82" s="86"/>
      <c r="E82" s="87"/>
    </row>
    <row r="83" s="84" customFormat="true" ht="14.25" hidden="false" customHeight="false" outlineLevel="0" collapsed="false">
      <c r="A83" s="85"/>
      <c r="B83" s="85"/>
      <c r="C83" s="85"/>
      <c r="D83" s="86"/>
      <c r="E83" s="87"/>
    </row>
    <row r="84" s="84" customFormat="true" ht="14.25" hidden="false" customHeight="false" outlineLevel="0" collapsed="false">
      <c r="A84" s="85"/>
      <c r="B84" s="85"/>
      <c r="C84" s="85"/>
      <c r="D84" s="86"/>
      <c r="E84" s="87"/>
    </row>
    <row r="85" s="84" customFormat="true" ht="14.25" hidden="false" customHeight="false" outlineLevel="0" collapsed="false">
      <c r="A85" s="85"/>
      <c r="B85" s="85"/>
      <c r="C85" s="85"/>
      <c r="D85" s="86"/>
      <c r="E85" s="87"/>
    </row>
    <row r="86" s="84" customFormat="true" ht="14.25" hidden="false" customHeight="false" outlineLevel="0" collapsed="false">
      <c r="A86" s="85"/>
      <c r="B86" s="85"/>
      <c r="C86" s="85"/>
      <c r="D86" s="86"/>
      <c r="E86" s="87"/>
    </row>
    <row r="87" s="84" customFormat="true" ht="14.25" hidden="false" customHeight="false" outlineLevel="0" collapsed="false">
      <c r="A87" s="85"/>
      <c r="B87" s="85"/>
      <c r="C87" s="85"/>
      <c r="D87" s="86"/>
      <c r="E87" s="87"/>
    </row>
    <row r="88" s="84" customFormat="true" ht="14.25" hidden="false" customHeight="false" outlineLevel="0" collapsed="false">
      <c r="A88" s="85"/>
      <c r="B88" s="85"/>
      <c r="C88" s="85"/>
      <c r="D88" s="86"/>
      <c r="E88" s="87"/>
    </row>
    <row r="89" s="84" customFormat="true" ht="14.25" hidden="false" customHeight="false" outlineLevel="0" collapsed="false">
      <c r="A89" s="85"/>
      <c r="B89" s="85"/>
      <c r="C89" s="85"/>
      <c r="D89" s="86"/>
      <c r="E89" s="87"/>
    </row>
    <row r="90" s="84" customFormat="true" ht="14.25" hidden="false" customHeight="false" outlineLevel="0" collapsed="false">
      <c r="A90" s="85"/>
      <c r="B90" s="85"/>
      <c r="C90" s="85"/>
      <c r="D90" s="86"/>
      <c r="E90" s="87"/>
    </row>
    <row r="91" s="84" customFormat="true" ht="14.25" hidden="false" customHeight="false" outlineLevel="0" collapsed="false">
      <c r="A91" s="85"/>
      <c r="B91" s="85"/>
      <c r="C91" s="85"/>
      <c r="D91" s="86"/>
      <c r="E91" s="87"/>
    </row>
    <row r="92" s="84" customFormat="true" ht="14.25" hidden="false" customHeight="false" outlineLevel="0" collapsed="false">
      <c r="A92" s="85"/>
      <c r="B92" s="85"/>
      <c r="C92" s="85"/>
      <c r="D92" s="86"/>
      <c r="E92" s="87"/>
    </row>
    <row r="93" s="84" customFormat="true" ht="14.25" hidden="false" customHeight="false" outlineLevel="0" collapsed="false">
      <c r="A93" s="85"/>
      <c r="B93" s="85"/>
      <c r="C93" s="85"/>
      <c r="D93" s="86"/>
      <c r="E93" s="87"/>
    </row>
    <row r="94" s="84" customFormat="true" ht="14.25" hidden="false" customHeight="false" outlineLevel="0" collapsed="false">
      <c r="A94" s="85"/>
      <c r="B94" s="85"/>
      <c r="C94" s="85"/>
      <c r="D94" s="86"/>
      <c r="E94" s="87"/>
    </row>
    <row r="95" s="84" customFormat="true" ht="14.25" hidden="false" customHeight="false" outlineLevel="0" collapsed="false">
      <c r="A95" s="85"/>
      <c r="B95" s="85"/>
      <c r="C95" s="85"/>
      <c r="D95" s="86"/>
      <c r="E95" s="87"/>
    </row>
    <row r="96" s="84" customFormat="true" ht="14.25" hidden="false" customHeight="false" outlineLevel="0" collapsed="false">
      <c r="A96" s="85"/>
      <c r="B96" s="85"/>
      <c r="C96" s="85"/>
      <c r="D96" s="86"/>
      <c r="E96" s="87"/>
    </row>
    <row r="97" s="84" customFormat="true" ht="14.25" hidden="false" customHeight="false" outlineLevel="0" collapsed="false">
      <c r="A97" s="85"/>
      <c r="B97" s="85"/>
      <c r="C97" s="85"/>
      <c r="D97" s="86"/>
      <c r="E97" s="87"/>
    </row>
    <row r="98" s="84" customFormat="true" ht="14.25" hidden="false" customHeight="false" outlineLevel="0" collapsed="false">
      <c r="A98" s="85"/>
      <c r="B98" s="85"/>
      <c r="C98" s="85"/>
      <c r="D98" s="86"/>
      <c r="E98" s="87"/>
    </row>
    <row r="99" s="84" customFormat="true" ht="14.25" hidden="false" customHeight="false" outlineLevel="0" collapsed="false">
      <c r="A99" s="85"/>
      <c r="B99" s="85"/>
      <c r="C99" s="85"/>
      <c r="D99" s="86"/>
      <c r="E99" s="87"/>
    </row>
    <row r="100" s="84" customFormat="true" ht="14.25" hidden="false" customHeight="false" outlineLevel="0" collapsed="false">
      <c r="A100" s="85"/>
      <c r="B100" s="85"/>
      <c r="C100" s="85"/>
      <c r="D100" s="86"/>
      <c r="E100" s="87"/>
    </row>
    <row r="101" s="84" customFormat="true" ht="14.25" hidden="false" customHeight="false" outlineLevel="0" collapsed="false">
      <c r="A101" s="85"/>
      <c r="B101" s="85"/>
      <c r="C101" s="85"/>
      <c r="D101" s="86"/>
      <c r="E101" s="87"/>
    </row>
    <row r="102" s="84" customFormat="true" ht="14.25" hidden="false" customHeight="false" outlineLevel="0" collapsed="false">
      <c r="A102" s="85"/>
      <c r="B102" s="85"/>
      <c r="C102" s="85"/>
      <c r="D102" s="86"/>
      <c r="E102" s="87"/>
    </row>
    <row r="103" s="84" customFormat="true" ht="14.25" hidden="false" customHeight="false" outlineLevel="0" collapsed="false">
      <c r="A103" s="85"/>
      <c r="B103" s="85"/>
      <c r="C103" s="85"/>
      <c r="D103" s="86"/>
      <c r="E103" s="87"/>
    </row>
    <row r="104" s="84" customFormat="true" ht="14.25" hidden="false" customHeight="false" outlineLevel="0" collapsed="false">
      <c r="A104" s="85"/>
      <c r="B104" s="85"/>
      <c r="C104" s="85"/>
      <c r="D104" s="86"/>
      <c r="E104" s="87"/>
    </row>
    <row r="105" s="84" customFormat="true" ht="14.25" hidden="false" customHeight="false" outlineLevel="0" collapsed="false">
      <c r="A105" s="85"/>
      <c r="B105" s="85"/>
      <c r="C105" s="85"/>
      <c r="D105" s="86"/>
      <c r="E105" s="87"/>
    </row>
    <row r="106" s="84" customFormat="true" ht="14.25" hidden="false" customHeight="false" outlineLevel="0" collapsed="false">
      <c r="A106" s="85"/>
      <c r="B106" s="85"/>
      <c r="C106" s="85"/>
      <c r="D106" s="86"/>
      <c r="E106" s="87"/>
    </row>
    <row r="107" s="84" customFormat="true" ht="14.25" hidden="false" customHeight="false" outlineLevel="0" collapsed="false">
      <c r="A107" s="85"/>
      <c r="B107" s="85"/>
      <c r="C107" s="85"/>
      <c r="D107" s="86"/>
      <c r="E107" s="87"/>
    </row>
    <row r="108" s="84" customFormat="true" ht="14.25" hidden="false" customHeight="false" outlineLevel="0" collapsed="false">
      <c r="A108" s="85"/>
      <c r="B108" s="85"/>
      <c r="C108" s="85"/>
      <c r="D108" s="86"/>
      <c r="E108" s="87"/>
    </row>
    <row r="109" s="84" customFormat="true" ht="14.25" hidden="false" customHeight="false" outlineLevel="0" collapsed="false">
      <c r="A109" s="85"/>
      <c r="B109" s="85"/>
      <c r="C109" s="85"/>
      <c r="D109" s="86"/>
      <c r="E109" s="87"/>
    </row>
    <row r="110" s="84" customFormat="true" ht="14.25" hidden="false" customHeight="false" outlineLevel="0" collapsed="false">
      <c r="A110" s="85"/>
      <c r="B110" s="85"/>
      <c r="C110" s="85"/>
      <c r="D110" s="86"/>
      <c r="E110" s="87"/>
    </row>
    <row r="111" s="84" customFormat="true" ht="14.25" hidden="false" customHeight="false" outlineLevel="0" collapsed="false">
      <c r="A111" s="85"/>
      <c r="B111" s="85"/>
      <c r="C111" s="85"/>
      <c r="D111" s="86"/>
      <c r="E111" s="87"/>
    </row>
    <row r="112" s="84" customFormat="true" ht="14.25" hidden="false" customHeight="false" outlineLevel="0" collapsed="false">
      <c r="A112" s="85"/>
      <c r="B112" s="85"/>
      <c r="C112" s="85"/>
      <c r="D112" s="86"/>
      <c r="E112" s="87"/>
    </row>
    <row r="113" s="84" customFormat="true" ht="14.25" hidden="false" customHeight="false" outlineLevel="0" collapsed="false">
      <c r="A113" s="85"/>
      <c r="B113" s="85"/>
      <c r="C113" s="85"/>
      <c r="D113" s="86"/>
      <c r="E113" s="87"/>
    </row>
    <row r="114" s="84" customFormat="true" ht="14.25" hidden="false" customHeight="false" outlineLevel="0" collapsed="false">
      <c r="A114" s="85"/>
      <c r="B114" s="85"/>
      <c r="C114" s="85"/>
      <c r="D114" s="86"/>
      <c r="E114" s="87"/>
    </row>
    <row r="115" s="84" customFormat="true" ht="14.25" hidden="false" customHeight="false" outlineLevel="0" collapsed="false">
      <c r="A115" s="85"/>
      <c r="B115" s="85"/>
      <c r="C115" s="85"/>
      <c r="D115" s="86"/>
      <c r="E115" s="87"/>
    </row>
    <row r="116" s="84" customFormat="true" ht="14.25" hidden="false" customHeight="false" outlineLevel="0" collapsed="false">
      <c r="A116" s="85"/>
      <c r="B116" s="85"/>
      <c r="C116" s="85"/>
      <c r="D116" s="86"/>
      <c r="E116" s="87"/>
    </row>
    <row r="117" s="84" customFormat="true" ht="14.25" hidden="false" customHeight="false" outlineLevel="0" collapsed="false">
      <c r="A117" s="85"/>
      <c r="B117" s="85"/>
      <c r="C117" s="85"/>
      <c r="D117" s="86"/>
      <c r="E117" s="87"/>
    </row>
    <row r="118" s="84" customFormat="true" ht="14.25" hidden="false" customHeight="false" outlineLevel="0" collapsed="false">
      <c r="A118" s="85"/>
      <c r="B118" s="85"/>
      <c r="C118" s="85"/>
      <c r="D118" s="86"/>
      <c r="E118" s="87"/>
    </row>
    <row r="119" s="84" customFormat="true" ht="14.25" hidden="false" customHeight="false" outlineLevel="0" collapsed="false">
      <c r="A119" s="85"/>
      <c r="B119" s="85"/>
      <c r="C119" s="85"/>
      <c r="D119" s="86"/>
      <c r="E119" s="87"/>
    </row>
    <row r="120" s="84" customFormat="true" ht="14.25" hidden="false" customHeight="false" outlineLevel="0" collapsed="false">
      <c r="A120" s="85"/>
      <c r="B120" s="85"/>
      <c r="C120" s="85"/>
      <c r="D120" s="86"/>
      <c r="E120" s="87"/>
    </row>
    <row r="121" s="84" customFormat="true" ht="14.25" hidden="false" customHeight="false" outlineLevel="0" collapsed="false">
      <c r="A121" s="85"/>
      <c r="B121" s="85"/>
      <c r="C121" s="85"/>
      <c r="D121" s="86"/>
      <c r="E121" s="87"/>
    </row>
    <row r="122" s="84" customFormat="true" ht="14.25" hidden="false" customHeight="false" outlineLevel="0" collapsed="false">
      <c r="A122" s="85"/>
      <c r="B122" s="85"/>
      <c r="C122" s="85"/>
      <c r="D122" s="86"/>
      <c r="E122" s="87"/>
    </row>
    <row r="123" s="84" customFormat="true" ht="14.25" hidden="false" customHeight="false" outlineLevel="0" collapsed="false">
      <c r="A123" s="85"/>
      <c r="B123" s="85"/>
      <c r="C123" s="85"/>
      <c r="D123" s="86"/>
      <c r="E123" s="87"/>
    </row>
    <row r="124" s="84" customFormat="true" ht="14.25" hidden="false" customHeight="false" outlineLevel="0" collapsed="false">
      <c r="A124" s="85"/>
      <c r="B124" s="85"/>
      <c r="C124" s="85"/>
      <c r="D124" s="86"/>
      <c r="E124" s="87"/>
    </row>
    <row r="125" s="84" customFormat="true" ht="14.25" hidden="false" customHeight="false" outlineLevel="0" collapsed="false">
      <c r="A125" s="85"/>
      <c r="B125" s="85"/>
      <c r="C125" s="85"/>
      <c r="D125" s="86"/>
      <c r="E125" s="87"/>
    </row>
    <row r="126" s="84" customFormat="true" ht="14.25" hidden="false" customHeight="false" outlineLevel="0" collapsed="false">
      <c r="A126" s="85"/>
      <c r="B126" s="85"/>
      <c r="C126" s="85"/>
      <c r="D126" s="86"/>
      <c r="E126" s="87"/>
    </row>
    <row r="127" s="84" customFormat="true" ht="14.25" hidden="false" customHeight="false" outlineLevel="0" collapsed="false">
      <c r="A127" s="85"/>
      <c r="B127" s="85"/>
      <c r="C127" s="85"/>
      <c r="D127" s="86"/>
      <c r="E127" s="87"/>
    </row>
    <row r="128" s="84" customFormat="true" ht="14.25" hidden="false" customHeight="false" outlineLevel="0" collapsed="false">
      <c r="A128" s="85"/>
      <c r="B128" s="85"/>
      <c r="C128" s="85"/>
      <c r="D128" s="86"/>
      <c r="E128" s="87"/>
    </row>
    <row r="129" s="84" customFormat="true" ht="14.25" hidden="false" customHeight="false" outlineLevel="0" collapsed="false">
      <c r="A129" s="85"/>
      <c r="B129" s="85"/>
      <c r="C129" s="85"/>
      <c r="D129" s="86"/>
      <c r="E129" s="87"/>
    </row>
    <row r="130" s="84" customFormat="true" ht="14.25" hidden="false" customHeight="false" outlineLevel="0" collapsed="false">
      <c r="A130" s="85"/>
      <c r="B130" s="85"/>
      <c r="C130" s="85"/>
      <c r="D130" s="86"/>
      <c r="E130" s="87"/>
    </row>
    <row r="131" s="84" customFormat="true" ht="14.25" hidden="false" customHeight="false" outlineLevel="0" collapsed="false">
      <c r="A131" s="85"/>
      <c r="B131" s="85"/>
      <c r="C131" s="85"/>
      <c r="D131" s="86"/>
      <c r="E131" s="87"/>
    </row>
    <row r="132" s="84" customFormat="true" ht="14.25" hidden="false" customHeight="false" outlineLevel="0" collapsed="false">
      <c r="A132" s="85"/>
      <c r="B132" s="85"/>
      <c r="C132" s="85"/>
      <c r="D132" s="86"/>
      <c r="E132" s="87"/>
    </row>
    <row r="133" s="84" customFormat="true" ht="14.25" hidden="false" customHeight="false" outlineLevel="0" collapsed="false">
      <c r="A133" s="85"/>
      <c r="B133" s="85"/>
      <c r="C133" s="85"/>
      <c r="D133" s="86"/>
      <c r="E133" s="87"/>
    </row>
    <row r="134" s="84" customFormat="true" ht="14.25" hidden="false" customHeight="false" outlineLevel="0" collapsed="false">
      <c r="A134" s="85"/>
      <c r="B134" s="85"/>
      <c r="C134" s="85"/>
      <c r="D134" s="86"/>
      <c r="E134" s="87"/>
    </row>
    <row r="135" s="84" customFormat="true" ht="14.25" hidden="false" customHeight="false" outlineLevel="0" collapsed="false">
      <c r="A135" s="85"/>
      <c r="B135" s="85"/>
      <c r="C135" s="85"/>
      <c r="D135" s="86"/>
      <c r="E135" s="87"/>
    </row>
    <row r="136" s="84" customFormat="true" ht="14.25" hidden="false" customHeight="false" outlineLevel="0" collapsed="false">
      <c r="A136" s="85"/>
      <c r="B136" s="85"/>
      <c r="C136" s="85"/>
      <c r="D136" s="86"/>
      <c r="E136" s="87"/>
    </row>
    <row r="137" s="84" customFormat="true" ht="14.25" hidden="false" customHeight="false" outlineLevel="0" collapsed="false">
      <c r="A137" s="85"/>
      <c r="B137" s="85"/>
      <c r="C137" s="85"/>
      <c r="D137" s="86"/>
      <c r="E137" s="87"/>
    </row>
    <row r="138" s="84" customFormat="true" ht="14.25" hidden="false" customHeight="false" outlineLevel="0" collapsed="false">
      <c r="A138" s="85"/>
      <c r="B138" s="85"/>
      <c r="C138" s="85"/>
      <c r="D138" s="86"/>
      <c r="E138" s="87"/>
    </row>
    <row r="139" s="84" customFormat="true" ht="14.25" hidden="false" customHeight="false" outlineLevel="0" collapsed="false">
      <c r="A139" s="85"/>
      <c r="B139" s="85"/>
      <c r="C139" s="85"/>
      <c r="D139" s="86"/>
      <c r="E139" s="87"/>
    </row>
    <row r="140" s="84" customFormat="true" ht="14.25" hidden="false" customHeight="false" outlineLevel="0" collapsed="false">
      <c r="A140" s="85"/>
      <c r="B140" s="85"/>
      <c r="C140" s="85"/>
      <c r="D140" s="86"/>
      <c r="E140" s="87"/>
    </row>
    <row r="141" s="84" customFormat="true" ht="14.25" hidden="false" customHeight="false" outlineLevel="0" collapsed="false">
      <c r="A141" s="85"/>
      <c r="B141" s="85"/>
      <c r="C141" s="85"/>
      <c r="D141" s="86"/>
      <c r="E141" s="87"/>
    </row>
    <row r="142" s="84" customFormat="true" ht="14.25" hidden="false" customHeight="false" outlineLevel="0" collapsed="false">
      <c r="A142" s="85"/>
      <c r="B142" s="85"/>
      <c r="C142" s="85"/>
      <c r="D142" s="86"/>
      <c r="E142" s="87"/>
    </row>
    <row r="143" s="84" customFormat="true" ht="14.25" hidden="false" customHeight="false" outlineLevel="0" collapsed="false">
      <c r="A143" s="85"/>
      <c r="B143" s="85"/>
      <c r="C143" s="85"/>
      <c r="D143" s="86"/>
      <c r="E143" s="87"/>
    </row>
    <row r="144" s="84" customFormat="true" ht="14.25" hidden="false" customHeight="false" outlineLevel="0" collapsed="false">
      <c r="A144" s="85"/>
      <c r="B144" s="85"/>
      <c r="C144" s="85"/>
      <c r="D144" s="86"/>
      <c r="E144" s="87"/>
    </row>
    <row r="145" s="84" customFormat="true" ht="14.25" hidden="false" customHeight="false" outlineLevel="0" collapsed="false">
      <c r="A145" s="85"/>
      <c r="B145" s="85"/>
      <c r="C145" s="85"/>
      <c r="D145" s="86"/>
      <c r="E145" s="87"/>
    </row>
    <row r="146" s="84" customFormat="true" ht="14.25" hidden="false" customHeight="false" outlineLevel="0" collapsed="false">
      <c r="A146" s="85"/>
      <c r="B146" s="85"/>
      <c r="C146" s="85"/>
      <c r="D146" s="86"/>
      <c r="E146" s="87"/>
    </row>
    <row r="147" s="84" customFormat="true" ht="14.25" hidden="false" customHeight="false" outlineLevel="0" collapsed="false">
      <c r="A147" s="85"/>
      <c r="B147" s="85"/>
      <c r="C147" s="85"/>
      <c r="D147" s="86"/>
      <c r="E147" s="87"/>
    </row>
    <row r="148" s="84" customFormat="true" ht="14.25" hidden="false" customHeight="false" outlineLevel="0" collapsed="false">
      <c r="A148" s="85"/>
      <c r="B148" s="85"/>
      <c r="C148" s="85"/>
      <c r="D148" s="86"/>
      <c r="E148" s="87"/>
    </row>
    <row r="149" s="84" customFormat="true" ht="14.25" hidden="false" customHeight="false" outlineLevel="0" collapsed="false">
      <c r="A149" s="85"/>
      <c r="B149" s="85"/>
      <c r="C149" s="85"/>
      <c r="D149" s="86"/>
      <c r="E149" s="87"/>
    </row>
    <row r="150" s="84" customFormat="true" ht="14.25" hidden="false" customHeight="false" outlineLevel="0" collapsed="false">
      <c r="A150" s="85"/>
      <c r="B150" s="85"/>
      <c r="C150" s="85"/>
      <c r="D150" s="86"/>
      <c r="E150" s="87"/>
    </row>
    <row r="151" s="84" customFormat="true" ht="14.25" hidden="false" customHeight="false" outlineLevel="0" collapsed="false">
      <c r="A151" s="85"/>
      <c r="B151" s="85"/>
      <c r="C151" s="85"/>
      <c r="D151" s="86"/>
      <c r="E151" s="87"/>
    </row>
    <row r="152" s="84" customFormat="true" ht="14.25" hidden="false" customHeight="false" outlineLevel="0" collapsed="false">
      <c r="A152" s="85"/>
      <c r="B152" s="85"/>
      <c r="C152" s="85"/>
      <c r="D152" s="86"/>
      <c r="E152" s="87"/>
    </row>
    <row r="153" s="84" customFormat="true" ht="14.25" hidden="false" customHeight="false" outlineLevel="0" collapsed="false">
      <c r="A153" s="85"/>
      <c r="B153" s="85"/>
      <c r="C153" s="85"/>
      <c r="D153" s="86"/>
      <c r="E153" s="87"/>
    </row>
    <row r="154" s="84" customFormat="true" ht="14.25" hidden="false" customHeight="false" outlineLevel="0" collapsed="false">
      <c r="A154" s="85"/>
      <c r="B154" s="85"/>
      <c r="C154" s="85"/>
      <c r="D154" s="86"/>
      <c r="E154" s="87"/>
    </row>
    <row r="155" s="84" customFormat="true" ht="14.25" hidden="false" customHeight="false" outlineLevel="0" collapsed="false">
      <c r="A155" s="85"/>
      <c r="B155" s="85"/>
      <c r="C155" s="85"/>
      <c r="D155" s="86"/>
      <c r="E155" s="87"/>
    </row>
    <row r="156" s="84" customFormat="true" ht="14.25" hidden="false" customHeight="false" outlineLevel="0" collapsed="false">
      <c r="A156" s="85"/>
      <c r="B156" s="85"/>
      <c r="C156" s="85"/>
      <c r="D156" s="86"/>
      <c r="E156" s="87"/>
    </row>
    <row r="157" s="84" customFormat="true" ht="14.25" hidden="false" customHeight="false" outlineLevel="0" collapsed="false">
      <c r="A157" s="85"/>
      <c r="B157" s="85"/>
      <c r="C157" s="85"/>
      <c r="D157" s="86"/>
      <c r="E157" s="87"/>
    </row>
    <row r="158" s="84" customFormat="true" ht="14.25" hidden="false" customHeight="false" outlineLevel="0" collapsed="false">
      <c r="A158" s="85"/>
      <c r="B158" s="85"/>
      <c r="C158" s="85"/>
      <c r="D158" s="86"/>
      <c r="E158" s="87"/>
    </row>
    <row r="159" s="84" customFormat="true" ht="14.25" hidden="false" customHeight="false" outlineLevel="0" collapsed="false">
      <c r="A159" s="85"/>
      <c r="B159" s="85"/>
      <c r="C159" s="85"/>
      <c r="D159" s="86"/>
      <c r="E159" s="87"/>
    </row>
    <row r="160" s="84" customFormat="true" ht="14.25" hidden="false" customHeight="false" outlineLevel="0" collapsed="false">
      <c r="A160" s="85"/>
      <c r="B160" s="85"/>
      <c r="C160" s="85"/>
      <c r="D160" s="86"/>
      <c r="E160" s="87"/>
    </row>
    <row r="161" s="84" customFormat="true" ht="14.25" hidden="false" customHeight="false" outlineLevel="0" collapsed="false">
      <c r="A161" s="85"/>
      <c r="B161" s="85"/>
      <c r="C161" s="85"/>
      <c r="D161" s="86"/>
      <c r="E161" s="87"/>
    </row>
    <row r="162" s="84" customFormat="true" ht="14.25" hidden="false" customHeight="false" outlineLevel="0" collapsed="false">
      <c r="A162" s="85"/>
      <c r="B162" s="85"/>
      <c r="C162" s="85"/>
      <c r="D162" s="86"/>
      <c r="E162" s="87"/>
    </row>
    <row r="163" s="84" customFormat="true" ht="14.25" hidden="false" customHeight="false" outlineLevel="0" collapsed="false">
      <c r="A163" s="85"/>
      <c r="B163" s="85"/>
      <c r="C163" s="85"/>
      <c r="D163" s="86"/>
      <c r="E163" s="87"/>
    </row>
    <row r="164" s="84" customFormat="true" ht="14.25" hidden="false" customHeight="false" outlineLevel="0" collapsed="false">
      <c r="A164" s="85"/>
      <c r="B164" s="85"/>
      <c r="C164" s="85"/>
      <c r="D164" s="86"/>
      <c r="E164" s="87"/>
    </row>
    <row r="165" s="84" customFormat="true" ht="14.25" hidden="false" customHeight="false" outlineLevel="0" collapsed="false">
      <c r="A165" s="85"/>
      <c r="B165" s="85"/>
      <c r="C165" s="85"/>
      <c r="D165" s="86"/>
      <c r="E165" s="87"/>
    </row>
    <row r="166" s="84" customFormat="true" ht="14.25" hidden="false" customHeight="false" outlineLevel="0" collapsed="false">
      <c r="A166" s="85"/>
      <c r="B166" s="85"/>
      <c r="C166" s="85"/>
      <c r="D166" s="86"/>
      <c r="E166" s="87"/>
    </row>
    <row r="167" s="84" customFormat="true" ht="14.25" hidden="false" customHeight="false" outlineLevel="0" collapsed="false">
      <c r="A167" s="85"/>
      <c r="B167" s="85"/>
      <c r="C167" s="85"/>
      <c r="D167" s="86"/>
      <c r="E167" s="87"/>
    </row>
    <row r="168" s="84" customFormat="true" ht="14.25" hidden="false" customHeight="false" outlineLevel="0" collapsed="false">
      <c r="A168" s="85"/>
      <c r="B168" s="85"/>
      <c r="C168" s="85"/>
      <c r="D168" s="86"/>
      <c r="E168" s="87"/>
    </row>
    <row r="169" s="84" customFormat="true" ht="14.25" hidden="false" customHeight="false" outlineLevel="0" collapsed="false">
      <c r="A169" s="85"/>
      <c r="B169" s="85"/>
      <c r="C169" s="85"/>
      <c r="D169" s="86"/>
      <c r="E169" s="87"/>
    </row>
    <row r="170" s="84" customFormat="true" ht="14.25" hidden="false" customHeight="false" outlineLevel="0" collapsed="false">
      <c r="A170" s="85"/>
      <c r="B170" s="85"/>
      <c r="C170" s="85"/>
      <c r="D170" s="86"/>
      <c r="E170" s="87"/>
    </row>
    <row r="171" s="84" customFormat="true" ht="14.25" hidden="false" customHeight="false" outlineLevel="0" collapsed="false">
      <c r="A171" s="85"/>
      <c r="B171" s="85"/>
      <c r="C171" s="85"/>
      <c r="D171" s="86"/>
      <c r="E171" s="87"/>
    </row>
    <row r="172" s="84" customFormat="true" ht="14.25" hidden="false" customHeight="false" outlineLevel="0" collapsed="false">
      <c r="A172" s="85"/>
      <c r="B172" s="85"/>
      <c r="C172" s="85"/>
      <c r="D172" s="86"/>
      <c r="E172" s="87"/>
    </row>
    <row r="173" s="84" customFormat="true" ht="14.25" hidden="false" customHeight="false" outlineLevel="0" collapsed="false">
      <c r="A173" s="85"/>
      <c r="B173" s="85"/>
      <c r="C173" s="85"/>
      <c r="D173" s="86"/>
      <c r="E173" s="87"/>
    </row>
    <row r="174" s="84" customFormat="true" ht="14.25" hidden="false" customHeight="false" outlineLevel="0" collapsed="false">
      <c r="A174" s="85"/>
      <c r="B174" s="85"/>
      <c r="C174" s="85"/>
      <c r="D174" s="86"/>
      <c r="E174" s="87"/>
    </row>
    <row r="175" s="84" customFormat="true" ht="14.25" hidden="false" customHeight="false" outlineLevel="0" collapsed="false">
      <c r="A175" s="85"/>
      <c r="B175" s="85"/>
      <c r="C175" s="85"/>
      <c r="D175" s="86"/>
      <c r="E175" s="87"/>
    </row>
    <row r="176" s="84" customFormat="true" ht="14.25" hidden="false" customHeight="false" outlineLevel="0" collapsed="false">
      <c r="A176" s="85"/>
      <c r="B176" s="85"/>
      <c r="C176" s="85"/>
      <c r="D176" s="86"/>
      <c r="E176" s="87"/>
    </row>
    <row r="177" s="84" customFormat="true" ht="14.25" hidden="false" customHeight="false" outlineLevel="0" collapsed="false">
      <c r="A177" s="85"/>
      <c r="B177" s="85"/>
      <c r="C177" s="85"/>
      <c r="D177" s="86"/>
      <c r="E177" s="87"/>
    </row>
    <row r="178" s="84" customFormat="true" ht="14.25" hidden="false" customHeight="false" outlineLevel="0" collapsed="false">
      <c r="A178" s="85"/>
      <c r="B178" s="85"/>
      <c r="C178" s="85"/>
      <c r="D178" s="86"/>
      <c r="E178" s="87"/>
    </row>
    <row r="179" s="84" customFormat="true" ht="14.25" hidden="false" customHeight="false" outlineLevel="0" collapsed="false">
      <c r="A179" s="85"/>
      <c r="B179" s="85"/>
      <c r="C179" s="85"/>
      <c r="D179" s="86"/>
      <c r="E179" s="87"/>
    </row>
    <row r="180" s="84" customFormat="true" ht="14.25" hidden="false" customHeight="false" outlineLevel="0" collapsed="false">
      <c r="A180" s="85"/>
      <c r="B180" s="85"/>
      <c r="C180" s="85"/>
      <c r="D180" s="86"/>
      <c r="E180" s="87"/>
    </row>
    <row r="181" s="84" customFormat="true" ht="14.25" hidden="false" customHeight="false" outlineLevel="0" collapsed="false">
      <c r="A181" s="85"/>
      <c r="B181" s="85"/>
      <c r="C181" s="85"/>
      <c r="D181" s="86"/>
      <c r="E181" s="87"/>
    </row>
    <row r="182" s="84" customFormat="true" ht="14.25" hidden="false" customHeight="false" outlineLevel="0" collapsed="false">
      <c r="A182" s="85"/>
      <c r="B182" s="85"/>
      <c r="C182" s="85"/>
      <c r="D182" s="86"/>
      <c r="E182" s="87"/>
    </row>
    <row r="183" s="84" customFormat="true" ht="14.25" hidden="false" customHeight="false" outlineLevel="0" collapsed="false">
      <c r="A183" s="85"/>
      <c r="B183" s="85"/>
      <c r="C183" s="85"/>
      <c r="D183" s="86"/>
      <c r="E183" s="87"/>
    </row>
    <row r="184" s="84" customFormat="true" ht="14.25" hidden="false" customHeight="false" outlineLevel="0" collapsed="false">
      <c r="A184" s="85"/>
      <c r="B184" s="85"/>
      <c r="C184" s="85"/>
      <c r="D184" s="86"/>
      <c r="E184" s="87"/>
    </row>
    <row r="185" s="84" customFormat="true" ht="14.25" hidden="false" customHeight="false" outlineLevel="0" collapsed="false">
      <c r="A185" s="85"/>
      <c r="B185" s="85"/>
      <c r="C185" s="85"/>
      <c r="D185" s="86"/>
      <c r="E185" s="87"/>
    </row>
    <row r="186" s="84" customFormat="true" ht="14.25" hidden="false" customHeight="false" outlineLevel="0" collapsed="false">
      <c r="A186" s="85"/>
      <c r="B186" s="85"/>
      <c r="C186" s="85"/>
      <c r="D186" s="86"/>
      <c r="E186" s="87"/>
    </row>
    <row r="187" s="84" customFormat="true" ht="14.25" hidden="false" customHeight="false" outlineLevel="0" collapsed="false">
      <c r="A187" s="85"/>
      <c r="B187" s="85"/>
      <c r="C187" s="85"/>
      <c r="D187" s="86"/>
      <c r="E187" s="87"/>
    </row>
    <row r="188" s="84" customFormat="true" ht="14.25" hidden="false" customHeight="false" outlineLevel="0" collapsed="false">
      <c r="A188" s="85"/>
      <c r="B188" s="85"/>
      <c r="C188" s="85"/>
      <c r="D188" s="86"/>
      <c r="E188" s="87"/>
    </row>
    <row r="189" s="84" customFormat="true" ht="14.25" hidden="false" customHeight="false" outlineLevel="0" collapsed="false">
      <c r="A189" s="85"/>
      <c r="B189" s="85"/>
      <c r="C189" s="85"/>
      <c r="D189" s="86"/>
      <c r="E189" s="87"/>
    </row>
    <row r="190" s="84" customFormat="true" ht="14.25" hidden="false" customHeight="false" outlineLevel="0" collapsed="false">
      <c r="A190" s="85"/>
      <c r="B190" s="85"/>
      <c r="C190" s="85"/>
      <c r="D190" s="86"/>
      <c r="E190" s="87"/>
    </row>
    <row r="191" s="84" customFormat="true" ht="14.25" hidden="false" customHeight="false" outlineLevel="0" collapsed="false">
      <c r="A191" s="85"/>
      <c r="B191" s="85"/>
      <c r="C191" s="85"/>
      <c r="D191" s="86"/>
      <c r="E191" s="87"/>
    </row>
    <row r="192" s="84" customFormat="true" ht="14.25" hidden="false" customHeight="false" outlineLevel="0" collapsed="false">
      <c r="A192" s="85"/>
      <c r="B192" s="85"/>
      <c r="C192" s="85"/>
      <c r="D192" s="86"/>
      <c r="E192" s="87"/>
    </row>
    <row r="193" s="84" customFormat="true" ht="14.25" hidden="false" customHeight="false" outlineLevel="0" collapsed="false">
      <c r="A193" s="85"/>
      <c r="B193" s="85"/>
      <c r="C193" s="85"/>
      <c r="D193" s="86"/>
      <c r="E193" s="87"/>
    </row>
    <row r="194" s="84" customFormat="true" ht="14.25" hidden="false" customHeight="false" outlineLevel="0" collapsed="false">
      <c r="A194" s="85"/>
      <c r="B194" s="85"/>
      <c r="C194" s="85"/>
      <c r="D194" s="86"/>
      <c r="E194" s="87"/>
    </row>
    <row r="195" s="84" customFormat="true" ht="14.25" hidden="false" customHeight="false" outlineLevel="0" collapsed="false">
      <c r="A195" s="85"/>
      <c r="B195" s="85"/>
      <c r="C195" s="85"/>
      <c r="D195" s="86"/>
      <c r="E195" s="87"/>
    </row>
    <row r="196" s="84" customFormat="true" ht="14.25" hidden="false" customHeight="false" outlineLevel="0" collapsed="false">
      <c r="A196" s="85"/>
      <c r="B196" s="85"/>
      <c r="C196" s="85"/>
      <c r="D196" s="86"/>
      <c r="E196" s="87"/>
    </row>
    <row r="197" s="84" customFormat="true" ht="14.25" hidden="false" customHeight="false" outlineLevel="0" collapsed="false">
      <c r="A197" s="85"/>
      <c r="B197" s="85"/>
      <c r="C197" s="85"/>
      <c r="D197" s="86"/>
      <c r="E197" s="87"/>
    </row>
    <row r="198" s="84" customFormat="true" ht="14.25" hidden="false" customHeight="false" outlineLevel="0" collapsed="false">
      <c r="A198" s="85"/>
      <c r="B198" s="85"/>
      <c r="C198" s="85"/>
      <c r="D198" s="86"/>
      <c r="E198" s="87"/>
    </row>
    <row r="199" s="84" customFormat="true" ht="14.25" hidden="false" customHeight="false" outlineLevel="0" collapsed="false">
      <c r="A199" s="85"/>
      <c r="B199" s="85"/>
      <c r="C199" s="85"/>
      <c r="D199" s="86"/>
      <c r="E199" s="87"/>
    </row>
    <row r="200" s="84" customFormat="true" ht="14.25" hidden="false" customHeight="false" outlineLevel="0" collapsed="false">
      <c r="A200" s="85"/>
      <c r="B200" s="85"/>
      <c r="C200" s="85"/>
      <c r="D200" s="86"/>
      <c r="E200" s="87"/>
    </row>
    <row r="201" s="84" customFormat="true" ht="14.25" hidden="false" customHeight="false" outlineLevel="0" collapsed="false">
      <c r="A201" s="85"/>
      <c r="B201" s="85"/>
      <c r="C201" s="85"/>
      <c r="D201" s="86"/>
      <c r="E201" s="87"/>
    </row>
    <row r="202" s="84" customFormat="true" ht="14.25" hidden="false" customHeight="false" outlineLevel="0" collapsed="false">
      <c r="A202" s="85"/>
      <c r="B202" s="85"/>
      <c r="C202" s="85"/>
      <c r="D202" s="86"/>
      <c r="E202" s="87"/>
    </row>
    <row r="203" s="84" customFormat="true" ht="14.25" hidden="false" customHeight="false" outlineLevel="0" collapsed="false">
      <c r="A203" s="85"/>
      <c r="B203" s="85"/>
      <c r="C203" s="85"/>
      <c r="D203" s="86"/>
      <c r="E203" s="87"/>
    </row>
    <row r="204" s="84" customFormat="true" ht="14.25" hidden="false" customHeight="false" outlineLevel="0" collapsed="false">
      <c r="A204" s="85"/>
      <c r="B204" s="85"/>
      <c r="C204" s="85"/>
      <c r="D204" s="86"/>
      <c r="E204" s="87"/>
    </row>
    <row r="205" s="84" customFormat="true" ht="14.25" hidden="false" customHeight="false" outlineLevel="0" collapsed="false">
      <c r="A205" s="85"/>
      <c r="B205" s="85"/>
      <c r="C205" s="85"/>
      <c r="D205" s="86"/>
      <c r="E205" s="87"/>
    </row>
    <row r="206" s="84" customFormat="true" ht="14.25" hidden="false" customHeight="false" outlineLevel="0" collapsed="false">
      <c r="A206" s="85"/>
      <c r="B206" s="85"/>
      <c r="C206" s="85"/>
      <c r="D206" s="86"/>
      <c r="E206" s="87"/>
    </row>
  </sheetData>
  <mergeCells count="1">
    <mergeCell ref="C1:F2"/>
  </mergeCells>
  <hyperlinks>
    <hyperlink ref="A1" location="Home!A1"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H616" activeCellId="0" sqref="H616"/>
    </sheetView>
  </sheetViews>
  <sheetFormatPr defaultColWidth="9.13671875" defaultRowHeight="12.75" zeroHeight="false" outlineLevelRow="0" outlineLevelCol="0"/>
  <cols>
    <col collapsed="false" customWidth="true" hidden="false" outlineLevel="0" max="1" min="1" style="95" width="6.99"/>
    <col collapsed="false" customWidth="true" hidden="false" outlineLevel="0" max="2" min="2" style="95" width="14.41"/>
    <col collapsed="false" customWidth="true" hidden="false" outlineLevel="0" max="3" min="3" style="95" width="22.42"/>
    <col collapsed="false" customWidth="true" hidden="false" outlineLevel="0" max="4" min="4" style="96" width="20.56"/>
    <col collapsed="false" customWidth="true" hidden="false" outlineLevel="0" max="5" min="5" style="95" width="24.56"/>
    <col collapsed="false" customWidth="true" hidden="false" outlineLevel="0" max="6" min="6" style="95" width="38.41"/>
    <col collapsed="false" customWidth="true" hidden="false" outlineLevel="0" max="7" min="7" style="95" width="28.41"/>
    <col collapsed="false" customWidth="true" hidden="false" outlineLevel="0" max="8" min="8" style="95" width="34.13"/>
    <col collapsed="false" customWidth="true" hidden="false" outlineLevel="0" max="9" min="9" style="95" width="26.84"/>
    <col collapsed="false" customWidth="true" hidden="false" outlineLevel="0" max="10" min="10" style="95" width="29.56"/>
    <col collapsed="false" customWidth="true" hidden="true" outlineLevel="0" max="11" min="11" style="95" width="9.06"/>
    <col collapsed="false" customWidth="true" hidden="true" outlineLevel="0" max="12" min="12" style="95" width="80.14"/>
    <col collapsed="false" customWidth="true" hidden="true" outlineLevel="0" max="13" min="13" style="95" width="16.56"/>
    <col collapsed="false" customWidth="true" hidden="true" outlineLevel="0" max="14" min="14" style="95" width="13.99"/>
    <col collapsed="false" customWidth="true" hidden="true" outlineLevel="0" max="15" min="15" style="95" width="12.85"/>
    <col collapsed="false" customWidth="true" hidden="false" outlineLevel="0" max="16" min="16" style="95" width="28.7"/>
    <col collapsed="false" customWidth="true" hidden="false" outlineLevel="0" max="17" min="17" style="95" width="20.28"/>
    <col collapsed="false" customWidth="false" hidden="false" outlineLevel="0" max="257" min="18" style="95" width="9.14"/>
  </cols>
  <sheetData>
    <row r="1" customFormat="false" ht="13.5" hidden="false" customHeight="false" outlineLevel="0" collapsed="false">
      <c r="A1" s="12" t="s">
        <v>8</v>
      </c>
      <c r="B1" s="12"/>
      <c r="C1" s="12"/>
      <c r="D1" s="97" t="s">
        <v>108</v>
      </c>
      <c r="E1" s="97"/>
      <c r="F1" s="97"/>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s="99" customFormat="true" ht="13.5" hidden="false" customHeight="false" outlineLevel="0" collapsed="false">
      <c r="A2" s="98"/>
      <c r="B2" s="98"/>
      <c r="C2" s="98"/>
      <c r="D2" s="97"/>
      <c r="E2" s="97"/>
      <c r="F2" s="97"/>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Q2" s="98"/>
      <c r="BR2" s="98"/>
      <c r="BS2" s="98"/>
      <c r="BT2" s="98"/>
      <c r="BU2" s="98"/>
      <c r="BV2" s="98"/>
      <c r="BW2" s="98"/>
      <c r="BX2" s="98"/>
      <c r="BY2" s="98"/>
      <c r="BZ2" s="98"/>
      <c r="CA2" s="98"/>
      <c r="CB2" s="98"/>
      <c r="CC2" s="98"/>
      <c r="CD2" s="98"/>
      <c r="CE2" s="98"/>
      <c r="CF2" s="98"/>
      <c r="CG2" s="98"/>
      <c r="CH2" s="98"/>
      <c r="CI2" s="98"/>
      <c r="CJ2" s="98"/>
      <c r="CK2" s="98"/>
      <c r="CL2" s="98"/>
      <c r="CM2" s="98"/>
      <c r="CN2" s="98"/>
      <c r="CO2" s="98"/>
      <c r="CP2" s="98"/>
      <c r="CQ2" s="98"/>
      <c r="CR2" s="98"/>
      <c r="CS2" s="98"/>
      <c r="CT2" s="98"/>
      <c r="CU2" s="98"/>
      <c r="CV2" s="98"/>
      <c r="CW2" s="98"/>
      <c r="CX2" s="98"/>
      <c r="CY2" s="98"/>
      <c r="CZ2" s="98"/>
      <c r="DA2" s="98"/>
      <c r="DB2" s="98"/>
      <c r="DC2" s="98"/>
      <c r="DD2" s="98"/>
      <c r="DE2" s="98"/>
      <c r="DF2" s="98"/>
      <c r="DG2" s="98"/>
      <c r="DH2" s="98"/>
      <c r="DI2" s="98"/>
      <c r="DJ2" s="98"/>
      <c r="DK2" s="98"/>
      <c r="DL2" s="98"/>
      <c r="DM2" s="98"/>
      <c r="DN2" s="98"/>
      <c r="DO2" s="98"/>
      <c r="DP2" s="98"/>
      <c r="DQ2" s="98"/>
      <c r="DR2" s="98"/>
      <c r="DS2" s="98"/>
      <c r="DT2" s="98"/>
      <c r="DU2" s="98"/>
      <c r="DV2" s="98"/>
      <c r="DW2" s="98"/>
      <c r="DX2" s="98"/>
      <c r="DY2" s="98"/>
      <c r="DZ2" s="98"/>
      <c r="EA2" s="98"/>
      <c r="EB2" s="98"/>
      <c r="EC2" s="98"/>
      <c r="ED2" s="98"/>
      <c r="EE2" s="98"/>
      <c r="EF2" s="98"/>
      <c r="EG2" s="98"/>
      <c r="EH2" s="98"/>
      <c r="EI2" s="98"/>
      <c r="EJ2" s="98"/>
      <c r="EK2" s="98"/>
      <c r="EL2" s="98"/>
      <c r="EM2" s="98"/>
      <c r="EN2" s="98"/>
      <c r="EO2" s="98"/>
      <c r="EP2" s="98"/>
      <c r="EQ2" s="98"/>
      <c r="ER2" s="98"/>
      <c r="ES2" s="98"/>
      <c r="ET2" s="98"/>
      <c r="EU2" s="98"/>
      <c r="EV2" s="98"/>
      <c r="EW2" s="98"/>
      <c r="EX2" s="98"/>
      <c r="EY2" s="98"/>
      <c r="EZ2" s="98"/>
      <c r="FA2" s="98"/>
      <c r="FB2" s="98"/>
      <c r="FC2" s="98"/>
      <c r="FD2" s="98"/>
      <c r="FE2" s="98"/>
      <c r="FF2" s="98"/>
      <c r="FG2" s="98"/>
      <c r="FH2" s="98"/>
      <c r="FI2" s="98"/>
      <c r="FJ2" s="98"/>
      <c r="FK2" s="98"/>
      <c r="FL2" s="98"/>
      <c r="FM2" s="98"/>
      <c r="FN2" s="98"/>
      <c r="FO2" s="98"/>
      <c r="FP2" s="98"/>
      <c r="FQ2" s="98"/>
      <c r="FR2" s="98"/>
      <c r="FS2" s="98"/>
      <c r="FT2" s="98"/>
      <c r="FU2" s="98"/>
      <c r="FV2" s="98"/>
      <c r="FW2" s="98"/>
      <c r="FX2" s="98"/>
      <c r="FY2" s="98"/>
      <c r="FZ2" s="98"/>
      <c r="GA2" s="98"/>
      <c r="GB2" s="98"/>
      <c r="GC2" s="98"/>
      <c r="GD2" s="98"/>
      <c r="GE2" s="98"/>
      <c r="GF2" s="98"/>
      <c r="GG2" s="98"/>
      <c r="GH2" s="98"/>
      <c r="GI2" s="98"/>
      <c r="GJ2" s="98"/>
      <c r="GK2" s="98"/>
      <c r="GL2" s="98"/>
      <c r="GM2" s="98"/>
      <c r="GN2" s="98"/>
      <c r="GO2" s="98"/>
      <c r="GP2" s="98"/>
      <c r="GQ2" s="98"/>
      <c r="GR2" s="98"/>
      <c r="GS2" s="98"/>
      <c r="GT2" s="98"/>
      <c r="GU2" s="98"/>
      <c r="GV2" s="98"/>
      <c r="GW2" s="98"/>
      <c r="GX2" s="98"/>
      <c r="GY2" s="98"/>
      <c r="GZ2" s="98"/>
      <c r="HA2" s="98"/>
      <c r="HB2" s="98"/>
      <c r="HC2" s="98"/>
      <c r="HD2" s="98"/>
      <c r="HE2" s="98"/>
      <c r="HF2" s="98"/>
      <c r="HG2" s="98"/>
      <c r="HH2" s="98"/>
      <c r="HI2" s="98"/>
      <c r="HJ2" s="98"/>
      <c r="HK2" s="98"/>
      <c r="HL2" s="98"/>
      <c r="HM2" s="98"/>
      <c r="HN2" s="98"/>
      <c r="HO2" s="98"/>
      <c r="HP2" s="98"/>
      <c r="HQ2" s="98"/>
      <c r="HR2" s="98"/>
      <c r="HS2" s="98"/>
      <c r="HT2" s="98"/>
      <c r="HU2" s="98"/>
      <c r="HV2" s="98"/>
      <c r="HW2" s="98"/>
      <c r="HX2" s="98"/>
      <c r="HY2" s="98"/>
      <c r="HZ2" s="98"/>
      <c r="IA2" s="98"/>
      <c r="IB2" s="98"/>
      <c r="IC2" s="98"/>
      <c r="ID2" s="98"/>
      <c r="IE2" s="98"/>
      <c r="IF2" s="98"/>
      <c r="IG2" s="98"/>
      <c r="IH2" s="98"/>
      <c r="II2" s="98"/>
      <c r="IJ2" s="98"/>
      <c r="IK2" s="98"/>
      <c r="IL2" s="98"/>
      <c r="IM2" s="98"/>
      <c r="IN2" s="98"/>
      <c r="IO2" s="98"/>
      <c r="IP2" s="98"/>
      <c r="IQ2" s="98"/>
      <c r="IR2" s="98"/>
      <c r="IS2" s="98"/>
      <c r="IT2" s="98"/>
      <c r="IU2" s="98"/>
      <c r="IV2" s="98"/>
    </row>
    <row r="3" s="102" customFormat="true" ht="12.75" hidden="false" customHeight="false" outlineLevel="0" collapsed="false">
      <c r="A3" s="100" t="s">
        <v>109</v>
      </c>
      <c r="B3" s="100" t="s">
        <v>10</v>
      </c>
      <c r="C3" s="100" t="s">
        <v>110</v>
      </c>
      <c r="D3" s="100" t="s">
        <v>111</v>
      </c>
      <c r="E3" s="100" t="s">
        <v>112</v>
      </c>
      <c r="F3" s="100" t="s">
        <v>113</v>
      </c>
      <c r="G3" s="100" t="s">
        <v>114</v>
      </c>
      <c r="H3" s="100" t="s">
        <v>115</v>
      </c>
      <c r="I3" s="100" t="s">
        <v>116</v>
      </c>
      <c r="J3" s="100" t="s">
        <v>117</v>
      </c>
      <c r="K3" s="100" t="s">
        <v>118</v>
      </c>
      <c r="L3" s="100" t="s">
        <v>119</v>
      </c>
      <c r="M3" s="100" t="s">
        <v>120</v>
      </c>
      <c r="N3" s="100" t="s">
        <v>121</v>
      </c>
      <c r="O3" s="100" t="s">
        <v>122</v>
      </c>
      <c r="P3" s="100" t="s">
        <v>123</v>
      </c>
      <c r="Q3" s="101" t="s">
        <v>124</v>
      </c>
    </row>
    <row r="4" s="108" customFormat="true" ht="12.75" hidden="false" customHeight="false" outlineLevel="0" collapsed="false">
      <c r="A4" s="103" t="n">
        <v>258</v>
      </c>
      <c r="B4" s="104" t="s">
        <v>125</v>
      </c>
      <c r="C4" s="103" t="s">
        <v>126</v>
      </c>
      <c r="D4" s="103" t="s">
        <v>127</v>
      </c>
      <c r="E4" s="103" t="s">
        <v>128</v>
      </c>
      <c r="F4" s="103" t="s">
        <v>129</v>
      </c>
      <c r="G4" s="103" t="s">
        <v>130</v>
      </c>
      <c r="H4" s="103" t="s">
        <v>128</v>
      </c>
      <c r="I4" s="105" t="s">
        <v>131</v>
      </c>
      <c r="J4" s="103" t="n">
        <v>1</v>
      </c>
      <c r="K4" s="105"/>
      <c r="L4" s="105"/>
      <c r="M4" s="105"/>
      <c r="N4" s="105"/>
      <c r="O4" s="105"/>
      <c r="P4" s="106" t="s">
        <v>132</v>
      </c>
      <c r="Q4" s="107" t="n">
        <v>13439</v>
      </c>
      <c r="U4" s="108" t="n">
        <v>6</v>
      </c>
      <c r="IK4" s="105"/>
      <c r="IL4" s="105"/>
      <c r="IM4" s="105"/>
      <c r="IN4" s="105"/>
      <c r="IO4" s="105"/>
      <c r="IP4" s="105"/>
      <c r="IQ4" s="105"/>
      <c r="IR4" s="105"/>
    </row>
    <row r="5" s="108" customFormat="true" ht="12.75" hidden="false" customHeight="false" outlineLevel="0" collapsed="false">
      <c r="A5" s="103" t="n">
        <v>257</v>
      </c>
      <c r="B5" s="104" t="s">
        <v>125</v>
      </c>
      <c r="C5" s="103" t="s">
        <v>126</v>
      </c>
      <c r="D5" s="103" t="s">
        <v>133</v>
      </c>
      <c r="E5" s="103" t="s">
        <v>134</v>
      </c>
      <c r="F5" s="103" t="s">
        <v>135</v>
      </c>
      <c r="G5" s="103" t="s">
        <v>130</v>
      </c>
      <c r="H5" s="103" t="s">
        <v>134</v>
      </c>
      <c r="I5" s="105" t="s">
        <v>131</v>
      </c>
      <c r="J5" s="103" t="n">
        <v>1</v>
      </c>
      <c r="K5" s="105"/>
      <c r="L5" s="105"/>
      <c r="M5" s="105"/>
      <c r="N5" s="105"/>
      <c r="O5" s="105"/>
      <c r="P5" s="106" t="s">
        <v>132</v>
      </c>
      <c r="Q5" s="109" t="n">
        <v>13440</v>
      </c>
      <c r="R5" s="110"/>
      <c r="S5" s="110"/>
      <c r="T5" s="110"/>
      <c r="U5" s="108" t="n">
        <v>6</v>
      </c>
      <c r="IK5" s="106"/>
      <c r="IL5" s="106"/>
      <c r="IM5" s="106"/>
      <c r="IN5" s="106"/>
      <c r="IO5" s="106"/>
      <c r="IP5" s="106"/>
      <c r="IQ5" s="106"/>
      <c r="IR5" s="106"/>
    </row>
    <row r="6" s="108" customFormat="true" ht="12.75" hidden="false" customHeight="false" outlineLevel="0" collapsed="false">
      <c r="A6" s="103" t="n">
        <v>259</v>
      </c>
      <c r="B6" s="104" t="s">
        <v>125</v>
      </c>
      <c r="C6" s="103" t="s">
        <v>126</v>
      </c>
      <c r="D6" s="103" t="s">
        <v>136</v>
      </c>
      <c r="E6" s="103" t="s">
        <v>137</v>
      </c>
      <c r="F6" s="103" t="s">
        <v>138</v>
      </c>
      <c r="G6" s="103" t="s">
        <v>130</v>
      </c>
      <c r="H6" s="103" t="s">
        <v>137</v>
      </c>
      <c r="I6" s="105" t="s">
        <v>131</v>
      </c>
      <c r="J6" s="103" t="n">
        <v>1</v>
      </c>
      <c r="K6" s="105"/>
      <c r="L6" s="105"/>
      <c r="M6" s="105"/>
      <c r="N6" s="105"/>
      <c r="O6" s="105"/>
      <c r="P6" s="106" t="s">
        <v>132</v>
      </c>
      <c r="Q6" s="109" t="n">
        <v>13441</v>
      </c>
      <c r="R6" s="110"/>
      <c r="S6" s="110"/>
      <c r="T6" s="110"/>
      <c r="U6" s="108" t="n">
        <v>6</v>
      </c>
      <c r="IK6" s="105"/>
      <c r="IL6" s="105"/>
      <c r="IM6" s="105"/>
      <c r="IN6" s="105"/>
      <c r="IO6" s="105"/>
      <c r="IP6" s="105"/>
      <c r="IQ6" s="105"/>
      <c r="IR6" s="105"/>
    </row>
    <row r="7" s="103" customFormat="true" ht="12.75" hidden="false" customHeight="false" outlineLevel="0" collapsed="false">
      <c r="A7" s="111" t="n">
        <v>535.2</v>
      </c>
      <c r="B7" s="106" t="s">
        <v>139</v>
      </c>
      <c r="C7" s="104" t="s">
        <v>140</v>
      </c>
      <c r="D7" s="103" t="s">
        <v>141</v>
      </c>
      <c r="E7" s="106" t="s">
        <v>142</v>
      </c>
      <c r="F7" s="106" t="s">
        <v>143</v>
      </c>
      <c r="G7" s="112" t="s">
        <v>144</v>
      </c>
      <c r="H7" s="106" t="s">
        <v>142</v>
      </c>
      <c r="I7" s="112" t="s">
        <v>131</v>
      </c>
      <c r="J7" s="103" t="n">
        <v>1</v>
      </c>
      <c r="K7" s="108"/>
      <c r="L7" s="108"/>
      <c r="M7" s="113"/>
      <c r="N7" s="113"/>
      <c r="O7" s="113"/>
      <c r="P7" s="106" t="s">
        <v>132</v>
      </c>
      <c r="Q7" s="107" t="n">
        <v>13442</v>
      </c>
      <c r="R7" s="108"/>
      <c r="S7" s="108"/>
      <c r="T7" s="108"/>
      <c r="U7" s="103" t="n">
        <v>6</v>
      </c>
    </row>
    <row r="8" s="103" customFormat="true" ht="12.75" hidden="false" customHeight="false" outlineLevel="0" collapsed="false">
      <c r="A8" s="111" t="n">
        <v>535.4</v>
      </c>
      <c r="B8" s="106" t="s">
        <v>139</v>
      </c>
      <c r="C8" s="103" t="s">
        <v>140</v>
      </c>
      <c r="D8" s="103" t="s">
        <v>145</v>
      </c>
      <c r="E8" s="106" t="s">
        <v>146</v>
      </c>
      <c r="F8" s="106" t="s">
        <v>147</v>
      </c>
      <c r="G8" s="112" t="s">
        <v>144</v>
      </c>
      <c r="H8" s="106" t="s">
        <v>146</v>
      </c>
      <c r="I8" s="112" t="s">
        <v>131</v>
      </c>
      <c r="J8" s="103" t="n">
        <v>1</v>
      </c>
      <c r="K8" s="108"/>
      <c r="L8" s="108"/>
      <c r="M8" s="113"/>
      <c r="N8" s="113"/>
      <c r="O8" s="113"/>
      <c r="P8" s="106" t="s">
        <v>132</v>
      </c>
      <c r="Q8" s="107" t="n">
        <v>13443</v>
      </c>
      <c r="R8" s="108"/>
      <c r="S8" s="108"/>
      <c r="T8" s="108"/>
      <c r="U8" s="103" t="n">
        <v>6</v>
      </c>
    </row>
    <row r="9" s="105" customFormat="true" ht="12.75" hidden="false" customHeight="false" outlineLevel="0" collapsed="false">
      <c r="A9" s="114" t="n">
        <v>313</v>
      </c>
      <c r="B9" s="115" t="s">
        <v>148</v>
      </c>
      <c r="C9" s="114" t="s">
        <v>149</v>
      </c>
      <c r="D9" s="103" t="s">
        <v>150</v>
      </c>
      <c r="F9" s="115" t="s">
        <v>151</v>
      </c>
      <c r="G9" s="115" t="s">
        <v>152</v>
      </c>
      <c r="H9" s="115" t="s">
        <v>153</v>
      </c>
      <c r="I9" s="115" t="s">
        <v>131</v>
      </c>
      <c r="J9" s="108" t="n">
        <v>1</v>
      </c>
      <c r="L9" s="105" t="s">
        <v>35</v>
      </c>
      <c r="P9" s="115" t="s">
        <v>132</v>
      </c>
      <c r="Q9" s="107" t="n">
        <v>13446</v>
      </c>
      <c r="U9" s="105" t="n">
        <v>6</v>
      </c>
    </row>
    <row r="10" s="105" customFormat="true" ht="12.75" hidden="false" customHeight="false" outlineLevel="0" collapsed="false">
      <c r="A10" s="114" t="n">
        <v>305</v>
      </c>
      <c r="B10" s="115" t="s">
        <v>148</v>
      </c>
      <c r="C10" s="114" t="s">
        <v>154</v>
      </c>
      <c r="D10" s="103" t="s">
        <v>155</v>
      </c>
      <c r="F10" s="115" t="s">
        <v>156</v>
      </c>
      <c r="G10" s="115" t="s">
        <v>157</v>
      </c>
      <c r="H10" s="115" t="s">
        <v>158</v>
      </c>
      <c r="I10" s="115" t="s">
        <v>131</v>
      </c>
      <c r="J10" s="108" t="n">
        <v>1</v>
      </c>
      <c r="L10" s="105" t="s">
        <v>35</v>
      </c>
      <c r="P10" s="115" t="s">
        <v>132</v>
      </c>
      <c r="Q10" s="109" t="n">
        <v>13448</v>
      </c>
      <c r="U10" s="105" t="n">
        <v>6</v>
      </c>
    </row>
    <row r="11" s="105" customFormat="true" ht="12.75" hidden="false" customHeight="false" outlineLevel="0" collapsed="false">
      <c r="A11" s="114" t="n">
        <v>305</v>
      </c>
      <c r="B11" s="115" t="s">
        <v>148</v>
      </c>
      <c r="C11" s="114" t="s">
        <v>149</v>
      </c>
      <c r="D11" s="116" t="s">
        <v>159</v>
      </c>
      <c r="F11" s="115" t="s">
        <v>156</v>
      </c>
      <c r="G11" s="115" t="s">
        <v>157</v>
      </c>
      <c r="H11" s="115" t="s">
        <v>158</v>
      </c>
      <c r="I11" s="115" t="s">
        <v>131</v>
      </c>
      <c r="J11" s="108" t="n">
        <v>1</v>
      </c>
      <c r="L11" s="105" t="s">
        <v>35</v>
      </c>
      <c r="P11" s="115" t="s">
        <v>132</v>
      </c>
      <c r="Q11" s="109" t="n">
        <v>13449</v>
      </c>
      <c r="U11" s="105" t="n">
        <v>6</v>
      </c>
    </row>
    <row r="12" s="105" customFormat="true" ht="12.75" hidden="false" customHeight="false" outlineLevel="0" collapsed="false">
      <c r="A12" s="114" t="n">
        <v>306</v>
      </c>
      <c r="B12" s="115" t="s">
        <v>148</v>
      </c>
      <c r="C12" s="114" t="s">
        <v>149</v>
      </c>
      <c r="D12" s="116" t="s">
        <v>160</v>
      </c>
      <c r="F12" s="115" t="s">
        <v>161</v>
      </c>
      <c r="G12" s="115" t="s">
        <v>157</v>
      </c>
      <c r="H12" s="115" t="s">
        <v>162</v>
      </c>
      <c r="I12" s="115" t="s">
        <v>131</v>
      </c>
      <c r="J12" s="108" t="n">
        <v>1</v>
      </c>
      <c r="L12" s="105" t="s">
        <v>35</v>
      </c>
      <c r="P12" s="115" t="s">
        <v>132</v>
      </c>
      <c r="Q12" s="107" t="n">
        <v>13450</v>
      </c>
      <c r="U12" s="105" t="n">
        <v>6</v>
      </c>
    </row>
    <row r="13" s="105" customFormat="true" ht="12.75" hidden="false" customHeight="false" outlineLevel="0" collapsed="false">
      <c r="A13" s="114" t="n">
        <v>312</v>
      </c>
      <c r="B13" s="115" t="s">
        <v>148</v>
      </c>
      <c r="C13" s="114" t="s">
        <v>154</v>
      </c>
      <c r="D13" s="103" t="s">
        <v>163</v>
      </c>
      <c r="F13" s="115" t="s">
        <v>164</v>
      </c>
      <c r="G13" s="115" t="s">
        <v>157</v>
      </c>
      <c r="H13" s="115" t="s">
        <v>165</v>
      </c>
      <c r="I13" s="115" t="s">
        <v>131</v>
      </c>
      <c r="J13" s="108" t="n">
        <v>1</v>
      </c>
      <c r="L13" s="105" t="s">
        <v>35</v>
      </c>
      <c r="P13" s="115" t="s">
        <v>132</v>
      </c>
      <c r="Q13" s="107" t="n">
        <v>13451</v>
      </c>
      <c r="U13" s="105" t="n">
        <v>6</v>
      </c>
    </row>
    <row r="14" s="105" customFormat="true" ht="12.75" hidden="false" customHeight="false" outlineLevel="0" collapsed="false">
      <c r="A14" s="114" t="n">
        <v>312</v>
      </c>
      <c r="B14" s="115" t="s">
        <v>148</v>
      </c>
      <c r="C14" s="114" t="s">
        <v>149</v>
      </c>
      <c r="D14" s="103" t="s">
        <v>166</v>
      </c>
      <c r="F14" s="115" t="s">
        <v>164</v>
      </c>
      <c r="G14" s="115" t="s">
        <v>157</v>
      </c>
      <c r="H14" s="115" t="s">
        <v>165</v>
      </c>
      <c r="I14" s="115" t="s">
        <v>131</v>
      </c>
      <c r="J14" s="108" t="n">
        <v>1</v>
      </c>
      <c r="L14" s="105" t="s">
        <v>35</v>
      </c>
      <c r="P14" s="115" t="s">
        <v>132</v>
      </c>
      <c r="Q14" s="109" t="n">
        <v>13452</v>
      </c>
      <c r="U14" s="105" t="n">
        <v>6</v>
      </c>
    </row>
    <row r="15" s="105" customFormat="true" ht="12.75" hidden="false" customHeight="false" outlineLevel="0" collapsed="false">
      <c r="A15" s="114" t="n">
        <v>308</v>
      </c>
      <c r="B15" s="115" t="s">
        <v>148</v>
      </c>
      <c r="C15" s="114" t="s">
        <v>149</v>
      </c>
      <c r="D15" s="103" t="s">
        <v>167</v>
      </c>
      <c r="F15" s="115" t="s">
        <v>168</v>
      </c>
      <c r="G15" s="115" t="s">
        <v>169</v>
      </c>
      <c r="H15" s="115" t="s">
        <v>170</v>
      </c>
      <c r="I15" s="115" t="s">
        <v>131</v>
      </c>
      <c r="J15" s="108" t="n">
        <v>1</v>
      </c>
      <c r="L15" s="105" t="s">
        <v>35</v>
      </c>
      <c r="P15" s="115" t="s">
        <v>132</v>
      </c>
      <c r="Q15" s="109" t="n">
        <v>13453</v>
      </c>
      <c r="U15" s="105" t="n">
        <v>6</v>
      </c>
    </row>
    <row r="16" s="105" customFormat="true" ht="12.75" hidden="false" customHeight="false" outlineLevel="0" collapsed="false">
      <c r="A16" s="114" t="n">
        <v>315</v>
      </c>
      <c r="B16" s="115" t="s">
        <v>148</v>
      </c>
      <c r="C16" s="114" t="s">
        <v>149</v>
      </c>
      <c r="D16" s="103" t="s">
        <v>171</v>
      </c>
      <c r="F16" s="115" t="s">
        <v>172</v>
      </c>
      <c r="G16" s="115" t="s">
        <v>169</v>
      </c>
      <c r="H16" s="115" t="s">
        <v>173</v>
      </c>
      <c r="I16" s="115" t="s">
        <v>131</v>
      </c>
      <c r="J16" s="108" t="n">
        <v>1</v>
      </c>
      <c r="L16" s="105" t="s">
        <v>35</v>
      </c>
      <c r="P16" s="115" t="s">
        <v>132</v>
      </c>
      <c r="Q16" s="109" t="n">
        <v>13457</v>
      </c>
      <c r="U16" s="105" t="n">
        <v>6</v>
      </c>
    </row>
    <row r="17" s="108" customFormat="true" ht="12.75" hidden="false" customHeight="false" outlineLevel="0" collapsed="false">
      <c r="A17" s="103" t="n">
        <v>260</v>
      </c>
      <c r="B17" s="104" t="s">
        <v>125</v>
      </c>
      <c r="C17" s="103" t="s">
        <v>126</v>
      </c>
      <c r="D17" s="103" t="s">
        <v>174</v>
      </c>
      <c r="E17" s="103" t="s">
        <v>175</v>
      </c>
      <c r="F17" s="103" t="s">
        <v>176</v>
      </c>
      <c r="G17" s="106" t="s">
        <v>169</v>
      </c>
      <c r="H17" s="103" t="s">
        <v>175</v>
      </c>
      <c r="I17" s="105" t="s">
        <v>131</v>
      </c>
      <c r="J17" s="103" t="n">
        <v>1</v>
      </c>
      <c r="K17" s="105"/>
      <c r="L17" s="105"/>
      <c r="M17" s="105"/>
      <c r="N17" s="105"/>
      <c r="O17" s="105"/>
      <c r="P17" s="106" t="s">
        <v>132</v>
      </c>
      <c r="Q17" s="109" t="n">
        <v>13461</v>
      </c>
      <c r="R17" s="110"/>
      <c r="S17" s="110"/>
      <c r="T17" s="110"/>
      <c r="U17" s="108" t="n">
        <v>6</v>
      </c>
      <c r="IK17" s="105"/>
      <c r="IL17" s="105"/>
      <c r="IM17" s="105"/>
      <c r="IN17" s="105"/>
      <c r="IO17" s="105"/>
      <c r="IP17" s="105"/>
      <c r="IQ17" s="105"/>
      <c r="IR17" s="105"/>
    </row>
    <row r="18" s="108" customFormat="true" ht="12.75" hidden="false" customHeight="false" outlineLevel="0" collapsed="false">
      <c r="B18" s="103" t="s">
        <v>177</v>
      </c>
      <c r="C18" s="103" t="s">
        <v>178</v>
      </c>
      <c r="D18" s="103" t="s">
        <v>179</v>
      </c>
      <c r="E18" s="103" t="s">
        <v>180</v>
      </c>
      <c r="F18" s="103" t="s">
        <v>181</v>
      </c>
      <c r="G18" s="103" t="s">
        <v>182</v>
      </c>
      <c r="H18" s="103" t="s">
        <v>180</v>
      </c>
      <c r="I18" s="103" t="s">
        <v>131</v>
      </c>
      <c r="J18" s="103" t="n">
        <v>1</v>
      </c>
      <c r="P18" s="103" t="s">
        <v>132</v>
      </c>
      <c r="Q18" s="107" t="n">
        <v>361</v>
      </c>
      <c r="U18" s="108" t="n">
        <v>6</v>
      </c>
    </row>
    <row r="19" s="118" customFormat="true" ht="12.75" hidden="false" customHeight="false" outlineLevel="0" collapsed="false">
      <c r="A19" s="103" t="n">
        <v>2246</v>
      </c>
      <c r="B19" s="103" t="s">
        <v>183</v>
      </c>
      <c r="C19" s="103" t="s">
        <v>184</v>
      </c>
      <c r="D19" s="103" t="s">
        <v>185</v>
      </c>
      <c r="E19" s="117" t="s">
        <v>186</v>
      </c>
      <c r="F19" s="103" t="s">
        <v>187</v>
      </c>
      <c r="G19" s="111" t="s">
        <v>188</v>
      </c>
      <c r="H19" s="117" t="s">
        <v>186</v>
      </c>
      <c r="I19" s="103" t="s">
        <v>189</v>
      </c>
      <c r="J19" s="108" t="n">
        <v>1</v>
      </c>
      <c r="K19" s="108"/>
      <c r="L19" s="111"/>
      <c r="M19" s="111" t="s">
        <v>190</v>
      </c>
      <c r="N19" s="111" t="s">
        <v>190</v>
      </c>
      <c r="O19" s="109"/>
      <c r="P19" s="108" t="s">
        <v>132</v>
      </c>
      <c r="Q19" s="107" t="n">
        <v>13463</v>
      </c>
      <c r="U19" s="118" t="n">
        <v>6</v>
      </c>
    </row>
    <row r="20" s="118" customFormat="true" ht="12.75" hidden="false" customHeight="false" outlineLevel="0" collapsed="false">
      <c r="A20" s="103" t="n">
        <v>2248</v>
      </c>
      <c r="B20" s="103" t="s">
        <v>183</v>
      </c>
      <c r="C20" s="103" t="s">
        <v>184</v>
      </c>
      <c r="D20" s="103" t="s">
        <v>191</v>
      </c>
      <c r="E20" s="117" t="s">
        <v>192</v>
      </c>
      <c r="F20" s="103" t="s">
        <v>193</v>
      </c>
      <c r="G20" s="111" t="s">
        <v>188</v>
      </c>
      <c r="H20" s="117" t="s">
        <v>194</v>
      </c>
      <c r="I20" s="103" t="s">
        <v>189</v>
      </c>
      <c r="J20" s="108" t="n">
        <v>1</v>
      </c>
      <c r="K20" s="108"/>
      <c r="L20" s="111"/>
      <c r="M20" s="111" t="s">
        <v>190</v>
      </c>
      <c r="N20" s="111" t="s">
        <v>190</v>
      </c>
      <c r="O20" s="109"/>
      <c r="P20" s="108" t="s">
        <v>132</v>
      </c>
      <c r="Q20" s="109" t="n">
        <v>13464</v>
      </c>
      <c r="U20" s="118" t="n">
        <v>6</v>
      </c>
    </row>
    <row r="21" s="111" customFormat="true" ht="12.75" hidden="false" customHeight="false" outlineLevel="0" collapsed="false">
      <c r="A21" s="119" t="s">
        <v>195</v>
      </c>
      <c r="B21" s="108" t="s">
        <v>196</v>
      </c>
      <c r="C21" s="120" t="s">
        <v>197</v>
      </c>
      <c r="D21" s="117" t="s">
        <v>198</v>
      </c>
      <c r="E21" s="108" t="s">
        <v>199</v>
      </c>
      <c r="F21" s="108" t="s">
        <v>200</v>
      </c>
      <c r="G21" s="108" t="s">
        <v>188</v>
      </c>
      <c r="H21" s="119" t="s">
        <v>201</v>
      </c>
      <c r="I21" s="119" t="s">
        <v>202</v>
      </c>
      <c r="J21" s="108" t="n">
        <v>5</v>
      </c>
      <c r="K21" s="108"/>
      <c r="L21" s="119" t="s">
        <v>203</v>
      </c>
      <c r="M21" s="108" t="s">
        <v>204</v>
      </c>
      <c r="N21" s="108" t="s">
        <v>190</v>
      </c>
      <c r="O21" s="108" t="s">
        <v>204</v>
      </c>
      <c r="P21" s="108" t="s">
        <v>205</v>
      </c>
      <c r="Q21" s="109" t="n">
        <v>423</v>
      </c>
      <c r="R21" s="121"/>
      <c r="S21" s="121"/>
      <c r="T21" s="121"/>
      <c r="U21" s="111" t="n">
        <v>6</v>
      </c>
    </row>
    <row r="22" s="108" customFormat="true" ht="25.5" hidden="false" customHeight="false" outlineLevel="0" collapsed="false">
      <c r="A22" s="108" t="n">
        <v>267</v>
      </c>
      <c r="B22" s="117" t="s">
        <v>125</v>
      </c>
      <c r="C22" s="122" t="n">
        <v>20</v>
      </c>
      <c r="D22" s="122" t="s">
        <v>206</v>
      </c>
      <c r="E22" s="111" t="s">
        <v>207</v>
      </c>
      <c r="F22" s="108" t="s">
        <v>208</v>
      </c>
      <c r="G22" s="108" t="s">
        <v>188</v>
      </c>
      <c r="H22" s="111" t="s">
        <v>207</v>
      </c>
      <c r="I22" s="108" t="s">
        <v>209</v>
      </c>
      <c r="J22" s="108" t="n">
        <v>1</v>
      </c>
      <c r="O22" s="108" t="s">
        <v>190</v>
      </c>
      <c r="P22" s="108" t="s">
        <v>205</v>
      </c>
      <c r="Q22" s="107" t="n">
        <v>13467</v>
      </c>
      <c r="U22" s="108" t="n">
        <v>6</v>
      </c>
      <c r="IK22" s="105"/>
      <c r="IL22" s="105"/>
      <c r="IM22" s="105"/>
      <c r="IN22" s="105"/>
      <c r="IO22" s="105"/>
      <c r="IP22" s="105"/>
      <c r="IQ22" s="105"/>
      <c r="IR22" s="105"/>
    </row>
    <row r="23" s="108" customFormat="true" ht="12.75" hidden="false" customHeight="false" outlineLevel="0" collapsed="false">
      <c r="A23" s="108" t="n">
        <v>267</v>
      </c>
      <c r="B23" s="117" t="s">
        <v>125</v>
      </c>
      <c r="C23" s="122" t="s">
        <v>210</v>
      </c>
      <c r="D23" s="117" t="s">
        <v>211</v>
      </c>
      <c r="E23" s="111" t="s">
        <v>207</v>
      </c>
      <c r="F23" s="108" t="s">
        <v>208</v>
      </c>
      <c r="G23" s="108" t="s">
        <v>188</v>
      </c>
      <c r="H23" s="111" t="s">
        <v>207</v>
      </c>
      <c r="I23" s="108" t="s">
        <v>209</v>
      </c>
      <c r="J23" s="108" t="n">
        <v>1</v>
      </c>
      <c r="O23" s="108" t="s">
        <v>190</v>
      </c>
      <c r="P23" s="108" t="s">
        <v>205</v>
      </c>
      <c r="Q23" s="109" t="n">
        <v>13468</v>
      </c>
      <c r="R23" s="110"/>
      <c r="S23" s="110"/>
      <c r="T23" s="110"/>
      <c r="U23" s="108" t="n">
        <v>6</v>
      </c>
      <c r="IK23" s="105"/>
      <c r="IL23" s="105"/>
      <c r="IM23" s="105"/>
      <c r="IN23" s="105"/>
      <c r="IO23" s="105"/>
      <c r="IP23" s="105"/>
      <c r="IQ23" s="105"/>
      <c r="IR23" s="105"/>
    </row>
    <row r="24" s="108" customFormat="true" ht="12.75" hidden="false" customHeight="false" outlineLevel="0" collapsed="false">
      <c r="A24" s="108" t="n">
        <v>267</v>
      </c>
      <c r="B24" s="117" t="s">
        <v>125</v>
      </c>
      <c r="C24" s="122" t="s">
        <v>126</v>
      </c>
      <c r="D24" s="117" t="s">
        <v>211</v>
      </c>
      <c r="E24" s="111" t="s">
        <v>207</v>
      </c>
      <c r="F24" s="108" t="s">
        <v>208</v>
      </c>
      <c r="G24" s="108" t="s">
        <v>188</v>
      </c>
      <c r="H24" s="111" t="s">
        <v>207</v>
      </c>
      <c r="I24" s="108" t="s">
        <v>209</v>
      </c>
      <c r="J24" s="108" t="n">
        <v>1</v>
      </c>
      <c r="O24" s="108" t="s">
        <v>190</v>
      </c>
      <c r="P24" s="108" t="s">
        <v>205</v>
      </c>
      <c r="Q24" s="109" t="n">
        <v>13469</v>
      </c>
      <c r="R24" s="110"/>
      <c r="S24" s="110"/>
      <c r="T24" s="110"/>
      <c r="U24" s="108" t="n">
        <v>6</v>
      </c>
      <c r="IK24" s="105"/>
      <c r="IL24" s="105"/>
      <c r="IM24" s="105"/>
      <c r="IN24" s="105"/>
      <c r="IO24" s="105"/>
      <c r="IP24" s="105"/>
      <c r="IQ24" s="105"/>
      <c r="IR24" s="105"/>
    </row>
    <row r="25" s="108" customFormat="true" ht="12.75" hidden="false" customHeight="false" outlineLevel="0" collapsed="false">
      <c r="A25" s="108" t="n">
        <v>267</v>
      </c>
      <c r="B25" s="117" t="s">
        <v>125</v>
      </c>
      <c r="C25" s="122" t="s">
        <v>212</v>
      </c>
      <c r="D25" s="117" t="s">
        <v>213</v>
      </c>
      <c r="E25" s="111" t="s">
        <v>207</v>
      </c>
      <c r="F25" s="108" t="s">
        <v>208</v>
      </c>
      <c r="G25" s="108" t="s">
        <v>188</v>
      </c>
      <c r="H25" s="111" t="s">
        <v>207</v>
      </c>
      <c r="I25" s="108" t="s">
        <v>209</v>
      </c>
      <c r="J25" s="108" t="n">
        <v>1</v>
      </c>
      <c r="O25" s="108" t="s">
        <v>190</v>
      </c>
      <c r="P25" s="108" t="s">
        <v>205</v>
      </c>
      <c r="Q25" s="107" t="n">
        <v>13470</v>
      </c>
      <c r="R25" s="110"/>
      <c r="S25" s="110"/>
      <c r="T25" s="110"/>
      <c r="U25" s="108" t="n">
        <v>6</v>
      </c>
      <c r="IK25" s="105"/>
      <c r="IL25" s="105"/>
      <c r="IM25" s="105"/>
      <c r="IN25" s="105"/>
      <c r="IO25" s="105"/>
      <c r="IP25" s="105"/>
      <c r="IQ25" s="105"/>
      <c r="IR25" s="105"/>
    </row>
    <row r="26" s="110" customFormat="true" ht="12.75" hidden="false" customHeight="false" outlineLevel="0" collapsed="false">
      <c r="A26" s="111" t="n">
        <v>986</v>
      </c>
      <c r="B26" s="104" t="s">
        <v>214</v>
      </c>
      <c r="C26" s="104" t="s">
        <v>215</v>
      </c>
      <c r="D26" s="104" t="s">
        <v>216</v>
      </c>
      <c r="E26" s="111" t="s">
        <v>217</v>
      </c>
      <c r="F26" s="104" t="s">
        <v>218</v>
      </c>
      <c r="G26" s="104" t="s">
        <v>219</v>
      </c>
      <c r="H26" s="111" t="s">
        <v>217</v>
      </c>
      <c r="I26" s="103" t="s">
        <v>220</v>
      </c>
      <c r="J26" s="111" t="n">
        <v>1</v>
      </c>
      <c r="K26" s="123"/>
      <c r="L26" s="123"/>
      <c r="M26" s="107" t="s">
        <v>204</v>
      </c>
      <c r="N26" s="123" t="s">
        <v>190</v>
      </c>
      <c r="O26" s="123" t="s">
        <v>190</v>
      </c>
      <c r="P26" s="103" t="s">
        <v>205</v>
      </c>
      <c r="Q26" s="107" t="n">
        <v>13471</v>
      </c>
      <c r="R26" s="124"/>
      <c r="S26" s="111"/>
      <c r="T26" s="111"/>
      <c r="U26" s="110" t="n">
        <v>6</v>
      </c>
    </row>
    <row r="27" s="108" customFormat="true" ht="12.75" hidden="false" customHeight="false" outlineLevel="0" collapsed="false">
      <c r="B27" s="108" t="s">
        <v>177</v>
      </c>
      <c r="C27" s="108" t="s">
        <v>221</v>
      </c>
      <c r="D27" s="108" t="s">
        <v>222</v>
      </c>
      <c r="E27" s="108" t="s">
        <v>223</v>
      </c>
      <c r="F27" s="108" t="s">
        <v>224</v>
      </c>
      <c r="G27" s="108" t="s">
        <v>219</v>
      </c>
      <c r="H27" s="108" t="s">
        <v>223</v>
      </c>
      <c r="I27" s="108" t="s">
        <v>131</v>
      </c>
      <c r="J27" s="108" t="n">
        <v>1</v>
      </c>
      <c r="P27" s="108" t="s">
        <v>205</v>
      </c>
      <c r="Q27" s="109" t="n">
        <v>510</v>
      </c>
      <c r="U27" s="108" t="n">
        <v>6</v>
      </c>
    </row>
    <row r="28" s="108" customFormat="true" ht="12.75" hidden="false" customHeight="false" outlineLevel="0" collapsed="false">
      <c r="B28" s="108" t="s">
        <v>177</v>
      </c>
      <c r="C28" s="108" t="s">
        <v>221</v>
      </c>
      <c r="D28" s="108" t="s">
        <v>225</v>
      </c>
      <c r="E28" s="108" t="s">
        <v>226</v>
      </c>
      <c r="F28" s="108" t="s">
        <v>227</v>
      </c>
      <c r="G28" s="108" t="s">
        <v>219</v>
      </c>
      <c r="H28" s="108" t="s">
        <v>226</v>
      </c>
      <c r="I28" s="108" t="s">
        <v>131</v>
      </c>
      <c r="J28" s="108" t="n">
        <v>1</v>
      </c>
      <c r="P28" s="108" t="s">
        <v>205</v>
      </c>
      <c r="Q28" s="109" t="n">
        <v>511</v>
      </c>
      <c r="U28" s="108" t="n">
        <v>6</v>
      </c>
    </row>
    <row r="29" s="108" customFormat="true" ht="12.75" hidden="false" customHeight="false" outlineLevel="0" collapsed="false">
      <c r="B29" s="108" t="s">
        <v>177</v>
      </c>
      <c r="C29" s="108" t="s">
        <v>221</v>
      </c>
      <c r="D29" s="108" t="s">
        <v>228</v>
      </c>
      <c r="E29" s="108" t="s">
        <v>229</v>
      </c>
      <c r="F29" s="108" t="s">
        <v>230</v>
      </c>
      <c r="G29" s="108" t="s">
        <v>219</v>
      </c>
      <c r="H29" s="108" t="s">
        <v>229</v>
      </c>
      <c r="I29" s="108" t="s">
        <v>131</v>
      </c>
      <c r="J29" s="108" t="n">
        <v>1</v>
      </c>
      <c r="P29" s="108" t="s">
        <v>205</v>
      </c>
      <c r="Q29" s="109" t="n">
        <v>507</v>
      </c>
      <c r="U29" s="108" t="n">
        <v>6</v>
      </c>
    </row>
    <row r="30" s="108" customFormat="true" ht="12.75" hidden="false" customHeight="false" outlineLevel="0" collapsed="false">
      <c r="B30" s="108" t="s">
        <v>177</v>
      </c>
      <c r="C30" s="108" t="s">
        <v>221</v>
      </c>
      <c r="D30" s="108" t="s">
        <v>231</v>
      </c>
      <c r="E30" s="108" t="s">
        <v>232</v>
      </c>
      <c r="F30" s="108" t="s">
        <v>233</v>
      </c>
      <c r="G30" s="108" t="s">
        <v>219</v>
      </c>
      <c r="H30" s="108" t="s">
        <v>232</v>
      </c>
      <c r="I30" s="108" t="s">
        <v>131</v>
      </c>
      <c r="J30" s="108" t="n">
        <v>1</v>
      </c>
      <c r="P30" s="108" t="s">
        <v>205</v>
      </c>
      <c r="Q30" s="109" t="n">
        <v>508</v>
      </c>
      <c r="U30" s="108" t="n">
        <v>6</v>
      </c>
    </row>
    <row r="31" s="118" customFormat="true" ht="12.75" hidden="false" customHeight="false" outlineLevel="0" collapsed="false">
      <c r="A31" s="108" t="n">
        <v>2244</v>
      </c>
      <c r="B31" s="111" t="s">
        <v>183</v>
      </c>
      <c r="C31" s="111" t="s">
        <v>184</v>
      </c>
      <c r="D31" s="111" t="s">
        <v>234</v>
      </c>
      <c r="E31" s="111" t="s">
        <v>235</v>
      </c>
      <c r="F31" s="111" t="s">
        <v>236</v>
      </c>
      <c r="G31" s="111" t="s">
        <v>188</v>
      </c>
      <c r="H31" s="111" t="s">
        <v>235</v>
      </c>
      <c r="I31" s="103" t="s">
        <v>189</v>
      </c>
      <c r="J31" s="108" t="n">
        <v>1</v>
      </c>
      <c r="K31" s="108"/>
      <c r="L31" s="111"/>
      <c r="M31" s="111" t="s">
        <v>190</v>
      </c>
      <c r="N31" s="111" t="s">
        <v>190</v>
      </c>
      <c r="O31" s="125"/>
      <c r="P31" s="111" t="s">
        <v>237</v>
      </c>
      <c r="Q31" s="109" t="n">
        <v>13477</v>
      </c>
      <c r="U31" s="118" t="n">
        <v>6</v>
      </c>
    </row>
    <row r="32" s="118" customFormat="true" ht="12.75" hidden="false" customHeight="false" outlineLevel="0" collapsed="false">
      <c r="A32" s="108" t="n">
        <v>2245</v>
      </c>
      <c r="B32" s="111" t="s">
        <v>183</v>
      </c>
      <c r="C32" s="111" t="s">
        <v>184</v>
      </c>
      <c r="D32" s="111" t="s">
        <v>238</v>
      </c>
      <c r="E32" s="111" t="s">
        <v>239</v>
      </c>
      <c r="F32" s="111" t="s">
        <v>240</v>
      </c>
      <c r="G32" s="111" t="s">
        <v>188</v>
      </c>
      <c r="H32" s="111" t="s">
        <v>239</v>
      </c>
      <c r="I32" s="103" t="s">
        <v>189</v>
      </c>
      <c r="J32" s="108" t="n">
        <v>1</v>
      </c>
      <c r="K32" s="108"/>
      <c r="L32" s="111"/>
      <c r="M32" s="111" t="s">
        <v>190</v>
      </c>
      <c r="N32" s="111" t="s">
        <v>190</v>
      </c>
      <c r="O32" s="125"/>
      <c r="P32" s="111" t="s">
        <v>237</v>
      </c>
      <c r="Q32" s="107" t="n">
        <v>13478</v>
      </c>
      <c r="U32" s="118" t="n">
        <v>6</v>
      </c>
    </row>
    <row r="33" s="118" customFormat="true" ht="12.75" hidden="false" customHeight="false" outlineLevel="0" collapsed="false">
      <c r="A33" s="103" t="n">
        <v>1286</v>
      </c>
      <c r="B33" s="103" t="s">
        <v>183</v>
      </c>
      <c r="C33" s="103" t="s">
        <v>241</v>
      </c>
      <c r="D33" s="103" t="s">
        <v>242</v>
      </c>
      <c r="E33" s="103" t="s">
        <v>243</v>
      </c>
      <c r="F33" s="103" t="s">
        <v>244</v>
      </c>
      <c r="G33" s="105" t="s">
        <v>188</v>
      </c>
      <c r="H33" s="103" t="s">
        <v>245</v>
      </c>
      <c r="I33" s="103" t="s">
        <v>131</v>
      </c>
      <c r="J33" s="108" t="n">
        <v>1</v>
      </c>
      <c r="K33" s="107"/>
      <c r="L33" s="107"/>
      <c r="M33" s="107" t="s">
        <v>190</v>
      </c>
      <c r="N33" s="107" t="s">
        <v>190</v>
      </c>
      <c r="O33" s="126"/>
      <c r="P33" s="108" t="s">
        <v>237</v>
      </c>
      <c r="Q33" s="109" t="n">
        <v>13484</v>
      </c>
      <c r="U33" s="118" t="n">
        <v>6</v>
      </c>
    </row>
    <row r="34" s="118" customFormat="true" ht="12.75" hidden="false" customHeight="false" outlineLevel="0" collapsed="false">
      <c r="A34" s="127" t="n">
        <v>1226</v>
      </c>
      <c r="B34" s="103" t="s">
        <v>183</v>
      </c>
      <c r="C34" s="103" t="s">
        <v>246</v>
      </c>
      <c r="D34" s="103" t="s">
        <v>247</v>
      </c>
      <c r="E34" s="103" t="s">
        <v>248</v>
      </c>
      <c r="F34" s="103" t="s">
        <v>249</v>
      </c>
      <c r="G34" s="105" t="s">
        <v>250</v>
      </c>
      <c r="H34" s="104" t="s">
        <v>251</v>
      </c>
      <c r="I34" s="103" t="s">
        <v>189</v>
      </c>
      <c r="J34" s="108" t="n">
        <v>1</v>
      </c>
      <c r="K34" s="107"/>
      <c r="L34" s="107"/>
      <c r="M34" s="107" t="s">
        <v>190</v>
      </c>
      <c r="N34" s="107" t="s">
        <v>190</v>
      </c>
      <c r="O34" s="126"/>
      <c r="P34" s="108" t="s">
        <v>237</v>
      </c>
      <c r="Q34" s="109" t="n">
        <v>13485</v>
      </c>
      <c r="U34" s="118" t="n">
        <v>6</v>
      </c>
    </row>
    <row r="35" s="118" customFormat="true" ht="12.75" hidden="false" customHeight="false" outlineLevel="0" collapsed="false">
      <c r="A35" s="103" t="n">
        <v>1228</v>
      </c>
      <c r="B35" s="103" t="s">
        <v>183</v>
      </c>
      <c r="C35" s="103" t="s">
        <v>246</v>
      </c>
      <c r="D35" s="103" t="s">
        <v>252</v>
      </c>
      <c r="E35" s="103" t="s">
        <v>253</v>
      </c>
      <c r="F35" s="103" t="s">
        <v>254</v>
      </c>
      <c r="G35" s="105" t="s">
        <v>250</v>
      </c>
      <c r="H35" s="104" t="s">
        <v>251</v>
      </c>
      <c r="I35" s="103" t="s">
        <v>189</v>
      </c>
      <c r="J35" s="108" t="n">
        <v>1</v>
      </c>
      <c r="K35" s="107"/>
      <c r="L35" s="107"/>
      <c r="M35" s="107" t="s">
        <v>190</v>
      </c>
      <c r="N35" s="107" t="s">
        <v>190</v>
      </c>
      <c r="O35" s="126"/>
      <c r="P35" s="108" t="s">
        <v>237</v>
      </c>
      <c r="Q35" s="107" t="n">
        <v>13486</v>
      </c>
      <c r="U35" s="118" t="n">
        <v>6</v>
      </c>
    </row>
    <row r="36" s="118" customFormat="true" ht="12.75" hidden="false" customHeight="false" outlineLevel="0" collapsed="false">
      <c r="A36" s="103" t="n">
        <v>1258</v>
      </c>
      <c r="B36" s="103" t="s">
        <v>183</v>
      </c>
      <c r="C36" s="103" t="s">
        <v>246</v>
      </c>
      <c r="D36" s="103" t="s">
        <v>255</v>
      </c>
      <c r="E36" s="103" t="s">
        <v>256</v>
      </c>
      <c r="F36" s="103" t="s">
        <v>257</v>
      </c>
      <c r="G36" s="105" t="s">
        <v>250</v>
      </c>
      <c r="H36" s="104" t="s">
        <v>258</v>
      </c>
      <c r="I36" s="103" t="s">
        <v>189</v>
      </c>
      <c r="J36" s="108" t="n">
        <v>1</v>
      </c>
      <c r="K36" s="107"/>
      <c r="L36" s="107"/>
      <c r="M36" s="107" t="s">
        <v>190</v>
      </c>
      <c r="N36" s="107" t="s">
        <v>190</v>
      </c>
      <c r="O36" s="126"/>
      <c r="P36" s="108" t="s">
        <v>237</v>
      </c>
      <c r="Q36" s="107" t="n">
        <v>13487</v>
      </c>
      <c r="U36" s="118" t="n">
        <v>6</v>
      </c>
    </row>
    <row r="37" s="118" customFormat="true" ht="12.75" hidden="false" customHeight="false" outlineLevel="0" collapsed="false">
      <c r="A37" s="127" t="n">
        <v>1260</v>
      </c>
      <c r="B37" s="103" t="s">
        <v>183</v>
      </c>
      <c r="C37" s="103" t="s">
        <v>246</v>
      </c>
      <c r="D37" s="103" t="s">
        <v>259</v>
      </c>
      <c r="E37" s="103" t="s">
        <v>260</v>
      </c>
      <c r="F37" s="103" t="s">
        <v>261</v>
      </c>
      <c r="G37" s="105" t="s">
        <v>250</v>
      </c>
      <c r="H37" s="104" t="s">
        <v>258</v>
      </c>
      <c r="I37" s="103" t="s">
        <v>189</v>
      </c>
      <c r="J37" s="108" t="n">
        <v>1</v>
      </c>
      <c r="K37" s="107"/>
      <c r="L37" s="107"/>
      <c r="M37" s="107" t="s">
        <v>190</v>
      </c>
      <c r="N37" s="107" t="s">
        <v>190</v>
      </c>
      <c r="O37" s="126"/>
      <c r="P37" s="108" t="s">
        <v>237</v>
      </c>
      <c r="Q37" s="109" t="n">
        <v>13488</v>
      </c>
      <c r="U37" s="118" t="n">
        <v>6</v>
      </c>
    </row>
    <row r="38" s="118" customFormat="true" ht="12.75" hidden="false" customHeight="false" outlineLevel="0" collapsed="false">
      <c r="A38" s="127" t="n">
        <v>1234</v>
      </c>
      <c r="B38" s="103" t="s">
        <v>183</v>
      </c>
      <c r="C38" s="103" t="s">
        <v>246</v>
      </c>
      <c r="D38" s="103" t="s">
        <v>262</v>
      </c>
      <c r="E38" s="103" t="s">
        <v>263</v>
      </c>
      <c r="F38" s="103" t="s">
        <v>264</v>
      </c>
      <c r="G38" s="105" t="s">
        <v>250</v>
      </c>
      <c r="H38" s="104" t="s">
        <v>265</v>
      </c>
      <c r="I38" s="103" t="s">
        <v>189</v>
      </c>
      <c r="J38" s="108" t="n">
        <v>1</v>
      </c>
      <c r="K38" s="107"/>
      <c r="L38" s="107"/>
      <c r="M38" s="107" t="s">
        <v>190</v>
      </c>
      <c r="N38" s="107" t="s">
        <v>190</v>
      </c>
      <c r="O38" s="126"/>
      <c r="P38" s="108" t="s">
        <v>237</v>
      </c>
      <c r="Q38" s="109" t="n">
        <v>13489</v>
      </c>
      <c r="U38" s="118" t="n">
        <v>6</v>
      </c>
    </row>
    <row r="39" s="118" customFormat="true" ht="12.75" hidden="false" customHeight="false" outlineLevel="0" collapsed="false">
      <c r="A39" s="103" t="n">
        <v>1236</v>
      </c>
      <c r="B39" s="103" t="s">
        <v>183</v>
      </c>
      <c r="C39" s="103" t="s">
        <v>246</v>
      </c>
      <c r="D39" s="103" t="s">
        <v>266</v>
      </c>
      <c r="E39" s="103" t="s">
        <v>267</v>
      </c>
      <c r="F39" s="103" t="s">
        <v>268</v>
      </c>
      <c r="G39" s="105" t="s">
        <v>250</v>
      </c>
      <c r="H39" s="104" t="s">
        <v>265</v>
      </c>
      <c r="I39" s="103" t="s">
        <v>189</v>
      </c>
      <c r="J39" s="108" t="n">
        <v>1</v>
      </c>
      <c r="K39" s="107"/>
      <c r="L39" s="107"/>
      <c r="M39" s="107" t="s">
        <v>190</v>
      </c>
      <c r="N39" s="107" t="s">
        <v>190</v>
      </c>
      <c r="O39" s="126"/>
      <c r="P39" s="108" t="s">
        <v>237</v>
      </c>
      <c r="Q39" s="107" t="n">
        <v>13490</v>
      </c>
      <c r="U39" s="118" t="n">
        <v>6</v>
      </c>
    </row>
    <row r="40" s="118" customFormat="true" ht="12.75" hidden="false" customHeight="false" outlineLevel="0" collapsed="false">
      <c r="A40" s="103" t="n">
        <v>1230</v>
      </c>
      <c r="B40" s="103" t="s">
        <v>183</v>
      </c>
      <c r="C40" s="103" t="s">
        <v>246</v>
      </c>
      <c r="D40" s="103" t="s">
        <v>269</v>
      </c>
      <c r="E40" s="103" t="s">
        <v>270</v>
      </c>
      <c r="F40" s="103" t="s">
        <v>271</v>
      </c>
      <c r="G40" s="105" t="s">
        <v>250</v>
      </c>
      <c r="H40" s="104" t="s">
        <v>272</v>
      </c>
      <c r="I40" s="103" t="s">
        <v>189</v>
      </c>
      <c r="J40" s="108" t="n">
        <v>1</v>
      </c>
      <c r="K40" s="107"/>
      <c r="L40" s="103"/>
      <c r="M40" s="107" t="s">
        <v>190</v>
      </c>
      <c r="N40" s="107" t="s">
        <v>190</v>
      </c>
      <c r="O40" s="126"/>
      <c r="P40" s="108" t="s">
        <v>237</v>
      </c>
      <c r="Q40" s="107" t="n">
        <v>13491</v>
      </c>
      <c r="U40" s="118" t="n">
        <v>6</v>
      </c>
    </row>
    <row r="41" s="118" customFormat="true" ht="12.75" hidden="false" customHeight="false" outlineLevel="0" collapsed="false">
      <c r="A41" s="103" t="n">
        <v>1232</v>
      </c>
      <c r="B41" s="103" t="s">
        <v>183</v>
      </c>
      <c r="C41" s="103" t="s">
        <v>246</v>
      </c>
      <c r="D41" s="103" t="s">
        <v>273</v>
      </c>
      <c r="E41" s="103" t="s">
        <v>274</v>
      </c>
      <c r="F41" s="103" t="s">
        <v>275</v>
      </c>
      <c r="G41" s="105" t="s">
        <v>250</v>
      </c>
      <c r="H41" s="104" t="s">
        <v>272</v>
      </c>
      <c r="I41" s="103" t="s">
        <v>189</v>
      </c>
      <c r="J41" s="108" t="n">
        <v>1</v>
      </c>
      <c r="K41" s="107"/>
      <c r="L41" s="103"/>
      <c r="M41" s="107" t="s">
        <v>190</v>
      </c>
      <c r="N41" s="107" t="s">
        <v>190</v>
      </c>
      <c r="O41" s="126"/>
      <c r="P41" s="108" t="s">
        <v>237</v>
      </c>
      <c r="Q41" s="109" t="n">
        <v>13492</v>
      </c>
      <c r="U41" s="118" t="n">
        <v>6</v>
      </c>
    </row>
    <row r="42" s="118" customFormat="true" ht="12.75" hidden="false" customHeight="false" outlineLevel="0" collapsed="false">
      <c r="A42" s="103" t="n">
        <v>2176</v>
      </c>
      <c r="B42" s="103" t="s">
        <v>183</v>
      </c>
      <c r="C42" s="103" t="s">
        <v>276</v>
      </c>
      <c r="D42" s="103" t="s">
        <v>277</v>
      </c>
      <c r="E42" s="103" t="s">
        <v>270</v>
      </c>
      <c r="F42" s="103" t="s">
        <v>271</v>
      </c>
      <c r="G42" s="105" t="s">
        <v>250</v>
      </c>
      <c r="H42" s="104" t="s">
        <v>272</v>
      </c>
      <c r="I42" s="103" t="s">
        <v>189</v>
      </c>
      <c r="J42" s="108" t="n">
        <v>1</v>
      </c>
      <c r="K42" s="107"/>
      <c r="L42" s="103"/>
      <c r="M42" s="107" t="s">
        <v>190</v>
      </c>
      <c r="N42" s="107" t="s">
        <v>190</v>
      </c>
      <c r="O42" s="126"/>
      <c r="P42" s="108" t="s">
        <v>237</v>
      </c>
      <c r="Q42" s="109" t="n">
        <v>13493</v>
      </c>
      <c r="U42" s="118" t="n">
        <v>6</v>
      </c>
    </row>
    <row r="43" s="118" customFormat="true" ht="12.75" hidden="false" customHeight="false" outlineLevel="0" collapsed="false">
      <c r="A43" s="103" t="n">
        <v>2178</v>
      </c>
      <c r="B43" s="103" t="s">
        <v>183</v>
      </c>
      <c r="C43" s="103" t="s">
        <v>276</v>
      </c>
      <c r="D43" s="103" t="s">
        <v>278</v>
      </c>
      <c r="E43" s="103" t="s">
        <v>274</v>
      </c>
      <c r="F43" s="103" t="s">
        <v>275</v>
      </c>
      <c r="G43" s="105" t="s">
        <v>250</v>
      </c>
      <c r="H43" s="104" t="s">
        <v>272</v>
      </c>
      <c r="I43" s="103" t="s">
        <v>189</v>
      </c>
      <c r="J43" s="108" t="n">
        <v>1</v>
      </c>
      <c r="K43" s="107"/>
      <c r="L43" s="103"/>
      <c r="M43" s="107" t="s">
        <v>190</v>
      </c>
      <c r="N43" s="107" t="s">
        <v>190</v>
      </c>
      <c r="O43" s="126"/>
      <c r="P43" s="108" t="s">
        <v>237</v>
      </c>
      <c r="Q43" s="107" t="n">
        <v>13494</v>
      </c>
      <c r="U43" s="118" t="n">
        <v>6</v>
      </c>
    </row>
    <row r="44" s="118" customFormat="true" ht="12.75" hidden="false" customHeight="false" outlineLevel="0" collapsed="false">
      <c r="A44" s="127" t="n">
        <v>1262</v>
      </c>
      <c r="B44" s="103" t="s">
        <v>183</v>
      </c>
      <c r="C44" s="103" t="s">
        <v>246</v>
      </c>
      <c r="D44" s="103" t="s">
        <v>279</v>
      </c>
      <c r="E44" s="103" t="s">
        <v>280</v>
      </c>
      <c r="F44" s="103" t="s">
        <v>281</v>
      </c>
      <c r="G44" s="105" t="s">
        <v>250</v>
      </c>
      <c r="H44" s="104" t="s">
        <v>282</v>
      </c>
      <c r="I44" s="103" t="s">
        <v>189</v>
      </c>
      <c r="J44" s="108" t="n">
        <v>1</v>
      </c>
      <c r="K44" s="107"/>
      <c r="L44" s="103"/>
      <c r="M44" s="107" t="s">
        <v>190</v>
      </c>
      <c r="N44" s="107" t="s">
        <v>190</v>
      </c>
      <c r="O44" s="126"/>
      <c r="P44" s="108" t="s">
        <v>237</v>
      </c>
      <c r="Q44" s="107" t="n">
        <v>13495</v>
      </c>
      <c r="U44" s="118" t="n">
        <v>6</v>
      </c>
    </row>
    <row r="45" s="118" customFormat="true" ht="12.75" hidden="false" customHeight="false" outlineLevel="0" collapsed="false">
      <c r="A45" s="103" t="n">
        <v>1264</v>
      </c>
      <c r="B45" s="103" t="s">
        <v>183</v>
      </c>
      <c r="C45" s="103" t="s">
        <v>246</v>
      </c>
      <c r="D45" s="103" t="s">
        <v>283</v>
      </c>
      <c r="E45" s="103" t="s">
        <v>284</v>
      </c>
      <c r="F45" s="103" t="s">
        <v>285</v>
      </c>
      <c r="G45" s="105" t="s">
        <v>250</v>
      </c>
      <c r="H45" s="104" t="s">
        <v>282</v>
      </c>
      <c r="I45" s="103" t="s">
        <v>189</v>
      </c>
      <c r="J45" s="108" t="n">
        <v>1</v>
      </c>
      <c r="K45" s="107"/>
      <c r="L45" s="103"/>
      <c r="M45" s="107" t="s">
        <v>190</v>
      </c>
      <c r="N45" s="107" t="s">
        <v>190</v>
      </c>
      <c r="O45" s="126"/>
      <c r="P45" s="108" t="s">
        <v>237</v>
      </c>
      <c r="Q45" s="109" t="n">
        <v>13496</v>
      </c>
      <c r="U45" s="118" t="n">
        <v>6</v>
      </c>
    </row>
    <row r="46" s="118" customFormat="true" ht="12.75" hidden="false" customHeight="false" outlineLevel="0" collapsed="false">
      <c r="A46" s="127" t="n">
        <v>2192</v>
      </c>
      <c r="B46" s="103" t="s">
        <v>183</v>
      </c>
      <c r="C46" s="103" t="s">
        <v>276</v>
      </c>
      <c r="D46" s="103" t="s">
        <v>286</v>
      </c>
      <c r="E46" s="103" t="s">
        <v>280</v>
      </c>
      <c r="F46" s="103" t="s">
        <v>281</v>
      </c>
      <c r="G46" s="105" t="s">
        <v>250</v>
      </c>
      <c r="H46" s="104" t="s">
        <v>282</v>
      </c>
      <c r="I46" s="103" t="s">
        <v>189</v>
      </c>
      <c r="J46" s="108" t="n">
        <v>1</v>
      </c>
      <c r="K46" s="107"/>
      <c r="L46" s="103"/>
      <c r="M46" s="107" t="s">
        <v>190</v>
      </c>
      <c r="N46" s="107" t="s">
        <v>190</v>
      </c>
      <c r="O46" s="126"/>
      <c r="P46" s="108" t="s">
        <v>237</v>
      </c>
      <c r="Q46" s="109" t="n">
        <v>13497</v>
      </c>
      <c r="U46" s="118" t="n">
        <v>6</v>
      </c>
    </row>
    <row r="47" s="118" customFormat="true" ht="12.75" hidden="false" customHeight="false" outlineLevel="0" collapsed="false">
      <c r="A47" s="103" t="n">
        <v>2194</v>
      </c>
      <c r="B47" s="103" t="s">
        <v>183</v>
      </c>
      <c r="C47" s="103" t="s">
        <v>276</v>
      </c>
      <c r="D47" s="103" t="s">
        <v>287</v>
      </c>
      <c r="E47" s="103" t="s">
        <v>284</v>
      </c>
      <c r="F47" s="103" t="s">
        <v>285</v>
      </c>
      <c r="G47" s="105" t="s">
        <v>250</v>
      </c>
      <c r="H47" s="104" t="s">
        <v>282</v>
      </c>
      <c r="I47" s="103" t="s">
        <v>189</v>
      </c>
      <c r="J47" s="108" t="n">
        <v>1</v>
      </c>
      <c r="K47" s="107"/>
      <c r="L47" s="103"/>
      <c r="M47" s="107" t="s">
        <v>190</v>
      </c>
      <c r="N47" s="107" t="s">
        <v>190</v>
      </c>
      <c r="O47" s="126"/>
      <c r="P47" s="108" t="s">
        <v>237</v>
      </c>
      <c r="Q47" s="107" t="n">
        <v>13498</v>
      </c>
      <c r="U47" s="118" t="n">
        <v>6</v>
      </c>
    </row>
    <row r="48" s="118" customFormat="true" ht="12.75" hidden="false" customHeight="false" outlineLevel="0" collapsed="false">
      <c r="A48" s="127" t="n">
        <v>1238</v>
      </c>
      <c r="B48" s="103" t="s">
        <v>183</v>
      </c>
      <c r="C48" s="103" t="s">
        <v>246</v>
      </c>
      <c r="D48" s="103" t="s">
        <v>288</v>
      </c>
      <c r="E48" s="103" t="s">
        <v>289</v>
      </c>
      <c r="F48" s="103" t="s">
        <v>290</v>
      </c>
      <c r="G48" s="105" t="s">
        <v>250</v>
      </c>
      <c r="H48" s="104" t="s">
        <v>291</v>
      </c>
      <c r="I48" s="103" t="s">
        <v>189</v>
      </c>
      <c r="J48" s="108" t="n">
        <v>1</v>
      </c>
      <c r="K48" s="107"/>
      <c r="L48" s="103"/>
      <c r="M48" s="107" t="s">
        <v>190</v>
      </c>
      <c r="N48" s="107" t="s">
        <v>190</v>
      </c>
      <c r="O48" s="126"/>
      <c r="P48" s="108" t="s">
        <v>237</v>
      </c>
      <c r="Q48" s="107" t="n">
        <v>13499</v>
      </c>
      <c r="U48" s="118" t="n">
        <v>6</v>
      </c>
    </row>
    <row r="49" s="118" customFormat="true" ht="12.75" hidden="false" customHeight="false" outlineLevel="0" collapsed="false">
      <c r="A49" s="103" t="n">
        <v>1240</v>
      </c>
      <c r="B49" s="103" t="s">
        <v>183</v>
      </c>
      <c r="C49" s="103" t="s">
        <v>246</v>
      </c>
      <c r="D49" s="103" t="s">
        <v>292</v>
      </c>
      <c r="E49" s="103" t="s">
        <v>293</v>
      </c>
      <c r="F49" s="103" t="s">
        <v>294</v>
      </c>
      <c r="G49" s="105" t="s">
        <v>250</v>
      </c>
      <c r="H49" s="104" t="s">
        <v>291</v>
      </c>
      <c r="I49" s="103" t="s">
        <v>189</v>
      </c>
      <c r="J49" s="108" t="n">
        <v>1</v>
      </c>
      <c r="K49" s="107"/>
      <c r="L49" s="103"/>
      <c r="M49" s="107" t="s">
        <v>190</v>
      </c>
      <c r="N49" s="107" t="s">
        <v>190</v>
      </c>
      <c r="O49" s="126"/>
      <c r="P49" s="108" t="s">
        <v>237</v>
      </c>
      <c r="Q49" s="109" t="n">
        <v>13500</v>
      </c>
      <c r="U49" s="118" t="n">
        <v>6</v>
      </c>
    </row>
    <row r="50" s="118" customFormat="true" ht="12.75" hidden="false" customHeight="false" outlineLevel="0" collapsed="false">
      <c r="A50" s="127" t="n">
        <v>2180</v>
      </c>
      <c r="B50" s="103" t="s">
        <v>183</v>
      </c>
      <c r="C50" s="103" t="s">
        <v>276</v>
      </c>
      <c r="D50" s="103" t="s">
        <v>185</v>
      </c>
      <c r="E50" s="103" t="s">
        <v>289</v>
      </c>
      <c r="F50" s="103" t="s">
        <v>290</v>
      </c>
      <c r="G50" s="105" t="s">
        <v>250</v>
      </c>
      <c r="H50" s="104" t="s">
        <v>291</v>
      </c>
      <c r="I50" s="103" t="s">
        <v>189</v>
      </c>
      <c r="J50" s="108" t="n">
        <v>1</v>
      </c>
      <c r="K50" s="107"/>
      <c r="L50" s="103"/>
      <c r="M50" s="107" t="s">
        <v>190</v>
      </c>
      <c r="N50" s="107" t="s">
        <v>190</v>
      </c>
      <c r="O50" s="126"/>
      <c r="P50" s="108" t="s">
        <v>237</v>
      </c>
      <c r="Q50" s="109" t="n">
        <v>13501</v>
      </c>
      <c r="U50" s="118" t="n">
        <v>6</v>
      </c>
    </row>
    <row r="51" s="118" customFormat="true" ht="12.75" hidden="false" customHeight="false" outlineLevel="0" collapsed="false">
      <c r="A51" s="103" t="n">
        <v>2182</v>
      </c>
      <c r="B51" s="103" t="s">
        <v>183</v>
      </c>
      <c r="C51" s="103" t="s">
        <v>276</v>
      </c>
      <c r="D51" s="103" t="s">
        <v>191</v>
      </c>
      <c r="E51" s="103" t="s">
        <v>293</v>
      </c>
      <c r="F51" s="103" t="s">
        <v>294</v>
      </c>
      <c r="G51" s="105" t="s">
        <v>250</v>
      </c>
      <c r="H51" s="104" t="s">
        <v>291</v>
      </c>
      <c r="I51" s="103" t="s">
        <v>189</v>
      </c>
      <c r="J51" s="108" t="n">
        <v>1</v>
      </c>
      <c r="K51" s="107"/>
      <c r="L51" s="103"/>
      <c r="M51" s="107" t="s">
        <v>190</v>
      </c>
      <c r="N51" s="107" t="s">
        <v>190</v>
      </c>
      <c r="O51" s="126"/>
      <c r="P51" s="108" t="s">
        <v>237</v>
      </c>
      <c r="Q51" s="107" t="n">
        <v>13502</v>
      </c>
      <c r="U51" s="118" t="n">
        <v>6</v>
      </c>
    </row>
    <row r="52" s="118" customFormat="true" ht="12.75" hidden="false" customHeight="false" outlineLevel="0" collapsed="false">
      <c r="A52" s="103" t="n">
        <v>1278</v>
      </c>
      <c r="B52" s="103" t="s">
        <v>183</v>
      </c>
      <c r="C52" s="103" t="s">
        <v>246</v>
      </c>
      <c r="D52" s="103" t="s">
        <v>295</v>
      </c>
      <c r="E52" s="103" t="s">
        <v>296</v>
      </c>
      <c r="F52" s="103" t="s">
        <v>297</v>
      </c>
      <c r="G52" s="105" t="s">
        <v>250</v>
      </c>
      <c r="H52" s="104" t="s">
        <v>298</v>
      </c>
      <c r="I52" s="103" t="s">
        <v>189</v>
      </c>
      <c r="J52" s="108" t="n">
        <v>1</v>
      </c>
      <c r="K52" s="107"/>
      <c r="L52" s="103"/>
      <c r="M52" s="107" t="s">
        <v>190</v>
      </c>
      <c r="N52" s="107" t="s">
        <v>190</v>
      </c>
      <c r="O52" s="126"/>
      <c r="P52" s="108" t="s">
        <v>237</v>
      </c>
      <c r="Q52" s="107" t="n">
        <v>13503</v>
      </c>
      <c r="U52" s="118" t="n">
        <v>6</v>
      </c>
    </row>
    <row r="53" s="118" customFormat="true" ht="12.75" hidden="false" customHeight="false" outlineLevel="0" collapsed="false">
      <c r="A53" s="103" t="n">
        <v>1280</v>
      </c>
      <c r="B53" s="103" t="s">
        <v>183</v>
      </c>
      <c r="C53" s="103" t="s">
        <v>246</v>
      </c>
      <c r="D53" s="103" t="s">
        <v>299</v>
      </c>
      <c r="E53" s="103" t="s">
        <v>300</v>
      </c>
      <c r="F53" s="103" t="s">
        <v>301</v>
      </c>
      <c r="G53" s="105" t="s">
        <v>250</v>
      </c>
      <c r="H53" s="104" t="s">
        <v>298</v>
      </c>
      <c r="I53" s="103" t="s">
        <v>189</v>
      </c>
      <c r="J53" s="108" t="n">
        <v>1</v>
      </c>
      <c r="K53" s="107"/>
      <c r="L53" s="103"/>
      <c r="M53" s="107" t="s">
        <v>190</v>
      </c>
      <c r="N53" s="107" t="s">
        <v>190</v>
      </c>
      <c r="O53" s="126"/>
      <c r="P53" s="108" t="s">
        <v>237</v>
      </c>
      <c r="Q53" s="109" t="n">
        <v>13504</v>
      </c>
      <c r="U53" s="118" t="n">
        <v>6</v>
      </c>
    </row>
    <row r="54" s="118" customFormat="true" ht="12.75" hidden="false" customHeight="false" outlineLevel="0" collapsed="false">
      <c r="A54" s="103" t="n">
        <v>2200</v>
      </c>
      <c r="B54" s="103" t="s">
        <v>183</v>
      </c>
      <c r="C54" s="103" t="s">
        <v>276</v>
      </c>
      <c r="D54" s="103" t="s">
        <v>302</v>
      </c>
      <c r="E54" s="103" t="s">
        <v>296</v>
      </c>
      <c r="F54" s="103" t="s">
        <v>297</v>
      </c>
      <c r="G54" s="105" t="s">
        <v>250</v>
      </c>
      <c r="H54" s="104" t="s">
        <v>298</v>
      </c>
      <c r="I54" s="103" t="s">
        <v>189</v>
      </c>
      <c r="J54" s="108" t="n">
        <v>1</v>
      </c>
      <c r="K54" s="107"/>
      <c r="L54" s="103"/>
      <c r="M54" s="107" t="s">
        <v>190</v>
      </c>
      <c r="N54" s="107" t="s">
        <v>190</v>
      </c>
      <c r="O54" s="126"/>
      <c r="P54" s="108" t="s">
        <v>237</v>
      </c>
      <c r="Q54" s="109" t="n">
        <v>13505</v>
      </c>
      <c r="U54" s="118" t="n">
        <v>6</v>
      </c>
    </row>
    <row r="55" s="118" customFormat="true" ht="12.75" hidden="false" customHeight="false" outlineLevel="0" collapsed="false">
      <c r="A55" s="103" t="n">
        <v>2202</v>
      </c>
      <c r="B55" s="103" t="s">
        <v>183</v>
      </c>
      <c r="C55" s="103" t="s">
        <v>276</v>
      </c>
      <c r="D55" s="103" t="s">
        <v>303</v>
      </c>
      <c r="E55" s="103" t="s">
        <v>300</v>
      </c>
      <c r="F55" s="103" t="s">
        <v>301</v>
      </c>
      <c r="G55" s="105" t="s">
        <v>250</v>
      </c>
      <c r="H55" s="104" t="s">
        <v>298</v>
      </c>
      <c r="I55" s="103" t="s">
        <v>189</v>
      </c>
      <c r="J55" s="108" t="n">
        <v>1</v>
      </c>
      <c r="K55" s="107"/>
      <c r="L55" s="103"/>
      <c r="M55" s="107" t="s">
        <v>190</v>
      </c>
      <c r="N55" s="107" t="s">
        <v>190</v>
      </c>
      <c r="O55" s="126"/>
      <c r="P55" s="108" t="s">
        <v>237</v>
      </c>
      <c r="Q55" s="107" t="n">
        <v>13506</v>
      </c>
      <c r="U55" s="118" t="n">
        <v>6</v>
      </c>
    </row>
    <row r="56" s="118" customFormat="true" ht="12.75" hidden="false" customHeight="false" outlineLevel="0" collapsed="false">
      <c r="A56" s="103" t="n">
        <v>1270</v>
      </c>
      <c r="B56" s="103" t="s">
        <v>183</v>
      </c>
      <c r="C56" s="103" t="s">
        <v>246</v>
      </c>
      <c r="D56" s="103" t="s">
        <v>304</v>
      </c>
      <c r="E56" s="103" t="s">
        <v>305</v>
      </c>
      <c r="F56" s="103" t="s">
        <v>306</v>
      </c>
      <c r="G56" s="105" t="s">
        <v>250</v>
      </c>
      <c r="H56" s="104" t="s">
        <v>307</v>
      </c>
      <c r="I56" s="103" t="s">
        <v>189</v>
      </c>
      <c r="J56" s="108" t="n">
        <v>1</v>
      </c>
      <c r="K56" s="107"/>
      <c r="L56" s="103"/>
      <c r="M56" s="107" t="s">
        <v>190</v>
      </c>
      <c r="N56" s="107" t="s">
        <v>190</v>
      </c>
      <c r="O56" s="126"/>
      <c r="P56" s="108" t="s">
        <v>237</v>
      </c>
      <c r="Q56" s="107" t="n">
        <v>13507</v>
      </c>
      <c r="U56" s="118" t="n">
        <v>6</v>
      </c>
    </row>
    <row r="57" s="118" customFormat="true" ht="12.75" hidden="false" customHeight="false" outlineLevel="0" collapsed="false">
      <c r="A57" s="103" t="n">
        <v>1272</v>
      </c>
      <c r="B57" s="103" t="s">
        <v>183</v>
      </c>
      <c r="C57" s="103" t="s">
        <v>246</v>
      </c>
      <c r="D57" s="103" t="s">
        <v>308</v>
      </c>
      <c r="E57" s="103" t="s">
        <v>309</v>
      </c>
      <c r="F57" s="103" t="s">
        <v>310</v>
      </c>
      <c r="G57" s="105" t="s">
        <v>250</v>
      </c>
      <c r="H57" s="104" t="s">
        <v>307</v>
      </c>
      <c r="I57" s="103" t="s">
        <v>189</v>
      </c>
      <c r="J57" s="108" t="n">
        <v>1</v>
      </c>
      <c r="K57" s="107"/>
      <c r="L57" s="103"/>
      <c r="M57" s="107" t="s">
        <v>190</v>
      </c>
      <c r="N57" s="107" t="s">
        <v>190</v>
      </c>
      <c r="O57" s="126"/>
      <c r="P57" s="108" t="s">
        <v>237</v>
      </c>
      <c r="Q57" s="109" t="n">
        <v>13508</v>
      </c>
      <c r="U57" s="118" t="n">
        <v>6</v>
      </c>
    </row>
    <row r="58" s="118" customFormat="true" ht="12.75" hidden="false" customHeight="false" outlineLevel="0" collapsed="false">
      <c r="A58" s="103" t="n">
        <v>2196</v>
      </c>
      <c r="B58" s="103" t="s">
        <v>183</v>
      </c>
      <c r="C58" s="103" t="s">
        <v>276</v>
      </c>
      <c r="D58" s="103" t="s">
        <v>311</v>
      </c>
      <c r="E58" s="103" t="s">
        <v>305</v>
      </c>
      <c r="F58" s="103" t="s">
        <v>306</v>
      </c>
      <c r="G58" s="105" t="s">
        <v>250</v>
      </c>
      <c r="H58" s="104" t="s">
        <v>307</v>
      </c>
      <c r="I58" s="103" t="s">
        <v>189</v>
      </c>
      <c r="J58" s="108" t="n">
        <v>1</v>
      </c>
      <c r="K58" s="107"/>
      <c r="L58" s="103"/>
      <c r="M58" s="107" t="s">
        <v>190</v>
      </c>
      <c r="N58" s="107" t="s">
        <v>190</v>
      </c>
      <c r="O58" s="126"/>
      <c r="P58" s="108" t="s">
        <v>237</v>
      </c>
      <c r="Q58" s="109" t="n">
        <v>13509</v>
      </c>
      <c r="U58" s="118" t="n">
        <v>6</v>
      </c>
    </row>
    <row r="59" s="118" customFormat="true" ht="12.75" hidden="false" customHeight="false" outlineLevel="0" collapsed="false">
      <c r="A59" s="103" t="n">
        <v>2198</v>
      </c>
      <c r="B59" s="103" t="s">
        <v>183</v>
      </c>
      <c r="C59" s="103" t="s">
        <v>276</v>
      </c>
      <c r="D59" s="103" t="s">
        <v>312</v>
      </c>
      <c r="E59" s="103" t="s">
        <v>309</v>
      </c>
      <c r="F59" s="103" t="s">
        <v>310</v>
      </c>
      <c r="G59" s="105" t="s">
        <v>250</v>
      </c>
      <c r="H59" s="104" t="s">
        <v>307</v>
      </c>
      <c r="I59" s="103" t="s">
        <v>189</v>
      </c>
      <c r="J59" s="108" t="n">
        <v>1</v>
      </c>
      <c r="K59" s="107"/>
      <c r="L59" s="103"/>
      <c r="M59" s="107" t="s">
        <v>190</v>
      </c>
      <c r="N59" s="107" t="s">
        <v>190</v>
      </c>
      <c r="O59" s="126"/>
      <c r="P59" s="108" t="s">
        <v>237</v>
      </c>
      <c r="Q59" s="107" t="n">
        <v>13510</v>
      </c>
      <c r="U59" s="118" t="n">
        <v>6</v>
      </c>
    </row>
    <row r="60" s="118" customFormat="true" ht="12.75" hidden="false" customHeight="false" outlineLevel="0" collapsed="false">
      <c r="A60" s="103" t="n">
        <v>1246</v>
      </c>
      <c r="B60" s="103" t="s">
        <v>183</v>
      </c>
      <c r="C60" s="103" t="s">
        <v>246</v>
      </c>
      <c r="D60" s="103" t="s">
        <v>313</v>
      </c>
      <c r="E60" s="103" t="s">
        <v>314</v>
      </c>
      <c r="F60" s="103" t="s">
        <v>315</v>
      </c>
      <c r="G60" s="105" t="s">
        <v>250</v>
      </c>
      <c r="H60" s="104" t="s">
        <v>316</v>
      </c>
      <c r="I60" s="103" t="s">
        <v>189</v>
      </c>
      <c r="J60" s="108" t="n">
        <v>1</v>
      </c>
      <c r="K60" s="107"/>
      <c r="L60" s="103"/>
      <c r="M60" s="107" t="s">
        <v>190</v>
      </c>
      <c r="N60" s="107" t="s">
        <v>190</v>
      </c>
      <c r="O60" s="126"/>
      <c r="P60" s="108" t="s">
        <v>237</v>
      </c>
      <c r="Q60" s="107" t="n">
        <v>13511</v>
      </c>
      <c r="U60" s="118" t="n">
        <v>6</v>
      </c>
    </row>
    <row r="61" s="118" customFormat="true" ht="12.75" hidden="false" customHeight="false" outlineLevel="0" collapsed="false">
      <c r="A61" s="127" t="n">
        <v>1248</v>
      </c>
      <c r="B61" s="103" t="s">
        <v>183</v>
      </c>
      <c r="C61" s="103" t="s">
        <v>246</v>
      </c>
      <c r="D61" s="103" t="s">
        <v>317</v>
      </c>
      <c r="E61" s="103" t="s">
        <v>318</v>
      </c>
      <c r="F61" s="103" t="s">
        <v>319</v>
      </c>
      <c r="G61" s="105" t="s">
        <v>250</v>
      </c>
      <c r="H61" s="104" t="s">
        <v>316</v>
      </c>
      <c r="I61" s="103" t="s">
        <v>189</v>
      </c>
      <c r="J61" s="108" t="n">
        <v>1</v>
      </c>
      <c r="K61" s="107"/>
      <c r="L61" s="103"/>
      <c r="M61" s="107" t="s">
        <v>190</v>
      </c>
      <c r="N61" s="107" t="s">
        <v>190</v>
      </c>
      <c r="O61" s="126"/>
      <c r="P61" s="108" t="s">
        <v>237</v>
      </c>
      <c r="Q61" s="109" t="n">
        <v>13512</v>
      </c>
      <c r="U61" s="118" t="n">
        <v>6</v>
      </c>
    </row>
    <row r="62" s="118" customFormat="true" ht="12.75" hidden="false" customHeight="false" outlineLevel="0" collapsed="false">
      <c r="A62" s="103" t="n">
        <v>2184</v>
      </c>
      <c r="B62" s="103" t="s">
        <v>183</v>
      </c>
      <c r="C62" s="103" t="s">
        <v>276</v>
      </c>
      <c r="D62" s="103" t="s">
        <v>320</v>
      </c>
      <c r="E62" s="103" t="s">
        <v>314</v>
      </c>
      <c r="F62" s="103" t="s">
        <v>315</v>
      </c>
      <c r="G62" s="105" t="s">
        <v>250</v>
      </c>
      <c r="H62" s="104" t="s">
        <v>316</v>
      </c>
      <c r="I62" s="103" t="s">
        <v>189</v>
      </c>
      <c r="J62" s="108" t="n">
        <v>1</v>
      </c>
      <c r="K62" s="107"/>
      <c r="L62" s="103"/>
      <c r="M62" s="107" t="s">
        <v>190</v>
      </c>
      <c r="N62" s="107" t="s">
        <v>190</v>
      </c>
      <c r="O62" s="126"/>
      <c r="P62" s="108" t="s">
        <v>237</v>
      </c>
      <c r="Q62" s="109" t="n">
        <v>13513</v>
      </c>
      <c r="U62" s="118" t="n">
        <v>6</v>
      </c>
    </row>
    <row r="63" s="118" customFormat="true" ht="12.75" hidden="false" customHeight="false" outlineLevel="0" collapsed="false">
      <c r="A63" s="127" t="n">
        <v>2186</v>
      </c>
      <c r="B63" s="103" t="s">
        <v>183</v>
      </c>
      <c r="C63" s="103" t="s">
        <v>276</v>
      </c>
      <c r="D63" s="103" t="s">
        <v>321</v>
      </c>
      <c r="E63" s="103" t="s">
        <v>318</v>
      </c>
      <c r="F63" s="103" t="s">
        <v>319</v>
      </c>
      <c r="G63" s="105" t="s">
        <v>250</v>
      </c>
      <c r="H63" s="104" t="s">
        <v>316</v>
      </c>
      <c r="I63" s="103" t="s">
        <v>189</v>
      </c>
      <c r="J63" s="108" t="n">
        <v>1</v>
      </c>
      <c r="K63" s="107"/>
      <c r="L63" s="103"/>
      <c r="M63" s="107" t="s">
        <v>190</v>
      </c>
      <c r="N63" s="107" t="s">
        <v>190</v>
      </c>
      <c r="O63" s="126"/>
      <c r="P63" s="108" t="s">
        <v>237</v>
      </c>
      <c r="Q63" s="107" t="n">
        <v>13514</v>
      </c>
      <c r="U63" s="118" t="n">
        <v>6</v>
      </c>
    </row>
    <row r="64" s="118" customFormat="true" ht="12.75" hidden="false" customHeight="false" outlineLevel="0" collapsed="false">
      <c r="A64" s="103" t="n">
        <v>1254</v>
      </c>
      <c r="B64" s="103" t="s">
        <v>183</v>
      </c>
      <c r="C64" s="103" t="s">
        <v>246</v>
      </c>
      <c r="D64" s="103" t="s">
        <v>322</v>
      </c>
      <c r="E64" s="103" t="s">
        <v>323</v>
      </c>
      <c r="F64" s="103" t="s">
        <v>324</v>
      </c>
      <c r="G64" s="105" t="s">
        <v>250</v>
      </c>
      <c r="H64" s="104" t="s">
        <v>325</v>
      </c>
      <c r="I64" s="103" t="s">
        <v>189</v>
      </c>
      <c r="J64" s="108" t="n">
        <v>1</v>
      </c>
      <c r="K64" s="107"/>
      <c r="L64" s="103"/>
      <c r="M64" s="107" t="s">
        <v>190</v>
      </c>
      <c r="N64" s="107" t="s">
        <v>190</v>
      </c>
      <c r="O64" s="126"/>
      <c r="P64" s="108" t="s">
        <v>237</v>
      </c>
      <c r="Q64" s="107" t="n">
        <v>13515</v>
      </c>
      <c r="U64" s="118" t="n">
        <v>6</v>
      </c>
    </row>
    <row r="65" s="118" customFormat="true" ht="12.75" hidden="false" customHeight="false" outlineLevel="0" collapsed="false">
      <c r="A65" s="103" t="n">
        <v>1256</v>
      </c>
      <c r="B65" s="103" t="s">
        <v>183</v>
      </c>
      <c r="C65" s="103" t="s">
        <v>246</v>
      </c>
      <c r="D65" s="103" t="s">
        <v>326</v>
      </c>
      <c r="E65" s="103" t="s">
        <v>327</v>
      </c>
      <c r="F65" s="103" t="s">
        <v>328</v>
      </c>
      <c r="G65" s="105" t="s">
        <v>250</v>
      </c>
      <c r="H65" s="104" t="s">
        <v>325</v>
      </c>
      <c r="I65" s="103" t="s">
        <v>189</v>
      </c>
      <c r="J65" s="108" t="n">
        <v>1</v>
      </c>
      <c r="K65" s="107"/>
      <c r="L65" s="103"/>
      <c r="M65" s="107" t="s">
        <v>190</v>
      </c>
      <c r="N65" s="107" t="s">
        <v>190</v>
      </c>
      <c r="O65" s="126"/>
      <c r="P65" s="108" t="s">
        <v>237</v>
      </c>
      <c r="Q65" s="109" t="n">
        <v>13516</v>
      </c>
      <c r="U65" s="118" t="n">
        <v>6</v>
      </c>
    </row>
    <row r="66" s="118" customFormat="true" ht="12.75" hidden="false" customHeight="false" outlineLevel="0" collapsed="false">
      <c r="A66" s="103" t="n">
        <v>2188</v>
      </c>
      <c r="B66" s="103" t="s">
        <v>183</v>
      </c>
      <c r="C66" s="103" t="s">
        <v>276</v>
      </c>
      <c r="D66" s="103" t="s">
        <v>329</v>
      </c>
      <c r="E66" s="103" t="s">
        <v>323</v>
      </c>
      <c r="F66" s="103" t="s">
        <v>324</v>
      </c>
      <c r="G66" s="105" t="s">
        <v>250</v>
      </c>
      <c r="H66" s="104" t="s">
        <v>325</v>
      </c>
      <c r="I66" s="103" t="s">
        <v>189</v>
      </c>
      <c r="J66" s="108" t="n">
        <v>1</v>
      </c>
      <c r="K66" s="107"/>
      <c r="L66" s="103"/>
      <c r="M66" s="107" t="s">
        <v>190</v>
      </c>
      <c r="N66" s="107" t="s">
        <v>190</v>
      </c>
      <c r="O66" s="126"/>
      <c r="P66" s="108" t="s">
        <v>237</v>
      </c>
      <c r="Q66" s="109" t="n">
        <v>13517</v>
      </c>
      <c r="U66" s="118" t="n">
        <v>6</v>
      </c>
    </row>
    <row r="67" s="118" customFormat="true" ht="12.75" hidden="false" customHeight="false" outlineLevel="0" collapsed="false">
      <c r="A67" s="103" t="n">
        <v>2190</v>
      </c>
      <c r="B67" s="103" t="s">
        <v>183</v>
      </c>
      <c r="C67" s="103" t="s">
        <v>276</v>
      </c>
      <c r="D67" s="103" t="s">
        <v>330</v>
      </c>
      <c r="E67" s="103" t="s">
        <v>327</v>
      </c>
      <c r="F67" s="103" t="s">
        <v>328</v>
      </c>
      <c r="G67" s="105" t="s">
        <v>250</v>
      </c>
      <c r="H67" s="104" t="s">
        <v>325</v>
      </c>
      <c r="I67" s="103" t="s">
        <v>189</v>
      </c>
      <c r="J67" s="108" t="n">
        <v>1</v>
      </c>
      <c r="K67" s="107"/>
      <c r="L67" s="103"/>
      <c r="M67" s="107" t="s">
        <v>190</v>
      </c>
      <c r="N67" s="107" t="s">
        <v>190</v>
      </c>
      <c r="O67" s="126"/>
      <c r="P67" s="108" t="s">
        <v>237</v>
      </c>
      <c r="Q67" s="107" t="n">
        <v>13518</v>
      </c>
      <c r="U67" s="118" t="n">
        <v>6</v>
      </c>
    </row>
    <row r="68" s="118" customFormat="true" ht="12.75" hidden="false" customHeight="false" outlineLevel="0" collapsed="false">
      <c r="A68" s="103" t="n">
        <v>1274</v>
      </c>
      <c r="B68" s="103" t="s">
        <v>183</v>
      </c>
      <c r="C68" s="103" t="s">
        <v>246</v>
      </c>
      <c r="D68" s="103" t="s">
        <v>331</v>
      </c>
      <c r="E68" s="103" t="s">
        <v>332</v>
      </c>
      <c r="F68" s="103" t="s">
        <v>333</v>
      </c>
      <c r="G68" s="105" t="s">
        <v>250</v>
      </c>
      <c r="H68" s="104" t="s">
        <v>334</v>
      </c>
      <c r="I68" s="103" t="s">
        <v>189</v>
      </c>
      <c r="J68" s="108" t="n">
        <v>1</v>
      </c>
      <c r="K68" s="107"/>
      <c r="L68" s="107"/>
      <c r="M68" s="107" t="s">
        <v>190</v>
      </c>
      <c r="N68" s="107" t="s">
        <v>190</v>
      </c>
      <c r="O68" s="126"/>
      <c r="P68" s="108" t="s">
        <v>237</v>
      </c>
      <c r="Q68" s="107" t="n">
        <v>13519</v>
      </c>
      <c r="U68" s="118" t="n">
        <v>6</v>
      </c>
    </row>
    <row r="69" s="118" customFormat="true" ht="12.75" hidden="false" customHeight="false" outlineLevel="0" collapsed="false">
      <c r="A69" s="103" t="n">
        <v>1276</v>
      </c>
      <c r="B69" s="103" t="s">
        <v>183</v>
      </c>
      <c r="C69" s="103" t="s">
        <v>246</v>
      </c>
      <c r="D69" s="103" t="s">
        <v>335</v>
      </c>
      <c r="E69" s="103" t="s">
        <v>336</v>
      </c>
      <c r="F69" s="103" t="s">
        <v>337</v>
      </c>
      <c r="G69" s="105" t="s">
        <v>250</v>
      </c>
      <c r="H69" s="104" t="s">
        <v>334</v>
      </c>
      <c r="I69" s="103" t="s">
        <v>189</v>
      </c>
      <c r="J69" s="108" t="n">
        <v>1</v>
      </c>
      <c r="K69" s="107"/>
      <c r="L69" s="107"/>
      <c r="M69" s="107" t="s">
        <v>190</v>
      </c>
      <c r="N69" s="107" t="s">
        <v>190</v>
      </c>
      <c r="O69" s="126"/>
      <c r="P69" s="108" t="s">
        <v>237</v>
      </c>
      <c r="Q69" s="109" t="n">
        <v>13520</v>
      </c>
      <c r="U69" s="118" t="n">
        <v>6</v>
      </c>
    </row>
    <row r="70" s="118" customFormat="true" ht="12.75" hidden="false" customHeight="false" outlineLevel="0" collapsed="false">
      <c r="A70" s="103" t="n">
        <v>1242</v>
      </c>
      <c r="B70" s="103" t="s">
        <v>183</v>
      </c>
      <c r="C70" s="103" t="s">
        <v>246</v>
      </c>
      <c r="D70" s="103" t="s">
        <v>338</v>
      </c>
      <c r="E70" s="103" t="s">
        <v>339</v>
      </c>
      <c r="F70" s="103" t="s">
        <v>340</v>
      </c>
      <c r="G70" s="105" t="s">
        <v>250</v>
      </c>
      <c r="H70" s="104" t="s">
        <v>341</v>
      </c>
      <c r="I70" s="103" t="s">
        <v>189</v>
      </c>
      <c r="J70" s="108" t="n">
        <v>1</v>
      </c>
      <c r="K70" s="107"/>
      <c r="L70" s="107"/>
      <c r="M70" s="107" t="s">
        <v>190</v>
      </c>
      <c r="N70" s="107" t="s">
        <v>190</v>
      </c>
      <c r="O70" s="126"/>
      <c r="P70" s="108" t="s">
        <v>237</v>
      </c>
      <c r="Q70" s="109" t="n">
        <v>13521</v>
      </c>
      <c r="U70" s="118" t="n">
        <v>6</v>
      </c>
    </row>
    <row r="71" s="118" customFormat="true" ht="12.75" hidden="false" customHeight="false" outlineLevel="0" collapsed="false">
      <c r="A71" s="103" t="n">
        <v>1244</v>
      </c>
      <c r="B71" s="103" t="s">
        <v>183</v>
      </c>
      <c r="C71" s="103" t="s">
        <v>246</v>
      </c>
      <c r="D71" s="103" t="s">
        <v>342</v>
      </c>
      <c r="E71" s="103" t="s">
        <v>343</v>
      </c>
      <c r="F71" s="103" t="s">
        <v>344</v>
      </c>
      <c r="G71" s="105" t="s">
        <v>250</v>
      </c>
      <c r="H71" s="104" t="s">
        <v>341</v>
      </c>
      <c r="I71" s="103" t="s">
        <v>189</v>
      </c>
      <c r="J71" s="108" t="n">
        <v>1</v>
      </c>
      <c r="K71" s="107"/>
      <c r="L71" s="107"/>
      <c r="M71" s="107" t="s">
        <v>190</v>
      </c>
      <c r="N71" s="107" t="s">
        <v>190</v>
      </c>
      <c r="O71" s="126"/>
      <c r="P71" s="108" t="s">
        <v>237</v>
      </c>
      <c r="Q71" s="107" t="n">
        <v>13522</v>
      </c>
      <c r="U71" s="118" t="n">
        <v>6</v>
      </c>
    </row>
    <row r="72" s="118" customFormat="true" ht="12.75" hidden="false" customHeight="false" outlineLevel="0" collapsed="false">
      <c r="A72" s="103" t="n">
        <v>1250</v>
      </c>
      <c r="B72" s="103" t="s">
        <v>183</v>
      </c>
      <c r="C72" s="103" t="s">
        <v>246</v>
      </c>
      <c r="D72" s="103" t="s">
        <v>345</v>
      </c>
      <c r="E72" s="103" t="s">
        <v>346</v>
      </c>
      <c r="F72" s="103" t="s">
        <v>347</v>
      </c>
      <c r="G72" s="105" t="s">
        <v>250</v>
      </c>
      <c r="H72" s="104" t="s">
        <v>348</v>
      </c>
      <c r="I72" s="103" t="s">
        <v>189</v>
      </c>
      <c r="J72" s="108" t="n">
        <v>1</v>
      </c>
      <c r="K72" s="107"/>
      <c r="L72" s="107"/>
      <c r="M72" s="107" t="s">
        <v>190</v>
      </c>
      <c r="N72" s="107" t="s">
        <v>190</v>
      </c>
      <c r="O72" s="126"/>
      <c r="P72" s="108" t="s">
        <v>237</v>
      </c>
      <c r="Q72" s="107" t="n">
        <v>13523</v>
      </c>
      <c r="U72" s="118" t="n">
        <v>6</v>
      </c>
    </row>
    <row r="73" s="118" customFormat="true" ht="12.75" hidden="false" customHeight="false" outlineLevel="0" collapsed="false">
      <c r="A73" s="103" t="n">
        <v>1252</v>
      </c>
      <c r="B73" s="103" t="s">
        <v>183</v>
      </c>
      <c r="C73" s="103" t="s">
        <v>246</v>
      </c>
      <c r="D73" s="103" t="s">
        <v>349</v>
      </c>
      <c r="E73" s="103" t="s">
        <v>350</v>
      </c>
      <c r="F73" s="103" t="s">
        <v>351</v>
      </c>
      <c r="G73" s="105" t="s">
        <v>250</v>
      </c>
      <c r="H73" s="104" t="s">
        <v>348</v>
      </c>
      <c r="I73" s="103" t="s">
        <v>189</v>
      </c>
      <c r="J73" s="108" t="n">
        <v>1</v>
      </c>
      <c r="K73" s="107"/>
      <c r="L73" s="107"/>
      <c r="M73" s="107" t="s">
        <v>190</v>
      </c>
      <c r="N73" s="107" t="s">
        <v>190</v>
      </c>
      <c r="O73" s="126"/>
      <c r="P73" s="108" t="s">
        <v>237</v>
      </c>
      <c r="Q73" s="109" t="n">
        <v>13524</v>
      </c>
      <c r="U73" s="118" t="n">
        <v>6</v>
      </c>
    </row>
    <row r="74" s="103" customFormat="true" ht="12.75" hidden="false" customHeight="false" outlineLevel="0" collapsed="false">
      <c r="A74" s="111" t="n">
        <v>313.4</v>
      </c>
      <c r="B74" s="106" t="s">
        <v>139</v>
      </c>
      <c r="C74" s="103" t="s">
        <v>352</v>
      </c>
      <c r="D74" s="103" t="s">
        <v>353</v>
      </c>
      <c r="E74" s="128" t="s">
        <v>354</v>
      </c>
      <c r="F74" s="106" t="s">
        <v>355</v>
      </c>
      <c r="G74" s="112" t="s">
        <v>356</v>
      </c>
      <c r="H74" s="128" t="s">
        <v>354</v>
      </c>
      <c r="I74" s="106" t="s">
        <v>189</v>
      </c>
      <c r="J74" s="103" t="n">
        <v>1</v>
      </c>
      <c r="K74" s="108"/>
      <c r="L74" s="108"/>
      <c r="M74" s="113"/>
      <c r="N74" s="113"/>
      <c r="O74" s="113"/>
      <c r="P74" s="106" t="s">
        <v>237</v>
      </c>
      <c r="Q74" s="107" t="n">
        <v>13603</v>
      </c>
      <c r="R74" s="108"/>
      <c r="S74" s="108"/>
      <c r="T74" s="108"/>
      <c r="U74" s="103" t="n">
        <v>6</v>
      </c>
    </row>
    <row r="75" s="103" customFormat="true" ht="12.75" hidden="false" customHeight="false" outlineLevel="0" collapsed="false">
      <c r="A75" s="111" t="n">
        <v>313.1</v>
      </c>
      <c r="B75" s="106" t="s">
        <v>139</v>
      </c>
      <c r="C75" s="103" t="s">
        <v>352</v>
      </c>
      <c r="D75" s="103" t="s">
        <v>357</v>
      </c>
      <c r="E75" s="128" t="s">
        <v>358</v>
      </c>
      <c r="F75" s="106" t="s">
        <v>359</v>
      </c>
      <c r="G75" s="112" t="s">
        <v>356</v>
      </c>
      <c r="H75" s="128" t="s">
        <v>358</v>
      </c>
      <c r="I75" s="106" t="s">
        <v>189</v>
      </c>
      <c r="J75" s="103" t="n">
        <v>1</v>
      </c>
      <c r="K75" s="108"/>
      <c r="L75" s="108"/>
      <c r="M75" s="113"/>
      <c r="N75" s="113"/>
      <c r="O75" s="113"/>
      <c r="P75" s="106" t="s">
        <v>237</v>
      </c>
      <c r="Q75" s="109" t="n">
        <v>13604</v>
      </c>
      <c r="R75" s="108"/>
      <c r="S75" s="108"/>
      <c r="T75" s="108"/>
      <c r="U75" s="103" t="n">
        <v>6</v>
      </c>
    </row>
    <row r="76" s="103" customFormat="true" ht="12.75" hidden="false" customHeight="false" outlineLevel="0" collapsed="false">
      <c r="A76" s="111" t="n">
        <v>313.2</v>
      </c>
      <c r="B76" s="106" t="s">
        <v>139</v>
      </c>
      <c r="C76" s="103" t="s">
        <v>352</v>
      </c>
      <c r="D76" s="103" t="s">
        <v>360</v>
      </c>
      <c r="E76" s="128" t="s">
        <v>361</v>
      </c>
      <c r="F76" s="106" t="s">
        <v>362</v>
      </c>
      <c r="G76" s="112" t="s">
        <v>356</v>
      </c>
      <c r="H76" s="128" t="s">
        <v>361</v>
      </c>
      <c r="I76" s="106" t="s">
        <v>189</v>
      </c>
      <c r="J76" s="103" t="n">
        <v>1</v>
      </c>
      <c r="K76" s="108"/>
      <c r="L76" s="108"/>
      <c r="M76" s="113"/>
      <c r="N76" s="113"/>
      <c r="O76" s="113"/>
      <c r="P76" s="106" t="s">
        <v>237</v>
      </c>
      <c r="Q76" s="109" t="n">
        <v>13605</v>
      </c>
      <c r="R76" s="108"/>
      <c r="S76" s="108"/>
      <c r="T76" s="108"/>
      <c r="U76" s="103" t="n">
        <v>6</v>
      </c>
    </row>
    <row r="77" s="108" customFormat="true" ht="12.75" hidden="false" customHeight="false" outlineLevel="0" collapsed="false">
      <c r="A77" s="111" t="n">
        <v>986</v>
      </c>
      <c r="B77" s="104" t="s">
        <v>214</v>
      </c>
      <c r="C77" s="104" t="s">
        <v>363</v>
      </c>
      <c r="D77" s="104" t="n">
        <v>16</v>
      </c>
      <c r="E77" s="104" t="s">
        <v>364</v>
      </c>
      <c r="F77" s="104" t="s">
        <v>364</v>
      </c>
      <c r="G77" s="104" t="s">
        <v>356</v>
      </c>
      <c r="H77" s="104" t="s">
        <v>364</v>
      </c>
      <c r="I77" s="103" t="s">
        <v>189</v>
      </c>
      <c r="J77" s="104" t="n">
        <v>1</v>
      </c>
      <c r="K77" s="111"/>
      <c r="L77" s="111"/>
      <c r="M77" s="111" t="s">
        <v>204</v>
      </c>
      <c r="N77" s="111" t="s">
        <v>190</v>
      </c>
      <c r="O77" s="111" t="s">
        <v>204</v>
      </c>
      <c r="P77" s="103" t="s">
        <v>237</v>
      </c>
      <c r="Q77" s="109" t="n">
        <v>13608</v>
      </c>
      <c r="R77" s="103"/>
      <c r="S77" s="103"/>
      <c r="T77" s="103"/>
      <c r="U77" s="108" t="n">
        <v>6</v>
      </c>
    </row>
    <row r="78" s="108" customFormat="true" ht="12.75" hidden="false" customHeight="false" outlineLevel="0" collapsed="false">
      <c r="B78" s="108" t="s">
        <v>365</v>
      </c>
      <c r="C78" s="111" t="s">
        <v>366</v>
      </c>
      <c r="D78" s="108" t="n">
        <v>21</v>
      </c>
      <c r="E78" s="111" t="s">
        <v>367</v>
      </c>
      <c r="F78" s="111" t="s">
        <v>368</v>
      </c>
      <c r="G78" s="108" t="s">
        <v>369</v>
      </c>
      <c r="H78" s="111" t="s">
        <v>367</v>
      </c>
      <c r="I78" s="108" t="s">
        <v>131</v>
      </c>
      <c r="J78" s="108" t="n">
        <v>1</v>
      </c>
      <c r="L78" s="111" t="s">
        <v>370</v>
      </c>
      <c r="P78" s="108" t="s">
        <v>371</v>
      </c>
      <c r="Q78" s="109" t="n">
        <v>13609</v>
      </c>
      <c r="U78" s="108" t="n">
        <v>6</v>
      </c>
    </row>
    <row r="79" s="105" customFormat="true" ht="12.75" hidden="false" customHeight="false" outlineLevel="0" collapsed="false">
      <c r="A79" s="114" t="n">
        <v>72</v>
      </c>
      <c r="B79" s="115" t="s">
        <v>148</v>
      </c>
      <c r="C79" s="114" t="s">
        <v>372</v>
      </c>
      <c r="D79" s="103" t="s">
        <v>373</v>
      </c>
      <c r="F79" s="115" t="s">
        <v>374</v>
      </c>
      <c r="G79" s="115" t="s">
        <v>375</v>
      </c>
      <c r="H79" s="115" t="s">
        <v>376</v>
      </c>
      <c r="I79" s="115" t="s">
        <v>131</v>
      </c>
      <c r="J79" s="108" t="n">
        <v>1</v>
      </c>
      <c r="L79" s="105" t="s">
        <v>35</v>
      </c>
      <c r="P79" s="115" t="s">
        <v>377</v>
      </c>
      <c r="Q79" s="107" t="n">
        <v>13610</v>
      </c>
      <c r="U79" s="105" t="n">
        <v>6</v>
      </c>
    </row>
    <row r="80" s="105" customFormat="true" ht="12.75" hidden="false" customHeight="false" outlineLevel="0" collapsed="false">
      <c r="A80" s="114" t="n">
        <v>72</v>
      </c>
      <c r="B80" s="115" t="s">
        <v>148</v>
      </c>
      <c r="C80" s="114" t="s">
        <v>378</v>
      </c>
      <c r="D80" s="116" t="s">
        <v>163</v>
      </c>
      <c r="F80" s="115" t="s">
        <v>374</v>
      </c>
      <c r="G80" s="115" t="s">
        <v>375</v>
      </c>
      <c r="H80" s="115" t="s">
        <v>376</v>
      </c>
      <c r="I80" s="115" t="s">
        <v>131</v>
      </c>
      <c r="J80" s="108" t="n">
        <v>1</v>
      </c>
      <c r="L80" s="105" t="s">
        <v>35</v>
      </c>
      <c r="P80" s="115" t="s">
        <v>377</v>
      </c>
      <c r="Q80" s="107" t="n">
        <v>13611</v>
      </c>
      <c r="U80" s="105" t="n">
        <v>6</v>
      </c>
    </row>
    <row r="81" s="105" customFormat="true" ht="12.75" hidden="false" customHeight="false" outlineLevel="0" collapsed="false">
      <c r="A81" s="114" t="n">
        <v>72</v>
      </c>
      <c r="B81" s="115" t="s">
        <v>148</v>
      </c>
      <c r="C81" s="114" t="s">
        <v>379</v>
      </c>
      <c r="D81" s="103" t="s">
        <v>380</v>
      </c>
      <c r="F81" s="115" t="s">
        <v>374</v>
      </c>
      <c r="G81" s="115" t="s">
        <v>375</v>
      </c>
      <c r="H81" s="115" t="s">
        <v>376</v>
      </c>
      <c r="I81" s="115" t="s">
        <v>131</v>
      </c>
      <c r="J81" s="108" t="n">
        <v>1</v>
      </c>
      <c r="L81" s="105" t="s">
        <v>35</v>
      </c>
      <c r="P81" s="115" t="s">
        <v>377</v>
      </c>
      <c r="Q81" s="109" t="n">
        <v>13612</v>
      </c>
      <c r="U81" s="105" t="n">
        <v>6</v>
      </c>
    </row>
    <row r="82" s="105" customFormat="true" ht="12.75" hidden="false" customHeight="false" outlineLevel="0" collapsed="false">
      <c r="A82" s="114" t="n">
        <v>399</v>
      </c>
      <c r="B82" s="115" t="s">
        <v>148</v>
      </c>
      <c r="C82" s="114" t="s">
        <v>381</v>
      </c>
      <c r="D82" s="103" t="s">
        <v>382</v>
      </c>
      <c r="F82" s="115" t="s">
        <v>383</v>
      </c>
      <c r="G82" s="115" t="s">
        <v>384</v>
      </c>
      <c r="H82" s="115" t="s">
        <v>385</v>
      </c>
      <c r="I82" s="115" t="s">
        <v>131</v>
      </c>
      <c r="J82" s="108" t="n">
        <v>1</v>
      </c>
      <c r="L82" s="105" t="s">
        <v>35</v>
      </c>
      <c r="P82" s="115" t="s">
        <v>386</v>
      </c>
      <c r="Q82" s="109" t="n">
        <v>13613</v>
      </c>
      <c r="U82" s="105" t="n">
        <v>6</v>
      </c>
    </row>
    <row r="83" s="105" customFormat="true" ht="12.75" hidden="false" customHeight="false" outlineLevel="0" collapsed="false">
      <c r="A83" s="114" t="n">
        <v>410</v>
      </c>
      <c r="B83" s="115" t="s">
        <v>148</v>
      </c>
      <c r="C83" s="114" t="s">
        <v>381</v>
      </c>
      <c r="D83" s="103" t="s">
        <v>387</v>
      </c>
      <c r="F83" s="115" t="s">
        <v>388</v>
      </c>
      <c r="G83" s="115" t="s">
        <v>384</v>
      </c>
      <c r="H83" s="115" t="s">
        <v>385</v>
      </c>
      <c r="I83" s="115" t="s">
        <v>131</v>
      </c>
      <c r="J83" s="108" t="n">
        <v>1</v>
      </c>
      <c r="L83" s="105" t="s">
        <v>35</v>
      </c>
      <c r="P83" s="115" t="s">
        <v>386</v>
      </c>
      <c r="Q83" s="107" t="n">
        <v>13614</v>
      </c>
      <c r="U83" s="105" t="n">
        <v>6</v>
      </c>
    </row>
    <row r="84" s="105" customFormat="true" ht="12.75" hidden="false" customHeight="false" outlineLevel="0" collapsed="false">
      <c r="A84" s="114" t="n">
        <v>398</v>
      </c>
      <c r="B84" s="115" t="s">
        <v>148</v>
      </c>
      <c r="C84" s="114" t="s">
        <v>381</v>
      </c>
      <c r="D84" s="103" t="s">
        <v>389</v>
      </c>
      <c r="F84" s="115" t="s">
        <v>390</v>
      </c>
      <c r="G84" s="115" t="s">
        <v>384</v>
      </c>
      <c r="H84" s="115" t="s">
        <v>391</v>
      </c>
      <c r="I84" s="115" t="s">
        <v>131</v>
      </c>
      <c r="J84" s="108" t="n">
        <v>1</v>
      </c>
      <c r="L84" s="105" t="s">
        <v>35</v>
      </c>
      <c r="P84" s="115" t="s">
        <v>386</v>
      </c>
      <c r="Q84" s="107" t="n">
        <v>13615</v>
      </c>
      <c r="U84" s="105" t="n">
        <v>6</v>
      </c>
    </row>
    <row r="85" s="105" customFormat="true" ht="12.75" hidden="false" customHeight="false" outlineLevel="0" collapsed="false">
      <c r="A85" s="114" t="n">
        <v>409</v>
      </c>
      <c r="B85" s="115" t="s">
        <v>148</v>
      </c>
      <c r="C85" s="114" t="s">
        <v>381</v>
      </c>
      <c r="D85" s="103" t="s">
        <v>392</v>
      </c>
      <c r="F85" s="115" t="s">
        <v>393</v>
      </c>
      <c r="G85" s="115" t="s">
        <v>384</v>
      </c>
      <c r="H85" s="115" t="s">
        <v>391</v>
      </c>
      <c r="I85" s="115" t="s">
        <v>131</v>
      </c>
      <c r="J85" s="108" t="n">
        <v>1</v>
      </c>
      <c r="L85" s="105" t="s">
        <v>35</v>
      </c>
      <c r="P85" s="115" t="s">
        <v>386</v>
      </c>
      <c r="Q85" s="109" t="n">
        <v>13616</v>
      </c>
      <c r="U85" s="105" t="n">
        <v>6</v>
      </c>
    </row>
    <row r="86" s="108" customFormat="true" ht="12.75" hidden="false" customHeight="false" outlineLevel="0" collapsed="false">
      <c r="A86" s="108" t="n">
        <v>986</v>
      </c>
      <c r="B86" s="108" t="s">
        <v>214</v>
      </c>
      <c r="C86" s="108" t="s">
        <v>394</v>
      </c>
      <c r="D86" s="108" t="n">
        <v>4</v>
      </c>
      <c r="E86" s="111" t="s">
        <v>395</v>
      </c>
      <c r="F86" s="111" t="s">
        <v>395</v>
      </c>
      <c r="G86" s="108" t="s">
        <v>384</v>
      </c>
      <c r="H86" s="111" t="s">
        <v>395</v>
      </c>
      <c r="I86" s="108" t="s">
        <v>131</v>
      </c>
      <c r="J86" s="108" t="n">
        <v>1</v>
      </c>
      <c r="M86" s="109" t="n">
        <v>2198</v>
      </c>
      <c r="P86" s="108" t="s">
        <v>386</v>
      </c>
      <c r="Q86" s="109" t="n">
        <v>13617</v>
      </c>
      <c r="R86" s="110"/>
      <c r="S86" s="110"/>
      <c r="T86" s="110"/>
      <c r="U86" s="108" t="n">
        <v>6</v>
      </c>
    </row>
    <row r="87" s="108" customFormat="true" ht="12.75" hidden="false" customHeight="false" outlineLevel="0" collapsed="false">
      <c r="A87" s="108" t="n">
        <v>986</v>
      </c>
      <c r="B87" s="108" t="s">
        <v>214</v>
      </c>
      <c r="C87" s="108" t="s">
        <v>394</v>
      </c>
      <c r="D87" s="111" t="s">
        <v>396</v>
      </c>
      <c r="E87" s="111" t="s">
        <v>397</v>
      </c>
      <c r="F87" s="111" t="s">
        <v>397</v>
      </c>
      <c r="G87" s="108" t="s">
        <v>384</v>
      </c>
      <c r="H87" s="111" t="s">
        <v>397</v>
      </c>
      <c r="I87" s="108" t="s">
        <v>131</v>
      </c>
      <c r="J87" s="108" t="n">
        <v>1</v>
      </c>
      <c r="M87" s="109" t="n">
        <v>2198</v>
      </c>
      <c r="P87" s="108" t="s">
        <v>386</v>
      </c>
      <c r="Q87" s="107" t="n">
        <v>13618</v>
      </c>
      <c r="R87" s="110"/>
      <c r="S87" s="110"/>
      <c r="T87" s="110"/>
      <c r="U87" s="108" t="n">
        <v>6</v>
      </c>
    </row>
    <row r="88" s="105" customFormat="true" ht="12.75" hidden="false" customHeight="false" outlineLevel="0" collapsed="false">
      <c r="A88" s="114" t="n">
        <v>400</v>
      </c>
      <c r="B88" s="115" t="s">
        <v>148</v>
      </c>
      <c r="C88" s="114" t="s">
        <v>381</v>
      </c>
      <c r="D88" s="103" t="s">
        <v>398</v>
      </c>
      <c r="F88" s="115" t="s">
        <v>399</v>
      </c>
      <c r="G88" s="115" t="s">
        <v>384</v>
      </c>
      <c r="H88" s="115" t="s">
        <v>400</v>
      </c>
      <c r="I88" s="115" t="s">
        <v>131</v>
      </c>
      <c r="J88" s="108" t="n">
        <v>1</v>
      </c>
      <c r="L88" s="105" t="s">
        <v>35</v>
      </c>
      <c r="P88" s="115" t="s">
        <v>386</v>
      </c>
      <c r="Q88" s="107" t="n">
        <v>13619</v>
      </c>
      <c r="U88" s="105" t="n">
        <v>6</v>
      </c>
    </row>
    <row r="89" s="105" customFormat="true" ht="12.75" hidden="false" customHeight="false" outlineLevel="0" collapsed="false">
      <c r="A89" s="114" t="n">
        <v>411</v>
      </c>
      <c r="B89" s="115" t="s">
        <v>148</v>
      </c>
      <c r="C89" s="114" t="s">
        <v>381</v>
      </c>
      <c r="D89" s="103" t="s">
        <v>401</v>
      </c>
      <c r="F89" s="115" t="s">
        <v>402</v>
      </c>
      <c r="G89" s="115" t="s">
        <v>384</v>
      </c>
      <c r="H89" s="115" t="s">
        <v>400</v>
      </c>
      <c r="I89" s="115" t="s">
        <v>131</v>
      </c>
      <c r="J89" s="108" t="n">
        <v>1</v>
      </c>
      <c r="L89" s="105" t="s">
        <v>35</v>
      </c>
      <c r="P89" s="115" t="s">
        <v>386</v>
      </c>
      <c r="Q89" s="109" t="n">
        <v>13620</v>
      </c>
      <c r="U89" s="105" t="n">
        <v>6</v>
      </c>
    </row>
    <row r="90" s="108" customFormat="true" ht="12.75" hidden="false" customHeight="false" outlineLevel="0" collapsed="false">
      <c r="A90" s="103" t="n">
        <v>81</v>
      </c>
      <c r="B90" s="104" t="s">
        <v>125</v>
      </c>
      <c r="C90" s="129" t="n">
        <v>20</v>
      </c>
      <c r="D90" s="104" t="n">
        <v>31</v>
      </c>
      <c r="E90" s="103" t="s">
        <v>403</v>
      </c>
      <c r="F90" s="103" t="s">
        <v>403</v>
      </c>
      <c r="G90" s="106" t="s">
        <v>404</v>
      </c>
      <c r="H90" s="103" t="s">
        <v>403</v>
      </c>
      <c r="I90" s="106" t="s">
        <v>131</v>
      </c>
      <c r="J90" s="103" t="n">
        <v>1</v>
      </c>
      <c r="K90" s="105"/>
      <c r="L90" s="105"/>
      <c r="M90" s="105"/>
      <c r="N90" s="105"/>
      <c r="O90" s="105" t="s">
        <v>190</v>
      </c>
      <c r="P90" s="106" t="s">
        <v>405</v>
      </c>
      <c r="Q90" s="107" t="n">
        <v>13623</v>
      </c>
      <c r="R90" s="110"/>
      <c r="S90" s="110"/>
      <c r="T90" s="110"/>
      <c r="U90" s="108" t="n">
        <v>6</v>
      </c>
      <c r="IK90" s="105"/>
      <c r="IL90" s="105"/>
      <c r="IM90" s="105"/>
      <c r="IN90" s="105"/>
      <c r="IO90" s="105"/>
      <c r="IP90" s="105"/>
      <c r="IQ90" s="105"/>
      <c r="IR90" s="105"/>
    </row>
    <row r="91" s="108" customFormat="true" ht="12.75" hidden="false" customHeight="false" outlineLevel="0" collapsed="false">
      <c r="A91" s="103" t="n">
        <v>81</v>
      </c>
      <c r="B91" s="104" t="s">
        <v>125</v>
      </c>
      <c r="C91" s="129" t="s">
        <v>210</v>
      </c>
      <c r="D91" s="104" t="n">
        <v>22</v>
      </c>
      <c r="E91" s="103" t="s">
        <v>403</v>
      </c>
      <c r="F91" s="103" t="s">
        <v>403</v>
      </c>
      <c r="G91" s="106" t="s">
        <v>404</v>
      </c>
      <c r="H91" s="103" t="s">
        <v>403</v>
      </c>
      <c r="I91" s="106" t="s">
        <v>131</v>
      </c>
      <c r="J91" s="103" t="n">
        <v>1</v>
      </c>
      <c r="K91" s="105"/>
      <c r="L91" s="105"/>
      <c r="M91" s="105"/>
      <c r="N91" s="105"/>
      <c r="O91" s="105" t="s">
        <v>190</v>
      </c>
      <c r="P91" s="106" t="s">
        <v>405</v>
      </c>
      <c r="Q91" s="109" t="n">
        <v>13624</v>
      </c>
      <c r="R91" s="110"/>
      <c r="S91" s="110"/>
      <c r="T91" s="110"/>
      <c r="U91" s="108" t="n">
        <v>6</v>
      </c>
      <c r="IK91" s="105"/>
      <c r="IL91" s="105"/>
      <c r="IM91" s="105"/>
      <c r="IN91" s="105"/>
      <c r="IO91" s="105"/>
      <c r="IP91" s="105"/>
      <c r="IQ91" s="105"/>
      <c r="IR91" s="105"/>
    </row>
    <row r="92" s="108" customFormat="true" ht="12.75" hidden="false" customHeight="false" outlineLevel="0" collapsed="false">
      <c r="A92" s="103" t="n">
        <v>81</v>
      </c>
      <c r="B92" s="104" t="s">
        <v>125</v>
      </c>
      <c r="C92" s="129" t="s">
        <v>126</v>
      </c>
      <c r="D92" s="104" t="n">
        <v>13</v>
      </c>
      <c r="E92" s="103" t="s">
        <v>403</v>
      </c>
      <c r="F92" s="103" t="s">
        <v>403</v>
      </c>
      <c r="G92" s="106" t="s">
        <v>404</v>
      </c>
      <c r="H92" s="103" t="s">
        <v>403</v>
      </c>
      <c r="I92" s="106" t="s">
        <v>131</v>
      </c>
      <c r="J92" s="103" t="n">
        <v>1</v>
      </c>
      <c r="K92" s="105"/>
      <c r="L92" s="105"/>
      <c r="M92" s="105"/>
      <c r="N92" s="105"/>
      <c r="O92" s="105" t="s">
        <v>190</v>
      </c>
      <c r="P92" s="106" t="s">
        <v>405</v>
      </c>
      <c r="Q92" s="109" t="n">
        <v>13625</v>
      </c>
      <c r="R92" s="110"/>
      <c r="S92" s="110"/>
      <c r="T92" s="110"/>
      <c r="U92" s="108" t="n">
        <v>6</v>
      </c>
    </row>
    <row r="93" s="105" customFormat="true" ht="12.75" hidden="false" customHeight="false" outlineLevel="0" collapsed="false">
      <c r="A93" s="103" t="n">
        <v>986</v>
      </c>
      <c r="B93" s="104" t="s">
        <v>214</v>
      </c>
      <c r="C93" s="103" t="s">
        <v>406</v>
      </c>
      <c r="D93" s="103" t="n">
        <v>42</v>
      </c>
      <c r="E93" s="103" t="s">
        <v>407</v>
      </c>
      <c r="F93" s="103" t="s">
        <v>407</v>
      </c>
      <c r="G93" s="104" t="s">
        <v>408</v>
      </c>
      <c r="H93" s="103" t="s">
        <v>407</v>
      </c>
      <c r="I93" s="103" t="s">
        <v>131</v>
      </c>
      <c r="J93" s="103" t="n">
        <v>2</v>
      </c>
      <c r="K93" s="103"/>
      <c r="L93" s="103"/>
      <c r="M93" s="103" t="s">
        <v>204</v>
      </c>
      <c r="N93" s="103" t="s">
        <v>190</v>
      </c>
      <c r="O93" s="103" t="s">
        <v>190</v>
      </c>
      <c r="P93" s="103" t="s">
        <v>409</v>
      </c>
      <c r="Q93" s="107" t="n">
        <v>13626</v>
      </c>
      <c r="R93" s="103"/>
      <c r="S93" s="103"/>
      <c r="T93" s="103"/>
      <c r="U93" s="105" t="n">
        <v>6</v>
      </c>
    </row>
    <row r="94" s="108" customFormat="true" ht="12.75" hidden="false" customHeight="false" outlineLevel="0" collapsed="false">
      <c r="A94" s="103" t="n">
        <v>986</v>
      </c>
      <c r="B94" s="104" t="s">
        <v>214</v>
      </c>
      <c r="C94" s="103" t="s">
        <v>406</v>
      </c>
      <c r="D94" s="103" t="s">
        <v>410</v>
      </c>
      <c r="E94" s="103" t="s">
        <v>411</v>
      </c>
      <c r="F94" s="103" t="s">
        <v>411</v>
      </c>
      <c r="G94" s="104" t="s">
        <v>408</v>
      </c>
      <c r="H94" s="103" t="s">
        <v>411</v>
      </c>
      <c r="I94" s="103" t="s">
        <v>412</v>
      </c>
      <c r="J94" s="103" t="n">
        <v>2</v>
      </c>
      <c r="K94" s="103"/>
      <c r="L94" s="103"/>
      <c r="M94" s="103" t="s">
        <v>204</v>
      </c>
      <c r="N94" s="103" t="s">
        <v>190</v>
      </c>
      <c r="O94" s="103" t="s">
        <v>190</v>
      </c>
      <c r="P94" s="103" t="s">
        <v>409</v>
      </c>
      <c r="Q94" s="107" t="n">
        <v>13627</v>
      </c>
      <c r="R94" s="103"/>
      <c r="S94" s="103"/>
      <c r="T94" s="103"/>
      <c r="U94" s="108" t="n">
        <v>6</v>
      </c>
    </row>
    <row r="95" s="108" customFormat="true" ht="12.75" hidden="false" customHeight="false" outlineLevel="0" collapsed="false">
      <c r="A95" s="103" t="n">
        <v>986</v>
      </c>
      <c r="B95" s="104" t="s">
        <v>214</v>
      </c>
      <c r="C95" s="103" t="s">
        <v>406</v>
      </c>
      <c r="D95" s="103" t="s">
        <v>413</v>
      </c>
      <c r="E95" s="103" t="s">
        <v>414</v>
      </c>
      <c r="F95" s="103" t="s">
        <v>414</v>
      </c>
      <c r="G95" s="104" t="s">
        <v>408</v>
      </c>
      <c r="H95" s="103" t="s">
        <v>414</v>
      </c>
      <c r="I95" s="103" t="s">
        <v>412</v>
      </c>
      <c r="J95" s="103" t="n">
        <v>2</v>
      </c>
      <c r="K95" s="103"/>
      <c r="L95" s="103"/>
      <c r="M95" s="103" t="s">
        <v>204</v>
      </c>
      <c r="N95" s="103" t="s">
        <v>190</v>
      </c>
      <c r="O95" s="103" t="s">
        <v>190</v>
      </c>
      <c r="P95" s="103" t="s">
        <v>409</v>
      </c>
      <c r="Q95" s="109" t="n">
        <v>13628</v>
      </c>
      <c r="R95" s="103"/>
      <c r="S95" s="103"/>
      <c r="T95" s="103"/>
      <c r="U95" s="108" t="n">
        <v>6</v>
      </c>
    </row>
    <row r="96" s="105" customFormat="true" ht="12.75" hidden="false" customHeight="false" outlineLevel="0" collapsed="false">
      <c r="A96" s="103" t="n">
        <v>986</v>
      </c>
      <c r="B96" s="104" t="s">
        <v>214</v>
      </c>
      <c r="C96" s="103" t="s">
        <v>406</v>
      </c>
      <c r="D96" s="103" t="n">
        <v>40</v>
      </c>
      <c r="E96" s="103" t="s">
        <v>415</v>
      </c>
      <c r="F96" s="103" t="s">
        <v>415</v>
      </c>
      <c r="G96" s="104" t="s">
        <v>408</v>
      </c>
      <c r="H96" s="103" t="s">
        <v>415</v>
      </c>
      <c r="I96" s="103" t="s">
        <v>131</v>
      </c>
      <c r="J96" s="103" t="n">
        <v>2</v>
      </c>
      <c r="K96" s="103"/>
      <c r="L96" s="103"/>
      <c r="M96" s="103" t="s">
        <v>204</v>
      </c>
      <c r="N96" s="103" t="s">
        <v>190</v>
      </c>
      <c r="O96" s="103" t="s">
        <v>190</v>
      </c>
      <c r="P96" s="103" t="s">
        <v>409</v>
      </c>
      <c r="Q96" s="109" t="n">
        <v>13629</v>
      </c>
      <c r="R96" s="103"/>
      <c r="S96" s="103"/>
      <c r="T96" s="103"/>
      <c r="U96" s="105" t="n">
        <v>6</v>
      </c>
    </row>
    <row r="97" s="105" customFormat="true" ht="12.75" hidden="false" customHeight="false" outlineLevel="0" collapsed="false">
      <c r="A97" s="103" t="n">
        <v>986</v>
      </c>
      <c r="B97" s="104" t="s">
        <v>214</v>
      </c>
      <c r="C97" s="103" t="s">
        <v>406</v>
      </c>
      <c r="D97" s="103" t="n">
        <v>41</v>
      </c>
      <c r="E97" s="103" t="s">
        <v>416</v>
      </c>
      <c r="F97" s="103" t="s">
        <v>416</v>
      </c>
      <c r="G97" s="104" t="s">
        <v>408</v>
      </c>
      <c r="H97" s="103" t="s">
        <v>416</v>
      </c>
      <c r="I97" s="103" t="s">
        <v>131</v>
      </c>
      <c r="J97" s="103" t="n">
        <v>2</v>
      </c>
      <c r="K97" s="103"/>
      <c r="L97" s="103"/>
      <c r="M97" s="103" t="s">
        <v>204</v>
      </c>
      <c r="N97" s="103" t="s">
        <v>190</v>
      </c>
      <c r="O97" s="103" t="s">
        <v>190</v>
      </c>
      <c r="P97" s="103" t="s">
        <v>409</v>
      </c>
      <c r="Q97" s="107" t="n">
        <v>13630</v>
      </c>
      <c r="R97" s="103"/>
      <c r="S97" s="103"/>
      <c r="T97" s="103"/>
      <c r="U97" s="105" t="n">
        <v>6</v>
      </c>
    </row>
    <row r="98" s="105" customFormat="true" ht="12.75" hidden="false" customHeight="false" outlineLevel="0" collapsed="false">
      <c r="A98" s="103" t="n">
        <v>986</v>
      </c>
      <c r="B98" s="104" t="s">
        <v>214</v>
      </c>
      <c r="C98" s="103" t="s">
        <v>406</v>
      </c>
      <c r="D98" s="103" t="n">
        <v>39</v>
      </c>
      <c r="E98" s="103" t="s">
        <v>417</v>
      </c>
      <c r="F98" s="103" t="s">
        <v>417</v>
      </c>
      <c r="G98" s="104" t="s">
        <v>408</v>
      </c>
      <c r="H98" s="103" t="s">
        <v>417</v>
      </c>
      <c r="I98" s="103" t="s">
        <v>131</v>
      </c>
      <c r="J98" s="103" t="n">
        <v>2</v>
      </c>
      <c r="K98" s="103"/>
      <c r="L98" s="103"/>
      <c r="M98" s="103" t="s">
        <v>204</v>
      </c>
      <c r="N98" s="103" t="s">
        <v>190</v>
      </c>
      <c r="O98" s="103" t="s">
        <v>190</v>
      </c>
      <c r="P98" s="103" t="s">
        <v>409</v>
      </c>
      <c r="Q98" s="107" t="n">
        <v>13631</v>
      </c>
      <c r="R98" s="103"/>
      <c r="S98" s="103"/>
      <c r="T98" s="103"/>
      <c r="U98" s="105" t="n">
        <v>6</v>
      </c>
    </row>
    <row r="99" s="105" customFormat="true" ht="12.75" hidden="false" customHeight="false" outlineLevel="0" collapsed="false">
      <c r="A99" s="103" t="n">
        <v>986</v>
      </c>
      <c r="B99" s="103" t="s">
        <v>214</v>
      </c>
      <c r="C99" s="103" t="s">
        <v>418</v>
      </c>
      <c r="D99" s="130" t="s">
        <v>419</v>
      </c>
      <c r="E99" s="103" t="s">
        <v>420</v>
      </c>
      <c r="F99" s="103" t="s">
        <v>420</v>
      </c>
      <c r="G99" s="103" t="s">
        <v>421</v>
      </c>
      <c r="H99" s="103" t="s">
        <v>420</v>
      </c>
      <c r="I99" s="103" t="s">
        <v>412</v>
      </c>
      <c r="J99" s="103" t="n">
        <v>2</v>
      </c>
      <c r="K99" s="103"/>
      <c r="L99" s="103"/>
      <c r="M99" s="103" t="s">
        <v>204</v>
      </c>
      <c r="N99" s="103" t="s">
        <v>190</v>
      </c>
      <c r="O99" s="103" t="s">
        <v>190</v>
      </c>
      <c r="P99" s="103" t="s">
        <v>409</v>
      </c>
      <c r="Q99" s="109" t="n">
        <v>13632</v>
      </c>
      <c r="R99" s="103"/>
      <c r="S99" s="103"/>
      <c r="T99" s="103"/>
      <c r="U99" s="105" t="n">
        <v>6</v>
      </c>
    </row>
    <row r="100" s="105" customFormat="true" ht="12.75" hidden="false" customHeight="false" outlineLevel="0" collapsed="false">
      <c r="A100" s="103" t="n">
        <v>986</v>
      </c>
      <c r="B100" s="104" t="s">
        <v>214</v>
      </c>
      <c r="C100" s="104" t="s">
        <v>215</v>
      </c>
      <c r="D100" s="104" t="s">
        <v>422</v>
      </c>
      <c r="E100" s="104" t="s">
        <v>423</v>
      </c>
      <c r="F100" s="104" t="s">
        <v>424</v>
      </c>
      <c r="G100" s="103" t="s">
        <v>421</v>
      </c>
      <c r="H100" s="103" t="s">
        <v>425</v>
      </c>
      <c r="I100" s="103" t="s">
        <v>220</v>
      </c>
      <c r="J100" s="104" t="n">
        <v>1</v>
      </c>
      <c r="K100" s="103"/>
      <c r="L100" s="103"/>
      <c r="M100" s="103" t="s">
        <v>204</v>
      </c>
      <c r="N100" s="103" t="s">
        <v>190</v>
      </c>
      <c r="O100" s="103" t="s">
        <v>190</v>
      </c>
      <c r="P100" s="103" t="s">
        <v>409</v>
      </c>
      <c r="Q100" s="109" t="n">
        <v>13633</v>
      </c>
      <c r="R100" s="103"/>
      <c r="S100" s="103"/>
      <c r="T100" s="103"/>
      <c r="U100" s="105" t="n">
        <v>6</v>
      </c>
    </row>
    <row r="101" s="105" customFormat="true" ht="12.75" hidden="false" customHeight="false" outlineLevel="0" collapsed="false">
      <c r="A101" s="103" t="n">
        <v>986</v>
      </c>
      <c r="B101" s="103" t="s">
        <v>214</v>
      </c>
      <c r="C101" s="103" t="s">
        <v>418</v>
      </c>
      <c r="D101" s="130" t="s">
        <v>419</v>
      </c>
      <c r="E101" s="103" t="s">
        <v>426</v>
      </c>
      <c r="F101" s="103" t="s">
        <v>426</v>
      </c>
      <c r="G101" s="103" t="s">
        <v>421</v>
      </c>
      <c r="H101" s="103" t="s">
        <v>426</v>
      </c>
      <c r="I101" s="103" t="s">
        <v>412</v>
      </c>
      <c r="J101" s="103" t="n">
        <v>2</v>
      </c>
      <c r="K101" s="103"/>
      <c r="L101" s="103"/>
      <c r="M101" s="103" t="s">
        <v>204</v>
      </c>
      <c r="N101" s="103" t="s">
        <v>190</v>
      </c>
      <c r="O101" s="103" t="s">
        <v>190</v>
      </c>
      <c r="P101" s="103" t="s">
        <v>409</v>
      </c>
      <c r="Q101" s="107" t="n">
        <v>13634</v>
      </c>
      <c r="R101" s="103"/>
      <c r="S101" s="103"/>
      <c r="T101" s="103"/>
      <c r="U101" s="105" t="n">
        <v>6</v>
      </c>
    </row>
    <row r="102" s="105" customFormat="true" ht="12.75" hidden="false" customHeight="false" outlineLevel="0" collapsed="false">
      <c r="A102" s="103" t="n">
        <v>986</v>
      </c>
      <c r="B102" s="104" t="s">
        <v>214</v>
      </c>
      <c r="C102" s="103" t="s">
        <v>427</v>
      </c>
      <c r="D102" s="103" t="s">
        <v>428</v>
      </c>
      <c r="E102" s="103" t="s">
        <v>429</v>
      </c>
      <c r="F102" s="104" t="s">
        <v>430</v>
      </c>
      <c r="G102" s="104" t="s">
        <v>431</v>
      </c>
      <c r="H102" s="103" t="s">
        <v>429</v>
      </c>
      <c r="I102" s="103" t="s">
        <v>220</v>
      </c>
      <c r="J102" s="103" t="n">
        <v>2</v>
      </c>
      <c r="K102" s="103"/>
      <c r="L102" s="103"/>
      <c r="M102" s="103" t="s">
        <v>204</v>
      </c>
      <c r="N102" s="103" t="s">
        <v>190</v>
      </c>
      <c r="O102" s="103" t="s">
        <v>190</v>
      </c>
      <c r="P102" s="103" t="s">
        <v>409</v>
      </c>
      <c r="Q102" s="107" t="n">
        <v>13635</v>
      </c>
      <c r="R102" s="103"/>
      <c r="S102" s="103"/>
      <c r="T102" s="103"/>
      <c r="U102" s="105" t="n">
        <v>6</v>
      </c>
    </row>
    <row r="103" s="105" customFormat="true" ht="12.75" hidden="false" customHeight="false" outlineLevel="0" collapsed="false">
      <c r="A103" s="103" t="n">
        <v>986</v>
      </c>
      <c r="B103" s="104" t="s">
        <v>214</v>
      </c>
      <c r="C103" s="103" t="s">
        <v>432</v>
      </c>
      <c r="D103" s="103" t="s">
        <v>419</v>
      </c>
      <c r="E103" s="103" t="s">
        <v>433</v>
      </c>
      <c r="F103" s="103" t="s">
        <v>434</v>
      </c>
      <c r="G103" s="104" t="s">
        <v>435</v>
      </c>
      <c r="H103" s="103" t="s">
        <v>433</v>
      </c>
      <c r="I103" s="103" t="s">
        <v>412</v>
      </c>
      <c r="J103" s="103" t="n">
        <v>2</v>
      </c>
      <c r="K103" s="103"/>
      <c r="L103" s="103"/>
      <c r="M103" s="103" t="s">
        <v>204</v>
      </c>
      <c r="N103" s="103" t="s">
        <v>190</v>
      </c>
      <c r="O103" s="103" t="s">
        <v>190</v>
      </c>
      <c r="P103" s="103" t="s">
        <v>409</v>
      </c>
      <c r="Q103" s="109" t="n">
        <v>13636</v>
      </c>
      <c r="R103" s="103"/>
      <c r="S103" s="103"/>
      <c r="T103" s="103"/>
      <c r="U103" s="105" t="n">
        <v>6</v>
      </c>
    </row>
    <row r="104" s="105" customFormat="true" ht="12.75" hidden="false" customHeight="false" outlineLevel="0" collapsed="false">
      <c r="A104" s="103" t="n">
        <v>986</v>
      </c>
      <c r="B104" s="104" t="s">
        <v>214</v>
      </c>
      <c r="C104" s="103" t="s">
        <v>432</v>
      </c>
      <c r="D104" s="103" t="s">
        <v>419</v>
      </c>
      <c r="E104" s="103" t="s">
        <v>436</v>
      </c>
      <c r="F104" s="103" t="s">
        <v>434</v>
      </c>
      <c r="G104" s="104" t="s">
        <v>435</v>
      </c>
      <c r="H104" s="103" t="s">
        <v>436</v>
      </c>
      <c r="I104" s="103" t="s">
        <v>412</v>
      </c>
      <c r="J104" s="103" t="n">
        <v>2</v>
      </c>
      <c r="K104" s="103"/>
      <c r="L104" s="103"/>
      <c r="M104" s="103" t="s">
        <v>204</v>
      </c>
      <c r="N104" s="103" t="s">
        <v>190</v>
      </c>
      <c r="O104" s="103" t="s">
        <v>190</v>
      </c>
      <c r="P104" s="103" t="s">
        <v>409</v>
      </c>
      <c r="Q104" s="109" t="n">
        <v>13637</v>
      </c>
      <c r="R104" s="103"/>
      <c r="S104" s="103"/>
      <c r="T104" s="103"/>
      <c r="U104" s="105" t="n">
        <v>6</v>
      </c>
    </row>
    <row r="105" s="118" customFormat="true" ht="12.75" hidden="false" customHeight="false" outlineLevel="0" collapsed="false">
      <c r="A105" s="103" t="n">
        <v>1150</v>
      </c>
      <c r="B105" s="103" t="s">
        <v>183</v>
      </c>
      <c r="C105" s="103" t="s">
        <v>437</v>
      </c>
      <c r="D105" s="103" t="s">
        <v>438</v>
      </c>
      <c r="E105" s="103" t="s">
        <v>439</v>
      </c>
      <c r="F105" s="106" t="s">
        <v>440</v>
      </c>
      <c r="G105" s="105" t="s">
        <v>441</v>
      </c>
      <c r="H105" s="105" t="s">
        <v>439</v>
      </c>
      <c r="I105" s="103" t="s">
        <v>131</v>
      </c>
      <c r="J105" s="108" t="n">
        <v>1</v>
      </c>
      <c r="K105" s="107"/>
      <c r="L105" s="107"/>
      <c r="M105" s="107" t="s">
        <v>190</v>
      </c>
      <c r="N105" s="107" t="s">
        <v>190</v>
      </c>
      <c r="O105" s="126"/>
      <c r="P105" s="106" t="s">
        <v>409</v>
      </c>
      <c r="Q105" s="107" t="n">
        <v>13638</v>
      </c>
      <c r="U105" s="118" t="n">
        <v>6</v>
      </c>
    </row>
    <row r="106" s="118" customFormat="true" ht="12.75" hidden="false" customHeight="false" outlineLevel="0" collapsed="false">
      <c r="A106" s="103" t="n">
        <v>2102</v>
      </c>
      <c r="B106" s="103" t="s">
        <v>183</v>
      </c>
      <c r="C106" s="103" t="s">
        <v>442</v>
      </c>
      <c r="D106" s="103" t="s">
        <v>443</v>
      </c>
      <c r="E106" s="103" t="s">
        <v>439</v>
      </c>
      <c r="F106" s="106" t="s">
        <v>440</v>
      </c>
      <c r="G106" s="105" t="s">
        <v>441</v>
      </c>
      <c r="H106" s="105" t="s">
        <v>439</v>
      </c>
      <c r="I106" s="103" t="s">
        <v>131</v>
      </c>
      <c r="J106" s="108" t="n">
        <v>1</v>
      </c>
      <c r="K106" s="107"/>
      <c r="L106" s="107"/>
      <c r="M106" s="107" t="s">
        <v>190</v>
      </c>
      <c r="N106" s="107" t="s">
        <v>190</v>
      </c>
      <c r="O106" s="126"/>
      <c r="P106" s="106" t="s">
        <v>409</v>
      </c>
      <c r="Q106" s="107" t="n">
        <v>13639</v>
      </c>
      <c r="U106" s="118" t="n">
        <v>6</v>
      </c>
    </row>
    <row r="107" s="105" customFormat="true" ht="12.75" hidden="false" customHeight="false" outlineLevel="0" collapsed="false">
      <c r="A107" s="114" t="n">
        <v>183</v>
      </c>
      <c r="B107" s="115" t="s">
        <v>148</v>
      </c>
      <c r="C107" s="114" t="s">
        <v>444</v>
      </c>
      <c r="D107" s="116" t="s">
        <v>445</v>
      </c>
      <c r="F107" s="115" t="s">
        <v>446</v>
      </c>
      <c r="G107" s="115" t="s">
        <v>447</v>
      </c>
      <c r="H107" s="115" t="s">
        <v>448</v>
      </c>
      <c r="I107" s="115" t="s">
        <v>131</v>
      </c>
      <c r="J107" s="108" t="n">
        <v>1</v>
      </c>
      <c r="L107" s="105" t="s">
        <v>35</v>
      </c>
      <c r="P107" s="115" t="s">
        <v>409</v>
      </c>
      <c r="Q107" s="109" t="n">
        <v>13640</v>
      </c>
      <c r="U107" s="105" t="n">
        <v>6</v>
      </c>
    </row>
    <row r="108" s="105" customFormat="true" ht="12.75" hidden="false" customHeight="false" outlineLevel="0" collapsed="false">
      <c r="A108" s="114" t="n">
        <v>183</v>
      </c>
      <c r="B108" s="115" t="s">
        <v>148</v>
      </c>
      <c r="C108" s="114" t="s">
        <v>449</v>
      </c>
      <c r="D108" s="103" t="s">
        <v>445</v>
      </c>
      <c r="F108" s="115" t="s">
        <v>446</v>
      </c>
      <c r="G108" s="115" t="s">
        <v>447</v>
      </c>
      <c r="H108" s="115" t="s">
        <v>448</v>
      </c>
      <c r="I108" s="115" t="s">
        <v>131</v>
      </c>
      <c r="J108" s="108" t="n">
        <v>1</v>
      </c>
      <c r="L108" s="105" t="s">
        <v>35</v>
      </c>
      <c r="P108" s="115" t="s">
        <v>409</v>
      </c>
      <c r="Q108" s="109" t="n">
        <v>13641</v>
      </c>
      <c r="U108" s="105" t="n">
        <v>6</v>
      </c>
    </row>
    <row r="109" s="105" customFormat="true" ht="12.75" hidden="false" customHeight="false" outlineLevel="0" collapsed="false">
      <c r="A109" s="114" t="n">
        <v>183</v>
      </c>
      <c r="B109" s="115" t="s">
        <v>148</v>
      </c>
      <c r="C109" s="114" t="s">
        <v>450</v>
      </c>
      <c r="D109" s="116" t="s">
        <v>445</v>
      </c>
      <c r="F109" s="115" t="s">
        <v>451</v>
      </c>
      <c r="G109" s="115" t="s">
        <v>447</v>
      </c>
      <c r="H109" s="115" t="s">
        <v>448</v>
      </c>
      <c r="I109" s="115" t="s">
        <v>131</v>
      </c>
      <c r="J109" s="108" t="n">
        <v>1</v>
      </c>
      <c r="L109" s="105" t="s">
        <v>35</v>
      </c>
      <c r="P109" s="115" t="s">
        <v>409</v>
      </c>
      <c r="Q109" s="107" t="n">
        <v>13642</v>
      </c>
      <c r="U109" s="105" t="n">
        <v>6</v>
      </c>
    </row>
    <row r="110" s="105" customFormat="true" ht="12.75" hidden="false" customHeight="false" outlineLevel="0" collapsed="false">
      <c r="A110" s="114" t="n">
        <v>184</v>
      </c>
      <c r="B110" s="115" t="s">
        <v>148</v>
      </c>
      <c r="C110" s="114" t="s">
        <v>444</v>
      </c>
      <c r="D110" s="103" t="s">
        <v>452</v>
      </c>
      <c r="F110" s="115" t="s">
        <v>453</v>
      </c>
      <c r="G110" s="115" t="s">
        <v>447</v>
      </c>
      <c r="H110" s="115" t="s">
        <v>454</v>
      </c>
      <c r="I110" s="115" t="s">
        <v>455</v>
      </c>
      <c r="J110" s="108" t="n">
        <v>1</v>
      </c>
      <c r="L110" s="105" t="s">
        <v>35</v>
      </c>
      <c r="P110" s="115" t="s">
        <v>409</v>
      </c>
      <c r="Q110" s="107" t="n">
        <v>13643</v>
      </c>
      <c r="U110" s="105" t="n">
        <v>6</v>
      </c>
    </row>
    <row r="111" s="105" customFormat="true" ht="12.75" hidden="false" customHeight="false" outlineLevel="0" collapsed="false">
      <c r="A111" s="114" t="n">
        <v>184</v>
      </c>
      <c r="B111" s="115" t="s">
        <v>148</v>
      </c>
      <c r="C111" s="114" t="s">
        <v>449</v>
      </c>
      <c r="D111" s="103" t="s">
        <v>452</v>
      </c>
      <c r="F111" s="115" t="s">
        <v>453</v>
      </c>
      <c r="G111" s="115" t="s">
        <v>447</v>
      </c>
      <c r="H111" s="115" t="s">
        <v>454</v>
      </c>
      <c r="I111" s="115" t="s">
        <v>455</v>
      </c>
      <c r="J111" s="108" t="n">
        <v>1</v>
      </c>
      <c r="L111" s="105" t="s">
        <v>35</v>
      </c>
      <c r="P111" s="115" t="s">
        <v>409</v>
      </c>
      <c r="Q111" s="109" t="n">
        <v>13644</v>
      </c>
      <c r="U111" s="105" t="n">
        <v>6</v>
      </c>
    </row>
    <row r="112" s="105" customFormat="true" ht="12.75" hidden="false" customHeight="false" outlineLevel="0" collapsed="false">
      <c r="A112" s="114" t="n">
        <v>184</v>
      </c>
      <c r="B112" s="115" t="s">
        <v>148</v>
      </c>
      <c r="C112" s="114" t="s">
        <v>450</v>
      </c>
      <c r="D112" s="103" t="s">
        <v>452</v>
      </c>
      <c r="F112" s="115" t="s">
        <v>453</v>
      </c>
      <c r="G112" s="115" t="s">
        <v>447</v>
      </c>
      <c r="H112" s="115" t="s">
        <v>454</v>
      </c>
      <c r="I112" s="115" t="s">
        <v>455</v>
      </c>
      <c r="J112" s="108" t="n">
        <v>1</v>
      </c>
      <c r="L112" s="105" t="s">
        <v>35</v>
      </c>
      <c r="P112" s="115" t="s">
        <v>409</v>
      </c>
      <c r="Q112" s="109" t="n">
        <v>13645</v>
      </c>
      <c r="U112" s="105" t="n">
        <v>6</v>
      </c>
    </row>
    <row r="113" s="105" customFormat="true" ht="12.75" hidden="false" customHeight="false" outlineLevel="0" collapsed="false">
      <c r="A113" s="114" t="n">
        <v>164</v>
      </c>
      <c r="B113" s="115" t="s">
        <v>148</v>
      </c>
      <c r="C113" s="114" t="s">
        <v>444</v>
      </c>
      <c r="D113" s="103" t="s">
        <v>456</v>
      </c>
      <c r="F113" s="115" t="s">
        <v>457</v>
      </c>
      <c r="G113" s="115" t="s">
        <v>447</v>
      </c>
      <c r="H113" s="115" t="s">
        <v>458</v>
      </c>
      <c r="I113" s="115" t="s">
        <v>86</v>
      </c>
      <c r="J113" s="108" t="n">
        <v>1</v>
      </c>
      <c r="L113" s="105" t="s">
        <v>35</v>
      </c>
      <c r="P113" s="115" t="s">
        <v>409</v>
      </c>
      <c r="Q113" s="107" t="n">
        <v>13646</v>
      </c>
      <c r="U113" s="105" t="n">
        <v>6</v>
      </c>
    </row>
    <row r="114" s="105" customFormat="true" ht="12.75" hidden="false" customHeight="false" outlineLevel="0" collapsed="false">
      <c r="A114" s="114" t="n">
        <v>164</v>
      </c>
      <c r="B114" s="115" t="s">
        <v>148</v>
      </c>
      <c r="C114" s="114" t="s">
        <v>449</v>
      </c>
      <c r="D114" s="103" t="s">
        <v>456</v>
      </c>
      <c r="F114" s="115" t="s">
        <v>457</v>
      </c>
      <c r="G114" s="115" t="s">
        <v>447</v>
      </c>
      <c r="H114" s="115" t="s">
        <v>458</v>
      </c>
      <c r="I114" s="115" t="s">
        <v>86</v>
      </c>
      <c r="J114" s="108" t="n">
        <v>1</v>
      </c>
      <c r="L114" s="105" t="s">
        <v>35</v>
      </c>
      <c r="P114" s="115" t="s">
        <v>409</v>
      </c>
      <c r="Q114" s="107" t="n">
        <v>13647</v>
      </c>
      <c r="U114" s="105" t="n">
        <v>6</v>
      </c>
    </row>
    <row r="115" s="105" customFormat="true" ht="12.75" hidden="false" customHeight="false" outlineLevel="0" collapsed="false">
      <c r="A115" s="114" t="n">
        <v>164</v>
      </c>
      <c r="B115" s="115" t="s">
        <v>148</v>
      </c>
      <c r="C115" s="114" t="s">
        <v>450</v>
      </c>
      <c r="D115" s="103" t="s">
        <v>456</v>
      </c>
      <c r="F115" s="115" t="s">
        <v>457</v>
      </c>
      <c r="G115" s="115" t="s">
        <v>447</v>
      </c>
      <c r="H115" s="115" t="s">
        <v>458</v>
      </c>
      <c r="I115" s="115" t="s">
        <v>86</v>
      </c>
      <c r="J115" s="108" t="n">
        <v>1</v>
      </c>
      <c r="L115" s="105" t="s">
        <v>35</v>
      </c>
      <c r="P115" s="115" t="s">
        <v>409</v>
      </c>
      <c r="Q115" s="109" t="n">
        <v>13648</v>
      </c>
      <c r="U115" s="105" t="n">
        <v>6</v>
      </c>
    </row>
    <row r="116" s="105" customFormat="true" ht="12.75" hidden="false" customHeight="false" outlineLevel="0" collapsed="false">
      <c r="A116" s="114" t="n">
        <v>165</v>
      </c>
      <c r="B116" s="115" t="s">
        <v>148</v>
      </c>
      <c r="C116" s="114" t="s">
        <v>444</v>
      </c>
      <c r="D116" s="103" t="s">
        <v>459</v>
      </c>
      <c r="F116" s="115" t="s">
        <v>460</v>
      </c>
      <c r="G116" s="115" t="s">
        <v>447</v>
      </c>
      <c r="H116" s="115" t="s">
        <v>458</v>
      </c>
      <c r="I116" s="115" t="s">
        <v>86</v>
      </c>
      <c r="J116" s="108" t="n">
        <v>1</v>
      </c>
      <c r="L116" s="105" t="s">
        <v>35</v>
      </c>
      <c r="P116" s="115" t="s">
        <v>409</v>
      </c>
      <c r="Q116" s="109" t="n">
        <v>13649</v>
      </c>
      <c r="U116" s="105" t="n">
        <v>6</v>
      </c>
    </row>
    <row r="117" s="105" customFormat="true" ht="12.75" hidden="false" customHeight="false" outlineLevel="0" collapsed="false">
      <c r="A117" s="114" t="n">
        <v>165</v>
      </c>
      <c r="B117" s="115" t="s">
        <v>148</v>
      </c>
      <c r="C117" s="114" t="s">
        <v>449</v>
      </c>
      <c r="D117" s="103" t="s">
        <v>459</v>
      </c>
      <c r="F117" s="115" t="s">
        <v>460</v>
      </c>
      <c r="G117" s="115" t="s">
        <v>447</v>
      </c>
      <c r="H117" s="115" t="s">
        <v>458</v>
      </c>
      <c r="I117" s="115" t="s">
        <v>86</v>
      </c>
      <c r="J117" s="108" t="n">
        <v>1</v>
      </c>
      <c r="L117" s="105" t="s">
        <v>35</v>
      </c>
      <c r="P117" s="115" t="s">
        <v>409</v>
      </c>
      <c r="Q117" s="107" t="n">
        <v>13650</v>
      </c>
      <c r="U117" s="105" t="n">
        <v>6</v>
      </c>
    </row>
    <row r="118" s="105" customFormat="true" ht="12.75" hidden="false" customHeight="false" outlineLevel="0" collapsed="false">
      <c r="A118" s="114" t="n">
        <v>165</v>
      </c>
      <c r="B118" s="115" t="s">
        <v>148</v>
      </c>
      <c r="C118" s="114" t="s">
        <v>450</v>
      </c>
      <c r="D118" s="103" t="s">
        <v>459</v>
      </c>
      <c r="F118" s="115" t="s">
        <v>460</v>
      </c>
      <c r="G118" s="115" t="s">
        <v>447</v>
      </c>
      <c r="H118" s="115" t="s">
        <v>458</v>
      </c>
      <c r="I118" s="115" t="s">
        <v>86</v>
      </c>
      <c r="J118" s="108" t="n">
        <v>1</v>
      </c>
      <c r="L118" s="105" t="s">
        <v>35</v>
      </c>
      <c r="P118" s="115" t="s">
        <v>409</v>
      </c>
      <c r="Q118" s="107" t="n">
        <v>13651</v>
      </c>
      <c r="U118" s="105" t="n">
        <v>6</v>
      </c>
    </row>
    <row r="119" s="105" customFormat="true" ht="12.75" hidden="false" customHeight="false" outlineLevel="0" collapsed="false">
      <c r="A119" s="114" t="n">
        <v>160</v>
      </c>
      <c r="B119" s="115" t="s">
        <v>148</v>
      </c>
      <c r="C119" s="114" t="s">
        <v>444</v>
      </c>
      <c r="D119" s="103" t="s">
        <v>461</v>
      </c>
      <c r="F119" s="115" t="s">
        <v>462</v>
      </c>
      <c r="G119" s="115" t="s">
        <v>447</v>
      </c>
      <c r="H119" s="115" t="s">
        <v>463</v>
      </c>
      <c r="I119" s="115" t="s">
        <v>86</v>
      </c>
      <c r="J119" s="108" t="n">
        <v>1</v>
      </c>
      <c r="L119" s="105" t="s">
        <v>35</v>
      </c>
      <c r="P119" s="115" t="s">
        <v>409</v>
      </c>
      <c r="Q119" s="109" t="n">
        <v>13652</v>
      </c>
      <c r="U119" s="105" t="n">
        <v>6</v>
      </c>
    </row>
    <row r="120" s="105" customFormat="true" ht="12.75" hidden="false" customHeight="false" outlineLevel="0" collapsed="false">
      <c r="A120" s="114" t="n">
        <v>160</v>
      </c>
      <c r="B120" s="115" t="s">
        <v>148</v>
      </c>
      <c r="C120" s="114" t="s">
        <v>449</v>
      </c>
      <c r="D120" s="103" t="s">
        <v>461</v>
      </c>
      <c r="F120" s="115" t="s">
        <v>462</v>
      </c>
      <c r="G120" s="115" t="s">
        <v>447</v>
      </c>
      <c r="H120" s="115" t="s">
        <v>463</v>
      </c>
      <c r="I120" s="115" t="s">
        <v>86</v>
      </c>
      <c r="J120" s="108" t="n">
        <v>1</v>
      </c>
      <c r="L120" s="105" t="s">
        <v>35</v>
      </c>
      <c r="P120" s="115" t="s">
        <v>409</v>
      </c>
      <c r="Q120" s="109" t="n">
        <v>13653</v>
      </c>
      <c r="U120" s="105" t="n">
        <v>6</v>
      </c>
    </row>
    <row r="121" s="105" customFormat="true" ht="12.75" hidden="false" customHeight="false" outlineLevel="0" collapsed="false">
      <c r="A121" s="114" t="n">
        <v>160</v>
      </c>
      <c r="B121" s="115" t="s">
        <v>148</v>
      </c>
      <c r="C121" s="114" t="s">
        <v>450</v>
      </c>
      <c r="D121" s="103" t="s">
        <v>461</v>
      </c>
      <c r="F121" s="115" t="s">
        <v>462</v>
      </c>
      <c r="G121" s="115" t="s">
        <v>447</v>
      </c>
      <c r="H121" s="115" t="s">
        <v>463</v>
      </c>
      <c r="I121" s="115" t="s">
        <v>86</v>
      </c>
      <c r="J121" s="108" t="n">
        <v>1</v>
      </c>
      <c r="L121" s="105" t="s">
        <v>35</v>
      </c>
      <c r="P121" s="115" t="s">
        <v>409</v>
      </c>
      <c r="Q121" s="107" t="n">
        <v>13654</v>
      </c>
      <c r="U121" s="105" t="n">
        <v>6</v>
      </c>
    </row>
    <row r="122" s="105" customFormat="true" ht="12.75" hidden="false" customHeight="false" outlineLevel="0" collapsed="false">
      <c r="A122" s="114" t="n">
        <v>161</v>
      </c>
      <c r="B122" s="115" t="s">
        <v>148</v>
      </c>
      <c r="C122" s="114" t="s">
        <v>444</v>
      </c>
      <c r="D122" s="103" t="s">
        <v>464</v>
      </c>
      <c r="F122" s="115" t="s">
        <v>465</v>
      </c>
      <c r="G122" s="115" t="s">
        <v>447</v>
      </c>
      <c r="H122" s="115" t="s">
        <v>463</v>
      </c>
      <c r="I122" s="115" t="s">
        <v>86</v>
      </c>
      <c r="J122" s="108" t="n">
        <v>1</v>
      </c>
      <c r="L122" s="105" t="s">
        <v>35</v>
      </c>
      <c r="P122" s="115" t="s">
        <v>409</v>
      </c>
      <c r="Q122" s="107" t="n">
        <v>13655</v>
      </c>
      <c r="U122" s="105" t="n">
        <v>6</v>
      </c>
    </row>
    <row r="123" s="105" customFormat="true" ht="12.75" hidden="false" customHeight="false" outlineLevel="0" collapsed="false">
      <c r="A123" s="114" t="n">
        <v>161</v>
      </c>
      <c r="B123" s="115" t="s">
        <v>148</v>
      </c>
      <c r="C123" s="114" t="s">
        <v>449</v>
      </c>
      <c r="D123" s="103" t="s">
        <v>464</v>
      </c>
      <c r="F123" s="115" t="s">
        <v>465</v>
      </c>
      <c r="G123" s="115" t="s">
        <v>447</v>
      </c>
      <c r="H123" s="115" t="s">
        <v>463</v>
      </c>
      <c r="I123" s="115" t="s">
        <v>86</v>
      </c>
      <c r="J123" s="108" t="n">
        <v>1</v>
      </c>
      <c r="L123" s="105" t="s">
        <v>35</v>
      </c>
      <c r="P123" s="115" t="s">
        <v>409</v>
      </c>
      <c r="Q123" s="109" t="n">
        <v>13656</v>
      </c>
      <c r="U123" s="105" t="n">
        <v>6</v>
      </c>
    </row>
    <row r="124" s="105" customFormat="true" ht="12.75" hidden="false" customHeight="false" outlineLevel="0" collapsed="false">
      <c r="A124" s="114" t="n">
        <v>161</v>
      </c>
      <c r="B124" s="115" t="s">
        <v>148</v>
      </c>
      <c r="C124" s="114" t="s">
        <v>450</v>
      </c>
      <c r="D124" s="103" t="s">
        <v>464</v>
      </c>
      <c r="F124" s="115" t="s">
        <v>465</v>
      </c>
      <c r="G124" s="115" t="s">
        <v>447</v>
      </c>
      <c r="H124" s="115" t="s">
        <v>463</v>
      </c>
      <c r="I124" s="115" t="s">
        <v>86</v>
      </c>
      <c r="J124" s="108" t="n">
        <v>1</v>
      </c>
      <c r="L124" s="105" t="s">
        <v>35</v>
      </c>
      <c r="P124" s="115" t="s">
        <v>409</v>
      </c>
      <c r="Q124" s="109" t="n">
        <v>13657</v>
      </c>
      <c r="U124" s="105" t="n">
        <v>6</v>
      </c>
    </row>
    <row r="125" s="105" customFormat="true" ht="12.75" hidden="false" customHeight="false" outlineLevel="0" collapsed="false">
      <c r="A125" s="114" t="n">
        <v>162</v>
      </c>
      <c r="B125" s="115" t="s">
        <v>148</v>
      </c>
      <c r="C125" s="114" t="s">
        <v>444</v>
      </c>
      <c r="D125" s="103" t="s">
        <v>466</v>
      </c>
      <c r="F125" s="115" t="s">
        <v>467</v>
      </c>
      <c r="G125" s="115" t="s">
        <v>447</v>
      </c>
      <c r="H125" s="115" t="s">
        <v>468</v>
      </c>
      <c r="I125" s="115" t="s">
        <v>86</v>
      </c>
      <c r="J125" s="108" t="n">
        <v>1</v>
      </c>
      <c r="L125" s="105" t="s">
        <v>35</v>
      </c>
      <c r="P125" s="115" t="s">
        <v>409</v>
      </c>
      <c r="Q125" s="107" t="n">
        <v>13658</v>
      </c>
      <c r="U125" s="105" t="n">
        <v>6</v>
      </c>
    </row>
    <row r="126" s="105" customFormat="true" ht="12.75" hidden="false" customHeight="false" outlineLevel="0" collapsed="false">
      <c r="A126" s="114" t="n">
        <v>162</v>
      </c>
      <c r="B126" s="115" t="s">
        <v>148</v>
      </c>
      <c r="C126" s="114" t="s">
        <v>449</v>
      </c>
      <c r="D126" s="103" t="s">
        <v>466</v>
      </c>
      <c r="F126" s="115" t="s">
        <v>467</v>
      </c>
      <c r="G126" s="115" t="s">
        <v>447</v>
      </c>
      <c r="H126" s="115" t="s">
        <v>468</v>
      </c>
      <c r="I126" s="115" t="s">
        <v>86</v>
      </c>
      <c r="J126" s="108" t="n">
        <v>1</v>
      </c>
      <c r="L126" s="105" t="s">
        <v>35</v>
      </c>
      <c r="P126" s="115" t="s">
        <v>409</v>
      </c>
      <c r="Q126" s="107" t="n">
        <v>13659</v>
      </c>
      <c r="U126" s="105" t="n">
        <v>6</v>
      </c>
    </row>
    <row r="127" s="105" customFormat="true" ht="12.75" hidden="false" customHeight="false" outlineLevel="0" collapsed="false">
      <c r="A127" s="114" t="n">
        <v>162</v>
      </c>
      <c r="B127" s="115" t="s">
        <v>148</v>
      </c>
      <c r="C127" s="114" t="s">
        <v>450</v>
      </c>
      <c r="D127" s="103" t="s">
        <v>466</v>
      </c>
      <c r="F127" s="115" t="s">
        <v>467</v>
      </c>
      <c r="G127" s="115" t="s">
        <v>447</v>
      </c>
      <c r="H127" s="115" t="s">
        <v>468</v>
      </c>
      <c r="I127" s="115" t="s">
        <v>86</v>
      </c>
      <c r="J127" s="108" t="n">
        <v>1</v>
      </c>
      <c r="L127" s="105" t="s">
        <v>35</v>
      </c>
      <c r="P127" s="115" t="s">
        <v>409</v>
      </c>
      <c r="Q127" s="109" t="n">
        <v>13660</v>
      </c>
      <c r="U127" s="105" t="n">
        <v>6</v>
      </c>
    </row>
    <row r="128" s="105" customFormat="true" ht="12.75" hidden="false" customHeight="false" outlineLevel="0" collapsed="false">
      <c r="A128" s="114" t="n">
        <v>163</v>
      </c>
      <c r="B128" s="115" t="s">
        <v>148</v>
      </c>
      <c r="C128" s="114" t="s">
        <v>444</v>
      </c>
      <c r="D128" s="103" t="s">
        <v>469</v>
      </c>
      <c r="F128" s="115" t="s">
        <v>470</v>
      </c>
      <c r="G128" s="115" t="s">
        <v>447</v>
      </c>
      <c r="H128" s="115" t="s">
        <v>468</v>
      </c>
      <c r="I128" s="115" t="s">
        <v>86</v>
      </c>
      <c r="J128" s="108" t="n">
        <v>1</v>
      </c>
      <c r="L128" s="105" t="s">
        <v>35</v>
      </c>
      <c r="P128" s="115" t="s">
        <v>409</v>
      </c>
      <c r="Q128" s="109" t="n">
        <v>13661</v>
      </c>
      <c r="U128" s="105" t="n">
        <v>6</v>
      </c>
    </row>
    <row r="129" s="105" customFormat="true" ht="12.75" hidden="false" customHeight="false" outlineLevel="0" collapsed="false">
      <c r="A129" s="114" t="n">
        <v>163</v>
      </c>
      <c r="B129" s="115" t="s">
        <v>148</v>
      </c>
      <c r="C129" s="114" t="s">
        <v>449</v>
      </c>
      <c r="D129" s="103" t="s">
        <v>469</v>
      </c>
      <c r="F129" s="115" t="s">
        <v>470</v>
      </c>
      <c r="G129" s="115" t="s">
        <v>447</v>
      </c>
      <c r="H129" s="115" t="s">
        <v>468</v>
      </c>
      <c r="I129" s="115" t="s">
        <v>86</v>
      </c>
      <c r="J129" s="108" t="n">
        <v>1</v>
      </c>
      <c r="L129" s="105" t="s">
        <v>35</v>
      </c>
      <c r="P129" s="115" t="s">
        <v>409</v>
      </c>
      <c r="Q129" s="107" t="n">
        <v>13662</v>
      </c>
      <c r="U129" s="105" t="n">
        <v>6</v>
      </c>
    </row>
    <row r="130" s="105" customFormat="true" ht="12.75" hidden="false" customHeight="false" outlineLevel="0" collapsed="false">
      <c r="A130" s="114" t="n">
        <v>163</v>
      </c>
      <c r="B130" s="115" t="s">
        <v>148</v>
      </c>
      <c r="C130" s="114" t="s">
        <v>450</v>
      </c>
      <c r="D130" s="103" t="s">
        <v>469</v>
      </c>
      <c r="F130" s="115" t="s">
        <v>470</v>
      </c>
      <c r="G130" s="115" t="s">
        <v>447</v>
      </c>
      <c r="H130" s="115" t="s">
        <v>468</v>
      </c>
      <c r="I130" s="115" t="s">
        <v>86</v>
      </c>
      <c r="J130" s="108" t="n">
        <v>1</v>
      </c>
      <c r="L130" s="105" t="s">
        <v>35</v>
      </c>
      <c r="P130" s="115" t="s">
        <v>409</v>
      </c>
      <c r="Q130" s="107" t="n">
        <v>13663</v>
      </c>
      <c r="U130" s="105" t="n">
        <v>6</v>
      </c>
    </row>
    <row r="131" s="105" customFormat="true" ht="12.75" hidden="false" customHeight="false" outlineLevel="0" collapsed="false">
      <c r="A131" s="114" t="n">
        <v>211</v>
      </c>
      <c r="B131" s="115" t="s">
        <v>148</v>
      </c>
      <c r="C131" s="114" t="s">
        <v>444</v>
      </c>
      <c r="D131" s="116"/>
      <c r="F131" s="115" t="s">
        <v>471</v>
      </c>
      <c r="G131" s="115" t="s">
        <v>447</v>
      </c>
      <c r="H131" s="115" t="s">
        <v>472</v>
      </c>
      <c r="I131" s="115" t="s">
        <v>473</v>
      </c>
      <c r="J131" s="108" t="n">
        <v>1</v>
      </c>
      <c r="L131" s="105" t="s">
        <v>35</v>
      </c>
      <c r="P131" s="115" t="s">
        <v>409</v>
      </c>
      <c r="Q131" s="109" t="n">
        <v>13664</v>
      </c>
      <c r="U131" s="105" t="n">
        <v>6</v>
      </c>
    </row>
    <row r="132" s="105" customFormat="true" ht="12.75" hidden="false" customHeight="false" outlineLevel="0" collapsed="false">
      <c r="A132" s="114" t="n">
        <v>211</v>
      </c>
      <c r="B132" s="115" t="s">
        <v>148</v>
      </c>
      <c r="C132" s="114" t="s">
        <v>449</v>
      </c>
      <c r="D132" s="116"/>
      <c r="F132" s="115" t="s">
        <v>471</v>
      </c>
      <c r="G132" s="115" t="s">
        <v>447</v>
      </c>
      <c r="H132" s="115" t="s">
        <v>472</v>
      </c>
      <c r="I132" s="115" t="s">
        <v>473</v>
      </c>
      <c r="J132" s="108" t="n">
        <v>1</v>
      </c>
      <c r="L132" s="105" t="s">
        <v>35</v>
      </c>
      <c r="P132" s="115" t="s">
        <v>409</v>
      </c>
      <c r="Q132" s="109" t="n">
        <v>13665</v>
      </c>
      <c r="U132" s="105" t="n">
        <v>6</v>
      </c>
    </row>
    <row r="133" s="105" customFormat="true" ht="12.75" hidden="false" customHeight="false" outlineLevel="0" collapsed="false">
      <c r="A133" s="114" t="n">
        <v>211</v>
      </c>
      <c r="B133" s="115" t="s">
        <v>148</v>
      </c>
      <c r="C133" s="114" t="s">
        <v>450</v>
      </c>
      <c r="D133" s="103"/>
      <c r="F133" s="115" t="s">
        <v>471</v>
      </c>
      <c r="G133" s="115" t="s">
        <v>447</v>
      </c>
      <c r="H133" s="115" t="s">
        <v>472</v>
      </c>
      <c r="I133" s="115" t="s">
        <v>473</v>
      </c>
      <c r="J133" s="108" t="n">
        <v>1</v>
      </c>
      <c r="L133" s="105" t="s">
        <v>35</v>
      </c>
      <c r="P133" s="115" t="s">
        <v>409</v>
      </c>
      <c r="Q133" s="107" t="n">
        <v>13666</v>
      </c>
      <c r="U133" s="105" t="n">
        <v>6</v>
      </c>
    </row>
    <row r="134" s="105" customFormat="true" ht="12.75" hidden="false" customHeight="false" outlineLevel="0" collapsed="false">
      <c r="A134" s="114" t="n">
        <v>212</v>
      </c>
      <c r="B134" s="115" t="s">
        <v>148</v>
      </c>
      <c r="C134" s="114" t="s">
        <v>444</v>
      </c>
      <c r="D134" s="103"/>
      <c r="F134" s="115" t="s">
        <v>474</v>
      </c>
      <c r="G134" s="115" t="s">
        <v>447</v>
      </c>
      <c r="H134" s="115" t="s">
        <v>475</v>
      </c>
      <c r="I134" s="115" t="s">
        <v>473</v>
      </c>
      <c r="J134" s="108" t="n">
        <v>1</v>
      </c>
      <c r="L134" s="105" t="s">
        <v>35</v>
      </c>
      <c r="P134" s="115" t="s">
        <v>409</v>
      </c>
      <c r="Q134" s="107" t="n">
        <v>13667</v>
      </c>
      <c r="U134" s="105" t="n">
        <v>6</v>
      </c>
    </row>
    <row r="135" s="105" customFormat="true" ht="12.75" hidden="false" customHeight="false" outlineLevel="0" collapsed="false">
      <c r="A135" s="114" t="n">
        <v>212</v>
      </c>
      <c r="B135" s="115" t="s">
        <v>148</v>
      </c>
      <c r="C135" s="114" t="s">
        <v>449</v>
      </c>
      <c r="D135" s="103"/>
      <c r="F135" s="115" t="s">
        <v>474</v>
      </c>
      <c r="G135" s="115" t="s">
        <v>447</v>
      </c>
      <c r="H135" s="115" t="s">
        <v>475</v>
      </c>
      <c r="I135" s="115" t="s">
        <v>473</v>
      </c>
      <c r="J135" s="108" t="n">
        <v>1</v>
      </c>
      <c r="L135" s="105" t="s">
        <v>35</v>
      </c>
      <c r="P135" s="115" t="s">
        <v>409</v>
      </c>
      <c r="Q135" s="109" t="n">
        <v>13668</v>
      </c>
      <c r="U135" s="105" t="n">
        <v>6</v>
      </c>
    </row>
    <row r="136" s="105" customFormat="true" ht="12.75" hidden="false" customHeight="false" outlineLevel="0" collapsed="false">
      <c r="A136" s="114" t="n">
        <v>212</v>
      </c>
      <c r="B136" s="115" t="s">
        <v>148</v>
      </c>
      <c r="C136" s="114" t="s">
        <v>450</v>
      </c>
      <c r="D136" s="103"/>
      <c r="F136" s="115" t="s">
        <v>474</v>
      </c>
      <c r="G136" s="115" t="s">
        <v>447</v>
      </c>
      <c r="H136" s="115" t="s">
        <v>475</v>
      </c>
      <c r="I136" s="115" t="s">
        <v>473</v>
      </c>
      <c r="J136" s="108" t="n">
        <v>1</v>
      </c>
      <c r="L136" s="105" t="s">
        <v>35</v>
      </c>
      <c r="P136" s="115" t="s">
        <v>409</v>
      </c>
      <c r="Q136" s="109" t="n">
        <v>13669</v>
      </c>
      <c r="U136" s="105" t="n">
        <v>6</v>
      </c>
    </row>
    <row r="137" s="105" customFormat="true" ht="12.75" hidden="false" customHeight="false" outlineLevel="0" collapsed="false">
      <c r="A137" s="114" t="n">
        <v>166</v>
      </c>
      <c r="B137" s="115" t="s">
        <v>148</v>
      </c>
      <c r="C137" s="114" t="s">
        <v>444</v>
      </c>
      <c r="D137" s="103" t="s">
        <v>476</v>
      </c>
      <c r="F137" s="115" t="s">
        <v>477</v>
      </c>
      <c r="G137" s="115" t="s">
        <v>447</v>
      </c>
      <c r="H137" s="115" t="s">
        <v>478</v>
      </c>
      <c r="I137" s="115" t="s">
        <v>86</v>
      </c>
      <c r="J137" s="108" t="n">
        <v>1</v>
      </c>
      <c r="L137" s="105" t="s">
        <v>35</v>
      </c>
      <c r="P137" s="115" t="s">
        <v>409</v>
      </c>
      <c r="Q137" s="109" t="n">
        <v>13673</v>
      </c>
      <c r="U137" s="105" t="n">
        <v>6</v>
      </c>
    </row>
    <row r="138" s="105" customFormat="true" ht="12.75" hidden="false" customHeight="false" outlineLevel="0" collapsed="false">
      <c r="A138" s="114" t="n">
        <v>166</v>
      </c>
      <c r="B138" s="115" t="s">
        <v>148</v>
      </c>
      <c r="C138" s="114" t="s">
        <v>449</v>
      </c>
      <c r="D138" s="103" t="s">
        <v>476</v>
      </c>
      <c r="F138" s="115" t="s">
        <v>477</v>
      </c>
      <c r="G138" s="115" t="s">
        <v>447</v>
      </c>
      <c r="H138" s="115" t="s">
        <v>478</v>
      </c>
      <c r="I138" s="115" t="s">
        <v>86</v>
      </c>
      <c r="J138" s="108" t="n">
        <v>1</v>
      </c>
      <c r="L138" s="105" t="s">
        <v>35</v>
      </c>
      <c r="P138" s="115" t="s">
        <v>409</v>
      </c>
      <c r="Q138" s="107" t="n">
        <v>13674</v>
      </c>
      <c r="U138" s="105" t="n">
        <v>6</v>
      </c>
    </row>
    <row r="139" s="105" customFormat="true" ht="12.75" hidden="false" customHeight="false" outlineLevel="0" collapsed="false">
      <c r="A139" s="114" t="n">
        <v>166</v>
      </c>
      <c r="B139" s="115" t="s">
        <v>148</v>
      </c>
      <c r="C139" s="114" t="s">
        <v>450</v>
      </c>
      <c r="D139" s="103" t="s">
        <v>476</v>
      </c>
      <c r="F139" s="115" t="s">
        <v>477</v>
      </c>
      <c r="G139" s="115" t="s">
        <v>447</v>
      </c>
      <c r="H139" s="115" t="s">
        <v>478</v>
      </c>
      <c r="I139" s="115" t="s">
        <v>86</v>
      </c>
      <c r="J139" s="108" t="n">
        <v>1</v>
      </c>
      <c r="L139" s="105" t="s">
        <v>35</v>
      </c>
      <c r="P139" s="115" t="s">
        <v>409</v>
      </c>
      <c r="Q139" s="107" t="n">
        <v>13675</v>
      </c>
      <c r="U139" s="105" t="n">
        <v>6</v>
      </c>
    </row>
    <row r="140" s="105" customFormat="true" ht="12.75" hidden="false" customHeight="false" outlineLevel="0" collapsed="false">
      <c r="A140" s="114" t="n">
        <v>167</v>
      </c>
      <c r="B140" s="115" t="s">
        <v>148</v>
      </c>
      <c r="C140" s="114" t="s">
        <v>444</v>
      </c>
      <c r="D140" s="103" t="s">
        <v>479</v>
      </c>
      <c r="F140" s="115" t="s">
        <v>480</v>
      </c>
      <c r="G140" s="115" t="s">
        <v>447</v>
      </c>
      <c r="H140" s="115" t="s">
        <v>478</v>
      </c>
      <c r="I140" s="115" t="s">
        <v>86</v>
      </c>
      <c r="J140" s="108" t="n">
        <v>1</v>
      </c>
      <c r="L140" s="105" t="s">
        <v>35</v>
      </c>
      <c r="P140" s="115" t="s">
        <v>409</v>
      </c>
      <c r="Q140" s="107" t="n">
        <v>13670</v>
      </c>
      <c r="U140" s="105" t="n">
        <v>6</v>
      </c>
    </row>
    <row r="141" s="105" customFormat="true" ht="12.75" hidden="false" customHeight="false" outlineLevel="0" collapsed="false">
      <c r="A141" s="114" t="n">
        <v>167</v>
      </c>
      <c r="B141" s="115" t="s">
        <v>148</v>
      </c>
      <c r="C141" s="114" t="s">
        <v>449</v>
      </c>
      <c r="D141" s="103" t="s">
        <v>479</v>
      </c>
      <c r="F141" s="115" t="s">
        <v>480</v>
      </c>
      <c r="G141" s="115" t="s">
        <v>447</v>
      </c>
      <c r="H141" s="115" t="s">
        <v>478</v>
      </c>
      <c r="I141" s="115" t="s">
        <v>86</v>
      </c>
      <c r="J141" s="108" t="n">
        <v>1</v>
      </c>
      <c r="L141" s="105" t="s">
        <v>35</v>
      </c>
      <c r="P141" s="115" t="s">
        <v>409</v>
      </c>
      <c r="Q141" s="107" t="n">
        <v>13671</v>
      </c>
      <c r="U141" s="105" t="n">
        <v>6</v>
      </c>
    </row>
    <row r="142" s="105" customFormat="true" ht="12.75" hidden="false" customHeight="false" outlineLevel="0" collapsed="false">
      <c r="A142" s="114" t="n">
        <v>167</v>
      </c>
      <c r="B142" s="115" t="s">
        <v>148</v>
      </c>
      <c r="C142" s="114" t="s">
        <v>450</v>
      </c>
      <c r="D142" s="103" t="s">
        <v>479</v>
      </c>
      <c r="F142" s="115" t="s">
        <v>480</v>
      </c>
      <c r="G142" s="115" t="s">
        <v>447</v>
      </c>
      <c r="H142" s="115" t="s">
        <v>478</v>
      </c>
      <c r="I142" s="115" t="s">
        <v>86</v>
      </c>
      <c r="J142" s="108" t="n">
        <v>1</v>
      </c>
      <c r="L142" s="105" t="s">
        <v>35</v>
      </c>
      <c r="P142" s="115" t="s">
        <v>409</v>
      </c>
      <c r="Q142" s="109" t="n">
        <v>13672</v>
      </c>
      <c r="U142" s="105" t="n">
        <v>6</v>
      </c>
    </row>
    <row r="143" s="105" customFormat="true" ht="12.75" hidden="false" customHeight="false" outlineLevel="0" collapsed="false">
      <c r="A143" s="114" t="n">
        <v>193</v>
      </c>
      <c r="B143" s="115" t="s">
        <v>148</v>
      </c>
      <c r="C143" s="114" t="s">
        <v>449</v>
      </c>
      <c r="D143" s="103" t="s">
        <v>481</v>
      </c>
      <c r="F143" s="115" t="s">
        <v>482</v>
      </c>
      <c r="G143" s="115" t="s">
        <v>447</v>
      </c>
      <c r="H143" s="115" t="s">
        <v>483</v>
      </c>
      <c r="I143" s="115" t="s">
        <v>455</v>
      </c>
      <c r="J143" s="108" t="n">
        <v>1</v>
      </c>
      <c r="L143" s="105" t="s">
        <v>35</v>
      </c>
      <c r="P143" s="115" t="s">
        <v>409</v>
      </c>
      <c r="Q143" s="109" t="n">
        <v>13676</v>
      </c>
      <c r="U143" s="105" t="n">
        <v>6</v>
      </c>
    </row>
    <row r="144" s="105" customFormat="true" ht="12.75" hidden="false" customHeight="false" outlineLevel="0" collapsed="false">
      <c r="A144" s="114" t="n">
        <v>193</v>
      </c>
      <c r="B144" s="115" t="s">
        <v>148</v>
      </c>
      <c r="C144" s="114" t="s">
        <v>450</v>
      </c>
      <c r="D144" s="116" t="s">
        <v>481</v>
      </c>
      <c r="F144" s="115" t="s">
        <v>484</v>
      </c>
      <c r="G144" s="115" t="s">
        <v>447</v>
      </c>
      <c r="H144" s="115" t="s">
        <v>483</v>
      </c>
      <c r="I144" s="115" t="s">
        <v>455</v>
      </c>
      <c r="J144" s="108" t="n">
        <v>1</v>
      </c>
      <c r="L144" s="105" t="s">
        <v>35</v>
      </c>
      <c r="P144" s="115" t="s">
        <v>409</v>
      </c>
      <c r="Q144" s="109" t="n">
        <v>13677</v>
      </c>
      <c r="U144" s="105" t="n">
        <v>6</v>
      </c>
    </row>
    <row r="145" s="105" customFormat="true" ht="12.75" hidden="false" customHeight="false" outlineLevel="0" collapsed="false">
      <c r="A145" s="114" t="n">
        <v>209</v>
      </c>
      <c r="B145" s="115" t="s">
        <v>148</v>
      </c>
      <c r="C145" s="114" t="s">
        <v>444</v>
      </c>
      <c r="D145" s="103" t="s">
        <v>485</v>
      </c>
      <c r="F145" s="115" t="s">
        <v>486</v>
      </c>
      <c r="G145" s="115" t="s">
        <v>447</v>
      </c>
      <c r="H145" s="115" t="s">
        <v>487</v>
      </c>
      <c r="I145" s="115" t="s">
        <v>131</v>
      </c>
      <c r="J145" s="108" t="n">
        <v>1</v>
      </c>
      <c r="L145" s="105" t="s">
        <v>35</v>
      </c>
      <c r="P145" s="115" t="s">
        <v>409</v>
      </c>
      <c r="Q145" s="107" t="n">
        <v>13678</v>
      </c>
      <c r="U145" s="105" t="n">
        <v>6</v>
      </c>
    </row>
    <row r="146" s="105" customFormat="true" ht="12.75" hidden="false" customHeight="false" outlineLevel="0" collapsed="false">
      <c r="A146" s="114" t="n">
        <v>209</v>
      </c>
      <c r="B146" s="115" t="s">
        <v>148</v>
      </c>
      <c r="C146" s="114" t="s">
        <v>449</v>
      </c>
      <c r="D146" s="103" t="s">
        <v>485</v>
      </c>
      <c r="F146" s="115" t="s">
        <v>486</v>
      </c>
      <c r="G146" s="115" t="s">
        <v>447</v>
      </c>
      <c r="H146" s="115" t="s">
        <v>487</v>
      </c>
      <c r="I146" s="115" t="s">
        <v>131</v>
      </c>
      <c r="J146" s="108" t="n">
        <v>1</v>
      </c>
      <c r="L146" s="105" t="s">
        <v>35</v>
      </c>
      <c r="P146" s="115" t="s">
        <v>409</v>
      </c>
      <c r="Q146" s="107" t="n">
        <v>13679</v>
      </c>
      <c r="U146" s="105" t="n">
        <v>6</v>
      </c>
    </row>
    <row r="147" s="105" customFormat="true" ht="12.75" hidden="false" customHeight="false" outlineLevel="0" collapsed="false">
      <c r="A147" s="114" t="n">
        <v>209</v>
      </c>
      <c r="B147" s="115" t="s">
        <v>148</v>
      </c>
      <c r="C147" s="114" t="s">
        <v>450</v>
      </c>
      <c r="D147" s="103" t="s">
        <v>485</v>
      </c>
      <c r="F147" s="115" t="s">
        <v>486</v>
      </c>
      <c r="G147" s="115" t="s">
        <v>447</v>
      </c>
      <c r="H147" s="115" t="s">
        <v>487</v>
      </c>
      <c r="I147" s="115" t="s">
        <v>131</v>
      </c>
      <c r="J147" s="108" t="n">
        <v>1</v>
      </c>
      <c r="L147" s="105" t="s">
        <v>35</v>
      </c>
      <c r="P147" s="115" t="s">
        <v>409</v>
      </c>
      <c r="Q147" s="109" t="n">
        <v>13680</v>
      </c>
      <c r="U147" s="105" t="n">
        <v>6</v>
      </c>
    </row>
    <row r="148" s="105" customFormat="true" ht="12.75" hidden="false" customHeight="false" outlineLevel="0" collapsed="false">
      <c r="A148" s="114" t="n">
        <v>176</v>
      </c>
      <c r="B148" s="115" t="s">
        <v>148</v>
      </c>
      <c r="C148" s="114" t="s">
        <v>444</v>
      </c>
      <c r="D148" s="103" t="s">
        <v>380</v>
      </c>
      <c r="F148" s="115" t="s">
        <v>488</v>
      </c>
      <c r="G148" s="115" t="s">
        <v>447</v>
      </c>
      <c r="H148" s="115" t="s">
        <v>489</v>
      </c>
      <c r="I148" s="115" t="s">
        <v>131</v>
      </c>
      <c r="J148" s="108" t="n">
        <v>1</v>
      </c>
      <c r="L148" s="105" t="s">
        <v>35</v>
      </c>
      <c r="P148" s="115" t="s">
        <v>409</v>
      </c>
      <c r="Q148" s="109" t="n">
        <v>13681</v>
      </c>
      <c r="U148" s="105" t="n">
        <v>6</v>
      </c>
    </row>
    <row r="149" s="105" customFormat="true" ht="12.75" hidden="false" customHeight="false" outlineLevel="0" collapsed="false">
      <c r="A149" s="114" t="n">
        <v>176</v>
      </c>
      <c r="B149" s="115" t="s">
        <v>148</v>
      </c>
      <c r="C149" s="114" t="s">
        <v>449</v>
      </c>
      <c r="D149" s="103" t="s">
        <v>380</v>
      </c>
      <c r="F149" s="115" t="s">
        <v>488</v>
      </c>
      <c r="G149" s="115" t="s">
        <v>447</v>
      </c>
      <c r="H149" s="115" t="s">
        <v>489</v>
      </c>
      <c r="I149" s="115" t="s">
        <v>131</v>
      </c>
      <c r="J149" s="108" t="n">
        <v>1</v>
      </c>
      <c r="L149" s="105" t="s">
        <v>35</v>
      </c>
      <c r="P149" s="115" t="s">
        <v>409</v>
      </c>
      <c r="Q149" s="107" t="n">
        <v>13682</v>
      </c>
      <c r="U149" s="105" t="n">
        <v>6</v>
      </c>
    </row>
    <row r="150" s="105" customFormat="true" ht="12.75" hidden="false" customHeight="false" outlineLevel="0" collapsed="false">
      <c r="A150" s="114" t="n">
        <v>176</v>
      </c>
      <c r="B150" s="115" t="s">
        <v>148</v>
      </c>
      <c r="C150" s="114" t="s">
        <v>450</v>
      </c>
      <c r="D150" s="103" t="s">
        <v>380</v>
      </c>
      <c r="F150" s="115" t="s">
        <v>488</v>
      </c>
      <c r="G150" s="115" t="s">
        <v>447</v>
      </c>
      <c r="H150" s="115" t="s">
        <v>489</v>
      </c>
      <c r="I150" s="115" t="s">
        <v>131</v>
      </c>
      <c r="J150" s="108" t="n">
        <v>1</v>
      </c>
      <c r="L150" s="105" t="s">
        <v>35</v>
      </c>
      <c r="P150" s="115" t="s">
        <v>409</v>
      </c>
      <c r="Q150" s="107" t="n">
        <v>13683</v>
      </c>
      <c r="U150" s="105" t="n">
        <v>6</v>
      </c>
    </row>
    <row r="151" s="105" customFormat="true" ht="12.75" hidden="false" customHeight="false" outlineLevel="0" collapsed="false">
      <c r="A151" s="114" t="n">
        <v>210</v>
      </c>
      <c r="B151" s="115" t="s">
        <v>148</v>
      </c>
      <c r="C151" s="114" t="s">
        <v>444</v>
      </c>
      <c r="D151" s="103" t="s">
        <v>490</v>
      </c>
      <c r="F151" s="115" t="s">
        <v>491</v>
      </c>
      <c r="G151" s="115" t="s">
        <v>447</v>
      </c>
      <c r="H151" s="115" t="s">
        <v>492</v>
      </c>
      <c r="I151" s="115" t="s">
        <v>131</v>
      </c>
      <c r="J151" s="108" t="n">
        <v>1</v>
      </c>
      <c r="L151" s="105" t="s">
        <v>35</v>
      </c>
      <c r="P151" s="115" t="s">
        <v>409</v>
      </c>
      <c r="Q151" s="109" t="n">
        <v>13684</v>
      </c>
      <c r="U151" s="105" t="n">
        <v>6</v>
      </c>
    </row>
    <row r="152" s="105" customFormat="true" ht="12.75" hidden="false" customHeight="false" outlineLevel="0" collapsed="false">
      <c r="A152" s="114" t="n">
        <v>210</v>
      </c>
      <c r="B152" s="115" t="s">
        <v>148</v>
      </c>
      <c r="C152" s="114" t="s">
        <v>449</v>
      </c>
      <c r="D152" s="103" t="s">
        <v>490</v>
      </c>
      <c r="F152" s="115" t="s">
        <v>491</v>
      </c>
      <c r="G152" s="115" t="s">
        <v>447</v>
      </c>
      <c r="H152" s="115" t="s">
        <v>492</v>
      </c>
      <c r="I152" s="115" t="s">
        <v>131</v>
      </c>
      <c r="J152" s="108" t="n">
        <v>1</v>
      </c>
      <c r="L152" s="105" t="s">
        <v>35</v>
      </c>
      <c r="P152" s="115" t="s">
        <v>409</v>
      </c>
      <c r="Q152" s="109" t="n">
        <v>13685</v>
      </c>
      <c r="U152" s="105" t="n">
        <v>6</v>
      </c>
    </row>
    <row r="153" s="105" customFormat="true" ht="12.75" hidden="false" customHeight="false" outlineLevel="0" collapsed="false">
      <c r="A153" s="114" t="n">
        <v>210</v>
      </c>
      <c r="B153" s="115" t="s">
        <v>148</v>
      </c>
      <c r="C153" s="114" t="s">
        <v>450</v>
      </c>
      <c r="D153" s="103" t="s">
        <v>490</v>
      </c>
      <c r="F153" s="115" t="s">
        <v>491</v>
      </c>
      <c r="G153" s="115" t="s">
        <v>447</v>
      </c>
      <c r="H153" s="115" t="s">
        <v>492</v>
      </c>
      <c r="I153" s="115" t="s">
        <v>131</v>
      </c>
      <c r="J153" s="108" t="n">
        <v>1</v>
      </c>
      <c r="L153" s="105" t="s">
        <v>35</v>
      </c>
      <c r="P153" s="115" t="s">
        <v>409</v>
      </c>
      <c r="Q153" s="107" t="n">
        <v>13686</v>
      </c>
      <c r="U153" s="105" t="n">
        <v>6</v>
      </c>
    </row>
    <row r="154" s="105" customFormat="true" ht="12.75" hidden="false" customHeight="false" outlineLevel="0" collapsed="false">
      <c r="A154" s="114" t="n">
        <v>181</v>
      </c>
      <c r="B154" s="115" t="s">
        <v>148</v>
      </c>
      <c r="C154" s="114" t="s">
        <v>444</v>
      </c>
      <c r="D154" s="103" t="s">
        <v>493</v>
      </c>
      <c r="F154" s="115" t="s">
        <v>494</v>
      </c>
      <c r="G154" s="115" t="s">
        <v>447</v>
      </c>
      <c r="H154" s="115" t="s">
        <v>495</v>
      </c>
      <c r="I154" s="115" t="s">
        <v>131</v>
      </c>
      <c r="J154" s="108" t="n">
        <v>1</v>
      </c>
      <c r="L154" s="105" t="s">
        <v>35</v>
      </c>
      <c r="P154" s="115" t="s">
        <v>409</v>
      </c>
      <c r="Q154" s="107" t="n">
        <v>13687</v>
      </c>
      <c r="U154" s="105" t="n">
        <v>6</v>
      </c>
    </row>
    <row r="155" s="105" customFormat="true" ht="12.75" hidden="false" customHeight="false" outlineLevel="0" collapsed="false">
      <c r="A155" s="114" t="n">
        <v>181</v>
      </c>
      <c r="B155" s="115" t="s">
        <v>148</v>
      </c>
      <c r="C155" s="114" t="s">
        <v>449</v>
      </c>
      <c r="D155" s="103" t="s">
        <v>493</v>
      </c>
      <c r="F155" s="115" t="s">
        <v>494</v>
      </c>
      <c r="G155" s="115" t="s">
        <v>447</v>
      </c>
      <c r="H155" s="115" t="s">
        <v>495</v>
      </c>
      <c r="I155" s="115" t="s">
        <v>131</v>
      </c>
      <c r="J155" s="108" t="n">
        <v>1</v>
      </c>
      <c r="L155" s="105" t="s">
        <v>35</v>
      </c>
      <c r="P155" s="115" t="s">
        <v>409</v>
      </c>
      <c r="Q155" s="109" t="n">
        <v>13688</v>
      </c>
      <c r="U155" s="105" t="n">
        <v>6</v>
      </c>
    </row>
    <row r="156" s="105" customFormat="true" ht="12.75" hidden="false" customHeight="false" outlineLevel="0" collapsed="false">
      <c r="A156" s="114" t="n">
        <v>181</v>
      </c>
      <c r="B156" s="115" t="s">
        <v>148</v>
      </c>
      <c r="C156" s="114" t="s">
        <v>450</v>
      </c>
      <c r="D156" s="103" t="s">
        <v>493</v>
      </c>
      <c r="F156" s="115" t="s">
        <v>494</v>
      </c>
      <c r="G156" s="115" t="s">
        <v>447</v>
      </c>
      <c r="H156" s="115" t="s">
        <v>495</v>
      </c>
      <c r="I156" s="115" t="s">
        <v>131</v>
      </c>
      <c r="J156" s="108" t="n">
        <v>1</v>
      </c>
      <c r="L156" s="105" t="s">
        <v>35</v>
      </c>
      <c r="P156" s="115" t="s">
        <v>409</v>
      </c>
      <c r="Q156" s="109" t="n">
        <v>13689</v>
      </c>
      <c r="U156" s="105" t="n">
        <v>6</v>
      </c>
    </row>
    <row r="157" s="105" customFormat="true" ht="12.75" hidden="false" customHeight="false" outlineLevel="0" collapsed="false">
      <c r="A157" s="114" t="n">
        <v>208</v>
      </c>
      <c r="B157" s="115" t="s">
        <v>148</v>
      </c>
      <c r="C157" s="114" t="s">
        <v>444</v>
      </c>
      <c r="D157" s="103" t="s">
        <v>496</v>
      </c>
      <c r="F157" s="115" t="s">
        <v>497</v>
      </c>
      <c r="G157" s="115" t="s">
        <v>447</v>
      </c>
      <c r="H157" s="115" t="s">
        <v>498</v>
      </c>
      <c r="I157" s="115" t="s">
        <v>131</v>
      </c>
      <c r="J157" s="108" t="n">
        <v>1</v>
      </c>
      <c r="L157" s="105" t="s">
        <v>35</v>
      </c>
      <c r="P157" s="115" t="s">
        <v>409</v>
      </c>
      <c r="Q157" s="107" t="n">
        <v>13690</v>
      </c>
      <c r="U157" s="105" t="n">
        <v>6</v>
      </c>
    </row>
    <row r="158" s="105" customFormat="true" ht="12.75" hidden="false" customHeight="false" outlineLevel="0" collapsed="false">
      <c r="A158" s="114" t="n">
        <v>208</v>
      </c>
      <c r="B158" s="115" t="s">
        <v>148</v>
      </c>
      <c r="C158" s="114" t="s">
        <v>449</v>
      </c>
      <c r="D158" s="103" t="s">
        <v>496</v>
      </c>
      <c r="F158" s="115" t="s">
        <v>497</v>
      </c>
      <c r="G158" s="115" t="s">
        <v>447</v>
      </c>
      <c r="H158" s="115" t="s">
        <v>498</v>
      </c>
      <c r="I158" s="115" t="s">
        <v>131</v>
      </c>
      <c r="J158" s="108" t="n">
        <v>1</v>
      </c>
      <c r="L158" s="105" t="s">
        <v>35</v>
      </c>
      <c r="P158" s="115" t="s">
        <v>409</v>
      </c>
      <c r="Q158" s="107" t="n">
        <v>13691</v>
      </c>
      <c r="U158" s="105" t="n">
        <v>6</v>
      </c>
    </row>
    <row r="159" s="105" customFormat="true" ht="12.75" hidden="false" customHeight="false" outlineLevel="0" collapsed="false">
      <c r="A159" s="114" t="n">
        <v>208</v>
      </c>
      <c r="B159" s="115" t="s">
        <v>148</v>
      </c>
      <c r="C159" s="114" t="s">
        <v>450</v>
      </c>
      <c r="D159" s="103" t="s">
        <v>496</v>
      </c>
      <c r="F159" s="115" t="s">
        <v>497</v>
      </c>
      <c r="G159" s="115" t="s">
        <v>447</v>
      </c>
      <c r="H159" s="115" t="s">
        <v>498</v>
      </c>
      <c r="I159" s="115" t="s">
        <v>131</v>
      </c>
      <c r="J159" s="108" t="n">
        <v>1</v>
      </c>
      <c r="L159" s="105" t="s">
        <v>35</v>
      </c>
      <c r="P159" s="115" t="s">
        <v>409</v>
      </c>
      <c r="Q159" s="109" t="n">
        <v>13692</v>
      </c>
      <c r="U159" s="105" t="n">
        <v>6</v>
      </c>
    </row>
    <row r="160" s="105" customFormat="true" ht="12.75" hidden="false" customHeight="false" outlineLevel="0" collapsed="false">
      <c r="A160" s="114" t="n">
        <v>203</v>
      </c>
      <c r="B160" s="115" t="s">
        <v>148</v>
      </c>
      <c r="C160" s="114" t="s">
        <v>444</v>
      </c>
      <c r="D160" s="103" t="s">
        <v>499</v>
      </c>
      <c r="F160" s="115" t="s">
        <v>500</v>
      </c>
      <c r="G160" s="115" t="s">
        <v>447</v>
      </c>
      <c r="H160" s="115" t="s">
        <v>501</v>
      </c>
      <c r="I160" s="115" t="s">
        <v>131</v>
      </c>
      <c r="J160" s="108" t="n">
        <v>1</v>
      </c>
      <c r="L160" s="105" t="s">
        <v>35</v>
      </c>
      <c r="P160" s="115" t="s">
        <v>409</v>
      </c>
      <c r="Q160" s="109" t="n">
        <v>13693</v>
      </c>
      <c r="U160" s="105" t="n">
        <v>6</v>
      </c>
    </row>
    <row r="161" s="105" customFormat="true" ht="12.75" hidden="false" customHeight="false" outlineLevel="0" collapsed="false">
      <c r="A161" s="114" t="n">
        <v>203</v>
      </c>
      <c r="B161" s="115" t="s">
        <v>148</v>
      </c>
      <c r="C161" s="114" t="s">
        <v>449</v>
      </c>
      <c r="D161" s="116" t="s">
        <v>499</v>
      </c>
      <c r="F161" s="115" t="s">
        <v>500</v>
      </c>
      <c r="G161" s="115" t="s">
        <v>447</v>
      </c>
      <c r="H161" s="115" t="s">
        <v>501</v>
      </c>
      <c r="I161" s="115" t="s">
        <v>131</v>
      </c>
      <c r="J161" s="108" t="n">
        <v>1</v>
      </c>
      <c r="L161" s="105" t="s">
        <v>35</v>
      </c>
      <c r="P161" s="115" t="s">
        <v>409</v>
      </c>
      <c r="Q161" s="107" t="n">
        <v>13694</v>
      </c>
      <c r="U161" s="105" t="n">
        <v>6</v>
      </c>
    </row>
    <row r="162" s="105" customFormat="true" ht="12.75" hidden="false" customHeight="false" outlineLevel="0" collapsed="false">
      <c r="A162" s="114" t="n">
        <v>203</v>
      </c>
      <c r="B162" s="115" t="s">
        <v>148</v>
      </c>
      <c r="C162" s="114" t="s">
        <v>450</v>
      </c>
      <c r="D162" s="103" t="s">
        <v>499</v>
      </c>
      <c r="F162" s="115" t="s">
        <v>500</v>
      </c>
      <c r="G162" s="115" t="s">
        <v>447</v>
      </c>
      <c r="H162" s="115" t="s">
        <v>501</v>
      </c>
      <c r="I162" s="115" t="s">
        <v>131</v>
      </c>
      <c r="J162" s="108" t="n">
        <v>1</v>
      </c>
      <c r="L162" s="105" t="s">
        <v>35</v>
      </c>
      <c r="P162" s="115" t="s">
        <v>409</v>
      </c>
      <c r="Q162" s="107" t="n">
        <v>13695</v>
      </c>
      <c r="U162" s="105" t="n">
        <v>6</v>
      </c>
    </row>
    <row r="163" s="105" customFormat="true" ht="12.75" hidden="false" customHeight="false" outlineLevel="0" collapsed="false">
      <c r="A163" s="114" t="n">
        <v>192</v>
      </c>
      <c r="B163" s="115" t="s">
        <v>148</v>
      </c>
      <c r="C163" s="114" t="s">
        <v>449</v>
      </c>
      <c r="D163" s="103" t="s">
        <v>502</v>
      </c>
      <c r="F163" s="115" t="s">
        <v>503</v>
      </c>
      <c r="G163" s="115" t="s">
        <v>447</v>
      </c>
      <c r="H163" s="115" t="s">
        <v>504</v>
      </c>
      <c r="I163" s="115" t="s">
        <v>505</v>
      </c>
      <c r="J163" s="108" t="n">
        <v>1</v>
      </c>
      <c r="L163" s="105" t="s">
        <v>35</v>
      </c>
      <c r="P163" s="115" t="s">
        <v>409</v>
      </c>
      <c r="Q163" s="109" t="n">
        <v>13696</v>
      </c>
      <c r="U163" s="105" t="n">
        <v>6</v>
      </c>
    </row>
    <row r="164" s="105" customFormat="true" ht="12.75" hidden="false" customHeight="false" outlineLevel="0" collapsed="false">
      <c r="A164" s="114" t="n">
        <v>192</v>
      </c>
      <c r="B164" s="115" t="s">
        <v>148</v>
      </c>
      <c r="C164" s="114" t="s">
        <v>450</v>
      </c>
      <c r="D164" s="103" t="s">
        <v>502</v>
      </c>
      <c r="F164" s="115" t="s">
        <v>503</v>
      </c>
      <c r="G164" s="115" t="s">
        <v>447</v>
      </c>
      <c r="H164" s="115" t="s">
        <v>504</v>
      </c>
      <c r="I164" s="115" t="s">
        <v>505</v>
      </c>
      <c r="J164" s="108" t="n">
        <v>1</v>
      </c>
      <c r="L164" s="105" t="s">
        <v>35</v>
      </c>
      <c r="P164" s="115" t="s">
        <v>409</v>
      </c>
      <c r="Q164" s="109" t="n">
        <v>13697</v>
      </c>
      <c r="U164" s="105" t="n">
        <v>6</v>
      </c>
    </row>
    <row r="165" s="105" customFormat="true" ht="12.75" hidden="false" customHeight="false" outlineLevel="0" collapsed="false">
      <c r="A165" s="114" t="n">
        <v>197</v>
      </c>
      <c r="B165" s="115" t="s">
        <v>148</v>
      </c>
      <c r="C165" s="114" t="s">
        <v>449</v>
      </c>
      <c r="D165" s="103" t="s">
        <v>506</v>
      </c>
      <c r="F165" s="115" t="s">
        <v>507</v>
      </c>
      <c r="G165" s="115" t="s">
        <v>447</v>
      </c>
      <c r="H165" s="115" t="s">
        <v>508</v>
      </c>
      <c r="I165" s="115" t="s">
        <v>131</v>
      </c>
      <c r="J165" s="108" t="n">
        <v>1</v>
      </c>
      <c r="L165" s="105" t="s">
        <v>35</v>
      </c>
      <c r="P165" s="115" t="s">
        <v>409</v>
      </c>
      <c r="Q165" s="107" t="n">
        <v>13698</v>
      </c>
      <c r="U165" s="105" t="n">
        <v>6</v>
      </c>
    </row>
    <row r="166" s="105" customFormat="true" ht="12.75" hidden="false" customHeight="false" outlineLevel="0" collapsed="false">
      <c r="A166" s="114" t="n">
        <v>197</v>
      </c>
      <c r="B166" s="115" t="s">
        <v>148</v>
      </c>
      <c r="C166" s="114" t="s">
        <v>450</v>
      </c>
      <c r="D166" s="103" t="s">
        <v>506</v>
      </c>
      <c r="F166" s="115" t="s">
        <v>507</v>
      </c>
      <c r="G166" s="115" t="s">
        <v>447</v>
      </c>
      <c r="H166" s="115" t="s">
        <v>508</v>
      </c>
      <c r="I166" s="115" t="s">
        <v>131</v>
      </c>
      <c r="J166" s="108" t="n">
        <v>1</v>
      </c>
      <c r="L166" s="105" t="s">
        <v>35</v>
      </c>
      <c r="P166" s="115" t="s">
        <v>409</v>
      </c>
      <c r="Q166" s="107" t="n">
        <v>13699</v>
      </c>
      <c r="U166" s="105" t="n">
        <v>6</v>
      </c>
    </row>
    <row r="167" s="105" customFormat="true" ht="12.75" hidden="false" customHeight="false" outlineLevel="0" collapsed="false">
      <c r="A167" s="114" t="n">
        <v>201</v>
      </c>
      <c r="B167" s="115" t="s">
        <v>148</v>
      </c>
      <c r="C167" s="114" t="s">
        <v>444</v>
      </c>
      <c r="D167" s="103" t="s">
        <v>509</v>
      </c>
      <c r="F167" s="115" t="s">
        <v>510</v>
      </c>
      <c r="G167" s="115" t="s">
        <v>447</v>
      </c>
      <c r="H167" s="115" t="s">
        <v>511</v>
      </c>
      <c r="I167" s="115" t="s">
        <v>131</v>
      </c>
      <c r="J167" s="108" t="n">
        <v>1</v>
      </c>
      <c r="L167" s="105" t="s">
        <v>35</v>
      </c>
      <c r="P167" s="115" t="s">
        <v>409</v>
      </c>
      <c r="Q167" s="109" t="n">
        <v>13700</v>
      </c>
      <c r="U167" s="105" t="n">
        <v>6</v>
      </c>
    </row>
    <row r="168" s="105" customFormat="true" ht="12.75" hidden="false" customHeight="false" outlineLevel="0" collapsed="false">
      <c r="A168" s="114" t="n">
        <v>201</v>
      </c>
      <c r="B168" s="115" t="s">
        <v>148</v>
      </c>
      <c r="C168" s="114" t="s">
        <v>449</v>
      </c>
      <c r="D168" s="103" t="s">
        <v>509</v>
      </c>
      <c r="F168" s="115" t="s">
        <v>510</v>
      </c>
      <c r="G168" s="115" t="s">
        <v>447</v>
      </c>
      <c r="H168" s="115" t="s">
        <v>511</v>
      </c>
      <c r="I168" s="115" t="s">
        <v>131</v>
      </c>
      <c r="J168" s="108" t="n">
        <v>1</v>
      </c>
      <c r="L168" s="105" t="s">
        <v>35</v>
      </c>
      <c r="P168" s="115" t="s">
        <v>409</v>
      </c>
      <c r="Q168" s="109" t="n">
        <v>13701</v>
      </c>
      <c r="U168" s="105" t="n">
        <v>6</v>
      </c>
    </row>
    <row r="169" s="105" customFormat="true" ht="12.75" hidden="false" customHeight="false" outlineLevel="0" collapsed="false">
      <c r="A169" s="114" t="n">
        <v>201</v>
      </c>
      <c r="B169" s="115" t="s">
        <v>148</v>
      </c>
      <c r="C169" s="114" t="s">
        <v>450</v>
      </c>
      <c r="D169" s="103" t="s">
        <v>509</v>
      </c>
      <c r="F169" s="115" t="s">
        <v>510</v>
      </c>
      <c r="G169" s="115" t="s">
        <v>447</v>
      </c>
      <c r="H169" s="115" t="s">
        <v>511</v>
      </c>
      <c r="I169" s="115" t="s">
        <v>131</v>
      </c>
      <c r="J169" s="108" t="n">
        <v>1</v>
      </c>
      <c r="L169" s="105" t="s">
        <v>35</v>
      </c>
      <c r="P169" s="115" t="s">
        <v>409</v>
      </c>
      <c r="Q169" s="107" t="n">
        <v>13702</v>
      </c>
      <c r="U169" s="105" t="n">
        <v>6</v>
      </c>
    </row>
    <row r="170" s="105" customFormat="true" ht="12.75" hidden="false" customHeight="false" outlineLevel="0" collapsed="false">
      <c r="A170" s="114" t="n">
        <v>196</v>
      </c>
      <c r="B170" s="115" t="s">
        <v>148</v>
      </c>
      <c r="C170" s="114" t="s">
        <v>449</v>
      </c>
      <c r="D170" s="103" t="s">
        <v>512</v>
      </c>
      <c r="F170" s="115" t="s">
        <v>513</v>
      </c>
      <c r="G170" s="115" t="s">
        <v>447</v>
      </c>
      <c r="H170" s="115" t="s">
        <v>514</v>
      </c>
      <c r="I170" s="115" t="s">
        <v>131</v>
      </c>
      <c r="J170" s="108" t="n">
        <v>1</v>
      </c>
      <c r="L170" s="105" t="s">
        <v>35</v>
      </c>
      <c r="P170" s="115" t="s">
        <v>409</v>
      </c>
      <c r="Q170" s="107" t="n">
        <v>13703</v>
      </c>
      <c r="U170" s="105" t="n">
        <v>6</v>
      </c>
    </row>
    <row r="171" s="105" customFormat="true" ht="12.75" hidden="false" customHeight="false" outlineLevel="0" collapsed="false">
      <c r="A171" s="114" t="n">
        <v>196</v>
      </c>
      <c r="B171" s="115" t="s">
        <v>148</v>
      </c>
      <c r="C171" s="114" t="s">
        <v>450</v>
      </c>
      <c r="D171" s="103" t="s">
        <v>512</v>
      </c>
      <c r="F171" s="115" t="s">
        <v>513</v>
      </c>
      <c r="G171" s="115" t="s">
        <v>447</v>
      </c>
      <c r="H171" s="115" t="s">
        <v>514</v>
      </c>
      <c r="I171" s="115" t="s">
        <v>131</v>
      </c>
      <c r="J171" s="108" t="n">
        <v>1</v>
      </c>
      <c r="L171" s="105" t="s">
        <v>35</v>
      </c>
      <c r="P171" s="115" t="s">
        <v>409</v>
      </c>
      <c r="Q171" s="109" t="n">
        <v>13704</v>
      </c>
      <c r="U171" s="105" t="n">
        <v>6</v>
      </c>
    </row>
    <row r="172" s="105" customFormat="true" ht="12.75" hidden="false" customHeight="false" outlineLevel="0" collapsed="false">
      <c r="A172" s="114" t="n">
        <v>195</v>
      </c>
      <c r="B172" s="115" t="s">
        <v>148</v>
      </c>
      <c r="C172" s="114" t="s">
        <v>449</v>
      </c>
      <c r="D172" s="103" t="s">
        <v>515</v>
      </c>
      <c r="F172" s="115" t="s">
        <v>516</v>
      </c>
      <c r="G172" s="115" t="s">
        <v>447</v>
      </c>
      <c r="H172" s="115" t="s">
        <v>517</v>
      </c>
      <c r="I172" s="115" t="s">
        <v>131</v>
      </c>
      <c r="J172" s="108" t="n">
        <v>1</v>
      </c>
      <c r="L172" s="105" t="s">
        <v>35</v>
      </c>
      <c r="P172" s="115" t="s">
        <v>409</v>
      </c>
      <c r="Q172" s="109" t="n">
        <v>13705</v>
      </c>
      <c r="U172" s="105" t="n">
        <v>6</v>
      </c>
    </row>
    <row r="173" s="105" customFormat="true" ht="12.75" hidden="false" customHeight="false" outlineLevel="0" collapsed="false">
      <c r="A173" s="114" t="n">
        <v>195</v>
      </c>
      <c r="B173" s="115" t="s">
        <v>148</v>
      </c>
      <c r="C173" s="114" t="s">
        <v>450</v>
      </c>
      <c r="D173" s="103" t="s">
        <v>515</v>
      </c>
      <c r="F173" s="115" t="s">
        <v>516</v>
      </c>
      <c r="G173" s="115" t="s">
        <v>447</v>
      </c>
      <c r="H173" s="115" t="s">
        <v>517</v>
      </c>
      <c r="I173" s="115" t="s">
        <v>131</v>
      </c>
      <c r="J173" s="108" t="n">
        <v>1</v>
      </c>
      <c r="L173" s="105" t="s">
        <v>35</v>
      </c>
      <c r="P173" s="115" t="s">
        <v>409</v>
      </c>
      <c r="Q173" s="107" t="n">
        <v>13706</v>
      </c>
      <c r="U173" s="105" t="n">
        <v>6</v>
      </c>
    </row>
    <row r="174" s="105" customFormat="true" ht="12.75" hidden="false" customHeight="false" outlineLevel="0" collapsed="false">
      <c r="A174" s="114" t="n">
        <v>191</v>
      </c>
      <c r="B174" s="115" t="s">
        <v>148</v>
      </c>
      <c r="C174" s="114" t="s">
        <v>449</v>
      </c>
      <c r="D174" s="103" t="s">
        <v>518</v>
      </c>
      <c r="F174" s="115" t="s">
        <v>519</v>
      </c>
      <c r="G174" s="115" t="s">
        <v>447</v>
      </c>
      <c r="H174" s="115" t="s">
        <v>520</v>
      </c>
      <c r="I174" s="115" t="s">
        <v>131</v>
      </c>
      <c r="J174" s="108" t="n">
        <v>1</v>
      </c>
      <c r="L174" s="105" t="s">
        <v>35</v>
      </c>
      <c r="P174" s="115" t="s">
        <v>409</v>
      </c>
      <c r="Q174" s="107" t="n">
        <v>13707</v>
      </c>
      <c r="U174" s="105" t="n">
        <v>6</v>
      </c>
    </row>
    <row r="175" s="105" customFormat="true" ht="12.75" hidden="false" customHeight="false" outlineLevel="0" collapsed="false">
      <c r="A175" s="114" t="n">
        <v>191</v>
      </c>
      <c r="B175" s="115" t="s">
        <v>148</v>
      </c>
      <c r="C175" s="114" t="s">
        <v>450</v>
      </c>
      <c r="D175" s="103" t="s">
        <v>518</v>
      </c>
      <c r="F175" s="115" t="s">
        <v>519</v>
      </c>
      <c r="G175" s="115" t="s">
        <v>447</v>
      </c>
      <c r="H175" s="115" t="s">
        <v>520</v>
      </c>
      <c r="I175" s="115" t="s">
        <v>131</v>
      </c>
      <c r="J175" s="108" t="n">
        <v>1</v>
      </c>
      <c r="L175" s="105" t="s">
        <v>35</v>
      </c>
      <c r="P175" s="115" t="s">
        <v>409</v>
      </c>
      <c r="Q175" s="109" t="n">
        <v>13708</v>
      </c>
      <c r="U175" s="105" t="n">
        <v>6</v>
      </c>
    </row>
    <row r="176" s="105" customFormat="true" ht="12.75" hidden="false" customHeight="false" outlineLevel="0" collapsed="false">
      <c r="A176" s="114" t="n">
        <v>182</v>
      </c>
      <c r="B176" s="115" t="s">
        <v>148</v>
      </c>
      <c r="C176" s="114" t="s">
        <v>444</v>
      </c>
      <c r="D176" s="103" t="s">
        <v>493</v>
      </c>
      <c r="F176" s="115" t="s">
        <v>521</v>
      </c>
      <c r="G176" s="115" t="s">
        <v>447</v>
      </c>
      <c r="H176" s="115" t="s">
        <v>522</v>
      </c>
      <c r="I176" s="115" t="s">
        <v>220</v>
      </c>
      <c r="J176" s="108" t="n">
        <v>1</v>
      </c>
      <c r="L176" s="105" t="s">
        <v>35</v>
      </c>
      <c r="P176" s="115" t="s">
        <v>409</v>
      </c>
      <c r="Q176" s="109" t="n">
        <v>13709</v>
      </c>
      <c r="U176" s="105" t="n">
        <v>6</v>
      </c>
    </row>
    <row r="177" s="105" customFormat="true" ht="12.75" hidden="false" customHeight="false" outlineLevel="0" collapsed="false">
      <c r="A177" s="114" t="n">
        <v>182</v>
      </c>
      <c r="B177" s="115" t="s">
        <v>148</v>
      </c>
      <c r="C177" s="114" t="s">
        <v>444</v>
      </c>
      <c r="D177" s="103" t="s">
        <v>493</v>
      </c>
      <c r="F177" s="115" t="s">
        <v>523</v>
      </c>
      <c r="G177" s="115" t="s">
        <v>447</v>
      </c>
      <c r="H177" s="115" t="s">
        <v>522</v>
      </c>
      <c r="I177" s="115" t="s">
        <v>220</v>
      </c>
      <c r="J177" s="108" t="n">
        <v>1</v>
      </c>
      <c r="L177" s="105" t="s">
        <v>35</v>
      </c>
      <c r="P177" s="115" t="s">
        <v>409</v>
      </c>
      <c r="Q177" s="107" t="n">
        <v>13710</v>
      </c>
      <c r="U177" s="105" t="n">
        <v>6</v>
      </c>
    </row>
    <row r="178" s="105" customFormat="true" ht="12.75" hidden="false" customHeight="false" outlineLevel="0" collapsed="false">
      <c r="A178" s="114" t="n">
        <v>182</v>
      </c>
      <c r="B178" s="115" t="s">
        <v>148</v>
      </c>
      <c r="C178" s="114" t="s">
        <v>449</v>
      </c>
      <c r="D178" s="103" t="s">
        <v>493</v>
      </c>
      <c r="F178" s="115" t="s">
        <v>521</v>
      </c>
      <c r="G178" s="115" t="s">
        <v>447</v>
      </c>
      <c r="H178" s="115" t="s">
        <v>522</v>
      </c>
      <c r="I178" s="115" t="s">
        <v>220</v>
      </c>
      <c r="J178" s="108" t="n">
        <v>1</v>
      </c>
      <c r="L178" s="105" t="s">
        <v>35</v>
      </c>
      <c r="P178" s="115" t="s">
        <v>409</v>
      </c>
      <c r="Q178" s="107" t="n">
        <v>13711</v>
      </c>
      <c r="U178" s="105" t="n">
        <v>6</v>
      </c>
    </row>
    <row r="179" s="105" customFormat="true" ht="12.75" hidden="false" customHeight="false" outlineLevel="0" collapsed="false">
      <c r="A179" s="114" t="n">
        <v>182</v>
      </c>
      <c r="B179" s="115" t="s">
        <v>148</v>
      </c>
      <c r="C179" s="114" t="s">
        <v>449</v>
      </c>
      <c r="D179" s="103" t="s">
        <v>493</v>
      </c>
      <c r="F179" s="115" t="s">
        <v>523</v>
      </c>
      <c r="G179" s="115" t="s">
        <v>447</v>
      </c>
      <c r="H179" s="115" t="s">
        <v>522</v>
      </c>
      <c r="I179" s="115" t="s">
        <v>220</v>
      </c>
      <c r="J179" s="108" t="n">
        <v>1</v>
      </c>
      <c r="L179" s="105" t="s">
        <v>35</v>
      </c>
      <c r="P179" s="115" t="s">
        <v>409</v>
      </c>
      <c r="Q179" s="109" t="n">
        <v>13712</v>
      </c>
      <c r="U179" s="105" t="n">
        <v>6</v>
      </c>
    </row>
    <row r="180" s="105" customFormat="true" ht="12.75" hidden="false" customHeight="false" outlineLevel="0" collapsed="false">
      <c r="A180" s="114" t="n">
        <v>182</v>
      </c>
      <c r="B180" s="115" t="s">
        <v>148</v>
      </c>
      <c r="C180" s="114" t="s">
        <v>450</v>
      </c>
      <c r="D180" s="103" t="s">
        <v>493</v>
      </c>
      <c r="F180" s="115" t="s">
        <v>521</v>
      </c>
      <c r="G180" s="115" t="s">
        <v>447</v>
      </c>
      <c r="H180" s="115" t="s">
        <v>522</v>
      </c>
      <c r="I180" s="115" t="s">
        <v>220</v>
      </c>
      <c r="J180" s="108" t="n">
        <v>1</v>
      </c>
      <c r="L180" s="105" t="s">
        <v>35</v>
      </c>
      <c r="P180" s="115" t="s">
        <v>409</v>
      </c>
      <c r="Q180" s="109" t="n">
        <v>13713</v>
      </c>
      <c r="U180" s="105" t="n">
        <v>6</v>
      </c>
    </row>
    <row r="181" s="105" customFormat="true" ht="12.75" hidden="false" customHeight="false" outlineLevel="0" collapsed="false">
      <c r="A181" s="114" t="n">
        <v>182</v>
      </c>
      <c r="B181" s="115" t="s">
        <v>148</v>
      </c>
      <c r="C181" s="114" t="s">
        <v>450</v>
      </c>
      <c r="D181" s="103" t="s">
        <v>493</v>
      </c>
      <c r="F181" s="115" t="s">
        <v>523</v>
      </c>
      <c r="G181" s="115" t="s">
        <v>447</v>
      </c>
      <c r="H181" s="115" t="s">
        <v>522</v>
      </c>
      <c r="I181" s="115" t="s">
        <v>220</v>
      </c>
      <c r="J181" s="108" t="n">
        <v>1</v>
      </c>
      <c r="L181" s="105" t="s">
        <v>35</v>
      </c>
      <c r="P181" s="115" t="s">
        <v>409</v>
      </c>
      <c r="Q181" s="107" t="n">
        <v>13714</v>
      </c>
      <c r="U181" s="105" t="n">
        <v>6</v>
      </c>
    </row>
    <row r="182" s="105" customFormat="true" ht="12.75" hidden="false" customHeight="false" outlineLevel="0" collapsed="false">
      <c r="A182" s="114" t="n">
        <v>177</v>
      </c>
      <c r="B182" s="115" t="s">
        <v>148</v>
      </c>
      <c r="C182" s="114" t="s">
        <v>444</v>
      </c>
      <c r="D182" s="103" t="s">
        <v>524</v>
      </c>
      <c r="F182" s="115" t="s">
        <v>525</v>
      </c>
      <c r="G182" s="115" t="s">
        <v>447</v>
      </c>
      <c r="H182" s="115" t="s">
        <v>526</v>
      </c>
      <c r="I182" s="115" t="s">
        <v>131</v>
      </c>
      <c r="J182" s="108" t="n">
        <v>1</v>
      </c>
      <c r="L182" s="105" t="s">
        <v>35</v>
      </c>
      <c r="P182" s="115" t="s">
        <v>409</v>
      </c>
      <c r="Q182" s="107" t="n">
        <v>13715</v>
      </c>
      <c r="U182" s="105" t="n">
        <v>6</v>
      </c>
    </row>
    <row r="183" s="105" customFormat="true" ht="12.75" hidden="false" customHeight="false" outlineLevel="0" collapsed="false">
      <c r="A183" s="114" t="n">
        <v>177</v>
      </c>
      <c r="B183" s="115" t="s">
        <v>148</v>
      </c>
      <c r="C183" s="114" t="s">
        <v>449</v>
      </c>
      <c r="D183" s="103" t="s">
        <v>524</v>
      </c>
      <c r="F183" s="115" t="s">
        <v>525</v>
      </c>
      <c r="G183" s="115" t="s">
        <v>447</v>
      </c>
      <c r="H183" s="115" t="s">
        <v>526</v>
      </c>
      <c r="I183" s="115" t="s">
        <v>131</v>
      </c>
      <c r="J183" s="108" t="n">
        <v>1</v>
      </c>
      <c r="L183" s="105" t="s">
        <v>35</v>
      </c>
      <c r="P183" s="115" t="s">
        <v>409</v>
      </c>
      <c r="Q183" s="109" t="n">
        <v>13716</v>
      </c>
      <c r="U183" s="105" t="n">
        <v>6</v>
      </c>
    </row>
    <row r="184" s="105" customFormat="true" ht="12.75" hidden="false" customHeight="false" outlineLevel="0" collapsed="false">
      <c r="A184" s="114" t="n">
        <v>177</v>
      </c>
      <c r="B184" s="115" t="s">
        <v>148</v>
      </c>
      <c r="C184" s="114" t="s">
        <v>450</v>
      </c>
      <c r="D184" s="103" t="s">
        <v>524</v>
      </c>
      <c r="F184" s="115" t="s">
        <v>525</v>
      </c>
      <c r="G184" s="115" t="s">
        <v>447</v>
      </c>
      <c r="H184" s="115" t="s">
        <v>526</v>
      </c>
      <c r="I184" s="115" t="s">
        <v>131</v>
      </c>
      <c r="J184" s="108" t="n">
        <v>1</v>
      </c>
      <c r="L184" s="105" t="s">
        <v>35</v>
      </c>
      <c r="P184" s="115" t="s">
        <v>409</v>
      </c>
      <c r="Q184" s="109" t="n">
        <v>13717</v>
      </c>
      <c r="U184" s="105" t="n">
        <v>6</v>
      </c>
    </row>
    <row r="185" s="105" customFormat="true" ht="12.75" hidden="false" customHeight="false" outlineLevel="0" collapsed="false">
      <c r="A185" s="114" t="n">
        <v>204</v>
      </c>
      <c r="B185" s="115" t="s">
        <v>148</v>
      </c>
      <c r="C185" s="114" t="s">
        <v>444</v>
      </c>
      <c r="D185" s="116" t="s">
        <v>527</v>
      </c>
      <c r="F185" s="115" t="s">
        <v>528</v>
      </c>
      <c r="G185" s="115" t="s">
        <v>447</v>
      </c>
      <c r="H185" s="115" t="s">
        <v>529</v>
      </c>
      <c r="I185" s="115" t="s">
        <v>131</v>
      </c>
      <c r="J185" s="108" t="n">
        <v>1</v>
      </c>
      <c r="L185" s="105" t="s">
        <v>35</v>
      </c>
      <c r="P185" s="115" t="s">
        <v>409</v>
      </c>
      <c r="Q185" s="107" t="n">
        <v>13718</v>
      </c>
      <c r="U185" s="105" t="n">
        <v>6</v>
      </c>
    </row>
    <row r="186" s="105" customFormat="true" ht="12.75" hidden="false" customHeight="false" outlineLevel="0" collapsed="false">
      <c r="A186" s="114" t="n">
        <v>204</v>
      </c>
      <c r="B186" s="115" t="s">
        <v>148</v>
      </c>
      <c r="C186" s="114" t="s">
        <v>449</v>
      </c>
      <c r="D186" s="103" t="s">
        <v>527</v>
      </c>
      <c r="F186" s="115" t="s">
        <v>528</v>
      </c>
      <c r="G186" s="115" t="s">
        <v>447</v>
      </c>
      <c r="H186" s="115" t="s">
        <v>529</v>
      </c>
      <c r="I186" s="115" t="s">
        <v>131</v>
      </c>
      <c r="J186" s="108" t="n">
        <v>1</v>
      </c>
      <c r="L186" s="105" t="s">
        <v>35</v>
      </c>
      <c r="P186" s="115" t="s">
        <v>409</v>
      </c>
      <c r="Q186" s="107" t="n">
        <v>13719</v>
      </c>
      <c r="U186" s="105" t="n">
        <v>6</v>
      </c>
    </row>
    <row r="187" s="105" customFormat="true" ht="12.75" hidden="false" customHeight="false" outlineLevel="0" collapsed="false">
      <c r="A187" s="114" t="n">
        <v>204</v>
      </c>
      <c r="B187" s="115" t="s">
        <v>148</v>
      </c>
      <c r="C187" s="114" t="s">
        <v>450</v>
      </c>
      <c r="D187" s="103" t="s">
        <v>527</v>
      </c>
      <c r="F187" s="115" t="s">
        <v>528</v>
      </c>
      <c r="G187" s="115" t="s">
        <v>447</v>
      </c>
      <c r="H187" s="115" t="s">
        <v>529</v>
      </c>
      <c r="I187" s="115" t="s">
        <v>131</v>
      </c>
      <c r="J187" s="108" t="n">
        <v>1</v>
      </c>
      <c r="L187" s="105" t="s">
        <v>35</v>
      </c>
      <c r="P187" s="115" t="s">
        <v>409</v>
      </c>
      <c r="Q187" s="109" t="n">
        <v>13720</v>
      </c>
      <c r="U187" s="105" t="n">
        <v>6</v>
      </c>
    </row>
    <row r="188" s="105" customFormat="true" ht="12.75" hidden="false" customHeight="false" outlineLevel="0" collapsed="false">
      <c r="A188" s="114" t="n">
        <v>202</v>
      </c>
      <c r="B188" s="115" t="s">
        <v>148</v>
      </c>
      <c r="C188" s="114" t="s">
        <v>444</v>
      </c>
      <c r="D188" s="103" t="s">
        <v>530</v>
      </c>
      <c r="F188" s="115" t="s">
        <v>531</v>
      </c>
      <c r="G188" s="115" t="s">
        <v>447</v>
      </c>
      <c r="H188" s="115" t="s">
        <v>532</v>
      </c>
      <c r="I188" s="115" t="s">
        <v>131</v>
      </c>
      <c r="J188" s="108" t="n">
        <v>1</v>
      </c>
      <c r="L188" s="105" t="s">
        <v>35</v>
      </c>
      <c r="P188" s="115" t="s">
        <v>409</v>
      </c>
      <c r="Q188" s="109" t="n">
        <v>13721</v>
      </c>
      <c r="U188" s="105" t="n">
        <v>6</v>
      </c>
    </row>
    <row r="189" s="105" customFormat="true" ht="12.75" hidden="false" customHeight="false" outlineLevel="0" collapsed="false">
      <c r="A189" s="114" t="n">
        <v>202</v>
      </c>
      <c r="B189" s="115" t="s">
        <v>148</v>
      </c>
      <c r="C189" s="114" t="s">
        <v>449</v>
      </c>
      <c r="D189" s="103" t="s">
        <v>530</v>
      </c>
      <c r="F189" s="115" t="s">
        <v>531</v>
      </c>
      <c r="G189" s="115" t="s">
        <v>447</v>
      </c>
      <c r="H189" s="115" t="s">
        <v>532</v>
      </c>
      <c r="I189" s="115" t="s">
        <v>131</v>
      </c>
      <c r="J189" s="108" t="n">
        <v>1</v>
      </c>
      <c r="L189" s="105" t="s">
        <v>35</v>
      </c>
      <c r="P189" s="115" t="s">
        <v>409</v>
      </c>
      <c r="Q189" s="107" t="n">
        <v>13722</v>
      </c>
      <c r="U189" s="105" t="n">
        <v>6</v>
      </c>
    </row>
    <row r="190" s="105" customFormat="true" ht="12.75" hidden="false" customHeight="false" outlineLevel="0" collapsed="false">
      <c r="A190" s="114" t="n">
        <v>202</v>
      </c>
      <c r="B190" s="115" t="s">
        <v>148</v>
      </c>
      <c r="C190" s="114" t="s">
        <v>450</v>
      </c>
      <c r="D190" s="103" t="s">
        <v>530</v>
      </c>
      <c r="F190" s="115" t="s">
        <v>531</v>
      </c>
      <c r="G190" s="115" t="s">
        <v>447</v>
      </c>
      <c r="H190" s="115" t="s">
        <v>532</v>
      </c>
      <c r="I190" s="115" t="s">
        <v>131</v>
      </c>
      <c r="J190" s="108" t="n">
        <v>1</v>
      </c>
      <c r="L190" s="105" t="s">
        <v>35</v>
      </c>
      <c r="P190" s="115" t="s">
        <v>409</v>
      </c>
      <c r="Q190" s="107" t="n">
        <v>13723</v>
      </c>
      <c r="U190" s="105" t="n">
        <v>6</v>
      </c>
    </row>
    <row r="191" s="105" customFormat="true" ht="12.75" hidden="false" customHeight="false" outlineLevel="0" collapsed="false">
      <c r="A191" s="114" t="n">
        <v>214</v>
      </c>
      <c r="B191" s="115" t="s">
        <v>148</v>
      </c>
      <c r="C191" s="114" t="s">
        <v>444</v>
      </c>
      <c r="D191" s="103"/>
      <c r="F191" s="115" t="s">
        <v>533</v>
      </c>
      <c r="G191" s="115" t="s">
        <v>447</v>
      </c>
      <c r="H191" s="115" t="s">
        <v>534</v>
      </c>
      <c r="I191" s="115" t="s">
        <v>535</v>
      </c>
      <c r="J191" s="108" t="n">
        <v>1</v>
      </c>
      <c r="L191" s="105" t="s">
        <v>35</v>
      </c>
      <c r="P191" s="115" t="s">
        <v>409</v>
      </c>
      <c r="Q191" s="109" t="n">
        <v>13724</v>
      </c>
      <c r="U191" s="105" t="n">
        <v>6</v>
      </c>
    </row>
    <row r="192" s="105" customFormat="true" ht="12.75" hidden="false" customHeight="false" outlineLevel="0" collapsed="false">
      <c r="A192" s="114" t="n">
        <v>214</v>
      </c>
      <c r="B192" s="115" t="s">
        <v>148</v>
      </c>
      <c r="C192" s="114" t="s">
        <v>449</v>
      </c>
      <c r="D192" s="103"/>
      <c r="F192" s="115" t="s">
        <v>533</v>
      </c>
      <c r="G192" s="115" t="s">
        <v>447</v>
      </c>
      <c r="H192" s="115" t="s">
        <v>534</v>
      </c>
      <c r="I192" s="115" t="s">
        <v>535</v>
      </c>
      <c r="J192" s="108" t="n">
        <v>1</v>
      </c>
      <c r="L192" s="105" t="s">
        <v>35</v>
      </c>
      <c r="P192" s="115" t="s">
        <v>409</v>
      </c>
      <c r="Q192" s="109" t="n">
        <v>13725</v>
      </c>
      <c r="U192" s="105" t="n">
        <v>6</v>
      </c>
    </row>
    <row r="193" s="105" customFormat="true" ht="12.75" hidden="false" customHeight="false" outlineLevel="0" collapsed="false">
      <c r="A193" s="114" t="n">
        <v>214</v>
      </c>
      <c r="B193" s="115" t="s">
        <v>148</v>
      </c>
      <c r="C193" s="114" t="s">
        <v>450</v>
      </c>
      <c r="D193" s="116"/>
      <c r="F193" s="115" t="s">
        <v>533</v>
      </c>
      <c r="G193" s="115" t="s">
        <v>447</v>
      </c>
      <c r="H193" s="115" t="s">
        <v>534</v>
      </c>
      <c r="I193" s="115" t="s">
        <v>535</v>
      </c>
      <c r="J193" s="108" t="n">
        <v>1</v>
      </c>
      <c r="L193" s="105" t="s">
        <v>35</v>
      </c>
      <c r="P193" s="115" t="s">
        <v>409</v>
      </c>
      <c r="Q193" s="107" t="n">
        <v>13726</v>
      </c>
      <c r="U193" s="105" t="n">
        <v>6</v>
      </c>
    </row>
    <row r="194" s="105" customFormat="true" ht="12.75" hidden="false" customHeight="false" outlineLevel="0" collapsed="false">
      <c r="A194" s="114" t="n">
        <v>171</v>
      </c>
      <c r="B194" s="115" t="s">
        <v>148</v>
      </c>
      <c r="C194" s="114" t="s">
        <v>444</v>
      </c>
      <c r="D194" s="103" t="s">
        <v>536</v>
      </c>
      <c r="F194" s="115" t="s">
        <v>537</v>
      </c>
      <c r="G194" s="115" t="s">
        <v>447</v>
      </c>
      <c r="H194" s="115" t="s">
        <v>538</v>
      </c>
      <c r="I194" s="115" t="s">
        <v>86</v>
      </c>
      <c r="J194" s="108" t="n">
        <v>1</v>
      </c>
      <c r="L194" s="105" t="s">
        <v>35</v>
      </c>
      <c r="P194" s="115" t="s">
        <v>409</v>
      </c>
      <c r="Q194" s="107" t="n">
        <v>13727</v>
      </c>
      <c r="U194" s="105" t="n">
        <v>6</v>
      </c>
    </row>
    <row r="195" s="105" customFormat="true" ht="12.75" hidden="false" customHeight="false" outlineLevel="0" collapsed="false">
      <c r="A195" s="114" t="n">
        <v>171</v>
      </c>
      <c r="B195" s="115" t="s">
        <v>148</v>
      </c>
      <c r="C195" s="114" t="s">
        <v>449</v>
      </c>
      <c r="D195" s="103" t="s">
        <v>536</v>
      </c>
      <c r="F195" s="115" t="s">
        <v>537</v>
      </c>
      <c r="G195" s="115" t="s">
        <v>447</v>
      </c>
      <c r="H195" s="115" t="s">
        <v>538</v>
      </c>
      <c r="I195" s="115" t="s">
        <v>86</v>
      </c>
      <c r="J195" s="108" t="n">
        <v>1</v>
      </c>
      <c r="L195" s="105" t="s">
        <v>35</v>
      </c>
      <c r="P195" s="115" t="s">
        <v>409</v>
      </c>
      <c r="Q195" s="109" t="n">
        <v>13728</v>
      </c>
      <c r="U195" s="105" t="n">
        <v>6</v>
      </c>
    </row>
    <row r="196" s="105" customFormat="true" ht="12.75" hidden="false" customHeight="false" outlineLevel="0" collapsed="false">
      <c r="A196" s="114" t="n">
        <v>171</v>
      </c>
      <c r="B196" s="115" t="s">
        <v>148</v>
      </c>
      <c r="C196" s="114" t="s">
        <v>450</v>
      </c>
      <c r="D196" s="103" t="s">
        <v>536</v>
      </c>
      <c r="F196" s="115" t="s">
        <v>537</v>
      </c>
      <c r="G196" s="115" t="s">
        <v>447</v>
      </c>
      <c r="H196" s="115" t="s">
        <v>538</v>
      </c>
      <c r="I196" s="115" t="s">
        <v>86</v>
      </c>
      <c r="J196" s="108" t="n">
        <v>1</v>
      </c>
      <c r="L196" s="105" t="s">
        <v>35</v>
      </c>
      <c r="P196" s="115" t="s">
        <v>409</v>
      </c>
      <c r="Q196" s="109" t="n">
        <v>13729</v>
      </c>
      <c r="U196" s="105" t="n">
        <v>6</v>
      </c>
    </row>
    <row r="197" s="105" customFormat="true" ht="12.75" hidden="false" customHeight="false" outlineLevel="0" collapsed="false">
      <c r="A197" s="114" t="n">
        <v>172</v>
      </c>
      <c r="B197" s="115" t="s">
        <v>148</v>
      </c>
      <c r="C197" s="114" t="s">
        <v>444</v>
      </c>
      <c r="D197" s="103" t="s">
        <v>539</v>
      </c>
      <c r="F197" s="115" t="s">
        <v>540</v>
      </c>
      <c r="G197" s="115" t="s">
        <v>447</v>
      </c>
      <c r="H197" s="115" t="s">
        <v>538</v>
      </c>
      <c r="I197" s="115" t="s">
        <v>86</v>
      </c>
      <c r="J197" s="108" t="n">
        <v>1</v>
      </c>
      <c r="L197" s="105" t="s">
        <v>35</v>
      </c>
      <c r="P197" s="115" t="s">
        <v>409</v>
      </c>
      <c r="Q197" s="107" t="n">
        <v>13730</v>
      </c>
      <c r="U197" s="105" t="n">
        <v>6</v>
      </c>
    </row>
    <row r="198" s="105" customFormat="true" ht="12.75" hidden="false" customHeight="false" outlineLevel="0" collapsed="false">
      <c r="A198" s="114" t="n">
        <v>172</v>
      </c>
      <c r="B198" s="115" t="s">
        <v>148</v>
      </c>
      <c r="C198" s="114" t="s">
        <v>444</v>
      </c>
      <c r="D198" s="103" t="s">
        <v>541</v>
      </c>
      <c r="F198" s="115" t="s">
        <v>542</v>
      </c>
      <c r="G198" s="115" t="s">
        <v>447</v>
      </c>
      <c r="H198" s="115" t="s">
        <v>538</v>
      </c>
      <c r="I198" s="115" t="s">
        <v>86</v>
      </c>
      <c r="J198" s="108" t="n">
        <v>1</v>
      </c>
      <c r="L198" s="105" t="s">
        <v>35</v>
      </c>
      <c r="P198" s="115" t="s">
        <v>409</v>
      </c>
      <c r="Q198" s="107" t="n">
        <v>13731</v>
      </c>
      <c r="U198" s="105" t="n">
        <v>6</v>
      </c>
    </row>
    <row r="199" s="105" customFormat="true" ht="12.75" hidden="false" customHeight="false" outlineLevel="0" collapsed="false">
      <c r="A199" s="114" t="n">
        <v>172</v>
      </c>
      <c r="B199" s="115" t="s">
        <v>148</v>
      </c>
      <c r="C199" s="114" t="s">
        <v>449</v>
      </c>
      <c r="D199" s="103" t="s">
        <v>539</v>
      </c>
      <c r="F199" s="115" t="s">
        <v>540</v>
      </c>
      <c r="G199" s="115" t="s">
        <v>447</v>
      </c>
      <c r="H199" s="115" t="s">
        <v>538</v>
      </c>
      <c r="I199" s="115" t="s">
        <v>86</v>
      </c>
      <c r="J199" s="108" t="n">
        <v>1</v>
      </c>
      <c r="L199" s="105" t="s">
        <v>35</v>
      </c>
      <c r="P199" s="115" t="s">
        <v>409</v>
      </c>
      <c r="Q199" s="109" t="n">
        <v>13732</v>
      </c>
      <c r="U199" s="105" t="n">
        <v>6</v>
      </c>
    </row>
    <row r="200" s="105" customFormat="true" ht="12.75" hidden="false" customHeight="false" outlineLevel="0" collapsed="false">
      <c r="A200" s="114" t="n">
        <v>172</v>
      </c>
      <c r="B200" s="115" t="s">
        <v>148</v>
      </c>
      <c r="C200" s="114" t="s">
        <v>449</v>
      </c>
      <c r="D200" s="103" t="s">
        <v>541</v>
      </c>
      <c r="F200" s="115" t="s">
        <v>542</v>
      </c>
      <c r="G200" s="115" t="s">
        <v>447</v>
      </c>
      <c r="H200" s="115" t="s">
        <v>538</v>
      </c>
      <c r="I200" s="115" t="s">
        <v>86</v>
      </c>
      <c r="J200" s="108" t="n">
        <v>1</v>
      </c>
      <c r="L200" s="105" t="s">
        <v>35</v>
      </c>
      <c r="P200" s="115" t="s">
        <v>409</v>
      </c>
      <c r="Q200" s="109" t="n">
        <v>13733</v>
      </c>
      <c r="U200" s="105" t="n">
        <v>6</v>
      </c>
    </row>
    <row r="201" s="105" customFormat="true" ht="12.75" hidden="false" customHeight="false" outlineLevel="0" collapsed="false">
      <c r="A201" s="114" t="n">
        <v>172</v>
      </c>
      <c r="B201" s="115" t="s">
        <v>148</v>
      </c>
      <c r="C201" s="114" t="s">
        <v>450</v>
      </c>
      <c r="D201" s="103" t="s">
        <v>539</v>
      </c>
      <c r="F201" s="115" t="s">
        <v>540</v>
      </c>
      <c r="G201" s="115" t="s">
        <v>447</v>
      </c>
      <c r="H201" s="115" t="s">
        <v>538</v>
      </c>
      <c r="I201" s="115" t="s">
        <v>86</v>
      </c>
      <c r="J201" s="108" t="n">
        <v>1</v>
      </c>
      <c r="L201" s="105" t="s">
        <v>35</v>
      </c>
      <c r="P201" s="115" t="s">
        <v>409</v>
      </c>
      <c r="Q201" s="107" t="n">
        <v>13734</v>
      </c>
      <c r="U201" s="105" t="n">
        <v>6</v>
      </c>
    </row>
    <row r="202" s="105" customFormat="true" ht="12.75" hidden="false" customHeight="false" outlineLevel="0" collapsed="false">
      <c r="A202" s="114" t="n">
        <v>172</v>
      </c>
      <c r="B202" s="115" t="s">
        <v>148</v>
      </c>
      <c r="C202" s="114" t="s">
        <v>450</v>
      </c>
      <c r="D202" s="103" t="s">
        <v>541</v>
      </c>
      <c r="F202" s="115" t="s">
        <v>542</v>
      </c>
      <c r="G202" s="115" t="s">
        <v>447</v>
      </c>
      <c r="H202" s="115" t="s">
        <v>538</v>
      </c>
      <c r="I202" s="115" t="s">
        <v>86</v>
      </c>
      <c r="J202" s="108" t="n">
        <v>1</v>
      </c>
      <c r="L202" s="105" t="s">
        <v>35</v>
      </c>
      <c r="P202" s="115" t="s">
        <v>409</v>
      </c>
      <c r="Q202" s="107" t="n">
        <v>13735</v>
      </c>
      <c r="U202" s="105" t="n">
        <v>6</v>
      </c>
    </row>
    <row r="203" s="105" customFormat="true" ht="12.75" hidden="false" customHeight="false" outlineLevel="0" collapsed="false">
      <c r="A203" s="114" t="n">
        <v>173</v>
      </c>
      <c r="B203" s="115" t="s">
        <v>148</v>
      </c>
      <c r="C203" s="114" t="s">
        <v>444</v>
      </c>
      <c r="D203" s="103" t="s">
        <v>543</v>
      </c>
      <c r="F203" s="115" t="s">
        <v>544</v>
      </c>
      <c r="G203" s="115" t="s">
        <v>447</v>
      </c>
      <c r="H203" s="115" t="s">
        <v>538</v>
      </c>
      <c r="I203" s="115" t="s">
        <v>86</v>
      </c>
      <c r="J203" s="108" t="n">
        <v>1</v>
      </c>
      <c r="L203" s="105" t="s">
        <v>35</v>
      </c>
      <c r="P203" s="115" t="s">
        <v>409</v>
      </c>
      <c r="Q203" s="109" t="n">
        <v>13736</v>
      </c>
      <c r="U203" s="105" t="n">
        <v>6</v>
      </c>
    </row>
    <row r="204" s="105" customFormat="true" ht="12.75" hidden="false" customHeight="false" outlineLevel="0" collapsed="false">
      <c r="A204" s="114" t="n">
        <v>173</v>
      </c>
      <c r="B204" s="115" t="s">
        <v>148</v>
      </c>
      <c r="C204" s="114" t="s">
        <v>449</v>
      </c>
      <c r="D204" s="103" t="s">
        <v>543</v>
      </c>
      <c r="F204" s="115" t="s">
        <v>544</v>
      </c>
      <c r="G204" s="115" t="s">
        <v>447</v>
      </c>
      <c r="H204" s="115" t="s">
        <v>538</v>
      </c>
      <c r="I204" s="115" t="s">
        <v>86</v>
      </c>
      <c r="J204" s="108" t="n">
        <v>1</v>
      </c>
      <c r="L204" s="105" t="s">
        <v>35</v>
      </c>
      <c r="P204" s="115" t="s">
        <v>409</v>
      </c>
      <c r="Q204" s="109" t="n">
        <v>13737</v>
      </c>
      <c r="U204" s="105" t="n">
        <v>6</v>
      </c>
    </row>
    <row r="205" s="105" customFormat="true" ht="12.75" hidden="false" customHeight="false" outlineLevel="0" collapsed="false">
      <c r="A205" s="114" t="n">
        <v>173</v>
      </c>
      <c r="B205" s="115" t="s">
        <v>148</v>
      </c>
      <c r="C205" s="114" t="s">
        <v>450</v>
      </c>
      <c r="D205" s="103" t="s">
        <v>543</v>
      </c>
      <c r="F205" s="115" t="s">
        <v>544</v>
      </c>
      <c r="G205" s="115" t="s">
        <v>447</v>
      </c>
      <c r="H205" s="115" t="s">
        <v>538</v>
      </c>
      <c r="I205" s="115" t="s">
        <v>86</v>
      </c>
      <c r="J205" s="108" t="n">
        <v>1</v>
      </c>
      <c r="L205" s="105" t="s">
        <v>35</v>
      </c>
      <c r="P205" s="115" t="s">
        <v>409</v>
      </c>
      <c r="Q205" s="107" t="n">
        <v>13738</v>
      </c>
      <c r="U205" s="105" t="n">
        <v>6</v>
      </c>
    </row>
    <row r="206" s="105" customFormat="true" ht="12.75" hidden="false" customHeight="false" outlineLevel="0" collapsed="false">
      <c r="A206" s="114" t="n">
        <v>168</v>
      </c>
      <c r="B206" s="115" t="s">
        <v>148</v>
      </c>
      <c r="C206" s="114" t="s">
        <v>444</v>
      </c>
      <c r="D206" s="103" t="s">
        <v>545</v>
      </c>
      <c r="F206" s="115" t="s">
        <v>546</v>
      </c>
      <c r="G206" s="115" t="s">
        <v>447</v>
      </c>
      <c r="H206" s="115" t="s">
        <v>547</v>
      </c>
      <c r="I206" s="115" t="s">
        <v>86</v>
      </c>
      <c r="J206" s="108" t="n">
        <v>1</v>
      </c>
      <c r="L206" s="105" t="s">
        <v>35</v>
      </c>
      <c r="P206" s="115" t="s">
        <v>409</v>
      </c>
      <c r="Q206" s="107" t="n">
        <v>13739</v>
      </c>
      <c r="U206" s="105" t="n">
        <v>6</v>
      </c>
    </row>
    <row r="207" s="105" customFormat="true" ht="12.75" hidden="false" customHeight="false" outlineLevel="0" collapsed="false">
      <c r="A207" s="114" t="n">
        <v>168</v>
      </c>
      <c r="B207" s="115" t="s">
        <v>148</v>
      </c>
      <c r="C207" s="114" t="s">
        <v>449</v>
      </c>
      <c r="D207" s="103" t="s">
        <v>545</v>
      </c>
      <c r="F207" s="115" t="s">
        <v>546</v>
      </c>
      <c r="G207" s="115" t="s">
        <v>447</v>
      </c>
      <c r="H207" s="115" t="s">
        <v>547</v>
      </c>
      <c r="I207" s="115" t="s">
        <v>86</v>
      </c>
      <c r="J207" s="108" t="n">
        <v>1</v>
      </c>
      <c r="L207" s="105" t="s">
        <v>35</v>
      </c>
      <c r="P207" s="115" t="s">
        <v>409</v>
      </c>
      <c r="Q207" s="109" t="n">
        <v>13740</v>
      </c>
      <c r="U207" s="105" t="n">
        <v>6</v>
      </c>
    </row>
    <row r="208" s="105" customFormat="true" ht="12.75" hidden="false" customHeight="false" outlineLevel="0" collapsed="false">
      <c r="A208" s="114" t="n">
        <v>168</v>
      </c>
      <c r="B208" s="115" t="s">
        <v>148</v>
      </c>
      <c r="C208" s="114" t="s">
        <v>450</v>
      </c>
      <c r="D208" s="103" t="s">
        <v>545</v>
      </c>
      <c r="F208" s="115" t="s">
        <v>546</v>
      </c>
      <c r="G208" s="115" t="s">
        <v>447</v>
      </c>
      <c r="H208" s="115" t="s">
        <v>547</v>
      </c>
      <c r="I208" s="115" t="s">
        <v>86</v>
      </c>
      <c r="J208" s="108" t="n">
        <v>1</v>
      </c>
      <c r="L208" s="105" t="s">
        <v>35</v>
      </c>
      <c r="P208" s="115" t="s">
        <v>409</v>
      </c>
      <c r="Q208" s="109" t="n">
        <v>13741</v>
      </c>
      <c r="U208" s="105" t="n">
        <v>6</v>
      </c>
    </row>
    <row r="209" s="105" customFormat="true" ht="12.75" hidden="false" customHeight="false" outlineLevel="0" collapsed="false">
      <c r="A209" s="114" t="n">
        <v>169</v>
      </c>
      <c r="B209" s="115" t="s">
        <v>148</v>
      </c>
      <c r="C209" s="114" t="s">
        <v>444</v>
      </c>
      <c r="D209" s="103" t="s">
        <v>548</v>
      </c>
      <c r="F209" s="115" t="s">
        <v>549</v>
      </c>
      <c r="G209" s="115" t="s">
        <v>447</v>
      </c>
      <c r="H209" s="115" t="s">
        <v>547</v>
      </c>
      <c r="I209" s="115" t="s">
        <v>86</v>
      </c>
      <c r="J209" s="108" t="n">
        <v>1</v>
      </c>
      <c r="L209" s="105" t="s">
        <v>35</v>
      </c>
      <c r="P209" s="115" t="s">
        <v>409</v>
      </c>
      <c r="Q209" s="107" t="n">
        <v>13742</v>
      </c>
      <c r="U209" s="105" t="n">
        <v>6</v>
      </c>
    </row>
    <row r="210" s="105" customFormat="true" ht="12.75" hidden="false" customHeight="false" outlineLevel="0" collapsed="false">
      <c r="A210" s="114" t="n">
        <v>169</v>
      </c>
      <c r="B210" s="115" t="s">
        <v>148</v>
      </c>
      <c r="C210" s="114" t="s">
        <v>449</v>
      </c>
      <c r="D210" s="103" t="s">
        <v>548</v>
      </c>
      <c r="F210" s="115" t="s">
        <v>549</v>
      </c>
      <c r="G210" s="115" t="s">
        <v>447</v>
      </c>
      <c r="H210" s="115" t="s">
        <v>547</v>
      </c>
      <c r="I210" s="115" t="s">
        <v>86</v>
      </c>
      <c r="J210" s="108" t="n">
        <v>1</v>
      </c>
      <c r="L210" s="105" t="s">
        <v>35</v>
      </c>
      <c r="P210" s="115" t="s">
        <v>409</v>
      </c>
      <c r="Q210" s="107" t="n">
        <v>13743</v>
      </c>
      <c r="U210" s="105" t="n">
        <v>6</v>
      </c>
    </row>
    <row r="211" s="105" customFormat="true" ht="12.75" hidden="false" customHeight="false" outlineLevel="0" collapsed="false">
      <c r="A211" s="114" t="n">
        <v>169</v>
      </c>
      <c r="B211" s="115" t="s">
        <v>148</v>
      </c>
      <c r="C211" s="114" t="s">
        <v>450</v>
      </c>
      <c r="D211" s="103" t="s">
        <v>548</v>
      </c>
      <c r="F211" s="115" t="s">
        <v>549</v>
      </c>
      <c r="G211" s="115" t="s">
        <v>447</v>
      </c>
      <c r="H211" s="115" t="s">
        <v>547</v>
      </c>
      <c r="I211" s="115" t="s">
        <v>86</v>
      </c>
      <c r="J211" s="108" t="n">
        <v>1</v>
      </c>
      <c r="L211" s="105" t="s">
        <v>35</v>
      </c>
      <c r="P211" s="115" t="s">
        <v>409</v>
      </c>
      <c r="Q211" s="109" t="n">
        <v>13744</v>
      </c>
      <c r="U211" s="105" t="n">
        <v>6</v>
      </c>
    </row>
    <row r="212" s="105" customFormat="true" ht="12.75" hidden="false" customHeight="false" outlineLevel="0" collapsed="false">
      <c r="A212" s="114" t="n">
        <v>170</v>
      </c>
      <c r="B212" s="115" t="s">
        <v>148</v>
      </c>
      <c r="C212" s="114" t="s">
        <v>444</v>
      </c>
      <c r="D212" s="103" t="s">
        <v>550</v>
      </c>
      <c r="F212" s="115" t="s">
        <v>551</v>
      </c>
      <c r="G212" s="115" t="s">
        <v>447</v>
      </c>
      <c r="H212" s="115" t="s">
        <v>547</v>
      </c>
      <c r="I212" s="115" t="s">
        <v>86</v>
      </c>
      <c r="J212" s="108" t="n">
        <v>1</v>
      </c>
      <c r="L212" s="105" t="s">
        <v>35</v>
      </c>
      <c r="P212" s="115" t="s">
        <v>409</v>
      </c>
      <c r="Q212" s="109" t="n">
        <v>13745</v>
      </c>
      <c r="U212" s="105" t="n">
        <v>6</v>
      </c>
    </row>
    <row r="213" s="105" customFormat="true" ht="12.75" hidden="false" customHeight="false" outlineLevel="0" collapsed="false">
      <c r="A213" s="114" t="n">
        <v>170</v>
      </c>
      <c r="B213" s="115" t="s">
        <v>148</v>
      </c>
      <c r="C213" s="114" t="s">
        <v>449</v>
      </c>
      <c r="D213" s="103" t="s">
        <v>550</v>
      </c>
      <c r="F213" s="115" t="s">
        <v>551</v>
      </c>
      <c r="G213" s="115" t="s">
        <v>447</v>
      </c>
      <c r="H213" s="115" t="s">
        <v>547</v>
      </c>
      <c r="I213" s="115" t="s">
        <v>86</v>
      </c>
      <c r="J213" s="108" t="n">
        <v>1</v>
      </c>
      <c r="L213" s="105" t="s">
        <v>35</v>
      </c>
      <c r="P213" s="115" t="s">
        <v>409</v>
      </c>
      <c r="Q213" s="107" t="n">
        <v>13746</v>
      </c>
      <c r="U213" s="105" t="n">
        <v>6</v>
      </c>
    </row>
    <row r="214" s="105" customFormat="true" ht="12.75" hidden="false" customHeight="false" outlineLevel="0" collapsed="false">
      <c r="A214" s="114" t="n">
        <v>170</v>
      </c>
      <c r="B214" s="115" t="s">
        <v>148</v>
      </c>
      <c r="C214" s="114" t="s">
        <v>450</v>
      </c>
      <c r="D214" s="103" t="s">
        <v>550</v>
      </c>
      <c r="F214" s="115" t="s">
        <v>551</v>
      </c>
      <c r="G214" s="115" t="s">
        <v>447</v>
      </c>
      <c r="H214" s="115" t="s">
        <v>547</v>
      </c>
      <c r="I214" s="115" t="s">
        <v>86</v>
      </c>
      <c r="J214" s="108" t="n">
        <v>1</v>
      </c>
      <c r="L214" s="105" t="s">
        <v>35</v>
      </c>
      <c r="P214" s="115" t="s">
        <v>409</v>
      </c>
      <c r="Q214" s="107" t="n">
        <v>13747</v>
      </c>
      <c r="U214" s="105" t="n">
        <v>6</v>
      </c>
    </row>
    <row r="215" s="105" customFormat="true" ht="12.75" hidden="false" customHeight="false" outlineLevel="0" collapsed="false">
      <c r="A215" s="114" t="n">
        <v>174</v>
      </c>
      <c r="B215" s="115" t="s">
        <v>148</v>
      </c>
      <c r="C215" s="114" t="s">
        <v>444</v>
      </c>
      <c r="D215" s="103" t="s">
        <v>552</v>
      </c>
      <c r="F215" s="115" t="s">
        <v>553</v>
      </c>
      <c r="G215" s="115" t="s">
        <v>447</v>
      </c>
      <c r="H215" s="115" t="s">
        <v>554</v>
      </c>
      <c r="I215" s="115" t="s">
        <v>86</v>
      </c>
      <c r="J215" s="108" t="n">
        <v>1</v>
      </c>
      <c r="L215" s="105" t="s">
        <v>35</v>
      </c>
      <c r="P215" s="115" t="s">
        <v>409</v>
      </c>
      <c r="Q215" s="109" t="n">
        <v>13748</v>
      </c>
      <c r="U215" s="105" t="n">
        <v>6</v>
      </c>
    </row>
    <row r="216" s="105" customFormat="true" ht="12.75" hidden="false" customHeight="false" outlineLevel="0" collapsed="false">
      <c r="A216" s="114" t="n">
        <v>174</v>
      </c>
      <c r="B216" s="115" t="s">
        <v>148</v>
      </c>
      <c r="C216" s="114" t="s">
        <v>449</v>
      </c>
      <c r="D216" s="103" t="s">
        <v>552</v>
      </c>
      <c r="F216" s="115" t="s">
        <v>553</v>
      </c>
      <c r="G216" s="115" t="s">
        <v>447</v>
      </c>
      <c r="H216" s="115" t="s">
        <v>554</v>
      </c>
      <c r="I216" s="115" t="s">
        <v>86</v>
      </c>
      <c r="J216" s="108" t="n">
        <v>1</v>
      </c>
      <c r="L216" s="105" t="s">
        <v>35</v>
      </c>
      <c r="P216" s="115" t="s">
        <v>409</v>
      </c>
      <c r="Q216" s="109" t="n">
        <v>13749</v>
      </c>
      <c r="U216" s="105" t="n">
        <v>6</v>
      </c>
    </row>
    <row r="217" s="105" customFormat="true" ht="12.75" hidden="false" customHeight="false" outlineLevel="0" collapsed="false">
      <c r="A217" s="114" t="n">
        <v>174</v>
      </c>
      <c r="B217" s="115" t="s">
        <v>148</v>
      </c>
      <c r="C217" s="114" t="s">
        <v>450</v>
      </c>
      <c r="D217" s="103" t="s">
        <v>552</v>
      </c>
      <c r="F217" s="115" t="s">
        <v>553</v>
      </c>
      <c r="G217" s="115" t="s">
        <v>447</v>
      </c>
      <c r="H217" s="115" t="s">
        <v>554</v>
      </c>
      <c r="I217" s="115" t="s">
        <v>86</v>
      </c>
      <c r="J217" s="108" t="n">
        <v>1</v>
      </c>
      <c r="L217" s="105" t="s">
        <v>35</v>
      </c>
      <c r="P217" s="115" t="s">
        <v>409</v>
      </c>
      <c r="Q217" s="107" t="n">
        <v>13750</v>
      </c>
      <c r="U217" s="105" t="n">
        <v>6</v>
      </c>
    </row>
    <row r="218" s="105" customFormat="true" ht="12.75" hidden="false" customHeight="false" outlineLevel="0" collapsed="false">
      <c r="A218" s="114" t="n">
        <v>189</v>
      </c>
      <c r="B218" s="115" t="s">
        <v>148</v>
      </c>
      <c r="C218" s="114" t="s">
        <v>444</v>
      </c>
      <c r="D218" s="103" t="s">
        <v>555</v>
      </c>
      <c r="F218" s="115" t="s">
        <v>556</v>
      </c>
      <c r="G218" s="115" t="s">
        <v>447</v>
      </c>
      <c r="H218" s="115" t="s">
        <v>554</v>
      </c>
      <c r="I218" s="115" t="s">
        <v>86</v>
      </c>
      <c r="J218" s="108" t="n">
        <v>1</v>
      </c>
      <c r="L218" s="105" t="s">
        <v>35</v>
      </c>
      <c r="P218" s="115" t="s">
        <v>409</v>
      </c>
      <c r="Q218" s="107" t="n">
        <v>13751</v>
      </c>
      <c r="U218" s="105" t="n">
        <v>6</v>
      </c>
    </row>
    <row r="219" s="105" customFormat="true" ht="12.75" hidden="false" customHeight="false" outlineLevel="0" collapsed="false">
      <c r="A219" s="114" t="n">
        <v>189</v>
      </c>
      <c r="B219" s="115" t="s">
        <v>148</v>
      </c>
      <c r="C219" s="114" t="s">
        <v>449</v>
      </c>
      <c r="D219" s="103" t="s">
        <v>555</v>
      </c>
      <c r="F219" s="115" t="s">
        <v>556</v>
      </c>
      <c r="G219" s="115" t="s">
        <v>447</v>
      </c>
      <c r="H219" s="115" t="s">
        <v>554</v>
      </c>
      <c r="I219" s="115" t="s">
        <v>86</v>
      </c>
      <c r="J219" s="108" t="n">
        <v>1</v>
      </c>
      <c r="L219" s="105" t="s">
        <v>35</v>
      </c>
      <c r="P219" s="115" t="s">
        <v>409</v>
      </c>
      <c r="Q219" s="109" t="n">
        <v>13752</v>
      </c>
      <c r="U219" s="105" t="n">
        <v>6</v>
      </c>
    </row>
    <row r="220" s="105" customFormat="true" ht="12.75" hidden="false" customHeight="false" outlineLevel="0" collapsed="false">
      <c r="A220" s="114" t="n">
        <v>189</v>
      </c>
      <c r="B220" s="115" t="s">
        <v>148</v>
      </c>
      <c r="C220" s="114" t="s">
        <v>450</v>
      </c>
      <c r="D220" s="103" t="s">
        <v>555</v>
      </c>
      <c r="F220" s="115" t="s">
        <v>556</v>
      </c>
      <c r="G220" s="115" t="s">
        <v>447</v>
      </c>
      <c r="H220" s="115" t="s">
        <v>554</v>
      </c>
      <c r="I220" s="115" t="s">
        <v>86</v>
      </c>
      <c r="J220" s="108" t="n">
        <v>1</v>
      </c>
      <c r="L220" s="105" t="s">
        <v>35</v>
      </c>
      <c r="P220" s="115" t="s">
        <v>409</v>
      </c>
      <c r="Q220" s="109" t="n">
        <v>13753</v>
      </c>
      <c r="U220" s="105" t="n">
        <v>6</v>
      </c>
    </row>
    <row r="221" s="105" customFormat="true" ht="12.75" hidden="false" customHeight="false" outlineLevel="0" collapsed="false">
      <c r="A221" s="114" t="n">
        <v>200</v>
      </c>
      <c r="B221" s="115" t="s">
        <v>148</v>
      </c>
      <c r="C221" s="114" t="s">
        <v>444</v>
      </c>
      <c r="D221" s="103" t="s">
        <v>557</v>
      </c>
      <c r="F221" s="115" t="s">
        <v>558</v>
      </c>
      <c r="G221" s="115" t="s">
        <v>447</v>
      </c>
      <c r="H221" s="115" t="s">
        <v>559</v>
      </c>
      <c r="I221" s="115" t="s">
        <v>131</v>
      </c>
      <c r="J221" s="108" t="n">
        <v>1</v>
      </c>
      <c r="L221" s="105" t="s">
        <v>35</v>
      </c>
      <c r="P221" s="115" t="s">
        <v>409</v>
      </c>
      <c r="Q221" s="107" t="n">
        <v>13754</v>
      </c>
      <c r="U221" s="105" t="n">
        <v>6</v>
      </c>
    </row>
    <row r="222" s="105" customFormat="true" ht="12.75" hidden="false" customHeight="false" outlineLevel="0" collapsed="false">
      <c r="A222" s="114" t="n">
        <v>200</v>
      </c>
      <c r="B222" s="115" t="s">
        <v>148</v>
      </c>
      <c r="C222" s="114" t="s">
        <v>449</v>
      </c>
      <c r="D222" s="116" t="s">
        <v>557</v>
      </c>
      <c r="F222" s="115" t="s">
        <v>558</v>
      </c>
      <c r="G222" s="115" t="s">
        <v>447</v>
      </c>
      <c r="H222" s="115" t="s">
        <v>559</v>
      </c>
      <c r="I222" s="115" t="s">
        <v>131</v>
      </c>
      <c r="J222" s="108" t="n">
        <v>1</v>
      </c>
      <c r="L222" s="105" t="s">
        <v>35</v>
      </c>
      <c r="P222" s="115" t="s">
        <v>409</v>
      </c>
      <c r="Q222" s="107" t="n">
        <v>13755</v>
      </c>
      <c r="U222" s="105" t="n">
        <v>6</v>
      </c>
    </row>
    <row r="223" s="105" customFormat="true" ht="12.75" hidden="false" customHeight="false" outlineLevel="0" collapsed="false">
      <c r="A223" s="114" t="n">
        <v>200</v>
      </c>
      <c r="B223" s="115" t="s">
        <v>148</v>
      </c>
      <c r="C223" s="114" t="s">
        <v>450</v>
      </c>
      <c r="D223" s="116" t="s">
        <v>557</v>
      </c>
      <c r="F223" s="115" t="s">
        <v>558</v>
      </c>
      <c r="G223" s="115" t="s">
        <v>447</v>
      </c>
      <c r="H223" s="115" t="s">
        <v>559</v>
      </c>
      <c r="I223" s="115" t="s">
        <v>131</v>
      </c>
      <c r="J223" s="108" t="n">
        <v>1</v>
      </c>
      <c r="L223" s="105" t="s">
        <v>35</v>
      </c>
      <c r="P223" s="115" t="s">
        <v>409</v>
      </c>
      <c r="Q223" s="109" t="n">
        <v>13756</v>
      </c>
      <c r="U223" s="105" t="n">
        <v>6</v>
      </c>
    </row>
    <row r="224" s="105" customFormat="true" ht="12.75" hidden="false" customHeight="false" outlineLevel="0" collapsed="false">
      <c r="A224" s="114" t="n">
        <v>199</v>
      </c>
      <c r="B224" s="115" t="s">
        <v>148</v>
      </c>
      <c r="C224" s="114" t="s">
        <v>444</v>
      </c>
      <c r="D224" s="103" t="s">
        <v>560</v>
      </c>
      <c r="F224" s="115" t="s">
        <v>561</v>
      </c>
      <c r="G224" s="115" t="s">
        <v>447</v>
      </c>
      <c r="H224" s="115" t="s">
        <v>562</v>
      </c>
      <c r="I224" s="115" t="s">
        <v>86</v>
      </c>
      <c r="J224" s="108" t="n">
        <v>1</v>
      </c>
      <c r="L224" s="105" t="s">
        <v>35</v>
      </c>
      <c r="P224" s="115" t="s">
        <v>409</v>
      </c>
      <c r="Q224" s="109" t="n">
        <v>13757</v>
      </c>
      <c r="U224" s="105" t="n">
        <v>6</v>
      </c>
    </row>
    <row r="225" s="105" customFormat="true" ht="12.75" hidden="false" customHeight="false" outlineLevel="0" collapsed="false">
      <c r="A225" s="114" t="n">
        <v>199</v>
      </c>
      <c r="B225" s="115" t="s">
        <v>148</v>
      </c>
      <c r="C225" s="114" t="s">
        <v>449</v>
      </c>
      <c r="D225" s="103" t="s">
        <v>560</v>
      </c>
      <c r="F225" s="115" t="s">
        <v>561</v>
      </c>
      <c r="G225" s="115" t="s">
        <v>447</v>
      </c>
      <c r="H225" s="115" t="s">
        <v>562</v>
      </c>
      <c r="I225" s="115" t="s">
        <v>86</v>
      </c>
      <c r="J225" s="108" t="n">
        <v>1</v>
      </c>
      <c r="L225" s="105" t="s">
        <v>35</v>
      </c>
      <c r="P225" s="115" t="s">
        <v>409</v>
      </c>
      <c r="Q225" s="107" t="n">
        <v>13758</v>
      </c>
      <c r="U225" s="105" t="n">
        <v>6</v>
      </c>
    </row>
    <row r="226" s="105" customFormat="true" ht="12.75" hidden="false" customHeight="false" outlineLevel="0" collapsed="false">
      <c r="A226" s="114" t="n">
        <v>199</v>
      </c>
      <c r="B226" s="115" t="s">
        <v>148</v>
      </c>
      <c r="C226" s="114" t="s">
        <v>450</v>
      </c>
      <c r="D226" s="103" t="s">
        <v>560</v>
      </c>
      <c r="F226" s="115" t="s">
        <v>561</v>
      </c>
      <c r="G226" s="115" t="s">
        <v>447</v>
      </c>
      <c r="H226" s="115" t="s">
        <v>562</v>
      </c>
      <c r="I226" s="115" t="s">
        <v>86</v>
      </c>
      <c r="J226" s="108" t="n">
        <v>1</v>
      </c>
      <c r="L226" s="105" t="s">
        <v>35</v>
      </c>
      <c r="P226" s="115" t="s">
        <v>409</v>
      </c>
      <c r="Q226" s="107" t="n">
        <v>13759</v>
      </c>
      <c r="U226" s="105" t="n">
        <v>6</v>
      </c>
    </row>
    <row r="227" s="105" customFormat="true" ht="12.75" hidden="false" customHeight="false" outlineLevel="0" collapsed="false">
      <c r="A227" s="114" t="n">
        <v>188</v>
      </c>
      <c r="B227" s="115" t="s">
        <v>148</v>
      </c>
      <c r="C227" s="114" t="s">
        <v>563</v>
      </c>
      <c r="D227" s="116" t="s">
        <v>564</v>
      </c>
      <c r="F227" s="115" t="s">
        <v>565</v>
      </c>
      <c r="G227" s="115" t="s">
        <v>447</v>
      </c>
      <c r="H227" s="115" t="s">
        <v>566</v>
      </c>
      <c r="I227" s="115" t="s">
        <v>131</v>
      </c>
      <c r="J227" s="108" t="n">
        <v>1</v>
      </c>
      <c r="L227" s="105" t="s">
        <v>35</v>
      </c>
      <c r="P227" s="115" t="s">
        <v>409</v>
      </c>
      <c r="Q227" s="109" t="n">
        <v>13760</v>
      </c>
      <c r="U227" s="105" t="n">
        <v>6</v>
      </c>
    </row>
    <row r="228" s="105" customFormat="true" ht="12.75" hidden="false" customHeight="false" outlineLevel="0" collapsed="false">
      <c r="A228" s="114" t="n">
        <v>188</v>
      </c>
      <c r="B228" s="115" t="s">
        <v>148</v>
      </c>
      <c r="C228" s="114" t="s">
        <v>444</v>
      </c>
      <c r="D228" s="103" t="s">
        <v>567</v>
      </c>
      <c r="F228" s="115" t="s">
        <v>568</v>
      </c>
      <c r="G228" s="115" t="s">
        <v>447</v>
      </c>
      <c r="H228" s="115" t="s">
        <v>566</v>
      </c>
      <c r="I228" s="115" t="s">
        <v>131</v>
      </c>
      <c r="J228" s="108" t="n">
        <v>1</v>
      </c>
      <c r="L228" s="105" t="s">
        <v>35</v>
      </c>
      <c r="P228" s="115" t="s">
        <v>409</v>
      </c>
      <c r="Q228" s="109" t="n">
        <v>13761</v>
      </c>
      <c r="U228" s="105" t="n">
        <v>6</v>
      </c>
    </row>
    <row r="229" s="105" customFormat="true" ht="12.75" hidden="false" customHeight="false" outlineLevel="0" collapsed="false">
      <c r="A229" s="114" t="n">
        <v>187</v>
      </c>
      <c r="B229" s="115" t="s">
        <v>148</v>
      </c>
      <c r="C229" s="114" t="s">
        <v>444</v>
      </c>
      <c r="D229" s="116" t="s">
        <v>569</v>
      </c>
      <c r="F229" s="115" t="s">
        <v>570</v>
      </c>
      <c r="G229" s="115" t="s">
        <v>447</v>
      </c>
      <c r="H229" s="115" t="s">
        <v>571</v>
      </c>
      <c r="I229" s="115" t="s">
        <v>131</v>
      </c>
      <c r="J229" s="108" t="n">
        <v>1</v>
      </c>
      <c r="L229" s="105" t="s">
        <v>35</v>
      </c>
      <c r="P229" s="115" t="s">
        <v>409</v>
      </c>
      <c r="Q229" s="107" t="n">
        <v>13762</v>
      </c>
      <c r="U229" s="105" t="n">
        <v>6</v>
      </c>
    </row>
    <row r="230" s="105" customFormat="true" ht="12.75" hidden="false" customHeight="false" outlineLevel="0" collapsed="false">
      <c r="A230" s="114" t="n">
        <v>180</v>
      </c>
      <c r="B230" s="115" t="s">
        <v>148</v>
      </c>
      <c r="C230" s="114" t="s">
        <v>444</v>
      </c>
      <c r="D230" s="103" t="s">
        <v>572</v>
      </c>
      <c r="F230" s="115" t="s">
        <v>573</v>
      </c>
      <c r="G230" s="115" t="s">
        <v>447</v>
      </c>
      <c r="H230" s="115" t="s">
        <v>574</v>
      </c>
      <c r="I230" s="115" t="s">
        <v>131</v>
      </c>
      <c r="J230" s="108" t="n">
        <v>1</v>
      </c>
      <c r="L230" s="105" t="s">
        <v>35</v>
      </c>
      <c r="P230" s="115" t="s">
        <v>409</v>
      </c>
      <c r="Q230" s="107" t="n">
        <v>13763</v>
      </c>
      <c r="U230" s="105" t="n">
        <v>6</v>
      </c>
    </row>
    <row r="231" s="105" customFormat="true" ht="12.75" hidden="false" customHeight="false" outlineLevel="0" collapsed="false">
      <c r="A231" s="114" t="n">
        <v>180</v>
      </c>
      <c r="B231" s="115" t="s">
        <v>148</v>
      </c>
      <c r="C231" s="114" t="s">
        <v>449</v>
      </c>
      <c r="D231" s="103" t="s">
        <v>572</v>
      </c>
      <c r="F231" s="115" t="s">
        <v>573</v>
      </c>
      <c r="G231" s="115" t="s">
        <v>447</v>
      </c>
      <c r="H231" s="115" t="s">
        <v>574</v>
      </c>
      <c r="I231" s="115" t="s">
        <v>131</v>
      </c>
      <c r="J231" s="108" t="n">
        <v>1</v>
      </c>
      <c r="L231" s="105" t="s">
        <v>35</v>
      </c>
      <c r="P231" s="115" t="s">
        <v>409</v>
      </c>
      <c r="Q231" s="109" t="n">
        <v>13764</v>
      </c>
      <c r="U231" s="105" t="n">
        <v>6</v>
      </c>
    </row>
    <row r="232" s="105" customFormat="true" ht="12.75" hidden="false" customHeight="false" outlineLevel="0" collapsed="false">
      <c r="A232" s="114" t="n">
        <v>180</v>
      </c>
      <c r="B232" s="115" t="s">
        <v>148</v>
      </c>
      <c r="C232" s="114" t="s">
        <v>450</v>
      </c>
      <c r="D232" s="103" t="s">
        <v>572</v>
      </c>
      <c r="F232" s="115" t="s">
        <v>573</v>
      </c>
      <c r="G232" s="115" t="s">
        <v>447</v>
      </c>
      <c r="H232" s="115" t="s">
        <v>574</v>
      </c>
      <c r="I232" s="115" t="s">
        <v>131</v>
      </c>
      <c r="J232" s="108" t="n">
        <v>1</v>
      </c>
      <c r="L232" s="105" t="s">
        <v>35</v>
      </c>
      <c r="P232" s="115" t="s">
        <v>409</v>
      </c>
      <c r="Q232" s="109" t="n">
        <v>13765</v>
      </c>
      <c r="U232" s="105" t="n">
        <v>6</v>
      </c>
    </row>
    <row r="233" s="105" customFormat="true" ht="12.75" hidden="false" customHeight="false" outlineLevel="0" collapsed="false">
      <c r="A233" s="114" t="n">
        <v>206</v>
      </c>
      <c r="B233" s="115" t="s">
        <v>148</v>
      </c>
      <c r="C233" s="114" t="s">
        <v>444</v>
      </c>
      <c r="D233" s="103" t="s">
        <v>575</v>
      </c>
      <c r="F233" s="115" t="s">
        <v>576</v>
      </c>
      <c r="G233" s="115" t="s">
        <v>447</v>
      </c>
      <c r="H233" s="115" t="s">
        <v>577</v>
      </c>
      <c r="I233" s="115" t="s">
        <v>505</v>
      </c>
      <c r="J233" s="108" t="n">
        <v>1</v>
      </c>
      <c r="L233" s="105" t="s">
        <v>35</v>
      </c>
      <c r="P233" s="115" t="s">
        <v>409</v>
      </c>
      <c r="Q233" s="107" t="n">
        <v>13766</v>
      </c>
      <c r="U233" s="105" t="n">
        <v>6</v>
      </c>
    </row>
    <row r="234" s="105" customFormat="true" ht="12.75" hidden="false" customHeight="false" outlineLevel="0" collapsed="false">
      <c r="A234" s="114" t="n">
        <v>206</v>
      </c>
      <c r="B234" s="115" t="s">
        <v>148</v>
      </c>
      <c r="C234" s="114" t="s">
        <v>449</v>
      </c>
      <c r="D234" s="103" t="s">
        <v>575</v>
      </c>
      <c r="F234" s="115" t="s">
        <v>576</v>
      </c>
      <c r="G234" s="115" t="s">
        <v>447</v>
      </c>
      <c r="H234" s="115" t="s">
        <v>577</v>
      </c>
      <c r="I234" s="115" t="s">
        <v>505</v>
      </c>
      <c r="J234" s="108" t="n">
        <v>1</v>
      </c>
      <c r="L234" s="105" t="s">
        <v>35</v>
      </c>
      <c r="P234" s="115" t="s">
        <v>409</v>
      </c>
      <c r="Q234" s="107" t="n">
        <v>13767</v>
      </c>
      <c r="U234" s="105" t="n">
        <v>6</v>
      </c>
    </row>
    <row r="235" s="105" customFormat="true" ht="12.75" hidden="false" customHeight="false" outlineLevel="0" collapsed="false">
      <c r="A235" s="114" t="n">
        <v>206</v>
      </c>
      <c r="B235" s="115" t="s">
        <v>148</v>
      </c>
      <c r="C235" s="114" t="s">
        <v>450</v>
      </c>
      <c r="D235" s="103" t="s">
        <v>575</v>
      </c>
      <c r="F235" s="115" t="s">
        <v>576</v>
      </c>
      <c r="G235" s="115" t="s">
        <v>447</v>
      </c>
      <c r="H235" s="115" t="s">
        <v>577</v>
      </c>
      <c r="I235" s="115" t="s">
        <v>505</v>
      </c>
      <c r="J235" s="108" t="n">
        <v>1</v>
      </c>
      <c r="L235" s="105" t="s">
        <v>35</v>
      </c>
      <c r="P235" s="115" t="s">
        <v>409</v>
      </c>
      <c r="Q235" s="109" t="n">
        <v>13768</v>
      </c>
      <c r="U235" s="105" t="n">
        <v>6</v>
      </c>
    </row>
    <row r="236" s="105" customFormat="true" ht="12.75" hidden="false" customHeight="false" outlineLevel="0" collapsed="false">
      <c r="A236" s="114" t="n">
        <v>205</v>
      </c>
      <c r="B236" s="115" t="s">
        <v>148</v>
      </c>
      <c r="C236" s="114" t="s">
        <v>444</v>
      </c>
      <c r="D236" s="103" t="s">
        <v>578</v>
      </c>
      <c r="F236" s="115" t="s">
        <v>579</v>
      </c>
      <c r="G236" s="115" t="s">
        <v>447</v>
      </c>
      <c r="H236" s="115" t="s">
        <v>580</v>
      </c>
      <c r="I236" s="115" t="s">
        <v>505</v>
      </c>
      <c r="J236" s="108" t="n">
        <v>1</v>
      </c>
      <c r="L236" s="105" t="s">
        <v>35</v>
      </c>
      <c r="P236" s="115" t="s">
        <v>409</v>
      </c>
      <c r="Q236" s="109" t="n">
        <v>13769</v>
      </c>
      <c r="U236" s="105" t="n">
        <v>6</v>
      </c>
    </row>
    <row r="237" s="105" customFormat="true" ht="12.75" hidden="false" customHeight="false" outlineLevel="0" collapsed="false">
      <c r="A237" s="114" t="n">
        <v>205</v>
      </c>
      <c r="B237" s="115" t="s">
        <v>148</v>
      </c>
      <c r="C237" s="114" t="s">
        <v>449</v>
      </c>
      <c r="D237" s="103" t="s">
        <v>578</v>
      </c>
      <c r="F237" s="115" t="s">
        <v>579</v>
      </c>
      <c r="G237" s="115" t="s">
        <v>447</v>
      </c>
      <c r="H237" s="115" t="s">
        <v>580</v>
      </c>
      <c r="I237" s="115" t="s">
        <v>505</v>
      </c>
      <c r="J237" s="108" t="n">
        <v>1</v>
      </c>
      <c r="L237" s="105" t="s">
        <v>35</v>
      </c>
      <c r="P237" s="115" t="s">
        <v>409</v>
      </c>
      <c r="Q237" s="107" t="n">
        <v>13770</v>
      </c>
      <c r="U237" s="105" t="n">
        <v>6</v>
      </c>
    </row>
    <row r="238" s="105" customFormat="true" ht="12.75" hidden="false" customHeight="false" outlineLevel="0" collapsed="false">
      <c r="A238" s="114" t="n">
        <v>205</v>
      </c>
      <c r="B238" s="115" t="s">
        <v>148</v>
      </c>
      <c r="C238" s="114" t="s">
        <v>450</v>
      </c>
      <c r="D238" s="103" t="s">
        <v>578</v>
      </c>
      <c r="F238" s="115" t="s">
        <v>579</v>
      </c>
      <c r="G238" s="115" t="s">
        <v>447</v>
      </c>
      <c r="H238" s="115" t="s">
        <v>580</v>
      </c>
      <c r="I238" s="115" t="s">
        <v>505</v>
      </c>
      <c r="J238" s="108" t="n">
        <v>1</v>
      </c>
      <c r="L238" s="105" t="s">
        <v>35</v>
      </c>
      <c r="P238" s="115" t="s">
        <v>409</v>
      </c>
      <c r="Q238" s="107" t="n">
        <v>13771</v>
      </c>
      <c r="U238" s="105" t="n">
        <v>6</v>
      </c>
    </row>
    <row r="239" s="105" customFormat="true" ht="12.75" hidden="false" customHeight="false" outlineLevel="0" collapsed="false">
      <c r="A239" s="114" t="n">
        <v>185</v>
      </c>
      <c r="B239" s="115" t="s">
        <v>148</v>
      </c>
      <c r="C239" s="114" t="s">
        <v>444</v>
      </c>
      <c r="D239" s="103" t="s">
        <v>581</v>
      </c>
      <c r="F239" s="115" t="s">
        <v>582</v>
      </c>
      <c r="G239" s="115" t="s">
        <v>447</v>
      </c>
      <c r="H239" s="115" t="s">
        <v>583</v>
      </c>
      <c r="I239" s="115" t="s">
        <v>131</v>
      </c>
      <c r="J239" s="108" t="n">
        <v>1</v>
      </c>
      <c r="L239" s="105" t="s">
        <v>35</v>
      </c>
      <c r="P239" s="115" t="s">
        <v>409</v>
      </c>
      <c r="Q239" s="109" t="n">
        <v>13772</v>
      </c>
      <c r="U239" s="105" t="n">
        <v>6</v>
      </c>
    </row>
    <row r="240" s="105" customFormat="true" ht="12.75" hidden="false" customHeight="false" outlineLevel="0" collapsed="false">
      <c r="A240" s="114" t="n">
        <v>185</v>
      </c>
      <c r="B240" s="115" t="s">
        <v>148</v>
      </c>
      <c r="C240" s="114" t="s">
        <v>449</v>
      </c>
      <c r="D240" s="103" t="s">
        <v>581</v>
      </c>
      <c r="F240" s="115" t="s">
        <v>582</v>
      </c>
      <c r="G240" s="115" t="s">
        <v>447</v>
      </c>
      <c r="H240" s="115" t="s">
        <v>583</v>
      </c>
      <c r="I240" s="115" t="s">
        <v>131</v>
      </c>
      <c r="J240" s="108" t="n">
        <v>1</v>
      </c>
      <c r="L240" s="105" t="s">
        <v>35</v>
      </c>
      <c r="P240" s="115" t="s">
        <v>409</v>
      </c>
      <c r="Q240" s="109" t="n">
        <v>13773</v>
      </c>
      <c r="U240" s="105" t="n">
        <v>6</v>
      </c>
    </row>
    <row r="241" s="105" customFormat="true" ht="12.75" hidden="false" customHeight="false" outlineLevel="0" collapsed="false">
      <c r="A241" s="114" t="n">
        <v>185</v>
      </c>
      <c r="B241" s="115" t="s">
        <v>148</v>
      </c>
      <c r="C241" s="114" t="s">
        <v>450</v>
      </c>
      <c r="D241" s="103" t="s">
        <v>581</v>
      </c>
      <c r="F241" s="115" t="s">
        <v>582</v>
      </c>
      <c r="G241" s="115" t="s">
        <v>447</v>
      </c>
      <c r="H241" s="115" t="s">
        <v>583</v>
      </c>
      <c r="I241" s="115" t="s">
        <v>131</v>
      </c>
      <c r="J241" s="108" t="n">
        <v>1</v>
      </c>
      <c r="L241" s="105" t="s">
        <v>35</v>
      </c>
      <c r="P241" s="115" t="s">
        <v>409</v>
      </c>
      <c r="Q241" s="107" t="n">
        <v>13774</v>
      </c>
      <c r="U241" s="105" t="n">
        <v>6</v>
      </c>
    </row>
    <row r="242" s="105" customFormat="true" ht="12.75" hidden="false" customHeight="false" outlineLevel="0" collapsed="false">
      <c r="A242" s="114" t="n">
        <v>179</v>
      </c>
      <c r="B242" s="115" t="s">
        <v>148</v>
      </c>
      <c r="C242" s="114" t="s">
        <v>444</v>
      </c>
      <c r="D242" s="103" t="s">
        <v>163</v>
      </c>
      <c r="F242" s="115" t="s">
        <v>584</v>
      </c>
      <c r="G242" s="115" t="s">
        <v>447</v>
      </c>
      <c r="H242" s="115" t="s">
        <v>585</v>
      </c>
      <c r="I242" s="115" t="s">
        <v>131</v>
      </c>
      <c r="J242" s="108" t="n">
        <v>1</v>
      </c>
      <c r="L242" s="105" t="s">
        <v>35</v>
      </c>
      <c r="P242" s="115" t="s">
        <v>409</v>
      </c>
      <c r="Q242" s="107" t="n">
        <v>13775</v>
      </c>
      <c r="U242" s="105" t="n">
        <v>6</v>
      </c>
    </row>
    <row r="243" s="105" customFormat="true" ht="12.75" hidden="false" customHeight="false" outlineLevel="0" collapsed="false">
      <c r="A243" s="114" t="n">
        <v>179</v>
      </c>
      <c r="B243" s="115" t="s">
        <v>148</v>
      </c>
      <c r="C243" s="114" t="s">
        <v>449</v>
      </c>
      <c r="D243" s="103" t="s">
        <v>163</v>
      </c>
      <c r="F243" s="115" t="s">
        <v>584</v>
      </c>
      <c r="G243" s="115" t="s">
        <v>447</v>
      </c>
      <c r="H243" s="115" t="s">
        <v>585</v>
      </c>
      <c r="I243" s="115" t="s">
        <v>131</v>
      </c>
      <c r="J243" s="108" t="n">
        <v>1</v>
      </c>
      <c r="L243" s="105" t="s">
        <v>35</v>
      </c>
      <c r="P243" s="115" t="s">
        <v>409</v>
      </c>
      <c r="Q243" s="109" t="n">
        <v>13776</v>
      </c>
      <c r="U243" s="105" t="n">
        <v>6</v>
      </c>
    </row>
    <row r="244" s="105" customFormat="true" ht="12.75" hidden="false" customHeight="false" outlineLevel="0" collapsed="false">
      <c r="A244" s="114" t="n">
        <v>179</v>
      </c>
      <c r="B244" s="115" t="s">
        <v>148</v>
      </c>
      <c r="C244" s="114" t="s">
        <v>450</v>
      </c>
      <c r="D244" s="103" t="s">
        <v>163</v>
      </c>
      <c r="F244" s="115" t="s">
        <v>584</v>
      </c>
      <c r="G244" s="115" t="s">
        <v>447</v>
      </c>
      <c r="H244" s="115" t="s">
        <v>585</v>
      </c>
      <c r="I244" s="115" t="s">
        <v>131</v>
      </c>
      <c r="J244" s="108" t="n">
        <v>1</v>
      </c>
      <c r="L244" s="105" t="s">
        <v>35</v>
      </c>
      <c r="P244" s="115" t="s">
        <v>409</v>
      </c>
      <c r="Q244" s="109" t="n">
        <v>13777</v>
      </c>
      <c r="U244" s="105" t="n">
        <v>6</v>
      </c>
    </row>
    <row r="245" s="105" customFormat="true" ht="12.75" hidden="false" customHeight="false" outlineLevel="0" collapsed="false">
      <c r="A245" s="114" t="n">
        <v>198</v>
      </c>
      <c r="B245" s="115" t="s">
        <v>148</v>
      </c>
      <c r="C245" s="114" t="s">
        <v>449</v>
      </c>
      <c r="D245" s="103" t="s">
        <v>586</v>
      </c>
      <c r="F245" s="115" t="s">
        <v>587</v>
      </c>
      <c r="G245" s="115" t="s">
        <v>447</v>
      </c>
      <c r="H245" s="115" t="s">
        <v>588</v>
      </c>
      <c r="I245" s="115" t="s">
        <v>131</v>
      </c>
      <c r="J245" s="108" t="n">
        <v>1</v>
      </c>
      <c r="L245" s="105" t="s">
        <v>35</v>
      </c>
      <c r="P245" s="115" t="s">
        <v>409</v>
      </c>
      <c r="Q245" s="107" t="n">
        <v>13778</v>
      </c>
      <c r="U245" s="105" t="n">
        <v>6</v>
      </c>
    </row>
    <row r="246" s="105" customFormat="true" ht="12.75" hidden="false" customHeight="false" outlineLevel="0" collapsed="false">
      <c r="A246" s="114" t="n">
        <v>198</v>
      </c>
      <c r="B246" s="115" t="s">
        <v>148</v>
      </c>
      <c r="C246" s="114" t="s">
        <v>450</v>
      </c>
      <c r="D246" s="103" t="s">
        <v>586</v>
      </c>
      <c r="F246" s="115" t="s">
        <v>587</v>
      </c>
      <c r="G246" s="115" t="s">
        <v>447</v>
      </c>
      <c r="H246" s="115" t="s">
        <v>588</v>
      </c>
      <c r="I246" s="115" t="s">
        <v>131</v>
      </c>
      <c r="J246" s="108" t="n">
        <v>1</v>
      </c>
      <c r="L246" s="105" t="s">
        <v>35</v>
      </c>
      <c r="P246" s="115" t="s">
        <v>409</v>
      </c>
      <c r="Q246" s="107" t="n">
        <v>13779</v>
      </c>
      <c r="U246" s="105" t="n">
        <v>6</v>
      </c>
    </row>
    <row r="247" s="105" customFormat="true" ht="12.75" hidden="false" customHeight="false" outlineLevel="0" collapsed="false">
      <c r="A247" s="114" t="n">
        <v>178</v>
      </c>
      <c r="B247" s="115" t="s">
        <v>148</v>
      </c>
      <c r="C247" s="114" t="s">
        <v>444</v>
      </c>
      <c r="D247" s="103" t="s">
        <v>155</v>
      </c>
      <c r="F247" s="115" t="s">
        <v>589</v>
      </c>
      <c r="G247" s="115" t="s">
        <v>447</v>
      </c>
      <c r="H247" s="115" t="s">
        <v>590</v>
      </c>
      <c r="I247" s="115" t="s">
        <v>131</v>
      </c>
      <c r="J247" s="108" t="n">
        <v>1</v>
      </c>
      <c r="L247" s="105" t="s">
        <v>35</v>
      </c>
      <c r="P247" s="115" t="s">
        <v>409</v>
      </c>
      <c r="Q247" s="109" t="n">
        <v>13780</v>
      </c>
      <c r="U247" s="105" t="n">
        <v>6</v>
      </c>
    </row>
    <row r="248" s="105" customFormat="true" ht="12.75" hidden="false" customHeight="false" outlineLevel="0" collapsed="false">
      <c r="A248" s="114" t="n">
        <v>178</v>
      </c>
      <c r="B248" s="115" t="s">
        <v>148</v>
      </c>
      <c r="C248" s="114" t="s">
        <v>449</v>
      </c>
      <c r="D248" s="103" t="s">
        <v>155</v>
      </c>
      <c r="F248" s="115" t="s">
        <v>589</v>
      </c>
      <c r="G248" s="115" t="s">
        <v>447</v>
      </c>
      <c r="H248" s="115" t="s">
        <v>590</v>
      </c>
      <c r="I248" s="115" t="s">
        <v>131</v>
      </c>
      <c r="J248" s="108" t="n">
        <v>1</v>
      </c>
      <c r="L248" s="105" t="s">
        <v>35</v>
      </c>
      <c r="P248" s="115" t="s">
        <v>409</v>
      </c>
      <c r="Q248" s="109" t="n">
        <v>13781</v>
      </c>
      <c r="U248" s="105" t="n">
        <v>6</v>
      </c>
    </row>
    <row r="249" s="105" customFormat="true" ht="12.75" hidden="false" customHeight="false" outlineLevel="0" collapsed="false">
      <c r="A249" s="114" t="n">
        <v>178</v>
      </c>
      <c r="B249" s="115" t="s">
        <v>148</v>
      </c>
      <c r="C249" s="114" t="s">
        <v>450</v>
      </c>
      <c r="D249" s="103" t="s">
        <v>155</v>
      </c>
      <c r="F249" s="115" t="s">
        <v>589</v>
      </c>
      <c r="G249" s="115" t="s">
        <v>447</v>
      </c>
      <c r="H249" s="115" t="s">
        <v>590</v>
      </c>
      <c r="I249" s="115" t="s">
        <v>131</v>
      </c>
      <c r="J249" s="108" t="n">
        <v>1</v>
      </c>
      <c r="L249" s="105" t="s">
        <v>35</v>
      </c>
      <c r="P249" s="115" t="s">
        <v>409</v>
      </c>
      <c r="Q249" s="107" t="n">
        <v>13782</v>
      </c>
      <c r="U249" s="105" t="n">
        <v>6</v>
      </c>
    </row>
    <row r="250" s="105" customFormat="true" ht="12.75" hidden="false" customHeight="false" outlineLevel="0" collapsed="false">
      <c r="A250" s="114" t="n">
        <v>190</v>
      </c>
      <c r="B250" s="115" t="s">
        <v>148</v>
      </c>
      <c r="C250" s="114" t="s">
        <v>444</v>
      </c>
      <c r="D250" s="103" t="s">
        <v>591</v>
      </c>
      <c r="F250" s="115" t="s">
        <v>592</v>
      </c>
      <c r="G250" s="115" t="s">
        <v>447</v>
      </c>
      <c r="H250" s="115" t="s">
        <v>593</v>
      </c>
      <c r="I250" s="115" t="s">
        <v>131</v>
      </c>
      <c r="J250" s="108" t="n">
        <v>1</v>
      </c>
      <c r="L250" s="105" t="s">
        <v>35</v>
      </c>
      <c r="P250" s="115" t="s">
        <v>409</v>
      </c>
      <c r="Q250" s="107" t="n">
        <v>13783</v>
      </c>
      <c r="U250" s="105" t="n">
        <v>6</v>
      </c>
    </row>
    <row r="251" s="105" customFormat="true" ht="12.75" hidden="false" customHeight="false" outlineLevel="0" collapsed="false">
      <c r="A251" s="114" t="n">
        <v>190</v>
      </c>
      <c r="B251" s="115" t="s">
        <v>148</v>
      </c>
      <c r="C251" s="114" t="s">
        <v>449</v>
      </c>
      <c r="D251" s="103" t="s">
        <v>591</v>
      </c>
      <c r="F251" s="115" t="s">
        <v>592</v>
      </c>
      <c r="G251" s="115" t="s">
        <v>447</v>
      </c>
      <c r="H251" s="115" t="s">
        <v>593</v>
      </c>
      <c r="I251" s="115" t="s">
        <v>131</v>
      </c>
      <c r="J251" s="108" t="n">
        <v>1</v>
      </c>
      <c r="L251" s="105" t="s">
        <v>35</v>
      </c>
      <c r="P251" s="115" t="s">
        <v>409</v>
      </c>
      <c r="Q251" s="109" t="n">
        <v>13784</v>
      </c>
      <c r="U251" s="105" t="n">
        <v>6</v>
      </c>
    </row>
    <row r="252" s="105" customFormat="true" ht="12.75" hidden="false" customHeight="false" outlineLevel="0" collapsed="false">
      <c r="A252" s="114" t="n">
        <v>190</v>
      </c>
      <c r="B252" s="115" t="s">
        <v>148</v>
      </c>
      <c r="C252" s="114" t="s">
        <v>450</v>
      </c>
      <c r="D252" s="103" t="s">
        <v>591</v>
      </c>
      <c r="F252" s="115" t="s">
        <v>592</v>
      </c>
      <c r="G252" s="115" t="s">
        <v>447</v>
      </c>
      <c r="H252" s="115" t="s">
        <v>593</v>
      </c>
      <c r="I252" s="115" t="s">
        <v>131</v>
      </c>
      <c r="J252" s="108" t="n">
        <v>1</v>
      </c>
      <c r="L252" s="105" t="s">
        <v>35</v>
      </c>
      <c r="P252" s="115" t="s">
        <v>409</v>
      </c>
      <c r="Q252" s="109" t="n">
        <v>13785</v>
      </c>
      <c r="U252" s="105" t="n">
        <v>6</v>
      </c>
    </row>
    <row r="253" s="105" customFormat="true" ht="12.75" hidden="false" customHeight="false" outlineLevel="0" collapsed="false">
      <c r="A253" s="114" t="n">
        <v>215</v>
      </c>
      <c r="B253" s="115" t="s">
        <v>148</v>
      </c>
      <c r="C253" s="114" t="s">
        <v>444</v>
      </c>
      <c r="D253" s="116"/>
      <c r="F253" s="115" t="s">
        <v>594</v>
      </c>
      <c r="G253" s="115" t="s">
        <v>447</v>
      </c>
      <c r="H253" s="115" t="s">
        <v>595</v>
      </c>
      <c r="I253" s="115" t="s">
        <v>535</v>
      </c>
      <c r="J253" s="108" t="n">
        <v>1</v>
      </c>
      <c r="L253" s="105" t="s">
        <v>35</v>
      </c>
      <c r="P253" s="115" t="s">
        <v>409</v>
      </c>
      <c r="Q253" s="107" t="n">
        <v>13786</v>
      </c>
      <c r="U253" s="105" t="n">
        <v>6</v>
      </c>
    </row>
    <row r="254" s="105" customFormat="true" ht="12.75" hidden="false" customHeight="false" outlineLevel="0" collapsed="false">
      <c r="A254" s="114" t="n">
        <v>215</v>
      </c>
      <c r="B254" s="115" t="s">
        <v>148</v>
      </c>
      <c r="C254" s="114" t="s">
        <v>449</v>
      </c>
      <c r="D254" s="103"/>
      <c r="F254" s="115" t="s">
        <v>594</v>
      </c>
      <c r="G254" s="115" t="s">
        <v>447</v>
      </c>
      <c r="H254" s="115" t="s">
        <v>595</v>
      </c>
      <c r="I254" s="115" t="s">
        <v>535</v>
      </c>
      <c r="J254" s="108" t="n">
        <v>1</v>
      </c>
      <c r="L254" s="105" t="s">
        <v>35</v>
      </c>
      <c r="P254" s="115" t="s">
        <v>409</v>
      </c>
      <c r="Q254" s="107" t="n">
        <v>13787</v>
      </c>
      <c r="U254" s="105" t="n">
        <v>6</v>
      </c>
    </row>
    <row r="255" s="105" customFormat="true" ht="12.75" hidden="false" customHeight="false" outlineLevel="0" collapsed="false">
      <c r="A255" s="114" t="n">
        <v>215</v>
      </c>
      <c r="B255" s="115" t="s">
        <v>148</v>
      </c>
      <c r="C255" s="114" t="s">
        <v>450</v>
      </c>
      <c r="D255" s="103"/>
      <c r="F255" s="115" t="s">
        <v>594</v>
      </c>
      <c r="G255" s="115" t="s">
        <v>447</v>
      </c>
      <c r="H255" s="115" t="s">
        <v>595</v>
      </c>
      <c r="I255" s="115" t="s">
        <v>535</v>
      </c>
      <c r="J255" s="108" t="n">
        <v>1</v>
      </c>
      <c r="L255" s="105" t="s">
        <v>35</v>
      </c>
      <c r="P255" s="115" t="s">
        <v>409</v>
      </c>
      <c r="Q255" s="109" t="n">
        <v>13788</v>
      </c>
      <c r="U255" s="105" t="n">
        <v>6</v>
      </c>
    </row>
    <row r="256" s="105" customFormat="true" ht="12.75" hidden="false" customHeight="false" outlineLevel="0" collapsed="false">
      <c r="A256" s="114" t="n">
        <v>207</v>
      </c>
      <c r="B256" s="115" t="s">
        <v>148</v>
      </c>
      <c r="C256" s="114" t="s">
        <v>444</v>
      </c>
      <c r="D256" s="116" t="s">
        <v>596</v>
      </c>
      <c r="F256" s="115" t="s">
        <v>597</v>
      </c>
      <c r="G256" s="115" t="s">
        <v>447</v>
      </c>
      <c r="H256" s="115" t="s">
        <v>598</v>
      </c>
      <c r="I256" s="115" t="s">
        <v>505</v>
      </c>
      <c r="J256" s="108" t="n">
        <v>1</v>
      </c>
      <c r="L256" s="105" t="s">
        <v>35</v>
      </c>
      <c r="P256" s="115" t="s">
        <v>409</v>
      </c>
      <c r="Q256" s="109" t="n">
        <v>13789</v>
      </c>
      <c r="U256" s="105" t="n">
        <v>6</v>
      </c>
    </row>
    <row r="257" s="105" customFormat="true" ht="12.75" hidden="false" customHeight="false" outlineLevel="0" collapsed="false">
      <c r="A257" s="114" t="n">
        <v>207</v>
      </c>
      <c r="B257" s="115" t="s">
        <v>148</v>
      </c>
      <c r="C257" s="114" t="s">
        <v>449</v>
      </c>
      <c r="D257" s="116" t="s">
        <v>596</v>
      </c>
      <c r="F257" s="115" t="s">
        <v>597</v>
      </c>
      <c r="G257" s="115" t="s">
        <v>447</v>
      </c>
      <c r="H257" s="115" t="s">
        <v>598</v>
      </c>
      <c r="I257" s="115" t="s">
        <v>505</v>
      </c>
      <c r="J257" s="108" t="n">
        <v>1</v>
      </c>
      <c r="L257" s="105" t="s">
        <v>35</v>
      </c>
      <c r="P257" s="115" t="s">
        <v>409</v>
      </c>
      <c r="Q257" s="107" t="n">
        <v>13790</v>
      </c>
      <c r="U257" s="105" t="n">
        <v>6</v>
      </c>
    </row>
    <row r="258" s="105" customFormat="true" ht="12.75" hidden="false" customHeight="false" outlineLevel="0" collapsed="false">
      <c r="A258" s="114" t="n">
        <v>207</v>
      </c>
      <c r="B258" s="115" t="s">
        <v>148</v>
      </c>
      <c r="C258" s="114" t="s">
        <v>450</v>
      </c>
      <c r="D258" s="103" t="s">
        <v>596</v>
      </c>
      <c r="F258" s="115" t="s">
        <v>597</v>
      </c>
      <c r="G258" s="115" t="s">
        <v>447</v>
      </c>
      <c r="H258" s="115" t="s">
        <v>598</v>
      </c>
      <c r="I258" s="115" t="s">
        <v>505</v>
      </c>
      <c r="J258" s="108" t="n">
        <v>1</v>
      </c>
      <c r="L258" s="105" t="s">
        <v>35</v>
      </c>
      <c r="P258" s="115" t="s">
        <v>409</v>
      </c>
      <c r="Q258" s="107" t="n">
        <v>13791</v>
      </c>
      <c r="U258" s="105" t="n">
        <v>6</v>
      </c>
    </row>
    <row r="259" s="105" customFormat="true" ht="12.75" hidden="false" customHeight="false" outlineLevel="0" collapsed="false">
      <c r="A259" s="114" t="n">
        <v>213</v>
      </c>
      <c r="B259" s="115" t="s">
        <v>148</v>
      </c>
      <c r="C259" s="114" t="s">
        <v>444</v>
      </c>
      <c r="D259" s="103"/>
      <c r="F259" s="115" t="s">
        <v>599</v>
      </c>
      <c r="G259" s="115" t="s">
        <v>447</v>
      </c>
      <c r="H259" s="115" t="s">
        <v>600</v>
      </c>
      <c r="I259" s="115" t="s">
        <v>601</v>
      </c>
      <c r="J259" s="108" t="n">
        <v>1</v>
      </c>
      <c r="L259" s="105" t="s">
        <v>35</v>
      </c>
      <c r="P259" s="115" t="s">
        <v>409</v>
      </c>
      <c r="Q259" s="109" t="n">
        <v>13792</v>
      </c>
      <c r="U259" s="105" t="n">
        <v>6</v>
      </c>
    </row>
    <row r="260" s="105" customFormat="true" ht="12.75" hidden="false" customHeight="false" outlineLevel="0" collapsed="false">
      <c r="A260" s="114" t="n">
        <v>213</v>
      </c>
      <c r="B260" s="115" t="s">
        <v>148</v>
      </c>
      <c r="C260" s="114" t="s">
        <v>449</v>
      </c>
      <c r="D260" s="103"/>
      <c r="F260" s="115" t="s">
        <v>599</v>
      </c>
      <c r="G260" s="115" t="s">
        <v>447</v>
      </c>
      <c r="H260" s="115" t="s">
        <v>600</v>
      </c>
      <c r="I260" s="115" t="s">
        <v>601</v>
      </c>
      <c r="J260" s="108" t="n">
        <v>1</v>
      </c>
      <c r="L260" s="105" t="s">
        <v>35</v>
      </c>
      <c r="P260" s="115" t="s">
        <v>409</v>
      </c>
      <c r="Q260" s="109" t="n">
        <v>13793</v>
      </c>
      <c r="U260" s="105" t="n">
        <v>6</v>
      </c>
    </row>
    <row r="261" s="105" customFormat="true" ht="12.75" hidden="false" customHeight="false" outlineLevel="0" collapsed="false">
      <c r="A261" s="114" t="n">
        <v>213</v>
      </c>
      <c r="B261" s="115" t="s">
        <v>148</v>
      </c>
      <c r="C261" s="114" t="s">
        <v>450</v>
      </c>
      <c r="D261" s="103"/>
      <c r="F261" s="115" t="s">
        <v>599</v>
      </c>
      <c r="G261" s="115" t="s">
        <v>447</v>
      </c>
      <c r="H261" s="115" t="s">
        <v>600</v>
      </c>
      <c r="I261" s="115" t="s">
        <v>601</v>
      </c>
      <c r="J261" s="108" t="n">
        <v>1</v>
      </c>
      <c r="L261" s="105" t="s">
        <v>35</v>
      </c>
      <c r="P261" s="115" t="s">
        <v>409</v>
      </c>
      <c r="Q261" s="107" t="n">
        <v>13794</v>
      </c>
      <c r="U261" s="105" t="n">
        <v>6</v>
      </c>
    </row>
    <row r="262" s="105" customFormat="true" ht="12.75" hidden="false" customHeight="false" outlineLevel="0" collapsed="false">
      <c r="A262" s="114" t="n">
        <v>175</v>
      </c>
      <c r="B262" s="115" t="s">
        <v>148</v>
      </c>
      <c r="C262" s="114" t="s">
        <v>444</v>
      </c>
      <c r="D262" s="103" t="s">
        <v>602</v>
      </c>
      <c r="F262" s="115" t="s">
        <v>603</v>
      </c>
      <c r="G262" s="115" t="s">
        <v>447</v>
      </c>
      <c r="H262" s="115" t="s">
        <v>604</v>
      </c>
      <c r="I262" s="115" t="s">
        <v>455</v>
      </c>
      <c r="J262" s="108" t="n">
        <v>1</v>
      </c>
      <c r="L262" s="105" t="s">
        <v>35</v>
      </c>
      <c r="P262" s="115" t="s">
        <v>409</v>
      </c>
      <c r="Q262" s="107" t="n">
        <v>13795</v>
      </c>
      <c r="U262" s="105" t="n">
        <v>6</v>
      </c>
    </row>
    <row r="263" s="105" customFormat="true" ht="12.75" hidden="false" customHeight="false" outlineLevel="0" collapsed="false">
      <c r="A263" s="114" t="n">
        <v>175</v>
      </c>
      <c r="B263" s="115" t="s">
        <v>148</v>
      </c>
      <c r="C263" s="114" t="s">
        <v>449</v>
      </c>
      <c r="D263" s="103" t="s">
        <v>602</v>
      </c>
      <c r="F263" s="115" t="s">
        <v>603</v>
      </c>
      <c r="G263" s="115" t="s">
        <v>447</v>
      </c>
      <c r="H263" s="115" t="s">
        <v>604</v>
      </c>
      <c r="I263" s="115" t="s">
        <v>455</v>
      </c>
      <c r="J263" s="108" t="n">
        <v>1</v>
      </c>
      <c r="L263" s="105" t="s">
        <v>35</v>
      </c>
      <c r="P263" s="115" t="s">
        <v>409</v>
      </c>
      <c r="Q263" s="109" t="n">
        <v>13796</v>
      </c>
      <c r="U263" s="105" t="n">
        <v>6</v>
      </c>
    </row>
    <row r="264" s="105" customFormat="true" ht="12.75" hidden="false" customHeight="false" outlineLevel="0" collapsed="false">
      <c r="A264" s="114" t="n">
        <v>175</v>
      </c>
      <c r="B264" s="115" t="s">
        <v>148</v>
      </c>
      <c r="C264" s="114" t="s">
        <v>450</v>
      </c>
      <c r="D264" s="103" t="s">
        <v>602</v>
      </c>
      <c r="F264" s="115" t="s">
        <v>603</v>
      </c>
      <c r="G264" s="115" t="s">
        <v>447</v>
      </c>
      <c r="H264" s="115" t="s">
        <v>604</v>
      </c>
      <c r="I264" s="115" t="s">
        <v>455</v>
      </c>
      <c r="J264" s="108" t="n">
        <v>1</v>
      </c>
      <c r="L264" s="105" t="s">
        <v>35</v>
      </c>
      <c r="P264" s="115" t="s">
        <v>409</v>
      </c>
      <c r="Q264" s="109" t="n">
        <v>13797</v>
      </c>
      <c r="U264" s="105" t="n">
        <v>6</v>
      </c>
    </row>
    <row r="265" s="105" customFormat="true" ht="12.75" hidden="false" customHeight="false" outlineLevel="0" collapsed="false">
      <c r="A265" s="114" t="n">
        <v>194</v>
      </c>
      <c r="B265" s="115" t="s">
        <v>148</v>
      </c>
      <c r="C265" s="114" t="s">
        <v>449</v>
      </c>
      <c r="D265" s="103" t="s">
        <v>605</v>
      </c>
      <c r="F265" s="115" t="s">
        <v>606</v>
      </c>
      <c r="G265" s="115" t="s">
        <v>447</v>
      </c>
      <c r="H265" s="115" t="s">
        <v>607</v>
      </c>
      <c r="I265" s="115" t="s">
        <v>131</v>
      </c>
      <c r="J265" s="108" t="n">
        <v>1</v>
      </c>
      <c r="L265" s="105" t="s">
        <v>35</v>
      </c>
      <c r="P265" s="115" t="s">
        <v>409</v>
      </c>
      <c r="Q265" s="107" t="n">
        <v>13798</v>
      </c>
      <c r="U265" s="105" t="n">
        <v>6</v>
      </c>
    </row>
    <row r="266" s="105" customFormat="true" ht="12.75" hidden="false" customHeight="false" outlineLevel="0" collapsed="false">
      <c r="A266" s="114" t="n">
        <v>194</v>
      </c>
      <c r="B266" s="115" t="s">
        <v>148</v>
      </c>
      <c r="C266" s="114" t="s">
        <v>450</v>
      </c>
      <c r="D266" s="116" t="s">
        <v>605</v>
      </c>
      <c r="F266" s="115" t="s">
        <v>606</v>
      </c>
      <c r="G266" s="115" t="s">
        <v>447</v>
      </c>
      <c r="H266" s="115" t="s">
        <v>607</v>
      </c>
      <c r="I266" s="115" t="s">
        <v>131</v>
      </c>
      <c r="J266" s="108" t="n">
        <v>1</v>
      </c>
      <c r="L266" s="105" t="s">
        <v>35</v>
      </c>
      <c r="P266" s="115" t="s">
        <v>409</v>
      </c>
      <c r="Q266" s="107" t="n">
        <v>13799</v>
      </c>
      <c r="U266" s="105" t="n">
        <v>6</v>
      </c>
    </row>
    <row r="267" s="110" customFormat="true" ht="12.75" hidden="false" customHeight="false" outlineLevel="0" collapsed="false">
      <c r="A267" s="103" t="n">
        <v>986</v>
      </c>
      <c r="B267" s="103" t="s">
        <v>214</v>
      </c>
      <c r="C267" s="103" t="s">
        <v>608</v>
      </c>
      <c r="D267" s="114" t="s">
        <v>609</v>
      </c>
      <c r="E267" s="103" t="s">
        <v>610</v>
      </c>
      <c r="F267" s="114" t="s">
        <v>611</v>
      </c>
      <c r="G267" s="103" t="s">
        <v>612</v>
      </c>
      <c r="H267" s="103" t="s">
        <v>610</v>
      </c>
      <c r="I267" s="103" t="s">
        <v>131</v>
      </c>
      <c r="J267" s="103" t="n">
        <v>2</v>
      </c>
      <c r="K267" s="103"/>
      <c r="L267" s="103"/>
      <c r="M267" s="103" t="s">
        <v>204</v>
      </c>
      <c r="N267" s="103" t="s">
        <v>190</v>
      </c>
      <c r="O267" s="103" t="s">
        <v>190</v>
      </c>
      <c r="P267" s="103" t="s">
        <v>613</v>
      </c>
      <c r="Q267" s="109" t="n">
        <v>13800</v>
      </c>
      <c r="R267" s="103"/>
      <c r="S267" s="103"/>
      <c r="T267" s="103"/>
      <c r="U267" s="110" t="n">
        <v>6</v>
      </c>
    </row>
    <row r="268" s="105" customFormat="true" ht="12.75" hidden="false" customHeight="false" outlineLevel="0" collapsed="false">
      <c r="A268" s="114" t="n">
        <v>297</v>
      </c>
      <c r="B268" s="115" t="s">
        <v>148</v>
      </c>
      <c r="C268" s="114" t="s">
        <v>614</v>
      </c>
      <c r="D268" s="103" t="s">
        <v>615</v>
      </c>
      <c r="F268" s="115" t="s">
        <v>616</v>
      </c>
      <c r="G268" s="115" t="s">
        <v>617</v>
      </c>
      <c r="H268" s="115" t="s">
        <v>618</v>
      </c>
      <c r="I268" s="115" t="s">
        <v>131</v>
      </c>
      <c r="J268" s="108" t="n">
        <v>1</v>
      </c>
      <c r="L268" s="105" t="s">
        <v>35</v>
      </c>
      <c r="P268" s="115" t="s">
        <v>613</v>
      </c>
      <c r="Q268" s="107" t="n">
        <v>13803</v>
      </c>
      <c r="U268" s="105" t="n">
        <v>6</v>
      </c>
    </row>
    <row r="269" s="105" customFormat="true" ht="12.75" hidden="false" customHeight="false" outlineLevel="0" collapsed="false">
      <c r="A269" s="114" t="n">
        <v>297</v>
      </c>
      <c r="B269" s="115" t="s">
        <v>148</v>
      </c>
      <c r="C269" s="114" t="s">
        <v>619</v>
      </c>
      <c r="D269" s="103" t="s">
        <v>615</v>
      </c>
      <c r="F269" s="115" t="s">
        <v>616</v>
      </c>
      <c r="G269" s="115" t="s">
        <v>617</v>
      </c>
      <c r="H269" s="115" t="s">
        <v>618</v>
      </c>
      <c r="I269" s="115" t="s">
        <v>131</v>
      </c>
      <c r="J269" s="108" t="n">
        <v>1</v>
      </c>
      <c r="L269" s="105" t="s">
        <v>35</v>
      </c>
      <c r="P269" s="115" t="s">
        <v>613</v>
      </c>
      <c r="Q269" s="109" t="n">
        <v>13804</v>
      </c>
      <c r="U269" s="105" t="n">
        <v>6</v>
      </c>
    </row>
    <row r="270" s="105" customFormat="true" ht="12.75" hidden="false" customHeight="false" outlineLevel="0" collapsed="false">
      <c r="A270" s="114" t="n">
        <v>297</v>
      </c>
      <c r="B270" s="115" t="s">
        <v>148</v>
      </c>
      <c r="C270" s="114" t="s">
        <v>620</v>
      </c>
      <c r="D270" s="103" t="s">
        <v>615</v>
      </c>
      <c r="F270" s="115" t="s">
        <v>616</v>
      </c>
      <c r="G270" s="115" t="s">
        <v>617</v>
      </c>
      <c r="H270" s="115" t="s">
        <v>618</v>
      </c>
      <c r="I270" s="115" t="s">
        <v>131</v>
      </c>
      <c r="J270" s="108" t="n">
        <v>1</v>
      </c>
      <c r="L270" s="105" t="s">
        <v>35</v>
      </c>
      <c r="P270" s="115" t="s">
        <v>613</v>
      </c>
      <c r="Q270" s="109" t="n">
        <v>13805</v>
      </c>
      <c r="U270" s="105" t="n">
        <v>6</v>
      </c>
    </row>
    <row r="271" s="105" customFormat="true" ht="12.75" hidden="false" customHeight="false" outlineLevel="0" collapsed="false">
      <c r="A271" s="114" t="n">
        <v>597</v>
      </c>
      <c r="B271" s="115" t="s">
        <v>148</v>
      </c>
      <c r="C271" s="114" t="s">
        <v>614</v>
      </c>
      <c r="D271" s="103" t="s">
        <v>615</v>
      </c>
      <c r="F271" s="115" t="s">
        <v>621</v>
      </c>
      <c r="G271" s="115" t="s">
        <v>617</v>
      </c>
      <c r="H271" s="115" t="s">
        <v>618</v>
      </c>
      <c r="I271" s="115" t="s">
        <v>131</v>
      </c>
      <c r="J271" s="108" t="n">
        <v>1</v>
      </c>
      <c r="L271" s="105" t="s">
        <v>35</v>
      </c>
      <c r="P271" s="115" t="s">
        <v>613</v>
      </c>
      <c r="Q271" s="107" t="n">
        <v>13806</v>
      </c>
      <c r="U271" s="105" t="n">
        <v>6</v>
      </c>
    </row>
    <row r="272" s="105" customFormat="true" ht="12.75" hidden="false" customHeight="false" outlineLevel="0" collapsed="false">
      <c r="A272" s="114" t="n">
        <v>597</v>
      </c>
      <c r="B272" s="115" t="s">
        <v>148</v>
      </c>
      <c r="C272" s="114" t="s">
        <v>619</v>
      </c>
      <c r="D272" s="103" t="s">
        <v>615</v>
      </c>
      <c r="F272" s="115" t="s">
        <v>621</v>
      </c>
      <c r="G272" s="115" t="s">
        <v>617</v>
      </c>
      <c r="H272" s="115" t="s">
        <v>618</v>
      </c>
      <c r="I272" s="115" t="s">
        <v>131</v>
      </c>
      <c r="J272" s="108" t="n">
        <v>1</v>
      </c>
      <c r="L272" s="105" t="s">
        <v>35</v>
      </c>
      <c r="P272" s="115" t="s">
        <v>613</v>
      </c>
      <c r="Q272" s="107" t="n">
        <v>13807</v>
      </c>
      <c r="U272" s="105" t="n">
        <v>6</v>
      </c>
    </row>
    <row r="273" s="105" customFormat="true" ht="12.75" hidden="false" customHeight="false" outlineLevel="0" collapsed="false">
      <c r="A273" s="114" t="n">
        <v>296</v>
      </c>
      <c r="B273" s="115" t="s">
        <v>148</v>
      </c>
      <c r="C273" s="114" t="s">
        <v>614</v>
      </c>
      <c r="D273" s="103" t="s">
        <v>622</v>
      </c>
      <c r="F273" s="115" t="s">
        <v>623</v>
      </c>
      <c r="G273" s="115" t="s">
        <v>617</v>
      </c>
      <c r="H273" s="115" t="s">
        <v>624</v>
      </c>
      <c r="I273" s="115" t="s">
        <v>131</v>
      </c>
      <c r="J273" s="108" t="n">
        <v>1</v>
      </c>
      <c r="L273" s="105" t="s">
        <v>35</v>
      </c>
      <c r="P273" s="115" t="s">
        <v>613</v>
      </c>
      <c r="Q273" s="109" t="n">
        <v>13808</v>
      </c>
      <c r="U273" s="105" t="n">
        <v>6</v>
      </c>
    </row>
    <row r="274" s="105" customFormat="true" ht="12.75" hidden="false" customHeight="false" outlineLevel="0" collapsed="false">
      <c r="A274" s="114" t="n">
        <v>296</v>
      </c>
      <c r="B274" s="115" t="s">
        <v>148</v>
      </c>
      <c r="C274" s="114" t="s">
        <v>619</v>
      </c>
      <c r="D274" s="103" t="s">
        <v>622</v>
      </c>
      <c r="F274" s="115" t="s">
        <v>623</v>
      </c>
      <c r="G274" s="115" t="s">
        <v>617</v>
      </c>
      <c r="H274" s="115" t="s">
        <v>624</v>
      </c>
      <c r="I274" s="115" t="s">
        <v>131</v>
      </c>
      <c r="J274" s="108" t="n">
        <v>1</v>
      </c>
      <c r="L274" s="105" t="s">
        <v>35</v>
      </c>
      <c r="P274" s="115" t="s">
        <v>613</v>
      </c>
      <c r="Q274" s="109" t="n">
        <v>13809</v>
      </c>
      <c r="U274" s="105" t="n">
        <v>6</v>
      </c>
    </row>
    <row r="275" s="105" customFormat="true" ht="12.75" hidden="false" customHeight="false" outlineLevel="0" collapsed="false">
      <c r="A275" s="114" t="n">
        <v>296</v>
      </c>
      <c r="B275" s="115" t="s">
        <v>148</v>
      </c>
      <c r="C275" s="114" t="s">
        <v>620</v>
      </c>
      <c r="D275" s="103" t="s">
        <v>622</v>
      </c>
      <c r="F275" s="115" t="s">
        <v>623</v>
      </c>
      <c r="G275" s="115" t="s">
        <v>617</v>
      </c>
      <c r="H275" s="115" t="s">
        <v>624</v>
      </c>
      <c r="I275" s="115" t="s">
        <v>131</v>
      </c>
      <c r="J275" s="108" t="n">
        <v>1</v>
      </c>
      <c r="L275" s="105" t="s">
        <v>35</v>
      </c>
      <c r="P275" s="115" t="s">
        <v>613</v>
      </c>
      <c r="Q275" s="107" t="n">
        <v>13810</v>
      </c>
      <c r="U275" s="105" t="n">
        <v>6</v>
      </c>
    </row>
    <row r="276" s="105" customFormat="true" ht="12.75" hidden="false" customHeight="false" outlineLevel="0" collapsed="false">
      <c r="A276" s="114" t="n">
        <v>596</v>
      </c>
      <c r="B276" s="115" t="s">
        <v>148</v>
      </c>
      <c r="C276" s="114" t="s">
        <v>614</v>
      </c>
      <c r="D276" s="116" t="s">
        <v>622</v>
      </c>
      <c r="F276" s="115" t="s">
        <v>625</v>
      </c>
      <c r="G276" s="115" t="s">
        <v>617</v>
      </c>
      <c r="H276" s="115" t="s">
        <v>624</v>
      </c>
      <c r="I276" s="115" t="s">
        <v>131</v>
      </c>
      <c r="J276" s="108" t="n">
        <v>1</v>
      </c>
      <c r="L276" s="105" t="s">
        <v>35</v>
      </c>
      <c r="P276" s="115" t="s">
        <v>613</v>
      </c>
      <c r="Q276" s="107" t="n">
        <v>13811</v>
      </c>
      <c r="U276" s="105" t="n">
        <v>6</v>
      </c>
    </row>
    <row r="277" s="105" customFormat="true" ht="12.75" hidden="false" customHeight="false" outlineLevel="0" collapsed="false">
      <c r="A277" s="114" t="n">
        <v>596</v>
      </c>
      <c r="B277" s="115" t="s">
        <v>148</v>
      </c>
      <c r="C277" s="114" t="s">
        <v>619</v>
      </c>
      <c r="D277" s="116" t="s">
        <v>622</v>
      </c>
      <c r="F277" s="115" t="s">
        <v>625</v>
      </c>
      <c r="G277" s="115" t="s">
        <v>617</v>
      </c>
      <c r="H277" s="115" t="s">
        <v>624</v>
      </c>
      <c r="I277" s="115" t="s">
        <v>131</v>
      </c>
      <c r="J277" s="108" t="n">
        <v>1</v>
      </c>
      <c r="L277" s="105" t="s">
        <v>35</v>
      </c>
      <c r="P277" s="115" t="s">
        <v>613</v>
      </c>
      <c r="Q277" s="109" t="n">
        <v>13812</v>
      </c>
      <c r="U277" s="105" t="n">
        <v>6</v>
      </c>
    </row>
    <row r="278" s="105" customFormat="true" ht="12.75" hidden="false" customHeight="false" outlineLevel="0" collapsed="false">
      <c r="A278" s="103" t="n">
        <v>986</v>
      </c>
      <c r="B278" s="103" t="s">
        <v>214</v>
      </c>
      <c r="C278" s="103" t="s">
        <v>626</v>
      </c>
      <c r="D278" s="104" t="s">
        <v>627</v>
      </c>
      <c r="E278" s="104" t="s">
        <v>628</v>
      </c>
      <c r="F278" s="104" t="s">
        <v>629</v>
      </c>
      <c r="G278" s="103" t="s">
        <v>630</v>
      </c>
      <c r="H278" s="104" t="s">
        <v>628</v>
      </c>
      <c r="I278" s="104" t="s">
        <v>84</v>
      </c>
      <c r="J278" s="103" t="n">
        <v>2</v>
      </c>
      <c r="K278" s="103"/>
      <c r="L278" s="103"/>
      <c r="M278" s="103" t="s">
        <v>204</v>
      </c>
      <c r="N278" s="103" t="s">
        <v>190</v>
      </c>
      <c r="O278" s="103" t="s">
        <v>204</v>
      </c>
      <c r="P278" s="103" t="s">
        <v>613</v>
      </c>
      <c r="Q278" s="109" t="n">
        <v>13813</v>
      </c>
      <c r="R278" s="103"/>
      <c r="S278" s="103"/>
      <c r="T278" s="103"/>
      <c r="U278" s="105" t="n">
        <v>6</v>
      </c>
    </row>
    <row r="279" s="105" customFormat="true" ht="12.75" hidden="false" customHeight="false" outlineLevel="0" collapsed="false">
      <c r="A279" s="103" t="n">
        <v>986</v>
      </c>
      <c r="B279" s="103" t="s">
        <v>214</v>
      </c>
      <c r="C279" s="103" t="s">
        <v>626</v>
      </c>
      <c r="D279" s="104" t="s">
        <v>627</v>
      </c>
      <c r="E279" s="104" t="s">
        <v>631</v>
      </c>
      <c r="F279" s="104" t="s">
        <v>629</v>
      </c>
      <c r="G279" s="103" t="s">
        <v>630</v>
      </c>
      <c r="H279" s="104" t="s">
        <v>631</v>
      </c>
      <c r="I279" s="104" t="s">
        <v>601</v>
      </c>
      <c r="J279" s="103" t="n">
        <v>2</v>
      </c>
      <c r="K279" s="103"/>
      <c r="L279" s="103"/>
      <c r="M279" s="103" t="s">
        <v>204</v>
      </c>
      <c r="N279" s="103" t="s">
        <v>190</v>
      </c>
      <c r="O279" s="103" t="s">
        <v>204</v>
      </c>
      <c r="P279" s="103" t="s">
        <v>613</v>
      </c>
      <c r="Q279" s="107" t="n">
        <v>13814</v>
      </c>
      <c r="R279" s="103"/>
      <c r="S279" s="103"/>
      <c r="T279" s="103"/>
      <c r="U279" s="105" t="n">
        <v>6</v>
      </c>
    </row>
    <row r="280" s="105" customFormat="true" ht="12.75" hidden="false" customHeight="false" outlineLevel="0" collapsed="false">
      <c r="A280" s="103" t="n">
        <v>986</v>
      </c>
      <c r="B280" s="103" t="s">
        <v>214</v>
      </c>
      <c r="C280" s="103" t="s">
        <v>626</v>
      </c>
      <c r="D280" s="104" t="s">
        <v>627</v>
      </c>
      <c r="E280" s="104" t="s">
        <v>632</v>
      </c>
      <c r="F280" s="104" t="s">
        <v>629</v>
      </c>
      <c r="G280" s="103" t="s">
        <v>630</v>
      </c>
      <c r="H280" s="104" t="s">
        <v>632</v>
      </c>
      <c r="I280" s="104" t="s">
        <v>473</v>
      </c>
      <c r="J280" s="103" t="n">
        <v>2</v>
      </c>
      <c r="K280" s="103"/>
      <c r="L280" s="103"/>
      <c r="M280" s="103" t="s">
        <v>204</v>
      </c>
      <c r="N280" s="103" t="s">
        <v>190</v>
      </c>
      <c r="O280" s="103" t="s">
        <v>204</v>
      </c>
      <c r="P280" s="103" t="s">
        <v>613</v>
      </c>
      <c r="Q280" s="107" t="n">
        <v>13815</v>
      </c>
      <c r="R280" s="103"/>
      <c r="S280" s="103"/>
      <c r="T280" s="103"/>
      <c r="U280" s="105" t="n">
        <v>6</v>
      </c>
    </row>
    <row r="281" s="105" customFormat="true" ht="12.75" hidden="false" customHeight="false" outlineLevel="0" collapsed="false">
      <c r="A281" s="103" t="n">
        <v>986</v>
      </c>
      <c r="B281" s="103" t="s">
        <v>214</v>
      </c>
      <c r="C281" s="103" t="s">
        <v>626</v>
      </c>
      <c r="D281" s="104" t="s">
        <v>627</v>
      </c>
      <c r="E281" s="104" t="s">
        <v>633</v>
      </c>
      <c r="F281" s="104" t="s">
        <v>629</v>
      </c>
      <c r="G281" s="103" t="s">
        <v>630</v>
      </c>
      <c r="H281" s="104" t="s">
        <v>633</v>
      </c>
      <c r="I281" s="104" t="s">
        <v>634</v>
      </c>
      <c r="J281" s="103" t="n">
        <v>2</v>
      </c>
      <c r="K281" s="103"/>
      <c r="L281" s="103"/>
      <c r="M281" s="103" t="s">
        <v>204</v>
      </c>
      <c r="N281" s="103" t="s">
        <v>190</v>
      </c>
      <c r="O281" s="103" t="s">
        <v>204</v>
      </c>
      <c r="P281" s="103" t="s">
        <v>613</v>
      </c>
      <c r="Q281" s="109" t="n">
        <v>13816</v>
      </c>
      <c r="R281" s="103"/>
      <c r="S281" s="103"/>
      <c r="T281" s="103"/>
      <c r="U281" s="105" t="n">
        <v>6</v>
      </c>
    </row>
    <row r="282" s="105" customFormat="true" ht="12.75" hidden="false" customHeight="false" outlineLevel="0" collapsed="false">
      <c r="A282" s="103" t="n">
        <v>986</v>
      </c>
      <c r="B282" s="103" t="s">
        <v>214</v>
      </c>
      <c r="C282" s="103" t="s">
        <v>626</v>
      </c>
      <c r="D282" s="104" t="s">
        <v>627</v>
      </c>
      <c r="E282" s="104" t="s">
        <v>635</v>
      </c>
      <c r="F282" s="104" t="s">
        <v>629</v>
      </c>
      <c r="G282" s="103" t="s">
        <v>630</v>
      </c>
      <c r="H282" s="104" t="s">
        <v>635</v>
      </c>
      <c r="I282" s="104" t="s">
        <v>634</v>
      </c>
      <c r="J282" s="103" t="n">
        <v>2</v>
      </c>
      <c r="K282" s="103"/>
      <c r="L282" s="103"/>
      <c r="M282" s="103" t="s">
        <v>204</v>
      </c>
      <c r="N282" s="103" t="s">
        <v>190</v>
      </c>
      <c r="O282" s="103" t="s">
        <v>204</v>
      </c>
      <c r="P282" s="103" t="s">
        <v>613</v>
      </c>
      <c r="Q282" s="109" t="n">
        <v>13817</v>
      </c>
      <c r="R282" s="103"/>
      <c r="S282" s="103"/>
      <c r="T282" s="103"/>
      <c r="U282" s="105" t="n">
        <v>6</v>
      </c>
    </row>
    <row r="283" s="110" customFormat="true" ht="12.75" hidden="false" customHeight="false" outlineLevel="0" collapsed="false">
      <c r="A283" s="103" t="n">
        <v>986</v>
      </c>
      <c r="B283" s="104" t="s">
        <v>214</v>
      </c>
      <c r="C283" s="104" t="s">
        <v>215</v>
      </c>
      <c r="D283" s="104" t="s">
        <v>422</v>
      </c>
      <c r="E283" s="104" t="s">
        <v>636</v>
      </c>
      <c r="F283" s="104" t="s">
        <v>637</v>
      </c>
      <c r="G283" s="103" t="s">
        <v>630</v>
      </c>
      <c r="H283" s="103" t="s">
        <v>638</v>
      </c>
      <c r="I283" s="103" t="s">
        <v>131</v>
      </c>
      <c r="J283" s="104" t="n">
        <v>1</v>
      </c>
      <c r="K283" s="103"/>
      <c r="L283" s="103"/>
      <c r="M283" s="103" t="s">
        <v>204</v>
      </c>
      <c r="N283" s="103" t="s">
        <v>190</v>
      </c>
      <c r="O283" s="103" t="s">
        <v>190</v>
      </c>
      <c r="P283" s="103" t="s">
        <v>613</v>
      </c>
      <c r="Q283" s="107" t="n">
        <v>13818</v>
      </c>
      <c r="R283" s="103"/>
      <c r="S283" s="103"/>
      <c r="T283" s="103"/>
      <c r="U283" s="110" t="n">
        <v>6</v>
      </c>
    </row>
    <row r="284" s="110" customFormat="true" ht="12.75" hidden="false" customHeight="false" outlineLevel="0" collapsed="false">
      <c r="A284" s="103" t="n">
        <v>986</v>
      </c>
      <c r="B284" s="104" t="s">
        <v>214</v>
      </c>
      <c r="C284" s="104" t="s">
        <v>215</v>
      </c>
      <c r="D284" s="104" t="s">
        <v>422</v>
      </c>
      <c r="E284" s="104" t="s">
        <v>639</v>
      </c>
      <c r="F284" s="104" t="s">
        <v>640</v>
      </c>
      <c r="G284" s="103" t="s">
        <v>630</v>
      </c>
      <c r="H284" s="103" t="s">
        <v>641</v>
      </c>
      <c r="I284" s="103" t="s">
        <v>220</v>
      </c>
      <c r="J284" s="104" t="n">
        <v>1</v>
      </c>
      <c r="K284" s="103"/>
      <c r="L284" s="103"/>
      <c r="M284" s="103" t="s">
        <v>204</v>
      </c>
      <c r="N284" s="103" t="s">
        <v>190</v>
      </c>
      <c r="O284" s="103" t="s">
        <v>190</v>
      </c>
      <c r="P284" s="103" t="s">
        <v>613</v>
      </c>
      <c r="Q284" s="107" t="n">
        <v>13819</v>
      </c>
      <c r="R284" s="103"/>
      <c r="S284" s="103"/>
      <c r="T284" s="103"/>
      <c r="U284" s="110" t="n">
        <v>6</v>
      </c>
    </row>
    <row r="285" s="118" customFormat="true" ht="12.75" hidden="false" customHeight="false" outlineLevel="0" collapsed="false">
      <c r="A285" s="103" t="n">
        <v>1320</v>
      </c>
      <c r="B285" s="103" t="s">
        <v>183</v>
      </c>
      <c r="C285" s="103" t="s">
        <v>642</v>
      </c>
      <c r="D285" s="103" t="s">
        <v>643</v>
      </c>
      <c r="E285" s="103" t="s">
        <v>644</v>
      </c>
      <c r="F285" s="103" t="s">
        <v>645</v>
      </c>
      <c r="G285" s="105" t="s">
        <v>630</v>
      </c>
      <c r="H285" s="104" t="s">
        <v>646</v>
      </c>
      <c r="I285" s="103" t="s">
        <v>131</v>
      </c>
      <c r="J285" s="108" t="n">
        <v>1</v>
      </c>
      <c r="K285" s="107"/>
      <c r="L285" s="107"/>
      <c r="M285" s="107" t="s">
        <v>190</v>
      </c>
      <c r="N285" s="107" t="s">
        <v>190</v>
      </c>
      <c r="O285" s="126"/>
      <c r="P285" s="106" t="s">
        <v>613</v>
      </c>
      <c r="Q285" s="109" t="n">
        <v>13820</v>
      </c>
      <c r="U285" s="118" t="n">
        <v>6</v>
      </c>
    </row>
    <row r="286" s="118" customFormat="true" ht="12.75" hidden="false" customHeight="false" outlineLevel="0" collapsed="false">
      <c r="A286" s="103" t="n">
        <v>2228</v>
      </c>
      <c r="B286" s="103" t="s">
        <v>183</v>
      </c>
      <c r="C286" s="103" t="s">
        <v>647</v>
      </c>
      <c r="D286" s="103" t="s">
        <v>643</v>
      </c>
      <c r="E286" s="103" t="s">
        <v>644</v>
      </c>
      <c r="F286" s="103" t="s">
        <v>645</v>
      </c>
      <c r="G286" s="105" t="s">
        <v>630</v>
      </c>
      <c r="H286" s="104" t="s">
        <v>646</v>
      </c>
      <c r="I286" s="103" t="s">
        <v>131</v>
      </c>
      <c r="J286" s="108" t="n">
        <v>1</v>
      </c>
      <c r="K286" s="107"/>
      <c r="L286" s="107"/>
      <c r="M286" s="107" t="s">
        <v>190</v>
      </c>
      <c r="N286" s="107" t="s">
        <v>190</v>
      </c>
      <c r="O286" s="126"/>
      <c r="P286" s="106" t="s">
        <v>613</v>
      </c>
      <c r="Q286" s="109" t="n">
        <v>13821</v>
      </c>
      <c r="U286" s="118" t="n">
        <v>6</v>
      </c>
    </row>
    <row r="287" s="108" customFormat="true" ht="12.75" hidden="false" customHeight="false" outlineLevel="0" collapsed="false">
      <c r="A287" s="103" t="n">
        <v>986</v>
      </c>
      <c r="B287" s="103" t="s">
        <v>214</v>
      </c>
      <c r="C287" s="103" t="s">
        <v>608</v>
      </c>
      <c r="D287" s="114" t="n">
        <v>48</v>
      </c>
      <c r="E287" s="103" t="s">
        <v>648</v>
      </c>
      <c r="F287" s="103" t="s">
        <v>648</v>
      </c>
      <c r="G287" s="103" t="s">
        <v>649</v>
      </c>
      <c r="H287" s="103" t="s">
        <v>648</v>
      </c>
      <c r="I287" s="103" t="s">
        <v>131</v>
      </c>
      <c r="J287" s="103" t="n">
        <v>2</v>
      </c>
      <c r="K287" s="103"/>
      <c r="L287" s="103"/>
      <c r="M287" s="103" t="s">
        <v>204</v>
      </c>
      <c r="N287" s="103" t="s">
        <v>190</v>
      </c>
      <c r="O287" s="103" t="s">
        <v>190</v>
      </c>
      <c r="P287" s="103" t="s">
        <v>613</v>
      </c>
      <c r="Q287" s="107" t="n">
        <v>13822</v>
      </c>
      <c r="R287" s="103"/>
      <c r="S287" s="103"/>
      <c r="T287" s="103"/>
      <c r="U287" s="108" t="n">
        <v>6</v>
      </c>
    </row>
    <row r="288" s="105" customFormat="true" ht="12.75" hidden="false" customHeight="false" outlineLevel="0" collapsed="false">
      <c r="A288" s="103" t="n">
        <v>986</v>
      </c>
      <c r="B288" s="104" t="s">
        <v>214</v>
      </c>
      <c r="C288" s="104" t="s">
        <v>215</v>
      </c>
      <c r="D288" s="104" t="s">
        <v>422</v>
      </c>
      <c r="E288" s="104" t="s">
        <v>650</v>
      </c>
      <c r="F288" s="104" t="s">
        <v>651</v>
      </c>
      <c r="G288" s="103" t="s">
        <v>649</v>
      </c>
      <c r="H288" s="103" t="s">
        <v>652</v>
      </c>
      <c r="I288" s="103" t="s">
        <v>131</v>
      </c>
      <c r="J288" s="104" t="n">
        <v>1</v>
      </c>
      <c r="K288" s="103"/>
      <c r="L288" s="103"/>
      <c r="M288" s="103" t="s">
        <v>204</v>
      </c>
      <c r="N288" s="103" t="s">
        <v>190</v>
      </c>
      <c r="O288" s="103" t="s">
        <v>190</v>
      </c>
      <c r="P288" s="103" t="s">
        <v>613</v>
      </c>
      <c r="Q288" s="107" t="n">
        <v>13823</v>
      </c>
      <c r="R288" s="103"/>
      <c r="S288" s="103"/>
      <c r="T288" s="103"/>
      <c r="U288" s="105" t="n">
        <v>6</v>
      </c>
    </row>
    <row r="289" s="110" customFormat="true" ht="12.75" hidden="false" customHeight="false" outlineLevel="0" collapsed="false">
      <c r="A289" s="103" t="n">
        <v>986</v>
      </c>
      <c r="B289" s="104" t="s">
        <v>214</v>
      </c>
      <c r="C289" s="104" t="s">
        <v>215</v>
      </c>
      <c r="D289" s="104" t="s">
        <v>422</v>
      </c>
      <c r="E289" s="104" t="s">
        <v>653</v>
      </c>
      <c r="F289" s="104" t="s">
        <v>654</v>
      </c>
      <c r="G289" s="103" t="s">
        <v>649</v>
      </c>
      <c r="H289" s="103" t="s">
        <v>655</v>
      </c>
      <c r="I289" s="103" t="s">
        <v>220</v>
      </c>
      <c r="J289" s="104" t="n">
        <v>1</v>
      </c>
      <c r="K289" s="103"/>
      <c r="L289" s="103"/>
      <c r="M289" s="103" t="s">
        <v>204</v>
      </c>
      <c r="N289" s="103" t="s">
        <v>190</v>
      </c>
      <c r="O289" s="103" t="s">
        <v>190</v>
      </c>
      <c r="P289" s="103" t="s">
        <v>613</v>
      </c>
      <c r="Q289" s="109" t="n">
        <v>13824</v>
      </c>
      <c r="R289" s="103"/>
      <c r="S289" s="103"/>
      <c r="T289" s="103"/>
      <c r="U289" s="110" t="n">
        <v>6</v>
      </c>
    </row>
    <row r="290" s="110" customFormat="true" ht="12.75" hidden="false" customHeight="false" outlineLevel="0" collapsed="false">
      <c r="A290" s="103" t="n">
        <v>986</v>
      </c>
      <c r="B290" s="104" t="s">
        <v>214</v>
      </c>
      <c r="C290" s="103" t="s">
        <v>656</v>
      </c>
      <c r="D290" s="104" t="s">
        <v>657</v>
      </c>
      <c r="E290" s="104" t="s">
        <v>658</v>
      </c>
      <c r="F290" s="104" t="s">
        <v>659</v>
      </c>
      <c r="G290" s="103" t="s">
        <v>649</v>
      </c>
      <c r="H290" s="104" t="s">
        <v>658</v>
      </c>
      <c r="I290" s="103" t="s">
        <v>660</v>
      </c>
      <c r="J290" s="104" t="n">
        <v>2</v>
      </c>
      <c r="K290" s="103"/>
      <c r="L290" s="103"/>
      <c r="M290" s="103" t="s">
        <v>204</v>
      </c>
      <c r="N290" s="103" t="s">
        <v>190</v>
      </c>
      <c r="O290" s="103" t="s">
        <v>204</v>
      </c>
      <c r="P290" s="103" t="s">
        <v>613</v>
      </c>
      <c r="Q290" s="109" t="n">
        <v>13825</v>
      </c>
      <c r="R290" s="103"/>
      <c r="S290" s="103"/>
      <c r="T290" s="103"/>
      <c r="U290" s="110" t="n">
        <v>6</v>
      </c>
    </row>
    <row r="291" s="105" customFormat="true" ht="12.75" hidden="false" customHeight="false" outlineLevel="0" collapsed="false">
      <c r="A291" s="103" t="n">
        <v>986</v>
      </c>
      <c r="B291" s="104" t="s">
        <v>214</v>
      </c>
      <c r="C291" s="104" t="s">
        <v>215</v>
      </c>
      <c r="D291" s="104" t="s">
        <v>422</v>
      </c>
      <c r="E291" s="104" t="s">
        <v>661</v>
      </c>
      <c r="F291" s="104" t="s">
        <v>662</v>
      </c>
      <c r="G291" s="103" t="s">
        <v>649</v>
      </c>
      <c r="H291" s="103" t="s">
        <v>663</v>
      </c>
      <c r="I291" s="103" t="s">
        <v>131</v>
      </c>
      <c r="J291" s="104" t="n">
        <v>1</v>
      </c>
      <c r="K291" s="103"/>
      <c r="L291" s="103"/>
      <c r="M291" s="103" t="s">
        <v>204</v>
      </c>
      <c r="N291" s="103" t="s">
        <v>190</v>
      </c>
      <c r="O291" s="103" t="s">
        <v>190</v>
      </c>
      <c r="P291" s="103" t="s">
        <v>613</v>
      </c>
      <c r="Q291" s="107" t="n">
        <v>13826</v>
      </c>
      <c r="R291" s="103"/>
      <c r="S291" s="103"/>
      <c r="T291" s="103"/>
      <c r="U291" s="105" t="n">
        <v>6</v>
      </c>
    </row>
    <row r="292" s="121" customFormat="true" ht="12.75" hidden="false" customHeight="false" outlineLevel="0" collapsed="false">
      <c r="A292" s="103" t="n">
        <v>986</v>
      </c>
      <c r="B292" s="104" t="s">
        <v>214</v>
      </c>
      <c r="C292" s="104" t="s">
        <v>215</v>
      </c>
      <c r="D292" s="104" t="s">
        <v>422</v>
      </c>
      <c r="E292" s="104" t="s">
        <v>664</v>
      </c>
      <c r="F292" s="104" t="s">
        <v>665</v>
      </c>
      <c r="G292" s="103" t="s">
        <v>649</v>
      </c>
      <c r="H292" s="103" t="s">
        <v>666</v>
      </c>
      <c r="I292" s="103" t="s">
        <v>220</v>
      </c>
      <c r="J292" s="104" t="n">
        <v>1</v>
      </c>
      <c r="K292" s="103"/>
      <c r="L292" s="103"/>
      <c r="M292" s="103" t="s">
        <v>204</v>
      </c>
      <c r="N292" s="103" t="s">
        <v>190</v>
      </c>
      <c r="O292" s="103" t="s">
        <v>190</v>
      </c>
      <c r="P292" s="103" t="s">
        <v>613</v>
      </c>
      <c r="Q292" s="107" t="n">
        <v>13827</v>
      </c>
      <c r="R292" s="103"/>
      <c r="S292" s="103"/>
      <c r="T292" s="103"/>
      <c r="U292" s="121" t="n">
        <v>6</v>
      </c>
    </row>
    <row r="293" s="108" customFormat="true" ht="12.75" hidden="false" customHeight="false" outlineLevel="0" collapsed="false">
      <c r="A293" s="103" t="n">
        <v>986</v>
      </c>
      <c r="B293" s="103" t="s">
        <v>214</v>
      </c>
      <c r="C293" s="103" t="s">
        <v>608</v>
      </c>
      <c r="D293" s="114" t="n">
        <v>49</v>
      </c>
      <c r="E293" s="103" t="s">
        <v>667</v>
      </c>
      <c r="F293" s="103" t="s">
        <v>667</v>
      </c>
      <c r="G293" s="103" t="s">
        <v>649</v>
      </c>
      <c r="H293" s="103" t="s">
        <v>667</v>
      </c>
      <c r="I293" s="103" t="s">
        <v>131</v>
      </c>
      <c r="J293" s="103" t="n">
        <v>2</v>
      </c>
      <c r="K293" s="103"/>
      <c r="L293" s="103"/>
      <c r="M293" s="103" t="s">
        <v>204</v>
      </c>
      <c r="N293" s="103" t="s">
        <v>190</v>
      </c>
      <c r="O293" s="103" t="s">
        <v>190</v>
      </c>
      <c r="P293" s="103" t="s">
        <v>613</v>
      </c>
      <c r="Q293" s="109" t="n">
        <v>13828</v>
      </c>
      <c r="R293" s="103"/>
      <c r="S293" s="103"/>
      <c r="T293" s="103"/>
      <c r="U293" s="108" t="n">
        <v>6</v>
      </c>
    </row>
    <row r="294" s="131" customFormat="true" ht="25.5" hidden="false" customHeight="false" outlineLevel="0" collapsed="false">
      <c r="A294" s="131" t="n">
        <v>5865</v>
      </c>
      <c r="B294" s="132" t="s">
        <v>668</v>
      </c>
      <c r="C294" s="132" t="s">
        <v>669</v>
      </c>
      <c r="D294" s="132" t="s">
        <v>670</v>
      </c>
      <c r="E294" s="132" t="s">
        <v>671</v>
      </c>
      <c r="F294" s="133" t="s">
        <v>672</v>
      </c>
      <c r="G294" s="132" t="s">
        <v>649</v>
      </c>
      <c r="H294" s="134" t="s">
        <v>673</v>
      </c>
      <c r="I294" s="132" t="s">
        <v>131</v>
      </c>
      <c r="J294" s="108" t="n">
        <v>1</v>
      </c>
      <c r="P294" s="134" t="s">
        <v>613</v>
      </c>
      <c r="Q294" s="109" t="n">
        <v>13829</v>
      </c>
      <c r="U294" s="131" t="n">
        <v>6</v>
      </c>
    </row>
    <row r="295" s="131" customFormat="true" ht="25.5" hidden="false" customHeight="false" outlineLevel="0" collapsed="false">
      <c r="A295" s="131" t="n">
        <v>5855</v>
      </c>
      <c r="B295" s="132" t="s">
        <v>668</v>
      </c>
      <c r="C295" s="132" t="s">
        <v>669</v>
      </c>
      <c r="D295" s="132" t="s">
        <v>674</v>
      </c>
      <c r="E295" s="132" t="s">
        <v>675</v>
      </c>
      <c r="F295" s="133" t="s">
        <v>676</v>
      </c>
      <c r="G295" s="132" t="s">
        <v>649</v>
      </c>
      <c r="H295" s="134" t="s">
        <v>677</v>
      </c>
      <c r="I295" s="132" t="s">
        <v>131</v>
      </c>
      <c r="J295" s="108" t="n">
        <v>1</v>
      </c>
      <c r="P295" s="134" t="s">
        <v>613</v>
      </c>
      <c r="Q295" s="107" t="n">
        <v>13830</v>
      </c>
      <c r="U295" s="131" t="n">
        <v>6</v>
      </c>
    </row>
    <row r="296" s="108" customFormat="true" ht="12.75" hidden="false" customHeight="false" outlineLevel="0" collapsed="false">
      <c r="A296" s="103" t="n">
        <v>986</v>
      </c>
      <c r="B296" s="103" t="s">
        <v>214</v>
      </c>
      <c r="C296" s="103" t="s">
        <v>608</v>
      </c>
      <c r="D296" s="114" t="n">
        <v>47</v>
      </c>
      <c r="E296" s="103" t="s">
        <v>678</v>
      </c>
      <c r="F296" s="103" t="s">
        <v>678</v>
      </c>
      <c r="G296" s="103" t="s">
        <v>649</v>
      </c>
      <c r="H296" s="103" t="s">
        <v>678</v>
      </c>
      <c r="I296" s="103" t="s">
        <v>131</v>
      </c>
      <c r="J296" s="103" t="n">
        <v>2</v>
      </c>
      <c r="K296" s="103"/>
      <c r="L296" s="103"/>
      <c r="M296" s="103" t="s">
        <v>204</v>
      </c>
      <c r="N296" s="103" t="s">
        <v>190</v>
      </c>
      <c r="O296" s="103" t="s">
        <v>190</v>
      </c>
      <c r="P296" s="103" t="s">
        <v>613</v>
      </c>
      <c r="Q296" s="107" t="n">
        <v>13831</v>
      </c>
      <c r="R296" s="103"/>
      <c r="S296" s="103"/>
      <c r="T296" s="103"/>
      <c r="U296" s="108" t="n">
        <v>6</v>
      </c>
    </row>
    <row r="297" s="110" customFormat="true" ht="12.75" hidden="false" customHeight="false" outlineLevel="0" collapsed="false">
      <c r="A297" s="103" t="n">
        <v>986</v>
      </c>
      <c r="B297" s="104" t="s">
        <v>214</v>
      </c>
      <c r="C297" s="104" t="s">
        <v>215</v>
      </c>
      <c r="D297" s="104" t="s">
        <v>422</v>
      </c>
      <c r="E297" s="104" t="s">
        <v>679</v>
      </c>
      <c r="F297" s="104" t="s">
        <v>680</v>
      </c>
      <c r="G297" s="103" t="s">
        <v>649</v>
      </c>
      <c r="H297" s="103" t="s">
        <v>681</v>
      </c>
      <c r="I297" s="103" t="s">
        <v>131</v>
      </c>
      <c r="J297" s="104" t="n">
        <v>1</v>
      </c>
      <c r="K297" s="103"/>
      <c r="L297" s="103"/>
      <c r="M297" s="103" t="s">
        <v>204</v>
      </c>
      <c r="N297" s="103" t="s">
        <v>190</v>
      </c>
      <c r="O297" s="103" t="s">
        <v>190</v>
      </c>
      <c r="P297" s="103" t="s">
        <v>613</v>
      </c>
      <c r="Q297" s="109" t="n">
        <v>13832</v>
      </c>
      <c r="R297" s="103"/>
      <c r="S297" s="103"/>
      <c r="T297" s="103"/>
      <c r="U297" s="110" t="n">
        <v>6</v>
      </c>
    </row>
    <row r="298" s="110" customFormat="true" ht="12.75" hidden="false" customHeight="false" outlineLevel="0" collapsed="false">
      <c r="A298" s="103" t="n">
        <v>986</v>
      </c>
      <c r="B298" s="104" t="s">
        <v>214</v>
      </c>
      <c r="C298" s="104" t="s">
        <v>215</v>
      </c>
      <c r="D298" s="104" t="s">
        <v>422</v>
      </c>
      <c r="E298" s="104" t="s">
        <v>682</v>
      </c>
      <c r="F298" s="104" t="s">
        <v>683</v>
      </c>
      <c r="G298" s="103" t="s">
        <v>649</v>
      </c>
      <c r="H298" s="103" t="s">
        <v>684</v>
      </c>
      <c r="I298" s="103" t="s">
        <v>220</v>
      </c>
      <c r="J298" s="104" t="n">
        <v>1</v>
      </c>
      <c r="K298" s="103"/>
      <c r="L298" s="103"/>
      <c r="M298" s="103" t="s">
        <v>204</v>
      </c>
      <c r="N298" s="103" t="s">
        <v>190</v>
      </c>
      <c r="O298" s="103" t="s">
        <v>190</v>
      </c>
      <c r="P298" s="103" t="s">
        <v>613</v>
      </c>
      <c r="Q298" s="109" t="n">
        <v>13833</v>
      </c>
      <c r="R298" s="103"/>
      <c r="S298" s="103"/>
      <c r="T298" s="103"/>
      <c r="U298" s="110" t="n">
        <v>6</v>
      </c>
    </row>
    <row r="299" s="121" customFormat="true" ht="25.5" hidden="false" customHeight="false" outlineLevel="0" collapsed="false">
      <c r="A299" s="131" t="n">
        <v>5860</v>
      </c>
      <c r="B299" s="132" t="s">
        <v>668</v>
      </c>
      <c r="C299" s="132" t="s">
        <v>669</v>
      </c>
      <c r="D299" s="131" t="s">
        <v>670</v>
      </c>
      <c r="E299" s="132" t="s">
        <v>685</v>
      </c>
      <c r="F299" s="133" t="s">
        <v>686</v>
      </c>
      <c r="G299" s="132" t="s">
        <v>649</v>
      </c>
      <c r="H299" s="134" t="s">
        <v>687</v>
      </c>
      <c r="I299" s="132" t="s">
        <v>660</v>
      </c>
      <c r="J299" s="108" t="n">
        <v>1</v>
      </c>
      <c r="K299" s="131"/>
      <c r="L299" s="131"/>
      <c r="M299" s="131"/>
      <c r="N299" s="131"/>
      <c r="O299" s="131"/>
      <c r="P299" s="134" t="s">
        <v>613</v>
      </c>
      <c r="Q299" s="107" t="n">
        <v>13834</v>
      </c>
      <c r="U299" s="121" t="n">
        <v>6</v>
      </c>
    </row>
    <row r="300" s="127" customFormat="true" ht="25.5" hidden="false" customHeight="false" outlineLevel="0" collapsed="false">
      <c r="A300" s="131" t="n">
        <v>5850</v>
      </c>
      <c r="B300" s="132" t="s">
        <v>668</v>
      </c>
      <c r="C300" s="132" t="s">
        <v>669</v>
      </c>
      <c r="D300" s="132" t="s">
        <v>674</v>
      </c>
      <c r="E300" s="132" t="s">
        <v>688</v>
      </c>
      <c r="F300" s="133" t="s">
        <v>689</v>
      </c>
      <c r="G300" s="132" t="s">
        <v>649</v>
      </c>
      <c r="H300" s="134" t="s">
        <v>690</v>
      </c>
      <c r="I300" s="132" t="s">
        <v>660</v>
      </c>
      <c r="J300" s="108" t="n">
        <v>1</v>
      </c>
      <c r="K300" s="131"/>
      <c r="L300" s="131"/>
      <c r="M300" s="131"/>
      <c r="N300" s="131"/>
      <c r="O300" s="131"/>
      <c r="P300" s="134" t="s">
        <v>613</v>
      </c>
      <c r="Q300" s="107" t="n">
        <v>13835</v>
      </c>
      <c r="U300" s="127" t="n">
        <v>6</v>
      </c>
    </row>
    <row r="301" s="105" customFormat="true" ht="12.75" hidden="false" customHeight="false" outlineLevel="0" collapsed="false">
      <c r="A301" s="103" t="n">
        <v>1316</v>
      </c>
      <c r="B301" s="103" t="s">
        <v>183</v>
      </c>
      <c r="C301" s="103" t="s">
        <v>642</v>
      </c>
      <c r="D301" s="103" t="s">
        <v>691</v>
      </c>
      <c r="E301" s="103" t="s">
        <v>692</v>
      </c>
      <c r="F301" s="103" t="s">
        <v>693</v>
      </c>
      <c r="G301" s="105" t="s">
        <v>649</v>
      </c>
      <c r="H301" s="103" t="s">
        <v>694</v>
      </c>
      <c r="I301" s="103" t="s">
        <v>131</v>
      </c>
      <c r="J301" s="108" t="n">
        <v>1</v>
      </c>
      <c r="K301" s="107"/>
      <c r="L301" s="107"/>
      <c r="M301" s="107" t="s">
        <v>190</v>
      </c>
      <c r="N301" s="107" t="s">
        <v>190</v>
      </c>
      <c r="O301" s="126"/>
      <c r="P301" s="106" t="s">
        <v>613</v>
      </c>
      <c r="Q301" s="109" t="n">
        <v>13836</v>
      </c>
      <c r="U301" s="105" t="n">
        <v>6</v>
      </c>
    </row>
    <row r="302" s="118" customFormat="true" ht="12.75" hidden="false" customHeight="false" outlineLevel="0" collapsed="false">
      <c r="A302" s="103" t="n">
        <v>2224</v>
      </c>
      <c r="B302" s="103" t="s">
        <v>183</v>
      </c>
      <c r="C302" s="103" t="s">
        <v>647</v>
      </c>
      <c r="D302" s="103" t="s">
        <v>691</v>
      </c>
      <c r="E302" s="103" t="s">
        <v>692</v>
      </c>
      <c r="F302" s="103" t="s">
        <v>693</v>
      </c>
      <c r="G302" s="105" t="s">
        <v>649</v>
      </c>
      <c r="H302" s="103" t="s">
        <v>694</v>
      </c>
      <c r="I302" s="103" t="s">
        <v>131</v>
      </c>
      <c r="J302" s="108" t="n">
        <v>1</v>
      </c>
      <c r="K302" s="107"/>
      <c r="L302" s="107"/>
      <c r="M302" s="107" t="s">
        <v>190</v>
      </c>
      <c r="N302" s="107" t="s">
        <v>190</v>
      </c>
      <c r="O302" s="126"/>
      <c r="P302" s="106" t="s">
        <v>613</v>
      </c>
      <c r="Q302" s="109" t="n">
        <v>13837</v>
      </c>
      <c r="U302" s="118" t="n">
        <v>6</v>
      </c>
    </row>
    <row r="303" s="121" customFormat="true" ht="25.5" hidden="false" customHeight="false" outlineLevel="0" collapsed="false">
      <c r="A303" s="131" t="n">
        <v>5870</v>
      </c>
      <c r="B303" s="132" t="s">
        <v>668</v>
      </c>
      <c r="C303" s="132" t="s">
        <v>669</v>
      </c>
      <c r="D303" s="132" t="s">
        <v>695</v>
      </c>
      <c r="E303" s="132" t="s">
        <v>696</v>
      </c>
      <c r="F303" s="133" t="s">
        <v>697</v>
      </c>
      <c r="G303" s="132" t="s">
        <v>649</v>
      </c>
      <c r="H303" s="134" t="s">
        <v>698</v>
      </c>
      <c r="I303" s="132" t="s">
        <v>131</v>
      </c>
      <c r="J303" s="108" t="n">
        <v>1</v>
      </c>
      <c r="K303" s="131"/>
      <c r="L303" s="131"/>
      <c r="M303" s="131"/>
      <c r="N303" s="131"/>
      <c r="O303" s="131"/>
      <c r="P303" s="134" t="s">
        <v>613</v>
      </c>
      <c r="Q303" s="107" t="n">
        <v>13838</v>
      </c>
      <c r="U303" s="121" t="n">
        <v>6</v>
      </c>
    </row>
    <row r="304" s="127" customFormat="true" ht="25.5" hidden="false" customHeight="false" outlineLevel="0" collapsed="false">
      <c r="A304" s="131" t="n">
        <v>5845</v>
      </c>
      <c r="B304" s="132" t="s">
        <v>668</v>
      </c>
      <c r="C304" s="132" t="s">
        <v>669</v>
      </c>
      <c r="D304" s="132" t="s">
        <v>699</v>
      </c>
      <c r="E304" s="132" t="s">
        <v>700</v>
      </c>
      <c r="F304" s="133" t="s">
        <v>701</v>
      </c>
      <c r="G304" s="132" t="s">
        <v>649</v>
      </c>
      <c r="H304" s="134" t="s">
        <v>700</v>
      </c>
      <c r="I304" s="132" t="s">
        <v>131</v>
      </c>
      <c r="J304" s="108" t="n">
        <v>1</v>
      </c>
      <c r="K304" s="131"/>
      <c r="L304" s="131"/>
      <c r="M304" s="131"/>
      <c r="N304" s="131"/>
      <c r="O304" s="131"/>
      <c r="P304" s="134" t="s">
        <v>613</v>
      </c>
      <c r="Q304" s="107" t="n">
        <v>13839</v>
      </c>
      <c r="U304" s="127" t="n">
        <v>6</v>
      </c>
    </row>
    <row r="305" s="118" customFormat="true" ht="12.75" hidden="false" customHeight="false" outlineLevel="0" collapsed="false">
      <c r="A305" s="103" t="n">
        <v>1304</v>
      </c>
      <c r="B305" s="103" t="s">
        <v>183</v>
      </c>
      <c r="C305" s="103" t="s">
        <v>642</v>
      </c>
      <c r="D305" s="103" t="s">
        <v>702</v>
      </c>
      <c r="E305" s="103" t="s">
        <v>703</v>
      </c>
      <c r="F305" s="103" t="s">
        <v>704</v>
      </c>
      <c r="G305" s="105" t="s">
        <v>705</v>
      </c>
      <c r="H305" s="104" t="s">
        <v>706</v>
      </c>
      <c r="I305" s="103" t="s">
        <v>131</v>
      </c>
      <c r="J305" s="108" t="n">
        <v>1</v>
      </c>
      <c r="K305" s="107"/>
      <c r="L305" s="107"/>
      <c r="M305" s="107" t="s">
        <v>190</v>
      </c>
      <c r="N305" s="107" t="s">
        <v>190</v>
      </c>
      <c r="O305" s="126"/>
      <c r="P305" s="106" t="s">
        <v>613</v>
      </c>
      <c r="Q305" s="109" t="n">
        <v>13840</v>
      </c>
      <c r="U305" s="118" t="n">
        <v>6</v>
      </c>
    </row>
    <row r="306" s="118" customFormat="true" ht="12.75" hidden="false" customHeight="false" outlineLevel="0" collapsed="false">
      <c r="A306" s="103" t="n">
        <v>2212</v>
      </c>
      <c r="B306" s="103" t="s">
        <v>183</v>
      </c>
      <c r="C306" s="103" t="s">
        <v>647</v>
      </c>
      <c r="D306" s="103" t="s">
        <v>702</v>
      </c>
      <c r="E306" s="103" t="s">
        <v>703</v>
      </c>
      <c r="F306" s="103" t="s">
        <v>704</v>
      </c>
      <c r="G306" s="105" t="s">
        <v>705</v>
      </c>
      <c r="H306" s="104" t="s">
        <v>706</v>
      </c>
      <c r="I306" s="103" t="s">
        <v>131</v>
      </c>
      <c r="J306" s="108" t="n">
        <v>1</v>
      </c>
      <c r="K306" s="107"/>
      <c r="L306" s="107"/>
      <c r="M306" s="107" t="s">
        <v>190</v>
      </c>
      <c r="N306" s="107" t="s">
        <v>190</v>
      </c>
      <c r="O306" s="126"/>
      <c r="P306" s="106" t="s">
        <v>613</v>
      </c>
      <c r="Q306" s="109" t="n">
        <v>13841</v>
      </c>
      <c r="U306" s="118" t="n">
        <v>6</v>
      </c>
    </row>
    <row r="307" s="135" customFormat="true" ht="38.25" hidden="false" customHeight="false" outlineLevel="0" collapsed="false">
      <c r="A307" s="131" t="n">
        <v>3820</v>
      </c>
      <c r="B307" s="134" t="s">
        <v>668</v>
      </c>
      <c r="C307" s="134" t="s">
        <v>707</v>
      </c>
      <c r="D307" s="134" t="s">
        <v>18</v>
      </c>
      <c r="E307" s="134" t="s">
        <v>708</v>
      </c>
      <c r="F307" s="127" t="s">
        <v>709</v>
      </c>
      <c r="G307" s="134" t="s">
        <v>710</v>
      </c>
      <c r="H307" s="134" t="s">
        <v>711</v>
      </c>
      <c r="I307" s="134" t="s">
        <v>712</v>
      </c>
      <c r="J307" s="108" t="n">
        <v>1</v>
      </c>
      <c r="K307" s="131"/>
      <c r="L307" s="131"/>
      <c r="M307" s="131"/>
      <c r="N307" s="131"/>
      <c r="O307" s="131"/>
      <c r="P307" s="134" t="s">
        <v>613</v>
      </c>
      <c r="Q307" s="107" t="n">
        <v>13842</v>
      </c>
      <c r="U307" s="135" t="n">
        <v>6</v>
      </c>
    </row>
    <row r="308" s="135" customFormat="true" ht="38.25" hidden="false" customHeight="false" outlineLevel="0" collapsed="false">
      <c r="A308" s="131" t="n">
        <v>3840</v>
      </c>
      <c r="B308" s="134" t="s">
        <v>668</v>
      </c>
      <c r="C308" s="134" t="s">
        <v>707</v>
      </c>
      <c r="D308" s="134" t="s">
        <v>18</v>
      </c>
      <c r="E308" s="134" t="s">
        <v>713</v>
      </c>
      <c r="F308" s="127" t="s">
        <v>714</v>
      </c>
      <c r="G308" s="134" t="s">
        <v>710</v>
      </c>
      <c r="H308" s="134" t="s">
        <v>715</v>
      </c>
      <c r="I308" s="134" t="s">
        <v>712</v>
      </c>
      <c r="J308" s="108" t="n">
        <v>1</v>
      </c>
      <c r="K308" s="131"/>
      <c r="L308" s="131"/>
      <c r="M308" s="131"/>
      <c r="N308" s="131"/>
      <c r="O308" s="131"/>
      <c r="P308" s="134" t="s">
        <v>613</v>
      </c>
      <c r="Q308" s="107" t="n">
        <v>13843</v>
      </c>
      <c r="U308" s="135" t="n">
        <v>6</v>
      </c>
    </row>
    <row r="309" s="127" customFormat="true" ht="38.25" hidden="false" customHeight="false" outlineLevel="0" collapsed="false">
      <c r="A309" s="131" t="n">
        <v>3860</v>
      </c>
      <c r="B309" s="134" t="s">
        <v>668</v>
      </c>
      <c r="C309" s="134" t="s">
        <v>707</v>
      </c>
      <c r="D309" s="134" t="s">
        <v>18</v>
      </c>
      <c r="E309" s="134" t="s">
        <v>716</v>
      </c>
      <c r="F309" s="127" t="s">
        <v>717</v>
      </c>
      <c r="G309" s="134" t="s">
        <v>710</v>
      </c>
      <c r="H309" s="134" t="s">
        <v>718</v>
      </c>
      <c r="I309" s="134" t="s">
        <v>712</v>
      </c>
      <c r="J309" s="108" t="n">
        <v>1</v>
      </c>
      <c r="K309" s="131"/>
      <c r="L309" s="131"/>
      <c r="M309" s="131"/>
      <c r="N309" s="131"/>
      <c r="O309" s="131"/>
      <c r="P309" s="134" t="s">
        <v>613</v>
      </c>
      <c r="Q309" s="109" t="n">
        <v>13844</v>
      </c>
      <c r="U309" s="127" t="n">
        <v>6</v>
      </c>
    </row>
    <row r="310" s="103" customFormat="true" ht="12.75" hidden="false" customHeight="false" outlineLevel="0" collapsed="false">
      <c r="A310" s="136" t="n">
        <v>1228</v>
      </c>
      <c r="B310" s="118" t="s">
        <v>139</v>
      </c>
      <c r="C310" s="111" t="s">
        <v>719</v>
      </c>
      <c r="D310" s="111" t="s">
        <v>720</v>
      </c>
      <c r="E310" s="118" t="s">
        <v>721</v>
      </c>
      <c r="F310" s="118" t="s">
        <v>722</v>
      </c>
      <c r="G310" s="112" t="s">
        <v>723</v>
      </c>
      <c r="H310" s="118" t="s">
        <v>721</v>
      </c>
      <c r="I310" s="137" t="s">
        <v>131</v>
      </c>
      <c r="J310" s="124" t="n">
        <v>1</v>
      </c>
      <c r="K310" s="108"/>
      <c r="L310" s="108"/>
      <c r="M310" s="138"/>
      <c r="N310" s="138"/>
      <c r="O310" s="138"/>
      <c r="P310" s="106" t="s">
        <v>724</v>
      </c>
      <c r="Q310" s="109" t="n">
        <v>13845</v>
      </c>
      <c r="R310" s="108"/>
      <c r="S310" s="108"/>
      <c r="T310" s="108"/>
      <c r="U310" s="103" t="n">
        <v>6</v>
      </c>
    </row>
    <row r="311" s="103" customFormat="true" ht="12.75" hidden="false" customHeight="false" outlineLevel="0" collapsed="false">
      <c r="A311" s="136" t="n">
        <v>1229</v>
      </c>
      <c r="B311" s="118" t="s">
        <v>139</v>
      </c>
      <c r="C311" s="111" t="s">
        <v>719</v>
      </c>
      <c r="D311" s="111" t="s">
        <v>725</v>
      </c>
      <c r="E311" s="118" t="s">
        <v>726</v>
      </c>
      <c r="F311" s="118" t="s">
        <v>727</v>
      </c>
      <c r="G311" s="112" t="s">
        <v>723</v>
      </c>
      <c r="H311" s="118" t="s">
        <v>726</v>
      </c>
      <c r="I311" s="137" t="s">
        <v>131</v>
      </c>
      <c r="J311" s="124" t="n">
        <v>1</v>
      </c>
      <c r="K311" s="108"/>
      <c r="L311" s="108"/>
      <c r="M311" s="138"/>
      <c r="N311" s="138"/>
      <c r="O311" s="138"/>
      <c r="P311" s="106" t="s">
        <v>724</v>
      </c>
      <c r="Q311" s="107" t="n">
        <v>13846</v>
      </c>
      <c r="R311" s="108"/>
      <c r="S311" s="108"/>
      <c r="T311" s="108"/>
      <c r="U311" s="103" t="n">
        <v>6</v>
      </c>
    </row>
    <row r="312" s="103" customFormat="true" ht="12.75" hidden="false" customHeight="false" outlineLevel="0" collapsed="false">
      <c r="A312" s="136" t="n">
        <v>1236</v>
      </c>
      <c r="B312" s="118" t="s">
        <v>139</v>
      </c>
      <c r="C312" s="111" t="s">
        <v>728</v>
      </c>
      <c r="D312" s="111" t="s">
        <v>729</v>
      </c>
      <c r="E312" s="118" t="s">
        <v>730</v>
      </c>
      <c r="F312" s="118" t="s">
        <v>731</v>
      </c>
      <c r="G312" s="112" t="s">
        <v>723</v>
      </c>
      <c r="H312" s="118" t="s">
        <v>730</v>
      </c>
      <c r="I312" s="137" t="s">
        <v>70</v>
      </c>
      <c r="J312" s="111" t="n">
        <v>2</v>
      </c>
      <c r="K312" s="108"/>
      <c r="L312" s="108"/>
      <c r="M312" s="118"/>
      <c r="N312" s="118"/>
      <c r="O312" s="118"/>
      <c r="P312" s="106" t="s">
        <v>724</v>
      </c>
      <c r="Q312" s="107" t="n">
        <v>13847</v>
      </c>
      <c r="R312" s="108"/>
      <c r="S312" s="108"/>
      <c r="T312" s="108"/>
      <c r="U312" s="103" t="n">
        <v>6</v>
      </c>
    </row>
    <row r="313" s="103" customFormat="true" ht="12.75" hidden="false" customHeight="false" outlineLevel="0" collapsed="false">
      <c r="A313" s="136" t="n">
        <v>1237</v>
      </c>
      <c r="B313" s="118" t="s">
        <v>139</v>
      </c>
      <c r="C313" s="111" t="s">
        <v>728</v>
      </c>
      <c r="D313" s="111" t="s">
        <v>729</v>
      </c>
      <c r="E313" s="118" t="s">
        <v>730</v>
      </c>
      <c r="F313" s="118" t="s">
        <v>732</v>
      </c>
      <c r="G313" s="112" t="s">
        <v>723</v>
      </c>
      <c r="H313" s="118" t="s">
        <v>730</v>
      </c>
      <c r="I313" s="137" t="s">
        <v>70</v>
      </c>
      <c r="J313" s="124" t="n">
        <v>2</v>
      </c>
      <c r="K313" s="108"/>
      <c r="L313" s="108"/>
      <c r="M313" s="118"/>
      <c r="N313" s="118"/>
      <c r="O313" s="118"/>
      <c r="P313" s="106" t="s">
        <v>724</v>
      </c>
      <c r="Q313" s="109" t="n">
        <v>13848</v>
      </c>
      <c r="R313" s="108"/>
      <c r="S313" s="108"/>
      <c r="T313" s="108"/>
      <c r="U313" s="103" t="n">
        <v>6</v>
      </c>
    </row>
    <row r="314" s="103" customFormat="true" ht="12.75" hidden="false" customHeight="false" outlineLevel="0" collapsed="false">
      <c r="A314" s="136" t="n">
        <v>1238</v>
      </c>
      <c r="B314" s="118" t="s">
        <v>139</v>
      </c>
      <c r="C314" s="111" t="s">
        <v>728</v>
      </c>
      <c r="D314" s="111" t="s">
        <v>729</v>
      </c>
      <c r="E314" s="118" t="s">
        <v>730</v>
      </c>
      <c r="F314" s="118" t="s">
        <v>733</v>
      </c>
      <c r="G314" s="112" t="s">
        <v>723</v>
      </c>
      <c r="H314" s="118" t="s">
        <v>730</v>
      </c>
      <c r="I314" s="137" t="s">
        <v>70</v>
      </c>
      <c r="J314" s="124" t="n">
        <v>2</v>
      </c>
      <c r="K314" s="108"/>
      <c r="L314" s="108"/>
      <c r="M314" s="118"/>
      <c r="N314" s="118"/>
      <c r="O314" s="118"/>
      <c r="P314" s="106" t="s">
        <v>724</v>
      </c>
      <c r="Q314" s="109" t="n">
        <v>13849</v>
      </c>
      <c r="R314" s="108"/>
      <c r="S314" s="108"/>
      <c r="T314" s="108"/>
      <c r="U314" s="103" t="n">
        <v>6</v>
      </c>
    </row>
    <row r="315" s="103" customFormat="true" ht="12.75" hidden="false" customHeight="false" outlineLevel="0" collapsed="false">
      <c r="A315" s="136" t="n">
        <v>1239</v>
      </c>
      <c r="B315" s="118" t="s">
        <v>139</v>
      </c>
      <c r="C315" s="111" t="s">
        <v>728</v>
      </c>
      <c r="D315" s="111" t="s">
        <v>729</v>
      </c>
      <c r="E315" s="118" t="s">
        <v>730</v>
      </c>
      <c r="F315" s="118" t="s">
        <v>734</v>
      </c>
      <c r="G315" s="112" t="s">
        <v>723</v>
      </c>
      <c r="H315" s="118" t="s">
        <v>730</v>
      </c>
      <c r="I315" s="137" t="s">
        <v>70</v>
      </c>
      <c r="J315" s="111" t="n">
        <v>2</v>
      </c>
      <c r="K315" s="108"/>
      <c r="L315" s="108"/>
      <c r="M315" s="118"/>
      <c r="N315" s="118"/>
      <c r="O315" s="118"/>
      <c r="P315" s="106" t="s">
        <v>724</v>
      </c>
      <c r="Q315" s="107" t="n">
        <v>13850</v>
      </c>
      <c r="R315" s="108"/>
      <c r="S315" s="108"/>
      <c r="T315" s="108"/>
      <c r="U315" s="103" t="n">
        <v>6</v>
      </c>
    </row>
    <row r="316" s="111" customFormat="true" ht="12.75" hidden="false" customHeight="false" outlineLevel="0" collapsed="false">
      <c r="A316" s="136" t="n">
        <v>1240</v>
      </c>
      <c r="B316" s="118" t="s">
        <v>139</v>
      </c>
      <c r="C316" s="111" t="s">
        <v>728</v>
      </c>
      <c r="D316" s="111" t="s">
        <v>729</v>
      </c>
      <c r="E316" s="118" t="s">
        <v>730</v>
      </c>
      <c r="F316" s="118" t="s">
        <v>735</v>
      </c>
      <c r="G316" s="112" t="s">
        <v>723</v>
      </c>
      <c r="H316" s="118" t="s">
        <v>730</v>
      </c>
      <c r="I316" s="137" t="s">
        <v>70</v>
      </c>
      <c r="J316" s="124" t="n">
        <v>2</v>
      </c>
      <c r="K316" s="108"/>
      <c r="L316" s="108"/>
      <c r="M316" s="118"/>
      <c r="N316" s="118"/>
      <c r="O316" s="118"/>
      <c r="P316" s="106" t="s">
        <v>724</v>
      </c>
      <c r="Q316" s="107" t="n">
        <v>13851</v>
      </c>
      <c r="R316" s="108"/>
      <c r="S316" s="108"/>
      <c r="T316" s="108"/>
      <c r="U316" s="111" t="n">
        <v>6</v>
      </c>
    </row>
    <row r="317" s="111" customFormat="true" ht="12.75" hidden="false" customHeight="false" outlineLevel="0" collapsed="false">
      <c r="A317" s="136" t="n">
        <v>1241</v>
      </c>
      <c r="B317" s="118" t="s">
        <v>139</v>
      </c>
      <c r="C317" s="111" t="s">
        <v>728</v>
      </c>
      <c r="D317" s="111" t="s">
        <v>729</v>
      </c>
      <c r="E317" s="118" t="s">
        <v>730</v>
      </c>
      <c r="F317" s="118" t="s">
        <v>736</v>
      </c>
      <c r="G317" s="112" t="s">
        <v>723</v>
      </c>
      <c r="H317" s="118" t="s">
        <v>730</v>
      </c>
      <c r="I317" s="137" t="s">
        <v>70</v>
      </c>
      <c r="J317" s="124" t="n">
        <v>2</v>
      </c>
      <c r="K317" s="108"/>
      <c r="L317" s="108"/>
      <c r="M317" s="118"/>
      <c r="N317" s="118"/>
      <c r="O317" s="118"/>
      <c r="P317" s="106" t="s">
        <v>724</v>
      </c>
      <c r="Q317" s="109" t="n">
        <v>13852</v>
      </c>
      <c r="R317" s="108"/>
      <c r="S317" s="108"/>
      <c r="T317" s="108"/>
      <c r="U317" s="111" t="n">
        <v>6</v>
      </c>
    </row>
    <row r="318" s="111" customFormat="true" ht="12.75" hidden="false" customHeight="false" outlineLevel="0" collapsed="false">
      <c r="A318" s="136" t="n">
        <v>1242</v>
      </c>
      <c r="B318" s="118" t="s">
        <v>139</v>
      </c>
      <c r="C318" s="111" t="s">
        <v>728</v>
      </c>
      <c r="D318" s="111" t="s">
        <v>729</v>
      </c>
      <c r="E318" s="118" t="s">
        <v>730</v>
      </c>
      <c r="F318" s="118" t="s">
        <v>737</v>
      </c>
      <c r="G318" s="112" t="s">
        <v>723</v>
      </c>
      <c r="H318" s="118" t="s">
        <v>730</v>
      </c>
      <c r="I318" s="137" t="s">
        <v>70</v>
      </c>
      <c r="J318" s="111" t="n">
        <v>2</v>
      </c>
      <c r="K318" s="108"/>
      <c r="L318" s="108"/>
      <c r="M318" s="118"/>
      <c r="N318" s="118"/>
      <c r="O318" s="118"/>
      <c r="P318" s="106" t="s">
        <v>724</v>
      </c>
      <c r="Q318" s="109" t="n">
        <v>13853</v>
      </c>
      <c r="R318" s="108"/>
      <c r="S318" s="108"/>
      <c r="T318" s="108"/>
      <c r="U318" s="111" t="n">
        <v>6</v>
      </c>
    </row>
    <row r="319" s="103" customFormat="true" ht="12.75" hidden="false" customHeight="true" outlineLevel="0" collapsed="false">
      <c r="A319" s="136" t="n">
        <v>1243</v>
      </c>
      <c r="B319" s="118" t="s">
        <v>139</v>
      </c>
      <c r="C319" s="111" t="s">
        <v>728</v>
      </c>
      <c r="D319" s="111" t="s">
        <v>729</v>
      </c>
      <c r="E319" s="118" t="s">
        <v>730</v>
      </c>
      <c r="F319" s="118" t="s">
        <v>738</v>
      </c>
      <c r="G319" s="112" t="s">
        <v>723</v>
      </c>
      <c r="H319" s="118" t="s">
        <v>730</v>
      </c>
      <c r="I319" s="137" t="s">
        <v>70</v>
      </c>
      <c r="J319" s="124" t="n">
        <v>2</v>
      </c>
      <c r="K319" s="108"/>
      <c r="L319" s="108"/>
      <c r="M319" s="118"/>
      <c r="N319" s="118"/>
      <c r="O319" s="118"/>
      <c r="P319" s="106" t="s">
        <v>724</v>
      </c>
      <c r="Q319" s="107" t="n">
        <v>13854</v>
      </c>
      <c r="R319" s="108"/>
      <c r="S319" s="108"/>
      <c r="T319" s="108"/>
      <c r="U319" s="103" t="n">
        <v>6</v>
      </c>
    </row>
    <row r="320" s="103" customFormat="true" ht="12.75" hidden="false" customHeight="true" outlineLevel="0" collapsed="false">
      <c r="A320" s="136" t="n">
        <v>1244</v>
      </c>
      <c r="B320" s="118" t="s">
        <v>139</v>
      </c>
      <c r="C320" s="111" t="s">
        <v>739</v>
      </c>
      <c r="D320" s="111" t="s">
        <v>729</v>
      </c>
      <c r="E320" s="118" t="s">
        <v>740</v>
      </c>
      <c r="F320" s="118" t="s">
        <v>731</v>
      </c>
      <c r="G320" s="112" t="s">
        <v>723</v>
      </c>
      <c r="H320" s="118" t="s">
        <v>740</v>
      </c>
      <c r="I320" s="118" t="s">
        <v>72</v>
      </c>
      <c r="J320" s="124" t="n">
        <v>2</v>
      </c>
      <c r="K320" s="108"/>
      <c r="L320" s="108"/>
      <c r="M320" s="118"/>
      <c r="N320" s="118"/>
      <c r="O320" s="118"/>
      <c r="P320" s="106" t="s">
        <v>724</v>
      </c>
      <c r="Q320" s="107" t="n">
        <v>13855</v>
      </c>
      <c r="R320" s="108"/>
      <c r="S320" s="108"/>
      <c r="T320" s="108"/>
      <c r="U320" s="103" t="n">
        <v>6</v>
      </c>
    </row>
    <row r="321" s="111" customFormat="true" ht="12.75" hidden="false" customHeight="false" outlineLevel="0" collapsed="false">
      <c r="A321" s="136" t="n">
        <v>1245</v>
      </c>
      <c r="B321" s="118" t="s">
        <v>139</v>
      </c>
      <c r="C321" s="111" t="s">
        <v>739</v>
      </c>
      <c r="D321" s="111" t="s">
        <v>729</v>
      </c>
      <c r="E321" s="118" t="s">
        <v>740</v>
      </c>
      <c r="F321" s="118" t="s">
        <v>741</v>
      </c>
      <c r="G321" s="112" t="s">
        <v>723</v>
      </c>
      <c r="H321" s="118" t="s">
        <v>740</v>
      </c>
      <c r="I321" s="118" t="s">
        <v>72</v>
      </c>
      <c r="J321" s="111" t="n">
        <v>2</v>
      </c>
      <c r="K321" s="108"/>
      <c r="L321" s="108"/>
      <c r="M321" s="118"/>
      <c r="N321" s="118"/>
      <c r="O321" s="118"/>
      <c r="P321" s="106" t="s">
        <v>724</v>
      </c>
      <c r="Q321" s="109" t="n">
        <v>13856</v>
      </c>
      <c r="R321" s="108"/>
      <c r="S321" s="108"/>
      <c r="T321" s="108"/>
      <c r="U321" s="111" t="n">
        <v>6</v>
      </c>
    </row>
    <row r="322" s="111" customFormat="true" ht="12.75" hidden="false" customHeight="false" outlineLevel="0" collapsed="false">
      <c r="A322" s="136" t="n">
        <v>1246</v>
      </c>
      <c r="B322" s="118" t="s">
        <v>139</v>
      </c>
      <c r="C322" s="111" t="s">
        <v>739</v>
      </c>
      <c r="D322" s="111" t="s">
        <v>729</v>
      </c>
      <c r="E322" s="118" t="s">
        <v>740</v>
      </c>
      <c r="F322" s="118" t="s">
        <v>742</v>
      </c>
      <c r="G322" s="112" t="s">
        <v>723</v>
      </c>
      <c r="H322" s="118" t="s">
        <v>740</v>
      </c>
      <c r="I322" s="118" t="s">
        <v>72</v>
      </c>
      <c r="J322" s="124" t="n">
        <v>2</v>
      </c>
      <c r="K322" s="108"/>
      <c r="L322" s="108"/>
      <c r="M322" s="118"/>
      <c r="N322" s="118"/>
      <c r="O322" s="118"/>
      <c r="P322" s="106" t="s">
        <v>724</v>
      </c>
      <c r="Q322" s="109" t="n">
        <v>13857</v>
      </c>
      <c r="R322" s="108"/>
      <c r="S322" s="108"/>
      <c r="T322" s="108"/>
      <c r="U322" s="111" t="n">
        <v>6</v>
      </c>
    </row>
    <row r="323" s="111" customFormat="true" ht="12.75" hidden="false" customHeight="false" outlineLevel="0" collapsed="false">
      <c r="A323" s="136" t="n">
        <v>1247</v>
      </c>
      <c r="B323" s="118" t="s">
        <v>139</v>
      </c>
      <c r="C323" s="111" t="s">
        <v>739</v>
      </c>
      <c r="D323" s="111" t="s">
        <v>729</v>
      </c>
      <c r="E323" s="118" t="s">
        <v>740</v>
      </c>
      <c r="F323" s="118" t="s">
        <v>743</v>
      </c>
      <c r="G323" s="112" t="s">
        <v>723</v>
      </c>
      <c r="H323" s="118" t="s">
        <v>740</v>
      </c>
      <c r="I323" s="118" t="s">
        <v>72</v>
      </c>
      <c r="J323" s="124" t="n">
        <v>2</v>
      </c>
      <c r="K323" s="108"/>
      <c r="L323" s="108"/>
      <c r="M323" s="118"/>
      <c r="N323" s="118"/>
      <c r="O323" s="118"/>
      <c r="P323" s="106" t="s">
        <v>724</v>
      </c>
      <c r="Q323" s="107" t="n">
        <v>13858</v>
      </c>
      <c r="R323" s="108"/>
      <c r="S323" s="108"/>
      <c r="T323" s="108"/>
      <c r="U323" s="111" t="n">
        <v>6</v>
      </c>
    </row>
    <row r="324" s="111" customFormat="true" ht="12.75" hidden="false" customHeight="false" outlineLevel="0" collapsed="false">
      <c r="A324" s="136" t="n">
        <v>1248</v>
      </c>
      <c r="B324" s="118" t="s">
        <v>139</v>
      </c>
      <c r="C324" s="111" t="s">
        <v>739</v>
      </c>
      <c r="D324" s="111" t="s">
        <v>729</v>
      </c>
      <c r="E324" s="118" t="s">
        <v>740</v>
      </c>
      <c r="F324" s="118" t="s">
        <v>744</v>
      </c>
      <c r="G324" s="112" t="s">
        <v>723</v>
      </c>
      <c r="H324" s="118" t="s">
        <v>740</v>
      </c>
      <c r="I324" s="118" t="s">
        <v>72</v>
      </c>
      <c r="J324" s="111" t="n">
        <v>2</v>
      </c>
      <c r="K324" s="108"/>
      <c r="L324" s="108"/>
      <c r="M324" s="118"/>
      <c r="N324" s="118"/>
      <c r="O324" s="118"/>
      <c r="P324" s="106" t="s">
        <v>724</v>
      </c>
      <c r="Q324" s="107" t="n">
        <v>13859</v>
      </c>
      <c r="R324" s="108"/>
      <c r="S324" s="108"/>
      <c r="T324" s="108"/>
      <c r="U324" s="111" t="n">
        <v>6</v>
      </c>
    </row>
    <row r="325" s="111" customFormat="true" ht="12.75" hidden="false" customHeight="false" outlineLevel="0" collapsed="false">
      <c r="A325" s="136" t="n">
        <v>1249</v>
      </c>
      <c r="B325" s="118" t="s">
        <v>139</v>
      </c>
      <c r="C325" s="111" t="s">
        <v>739</v>
      </c>
      <c r="D325" s="111" t="s">
        <v>729</v>
      </c>
      <c r="E325" s="118" t="s">
        <v>740</v>
      </c>
      <c r="F325" s="118" t="s">
        <v>745</v>
      </c>
      <c r="G325" s="112" t="s">
        <v>723</v>
      </c>
      <c r="H325" s="118" t="s">
        <v>740</v>
      </c>
      <c r="I325" s="118" t="s">
        <v>72</v>
      </c>
      <c r="J325" s="124" t="n">
        <v>2</v>
      </c>
      <c r="K325" s="108"/>
      <c r="L325" s="108"/>
      <c r="M325" s="118"/>
      <c r="N325" s="118"/>
      <c r="O325" s="118"/>
      <c r="P325" s="106" t="s">
        <v>724</v>
      </c>
      <c r="Q325" s="109" t="n">
        <v>13860</v>
      </c>
      <c r="R325" s="108"/>
      <c r="S325" s="108"/>
      <c r="T325" s="108"/>
      <c r="U325" s="111" t="n">
        <v>6</v>
      </c>
    </row>
    <row r="326" s="111" customFormat="true" ht="12.75" hidden="false" customHeight="false" outlineLevel="0" collapsed="false">
      <c r="A326" s="136" t="n">
        <v>1250</v>
      </c>
      <c r="B326" s="118" t="s">
        <v>139</v>
      </c>
      <c r="C326" s="111" t="s">
        <v>739</v>
      </c>
      <c r="D326" s="111" t="s">
        <v>702</v>
      </c>
      <c r="E326" s="118" t="s">
        <v>746</v>
      </c>
      <c r="F326" s="118" t="s">
        <v>747</v>
      </c>
      <c r="G326" s="112" t="s">
        <v>723</v>
      </c>
      <c r="H326" s="118" t="s">
        <v>746</v>
      </c>
      <c r="I326" s="118" t="s">
        <v>131</v>
      </c>
      <c r="J326" s="124" t="n">
        <v>1</v>
      </c>
      <c r="K326" s="108"/>
      <c r="L326" s="108"/>
      <c r="M326" s="118"/>
      <c r="N326" s="118"/>
      <c r="O326" s="118"/>
      <c r="P326" s="106" t="s">
        <v>724</v>
      </c>
      <c r="Q326" s="109" t="n">
        <v>13861</v>
      </c>
      <c r="R326" s="108"/>
      <c r="S326" s="108"/>
      <c r="T326" s="108"/>
      <c r="U326" s="111" t="n">
        <v>6</v>
      </c>
    </row>
    <row r="327" s="111" customFormat="true" ht="12.75" hidden="false" customHeight="false" outlineLevel="0" collapsed="false">
      <c r="A327" s="136" t="n">
        <v>1230</v>
      </c>
      <c r="B327" s="118" t="s">
        <v>139</v>
      </c>
      <c r="C327" s="111" t="s">
        <v>748</v>
      </c>
      <c r="D327" s="111" t="s">
        <v>749</v>
      </c>
      <c r="E327" s="118" t="s">
        <v>750</v>
      </c>
      <c r="F327" s="118" t="s">
        <v>733</v>
      </c>
      <c r="G327" s="112" t="s">
        <v>723</v>
      </c>
      <c r="H327" s="118" t="s">
        <v>750</v>
      </c>
      <c r="I327" s="137" t="s">
        <v>70</v>
      </c>
      <c r="J327" s="111" t="n">
        <v>2</v>
      </c>
      <c r="K327" s="108"/>
      <c r="L327" s="108"/>
      <c r="M327" s="118"/>
      <c r="N327" s="118"/>
      <c r="O327" s="118"/>
      <c r="P327" s="106" t="s">
        <v>724</v>
      </c>
      <c r="Q327" s="107" t="n">
        <v>13862</v>
      </c>
      <c r="R327" s="108"/>
      <c r="S327" s="108"/>
      <c r="T327" s="108"/>
      <c r="U327" s="111" t="n">
        <v>6</v>
      </c>
    </row>
    <row r="328" s="111" customFormat="true" ht="12.75" hidden="false" customHeight="false" outlineLevel="0" collapsed="false">
      <c r="A328" s="136" t="n">
        <v>1231</v>
      </c>
      <c r="B328" s="118" t="s">
        <v>139</v>
      </c>
      <c r="C328" s="111" t="s">
        <v>748</v>
      </c>
      <c r="D328" s="111" t="s">
        <v>749</v>
      </c>
      <c r="E328" s="118" t="s">
        <v>750</v>
      </c>
      <c r="F328" s="118" t="s">
        <v>734</v>
      </c>
      <c r="G328" s="112" t="s">
        <v>723</v>
      </c>
      <c r="H328" s="118" t="s">
        <v>750</v>
      </c>
      <c r="I328" s="137" t="s">
        <v>70</v>
      </c>
      <c r="J328" s="124" t="n">
        <v>2</v>
      </c>
      <c r="K328" s="108"/>
      <c r="L328" s="108"/>
      <c r="M328" s="118"/>
      <c r="N328" s="118"/>
      <c r="O328" s="118"/>
      <c r="P328" s="106" t="s">
        <v>724</v>
      </c>
      <c r="Q328" s="107" t="n">
        <v>13863</v>
      </c>
      <c r="R328" s="108"/>
      <c r="S328" s="108"/>
      <c r="T328" s="108"/>
      <c r="U328" s="111" t="n">
        <v>6</v>
      </c>
    </row>
    <row r="329" s="111" customFormat="true" ht="12.75" hidden="false" customHeight="false" outlineLevel="0" collapsed="false">
      <c r="A329" s="136" t="n">
        <v>1232</v>
      </c>
      <c r="B329" s="118" t="s">
        <v>139</v>
      </c>
      <c r="C329" s="111" t="s">
        <v>748</v>
      </c>
      <c r="D329" s="111" t="s">
        <v>729</v>
      </c>
      <c r="E329" s="118" t="s">
        <v>750</v>
      </c>
      <c r="F329" s="118" t="s">
        <v>735</v>
      </c>
      <c r="G329" s="112" t="s">
        <v>723</v>
      </c>
      <c r="H329" s="118" t="s">
        <v>750</v>
      </c>
      <c r="I329" s="137" t="s">
        <v>70</v>
      </c>
      <c r="J329" s="124" t="n">
        <v>2</v>
      </c>
      <c r="K329" s="108"/>
      <c r="L329" s="108"/>
      <c r="M329" s="118"/>
      <c r="N329" s="118"/>
      <c r="O329" s="118"/>
      <c r="P329" s="106" t="s">
        <v>724</v>
      </c>
      <c r="Q329" s="109" t="n">
        <v>13864</v>
      </c>
      <c r="R329" s="108"/>
      <c r="S329" s="108"/>
      <c r="T329" s="108"/>
      <c r="U329" s="111" t="n">
        <v>6</v>
      </c>
    </row>
    <row r="330" s="111" customFormat="true" ht="12.75" hidden="false" customHeight="false" outlineLevel="0" collapsed="false">
      <c r="A330" s="136" t="n">
        <v>1233</v>
      </c>
      <c r="B330" s="118" t="s">
        <v>139</v>
      </c>
      <c r="C330" s="111" t="s">
        <v>748</v>
      </c>
      <c r="D330" s="111" t="s">
        <v>729</v>
      </c>
      <c r="E330" s="118" t="s">
        <v>750</v>
      </c>
      <c r="F330" s="118" t="s">
        <v>736</v>
      </c>
      <c r="G330" s="112" t="s">
        <v>723</v>
      </c>
      <c r="H330" s="118" t="s">
        <v>750</v>
      </c>
      <c r="I330" s="137" t="s">
        <v>70</v>
      </c>
      <c r="J330" s="111" t="n">
        <v>2</v>
      </c>
      <c r="K330" s="108"/>
      <c r="L330" s="108"/>
      <c r="M330" s="118"/>
      <c r="N330" s="118"/>
      <c r="O330" s="118"/>
      <c r="P330" s="106" t="s">
        <v>724</v>
      </c>
      <c r="Q330" s="109" t="n">
        <v>13865</v>
      </c>
      <c r="R330" s="108"/>
      <c r="S330" s="108"/>
      <c r="T330" s="108"/>
      <c r="U330" s="111" t="n">
        <v>6</v>
      </c>
    </row>
    <row r="331" s="111" customFormat="true" ht="12.75" hidden="false" customHeight="false" outlineLevel="0" collapsed="false">
      <c r="A331" s="136" t="n">
        <v>1234</v>
      </c>
      <c r="B331" s="118" t="s">
        <v>139</v>
      </c>
      <c r="C331" s="111" t="s">
        <v>748</v>
      </c>
      <c r="D331" s="111" t="s">
        <v>729</v>
      </c>
      <c r="E331" s="118" t="s">
        <v>750</v>
      </c>
      <c r="F331" s="118" t="s">
        <v>737</v>
      </c>
      <c r="G331" s="112" t="s">
        <v>723</v>
      </c>
      <c r="H331" s="118" t="s">
        <v>750</v>
      </c>
      <c r="I331" s="137" t="s">
        <v>70</v>
      </c>
      <c r="J331" s="124" t="n">
        <v>2</v>
      </c>
      <c r="K331" s="108"/>
      <c r="L331" s="108"/>
      <c r="M331" s="118"/>
      <c r="N331" s="118"/>
      <c r="O331" s="118"/>
      <c r="P331" s="106" t="s">
        <v>724</v>
      </c>
      <c r="Q331" s="107" t="n">
        <v>13866</v>
      </c>
      <c r="R331" s="108"/>
      <c r="S331" s="108"/>
      <c r="T331" s="108"/>
      <c r="U331" s="111" t="n">
        <v>6</v>
      </c>
    </row>
    <row r="332" s="111" customFormat="true" ht="12.75" hidden="false" customHeight="false" outlineLevel="0" collapsed="false">
      <c r="A332" s="136" t="n">
        <v>1235</v>
      </c>
      <c r="B332" s="118" t="s">
        <v>139</v>
      </c>
      <c r="C332" s="111" t="s">
        <v>748</v>
      </c>
      <c r="D332" s="111" t="s">
        <v>729</v>
      </c>
      <c r="E332" s="118" t="s">
        <v>750</v>
      </c>
      <c r="F332" s="118" t="s">
        <v>738</v>
      </c>
      <c r="G332" s="112" t="s">
        <v>723</v>
      </c>
      <c r="H332" s="118" t="s">
        <v>750</v>
      </c>
      <c r="I332" s="137" t="s">
        <v>70</v>
      </c>
      <c r="J332" s="124" t="n">
        <v>2</v>
      </c>
      <c r="K332" s="108"/>
      <c r="L332" s="108"/>
      <c r="M332" s="118"/>
      <c r="N332" s="118"/>
      <c r="O332" s="118"/>
      <c r="P332" s="106" t="s">
        <v>724</v>
      </c>
      <c r="Q332" s="107" t="n">
        <v>13867</v>
      </c>
      <c r="R332" s="108"/>
      <c r="S332" s="108"/>
      <c r="T332" s="108"/>
      <c r="U332" s="111" t="n">
        <v>6</v>
      </c>
    </row>
    <row r="333" s="110" customFormat="true" ht="12.75" hidden="false" customHeight="false" outlineLevel="0" collapsed="false">
      <c r="A333" s="111" t="n">
        <v>986</v>
      </c>
      <c r="B333" s="104" t="s">
        <v>214</v>
      </c>
      <c r="C333" s="103" t="s">
        <v>751</v>
      </c>
      <c r="D333" s="103" t="n">
        <v>12</v>
      </c>
      <c r="E333" s="103" t="s">
        <v>752</v>
      </c>
      <c r="F333" s="104" t="s">
        <v>753</v>
      </c>
      <c r="G333" s="103" t="s">
        <v>754</v>
      </c>
      <c r="H333" s="103" t="s">
        <v>752</v>
      </c>
      <c r="I333" s="103" t="s">
        <v>755</v>
      </c>
      <c r="J333" s="103" t="n">
        <v>1</v>
      </c>
      <c r="K333" s="111"/>
      <c r="L333" s="111"/>
      <c r="M333" s="104" t="s">
        <v>204</v>
      </c>
      <c r="N333" s="103" t="s">
        <v>190</v>
      </c>
      <c r="O333" s="111" t="s">
        <v>204</v>
      </c>
      <c r="P333" s="103" t="s">
        <v>724</v>
      </c>
      <c r="Q333" s="109" t="n">
        <v>13869</v>
      </c>
      <c r="R333" s="103"/>
      <c r="S333" s="103"/>
      <c r="T333" s="103"/>
      <c r="U333" s="110" t="n">
        <v>6</v>
      </c>
    </row>
    <row r="334" s="110" customFormat="true" ht="12.75" hidden="false" customHeight="false" outlineLevel="0" collapsed="false">
      <c r="A334" s="111" t="n">
        <v>986</v>
      </c>
      <c r="B334" s="104" t="s">
        <v>214</v>
      </c>
      <c r="C334" s="103" t="s">
        <v>751</v>
      </c>
      <c r="D334" s="103" t="n">
        <v>13</v>
      </c>
      <c r="E334" s="103" t="s">
        <v>756</v>
      </c>
      <c r="F334" s="104" t="s">
        <v>753</v>
      </c>
      <c r="G334" s="103" t="s">
        <v>754</v>
      </c>
      <c r="H334" s="103" t="s">
        <v>756</v>
      </c>
      <c r="I334" s="103" t="s">
        <v>755</v>
      </c>
      <c r="J334" s="103" t="n">
        <v>1</v>
      </c>
      <c r="K334" s="111"/>
      <c r="L334" s="111"/>
      <c r="M334" s="104" t="s">
        <v>204</v>
      </c>
      <c r="N334" s="103" t="s">
        <v>190</v>
      </c>
      <c r="O334" s="111" t="s">
        <v>204</v>
      </c>
      <c r="P334" s="103" t="s">
        <v>724</v>
      </c>
      <c r="Q334" s="107" t="n">
        <v>13870</v>
      </c>
      <c r="R334" s="103"/>
      <c r="S334" s="103"/>
      <c r="T334" s="103"/>
      <c r="U334" s="110" t="n">
        <v>6</v>
      </c>
    </row>
    <row r="335" s="110" customFormat="true" ht="12.75" hidden="false" customHeight="false" outlineLevel="0" collapsed="false">
      <c r="A335" s="111" t="n">
        <v>986</v>
      </c>
      <c r="B335" s="103" t="s">
        <v>214</v>
      </c>
      <c r="C335" s="103" t="s">
        <v>751</v>
      </c>
      <c r="D335" s="111" t="s">
        <v>410</v>
      </c>
      <c r="E335" s="103" t="s">
        <v>757</v>
      </c>
      <c r="F335" s="103" t="s">
        <v>758</v>
      </c>
      <c r="G335" s="103" t="s">
        <v>754</v>
      </c>
      <c r="H335" s="103" t="s">
        <v>757</v>
      </c>
      <c r="I335" s="103" t="s">
        <v>412</v>
      </c>
      <c r="J335" s="103" t="n">
        <v>1</v>
      </c>
      <c r="K335" s="111"/>
      <c r="L335" s="111"/>
      <c r="M335" s="104" t="s">
        <v>204</v>
      </c>
      <c r="N335" s="103" t="s">
        <v>190</v>
      </c>
      <c r="O335" s="111" t="s">
        <v>190</v>
      </c>
      <c r="P335" s="103" t="s">
        <v>724</v>
      </c>
      <c r="Q335" s="107" t="n">
        <v>13871</v>
      </c>
      <c r="R335" s="103"/>
      <c r="S335" s="103"/>
      <c r="T335" s="103"/>
      <c r="U335" s="110" t="n">
        <v>6</v>
      </c>
    </row>
    <row r="336" s="118" customFormat="true" ht="12.75" hidden="false" customHeight="false" outlineLevel="0" collapsed="false">
      <c r="A336" s="103" t="n">
        <v>1305</v>
      </c>
      <c r="B336" s="103" t="s">
        <v>183</v>
      </c>
      <c r="C336" s="103" t="s">
        <v>642</v>
      </c>
      <c r="D336" s="104" t="s">
        <v>242</v>
      </c>
      <c r="E336" s="104" t="s">
        <v>759</v>
      </c>
      <c r="F336" s="104" t="s">
        <v>760</v>
      </c>
      <c r="G336" s="105" t="s">
        <v>761</v>
      </c>
      <c r="H336" s="104" t="s">
        <v>759</v>
      </c>
      <c r="I336" s="103" t="s">
        <v>131</v>
      </c>
      <c r="J336" s="108" t="n">
        <v>1</v>
      </c>
      <c r="K336" s="107"/>
      <c r="L336" s="107"/>
      <c r="M336" s="107" t="s">
        <v>190</v>
      </c>
      <c r="N336" s="107" t="s">
        <v>190</v>
      </c>
      <c r="O336" s="126"/>
      <c r="P336" s="106" t="s">
        <v>762</v>
      </c>
      <c r="Q336" s="109" t="n">
        <v>13872</v>
      </c>
      <c r="U336" s="118" t="n">
        <v>6</v>
      </c>
    </row>
    <row r="337" s="118" customFormat="true" ht="12.75" hidden="false" customHeight="false" outlineLevel="0" collapsed="false">
      <c r="A337" s="103" t="n">
        <v>2214</v>
      </c>
      <c r="B337" s="103" t="s">
        <v>183</v>
      </c>
      <c r="C337" s="103" t="s">
        <v>647</v>
      </c>
      <c r="D337" s="104" t="s">
        <v>242</v>
      </c>
      <c r="E337" s="104" t="s">
        <v>759</v>
      </c>
      <c r="F337" s="104" t="s">
        <v>760</v>
      </c>
      <c r="G337" s="105" t="s">
        <v>761</v>
      </c>
      <c r="H337" s="104" t="s">
        <v>759</v>
      </c>
      <c r="I337" s="103" t="s">
        <v>131</v>
      </c>
      <c r="J337" s="108" t="n">
        <v>1</v>
      </c>
      <c r="K337" s="107"/>
      <c r="L337" s="107"/>
      <c r="M337" s="107" t="s">
        <v>190</v>
      </c>
      <c r="N337" s="107" t="s">
        <v>190</v>
      </c>
      <c r="O337" s="126"/>
      <c r="P337" s="106" t="s">
        <v>762</v>
      </c>
      <c r="Q337" s="109" t="n">
        <v>13873</v>
      </c>
      <c r="U337" s="118" t="n">
        <v>6</v>
      </c>
    </row>
    <row r="338" s="111" customFormat="true" ht="12.75" hidden="false" customHeight="false" outlineLevel="0" collapsed="false">
      <c r="A338" s="108"/>
      <c r="B338" s="108" t="s">
        <v>21</v>
      </c>
      <c r="C338" s="108" t="s">
        <v>763</v>
      </c>
      <c r="D338" s="108" t="n">
        <v>34</v>
      </c>
      <c r="E338" s="111" t="s">
        <v>764</v>
      </c>
      <c r="F338" s="111" t="s">
        <v>765</v>
      </c>
      <c r="G338" s="108" t="s">
        <v>766</v>
      </c>
      <c r="H338" s="111" t="s">
        <v>764</v>
      </c>
      <c r="I338" s="108" t="s">
        <v>767</v>
      </c>
      <c r="J338" s="108" t="n">
        <v>1</v>
      </c>
      <c r="K338" s="108"/>
      <c r="L338" s="108"/>
      <c r="M338" s="108"/>
      <c r="N338" s="108"/>
      <c r="O338" s="108"/>
      <c r="P338" s="108" t="s">
        <v>762</v>
      </c>
      <c r="Q338" s="109" t="n">
        <v>13880</v>
      </c>
      <c r="R338" s="110"/>
      <c r="S338" s="110"/>
      <c r="T338" s="110"/>
      <c r="U338" s="111" t="n">
        <v>6</v>
      </c>
    </row>
    <row r="339" s="111" customFormat="true" ht="12.75" hidden="false" customHeight="true" outlineLevel="0" collapsed="false">
      <c r="A339" s="108"/>
      <c r="B339" s="108" t="s">
        <v>21</v>
      </c>
      <c r="C339" s="108" t="s">
        <v>763</v>
      </c>
      <c r="D339" s="108" t="n">
        <v>38</v>
      </c>
      <c r="E339" s="111" t="s">
        <v>768</v>
      </c>
      <c r="F339" s="111" t="s">
        <v>769</v>
      </c>
      <c r="G339" s="108" t="s">
        <v>766</v>
      </c>
      <c r="H339" s="111" t="s">
        <v>768</v>
      </c>
      <c r="I339" s="108" t="s">
        <v>767</v>
      </c>
      <c r="J339" s="108" t="n">
        <v>1</v>
      </c>
      <c r="K339" s="108"/>
      <c r="L339" s="108"/>
      <c r="M339" s="108"/>
      <c r="N339" s="108"/>
      <c r="O339" s="108"/>
      <c r="P339" s="108" t="s">
        <v>762</v>
      </c>
      <c r="Q339" s="109" t="n">
        <v>13881</v>
      </c>
      <c r="R339" s="110"/>
      <c r="S339" s="110"/>
      <c r="T339" s="110"/>
      <c r="U339" s="111" t="n">
        <v>6</v>
      </c>
    </row>
    <row r="340" s="111" customFormat="true" ht="12.75" hidden="false" customHeight="true" outlineLevel="0" collapsed="false">
      <c r="A340" s="108"/>
      <c r="B340" s="108" t="s">
        <v>21</v>
      </c>
      <c r="C340" s="108" t="s">
        <v>763</v>
      </c>
      <c r="D340" s="108" t="n">
        <v>33</v>
      </c>
      <c r="E340" s="111" t="s">
        <v>770</v>
      </c>
      <c r="F340" s="111" t="s">
        <v>771</v>
      </c>
      <c r="G340" s="108" t="s">
        <v>766</v>
      </c>
      <c r="H340" s="111" t="s">
        <v>770</v>
      </c>
      <c r="I340" s="108" t="s">
        <v>767</v>
      </c>
      <c r="J340" s="108" t="n">
        <v>1</v>
      </c>
      <c r="K340" s="108"/>
      <c r="L340" s="108"/>
      <c r="M340" s="108"/>
      <c r="N340" s="108"/>
      <c r="O340" s="108"/>
      <c r="P340" s="108" t="s">
        <v>762</v>
      </c>
      <c r="Q340" s="107" t="n">
        <v>13882</v>
      </c>
      <c r="R340" s="110"/>
      <c r="S340" s="110"/>
      <c r="T340" s="110"/>
      <c r="U340" s="111" t="n">
        <v>6</v>
      </c>
    </row>
    <row r="341" s="103" customFormat="true" ht="12.75" hidden="false" customHeight="true" outlineLevel="0" collapsed="false">
      <c r="A341" s="108"/>
      <c r="B341" s="108" t="s">
        <v>21</v>
      </c>
      <c r="C341" s="108" t="s">
        <v>763</v>
      </c>
      <c r="D341" s="108" t="n">
        <v>30</v>
      </c>
      <c r="E341" s="111" t="s">
        <v>772</v>
      </c>
      <c r="F341" s="111" t="s">
        <v>773</v>
      </c>
      <c r="G341" s="108" t="s">
        <v>766</v>
      </c>
      <c r="H341" s="111" t="s">
        <v>772</v>
      </c>
      <c r="I341" s="108" t="s">
        <v>767</v>
      </c>
      <c r="J341" s="108" t="n">
        <v>1</v>
      </c>
      <c r="K341" s="108"/>
      <c r="L341" s="108"/>
      <c r="M341" s="108"/>
      <c r="N341" s="108"/>
      <c r="O341" s="108"/>
      <c r="P341" s="108" t="s">
        <v>762</v>
      </c>
      <c r="Q341" s="107" t="n">
        <v>13883</v>
      </c>
      <c r="R341" s="110"/>
      <c r="S341" s="110"/>
      <c r="T341" s="110"/>
      <c r="U341" s="108" t="n">
        <v>6</v>
      </c>
      <c r="V341" s="108"/>
      <c r="W341" s="108"/>
      <c r="X341" s="108"/>
      <c r="Y341" s="108"/>
      <c r="Z341" s="108"/>
      <c r="AA341" s="108"/>
      <c r="AB341" s="108"/>
      <c r="AC341" s="108"/>
      <c r="AD341" s="108"/>
      <c r="AE341" s="108"/>
      <c r="AF341" s="108"/>
      <c r="AG341" s="108"/>
      <c r="AH341" s="108"/>
      <c r="AI341" s="108"/>
      <c r="AJ341" s="108"/>
      <c r="AK341" s="108"/>
      <c r="AL341" s="108"/>
      <c r="AM341" s="108"/>
      <c r="AN341" s="108"/>
      <c r="AO341" s="108"/>
      <c r="AP341" s="108"/>
      <c r="AQ341" s="108"/>
      <c r="AR341" s="108"/>
      <c r="AS341" s="108"/>
      <c r="AT341" s="108"/>
      <c r="AU341" s="108"/>
      <c r="AV341" s="108"/>
      <c r="AW341" s="108"/>
      <c r="AX341" s="108"/>
      <c r="AY341" s="108"/>
      <c r="AZ341" s="108"/>
      <c r="BA341" s="108"/>
      <c r="BB341" s="108"/>
      <c r="BC341" s="108"/>
      <c r="BD341" s="108"/>
      <c r="BE341" s="108"/>
      <c r="BF341" s="108"/>
      <c r="BG341" s="108"/>
      <c r="BH341" s="108"/>
      <c r="BI341" s="108"/>
      <c r="BJ341" s="108"/>
      <c r="BK341" s="108"/>
      <c r="BL341" s="108"/>
      <c r="BM341" s="108"/>
      <c r="BN341" s="108"/>
      <c r="BO341" s="108"/>
      <c r="BP341" s="108"/>
      <c r="BQ341" s="108"/>
      <c r="BR341" s="108"/>
      <c r="BS341" s="108"/>
      <c r="BT341" s="108"/>
      <c r="BU341" s="108"/>
      <c r="BV341" s="108"/>
      <c r="BW341" s="108"/>
      <c r="BX341" s="108"/>
      <c r="BY341" s="108"/>
      <c r="BZ341" s="108"/>
      <c r="CA341" s="108"/>
      <c r="CB341" s="108"/>
      <c r="CC341" s="108"/>
      <c r="CD341" s="108"/>
      <c r="CE341" s="108"/>
      <c r="CF341" s="108"/>
      <c r="CG341" s="108"/>
      <c r="CH341" s="108"/>
      <c r="CI341" s="108"/>
      <c r="CJ341" s="108"/>
      <c r="CK341" s="108"/>
      <c r="CL341" s="108"/>
      <c r="CM341" s="108"/>
      <c r="CN341" s="108"/>
      <c r="CO341" s="108"/>
      <c r="CP341" s="108"/>
      <c r="CQ341" s="108"/>
      <c r="CR341" s="108"/>
      <c r="CS341" s="108"/>
      <c r="CT341" s="108"/>
      <c r="CU341" s="108"/>
      <c r="CV341" s="108"/>
      <c r="CW341" s="108"/>
      <c r="CX341" s="108"/>
      <c r="CY341" s="108"/>
      <c r="CZ341" s="108"/>
      <c r="DA341" s="108"/>
      <c r="DB341" s="108"/>
      <c r="DC341" s="108"/>
      <c r="DD341" s="108"/>
      <c r="DE341" s="108"/>
      <c r="DF341" s="108"/>
      <c r="DG341" s="108"/>
      <c r="DH341" s="108"/>
      <c r="DI341" s="108"/>
      <c r="DJ341" s="108"/>
      <c r="DK341" s="108"/>
      <c r="DL341" s="108"/>
      <c r="DM341" s="108"/>
      <c r="DN341" s="108"/>
      <c r="DO341" s="108"/>
      <c r="DP341" s="108"/>
      <c r="DQ341" s="108"/>
      <c r="DR341" s="108"/>
      <c r="DS341" s="108"/>
      <c r="DT341" s="108"/>
      <c r="DU341" s="108"/>
      <c r="DV341" s="108"/>
      <c r="DW341" s="108"/>
      <c r="DX341" s="108"/>
      <c r="DY341" s="108"/>
      <c r="DZ341" s="108"/>
      <c r="EA341" s="108"/>
      <c r="EB341" s="108"/>
      <c r="EC341" s="108"/>
      <c r="ED341" s="108"/>
      <c r="EE341" s="108"/>
      <c r="EF341" s="108"/>
      <c r="EG341" s="108"/>
      <c r="EH341" s="108"/>
      <c r="EI341" s="108"/>
      <c r="EJ341" s="108"/>
      <c r="EK341" s="108"/>
      <c r="EL341" s="108"/>
      <c r="EM341" s="108"/>
      <c r="EN341" s="108"/>
      <c r="EO341" s="108"/>
      <c r="EP341" s="108"/>
      <c r="EQ341" s="108"/>
      <c r="ER341" s="108"/>
      <c r="ES341" s="108"/>
      <c r="ET341" s="108"/>
      <c r="EU341" s="108"/>
      <c r="EV341" s="108"/>
      <c r="EW341" s="108"/>
      <c r="EX341" s="108"/>
      <c r="EY341" s="108"/>
      <c r="EZ341" s="108"/>
      <c r="FA341" s="108"/>
      <c r="FB341" s="108"/>
      <c r="FC341" s="108"/>
      <c r="FD341" s="108"/>
      <c r="FE341" s="108"/>
      <c r="FF341" s="108"/>
      <c r="FG341" s="108"/>
      <c r="FH341" s="108"/>
      <c r="FI341" s="108"/>
      <c r="FJ341" s="108"/>
      <c r="FK341" s="108"/>
      <c r="FL341" s="108"/>
      <c r="FM341" s="108"/>
      <c r="FN341" s="108"/>
      <c r="FO341" s="108"/>
      <c r="FP341" s="108"/>
      <c r="FQ341" s="108"/>
      <c r="FR341" s="108"/>
      <c r="FS341" s="108"/>
      <c r="FT341" s="108"/>
      <c r="FU341" s="108"/>
      <c r="FV341" s="108"/>
      <c r="FW341" s="108"/>
      <c r="FX341" s="108"/>
      <c r="FY341" s="108"/>
      <c r="FZ341" s="108"/>
      <c r="GA341" s="108"/>
      <c r="GB341" s="108"/>
      <c r="GC341" s="108"/>
      <c r="GD341" s="108"/>
      <c r="GE341" s="108"/>
      <c r="GF341" s="108"/>
      <c r="GG341" s="108"/>
      <c r="GH341" s="108"/>
      <c r="GI341" s="108"/>
      <c r="GJ341" s="108"/>
      <c r="GK341" s="108"/>
      <c r="GL341" s="108"/>
      <c r="GM341" s="108"/>
      <c r="GN341" s="108"/>
      <c r="GO341" s="108"/>
      <c r="GP341" s="108"/>
      <c r="GQ341" s="108"/>
      <c r="GR341" s="108"/>
      <c r="GS341" s="108"/>
      <c r="GT341" s="108"/>
      <c r="GU341" s="108"/>
      <c r="GV341" s="108"/>
      <c r="GW341" s="108"/>
      <c r="GX341" s="108"/>
      <c r="GY341" s="108"/>
      <c r="GZ341" s="108"/>
      <c r="HA341" s="108"/>
      <c r="HB341" s="108"/>
      <c r="HC341" s="108"/>
      <c r="HD341" s="108"/>
      <c r="HE341" s="108"/>
      <c r="HF341" s="108"/>
      <c r="HG341" s="108"/>
      <c r="HH341" s="108"/>
      <c r="HI341" s="108"/>
      <c r="HJ341" s="108"/>
      <c r="HK341" s="108"/>
      <c r="HL341" s="108"/>
      <c r="HM341" s="108"/>
      <c r="HN341" s="108"/>
      <c r="HO341" s="108"/>
      <c r="HP341" s="108"/>
      <c r="HQ341" s="108"/>
      <c r="HR341" s="108"/>
      <c r="HS341" s="108"/>
      <c r="HT341" s="108"/>
      <c r="HU341" s="108"/>
      <c r="HV341" s="108"/>
      <c r="HW341" s="108"/>
      <c r="HX341" s="108"/>
      <c r="HY341" s="108"/>
      <c r="HZ341" s="108"/>
      <c r="IA341" s="108"/>
      <c r="IB341" s="108"/>
      <c r="IC341" s="108"/>
      <c r="ID341" s="108"/>
      <c r="IE341" s="108"/>
      <c r="IF341" s="108"/>
    </row>
    <row r="342" s="103" customFormat="true" ht="12.75" hidden="false" customHeight="true" outlineLevel="0" collapsed="false">
      <c r="A342" s="108"/>
      <c r="B342" s="108" t="s">
        <v>21</v>
      </c>
      <c r="C342" s="108" t="s">
        <v>763</v>
      </c>
      <c r="D342" s="108" t="n">
        <v>35</v>
      </c>
      <c r="E342" s="111" t="s">
        <v>774</v>
      </c>
      <c r="F342" s="111" t="s">
        <v>775</v>
      </c>
      <c r="G342" s="108" t="s">
        <v>766</v>
      </c>
      <c r="H342" s="111" t="s">
        <v>774</v>
      </c>
      <c r="I342" s="108" t="s">
        <v>767</v>
      </c>
      <c r="J342" s="108" t="n">
        <v>1</v>
      </c>
      <c r="K342" s="108"/>
      <c r="L342" s="108"/>
      <c r="M342" s="108"/>
      <c r="N342" s="108"/>
      <c r="O342" s="108"/>
      <c r="P342" s="108" t="s">
        <v>762</v>
      </c>
      <c r="Q342" s="109" t="n">
        <v>13884</v>
      </c>
      <c r="R342" s="110"/>
      <c r="S342" s="110"/>
      <c r="T342" s="110"/>
      <c r="U342" s="108" t="n">
        <v>6</v>
      </c>
      <c r="V342" s="108"/>
      <c r="W342" s="108"/>
      <c r="X342" s="108"/>
      <c r="Y342" s="108"/>
      <c r="Z342" s="108"/>
      <c r="AA342" s="108"/>
      <c r="AB342" s="108"/>
      <c r="AC342" s="108"/>
      <c r="AD342" s="108"/>
      <c r="AE342" s="108"/>
      <c r="AF342" s="108"/>
      <c r="AG342" s="108"/>
      <c r="AH342" s="108"/>
      <c r="AI342" s="108"/>
      <c r="AJ342" s="108"/>
      <c r="AK342" s="108"/>
      <c r="AL342" s="108"/>
      <c r="AM342" s="108"/>
      <c r="AN342" s="108"/>
      <c r="AO342" s="108"/>
      <c r="AP342" s="108"/>
      <c r="AQ342" s="108"/>
      <c r="AR342" s="108"/>
      <c r="AS342" s="108"/>
      <c r="AT342" s="108"/>
      <c r="AU342" s="108"/>
      <c r="AV342" s="108"/>
      <c r="AW342" s="108"/>
      <c r="AX342" s="108"/>
      <c r="AY342" s="108"/>
      <c r="AZ342" s="108"/>
      <c r="BA342" s="108"/>
      <c r="BB342" s="108"/>
      <c r="BC342" s="108"/>
      <c r="BD342" s="108"/>
      <c r="BE342" s="108"/>
      <c r="BF342" s="108"/>
      <c r="BG342" s="108"/>
      <c r="BH342" s="108"/>
      <c r="BI342" s="108"/>
      <c r="BJ342" s="108"/>
      <c r="BK342" s="108"/>
      <c r="BL342" s="108"/>
      <c r="BM342" s="108"/>
      <c r="BN342" s="108"/>
      <c r="BO342" s="108"/>
      <c r="BP342" s="108"/>
      <c r="BQ342" s="108"/>
      <c r="BR342" s="108"/>
      <c r="BS342" s="108"/>
      <c r="BT342" s="108"/>
      <c r="BU342" s="108"/>
      <c r="BV342" s="108"/>
      <c r="BW342" s="108"/>
      <c r="BX342" s="108"/>
      <c r="BY342" s="108"/>
      <c r="BZ342" s="108"/>
      <c r="CA342" s="108"/>
      <c r="CB342" s="108"/>
      <c r="CC342" s="108"/>
      <c r="CD342" s="108"/>
      <c r="CE342" s="108"/>
      <c r="CF342" s="108"/>
      <c r="CG342" s="108"/>
      <c r="CH342" s="108"/>
      <c r="CI342" s="108"/>
      <c r="CJ342" s="108"/>
      <c r="CK342" s="108"/>
      <c r="CL342" s="108"/>
      <c r="CM342" s="108"/>
      <c r="CN342" s="108"/>
      <c r="CO342" s="108"/>
      <c r="CP342" s="108"/>
      <c r="CQ342" s="108"/>
      <c r="CR342" s="108"/>
      <c r="CS342" s="108"/>
      <c r="CT342" s="108"/>
      <c r="CU342" s="108"/>
      <c r="CV342" s="108"/>
      <c r="CW342" s="108"/>
      <c r="CX342" s="108"/>
      <c r="CY342" s="108"/>
      <c r="CZ342" s="108"/>
      <c r="DA342" s="108"/>
      <c r="DB342" s="108"/>
      <c r="DC342" s="108"/>
      <c r="DD342" s="108"/>
      <c r="DE342" s="108"/>
      <c r="DF342" s="108"/>
      <c r="DG342" s="108"/>
      <c r="DH342" s="108"/>
      <c r="DI342" s="108"/>
      <c r="DJ342" s="108"/>
      <c r="DK342" s="108"/>
      <c r="DL342" s="108"/>
      <c r="DM342" s="108"/>
      <c r="DN342" s="108"/>
      <c r="DO342" s="108"/>
      <c r="DP342" s="108"/>
      <c r="DQ342" s="108"/>
      <c r="DR342" s="108"/>
      <c r="DS342" s="108"/>
      <c r="DT342" s="108"/>
      <c r="DU342" s="108"/>
      <c r="DV342" s="108"/>
      <c r="DW342" s="108"/>
      <c r="DX342" s="108"/>
      <c r="DY342" s="108"/>
      <c r="DZ342" s="108"/>
      <c r="EA342" s="108"/>
      <c r="EB342" s="108"/>
      <c r="EC342" s="108"/>
      <c r="ED342" s="108"/>
      <c r="EE342" s="108"/>
      <c r="EF342" s="108"/>
      <c r="EG342" s="108"/>
      <c r="EH342" s="108"/>
      <c r="EI342" s="108"/>
      <c r="EJ342" s="108"/>
      <c r="EK342" s="108"/>
      <c r="EL342" s="108"/>
      <c r="EM342" s="108"/>
      <c r="EN342" s="108"/>
      <c r="EO342" s="108"/>
      <c r="EP342" s="108"/>
      <c r="EQ342" s="108"/>
      <c r="ER342" s="108"/>
      <c r="ES342" s="108"/>
      <c r="ET342" s="108"/>
      <c r="EU342" s="108"/>
      <c r="EV342" s="108"/>
      <c r="EW342" s="108"/>
      <c r="EX342" s="108"/>
      <c r="EY342" s="108"/>
      <c r="EZ342" s="108"/>
      <c r="FA342" s="108"/>
      <c r="FB342" s="108"/>
      <c r="FC342" s="108"/>
      <c r="FD342" s="108"/>
      <c r="FE342" s="108"/>
      <c r="FF342" s="108"/>
      <c r="FG342" s="108"/>
      <c r="FH342" s="108"/>
      <c r="FI342" s="108"/>
      <c r="FJ342" s="108"/>
      <c r="FK342" s="108"/>
      <c r="FL342" s="108"/>
      <c r="FM342" s="108"/>
      <c r="FN342" s="108"/>
      <c r="FO342" s="108"/>
      <c r="FP342" s="108"/>
      <c r="FQ342" s="108"/>
      <c r="FR342" s="108"/>
      <c r="FS342" s="108"/>
      <c r="FT342" s="108"/>
      <c r="FU342" s="108"/>
      <c r="FV342" s="108"/>
      <c r="FW342" s="108"/>
      <c r="FX342" s="108"/>
      <c r="FY342" s="108"/>
      <c r="FZ342" s="108"/>
      <c r="GA342" s="108"/>
      <c r="GB342" s="108"/>
      <c r="GC342" s="108"/>
      <c r="GD342" s="108"/>
      <c r="GE342" s="108"/>
      <c r="GF342" s="108"/>
      <c r="GG342" s="108"/>
      <c r="GH342" s="108"/>
      <c r="GI342" s="108"/>
      <c r="GJ342" s="108"/>
      <c r="GK342" s="108"/>
      <c r="GL342" s="108"/>
      <c r="GM342" s="108"/>
      <c r="GN342" s="108"/>
      <c r="GO342" s="108"/>
      <c r="GP342" s="108"/>
      <c r="GQ342" s="108"/>
      <c r="GR342" s="108"/>
      <c r="GS342" s="108"/>
      <c r="GT342" s="108"/>
      <c r="GU342" s="108"/>
      <c r="GV342" s="108"/>
      <c r="GW342" s="108"/>
      <c r="GX342" s="108"/>
      <c r="GY342" s="108"/>
      <c r="GZ342" s="108"/>
      <c r="HA342" s="108"/>
      <c r="HB342" s="108"/>
      <c r="HC342" s="108"/>
      <c r="HD342" s="108"/>
      <c r="HE342" s="108"/>
      <c r="HF342" s="108"/>
      <c r="HG342" s="108"/>
      <c r="HH342" s="108"/>
      <c r="HI342" s="108"/>
      <c r="HJ342" s="108"/>
      <c r="HK342" s="108"/>
      <c r="HL342" s="108"/>
      <c r="HM342" s="108"/>
      <c r="HN342" s="108"/>
      <c r="HO342" s="108"/>
      <c r="HP342" s="108"/>
      <c r="HQ342" s="108"/>
      <c r="HR342" s="108"/>
      <c r="HS342" s="108"/>
      <c r="HT342" s="108"/>
      <c r="HU342" s="108"/>
      <c r="HV342" s="108"/>
      <c r="HW342" s="108"/>
      <c r="HX342" s="108"/>
      <c r="HY342" s="108"/>
      <c r="HZ342" s="108"/>
      <c r="IA342" s="108"/>
      <c r="IB342" s="108"/>
      <c r="IC342" s="108"/>
      <c r="ID342" s="108"/>
      <c r="IE342" s="108"/>
      <c r="IF342" s="108"/>
    </row>
    <row r="343" s="103" customFormat="true" ht="12.75" hidden="false" customHeight="true" outlineLevel="0" collapsed="false">
      <c r="A343" s="108"/>
      <c r="B343" s="108" t="s">
        <v>21</v>
      </c>
      <c r="C343" s="108" t="s">
        <v>763</v>
      </c>
      <c r="D343" s="108" t="n">
        <v>32</v>
      </c>
      <c r="E343" s="111" t="s">
        <v>776</v>
      </c>
      <c r="F343" s="111" t="s">
        <v>777</v>
      </c>
      <c r="G343" s="108" t="s">
        <v>766</v>
      </c>
      <c r="H343" s="111" t="s">
        <v>776</v>
      </c>
      <c r="I343" s="108" t="s">
        <v>767</v>
      </c>
      <c r="J343" s="108" t="n">
        <v>1</v>
      </c>
      <c r="K343" s="108"/>
      <c r="L343" s="108"/>
      <c r="M343" s="108"/>
      <c r="N343" s="108"/>
      <c r="O343" s="108"/>
      <c r="P343" s="108" t="s">
        <v>762</v>
      </c>
      <c r="Q343" s="109" t="n">
        <v>13885</v>
      </c>
      <c r="R343" s="110"/>
      <c r="S343" s="110"/>
      <c r="T343" s="110"/>
      <c r="U343" s="108" t="n">
        <v>6</v>
      </c>
      <c r="V343" s="108"/>
      <c r="W343" s="108"/>
      <c r="X343" s="108"/>
      <c r="Y343" s="108"/>
      <c r="Z343" s="108"/>
      <c r="AA343" s="108"/>
      <c r="AB343" s="108"/>
      <c r="AC343" s="108"/>
      <c r="AD343" s="108"/>
      <c r="AE343" s="108"/>
      <c r="AF343" s="108"/>
      <c r="AG343" s="108"/>
      <c r="AH343" s="108"/>
      <c r="AI343" s="108"/>
      <c r="AJ343" s="108"/>
      <c r="AK343" s="108"/>
      <c r="AL343" s="108"/>
      <c r="AM343" s="108"/>
      <c r="AN343" s="108"/>
      <c r="AO343" s="108"/>
      <c r="AP343" s="108"/>
      <c r="AQ343" s="108"/>
      <c r="AR343" s="108"/>
      <c r="AS343" s="108"/>
      <c r="AT343" s="108"/>
      <c r="AU343" s="108"/>
      <c r="AV343" s="108"/>
      <c r="AW343" s="108"/>
      <c r="AX343" s="108"/>
      <c r="AY343" s="108"/>
      <c r="AZ343" s="108"/>
      <c r="BA343" s="108"/>
      <c r="BB343" s="108"/>
      <c r="BC343" s="108"/>
      <c r="BD343" s="108"/>
      <c r="BE343" s="108"/>
      <c r="BF343" s="108"/>
      <c r="BG343" s="108"/>
      <c r="BH343" s="108"/>
      <c r="BI343" s="108"/>
      <c r="BJ343" s="108"/>
      <c r="BK343" s="108"/>
      <c r="BL343" s="108"/>
      <c r="BM343" s="108"/>
      <c r="BN343" s="108"/>
      <c r="BO343" s="108"/>
      <c r="BP343" s="108"/>
      <c r="BQ343" s="108"/>
      <c r="BR343" s="108"/>
      <c r="BS343" s="108"/>
      <c r="BT343" s="108"/>
      <c r="BU343" s="108"/>
      <c r="BV343" s="108"/>
      <c r="BW343" s="108"/>
      <c r="BX343" s="108"/>
      <c r="BY343" s="108"/>
      <c r="BZ343" s="108"/>
      <c r="CA343" s="108"/>
      <c r="CB343" s="108"/>
      <c r="CC343" s="108"/>
      <c r="CD343" s="108"/>
      <c r="CE343" s="108"/>
      <c r="CF343" s="108"/>
      <c r="CG343" s="108"/>
      <c r="CH343" s="108"/>
      <c r="CI343" s="108"/>
      <c r="CJ343" s="108"/>
      <c r="CK343" s="108"/>
      <c r="CL343" s="108"/>
      <c r="CM343" s="108"/>
      <c r="CN343" s="108"/>
      <c r="CO343" s="108"/>
      <c r="CP343" s="108"/>
      <c r="CQ343" s="108"/>
      <c r="CR343" s="108"/>
      <c r="CS343" s="108"/>
      <c r="CT343" s="108"/>
      <c r="CU343" s="108"/>
      <c r="CV343" s="108"/>
      <c r="CW343" s="108"/>
      <c r="CX343" s="108"/>
      <c r="CY343" s="108"/>
      <c r="CZ343" s="108"/>
      <c r="DA343" s="108"/>
      <c r="DB343" s="108"/>
      <c r="DC343" s="108"/>
      <c r="DD343" s="108"/>
      <c r="DE343" s="108"/>
      <c r="DF343" s="108"/>
      <c r="DG343" s="108"/>
      <c r="DH343" s="108"/>
      <c r="DI343" s="108"/>
      <c r="DJ343" s="108"/>
      <c r="DK343" s="108"/>
      <c r="DL343" s="108"/>
      <c r="DM343" s="108"/>
      <c r="DN343" s="108"/>
      <c r="DO343" s="108"/>
      <c r="DP343" s="108"/>
      <c r="DQ343" s="108"/>
      <c r="DR343" s="108"/>
      <c r="DS343" s="108"/>
      <c r="DT343" s="108"/>
      <c r="DU343" s="108"/>
      <c r="DV343" s="108"/>
      <c r="DW343" s="108"/>
      <c r="DX343" s="108"/>
      <c r="DY343" s="108"/>
      <c r="DZ343" s="108"/>
      <c r="EA343" s="108"/>
      <c r="EB343" s="108"/>
      <c r="EC343" s="108"/>
      <c r="ED343" s="108"/>
      <c r="EE343" s="108"/>
      <c r="EF343" s="108"/>
      <c r="EG343" s="108"/>
      <c r="EH343" s="108"/>
      <c r="EI343" s="108"/>
      <c r="EJ343" s="108"/>
      <c r="EK343" s="108"/>
      <c r="EL343" s="108"/>
      <c r="EM343" s="108"/>
      <c r="EN343" s="108"/>
      <c r="EO343" s="108"/>
      <c r="EP343" s="108"/>
      <c r="EQ343" s="108"/>
      <c r="ER343" s="108"/>
      <c r="ES343" s="108"/>
      <c r="ET343" s="108"/>
      <c r="EU343" s="108"/>
      <c r="EV343" s="108"/>
      <c r="EW343" s="108"/>
      <c r="EX343" s="108"/>
      <c r="EY343" s="108"/>
      <c r="EZ343" s="108"/>
      <c r="FA343" s="108"/>
      <c r="FB343" s="108"/>
      <c r="FC343" s="108"/>
      <c r="FD343" s="108"/>
      <c r="FE343" s="108"/>
      <c r="FF343" s="108"/>
      <c r="FG343" s="108"/>
      <c r="FH343" s="108"/>
      <c r="FI343" s="108"/>
      <c r="FJ343" s="108"/>
      <c r="FK343" s="108"/>
      <c r="FL343" s="108"/>
      <c r="FM343" s="108"/>
      <c r="FN343" s="108"/>
      <c r="FO343" s="108"/>
      <c r="FP343" s="108"/>
      <c r="FQ343" s="108"/>
      <c r="FR343" s="108"/>
      <c r="FS343" s="108"/>
      <c r="FT343" s="108"/>
      <c r="FU343" s="108"/>
      <c r="FV343" s="108"/>
      <c r="FW343" s="108"/>
      <c r="FX343" s="108"/>
      <c r="FY343" s="108"/>
      <c r="FZ343" s="108"/>
      <c r="GA343" s="108"/>
      <c r="GB343" s="108"/>
      <c r="GC343" s="108"/>
      <c r="GD343" s="108"/>
      <c r="GE343" s="108"/>
      <c r="GF343" s="108"/>
      <c r="GG343" s="108"/>
      <c r="GH343" s="108"/>
      <c r="GI343" s="108"/>
      <c r="GJ343" s="108"/>
      <c r="GK343" s="108"/>
      <c r="GL343" s="108"/>
      <c r="GM343" s="108"/>
      <c r="GN343" s="108"/>
      <c r="GO343" s="108"/>
      <c r="GP343" s="108"/>
      <c r="GQ343" s="108"/>
      <c r="GR343" s="108"/>
      <c r="GS343" s="108"/>
      <c r="GT343" s="108"/>
      <c r="GU343" s="108"/>
      <c r="GV343" s="108"/>
      <c r="GW343" s="108"/>
      <c r="GX343" s="108"/>
      <c r="GY343" s="108"/>
      <c r="GZ343" s="108"/>
      <c r="HA343" s="108"/>
      <c r="HB343" s="108"/>
      <c r="HC343" s="108"/>
      <c r="HD343" s="108"/>
      <c r="HE343" s="108"/>
      <c r="HF343" s="108"/>
      <c r="HG343" s="108"/>
      <c r="HH343" s="108"/>
      <c r="HI343" s="108"/>
      <c r="HJ343" s="108"/>
      <c r="HK343" s="108"/>
      <c r="HL343" s="108"/>
      <c r="HM343" s="108"/>
      <c r="HN343" s="108"/>
      <c r="HO343" s="108"/>
      <c r="HP343" s="108"/>
      <c r="HQ343" s="108"/>
      <c r="HR343" s="108"/>
      <c r="HS343" s="108"/>
      <c r="HT343" s="108"/>
      <c r="HU343" s="108"/>
      <c r="HV343" s="108"/>
      <c r="HW343" s="108"/>
      <c r="HX343" s="108"/>
      <c r="HY343" s="108"/>
      <c r="HZ343" s="108"/>
      <c r="IA343" s="108"/>
      <c r="IB343" s="108"/>
      <c r="IC343" s="108"/>
      <c r="ID343" s="108"/>
      <c r="IE343" s="108"/>
      <c r="IF343" s="108"/>
    </row>
    <row r="344" s="103" customFormat="true" ht="12.75" hidden="false" customHeight="true" outlineLevel="0" collapsed="false">
      <c r="A344" s="108"/>
      <c r="B344" s="108" t="s">
        <v>21</v>
      </c>
      <c r="C344" s="111" t="s">
        <v>778</v>
      </c>
      <c r="D344" s="108"/>
      <c r="E344" s="111" t="s">
        <v>779</v>
      </c>
      <c r="F344" s="111" t="s">
        <v>780</v>
      </c>
      <c r="G344" s="108" t="s">
        <v>766</v>
      </c>
      <c r="H344" s="111" t="s">
        <v>779</v>
      </c>
      <c r="I344" s="111" t="s">
        <v>131</v>
      </c>
      <c r="J344" s="108" t="n">
        <v>1</v>
      </c>
      <c r="K344" s="108"/>
      <c r="L344" s="108"/>
      <c r="M344" s="108"/>
      <c r="N344" s="108"/>
      <c r="O344" s="108"/>
      <c r="P344" s="108" t="s">
        <v>762</v>
      </c>
      <c r="Q344" s="107" t="n">
        <v>13886</v>
      </c>
      <c r="R344" s="110"/>
      <c r="S344" s="110"/>
      <c r="T344" s="110"/>
      <c r="U344" s="108" t="n">
        <v>6</v>
      </c>
      <c r="V344" s="108"/>
      <c r="W344" s="108"/>
      <c r="X344" s="108"/>
      <c r="Y344" s="108"/>
      <c r="Z344" s="108"/>
      <c r="AA344" s="108"/>
      <c r="AB344" s="108"/>
      <c r="AC344" s="108"/>
      <c r="AD344" s="108"/>
      <c r="AE344" s="108"/>
      <c r="AF344" s="108"/>
      <c r="AG344" s="108"/>
      <c r="AH344" s="108"/>
      <c r="AI344" s="108"/>
      <c r="AJ344" s="108"/>
      <c r="AK344" s="108"/>
      <c r="AL344" s="108"/>
      <c r="AM344" s="108"/>
      <c r="AN344" s="108"/>
      <c r="AO344" s="108"/>
      <c r="AP344" s="108"/>
      <c r="AQ344" s="108"/>
      <c r="AR344" s="108"/>
      <c r="AS344" s="108"/>
      <c r="AT344" s="108"/>
      <c r="AU344" s="108"/>
      <c r="AV344" s="108"/>
      <c r="AW344" s="108"/>
      <c r="AX344" s="108"/>
      <c r="AY344" s="108"/>
      <c r="AZ344" s="108"/>
      <c r="BA344" s="108"/>
      <c r="BB344" s="108"/>
      <c r="BC344" s="108"/>
      <c r="BD344" s="108"/>
      <c r="BE344" s="108"/>
      <c r="BF344" s="108"/>
      <c r="BG344" s="108"/>
      <c r="BH344" s="108"/>
      <c r="BI344" s="108"/>
      <c r="BJ344" s="108"/>
      <c r="BK344" s="108"/>
      <c r="BL344" s="108"/>
      <c r="BM344" s="108"/>
      <c r="BN344" s="108"/>
      <c r="BO344" s="108"/>
      <c r="BP344" s="108"/>
      <c r="BQ344" s="108"/>
      <c r="BR344" s="108"/>
      <c r="BS344" s="108"/>
      <c r="BT344" s="108"/>
      <c r="BU344" s="108"/>
      <c r="BV344" s="108"/>
      <c r="BW344" s="108"/>
      <c r="BX344" s="108"/>
      <c r="BY344" s="108"/>
      <c r="BZ344" s="108"/>
      <c r="CA344" s="108"/>
      <c r="CB344" s="108"/>
      <c r="CC344" s="108"/>
      <c r="CD344" s="108"/>
      <c r="CE344" s="108"/>
      <c r="CF344" s="108"/>
      <c r="CG344" s="108"/>
      <c r="CH344" s="108"/>
      <c r="CI344" s="108"/>
      <c r="CJ344" s="108"/>
      <c r="CK344" s="108"/>
      <c r="CL344" s="108"/>
      <c r="CM344" s="108"/>
      <c r="CN344" s="108"/>
      <c r="CO344" s="108"/>
      <c r="CP344" s="108"/>
      <c r="CQ344" s="108"/>
      <c r="CR344" s="108"/>
      <c r="CS344" s="108"/>
      <c r="CT344" s="108"/>
      <c r="CU344" s="108"/>
      <c r="CV344" s="108"/>
      <c r="CW344" s="108"/>
      <c r="CX344" s="108"/>
      <c r="CY344" s="108"/>
      <c r="CZ344" s="108"/>
      <c r="DA344" s="108"/>
      <c r="DB344" s="108"/>
      <c r="DC344" s="108"/>
      <c r="DD344" s="108"/>
      <c r="DE344" s="108"/>
      <c r="DF344" s="108"/>
      <c r="DG344" s="108"/>
      <c r="DH344" s="108"/>
      <c r="DI344" s="108"/>
      <c r="DJ344" s="108"/>
      <c r="DK344" s="108"/>
      <c r="DL344" s="108"/>
      <c r="DM344" s="108"/>
      <c r="DN344" s="108"/>
      <c r="DO344" s="108"/>
      <c r="DP344" s="108"/>
      <c r="DQ344" s="108"/>
      <c r="DR344" s="108"/>
      <c r="DS344" s="108"/>
      <c r="DT344" s="108"/>
      <c r="DU344" s="108"/>
      <c r="DV344" s="108"/>
      <c r="DW344" s="108"/>
      <c r="DX344" s="108"/>
      <c r="DY344" s="108"/>
      <c r="DZ344" s="108"/>
      <c r="EA344" s="108"/>
      <c r="EB344" s="108"/>
      <c r="EC344" s="108"/>
      <c r="ED344" s="108"/>
      <c r="EE344" s="108"/>
      <c r="EF344" s="108"/>
      <c r="EG344" s="108"/>
      <c r="EH344" s="108"/>
      <c r="EI344" s="108"/>
      <c r="EJ344" s="108"/>
      <c r="EK344" s="108"/>
      <c r="EL344" s="108"/>
      <c r="EM344" s="108"/>
      <c r="EN344" s="108"/>
      <c r="EO344" s="108"/>
      <c r="EP344" s="108"/>
      <c r="EQ344" s="108"/>
      <c r="ER344" s="108"/>
      <c r="ES344" s="108"/>
      <c r="ET344" s="108"/>
      <c r="EU344" s="108"/>
      <c r="EV344" s="108"/>
      <c r="EW344" s="108"/>
      <c r="EX344" s="108"/>
      <c r="EY344" s="108"/>
      <c r="EZ344" s="108"/>
      <c r="FA344" s="108"/>
      <c r="FB344" s="108"/>
      <c r="FC344" s="108"/>
      <c r="FD344" s="108"/>
      <c r="FE344" s="108"/>
      <c r="FF344" s="108"/>
      <c r="FG344" s="108"/>
      <c r="FH344" s="108"/>
      <c r="FI344" s="108"/>
      <c r="FJ344" s="108"/>
      <c r="FK344" s="108"/>
      <c r="FL344" s="108"/>
      <c r="FM344" s="108"/>
      <c r="FN344" s="108"/>
      <c r="FO344" s="108"/>
      <c r="FP344" s="108"/>
      <c r="FQ344" s="108"/>
      <c r="FR344" s="108"/>
      <c r="FS344" s="108"/>
      <c r="FT344" s="108"/>
      <c r="FU344" s="108"/>
      <c r="FV344" s="108"/>
      <c r="FW344" s="108"/>
      <c r="FX344" s="108"/>
      <c r="FY344" s="108"/>
      <c r="FZ344" s="108"/>
      <c r="GA344" s="108"/>
      <c r="GB344" s="108"/>
      <c r="GC344" s="108"/>
      <c r="GD344" s="108"/>
      <c r="GE344" s="108"/>
      <c r="GF344" s="108"/>
      <c r="GG344" s="108"/>
      <c r="GH344" s="108"/>
      <c r="GI344" s="108"/>
      <c r="GJ344" s="108"/>
      <c r="GK344" s="108"/>
      <c r="GL344" s="108"/>
      <c r="GM344" s="108"/>
      <c r="GN344" s="108"/>
      <c r="GO344" s="108"/>
      <c r="GP344" s="108"/>
      <c r="GQ344" s="108"/>
      <c r="GR344" s="108"/>
      <c r="GS344" s="108"/>
      <c r="GT344" s="108"/>
      <c r="GU344" s="108"/>
      <c r="GV344" s="108"/>
      <c r="GW344" s="108"/>
      <c r="GX344" s="108"/>
      <c r="GY344" s="108"/>
      <c r="GZ344" s="108"/>
      <c r="HA344" s="108"/>
      <c r="HB344" s="108"/>
      <c r="HC344" s="108"/>
      <c r="HD344" s="108"/>
      <c r="HE344" s="108"/>
      <c r="HF344" s="108"/>
      <c r="HG344" s="108"/>
      <c r="HH344" s="108"/>
      <c r="HI344" s="108"/>
      <c r="HJ344" s="108"/>
      <c r="HK344" s="108"/>
      <c r="HL344" s="108"/>
      <c r="HM344" s="108"/>
      <c r="HN344" s="108"/>
      <c r="HO344" s="108"/>
      <c r="HP344" s="108"/>
      <c r="HQ344" s="108"/>
      <c r="HR344" s="108"/>
      <c r="HS344" s="108"/>
      <c r="HT344" s="108"/>
      <c r="HU344" s="108"/>
      <c r="HV344" s="108"/>
      <c r="HW344" s="108"/>
      <c r="HX344" s="108"/>
      <c r="HY344" s="108"/>
      <c r="HZ344" s="108"/>
      <c r="IA344" s="108"/>
      <c r="IB344" s="108"/>
      <c r="IC344" s="108"/>
      <c r="ID344" s="108"/>
      <c r="IE344" s="108"/>
      <c r="IF344" s="108"/>
    </row>
    <row r="345" s="111" customFormat="true" ht="12.75" hidden="false" customHeight="false" outlineLevel="0" collapsed="false">
      <c r="A345" s="108"/>
      <c r="B345" s="108" t="s">
        <v>21</v>
      </c>
      <c r="C345" s="108" t="s">
        <v>763</v>
      </c>
      <c r="D345" s="108" t="n">
        <v>31</v>
      </c>
      <c r="E345" s="111" t="s">
        <v>781</v>
      </c>
      <c r="F345" s="111" t="s">
        <v>782</v>
      </c>
      <c r="G345" s="108" t="s">
        <v>766</v>
      </c>
      <c r="H345" s="111" t="s">
        <v>781</v>
      </c>
      <c r="I345" s="108" t="s">
        <v>767</v>
      </c>
      <c r="J345" s="108" t="n">
        <v>1</v>
      </c>
      <c r="K345" s="108"/>
      <c r="L345" s="108"/>
      <c r="M345" s="108"/>
      <c r="N345" s="108"/>
      <c r="O345" s="108"/>
      <c r="P345" s="108" t="s">
        <v>762</v>
      </c>
      <c r="Q345" s="107" t="n">
        <v>13887</v>
      </c>
      <c r="R345" s="110"/>
      <c r="S345" s="110"/>
      <c r="T345" s="110"/>
      <c r="U345" s="108" t="n">
        <v>6</v>
      </c>
      <c r="V345" s="108"/>
      <c r="W345" s="108"/>
      <c r="X345" s="108"/>
      <c r="Y345" s="108"/>
      <c r="Z345" s="108"/>
      <c r="AA345" s="108"/>
      <c r="AB345" s="108"/>
      <c r="AC345" s="108"/>
      <c r="AD345" s="108"/>
      <c r="AE345" s="108"/>
      <c r="AF345" s="108"/>
      <c r="AG345" s="108"/>
      <c r="AH345" s="108"/>
      <c r="AI345" s="108"/>
      <c r="AJ345" s="108"/>
      <c r="AK345" s="108"/>
      <c r="AL345" s="108"/>
      <c r="AM345" s="108"/>
      <c r="AN345" s="108"/>
      <c r="AO345" s="108"/>
      <c r="AP345" s="108"/>
      <c r="AQ345" s="108"/>
      <c r="AR345" s="108"/>
      <c r="AS345" s="108"/>
      <c r="AT345" s="108"/>
      <c r="AU345" s="108"/>
      <c r="AV345" s="108"/>
      <c r="AW345" s="108"/>
      <c r="AX345" s="108"/>
      <c r="AY345" s="108"/>
      <c r="AZ345" s="108"/>
      <c r="BA345" s="108"/>
      <c r="BB345" s="108"/>
      <c r="BC345" s="108"/>
      <c r="BD345" s="108"/>
      <c r="BE345" s="108"/>
      <c r="BF345" s="108"/>
      <c r="BG345" s="108"/>
      <c r="BH345" s="108"/>
      <c r="BI345" s="108"/>
      <c r="BJ345" s="108"/>
      <c r="BK345" s="108"/>
      <c r="BL345" s="108"/>
      <c r="BM345" s="108"/>
      <c r="BN345" s="108"/>
      <c r="BO345" s="108"/>
      <c r="BP345" s="108"/>
      <c r="BQ345" s="108"/>
      <c r="BR345" s="108"/>
      <c r="BS345" s="108"/>
      <c r="BT345" s="108"/>
      <c r="BU345" s="108"/>
      <c r="BV345" s="108"/>
      <c r="BW345" s="108"/>
      <c r="BX345" s="108"/>
      <c r="BY345" s="108"/>
      <c r="BZ345" s="108"/>
      <c r="CA345" s="108"/>
      <c r="CB345" s="108"/>
      <c r="CC345" s="108"/>
      <c r="CD345" s="108"/>
      <c r="CE345" s="108"/>
      <c r="CF345" s="108"/>
      <c r="CG345" s="108"/>
      <c r="CH345" s="108"/>
      <c r="CI345" s="108"/>
      <c r="CJ345" s="108"/>
      <c r="CK345" s="108"/>
      <c r="CL345" s="108"/>
      <c r="CM345" s="108"/>
      <c r="CN345" s="108"/>
      <c r="CO345" s="108"/>
      <c r="CP345" s="108"/>
      <c r="CQ345" s="108"/>
      <c r="CR345" s="108"/>
      <c r="CS345" s="108"/>
      <c r="CT345" s="108"/>
      <c r="CU345" s="108"/>
      <c r="CV345" s="108"/>
      <c r="CW345" s="108"/>
      <c r="CX345" s="108"/>
      <c r="CY345" s="108"/>
      <c r="CZ345" s="108"/>
      <c r="DA345" s="108"/>
      <c r="DB345" s="108"/>
      <c r="DC345" s="108"/>
      <c r="DD345" s="108"/>
      <c r="DE345" s="108"/>
      <c r="DF345" s="108"/>
      <c r="DG345" s="108"/>
      <c r="DH345" s="108"/>
      <c r="DI345" s="108"/>
      <c r="DJ345" s="108"/>
      <c r="DK345" s="108"/>
      <c r="DL345" s="108"/>
      <c r="DM345" s="108"/>
      <c r="DN345" s="108"/>
      <c r="DO345" s="108"/>
      <c r="DP345" s="108"/>
      <c r="DQ345" s="108"/>
      <c r="DR345" s="108"/>
      <c r="DS345" s="108"/>
      <c r="DT345" s="108"/>
      <c r="DU345" s="108"/>
      <c r="DV345" s="108"/>
      <c r="DW345" s="108"/>
      <c r="DX345" s="108"/>
      <c r="DY345" s="108"/>
      <c r="DZ345" s="108"/>
      <c r="EA345" s="108"/>
      <c r="EB345" s="108"/>
      <c r="EC345" s="108"/>
      <c r="ED345" s="108"/>
      <c r="EE345" s="108"/>
      <c r="EF345" s="108"/>
      <c r="EG345" s="108"/>
      <c r="EH345" s="108"/>
      <c r="EI345" s="108"/>
      <c r="EJ345" s="108"/>
      <c r="EK345" s="108"/>
      <c r="EL345" s="108"/>
      <c r="EM345" s="108"/>
      <c r="EN345" s="108"/>
      <c r="EO345" s="108"/>
      <c r="EP345" s="108"/>
      <c r="EQ345" s="108"/>
      <c r="ER345" s="108"/>
      <c r="ES345" s="108"/>
      <c r="ET345" s="108"/>
      <c r="EU345" s="108"/>
      <c r="EV345" s="108"/>
      <c r="EW345" s="108"/>
      <c r="EX345" s="108"/>
      <c r="EY345" s="108"/>
      <c r="EZ345" s="108"/>
      <c r="FA345" s="108"/>
      <c r="FB345" s="108"/>
      <c r="FC345" s="108"/>
      <c r="FD345" s="108"/>
      <c r="FE345" s="108"/>
      <c r="FF345" s="108"/>
      <c r="FG345" s="108"/>
      <c r="FH345" s="108"/>
      <c r="FI345" s="108"/>
      <c r="FJ345" s="108"/>
      <c r="FK345" s="108"/>
      <c r="FL345" s="108"/>
      <c r="FM345" s="108"/>
      <c r="FN345" s="108"/>
      <c r="FO345" s="108"/>
      <c r="FP345" s="108"/>
      <c r="FQ345" s="108"/>
      <c r="FR345" s="108"/>
      <c r="FS345" s="108"/>
      <c r="FT345" s="108"/>
      <c r="FU345" s="108"/>
      <c r="FV345" s="108"/>
      <c r="FW345" s="108"/>
      <c r="FX345" s="108"/>
      <c r="FY345" s="108"/>
      <c r="FZ345" s="108"/>
      <c r="GA345" s="108"/>
      <c r="GB345" s="108"/>
      <c r="GC345" s="108"/>
      <c r="GD345" s="108"/>
      <c r="GE345" s="108"/>
      <c r="GF345" s="108"/>
      <c r="GG345" s="108"/>
      <c r="GH345" s="108"/>
      <c r="GI345" s="108"/>
      <c r="GJ345" s="108"/>
      <c r="GK345" s="108"/>
      <c r="GL345" s="108"/>
      <c r="GM345" s="108"/>
      <c r="GN345" s="108"/>
      <c r="GO345" s="108"/>
      <c r="GP345" s="108"/>
      <c r="GQ345" s="108"/>
      <c r="GR345" s="108"/>
      <c r="GS345" s="108"/>
      <c r="GT345" s="108"/>
      <c r="GU345" s="108"/>
      <c r="GV345" s="108"/>
      <c r="GW345" s="108"/>
      <c r="GX345" s="108"/>
      <c r="GY345" s="108"/>
      <c r="GZ345" s="108"/>
      <c r="HA345" s="108"/>
      <c r="HB345" s="108"/>
      <c r="HC345" s="108"/>
      <c r="HD345" s="108"/>
      <c r="HE345" s="108"/>
      <c r="HF345" s="108"/>
      <c r="HG345" s="108"/>
      <c r="HH345" s="108"/>
      <c r="HI345" s="108"/>
      <c r="HJ345" s="108"/>
      <c r="HK345" s="108"/>
      <c r="HL345" s="108"/>
      <c r="HM345" s="108"/>
      <c r="HN345" s="108"/>
      <c r="HO345" s="108"/>
      <c r="HP345" s="108"/>
      <c r="HQ345" s="108"/>
      <c r="HR345" s="108"/>
      <c r="HS345" s="108"/>
      <c r="HT345" s="108"/>
      <c r="HU345" s="108"/>
      <c r="HV345" s="108"/>
      <c r="HW345" s="108"/>
      <c r="HX345" s="108"/>
      <c r="HY345" s="108"/>
      <c r="HZ345" s="108"/>
      <c r="IA345" s="108"/>
      <c r="IB345" s="108"/>
      <c r="IC345" s="108"/>
      <c r="ID345" s="108"/>
      <c r="IE345" s="108"/>
      <c r="IF345" s="108"/>
    </row>
    <row r="346" s="103" customFormat="true" ht="12.75" hidden="false" customHeight="true" outlineLevel="0" collapsed="false">
      <c r="A346" s="108"/>
      <c r="B346" s="108" t="s">
        <v>21</v>
      </c>
      <c r="C346" s="108" t="s">
        <v>763</v>
      </c>
      <c r="D346" s="108" t="n">
        <v>28</v>
      </c>
      <c r="E346" s="111" t="s">
        <v>783</v>
      </c>
      <c r="F346" s="111" t="s">
        <v>784</v>
      </c>
      <c r="G346" s="108" t="s">
        <v>766</v>
      </c>
      <c r="H346" s="111" t="s">
        <v>785</v>
      </c>
      <c r="I346" s="108" t="s">
        <v>767</v>
      </c>
      <c r="J346" s="108" t="n">
        <v>1</v>
      </c>
      <c r="K346" s="108"/>
      <c r="L346" s="108"/>
      <c r="M346" s="108"/>
      <c r="N346" s="108"/>
      <c r="O346" s="108"/>
      <c r="P346" s="108" t="s">
        <v>762</v>
      </c>
      <c r="Q346" s="109" t="n">
        <v>13888</v>
      </c>
      <c r="R346" s="110"/>
      <c r="S346" s="110"/>
      <c r="T346" s="110"/>
      <c r="U346" s="108" t="n">
        <v>6</v>
      </c>
      <c r="V346" s="108"/>
      <c r="W346" s="108"/>
      <c r="X346" s="108"/>
      <c r="Y346" s="108"/>
      <c r="Z346" s="108"/>
      <c r="AA346" s="108"/>
      <c r="AB346" s="108"/>
      <c r="AC346" s="108"/>
      <c r="AD346" s="108"/>
      <c r="AE346" s="108"/>
      <c r="AF346" s="108"/>
      <c r="AG346" s="108"/>
      <c r="AH346" s="108"/>
      <c r="AI346" s="108"/>
      <c r="AJ346" s="108"/>
      <c r="AK346" s="108"/>
      <c r="AL346" s="108"/>
      <c r="AM346" s="108"/>
      <c r="AN346" s="108"/>
      <c r="AO346" s="108"/>
      <c r="AP346" s="108"/>
      <c r="AQ346" s="108"/>
      <c r="AR346" s="108"/>
      <c r="AS346" s="108"/>
      <c r="AT346" s="108"/>
      <c r="AU346" s="108"/>
      <c r="AV346" s="108"/>
      <c r="AW346" s="108"/>
      <c r="AX346" s="108"/>
      <c r="AY346" s="108"/>
      <c r="AZ346" s="108"/>
      <c r="BA346" s="108"/>
      <c r="BB346" s="108"/>
      <c r="BC346" s="108"/>
      <c r="BD346" s="108"/>
      <c r="BE346" s="108"/>
      <c r="BF346" s="108"/>
      <c r="BG346" s="108"/>
      <c r="BH346" s="108"/>
      <c r="BI346" s="108"/>
      <c r="BJ346" s="108"/>
      <c r="BK346" s="108"/>
      <c r="BL346" s="108"/>
      <c r="BM346" s="108"/>
      <c r="BN346" s="108"/>
      <c r="BO346" s="108"/>
      <c r="BP346" s="108"/>
      <c r="BQ346" s="108"/>
      <c r="BR346" s="108"/>
      <c r="BS346" s="108"/>
      <c r="BT346" s="108"/>
      <c r="BU346" s="108"/>
      <c r="BV346" s="108"/>
      <c r="BW346" s="108"/>
      <c r="BX346" s="108"/>
      <c r="BY346" s="108"/>
      <c r="BZ346" s="108"/>
      <c r="CA346" s="108"/>
      <c r="CB346" s="108"/>
      <c r="CC346" s="108"/>
      <c r="CD346" s="108"/>
      <c r="CE346" s="108"/>
      <c r="CF346" s="108"/>
      <c r="CG346" s="108"/>
      <c r="CH346" s="108"/>
      <c r="CI346" s="108"/>
      <c r="CJ346" s="108"/>
      <c r="CK346" s="108"/>
      <c r="CL346" s="108"/>
      <c r="CM346" s="108"/>
      <c r="CN346" s="108"/>
      <c r="CO346" s="108"/>
      <c r="CP346" s="108"/>
      <c r="CQ346" s="108"/>
      <c r="CR346" s="108"/>
      <c r="CS346" s="108"/>
      <c r="CT346" s="108"/>
      <c r="CU346" s="108"/>
      <c r="CV346" s="108"/>
      <c r="CW346" s="108"/>
      <c r="CX346" s="108"/>
      <c r="CY346" s="108"/>
      <c r="CZ346" s="108"/>
      <c r="DA346" s="108"/>
      <c r="DB346" s="108"/>
      <c r="DC346" s="108"/>
      <c r="DD346" s="108"/>
      <c r="DE346" s="108"/>
      <c r="DF346" s="108"/>
      <c r="DG346" s="108"/>
      <c r="DH346" s="108"/>
      <c r="DI346" s="108"/>
      <c r="DJ346" s="108"/>
      <c r="DK346" s="108"/>
      <c r="DL346" s="108"/>
      <c r="DM346" s="108"/>
      <c r="DN346" s="108"/>
      <c r="DO346" s="108"/>
      <c r="DP346" s="108"/>
      <c r="DQ346" s="108"/>
      <c r="DR346" s="108"/>
      <c r="DS346" s="108"/>
      <c r="DT346" s="108"/>
      <c r="DU346" s="108"/>
      <c r="DV346" s="108"/>
      <c r="DW346" s="108"/>
      <c r="DX346" s="108"/>
      <c r="DY346" s="108"/>
      <c r="DZ346" s="108"/>
      <c r="EA346" s="108"/>
      <c r="EB346" s="108"/>
      <c r="EC346" s="108"/>
      <c r="ED346" s="108"/>
      <c r="EE346" s="108"/>
      <c r="EF346" s="108"/>
      <c r="EG346" s="108"/>
      <c r="EH346" s="108"/>
      <c r="EI346" s="108"/>
      <c r="EJ346" s="108"/>
      <c r="EK346" s="108"/>
      <c r="EL346" s="108"/>
      <c r="EM346" s="108"/>
      <c r="EN346" s="108"/>
      <c r="EO346" s="108"/>
      <c r="EP346" s="108"/>
      <c r="EQ346" s="108"/>
      <c r="ER346" s="108"/>
      <c r="ES346" s="108"/>
      <c r="ET346" s="108"/>
      <c r="EU346" s="108"/>
      <c r="EV346" s="108"/>
      <c r="EW346" s="108"/>
      <c r="EX346" s="108"/>
      <c r="EY346" s="108"/>
      <c r="EZ346" s="108"/>
      <c r="FA346" s="108"/>
      <c r="FB346" s="108"/>
      <c r="FC346" s="108"/>
      <c r="FD346" s="108"/>
      <c r="FE346" s="108"/>
      <c r="FF346" s="108"/>
      <c r="FG346" s="108"/>
      <c r="FH346" s="108"/>
      <c r="FI346" s="108"/>
      <c r="FJ346" s="108"/>
      <c r="FK346" s="108"/>
      <c r="FL346" s="108"/>
      <c r="FM346" s="108"/>
      <c r="FN346" s="108"/>
      <c r="FO346" s="108"/>
      <c r="FP346" s="108"/>
      <c r="FQ346" s="108"/>
      <c r="FR346" s="108"/>
      <c r="FS346" s="108"/>
      <c r="FT346" s="108"/>
      <c r="FU346" s="108"/>
      <c r="FV346" s="108"/>
      <c r="FW346" s="108"/>
      <c r="FX346" s="108"/>
      <c r="FY346" s="108"/>
      <c r="FZ346" s="108"/>
      <c r="GA346" s="108"/>
      <c r="GB346" s="108"/>
      <c r="GC346" s="108"/>
      <c r="GD346" s="108"/>
      <c r="GE346" s="108"/>
      <c r="GF346" s="108"/>
      <c r="GG346" s="108"/>
      <c r="GH346" s="108"/>
      <c r="GI346" s="108"/>
      <c r="GJ346" s="108"/>
      <c r="GK346" s="108"/>
      <c r="GL346" s="108"/>
      <c r="GM346" s="108"/>
      <c r="GN346" s="108"/>
      <c r="GO346" s="108"/>
      <c r="GP346" s="108"/>
      <c r="GQ346" s="108"/>
      <c r="GR346" s="108"/>
      <c r="GS346" s="108"/>
      <c r="GT346" s="108"/>
      <c r="GU346" s="108"/>
      <c r="GV346" s="108"/>
      <c r="GW346" s="108"/>
      <c r="GX346" s="108"/>
      <c r="GY346" s="108"/>
      <c r="GZ346" s="108"/>
      <c r="HA346" s="108"/>
      <c r="HB346" s="108"/>
      <c r="HC346" s="108"/>
      <c r="HD346" s="108"/>
      <c r="HE346" s="108"/>
      <c r="HF346" s="108"/>
      <c r="HG346" s="108"/>
      <c r="HH346" s="108"/>
      <c r="HI346" s="108"/>
      <c r="HJ346" s="108"/>
      <c r="HK346" s="108"/>
      <c r="HL346" s="108"/>
      <c r="HM346" s="108"/>
      <c r="HN346" s="108"/>
      <c r="HO346" s="108"/>
      <c r="HP346" s="108"/>
      <c r="HQ346" s="108"/>
      <c r="HR346" s="108"/>
      <c r="HS346" s="108"/>
      <c r="HT346" s="108"/>
      <c r="HU346" s="108"/>
      <c r="HV346" s="108"/>
      <c r="HW346" s="108"/>
      <c r="HX346" s="108"/>
      <c r="HY346" s="108"/>
      <c r="HZ346" s="108"/>
      <c r="IA346" s="108"/>
      <c r="IB346" s="108"/>
      <c r="IC346" s="108"/>
      <c r="ID346" s="108"/>
      <c r="IE346" s="108"/>
      <c r="IF346" s="108"/>
    </row>
    <row r="347" s="103" customFormat="true" ht="12.75" hidden="false" customHeight="true" outlineLevel="0" collapsed="false">
      <c r="A347" s="108"/>
      <c r="B347" s="108" t="s">
        <v>21</v>
      </c>
      <c r="C347" s="108" t="s">
        <v>763</v>
      </c>
      <c r="D347" s="108" t="n">
        <v>29</v>
      </c>
      <c r="E347" s="111" t="s">
        <v>786</v>
      </c>
      <c r="F347" s="111" t="s">
        <v>787</v>
      </c>
      <c r="G347" s="108" t="s">
        <v>766</v>
      </c>
      <c r="H347" s="111" t="s">
        <v>788</v>
      </c>
      <c r="I347" s="108" t="s">
        <v>767</v>
      </c>
      <c r="J347" s="108" t="n">
        <v>1</v>
      </c>
      <c r="K347" s="108"/>
      <c r="L347" s="108"/>
      <c r="M347" s="108"/>
      <c r="N347" s="108"/>
      <c r="O347" s="108"/>
      <c r="P347" s="108" t="s">
        <v>762</v>
      </c>
      <c r="Q347" s="109" t="n">
        <v>13889</v>
      </c>
      <c r="R347" s="110"/>
      <c r="S347" s="110"/>
      <c r="T347" s="110"/>
      <c r="U347" s="108" t="n">
        <v>6</v>
      </c>
      <c r="V347" s="108"/>
      <c r="W347" s="108"/>
      <c r="X347" s="108"/>
      <c r="Y347" s="108"/>
      <c r="Z347" s="108"/>
      <c r="AA347" s="108"/>
      <c r="AB347" s="108"/>
      <c r="AC347" s="108"/>
      <c r="AD347" s="108"/>
      <c r="AE347" s="108"/>
      <c r="AF347" s="108"/>
      <c r="AG347" s="108"/>
      <c r="AH347" s="108"/>
      <c r="AI347" s="108"/>
      <c r="AJ347" s="108"/>
      <c r="AK347" s="108"/>
      <c r="AL347" s="108"/>
      <c r="AM347" s="108"/>
      <c r="AN347" s="108"/>
      <c r="AO347" s="108"/>
      <c r="AP347" s="108"/>
      <c r="AQ347" s="108"/>
      <c r="AR347" s="108"/>
      <c r="AS347" s="108"/>
      <c r="AT347" s="108"/>
      <c r="AU347" s="108"/>
      <c r="AV347" s="108"/>
      <c r="AW347" s="108"/>
      <c r="AX347" s="108"/>
      <c r="AY347" s="108"/>
      <c r="AZ347" s="108"/>
      <c r="BA347" s="108"/>
      <c r="BB347" s="108"/>
      <c r="BC347" s="108"/>
      <c r="BD347" s="108"/>
      <c r="BE347" s="108"/>
      <c r="BF347" s="108"/>
      <c r="BG347" s="108"/>
      <c r="BH347" s="108"/>
      <c r="BI347" s="108"/>
      <c r="BJ347" s="108"/>
      <c r="BK347" s="108"/>
      <c r="BL347" s="108"/>
      <c r="BM347" s="108"/>
      <c r="BN347" s="108"/>
      <c r="BO347" s="108"/>
      <c r="BP347" s="108"/>
      <c r="BQ347" s="108"/>
      <c r="BR347" s="108"/>
      <c r="BS347" s="108"/>
      <c r="BT347" s="108"/>
      <c r="BU347" s="108"/>
      <c r="BV347" s="108"/>
      <c r="BW347" s="108"/>
      <c r="BX347" s="108"/>
      <c r="BY347" s="108"/>
      <c r="BZ347" s="108"/>
      <c r="CA347" s="108"/>
      <c r="CB347" s="108"/>
      <c r="CC347" s="108"/>
      <c r="CD347" s="108"/>
      <c r="CE347" s="108"/>
      <c r="CF347" s="108"/>
      <c r="CG347" s="108"/>
      <c r="CH347" s="108"/>
      <c r="CI347" s="108"/>
      <c r="CJ347" s="108"/>
      <c r="CK347" s="108"/>
      <c r="CL347" s="108"/>
      <c r="CM347" s="108"/>
      <c r="CN347" s="108"/>
      <c r="CO347" s="108"/>
      <c r="CP347" s="108"/>
      <c r="CQ347" s="108"/>
      <c r="CR347" s="108"/>
      <c r="CS347" s="108"/>
      <c r="CT347" s="108"/>
      <c r="CU347" s="108"/>
      <c r="CV347" s="108"/>
      <c r="CW347" s="108"/>
      <c r="CX347" s="108"/>
      <c r="CY347" s="108"/>
      <c r="CZ347" s="108"/>
      <c r="DA347" s="108"/>
      <c r="DB347" s="108"/>
      <c r="DC347" s="108"/>
      <c r="DD347" s="108"/>
      <c r="DE347" s="108"/>
      <c r="DF347" s="108"/>
      <c r="DG347" s="108"/>
      <c r="DH347" s="108"/>
      <c r="DI347" s="108"/>
      <c r="DJ347" s="108"/>
      <c r="DK347" s="108"/>
      <c r="DL347" s="108"/>
      <c r="DM347" s="108"/>
      <c r="DN347" s="108"/>
      <c r="DO347" s="108"/>
      <c r="DP347" s="108"/>
      <c r="DQ347" s="108"/>
      <c r="DR347" s="108"/>
      <c r="DS347" s="108"/>
      <c r="DT347" s="108"/>
      <c r="DU347" s="108"/>
      <c r="DV347" s="108"/>
      <c r="DW347" s="108"/>
      <c r="DX347" s="108"/>
      <c r="DY347" s="108"/>
      <c r="DZ347" s="108"/>
      <c r="EA347" s="108"/>
      <c r="EB347" s="108"/>
      <c r="EC347" s="108"/>
      <c r="ED347" s="108"/>
      <c r="EE347" s="108"/>
      <c r="EF347" s="108"/>
      <c r="EG347" s="108"/>
      <c r="EH347" s="108"/>
      <c r="EI347" s="108"/>
      <c r="EJ347" s="108"/>
      <c r="EK347" s="108"/>
      <c r="EL347" s="108"/>
      <c r="EM347" s="108"/>
      <c r="EN347" s="108"/>
      <c r="EO347" s="108"/>
      <c r="EP347" s="108"/>
      <c r="EQ347" s="108"/>
      <c r="ER347" s="108"/>
      <c r="ES347" s="108"/>
      <c r="ET347" s="108"/>
      <c r="EU347" s="108"/>
      <c r="EV347" s="108"/>
      <c r="EW347" s="108"/>
      <c r="EX347" s="108"/>
      <c r="EY347" s="108"/>
      <c r="EZ347" s="108"/>
      <c r="FA347" s="108"/>
      <c r="FB347" s="108"/>
      <c r="FC347" s="108"/>
      <c r="FD347" s="108"/>
      <c r="FE347" s="108"/>
      <c r="FF347" s="108"/>
      <c r="FG347" s="108"/>
      <c r="FH347" s="108"/>
      <c r="FI347" s="108"/>
      <c r="FJ347" s="108"/>
      <c r="FK347" s="108"/>
      <c r="FL347" s="108"/>
      <c r="FM347" s="108"/>
      <c r="FN347" s="108"/>
      <c r="FO347" s="108"/>
      <c r="FP347" s="108"/>
      <c r="FQ347" s="108"/>
      <c r="FR347" s="108"/>
      <c r="FS347" s="108"/>
      <c r="FT347" s="108"/>
      <c r="FU347" s="108"/>
      <c r="FV347" s="108"/>
      <c r="FW347" s="108"/>
      <c r="FX347" s="108"/>
      <c r="FY347" s="108"/>
      <c r="FZ347" s="108"/>
      <c r="GA347" s="108"/>
      <c r="GB347" s="108"/>
      <c r="GC347" s="108"/>
      <c r="GD347" s="108"/>
      <c r="GE347" s="108"/>
      <c r="GF347" s="108"/>
      <c r="GG347" s="108"/>
      <c r="GH347" s="108"/>
      <c r="GI347" s="108"/>
      <c r="GJ347" s="108"/>
      <c r="GK347" s="108"/>
      <c r="GL347" s="108"/>
      <c r="GM347" s="108"/>
      <c r="GN347" s="108"/>
      <c r="GO347" s="108"/>
      <c r="GP347" s="108"/>
      <c r="GQ347" s="108"/>
      <c r="GR347" s="108"/>
      <c r="GS347" s="108"/>
      <c r="GT347" s="108"/>
      <c r="GU347" s="108"/>
      <c r="GV347" s="108"/>
      <c r="GW347" s="108"/>
      <c r="GX347" s="108"/>
      <c r="GY347" s="108"/>
      <c r="GZ347" s="108"/>
      <c r="HA347" s="108"/>
      <c r="HB347" s="108"/>
      <c r="HC347" s="108"/>
      <c r="HD347" s="108"/>
      <c r="HE347" s="108"/>
      <c r="HF347" s="108"/>
      <c r="HG347" s="108"/>
      <c r="HH347" s="108"/>
      <c r="HI347" s="108"/>
      <c r="HJ347" s="108"/>
      <c r="HK347" s="108"/>
      <c r="HL347" s="108"/>
      <c r="HM347" s="108"/>
      <c r="HN347" s="108"/>
      <c r="HO347" s="108"/>
      <c r="HP347" s="108"/>
      <c r="HQ347" s="108"/>
      <c r="HR347" s="108"/>
      <c r="HS347" s="108"/>
      <c r="HT347" s="108"/>
      <c r="HU347" s="108"/>
      <c r="HV347" s="108"/>
      <c r="HW347" s="108"/>
      <c r="HX347" s="108"/>
      <c r="HY347" s="108"/>
      <c r="HZ347" s="108"/>
      <c r="IA347" s="108"/>
      <c r="IB347" s="108"/>
      <c r="IC347" s="108"/>
      <c r="ID347" s="108"/>
      <c r="IE347" s="108"/>
      <c r="IF347" s="108"/>
    </row>
    <row r="348" s="111" customFormat="true" ht="12.75" hidden="false" customHeight="false" outlineLevel="0" collapsed="false">
      <c r="A348" s="108"/>
      <c r="B348" s="108" t="s">
        <v>21</v>
      </c>
      <c r="C348" s="108" t="s">
        <v>763</v>
      </c>
      <c r="D348" s="108" t="n">
        <v>37</v>
      </c>
      <c r="E348" s="111" t="s">
        <v>789</v>
      </c>
      <c r="F348" s="111" t="s">
        <v>790</v>
      </c>
      <c r="G348" s="108" t="s">
        <v>766</v>
      </c>
      <c r="H348" s="111" t="s">
        <v>789</v>
      </c>
      <c r="I348" s="108" t="s">
        <v>767</v>
      </c>
      <c r="J348" s="108" t="n">
        <v>1</v>
      </c>
      <c r="K348" s="108"/>
      <c r="L348" s="108"/>
      <c r="M348" s="108"/>
      <c r="N348" s="108"/>
      <c r="O348" s="108"/>
      <c r="P348" s="108" t="s">
        <v>762</v>
      </c>
      <c r="Q348" s="107" t="n">
        <v>13890</v>
      </c>
      <c r="R348" s="110"/>
      <c r="S348" s="110"/>
      <c r="T348" s="110"/>
      <c r="U348" s="108" t="n">
        <v>6</v>
      </c>
      <c r="V348" s="108"/>
      <c r="W348" s="108"/>
      <c r="X348" s="108"/>
      <c r="Y348" s="108"/>
      <c r="Z348" s="108"/>
      <c r="AA348" s="108"/>
      <c r="AB348" s="108"/>
      <c r="AC348" s="108"/>
      <c r="AD348" s="108"/>
      <c r="AE348" s="108"/>
      <c r="AF348" s="108"/>
      <c r="AG348" s="108"/>
      <c r="AH348" s="108"/>
      <c r="AI348" s="108"/>
      <c r="AJ348" s="108"/>
      <c r="AK348" s="108"/>
      <c r="AL348" s="108"/>
      <c r="AM348" s="108"/>
      <c r="AN348" s="108"/>
      <c r="AO348" s="108"/>
      <c r="AP348" s="108"/>
      <c r="AQ348" s="108"/>
      <c r="AR348" s="108"/>
      <c r="AS348" s="108"/>
      <c r="AT348" s="108"/>
      <c r="AU348" s="108"/>
      <c r="AV348" s="108"/>
      <c r="AW348" s="108"/>
      <c r="AX348" s="108"/>
      <c r="AY348" s="108"/>
      <c r="AZ348" s="108"/>
      <c r="BA348" s="108"/>
      <c r="BB348" s="108"/>
      <c r="BC348" s="108"/>
      <c r="BD348" s="108"/>
      <c r="BE348" s="108"/>
      <c r="BF348" s="108"/>
      <c r="BG348" s="108"/>
      <c r="BH348" s="108"/>
      <c r="BI348" s="108"/>
      <c r="BJ348" s="108"/>
      <c r="BK348" s="108"/>
      <c r="BL348" s="108"/>
      <c r="BM348" s="108"/>
      <c r="BN348" s="108"/>
      <c r="BO348" s="108"/>
      <c r="BP348" s="108"/>
      <c r="BQ348" s="108"/>
      <c r="BR348" s="108"/>
      <c r="BS348" s="108"/>
      <c r="BT348" s="108"/>
      <c r="BU348" s="108"/>
      <c r="BV348" s="108"/>
      <c r="BW348" s="108"/>
      <c r="BX348" s="108"/>
      <c r="BY348" s="108"/>
      <c r="BZ348" s="108"/>
      <c r="CA348" s="108"/>
      <c r="CB348" s="108"/>
      <c r="CC348" s="108"/>
      <c r="CD348" s="108"/>
      <c r="CE348" s="108"/>
      <c r="CF348" s="108"/>
      <c r="CG348" s="108"/>
      <c r="CH348" s="108"/>
      <c r="CI348" s="108"/>
      <c r="CJ348" s="108"/>
      <c r="CK348" s="108"/>
      <c r="CL348" s="108"/>
      <c r="CM348" s="108"/>
      <c r="CN348" s="108"/>
      <c r="CO348" s="108"/>
      <c r="CP348" s="108"/>
      <c r="CQ348" s="108"/>
      <c r="CR348" s="108"/>
      <c r="CS348" s="108"/>
      <c r="CT348" s="108"/>
      <c r="CU348" s="108"/>
      <c r="CV348" s="108"/>
      <c r="CW348" s="108"/>
      <c r="CX348" s="108"/>
      <c r="CY348" s="108"/>
      <c r="CZ348" s="108"/>
      <c r="DA348" s="108"/>
      <c r="DB348" s="108"/>
      <c r="DC348" s="108"/>
      <c r="DD348" s="108"/>
      <c r="DE348" s="108"/>
      <c r="DF348" s="108"/>
      <c r="DG348" s="108"/>
      <c r="DH348" s="108"/>
      <c r="DI348" s="108"/>
      <c r="DJ348" s="108"/>
      <c r="DK348" s="108"/>
      <c r="DL348" s="108"/>
      <c r="DM348" s="108"/>
      <c r="DN348" s="108"/>
      <c r="DO348" s="108"/>
      <c r="DP348" s="108"/>
      <c r="DQ348" s="108"/>
      <c r="DR348" s="108"/>
      <c r="DS348" s="108"/>
      <c r="DT348" s="108"/>
      <c r="DU348" s="108"/>
      <c r="DV348" s="108"/>
      <c r="DW348" s="108"/>
      <c r="DX348" s="108"/>
      <c r="DY348" s="108"/>
      <c r="DZ348" s="108"/>
      <c r="EA348" s="108"/>
      <c r="EB348" s="108"/>
      <c r="EC348" s="108"/>
      <c r="ED348" s="108"/>
      <c r="EE348" s="108"/>
      <c r="EF348" s="108"/>
      <c r="EG348" s="108"/>
      <c r="EH348" s="108"/>
      <c r="EI348" s="108"/>
      <c r="EJ348" s="108"/>
      <c r="EK348" s="108"/>
      <c r="EL348" s="108"/>
      <c r="EM348" s="108"/>
      <c r="EN348" s="108"/>
      <c r="EO348" s="108"/>
      <c r="EP348" s="108"/>
      <c r="EQ348" s="108"/>
      <c r="ER348" s="108"/>
      <c r="ES348" s="108"/>
      <c r="ET348" s="108"/>
      <c r="EU348" s="108"/>
      <c r="EV348" s="108"/>
      <c r="EW348" s="108"/>
      <c r="EX348" s="108"/>
      <c r="EY348" s="108"/>
      <c r="EZ348" s="108"/>
      <c r="FA348" s="108"/>
      <c r="FB348" s="108"/>
      <c r="FC348" s="108"/>
      <c r="FD348" s="108"/>
      <c r="FE348" s="108"/>
      <c r="FF348" s="108"/>
      <c r="FG348" s="108"/>
      <c r="FH348" s="108"/>
      <c r="FI348" s="108"/>
      <c r="FJ348" s="108"/>
      <c r="FK348" s="108"/>
      <c r="FL348" s="108"/>
      <c r="FM348" s="108"/>
      <c r="FN348" s="108"/>
      <c r="FO348" s="108"/>
      <c r="FP348" s="108"/>
      <c r="FQ348" s="108"/>
      <c r="FR348" s="108"/>
      <c r="FS348" s="108"/>
      <c r="FT348" s="108"/>
      <c r="FU348" s="108"/>
      <c r="FV348" s="108"/>
      <c r="FW348" s="108"/>
      <c r="FX348" s="108"/>
      <c r="FY348" s="108"/>
      <c r="FZ348" s="108"/>
      <c r="GA348" s="108"/>
      <c r="GB348" s="108"/>
      <c r="GC348" s="108"/>
      <c r="GD348" s="108"/>
      <c r="GE348" s="108"/>
      <c r="GF348" s="108"/>
      <c r="GG348" s="108"/>
      <c r="GH348" s="108"/>
      <c r="GI348" s="108"/>
      <c r="GJ348" s="108"/>
      <c r="GK348" s="108"/>
      <c r="GL348" s="108"/>
      <c r="GM348" s="108"/>
      <c r="GN348" s="108"/>
      <c r="GO348" s="108"/>
      <c r="GP348" s="108"/>
      <c r="GQ348" s="108"/>
      <c r="GR348" s="108"/>
      <c r="GS348" s="108"/>
      <c r="GT348" s="108"/>
      <c r="GU348" s="108"/>
      <c r="GV348" s="108"/>
      <c r="GW348" s="108"/>
      <c r="GX348" s="108"/>
      <c r="GY348" s="108"/>
      <c r="GZ348" s="108"/>
      <c r="HA348" s="108"/>
      <c r="HB348" s="108"/>
      <c r="HC348" s="108"/>
      <c r="HD348" s="108"/>
      <c r="HE348" s="108"/>
      <c r="HF348" s="108"/>
      <c r="HG348" s="108"/>
      <c r="HH348" s="108"/>
      <c r="HI348" s="108"/>
      <c r="HJ348" s="108"/>
      <c r="HK348" s="108"/>
      <c r="HL348" s="108"/>
      <c r="HM348" s="108"/>
      <c r="HN348" s="108"/>
      <c r="HO348" s="108"/>
      <c r="HP348" s="108"/>
      <c r="HQ348" s="108"/>
      <c r="HR348" s="108"/>
      <c r="HS348" s="108"/>
      <c r="HT348" s="108"/>
      <c r="HU348" s="108"/>
      <c r="HV348" s="108"/>
      <c r="HW348" s="108"/>
      <c r="HX348" s="108"/>
      <c r="HY348" s="108"/>
      <c r="HZ348" s="108"/>
      <c r="IA348" s="108"/>
      <c r="IB348" s="108"/>
      <c r="IC348" s="108"/>
      <c r="ID348" s="108"/>
      <c r="IE348" s="108"/>
      <c r="IF348" s="108"/>
    </row>
    <row r="349" s="103" customFormat="true" ht="12.75" hidden="false" customHeight="false" outlineLevel="0" collapsed="false">
      <c r="A349" s="108"/>
      <c r="B349" s="108" t="s">
        <v>21</v>
      </c>
      <c r="C349" s="108" t="s">
        <v>763</v>
      </c>
      <c r="D349" s="108" t="n">
        <v>36</v>
      </c>
      <c r="E349" s="111" t="s">
        <v>791</v>
      </c>
      <c r="F349" s="111" t="s">
        <v>792</v>
      </c>
      <c r="G349" s="108" t="s">
        <v>766</v>
      </c>
      <c r="H349" s="111" t="s">
        <v>791</v>
      </c>
      <c r="I349" s="108" t="s">
        <v>767</v>
      </c>
      <c r="J349" s="108" t="n">
        <v>1</v>
      </c>
      <c r="K349" s="108"/>
      <c r="L349" s="108"/>
      <c r="M349" s="108"/>
      <c r="N349" s="108"/>
      <c r="O349" s="108"/>
      <c r="P349" s="108" t="s">
        <v>762</v>
      </c>
      <c r="Q349" s="107" t="n">
        <v>13891</v>
      </c>
      <c r="R349" s="110"/>
      <c r="S349" s="110"/>
      <c r="T349" s="110"/>
      <c r="U349" s="103" t="n">
        <v>6</v>
      </c>
    </row>
    <row r="350" s="111" customFormat="true" ht="12.75" hidden="false" customHeight="false" outlineLevel="0" collapsed="false">
      <c r="A350" s="111" t="n">
        <v>982.2</v>
      </c>
      <c r="B350" s="106" t="s">
        <v>139</v>
      </c>
      <c r="C350" s="103" t="s">
        <v>793</v>
      </c>
      <c r="D350" s="103" t="s">
        <v>794</v>
      </c>
      <c r="E350" s="106" t="s">
        <v>795</v>
      </c>
      <c r="F350" s="106" t="s">
        <v>796</v>
      </c>
      <c r="G350" s="106" t="s">
        <v>797</v>
      </c>
      <c r="H350" s="106" t="s">
        <v>795</v>
      </c>
      <c r="I350" s="112" t="s">
        <v>220</v>
      </c>
      <c r="J350" s="103" t="n">
        <v>1</v>
      </c>
      <c r="K350" s="108"/>
      <c r="L350" s="108"/>
      <c r="M350" s="113"/>
      <c r="N350" s="113"/>
      <c r="O350" s="113"/>
      <c r="P350" s="106" t="s">
        <v>798</v>
      </c>
      <c r="Q350" s="109" t="n">
        <v>13892</v>
      </c>
      <c r="R350" s="108"/>
      <c r="S350" s="108"/>
      <c r="T350" s="108"/>
      <c r="U350" s="111" t="n">
        <v>6</v>
      </c>
    </row>
    <row r="351" s="111" customFormat="true" ht="12.75" hidden="false" customHeight="false" outlineLevel="0" collapsed="false">
      <c r="A351" s="111" t="n">
        <v>981.2</v>
      </c>
      <c r="B351" s="106" t="s">
        <v>139</v>
      </c>
      <c r="C351" s="103" t="s">
        <v>793</v>
      </c>
      <c r="D351" s="103" t="s">
        <v>799</v>
      </c>
      <c r="E351" s="106" t="s">
        <v>800</v>
      </c>
      <c r="F351" s="106" t="s">
        <v>801</v>
      </c>
      <c r="G351" s="106" t="s">
        <v>797</v>
      </c>
      <c r="H351" s="106" t="s">
        <v>800</v>
      </c>
      <c r="I351" s="112" t="s">
        <v>220</v>
      </c>
      <c r="J351" s="103" t="n">
        <v>1</v>
      </c>
      <c r="K351" s="108"/>
      <c r="L351" s="108"/>
      <c r="M351" s="113"/>
      <c r="N351" s="113"/>
      <c r="O351" s="113"/>
      <c r="P351" s="106" t="s">
        <v>798</v>
      </c>
      <c r="Q351" s="107" t="n">
        <v>13894</v>
      </c>
      <c r="R351" s="108"/>
      <c r="S351" s="108"/>
      <c r="T351" s="108"/>
      <c r="U351" s="111" t="n">
        <v>6</v>
      </c>
    </row>
    <row r="352" s="118" customFormat="true" ht="12.75" hidden="false" customHeight="false" outlineLevel="0" collapsed="false">
      <c r="A352" s="103" t="n">
        <v>2234</v>
      </c>
      <c r="B352" s="103" t="s">
        <v>183</v>
      </c>
      <c r="C352" s="103" t="s">
        <v>647</v>
      </c>
      <c r="D352" s="103" t="s">
        <v>802</v>
      </c>
      <c r="E352" s="103" t="s">
        <v>803</v>
      </c>
      <c r="F352" s="103" t="s">
        <v>804</v>
      </c>
      <c r="G352" s="103" t="s">
        <v>805</v>
      </c>
      <c r="H352" s="103" t="s">
        <v>803</v>
      </c>
      <c r="I352" s="103" t="s">
        <v>131</v>
      </c>
      <c r="J352" s="108" t="n">
        <v>1</v>
      </c>
      <c r="K352" s="107"/>
      <c r="L352" s="107"/>
      <c r="M352" s="107" t="s">
        <v>190</v>
      </c>
      <c r="N352" s="107" t="s">
        <v>190</v>
      </c>
      <c r="O352" s="126"/>
      <c r="P352" s="106" t="s">
        <v>798</v>
      </c>
      <c r="Q352" s="107" t="n">
        <v>13895</v>
      </c>
      <c r="U352" s="118" t="n">
        <v>6</v>
      </c>
    </row>
    <row r="353" s="105" customFormat="true" ht="12.75" hidden="false" customHeight="false" outlineLevel="0" collapsed="false">
      <c r="A353" s="103" t="n">
        <v>1312</v>
      </c>
      <c r="B353" s="103" t="s">
        <v>183</v>
      </c>
      <c r="C353" s="103" t="s">
        <v>642</v>
      </c>
      <c r="D353" s="104" t="s">
        <v>720</v>
      </c>
      <c r="E353" s="104" t="s">
        <v>806</v>
      </c>
      <c r="F353" s="104" t="s">
        <v>807</v>
      </c>
      <c r="G353" s="105" t="s">
        <v>808</v>
      </c>
      <c r="H353" s="104" t="s">
        <v>809</v>
      </c>
      <c r="I353" s="103" t="s">
        <v>131</v>
      </c>
      <c r="J353" s="108" t="n">
        <v>1</v>
      </c>
      <c r="K353" s="107"/>
      <c r="L353" s="107"/>
      <c r="M353" s="107" t="s">
        <v>190</v>
      </c>
      <c r="N353" s="107" t="s">
        <v>190</v>
      </c>
      <c r="O353" s="126"/>
      <c r="P353" s="106" t="s">
        <v>810</v>
      </c>
      <c r="Q353" s="107" t="n">
        <v>13899</v>
      </c>
      <c r="U353" s="105" t="n">
        <v>6</v>
      </c>
    </row>
    <row r="354" s="118" customFormat="true" ht="12.75" hidden="false" customHeight="false" outlineLevel="0" collapsed="false">
      <c r="A354" s="103" t="n">
        <v>2222</v>
      </c>
      <c r="B354" s="103" t="s">
        <v>183</v>
      </c>
      <c r="C354" s="103" t="s">
        <v>647</v>
      </c>
      <c r="D354" s="104" t="s">
        <v>720</v>
      </c>
      <c r="E354" s="104" t="s">
        <v>806</v>
      </c>
      <c r="F354" s="104" t="s">
        <v>807</v>
      </c>
      <c r="G354" s="105" t="s">
        <v>808</v>
      </c>
      <c r="H354" s="104" t="s">
        <v>809</v>
      </c>
      <c r="I354" s="103" t="s">
        <v>131</v>
      </c>
      <c r="J354" s="108" t="n">
        <v>1</v>
      </c>
      <c r="K354" s="107"/>
      <c r="L354" s="107"/>
      <c r="M354" s="107" t="s">
        <v>190</v>
      </c>
      <c r="N354" s="107" t="s">
        <v>190</v>
      </c>
      <c r="O354" s="126"/>
      <c r="P354" s="106" t="s">
        <v>810</v>
      </c>
      <c r="Q354" s="109" t="n">
        <v>13900</v>
      </c>
      <c r="U354" s="118" t="n">
        <v>6</v>
      </c>
    </row>
    <row r="355" s="118" customFormat="true" ht="12.75" hidden="false" customHeight="false" outlineLevel="0" collapsed="false">
      <c r="A355" s="103" t="n">
        <v>2232</v>
      </c>
      <c r="B355" s="103" t="s">
        <v>183</v>
      </c>
      <c r="C355" s="103" t="s">
        <v>647</v>
      </c>
      <c r="D355" s="103" t="s">
        <v>811</v>
      </c>
      <c r="E355" s="103" t="s">
        <v>812</v>
      </c>
      <c r="F355" s="103" t="s">
        <v>813</v>
      </c>
      <c r="G355" s="103" t="s">
        <v>797</v>
      </c>
      <c r="H355" s="103" t="s">
        <v>812</v>
      </c>
      <c r="I355" s="103" t="s">
        <v>131</v>
      </c>
      <c r="J355" s="108" t="n">
        <v>1</v>
      </c>
      <c r="K355" s="107"/>
      <c r="L355" s="107"/>
      <c r="M355" s="107" t="s">
        <v>190</v>
      </c>
      <c r="N355" s="107" t="s">
        <v>190</v>
      </c>
      <c r="O355" s="126"/>
      <c r="P355" s="106" t="s">
        <v>810</v>
      </c>
      <c r="Q355" s="109" t="n">
        <v>13901</v>
      </c>
      <c r="U355" s="118" t="n">
        <v>6</v>
      </c>
    </row>
    <row r="356" s="110" customFormat="true" ht="12.75" hidden="false" customHeight="false" outlineLevel="0" collapsed="false">
      <c r="A356" s="103" t="n">
        <v>986</v>
      </c>
      <c r="B356" s="104" t="s">
        <v>214</v>
      </c>
      <c r="C356" s="104" t="s">
        <v>215</v>
      </c>
      <c r="D356" s="104" t="s">
        <v>422</v>
      </c>
      <c r="E356" s="104" t="s">
        <v>814</v>
      </c>
      <c r="F356" s="104" t="s">
        <v>815</v>
      </c>
      <c r="G356" s="103" t="s">
        <v>816</v>
      </c>
      <c r="H356" s="103" t="s">
        <v>817</v>
      </c>
      <c r="I356" s="103" t="s">
        <v>131</v>
      </c>
      <c r="J356" s="104" t="n">
        <v>1</v>
      </c>
      <c r="K356" s="103"/>
      <c r="L356" s="103"/>
      <c r="M356" s="103" t="s">
        <v>204</v>
      </c>
      <c r="N356" s="103" t="s">
        <v>190</v>
      </c>
      <c r="O356" s="103" t="s">
        <v>190</v>
      </c>
      <c r="P356" s="103" t="s">
        <v>810</v>
      </c>
      <c r="Q356" s="107" t="n">
        <v>13902</v>
      </c>
      <c r="R356" s="103"/>
      <c r="S356" s="103"/>
      <c r="T356" s="103"/>
      <c r="U356" s="110" t="n">
        <v>6</v>
      </c>
    </row>
    <row r="357" s="110" customFormat="true" ht="12.75" hidden="false" customHeight="false" outlineLevel="0" collapsed="false">
      <c r="A357" s="103" t="n">
        <v>986</v>
      </c>
      <c r="B357" s="104" t="s">
        <v>214</v>
      </c>
      <c r="C357" s="104" t="s">
        <v>215</v>
      </c>
      <c r="D357" s="104" t="s">
        <v>422</v>
      </c>
      <c r="E357" s="104" t="s">
        <v>818</v>
      </c>
      <c r="F357" s="104" t="s">
        <v>819</v>
      </c>
      <c r="G357" s="103" t="s">
        <v>816</v>
      </c>
      <c r="H357" s="103" t="s">
        <v>820</v>
      </c>
      <c r="I357" s="103" t="s">
        <v>220</v>
      </c>
      <c r="J357" s="104" t="n">
        <v>1</v>
      </c>
      <c r="K357" s="103"/>
      <c r="L357" s="103"/>
      <c r="M357" s="103" t="s">
        <v>204</v>
      </c>
      <c r="N357" s="103" t="s">
        <v>190</v>
      </c>
      <c r="O357" s="103" t="s">
        <v>190</v>
      </c>
      <c r="P357" s="103" t="s">
        <v>810</v>
      </c>
      <c r="Q357" s="107" t="n">
        <v>13903</v>
      </c>
      <c r="R357" s="103"/>
      <c r="S357" s="103"/>
      <c r="T357" s="103"/>
      <c r="U357" s="110" t="n">
        <v>6</v>
      </c>
    </row>
    <row r="358" s="108" customFormat="true" ht="12.75" hidden="false" customHeight="false" outlineLevel="0" collapsed="false">
      <c r="A358" s="103" t="n">
        <v>986</v>
      </c>
      <c r="B358" s="104" t="s">
        <v>214</v>
      </c>
      <c r="C358" s="111" t="s">
        <v>821</v>
      </c>
      <c r="D358" s="111" t="n">
        <v>12</v>
      </c>
      <c r="E358" s="111" t="s">
        <v>822</v>
      </c>
      <c r="F358" s="111" t="s">
        <v>822</v>
      </c>
      <c r="G358" s="103" t="s">
        <v>816</v>
      </c>
      <c r="H358" s="111" t="s">
        <v>822</v>
      </c>
      <c r="I358" s="111" t="s">
        <v>131</v>
      </c>
      <c r="J358" s="111" t="n">
        <v>1</v>
      </c>
      <c r="K358" s="111"/>
      <c r="L358" s="111"/>
      <c r="M358" s="103" t="s">
        <v>204</v>
      </c>
      <c r="N358" s="103" t="s">
        <v>190</v>
      </c>
      <c r="O358" s="111" t="s">
        <v>190</v>
      </c>
      <c r="P358" s="103" t="s">
        <v>810</v>
      </c>
      <c r="Q358" s="109" t="n">
        <v>13904</v>
      </c>
      <c r="R358" s="111"/>
      <c r="S358" s="111"/>
      <c r="T358" s="111"/>
      <c r="U358" s="108" t="n">
        <v>6</v>
      </c>
    </row>
    <row r="359" s="127" customFormat="true" ht="12.75" hidden="false" customHeight="false" outlineLevel="0" collapsed="false">
      <c r="A359" s="103" t="n">
        <v>986</v>
      </c>
      <c r="B359" s="104" t="s">
        <v>214</v>
      </c>
      <c r="C359" s="111" t="s">
        <v>821</v>
      </c>
      <c r="D359" s="111" t="n">
        <v>11</v>
      </c>
      <c r="E359" s="111" t="s">
        <v>823</v>
      </c>
      <c r="F359" s="111" t="s">
        <v>823</v>
      </c>
      <c r="G359" s="103" t="s">
        <v>816</v>
      </c>
      <c r="H359" s="111" t="s">
        <v>823</v>
      </c>
      <c r="I359" s="111" t="s">
        <v>131</v>
      </c>
      <c r="J359" s="111" t="n">
        <v>1</v>
      </c>
      <c r="K359" s="111"/>
      <c r="L359" s="111"/>
      <c r="M359" s="103" t="s">
        <v>204</v>
      </c>
      <c r="N359" s="103" t="s">
        <v>190</v>
      </c>
      <c r="O359" s="111" t="s">
        <v>190</v>
      </c>
      <c r="P359" s="103" t="s">
        <v>810</v>
      </c>
      <c r="Q359" s="109" t="n">
        <v>13905</v>
      </c>
      <c r="R359" s="111"/>
      <c r="S359" s="111"/>
      <c r="T359" s="111"/>
      <c r="U359" s="127" t="n">
        <v>6</v>
      </c>
    </row>
    <row r="360" s="110" customFormat="true" ht="12.75" hidden="false" customHeight="false" outlineLevel="0" collapsed="false">
      <c r="A360" s="103" t="n">
        <v>986</v>
      </c>
      <c r="B360" s="104" t="s">
        <v>214</v>
      </c>
      <c r="C360" s="111" t="s">
        <v>821</v>
      </c>
      <c r="D360" s="111" t="n">
        <v>4</v>
      </c>
      <c r="E360" s="111" t="s">
        <v>824</v>
      </c>
      <c r="F360" s="111" t="s">
        <v>824</v>
      </c>
      <c r="G360" s="103" t="s">
        <v>816</v>
      </c>
      <c r="H360" s="111" t="s">
        <v>824</v>
      </c>
      <c r="I360" s="111" t="s">
        <v>131</v>
      </c>
      <c r="J360" s="111" t="n">
        <v>1</v>
      </c>
      <c r="K360" s="111"/>
      <c r="L360" s="111"/>
      <c r="M360" s="103" t="s">
        <v>204</v>
      </c>
      <c r="N360" s="103" t="s">
        <v>190</v>
      </c>
      <c r="O360" s="111" t="s">
        <v>190</v>
      </c>
      <c r="P360" s="103" t="s">
        <v>810</v>
      </c>
      <c r="Q360" s="107" t="n">
        <v>13906</v>
      </c>
      <c r="R360" s="111"/>
      <c r="S360" s="111"/>
      <c r="T360" s="111"/>
      <c r="U360" s="110" t="n">
        <v>6</v>
      </c>
    </row>
    <row r="361" s="108" customFormat="true" ht="12.75" hidden="false" customHeight="false" outlineLevel="0" collapsed="false">
      <c r="A361" s="103" t="n">
        <v>986</v>
      </c>
      <c r="B361" s="104" t="s">
        <v>214</v>
      </c>
      <c r="C361" s="111" t="s">
        <v>821</v>
      </c>
      <c r="D361" s="111" t="n">
        <v>3</v>
      </c>
      <c r="E361" s="111" t="s">
        <v>825</v>
      </c>
      <c r="F361" s="111" t="s">
        <v>825</v>
      </c>
      <c r="G361" s="103" t="s">
        <v>816</v>
      </c>
      <c r="H361" s="111" t="s">
        <v>825</v>
      </c>
      <c r="I361" s="111" t="s">
        <v>131</v>
      </c>
      <c r="J361" s="111" t="n">
        <v>1</v>
      </c>
      <c r="K361" s="111"/>
      <c r="L361" s="111"/>
      <c r="M361" s="103" t="s">
        <v>204</v>
      </c>
      <c r="N361" s="103" t="s">
        <v>190</v>
      </c>
      <c r="O361" s="111" t="s">
        <v>190</v>
      </c>
      <c r="P361" s="103" t="s">
        <v>810</v>
      </c>
      <c r="Q361" s="107" t="n">
        <v>13907</v>
      </c>
      <c r="R361" s="111"/>
      <c r="S361" s="111"/>
      <c r="T361" s="111"/>
      <c r="U361" s="108" t="n">
        <v>6</v>
      </c>
    </row>
    <row r="362" s="108" customFormat="true" ht="12.75" hidden="false" customHeight="false" outlineLevel="0" collapsed="false">
      <c r="A362" s="103" t="n">
        <v>986</v>
      </c>
      <c r="B362" s="104" t="s">
        <v>214</v>
      </c>
      <c r="C362" s="111" t="s">
        <v>821</v>
      </c>
      <c r="D362" s="111" t="s">
        <v>826</v>
      </c>
      <c r="E362" s="111" t="s">
        <v>827</v>
      </c>
      <c r="F362" s="111" t="s">
        <v>827</v>
      </c>
      <c r="G362" s="103" t="s">
        <v>816</v>
      </c>
      <c r="H362" s="111" t="s">
        <v>827</v>
      </c>
      <c r="I362" s="111" t="s">
        <v>828</v>
      </c>
      <c r="J362" s="111" t="n">
        <v>2</v>
      </c>
      <c r="K362" s="111"/>
      <c r="L362" s="111"/>
      <c r="M362" s="103" t="s">
        <v>204</v>
      </c>
      <c r="N362" s="103" t="s">
        <v>190</v>
      </c>
      <c r="O362" s="111" t="s">
        <v>204</v>
      </c>
      <c r="P362" s="103" t="s">
        <v>810</v>
      </c>
      <c r="Q362" s="109" t="n">
        <v>13908</v>
      </c>
      <c r="R362" s="111"/>
      <c r="S362" s="111"/>
      <c r="T362" s="111"/>
      <c r="U362" s="108" t="n">
        <v>6</v>
      </c>
    </row>
    <row r="363" s="108" customFormat="true" ht="12.75" hidden="false" customHeight="false" outlineLevel="0" collapsed="false">
      <c r="A363" s="103" t="n">
        <v>986</v>
      </c>
      <c r="B363" s="104" t="s">
        <v>214</v>
      </c>
      <c r="C363" s="111" t="s">
        <v>821</v>
      </c>
      <c r="D363" s="111" t="n">
        <v>2</v>
      </c>
      <c r="E363" s="111" t="s">
        <v>829</v>
      </c>
      <c r="F363" s="111" t="s">
        <v>829</v>
      </c>
      <c r="G363" s="103" t="s">
        <v>816</v>
      </c>
      <c r="H363" s="111" t="s">
        <v>829</v>
      </c>
      <c r="I363" s="111" t="s">
        <v>131</v>
      </c>
      <c r="J363" s="111" t="n">
        <v>1</v>
      </c>
      <c r="K363" s="111"/>
      <c r="L363" s="111"/>
      <c r="M363" s="103" t="s">
        <v>204</v>
      </c>
      <c r="N363" s="103" t="s">
        <v>190</v>
      </c>
      <c r="O363" s="111" t="s">
        <v>190</v>
      </c>
      <c r="P363" s="103" t="s">
        <v>810</v>
      </c>
      <c r="Q363" s="109" t="n">
        <v>13909</v>
      </c>
      <c r="R363" s="111"/>
      <c r="S363" s="111"/>
      <c r="T363" s="111"/>
      <c r="U363" s="108" t="n">
        <v>6</v>
      </c>
    </row>
    <row r="364" s="131" customFormat="true" ht="12.75" hidden="false" customHeight="false" outlineLevel="0" collapsed="false">
      <c r="A364" s="103" t="n">
        <v>986</v>
      </c>
      <c r="B364" s="103" t="s">
        <v>214</v>
      </c>
      <c r="C364" s="103" t="s">
        <v>608</v>
      </c>
      <c r="D364" s="114" t="n">
        <v>50</v>
      </c>
      <c r="E364" s="103" t="s">
        <v>830</v>
      </c>
      <c r="F364" s="103" t="s">
        <v>830</v>
      </c>
      <c r="G364" s="103" t="s">
        <v>816</v>
      </c>
      <c r="H364" s="103" t="s">
        <v>830</v>
      </c>
      <c r="I364" s="103" t="s">
        <v>131</v>
      </c>
      <c r="J364" s="103" t="n">
        <v>2</v>
      </c>
      <c r="K364" s="103"/>
      <c r="L364" s="103"/>
      <c r="M364" s="103" t="s">
        <v>204</v>
      </c>
      <c r="N364" s="103" t="s">
        <v>190</v>
      </c>
      <c r="O364" s="103" t="s">
        <v>190</v>
      </c>
      <c r="P364" s="103" t="s">
        <v>810</v>
      </c>
      <c r="Q364" s="107" t="n">
        <v>13910</v>
      </c>
      <c r="R364" s="103"/>
      <c r="S364" s="103"/>
      <c r="T364" s="103"/>
      <c r="U364" s="108" t="n">
        <v>6</v>
      </c>
      <c r="V364" s="108"/>
      <c r="W364" s="108"/>
      <c r="X364" s="108"/>
      <c r="Y364" s="108"/>
      <c r="Z364" s="108"/>
      <c r="AA364" s="108"/>
      <c r="AB364" s="108"/>
      <c r="AC364" s="108"/>
      <c r="AD364" s="108"/>
      <c r="AE364" s="108"/>
      <c r="AF364" s="108"/>
      <c r="AG364" s="108"/>
      <c r="AH364" s="108"/>
      <c r="AI364" s="108"/>
      <c r="AJ364" s="108"/>
      <c r="AK364" s="108"/>
      <c r="AL364" s="108"/>
      <c r="AM364" s="108"/>
      <c r="AN364" s="108"/>
      <c r="AO364" s="108"/>
      <c r="AP364" s="108"/>
      <c r="AQ364" s="108"/>
      <c r="AR364" s="108"/>
      <c r="AS364" s="108"/>
      <c r="AT364" s="108"/>
      <c r="AU364" s="108"/>
      <c r="AV364" s="108"/>
      <c r="AW364" s="108"/>
      <c r="AX364" s="108"/>
      <c r="AY364" s="108"/>
      <c r="AZ364" s="108"/>
      <c r="BA364" s="108"/>
      <c r="BB364" s="108"/>
      <c r="BC364" s="108"/>
      <c r="BD364" s="108"/>
      <c r="BE364" s="108"/>
      <c r="BF364" s="108"/>
      <c r="BG364" s="108"/>
      <c r="BH364" s="108"/>
      <c r="BI364" s="108"/>
      <c r="BJ364" s="108"/>
      <c r="BK364" s="108"/>
      <c r="BL364" s="108"/>
      <c r="BM364" s="108"/>
      <c r="BN364" s="108"/>
      <c r="BO364" s="108"/>
      <c r="BP364" s="108"/>
      <c r="BQ364" s="108"/>
      <c r="BR364" s="108"/>
      <c r="BS364" s="108"/>
      <c r="BT364" s="108"/>
      <c r="BU364" s="108"/>
      <c r="BV364" s="108"/>
      <c r="BW364" s="108"/>
      <c r="BX364" s="108"/>
      <c r="BY364" s="108"/>
      <c r="BZ364" s="108"/>
      <c r="CA364" s="108"/>
      <c r="CB364" s="108"/>
      <c r="CC364" s="108"/>
      <c r="CD364" s="108"/>
      <c r="CE364" s="108"/>
      <c r="CF364" s="108"/>
      <c r="CG364" s="108"/>
      <c r="CH364" s="108"/>
      <c r="CI364" s="108"/>
      <c r="CJ364" s="108"/>
      <c r="CK364" s="108"/>
      <c r="CL364" s="108"/>
      <c r="CM364" s="108"/>
      <c r="CN364" s="108"/>
      <c r="CO364" s="108"/>
      <c r="CP364" s="108"/>
      <c r="CQ364" s="108"/>
      <c r="CR364" s="108"/>
      <c r="CS364" s="108"/>
      <c r="CT364" s="108"/>
      <c r="CU364" s="108"/>
      <c r="CV364" s="108"/>
      <c r="CW364" s="108"/>
      <c r="CX364" s="108"/>
      <c r="CY364" s="108"/>
      <c r="CZ364" s="108"/>
      <c r="DA364" s="108"/>
      <c r="DB364" s="108"/>
      <c r="DC364" s="108"/>
      <c r="DD364" s="108"/>
      <c r="DE364" s="108"/>
      <c r="DF364" s="108"/>
      <c r="DG364" s="108"/>
      <c r="DH364" s="108"/>
      <c r="DI364" s="108"/>
      <c r="DJ364" s="108"/>
      <c r="DK364" s="108"/>
      <c r="DL364" s="108"/>
      <c r="DM364" s="108"/>
      <c r="DN364" s="108"/>
      <c r="DO364" s="108"/>
      <c r="DP364" s="108"/>
      <c r="DQ364" s="108"/>
      <c r="DR364" s="108"/>
      <c r="DS364" s="108"/>
      <c r="DT364" s="108"/>
      <c r="DU364" s="108"/>
      <c r="DV364" s="108"/>
      <c r="DW364" s="108"/>
      <c r="DX364" s="108"/>
      <c r="DY364" s="108"/>
      <c r="DZ364" s="108"/>
      <c r="EA364" s="108"/>
      <c r="EB364" s="108"/>
      <c r="EC364" s="108"/>
      <c r="ED364" s="108"/>
      <c r="EE364" s="108"/>
      <c r="EF364" s="108"/>
      <c r="EG364" s="108"/>
      <c r="EH364" s="108"/>
      <c r="EI364" s="108"/>
      <c r="EJ364" s="108"/>
      <c r="EK364" s="108"/>
      <c r="EL364" s="108"/>
      <c r="EM364" s="108"/>
      <c r="EN364" s="108"/>
      <c r="EO364" s="108"/>
      <c r="EP364" s="108"/>
      <c r="EQ364" s="108"/>
      <c r="ER364" s="108"/>
      <c r="ES364" s="108"/>
      <c r="ET364" s="108"/>
      <c r="EU364" s="108"/>
      <c r="EV364" s="108"/>
      <c r="EW364" s="108"/>
      <c r="EX364" s="108"/>
      <c r="EY364" s="108"/>
      <c r="EZ364" s="108"/>
      <c r="FA364" s="108"/>
      <c r="FB364" s="108"/>
      <c r="FC364" s="108"/>
      <c r="FD364" s="108"/>
      <c r="FE364" s="108"/>
      <c r="FF364" s="108"/>
      <c r="FG364" s="108"/>
      <c r="FH364" s="108"/>
      <c r="FI364" s="108"/>
      <c r="FJ364" s="108"/>
      <c r="FK364" s="108"/>
      <c r="FL364" s="108"/>
      <c r="FM364" s="108"/>
      <c r="FN364" s="108"/>
      <c r="FO364" s="108"/>
      <c r="FP364" s="108"/>
      <c r="FQ364" s="108"/>
      <c r="FR364" s="108"/>
      <c r="FS364" s="108"/>
      <c r="FT364" s="108"/>
      <c r="FU364" s="108"/>
      <c r="FV364" s="108"/>
      <c r="FW364" s="108"/>
      <c r="FX364" s="108"/>
      <c r="FY364" s="108"/>
      <c r="FZ364" s="108"/>
      <c r="GA364" s="108"/>
      <c r="GB364" s="108"/>
      <c r="GC364" s="108"/>
      <c r="GD364" s="108"/>
      <c r="GE364" s="108"/>
      <c r="GF364" s="108"/>
      <c r="GG364" s="108"/>
      <c r="GH364" s="108"/>
      <c r="GI364" s="108"/>
      <c r="GJ364" s="108"/>
      <c r="GK364" s="108"/>
      <c r="GL364" s="108"/>
      <c r="GM364" s="108"/>
      <c r="GN364" s="108"/>
      <c r="GO364" s="108"/>
      <c r="GP364" s="108"/>
      <c r="GQ364" s="108"/>
      <c r="GR364" s="108"/>
      <c r="GS364" s="108"/>
      <c r="GT364" s="108"/>
      <c r="GU364" s="108"/>
      <c r="GV364" s="108"/>
      <c r="GW364" s="108"/>
      <c r="GX364" s="108"/>
    </row>
    <row r="365" s="108" customFormat="true" ht="12.75" hidden="false" customHeight="false" outlineLevel="0" collapsed="false">
      <c r="A365" s="103" t="n">
        <v>986</v>
      </c>
      <c r="B365" s="104" t="s">
        <v>214</v>
      </c>
      <c r="C365" s="111" t="s">
        <v>821</v>
      </c>
      <c r="D365" s="111" t="n">
        <v>10</v>
      </c>
      <c r="E365" s="111" t="s">
        <v>831</v>
      </c>
      <c r="F365" s="111" t="s">
        <v>831</v>
      </c>
      <c r="G365" s="103" t="s">
        <v>816</v>
      </c>
      <c r="H365" s="111" t="s">
        <v>831</v>
      </c>
      <c r="I365" s="111" t="s">
        <v>131</v>
      </c>
      <c r="J365" s="111" t="n">
        <v>1</v>
      </c>
      <c r="K365" s="111"/>
      <c r="L365" s="111"/>
      <c r="M365" s="103" t="s">
        <v>204</v>
      </c>
      <c r="N365" s="103" t="s">
        <v>190</v>
      </c>
      <c r="O365" s="111" t="s">
        <v>190</v>
      </c>
      <c r="P365" s="103" t="s">
        <v>810</v>
      </c>
      <c r="Q365" s="107" t="n">
        <v>13911</v>
      </c>
      <c r="R365" s="111"/>
      <c r="S365" s="111"/>
      <c r="T365" s="111"/>
      <c r="U365" s="108" t="n">
        <v>6</v>
      </c>
    </row>
    <row r="366" s="108" customFormat="true" ht="12.75" hidden="false" customHeight="false" outlineLevel="0" collapsed="false">
      <c r="A366" s="103" t="n">
        <v>986</v>
      </c>
      <c r="B366" s="104" t="s">
        <v>214</v>
      </c>
      <c r="C366" s="111" t="s">
        <v>821</v>
      </c>
      <c r="D366" s="111" t="s">
        <v>832</v>
      </c>
      <c r="E366" s="111" t="s">
        <v>833</v>
      </c>
      <c r="F366" s="111" t="s">
        <v>833</v>
      </c>
      <c r="G366" s="103" t="s">
        <v>816</v>
      </c>
      <c r="H366" s="111" t="s">
        <v>833</v>
      </c>
      <c r="I366" s="111" t="s">
        <v>834</v>
      </c>
      <c r="J366" s="111" t="n">
        <v>2</v>
      </c>
      <c r="K366" s="111"/>
      <c r="L366" s="111"/>
      <c r="M366" s="103" t="s">
        <v>204</v>
      </c>
      <c r="N366" s="103" t="s">
        <v>190</v>
      </c>
      <c r="O366" s="111" t="s">
        <v>204</v>
      </c>
      <c r="P366" s="103" t="s">
        <v>810</v>
      </c>
      <c r="Q366" s="109" t="n">
        <v>13912</v>
      </c>
      <c r="R366" s="111"/>
      <c r="S366" s="111"/>
      <c r="T366" s="111"/>
      <c r="U366" s="108" t="n">
        <v>6</v>
      </c>
    </row>
    <row r="367" s="108" customFormat="true" ht="12.75" hidden="false" customHeight="false" outlineLevel="0" collapsed="false">
      <c r="A367" s="103" t="n">
        <v>986</v>
      </c>
      <c r="B367" s="104" t="s">
        <v>214</v>
      </c>
      <c r="C367" s="111" t="s">
        <v>821</v>
      </c>
      <c r="D367" s="111" t="n">
        <v>13</v>
      </c>
      <c r="E367" s="111" t="s">
        <v>835</v>
      </c>
      <c r="F367" s="111" t="s">
        <v>835</v>
      </c>
      <c r="G367" s="103" t="s">
        <v>816</v>
      </c>
      <c r="H367" s="111" t="s">
        <v>835</v>
      </c>
      <c r="I367" s="111" t="s">
        <v>131</v>
      </c>
      <c r="J367" s="111" t="n">
        <v>1</v>
      </c>
      <c r="K367" s="111"/>
      <c r="L367" s="111"/>
      <c r="M367" s="103" t="s">
        <v>204</v>
      </c>
      <c r="N367" s="103" t="s">
        <v>190</v>
      </c>
      <c r="O367" s="111" t="s">
        <v>190</v>
      </c>
      <c r="P367" s="103" t="s">
        <v>810</v>
      </c>
      <c r="Q367" s="109" t="n">
        <v>13913</v>
      </c>
      <c r="R367" s="111"/>
      <c r="S367" s="111"/>
      <c r="T367" s="111"/>
      <c r="U367" s="108" t="n">
        <v>6</v>
      </c>
    </row>
    <row r="368" s="110" customFormat="true" ht="12.75" hidden="false" customHeight="false" outlineLevel="0" collapsed="false">
      <c r="A368" s="103" t="n">
        <v>986</v>
      </c>
      <c r="B368" s="104" t="s">
        <v>214</v>
      </c>
      <c r="C368" s="111" t="s">
        <v>821</v>
      </c>
      <c r="D368" s="111" t="s">
        <v>836</v>
      </c>
      <c r="E368" s="111" t="s">
        <v>837</v>
      </c>
      <c r="F368" s="111" t="s">
        <v>837</v>
      </c>
      <c r="G368" s="103" t="s">
        <v>816</v>
      </c>
      <c r="H368" s="111" t="s">
        <v>837</v>
      </c>
      <c r="I368" s="111" t="s">
        <v>828</v>
      </c>
      <c r="J368" s="111" t="n">
        <v>2</v>
      </c>
      <c r="K368" s="111"/>
      <c r="L368" s="111"/>
      <c r="M368" s="103" t="s">
        <v>204</v>
      </c>
      <c r="N368" s="103" t="s">
        <v>190</v>
      </c>
      <c r="O368" s="111" t="s">
        <v>204</v>
      </c>
      <c r="P368" s="103" t="s">
        <v>810</v>
      </c>
      <c r="Q368" s="107" t="n">
        <v>13914</v>
      </c>
      <c r="R368" s="111"/>
      <c r="S368" s="111"/>
      <c r="T368" s="111"/>
      <c r="U368" s="110" t="n">
        <v>6</v>
      </c>
    </row>
    <row r="369" s="108" customFormat="true" ht="12.75" hidden="false" customHeight="false" outlineLevel="0" collapsed="false">
      <c r="A369" s="103" t="n">
        <v>986</v>
      </c>
      <c r="B369" s="104" t="s">
        <v>214</v>
      </c>
      <c r="C369" s="111" t="s">
        <v>821</v>
      </c>
      <c r="D369" s="111" t="n">
        <v>1</v>
      </c>
      <c r="E369" s="111" t="s">
        <v>838</v>
      </c>
      <c r="F369" s="111" t="s">
        <v>838</v>
      </c>
      <c r="G369" s="103" t="s">
        <v>816</v>
      </c>
      <c r="H369" s="111" t="s">
        <v>838</v>
      </c>
      <c r="I369" s="111" t="s">
        <v>131</v>
      </c>
      <c r="J369" s="111" t="n">
        <v>1</v>
      </c>
      <c r="K369" s="111"/>
      <c r="L369" s="111"/>
      <c r="M369" s="103" t="s">
        <v>204</v>
      </c>
      <c r="N369" s="103" t="s">
        <v>190</v>
      </c>
      <c r="O369" s="111" t="s">
        <v>190</v>
      </c>
      <c r="P369" s="103" t="s">
        <v>810</v>
      </c>
      <c r="Q369" s="107" t="n">
        <v>13915</v>
      </c>
      <c r="R369" s="111"/>
      <c r="S369" s="111"/>
      <c r="T369" s="111"/>
      <c r="U369" s="108" t="n">
        <v>6</v>
      </c>
    </row>
    <row r="370" s="110" customFormat="true" ht="12.75" hidden="false" customHeight="false" outlineLevel="0" collapsed="false">
      <c r="A370" s="103" t="n">
        <v>986</v>
      </c>
      <c r="B370" s="104" t="s">
        <v>214</v>
      </c>
      <c r="C370" s="111" t="s">
        <v>821</v>
      </c>
      <c r="D370" s="111" t="n">
        <v>7</v>
      </c>
      <c r="E370" s="111" t="s">
        <v>839</v>
      </c>
      <c r="F370" s="111" t="s">
        <v>839</v>
      </c>
      <c r="G370" s="103" t="s">
        <v>816</v>
      </c>
      <c r="H370" s="111" t="s">
        <v>839</v>
      </c>
      <c r="I370" s="111" t="s">
        <v>131</v>
      </c>
      <c r="J370" s="111" t="n">
        <v>1</v>
      </c>
      <c r="K370" s="111"/>
      <c r="L370" s="111"/>
      <c r="M370" s="103" t="s">
        <v>204</v>
      </c>
      <c r="N370" s="103" t="s">
        <v>190</v>
      </c>
      <c r="O370" s="111" t="s">
        <v>190</v>
      </c>
      <c r="P370" s="103" t="s">
        <v>810</v>
      </c>
      <c r="Q370" s="109" t="n">
        <v>13916</v>
      </c>
      <c r="R370" s="111"/>
      <c r="S370" s="111"/>
      <c r="T370" s="111"/>
      <c r="U370" s="110" t="n">
        <v>6</v>
      </c>
    </row>
    <row r="371" s="110" customFormat="true" ht="12.75" hidden="false" customHeight="false" outlineLevel="0" collapsed="false">
      <c r="A371" s="103" t="n">
        <v>986</v>
      </c>
      <c r="B371" s="104" t="s">
        <v>214</v>
      </c>
      <c r="C371" s="111" t="s">
        <v>821</v>
      </c>
      <c r="D371" s="111" t="n">
        <v>5</v>
      </c>
      <c r="E371" s="111" t="s">
        <v>840</v>
      </c>
      <c r="F371" s="111" t="s">
        <v>840</v>
      </c>
      <c r="G371" s="103" t="s">
        <v>816</v>
      </c>
      <c r="H371" s="111" t="s">
        <v>840</v>
      </c>
      <c r="I371" s="111" t="s">
        <v>131</v>
      </c>
      <c r="J371" s="111" t="n">
        <v>1</v>
      </c>
      <c r="K371" s="111"/>
      <c r="L371" s="111"/>
      <c r="M371" s="103" t="s">
        <v>204</v>
      </c>
      <c r="N371" s="103" t="s">
        <v>190</v>
      </c>
      <c r="O371" s="111" t="s">
        <v>190</v>
      </c>
      <c r="P371" s="103" t="s">
        <v>810</v>
      </c>
      <c r="Q371" s="109" t="n">
        <v>13917</v>
      </c>
      <c r="R371" s="111"/>
      <c r="S371" s="111"/>
      <c r="T371" s="111"/>
      <c r="U371" s="110" t="n">
        <v>6</v>
      </c>
    </row>
    <row r="372" s="110" customFormat="true" ht="12.75" hidden="false" customHeight="false" outlineLevel="0" collapsed="false">
      <c r="A372" s="103" t="n">
        <v>986</v>
      </c>
      <c r="B372" s="104" t="s">
        <v>214</v>
      </c>
      <c r="C372" s="111" t="s">
        <v>821</v>
      </c>
      <c r="D372" s="111" t="n">
        <v>9</v>
      </c>
      <c r="E372" s="111" t="s">
        <v>841</v>
      </c>
      <c r="F372" s="111" t="s">
        <v>841</v>
      </c>
      <c r="G372" s="103" t="s">
        <v>816</v>
      </c>
      <c r="H372" s="111" t="s">
        <v>841</v>
      </c>
      <c r="I372" s="111" t="s">
        <v>131</v>
      </c>
      <c r="J372" s="111" t="n">
        <v>1</v>
      </c>
      <c r="K372" s="111"/>
      <c r="L372" s="111"/>
      <c r="M372" s="103" t="s">
        <v>204</v>
      </c>
      <c r="N372" s="103" t="s">
        <v>190</v>
      </c>
      <c r="O372" s="111" t="s">
        <v>190</v>
      </c>
      <c r="P372" s="103" t="s">
        <v>810</v>
      </c>
      <c r="Q372" s="107" t="n">
        <v>13918</v>
      </c>
      <c r="R372" s="111"/>
      <c r="S372" s="111"/>
      <c r="T372" s="111"/>
      <c r="U372" s="110" t="n">
        <v>6</v>
      </c>
    </row>
    <row r="373" s="110" customFormat="true" ht="12.75" hidden="false" customHeight="false" outlineLevel="0" collapsed="false">
      <c r="A373" s="103" t="n">
        <v>986</v>
      </c>
      <c r="B373" s="104" t="s">
        <v>214</v>
      </c>
      <c r="C373" s="111" t="s">
        <v>821</v>
      </c>
      <c r="D373" s="111" t="n">
        <v>8</v>
      </c>
      <c r="E373" s="111" t="s">
        <v>842</v>
      </c>
      <c r="F373" s="111" t="s">
        <v>842</v>
      </c>
      <c r="G373" s="103" t="s">
        <v>816</v>
      </c>
      <c r="H373" s="111" t="s">
        <v>842</v>
      </c>
      <c r="I373" s="111" t="s">
        <v>131</v>
      </c>
      <c r="J373" s="111" t="n">
        <v>1</v>
      </c>
      <c r="K373" s="111"/>
      <c r="L373" s="111"/>
      <c r="M373" s="103" t="s">
        <v>204</v>
      </c>
      <c r="N373" s="103" t="s">
        <v>190</v>
      </c>
      <c r="O373" s="111" t="s">
        <v>190</v>
      </c>
      <c r="P373" s="103" t="s">
        <v>810</v>
      </c>
      <c r="Q373" s="107" t="n">
        <v>13919</v>
      </c>
      <c r="R373" s="111"/>
      <c r="S373" s="111"/>
      <c r="T373" s="111"/>
      <c r="U373" s="110" t="n">
        <v>6</v>
      </c>
    </row>
    <row r="374" s="110" customFormat="true" ht="12.75" hidden="false" customHeight="false" outlineLevel="0" collapsed="false">
      <c r="A374" s="103" t="n">
        <v>986</v>
      </c>
      <c r="B374" s="104" t="s">
        <v>214</v>
      </c>
      <c r="C374" s="111" t="s">
        <v>821</v>
      </c>
      <c r="D374" s="111" t="n">
        <v>6</v>
      </c>
      <c r="E374" s="111" t="s">
        <v>843</v>
      </c>
      <c r="F374" s="111" t="s">
        <v>843</v>
      </c>
      <c r="G374" s="103" t="s">
        <v>816</v>
      </c>
      <c r="H374" s="111" t="s">
        <v>843</v>
      </c>
      <c r="I374" s="111" t="s">
        <v>131</v>
      </c>
      <c r="J374" s="111" t="n">
        <v>1</v>
      </c>
      <c r="K374" s="111"/>
      <c r="L374" s="111"/>
      <c r="M374" s="103" t="s">
        <v>204</v>
      </c>
      <c r="N374" s="103" t="s">
        <v>190</v>
      </c>
      <c r="O374" s="111" t="s">
        <v>190</v>
      </c>
      <c r="P374" s="103" t="s">
        <v>810</v>
      </c>
      <c r="Q374" s="109" t="n">
        <v>13920</v>
      </c>
      <c r="R374" s="111"/>
      <c r="S374" s="111"/>
      <c r="T374" s="111"/>
      <c r="U374" s="110" t="n">
        <v>6</v>
      </c>
    </row>
    <row r="375" s="118" customFormat="true" ht="12.75" hidden="false" customHeight="false" outlineLevel="0" collapsed="false">
      <c r="A375" s="103" t="n">
        <v>1306</v>
      </c>
      <c r="B375" s="103" t="s">
        <v>183</v>
      </c>
      <c r="C375" s="103" t="s">
        <v>642</v>
      </c>
      <c r="D375" s="104" t="s">
        <v>844</v>
      </c>
      <c r="E375" s="104" t="s">
        <v>845</v>
      </c>
      <c r="F375" s="104" t="s">
        <v>846</v>
      </c>
      <c r="G375" s="105" t="s">
        <v>805</v>
      </c>
      <c r="H375" s="104" t="s">
        <v>845</v>
      </c>
      <c r="I375" s="103" t="s">
        <v>131</v>
      </c>
      <c r="J375" s="108" t="n">
        <v>1</v>
      </c>
      <c r="K375" s="107"/>
      <c r="L375" s="107"/>
      <c r="M375" s="107" t="s">
        <v>190</v>
      </c>
      <c r="N375" s="107" t="s">
        <v>190</v>
      </c>
      <c r="O375" s="126"/>
      <c r="P375" s="105" t="s">
        <v>810</v>
      </c>
      <c r="Q375" s="109" t="n">
        <v>13921</v>
      </c>
      <c r="U375" s="118" t="n">
        <v>6</v>
      </c>
    </row>
    <row r="376" s="118" customFormat="true" ht="12.75" hidden="false" customHeight="false" outlineLevel="0" collapsed="false">
      <c r="A376" s="103" t="n">
        <v>2216</v>
      </c>
      <c r="B376" s="103" t="s">
        <v>183</v>
      </c>
      <c r="C376" s="103" t="s">
        <v>647</v>
      </c>
      <c r="D376" s="104" t="s">
        <v>844</v>
      </c>
      <c r="E376" s="104" t="s">
        <v>845</v>
      </c>
      <c r="F376" s="104" t="s">
        <v>846</v>
      </c>
      <c r="G376" s="105" t="s">
        <v>805</v>
      </c>
      <c r="H376" s="104" t="s">
        <v>845</v>
      </c>
      <c r="I376" s="103" t="s">
        <v>131</v>
      </c>
      <c r="J376" s="108" t="n">
        <v>1</v>
      </c>
      <c r="K376" s="107"/>
      <c r="L376" s="107"/>
      <c r="M376" s="107" t="s">
        <v>190</v>
      </c>
      <c r="N376" s="107" t="s">
        <v>190</v>
      </c>
      <c r="O376" s="126"/>
      <c r="P376" s="105" t="s">
        <v>810</v>
      </c>
      <c r="Q376" s="107" t="n">
        <v>13922</v>
      </c>
      <c r="U376" s="118" t="n">
        <v>6</v>
      </c>
    </row>
    <row r="377" s="118" customFormat="true" ht="12.75" hidden="false" customHeight="false" outlineLevel="0" collapsed="false">
      <c r="A377" s="103" t="n">
        <v>1322</v>
      </c>
      <c r="B377" s="103" t="s">
        <v>183</v>
      </c>
      <c r="C377" s="103" t="s">
        <v>642</v>
      </c>
      <c r="D377" s="103" t="s">
        <v>847</v>
      </c>
      <c r="E377" s="103" t="s">
        <v>848</v>
      </c>
      <c r="F377" s="103" t="s">
        <v>849</v>
      </c>
      <c r="G377" s="105" t="s">
        <v>850</v>
      </c>
      <c r="H377" s="103" t="s">
        <v>851</v>
      </c>
      <c r="I377" s="103" t="s">
        <v>131</v>
      </c>
      <c r="J377" s="108" t="n">
        <v>1</v>
      </c>
      <c r="K377" s="107"/>
      <c r="L377" s="107"/>
      <c r="M377" s="107" t="s">
        <v>190</v>
      </c>
      <c r="N377" s="107" t="s">
        <v>190</v>
      </c>
      <c r="O377" s="126"/>
      <c r="P377" s="106" t="s">
        <v>810</v>
      </c>
      <c r="Q377" s="107" t="n">
        <v>13923</v>
      </c>
      <c r="U377" s="118" t="n">
        <v>6</v>
      </c>
    </row>
    <row r="378" s="118" customFormat="true" ht="12.75" hidden="false" customHeight="false" outlineLevel="0" collapsed="false">
      <c r="A378" s="103" t="n">
        <v>2230</v>
      </c>
      <c r="B378" s="103" t="s">
        <v>183</v>
      </c>
      <c r="C378" s="103" t="s">
        <v>647</v>
      </c>
      <c r="D378" s="103" t="s">
        <v>847</v>
      </c>
      <c r="E378" s="103" t="s">
        <v>848</v>
      </c>
      <c r="F378" s="103" t="s">
        <v>849</v>
      </c>
      <c r="G378" s="105" t="s">
        <v>850</v>
      </c>
      <c r="H378" s="103" t="s">
        <v>851</v>
      </c>
      <c r="I378" s="103" t="s">
        <v>131</v>
      </c>
      <c r="J378" s="108" t="n">
        <v>1</v>
      </c>
      <c r="K378" s="107"/>
      <c r="L378" s="107"/>
      <c r="M378" s="107" t="s">
        <v>190</v>
      </c>
      <c r="N378" s="107" t="s">
        <v>190</v>
      </c>
      <c r="O378" s="126"/>
      <c r="P378" s="106" t="s">
        <v>810</v>
      </c>
      <c r="Q378" s="109" t="n">
        <v>13924</v>
      </c>
      <c r="U378" s="118" t="n">
        <v>6</v>
      </c>
    </row>
    <row r="379" s="108" customFormat="true" ht="12.75" hidden="false" customHeight="false" outlineLevel="0" collapsed="false">
      <c r="B379" s="117" t="s">
        <v>177</v>
      </c>
      <c r="C379" s="108" t="s">
        <v>852</v>
      </c>
      <c r="D379" s="117" t="s">
        <v>853</v>
      </c>
      <c r="E379" s="111" t="s">
        <v>854</v>
      </c>
      <c r="F379" s="117" t="s">
        <v>855</v>
      </c>
      <c r="G379" s="108" t="s">
        <v>856</v>
      </c>
      <c r="H379" s="111" t="s">
        <v>854</v>
      </c>
      <c r="I379" s="108" t="s">
        <v>131</v>
      </c>
      <c r="J379" s="108" t="n">
        <v>1</v>
      </c>
      <c r="L379" s="111" t="s">
        <v>857</v>
      </c>
      <c r="M379" s="123" t="s">
        <v>857</v>
      </c>
      <c r="N379" s="131"/>
      <c r="O379" s="131"/>
      <c r="P379" s="108" t="s">
        <v>810</v>
      </c>
      <c r="Q379" s="109" t="n">
        <v>13925</v>
      </c>
      <c r="R379" s="131"/>
      <c r="S379" s="131"/>
      <c r="T379" s="131"/>
      <c r="U379" s="131" t="n">
        <v>6</v>
      </c>
      <c r="V379" s="131"/>
      <c r="W379" s="131"/>
      <c r="X379" s="131"/>
      <c r="Y379" s="131"/>
      <c r="Z379" s="131"/>
      <c r="AA379" s="131"/>
      <c r="AB379" s="131"/>
      <c r="AC379" s="131"/>
      <c r="AD379" s="131"/>
      <c r="AE379" s="131"/>
      <c r="AF379" s="131"/>
      <c r="AG379" s="131"/>
      <c r="AH379" s="131"/>
      <c r="AI379" s="131"/>
      <c r="AJ379" s="131"/>
      <c r="AK379" s="131"/>
      <c r="AL379" s="131"/>
      <c r="AM379" s="131"/>
      <c r="AN379" s="131"/>
      <c r="AO379" s="131"/>
      <c r="AP379" s="131"/>
      <c r="AQ379" s="131"/>
      <c r="AR379" s="131"/>
      <c r="AS379" s="131"/>
      <c r="AT379" s="131"/>
      <c r="AU379" s="131"/>
      <c r="AV379" s="131"/>
      <c r="AW379" s="131"/>
      <c r="AX379" s="131"/>
      <c r="AY379" s="131"/>
      <c r="AZ379" s="131"/>
      <c r="BA379" s="131"/>
      <c r="BB379" s="131"/>
      <c r="BC379" s="131"/>
      <c r="BD379" s="131"/>
      <c r="BE379" s="131"/>
      <c r="BF379" s="131"/>
      <c r="BG379" s="131"/>
      <c r="BH379" s="131"/>
      <c r="BI379" s="131"/>
      <c r="BJ379" s="131"/>
      <c r="BK379" s="131"/>
      <c r="BL379" s="131"/>
      <c r="BM379" s="131"/>
      <c r="BN379" s="131"/>
      <c r="BO379" s="131"/>
      <c r="BP379" s="131"/>
      <c r="BQ379" s="131"/>
      <c r="BR379" s="131"/>
      <c r="BS379" s="131"/>
      <c r="BT379" s="131"/>
      <c r="BU379" s="131"/>
      <c r="BV379" s="131"/>
      <c r="BW379" s="131"/>
      <c r="BX379" s="131"/>
      <c r="BY379" s="131"/>
      <c r="BZ379" s="131"/>
      <c r="CA379" s="131"/>
      <c r="CB379" s="131"/>
      <c r="CC379" s="131"/>
      <c r="CD379" s="131"/>
      <c r="CE379" s="131"/>
      <c r="CF379" s="131"/>
      <c r="CG379" s="131"/>
      <c r="CH379" s="131"/>
      <c r="CI379" s="131"/>
      <c r="CJ379" s="131"/>
      <c r="CK379" s="131"/>
      <c r="CL379" s="131"/>
      <c r="CM379" s="131"/>
      <c r="CN379" s="131"/>
      <c r="CO379" s="131"/>
      <c r="CP379" s="131"/>
      <c r="CQ379" s="131"/>
      <c r="CR379" s="131"/>
      <c r="CS379" s="131"/>
      <c r="CT379" s="131"/>
      <c r="CU379" s="131"/>
      <c r="CV379" s="131"/>
      <c r="CW379" s="131"/>
      <c r="CX379" s="131"/>
      <c r="CY379" s="131"/>
      <c r="CZ379" s="131"/>
      <c r="DA379" s="131"/>
      <c r="DB379" s="131"/>
      <c r="DC379" s="131"/>
      <c r="DD379" s="131"/>
      <c r="DE379" s="131"/>
      <c r="DF379" s="131"/>
      <c r="DG379" s="131"/>
      <c r="DH379" s="131"/>
      <c r="DI379" s="131"/>
      <c r="DJ379" s="131"/>
      <c r="DK379" s="131"/>
      <c r="DL379" s="131"/>
      <c r="DM379" s="131"/>
      <c r="DN379" s="131"/>
      <c r="DO379" s="131"/>
      <c r="DP379" s="131"/>
      <c r="DQ379" s="131"/>
      <c r="DR379" s="131"/>
      <c r="DS379" s="131"/>
      <c r="DT379" s="131"/>
      <c r="DU379" s="131"/>
      <c r="DV379" s="131"/>
      <c r="DW379" s="131"/>
      <c r="DX379" s="131"/>
      <c r="DY379" s="131"/>
      <c r="DZ379" s="131"/>
      <c r="EA379" s="131"/>
      <c r="EB379" s="131"/>
      <c r="EC379" s="131"/>
      <c r="ED379" s="131"/>
      <c r="EE379" s="131"/>
      <c r="EF379" s="131"/>
      <c r="EG379" s="131"/>
      <c r="EH379" s="131"/>
      <c r="EI379" s="131"/>
      <c r="EJ379" s="131"/>
      <c r="EK379" s="131"/>
      <c r="EL379" s="131"/>
      <c r="EM379" s="131"/>
      <c r="EN379" s="131"/>
      <c r="EO379" s="131"/>
      <c r="EP379" s="131"/>
      <c r="EQ379" s="131"/>
      <c r="ER379" s="131"/>
      <c r="ES379" s="131"/>
      <c r="ET379" s="131"/>
      <c r="EU379" s="131"/>
      <c r="EV379" s="131"/>
      <c r="EW379" s="131"/>
      <c r="EX379" s="131"/>
      <c r="EY379" s="131"/>
      <c r="EZ379" s="131"/>
      <c r="FA379" s="131"/>
      <c r="FB379" s="131"/>
      <c r="FC379" s="131"/>
      <c r="FD379" s="131"/>
      <c r="FE379" s="131"/>
      <c r="FF379" s="131"/>
      <c r="FG379" s="131"/>
      <c r="FH379" s="131"/>
      <c r="FI379" s="131"/>
      <c r="FJ379" s="131"/>
      <c r="FK379" s="131"/>
      <c r="FL379" s="131"/>
      <c r="FM379" s="131"/>
      <c r="FN379" s="131"/>
      <c r="FO379" s="131"/>
      <c r="FP379" s="131"/>
      <c r="FQ379" s="131"/>
      <c r="FR379" s="131"/>
      <c r="FS379" s="131"/>
      <c r="FT379" s="131"/>
      <c r="FU379" s="131"/>
      <c r="FV379" s="131"/>
      <c r="FW379" s="131"/>
      <c r="FX379" s="131"/>
      <c r="FY379" s="131"/>
      <c r="FZ379" s="131"/>
      <c r="GA379" s="131"/>
      <c r="GB379" s="131"/>
      <c r="GC379" s="131"/>
      <c r="GD379" s="131"/>
      <c r="GE379" s="131"/>
      <c r="GF379" s="131"/>
      <c r="GG379" s="131"/>
      <c r="GH379" s="131"/>
      <c r="GI379" s="131"/>
      <c r="GJ379" s="131"/>
      <c r="GK379" s="131"/>
      <c r="GL379" s="131"/>
      <c r="GM379" s="131"/>
      <c r="GN379" s="131"/>
      <c r="GO379" s="131"/>
      <c r="GP379" s="131"/>
      <c r="GQ379" s="131"/>
      <c r="GR379" s="131"/>
      <c r="GS379" s="131"/>
      <c r="GT379" s="131"/>
      <c r="GU379" s="131"/>
      <c r="GV379" s="131"/>
      <c r="GW379" s="131"/>
      <c r="GX379" s="131"/>
      <c r="GY379" s="131"/>
      <c r="GZ379" s="131"/>
      <c r="HA379" s="131"/>
      <c r="HB379" s="131"/>
      <c r="HC379" s="131"/>
      <c r="HD379" s="131"/>
      <c r="HE379" s="131"/>
      <c r="HF379" s="131"/>
      <c r="HG379" s="131"/>
      <c r="HH379" s="131"/>
      <c r="HI379" s="131"/>
      <c r="HJ379" s="131"/>
      <c r="HK379" s="131"/>
      <c r="HL379" s="131"/>
      <c r="HM379" s="131"/>
      <c r="HN379" s="131"/>
      <c r="HO379" s="131"/>
      <c r="HP379" s="131"/>
      <c r="HQ379" s="131"/>
      <c r="HR379" s="131"/>
      <c r="HS379" s="131"/>
      <c r="HT379" s="131"/>
    </row>
    <row r="380" s="105" customFormat="true" ht="12.75" hidden="false" customHeight="false" outlineLevel="0" collapsed="false">
      <c r="A380" s="103" t="n">
        <v>1310</v>
      </c>
      <c r="B380" s="103" t="s">
        <v>183</v>
      </c>
      <c r="C380" s="103" t="s">
        <v>642</v>
      </c>
      <c r="D380" s="104" t="s">
        <v>858</v>
      </c>
      <c r="E380" s="104" t="s">
        <v>859</v>
      </c>
      <c r="F380" s="104" t="s">
        <v>860</v>
      </c>
      <c r="G380" s="105" t="s">
        <v>861</v>
      </c>
      <c r="H380" s="104" t="s">
        <v>859</v>
      </c>
      <c r="I380" s="103" t="s">
        <v>131</v>
      </c>
      <c r="J380" s="108" t="n">
        <v>1</v>
      </c>
      <c r="K380" s="107"/>
      <c r="L380" s="107"/>
      <c r="M380" s="107" t="s">
        <v>190</v>
      </c>
      <c r="N380" s="107" t="s">
        <v>190</v>
      </c>
      <c r="O380" s="126"/>
      <c r="P380" s="106" t="s">
        <v>862</v>
      </c>
      <c r="Q380" s="107" t="n">
        <v>13926</v>
      </c>
      <c r="U380" s="105" t="n">
        <v>6</v>
      </c>
    </row>
    <row r="381" s="118" customFormat="true" ht="12.75" hidden="false" customHeight="false" outlineLevel="0" collapsed="false">
      <c r="A381" s="103" t="n">
        <v>2220</v>
      </c>
      <c r="B381" s="103" t="s">
        <v>183</v>
      </c>
      <c r="C381" s="103" t="s">
        <v>647</v>
      </c>
      <c r="D381" s="104" t="s">
        <v>858</v>
      </c>
      <c r="E381" s="104" t="s">
        <v>859</v>
      </c>
      <c r="F381" s="104" t="s">
        <v>860</v>
      </c>
      <c r="G381" s="105" t="s">
        <v>861</v>
      </c>
      <c r="H381" s="104" t="s">
        <v>859</v>
      </c>
      <c r="I381" s="103" t="s">
        <v>131</v>
      </c>
      <c r="J381" s="108" t="n">
        <v>1</v>
      </c>
      <c r="K381" s="107"/>
      <c r="L381" s="107"/>
      <c r="M381" s="107" t="s">
        <v>190</v>
      </c>
      <c r="N381" s="107" t="s">
        <v>190</v>
      </c>
      <c r="O381" s="126"/>
      <c r="P381" s="106" t="s">
        <v>862</v>
      </c>
      <c r="Q381" s="107" t="n">
        <v>13927</v>
      </c>
      <c r="U381" s="118" t="n">
        <v>6</v>
      </c>
    </row>
    <row r="382" s="131" customFormat="true" ht="12.75" hidden="false" customHeight="false" outlineLevel="0" collapsed="false">
      <c r="A382" s="108"/>
      <c r="B382" s="117" t="s">
        <v>177</v>
      </c>
      <c r="C382" s="108" t="s">
        <v>852</v>
      </c>
      <c r="D382" s="117" t="s">
        <v>863</v>
      </c>
      <c r="E382" s="111" t="s">
        <v>864</v>
      </c>
      <c r="F382" s="117" t="s">
        <v>865</v>
      </c>
      <c r="G382" s="108" t="s">
        <v>805</v>
      </c>
      <c r="H382" s="111" t="s">
        <v>864</v>
      </c>
      <c r="I382" s="108" t="s">
        <v>131</v>
      </c>
      <c r="J382" s="108" t="n">
        <v>1</v>
      </c>
      <c r="K382" s="108"/>
      <c r="L382" s="108"/>
      <c r="M382" s="108"/>
      <c r="N382" s="108"/>
      <c r="O382" s="108"/>
      <c r="P382" s="108" t="s">
        <v>862</v>
      </c>
      <c r="Q382" s="109" t="n">
        <v>5720</v>
      </c>
      <c r="U382" s="131" t="n">
        <v>6</v>
      </c>
    </row>
    <row r="383" s="118" customFormat="true" ht="12.75" hidden="false" customHeight="false" outlineLevel="0" collapsed="false">
      <c r="A383" s="103" t="n">
        <v>1318</v>
      </c>
      <c r="B383" s="103" t="s">
        <v>183</v>
      </c>
      <c r="C383" s="103" t="s">
        <v>642</v>
      </c>
      <c r="D383" s="103" t="s">
        <v>866</v>
      </c>
      <c r="E383" s="103" t="s">
        <v>867</v>
      </c>
      <c r="F383" s="103" t="s">
        <v>868</v>
      </c>
      <c r="G383" s="105" t="s">
        <v>805</v>
      </c>
      <c r="H383" s="103" t="s">
        <v>867</v>
      </c>
      <c r="I383" s="103" t="s">
        <v>131</v>
      </c>
      <c r="J383" s="108" t="n">
        <v>1</v>
      </c>
      <c r="K383" s="107"/>
      <c r="L383" s="107"/>
      <c r="M383" s="107" t="s">
        <v>190</v>
      </c>
      <c r="N383" s="107" t="s">
        <v>190</v>
      </c>
      <c r="O383" s="126"/>
      <c r="P383" s="106" t="s">
        <v>862</v>
      </c>
      <c r="Q383" s="109" t="n">
        <v>13928</v>
      </c>
      <c r="U383" s="118" t="n">
        <v>6</v>
      </c>
    </row>
    <row r="384" s="118" customFormat="true" ht="12.75" hidden="false" customHeight="false" outlineLevel="0" collapsed="false">
      <c r="A384" s="103" t="n">
        <v>2226</v>
      </c>
      <c r="B384" s="103" t="s">
        <v>183</v>
      </c>
      <c r="C384" s="103" t="s">
        <v>647</v>
      </c>
      <c r="D384" s="103" t="s">
        <v>866</v>
      </c>
      <c r="E384" s="103" t="s">
        <v>867</v>
      </c>
      <c r="F384" s="103" t="s">
        <v>868</v>
      </c>
      <c r="G384" s="105" t="s">
        <v>805</v>
      </c>
      <c r="H384" s="103" t="s">
        <v>867</v>
      </c>
      <c r="I384" s="103" t="s">
        <v>131</v>
      </c>
      <c r="J384" s="108" t="n">
        <v>1</v>
      </c>
      <c r="K384" s="107"/>
      <c r="L384" s="107"/>
      <c r="M384" s="107" t="s">
        <v>190</v>
      </c>
      <c r="N384" s="107" t="s">
        <v>190</v>
      </c>
      <c r="O384" s="126"/>
      <c r="P384" s="106" t="s">
        <v>862</v>
      </c>
      <c r="Q384" s="109" t="n">
        <v>13929</v>
      </c>
      <c r="U384" s="118" t="n">
        <v>6</v>
      </c>
    </row>
    <row r="385" s="108" customFormat="true" ht="12.75" hidden="false" customHeight="false" outlineLevel="0" collapsed="false">
      <c r="B385" s="111" t="s">
        <v>177</v>
      </c>
      <c r="C385" s="108" t="s">
        <v>852</v>
      </c>
      <c r="D385" s="117" t="s">
        <v>869</v>
      </c>
      <c r="E385" s="111" t="s">
        <v>870</v>
      </c>
      <c r="F385" s="111" t="s">
        <v>871</v>
      </c>
      <c r="G385" s="108" t="s">
        <v>805</v>
      </c>
      <c r="H385" s="111" t="s">
        <v>870</v>
      </c>
      <c r="I385" s="117" t="s">
        <v>131</v>
      </c>
      <c r="J385" s="108" t="n">
        <v>1</v>
      </c>
      <c r="K385" s="108" t="s">
        <v>862</v>
      </c>
      <c r="L385" s="131"/>
      <c r="M385" s="131"/>
      <c r="N385" s="131"/>
      <c r="O385" s="131"/>
      <c r="P385" s="108" t="s">
        <v>862</v>
      </c>
      <c r="Q385" s="107" t="n">
        <v>13930</v>
      </c>
      <c r="R385" s="131"/>
      <c r="S385" s="131"/>
      <c r="T385" s="131"/>
      <c r="U385" s="131" t="n">
        <v>6</v>
      </c>
      <c r="V385" s="131"/>
      <c r="W385" s="131"/>
      <c r="X385" s="131"/>
      <c r="Y385" s="131"/>
      <c r="Z385" s="131"/>
      <c r="AA385" s="131"/>
      <c r="AB385" s="131"/>
      <c r="AC385" s="131"/>
      <c r="AD385" s="131"/>
      <c r="AE385" s="131"/>
      <c r="AF385" s="131"/>
      <c r="AG385" s="131"/>
      <c r="AH385" s="131"/>
      <c r="AI385" s="131"/>
      <c r="AJ385" s="131"/>
      <c r="AK385" s="131"/>
      <c r="AL385" s="131"/>
      <c r="AM385" s="131"/>
      <c r="AN385" s="131"/>
      <c r="AO385" s="131"/>
      <c r="AP385" s="131"/>
      <c r="AQ385" s="131"/>
      <c r="AR385" s="131"/>
      <c r="AS385" s="131"/>
      <c r="AT385" s="131"/>
      <c r="AU385" s="131"/>
      <c r="AV385" s="131"/>
      <c r="AW385" s="131"/>
      <c r="AX385" s="131"/>
      <c r="AY385" s="131"/>
      <c r="AZ385" s="131"/>
      <c r="BA385" s="131"/>
      <c r="BB385" s="131"/>
      <c r="BC385" s="131"/>
      <c r="BD385" s="131"/>
      <c r="BE385" s="131"/>
      <c r="BF385" s="131"/>
      <c r="BG385" s="131"/>
      <c r="BH385" s="131"/>
      <c r="BI385" s="131"/>
      <c r="BJ385" s="131"/>
      <c r="BK385" s="131"/>
      <c r="BL385" s="131"/>
      <c r="BM385" s="131"/>
      <c r="BN385" s="131"/>
      <c r="BO385" s="131"/>
      <c r="BP385" s="131"/>
      <c r="BQ385" s="131"/>
      <c r="BR385" s="131"/>
      <c r="BS385" s="131"/>
      <c r="BT385" s="131"/>
      <c r="BU385" s="131"/>
      <c r="BV385" s="131"/>
      <c r="BW385" s="131"/>
      <c r="BX385" s="131"/>
      <c r="BY385" s="131"/>
      <c r="BZ385" s="131"/>
      <c r="CA385" s="131"/>
      <c r="CB385" s="131"/>
      <c r="CC385" s="131"/>
      <c r="CD385" s="131"/>
      <c r="CE385" s="131"/>
      <c r="CF385" s="131"/>
      <c r="CG385" s="131"/>
      <c r="CH385" s="131"/>
      <c r="CI385" s="131"/>
      <c r="CJ385" s="131"/>
      <c r="CK385" s="131"/>
      <c r="CL385" s="131"/>
      <c r="CM385" s="131"/>
      <c r="CN385" s="131"/>
      <c r="CO385" s="131"/>
      <c r="CP385" s="131"/>
      <c r="CQ385" s="131"/>
      <c r="CR385" s="131"/>
      <c r="CS385" s="131"/>
      <c r="CT385" s="131"/>
      <c r="CU385" s="131"/>
      <c r="CV385" s="131"/>
      <c r="CW385" s="131"/>
      <c r="CX385" s="131"/>
      <c r="CY385" s="131"/>
      <c r="CZ385" s="131"/>
      <c r="DA385" s="131"/>
      <c r="DB385" s="131"/>
      <c r="DC385" s="131"/>
      <c r="DD385" s="131"/>
      <c r="DE385" s="131"/>
      <c r="DF385" s="131"/>
      <c r="DG385" s="131"/>
      <c r="DH385" s="131"/>
      <c r="DI385" s="131"/>
      <c r="DJ385" s="131"/>
      <c r="DK385" s="131"/>
      <c r="DL385" s="131"/>
      <c r="DM385" s="131"/>
      <c r="DN385" s="131"/>
      <c r="DO385" s="131"/>
      <c r="DP385" s="131"/>
      <c r="DQ385" s="131"/>
      <c r="DR385" s="131"/>
      <c r="DS385" s="131"/>
      <c r="DT385" s="131"/>
      <c r="DU385" s="131"/>
      <c r="DV385" s="131"/>
      <c r="DW385" s="131"/>
      <c r="DX385" s="131"/>
      <c r="DY385" s="131"/>
      <c r="DZ385" s="131"/>
      <c r="EA385" s="131"/>
      <c r="EB385" s="131"/>
      <c r="EC385" s="131"/>
      <c r="ED385" s="131"/>
      <c r="EE385" s="131"/>
      <c r="EF385" s="131"/>
      <c r="EG385" s="131"/>
      <c r="EH385" s="131"/>
      <c r="EI385" s="131"/>
      <c r="EJ385" s="131"/>
      <c r="EK385" s="131"/>
      <c r="EL385" s="131"/>
      <c r="EM385" s="131"/>
      <c r="EN385" s="131"/>
      <c r="EO385" s="131"/>
      <c r="EP385" s="131"/>
      <c r="EQ385" s="131"/>
      <c r="ER385" s="131"/>
      <c r="ES385" s="131"/>
      <c r="ET385" s="131"/>
      <c r="EU385" s="131"/>
      <c r="EV385" s="131"/>
      <c r="EW385" s="131"/>
      <c r="EX385" s="131"/>
      <c r="EY385" s="131"/>
      <c r="EZ385" s="131"/>
      <c r="FA385" s="131"/>
      <c r="FB385" s="131"/>
      <c r="FC385" s="131"/>
      <c r="FD385" s="131"/>
      <c r="FE385" s="131"/>
      <c r="FF385" s="131"/>
      <c r="FG385" s="131"/>
      <c r="FH385" s="131"/>
      <c r="FI385" s="131"/>
      <c r="FJ385" s="131"/>
      <c r="FK385" s="131"/>
      <c r="FL385" s="131"/>
      <c r="FM385" s="131"/>
      <c r="FN385" s="131"/>
      <c r="FO385" s="131"/>
      <c r="FP385" s="131"/>
      <c r="FQ385" s="131"/>
      <c r="FR385" s="131"/>
      <c r="FS385" s="131"/>
      <c r="FT385" s="131"/>
      <c r="FU385" s="131"/>
      <c r="FV385" s="131"/>
      <c r="FW385" s="131"/>
      <c r="FX385" s="131"/>
      <c r="FY385" s="131"/>
      <c r="FZ385" s="131"/>
      <c r="GA385" s="131"/>
      <c r="GB385" s="131"/>
      <c r="GC385" s="131"/>
      <c r="GD385" s="131"/>
      <c r="GE385" s="131"/>
      <c r="GF385" s="131"/>
      <c r="GG385" s="131"/>
      <c r="GH385" s="131"/>
      <c r="GI385" s="131"/>
      <c r="GJ385" s="131"/>
      <c r="GK385" s="131"/>
      <c r="GL385" s="131"/>
      <c r="GM385" s="131"/>
      <c r="GN385" s="131"/>
      <c r="GO385" s="131"/>
      <c r="GP385" s="131"/>
      <c r="GQ385" s="131"/>
      <c r="GR385" s="131"/>
      <c r="GS385" s="131"/>
      <c r="GT385" s="131"/>
      <c r="GU385" s="131"/>
      <c r="GV385" s="131"/>
      <c r="GW385" s="131"/>
      <c r="GX385" s="131"/>
      <c r="GY385" s="131"/>
      <c r="GZ385" s="131"/>
      <c r="HA385" s="131"/>
      <c r="HB385" s="131"/>
      <c r="HC385" s="131"/>
      <c r="HD385" s="131"/>
      <c r="HE385" s="131"/>
      <c r="HF385" s="131"/>
      <c r="HG385" s="131"/>
      <c r="HH385" s="131"/>
      <c r="HI385" s="131"/>
      <c r="HJ385" s="131"/>
      <c r="HK385" s="131"/>
      <c r="HL385" s="131"/>
      <c r="HM385" s="131"/>
      <c r="HN385" s="131"/>
      <c r="HO385" s="131"/>
      <c r="HP385" s="131"/>
    </row>
    <row r="386" s="108" customFormat="true" ht="12.75" hidden="false" customHeight="false" outlineLevel="0" collapsed="false">
      <c r="B386" s="111" t="s">
        <v>177</v>
      </c>
      <c r="C386" s="108" t="s">
        <v>852</v>
      </c>
      <c r="D386" s="117" t="s">
        <v>869</v>
      </c>
      <c r="E386" s="111" t="s">
        <v>872</v>
      </c>
      <c r="F386" s="111" t="s">
        <v>873</v>
      </c>
      <c r="G386" s="108" t="s">
        <v>805</v>
      </c>
      <c r="H386" s="111" t="s">
        <v>872</v>
      </c>
      <c r="I386" s="117" t="s">
        <v>131</v>
      </c>
      <c r="J386" s="108" t="n">
        <v>1</v>
      </c>
      <c r="K386" s="108" t="s">
        <v>862</v>
      </c>
      <c r="L386" s="131"/>
      <c r="M386" s="131"/>
      <c r="N386" s="131"/>
      <c r="O386" s="131"/>
      <c r="P386" s="108" t="s">
        <v>862</v>
      </c>
      <c r="Q386" s="107" t="n">
        <v>13931</v>
      </c>
      <c r="R386" s="131"/>
      <c r="S386" s="131"/>
      <c r="T386" s="131"/>
      <c r="U386" s="131" t="n">
        <v>6</v>
      </c>
      <c r="V386" s="131"/>
      <c r="W386" s="131"/>
      <c r="X386" s="131"/>
      <c r="Y386" s="131"/>
      <c r="Z386" s="131"/>
      <c r="AA386" s="131"/>
      <c r="AB386" s="131"/>
      <c r="AC386" s="131"/>
      <c r="AD386" s="131"/>
      <c r="AE386" s="131"/>
      <c r="AF386" s="131"/>
      <c r="AG386" s="131"/>
      <c r="AH386" s="131"/>
      <c r="AI386" s="131"/>
      <c r="AJ386" s="131"/>
      <c r="AK386" s="131"/>
      <c r="AL386" s="131"/>
      <c r="AM386" s="131"/>
      <c r="AN386" s="131"/>
      <c r="AO386" s="131"/>
      <c r="AP386" s="131"/>
      <c r="AQ386" s="131"/>
      <c r="AR386" s="131"/>
      <c r="AS386" s="131"/>
      <c r="AT386" s="131"/>
      <c r="AU386" s="131"/>
      <c r="AV386" s="131"/>
      <c r="AW386" s="131"/>
      <c r="AX386" s="131"/>
      <c r="AY386" s="131"/>
      <c r="AZ386" s="131"/>
      <c r="BA386" s="131"/>
      <c r="BB386" s="131"/>
      <c r="BC386" s="131"/>
      <c r="BD386" s="131"/>
      <c r="BE386" s="131"/>
      <c r="BF386" s="131"/>
      <c r="BG386" s="131"/>
      <c r="BH386" s="131"/>
      <c r="BI386" s="131"/>
      <c r="BJ386" s="131"/>
      <c r="BK386" s="131"/>
      <c r="BL386" s="131"/>
      <c r="BM386" s="131"/>
      <c r="BN386" s="131"/>
      <c r="BO386" s="131"/>
      <c r="BP386" s="131"/>
      <c r="BQ386" s="131"/>
      <c r="BR386" s="131"/>
      <c r="BS386" s="131"/>
      <c r="BT386" s="131"/>
      <c r="BU386" s="131"/>
      <c r="BV386" s="131"/>
      <c r="BW386" s="131"/>
      <c r="BX386" s="131"/>
      <c r="BY386" s="131"/>
      <c r="BZ386" s="131"/>
      <c r="CA386" s="131"/>
      <c r="CB386" s="131"/>
      <c r="CC386" s="131"/>
      <c r="CD386" s="131"/>
      <c r="CE386" s="131"/>
      <c r="CF386" s="131"/>
      <c r="CG386" s="131"/>
      <c r="CH386" s="131"/>
      <c r="CI386" s="131"/>
      <c r="CJ386" s="131"/>
      <c r="CK386" s="131"/>
      <c r="CL386" s="131"/>
      <c r="CM386" s="131"/>
      <c r="CN386" s="131"/>
      <c r="CO386" s="131"/>
      <c r="CP386" s="131"/>
      <c r="CQ386" s="131"/>
      <c r="CR386" s="131"/>
      <c r="CS386" s="131"/>
      <c r="CT386" s="131"/>
      <c r="CU386" s="131"/>
      <c r="CV386" s="131"/>
      <c r="CW386" s="131"/>
      <c r="CX386" s="131"/>
      <c r="CY386" s="131"/>
      <c r="CZ386" s="131"/>
      <c r="DA386" s="131"/>
      <c r="DB386" s="131"/>
      <c r="DC386" s="131"/>
      <c r="DD386" s="131"/>
      <c r="DE386" s="131"/>
      <c r="DF386" s="131"/>
      <c r="DG386" s="131"/>
      <c r="DH386" s="131"/>
      <c r="DI386" s="131"/>
      <c r="DJ386" s="131"/>
      <c r="DK386" s="131"/>
      <c r="DL386" s="131"/>
      <c r="DM386" s="131"/>
      <c r="DN386" s="131"/>
      <c r="DO386" s="131"/>
      <c r="DP386" s="131"/>
      <c r="DQ386" s="131"/>
      <c r="DR386" s="131"/>
      <c r="DS386" s="131"/>
      <c r="DT386" s="131"/>
      <c r="DU386" s="131"/>
      <c r="DV386" s="131"/>
      <c r="DW386" s="131"/>
      <c r="DX386" s="131"/>
      <c r="DY386" s="131"/>
      <c r="DZ386" s="131"/>
      <c r="EA386" s="131"/>
      <c r="EB386" s="131"/>
      <c r="EC386" s="131"/>
      <c r="ED386" s="131"/>
      <c r="EE386" s="131"/>
      <c r="EF386" s="131"/>
      <c r="EG386" s="131"/>
      <c r="EH386" s="131"/>
      <c r="EI386" s="131"/>
      <c r="EJ386" s="131"/>
      <c r="EK386" s="131"/>
      <c r="EL386" s="131"/>
      <c r="EM386" s="131"/>
      <c r="EN386" s="131"/>
      <c r="EO386" s="131"/>
      <c r="EP386" s="131"/>
      <c r="EQ386" s="131"/>
      <c r="ER386" s="131"/>
      <c r="ES386" s="131"/>
      <c r="ET386" s="131"/>
      <c r="EU386" s="131"/>
      <c r="EV386" s="131"/>
      <c r="EW386" s="131"/>
      <c r="EX386" s="131"/>
      <c r="EY386" s="131"/>
      <c r="EZ386" s="131"/>
      <c r="FA386" s="131"/>
      <c r="FB386" s="131"/>
      <c r="FC386" s="131"/>
      <c r="FD386" s="131"/>
      <c r="FE386" s="131"/>
      <c r="FF386" s="131"/>
      <c r="FG386" s="131"/>
      <c r="FH386" s="131"/>
      <c r="FI386" s="131"/>
      <c r="FJ386" s="131"/>
      <c r="FK386" s="131"/>
      <c r="FL386" s="131"/>
      <c r="FM386" s="131"/>
      <c r="FN386" s="131"/>
      <c r="FO386" s="131"/>
      <c r="FP386" s="131"/>
      <c r="FQ386" s="131"/>
      <c r="FR386" s="131"/>
      <c r="FS386" s="131"/>
      <c r="FT386" s="131"/>
      <c r="FU386" s="131"/>
      <c r="FV386" s="131"/>
      <c r="FW386" s="131"/>
      <c r="FX386" s="131"/>
      <c r="FY386" s="131"/>
      <c r="FZ386" s="131"/>
      <c r="GA386" s="131"/>
      <c r="GB386" s="131"/>
      <c r="GC386" s="131"/>
      <c r="GD386" s="131"/>
      <c r="GE386" s="131"/>
      <c r="GF386" s="131"/>
      <c r="GG386" s="131"/>
      <c r="GH386" s="131"/>
      <c r="GI386" s="131"/>
      <c r="GJ386" s="131"/>
      <c r="GK386" s="131"/>
      <c r="GL386" s="131"/>
      <c r="GM386" s="131"/>
      <c r="GN386" s="131"/>
      <c r="GO386" s="131"/>
      <c r="GP386" s="131"/>
      <c r="GQ386" s="131"/>
      <c r="GR386" s="131"/>
      <c r="GS386" s="131"/>
      <c r="GT386" s="131"/>
      <c r="GU386" s="131"/>
      <c r="GV386" s="131"/>
      <c r="GW386" s="131"/>
      <c r="GX386" s="131"/>
      <c r="GY386" s="131"/>
      <c r="GZ386" s="131"/>
      <c r="HA386" s="131"/>
      <c r="HB386" s="131"/>
      <c r="HC386" s="131"/>
      <c r="HD386" s="131"/>
      <c r="HE386" s="131"/>
      <c r="HF386" s="131"/>
      <c r="HG386" s="131"/>
      <c r="HH386" s="131"/>
      <c r="HI386" s="131"/>
      <c r="HJ386" s="131"/>
      <c r="HK386" s="131"/>
      <c r="HL386" s="131"/>
      <c r="HM386" s="131"/>
      <c r="HN386" s="131"/>
      <c r="HO386" s="131"/>
      <c r="HP386" s="131"/>
    </row>
    <row r="387" s="108" customFormat="true" ht="12.75" hidden="false" customHeight="false" outlineLevel="0" collapsed="false">
      <c r="A387" s="111" t="n">
        <v>986</v>
      </c>
      <c r="B387" s="132" t="s">
        <v>214</v>
      </c>
      <c r="C387" s="132" t="s">
        <v>215</v>
      </c>
      <c r="D387" s="132" t="s">
        <v>422</v>
      </c>
      <c r="E387" s="132" t="s">
        <v>874</v>
      </c>
      <c r="F387" s="132" t="s">
        <v>875</v>
      </c>
      <c r="G387" s="104" t="s">
        <v>805</v>
      </c>
      <c r="H387" s="103" t="s">
        <v>876</v>
      </c>
      <c r="I387" s="103" t="s">
        <v>220</v>
      </c>
      <c r="J387" s="103" t="n">
        <v>1</v>
      </c>
      <c r="K387" s="111"/>
      <c r="L387" s="111"/>
      <c r="M387" s="111" t="s">
        <v>204</v>
      </c>
      <c r="N387" s="111" t="s">
        <v>190</v>
      </c>
      <c r="O387" s="111" t="s">
        <v>190</v>
      </c>
      <c r="P387" s="103" t="s">
        <v>862</v>
      </c>
      <c r="Q387" s="107" t="n">
        <v>13935</v>
      </c>
      <c r="R387" s="103"/>
      <c r="S387" s="103"/>
      <c r="T387" s="103"/>
      <c r="U387" s="108" t="n">
        <v>6</v>
      </c>
    </row>
    <row r="388" s="108" customFormat="true" ht="12.75" hidden="false" customHeight="false" outlineLevel="0" collapsed="false">
      <c r="A388" s="111" t="n">
        <v>986</v>
      </c>
      <c r="B388" s="132" t="s">
        <v>214</v>
      </c>
      <c r="C388" s="132" t="s">
        <v>215</v>
      </c>
      <c r="D388" s="132" t="s">
        <v>422</v>
      </c>
      <c r="E388" s="132" t="s">
        <v>877</v>
      </c>
      <c r="F388" s="132" t="s">
        <v>878</v>
      </c>
      <c r="G388" s="104" t="s">
        <v>805</v>
      </c>
      <c r="H388" s="103" t="s">
        <v>879</v>
      </c>
      <c r="I388" s="103" t="s">
        <v>131</v>
      </c>
      <c r="J388" s="103" t="n">
        <v>1</v>
      </c>
      <c r="K388" s="111"/>
      <c r="L388" s="111"/>
      <c r="M388" s="111" t="s">
        <v>204</v>
      </c>
      <c r="N388" s="111" t="s">
        <v>190</v>
      </c>
      <c r="O388" s="111" t="s">
        <v>190</v>
      </c>
      <c r="P388" s="103" t="s">
        <v>862</v>
      </c>
      <c r="Q388" s="109" t="n">
        <v>13936</v>
      </c>
      <c r="R388" s="103"/>
      <c r="S388" s="103"/>
      <c r="T388" s="103"/>
      <c r="U388" s="108" t="n">
        <v>6</v>
      </c>
    </row>
    <row r="389" s="108" customFormat="true" ht="12.75" hidden="false" customHeight="false" outlineLevel="0" collapsed="false">
      <c r="A389" s="111" t="n">
        <v>986</v>
      </c>
      <c r="B389" s="103" t="s">
        <v>214</v>
      </c>
      <c r="C389" s="103" t="s">
        <v>608</v>
      </c>
      <c r="D389" s="139" t="n">
        <v>46</v>
      </c>
      <c r="E389" s="108" t="s">
        <v>880</v>
      </c>
      <c r="F389" s="108" t="s">
        <v>880</v>
      </c>
      <c r="G389" s="103" t="s">
        <v>805</v>
      </c>
      <c r="H389" s="108" t="s">
        <v>880</v>
      </c>
      <c r="I389" s="103" t="s">
        <v>881</v>
      </c>
      <c r="J389" s="103" t="n">
        <v>1</v>
      </c>
      <c r="K389" s="111"/>
      <c r="L389" s="111"/>
      <c r="M389" s="111" t="s">
        <v>204</v>
      </c>
      <c r="N389" s="111" t="s">
        <v>190</v>
      </c>
      <c r="O389" s="111" t="s">
        <v>190</v>
      </c>
      <c r="P389" s="103" t="s">
        <v>862</v>
      </c>
      <c r="Q389" s="109" t="n">
        <v>13937</v>
      </c>
      <c r="R389" s="103"/>
      <c r="S389" s="103"/>
      <c r="T389" s="103"/>
      <c r="U389" s="108" t="n">
        <v>6</v>
      </c>
    </row>
    <row r="390" s="108" customFormat="true" ht="12.75" hidden="false" customHeight="false" outlineLevel="0" collapsed="false">
      <c r="A390" s="111" t="n">
        <v>986</v>
      </c>
      <c r="B390" s="103" t="s">
        <v>214</v>
      </c>
      <c r="C390" s="103" t="s">
        <v>608</v>
      </c>
      <c r="D390" s="139" t="s">
        <v>882</v>
      </c>
      <c r="E390" s="108" t="s">
        <v>883</v>
      </c>
      <c r="F390" s="108" t="s">
        <v>883</v>
      </c>
      <c r="G390" s="103" t="s">
        <v>421</v>
      </c>
      <c r="H390" s="108" t="s">
        <v>883</v>
      </c>
      <c r="I390" s="103" t="s">
        <v>131</v>
      </c>
      <c r="J390" s="103" t="n">
        <v>1</v>
      </c>
      <c r="K390" s="111"/>
      <c r="L390" s="111"/>
      <c r="M390" s="111" t="s">
        <v>204</v>
      </c>
      <c r="N390" s="111" t="s">
        <v>190</v>
      </c>
      <c r="O390" s="111" t="s">
        <v>190</v>
      </c>
      <c r="P390" s="103" t="s">
        <v>862</v>
      </c>
      <c r="Q390" s="107" t="n">
        <v>13938</v>
      </c>
      <c r="R390" s="103"/>
      <c r="S390" s="103"/>
      <c r="T390" s="103"/>
      <c r="U390" s="108" t="n">
        <v>6</v>
      </c>
    </row>
    <row r="391" s="108" customFormat="true" ht="12.75" hidden="false" customHeight="false" outlineLevel="0" collapsed="false">
      <c r="A391" s="111" t="n">
        <v>986</v>
      </c>
      <c r="B391" s="103" t="s">
        <v>214</v>
      </c>
      <c r="C391" s="103" t="s">
        <v>608</v>
      </c>
      <c r="D391" s="139" t="s">
        <v>884</v>
      </c>
      <c r="E391" s="108" t="s">
        <v>885</v>
      </c>
      <c r="F391" s="108" t="s">
        <v>885</v>
      </c>
      <c r="G391" s="103" t="s">
        <v>421</v>
      </c>
      <c r="H391" s="108" t="s">
        <v>885</v>
      </c>
      <c r="I391" s="103" t="s">
        <v>131</v>
      </c>
      <c r="J391" s="103" t="n">
        <v>1</v>
      </c>
      <c r="K391" s="111"/>
      <c r="L391" s="111"/>
      <c r="M391" s="111" t="s">
        <v>204</v>
      </c>
      <c r="N391" s="111" t="s">
        <v>190</v>
      </c>
      <c r="O391" s="111" t="s">
        <v>190</v>
      </c>
      <c r="P391" s="103" t="s">
        <v>862</v>
      </c>
      <c r="Q391" s="107" t="n">
        <v>13939</v>
      </c>
      <c r="R391" s="103"/>
      <c r="S391" s="103"/>
      <c r="T391" s="103"/>
      <c r="U391" s="108" t="n">
        <v>6</v>
      </c>
    </row>
    <row r="392" s="108" customFormat="true" ht="12.75" hidden="false" customHeight="false" outlineLevel="0" collapsed="false">
      <c r="A392" s="111" t="n">
        <v>986</v>
      </c>
      <c r="B392" s="103" t="s">
        <v>214</v>
      </c>
      <c r="C392" s="103" t="s">
        <v>608</v>
      </c>
      <c r="D392" s="139" t="s">
        <v>886</v>
      </c>
      <c r="E392" s="108" t="s">
        <v>887</v>
      </c>
      <c r="F392" s="108" t="s">
        <v>887</v>
      </c>
      <c r="G392" s="103" t="s">
        <v>421</v>
      </c>
      <c r="H392" s="108" t="s">
        <v>887</v>
      </c>
      <c r="I392" s="103" t="s">
        <v>131</v>
      </c>
      <c r="J392" s="103" t="n">
        <v>1</v>
      </c>
      <c r="K392" s="111"/>
      <c r="L392" s="111"/>
      <c r="M392" s="111" t="s">
        <v>204</v>
      </c>
      <c r="N392" s="111" t="s">
        <v>190</v>
      </c>
      <c r="O392" s="111" t="s">
        <v>190</v>
      </c>
      <c r="P392" s="103" t="s">
        <v>862</v>
      </c>
      <c r="Q392" s="109" t="n">
        <v>13940</v>
      </c>
      <c r="R392" s="103"/>
      <c r="S392" s="103"/>
      <c r="T392" s="103"/>
      <c r="U392" s="108" t="n">
        <v>6</v>
      </c>
    </row>
    <row r="393" s="108" customFormat="true" ht="12.75" hidden="false" customHeight="false" outlineLevel="0" collapsed="false">
      <c r="B393" s="111" t="s">
        <v>177</v>
      </c>
      <c r="C393" s="108" t="s">
        <v>852</v>
      </c>
      <c r="D393" s="117" t="s">
        <v>888</v>
      </c>
      <c r="E393" s="111" t="s">
        <v>889</v>
      </c>
      <c r="F393" s="111" t="s">
        <v>890</v>
      </c>
      <c r="G393" s="117" t="s">
        <v>891</v>
      </c>
      <c r="H393" s="111" t="s">
        <v>889</v>
      </c>
      <c r="I393" s="117" t="s">
        <v>131</v>
      </c>
      <c r="J393" s="108" t="n">
        <v>1</v>
      </c>
      <c r="L393" s="111" t="s">
        <v>857</v>
      </c>
      <c r="M393" s="111" t="s">
        <v>857</v>
      </c>
      <c r="P393" s="108" t="s">
        <v>862</v>
      </c>
      <c r="Q393" s="109" t="n">
        <v>13941</v>
      </c>
      <c r="U393" s="108" t="n">
        <v>6</v>
      </c>
    </row>
    <row r="394" s="108" customFormat="true" ht="12.75" hidden="false" customHeight="false" outlineLevel="0" collapsed="false">
      <c r="B394" s="111" t="s">
        <v>177</v>
      </c>
      <c r="C394" s="108" t="s">
        <v>852</v>
      </c>
      <c r="D394" s="117" t="s">
        <v>888</v>
      </c>
      <c r="E394" s="111" t="s">
        <v>892</v>
      </c>
      <c r="F394" s="111" t="s">
        <v>893</v>
      </c>
      <c r="G394" s="117" t="s">
        <v>891</v>
      </c>
      <c r="H394" s="111" t="s">
        <v>894</v>
      </c>
      <c r="I394" s="117" t="s">
        <v>131</v>
      </c>
      <c r="J394" s="108" t="n">
        <v>1</v>
      </c>
      <c r="L394" s="111" t="s">
        <v>857</v>
      </c>
      <c r="M394" s="111" t="s">
        <v>857</v>
      </c>
      <c r="P394" s="108" t="s">
        <v>862</v>
      </c>
      <c r="Q394" s="107" t="n">
        <v>13943</v>
      </c>
      <c r="U394" s="108" t="n">
        <v>6</v>
      </c>
    </row>
    <row r="395" s="105" customFormat="true" ht="12.75" hidden="false" customHeight="false" outlineLevel="0" collapsed="false">
      <c r="A395" s="114" t="n">
        <v>427</v>
      </c>
      <c r="B395" s="115" t="s">
        <v>148</v>
      </c>
      <c r="C395" s="114" t="s">
        <v>154</v>
      </c>
      <c r="D395" s="103" t="s">
        <v>572</v>
      </c>
      <c r="F395" s="115" t="s">
        <v>895</v>
      </c>
      <c r="G395" s="115" t="s">
        <v>896</v>
      </c>
      <c r="H395" s="115" t="s">
        <v>897</v>
      </c>
      <c r="I395" s="115" t="s">
        <v>131</v>
      </c>
      <c r="J395" s="108" t="n">
        <v>1</v>
      </c>
      <c r="L395" s="105" t="s">
        <v>35</v>
      </c>
      <c r="P395" s="115" t="s">
        <v>898</v>
      </c>
      <c r="Q395" s="109" t="n">
        <v>13944</v>
      </c>
      <c r="U395" s="105" t="n">
        <v>6</v>
      </c>
    </row>
    <row r="396" s="105" customFormat="true" ht="12.75" hidden="false" customHeight="false" outlineLevel="0" collapsed="false">
      <c r="A396" s="114" t="n">
        <v>425</v>
      </c>
      <c r="B396" s="115" t="s">
        <v>148</v>
      </c>
      <c r="C396" s="114" t="s">
        <v>154</v>
      </c>
      <c r="D396" s="103" t="s">
        <v>380</v>
      </c>
      <c r="F396" s="115" t="s">
        <v>899</v>
      </c>
      <c r="G396" s="115" t="s">
        <v>896</v>
      </c>
      <c r="H396" s="115" t="s">
        <v>900</v>
      </c>
      <c r="I396" s="115" t="s">
        <v>131</v>
      </c>
      <c r="J396" s="108" t="n">
        <v>1</v>
      </c>
      <c r="L396" s="105" t="s">
        <v>35</v>
      </c>
      <c r="P396" s="115" t="s">
        <v>898</v>
      </c>
      <c r="Q396" s="109" t="n">
        <v>13945</v>
      </c>
      <c r="U396" s="105" t="n">
        <v>6</v>
      </c>
    </row>
    <row r="397" s="105" customFormat="true" ht="12.75" hidden="false" customHeight="false" outlineLevel="0" collapsed="false">
      <c r="A397" s="114" t="n">
        <v>345</v>
      </c>
      <c r="B397" s="115" t="s">
        <v>148</v>
      </c>
      <c r="C397" s="114" t="s">
        <v>154</v>
      </c>
      <c r="D397" s="103" t="s">
        <v>901</v>
      </c>
      <c r="F397" s="115" t="s">
        <v>902</v>
      </c>
      <c r="G397" s="115" t="s">
        <v>896</v>
      </c>
      <c r="H397" s="115" t="s">
        <v>903</v>
      </c>
      <c r="I397" s="115" t="s">
        <v>131</v>
      </c>
      <c r="J397" s="108" t="n">
        <v>1</v>
      </c>
      <c r="L397" s="105" t="s">
        <v>35</v>
      </c>
      <c r="P397" s="115" t="s">
        <v>898</v>
      </c>
      <c r="Q397" s="107" t="n">
        <v>13946</v>
      </c>
      <c r="U397" s="105" t="n">
        <v>6</v>
      </c>
    </row>
    <row r="398" s="105" customFormat="true" ht="12.75" hidden="false" customHeight="false" outlineLevel="0" collapsed="false">
      <c r="A398" s="114" t="n">
        <v>345</v>
      </c>
      <c r="B398" s="115" t="s">
        <v>148</v>
      </c>
      <c r="C398" s="114" t="s">
        <v>904</v>
      </c>
      <c r="D398" s="103" t="s">
        <v>905</v>
      </c>
      <c r="F398" s="115" t="s">
        <v>906</v>
      </c>
      <c r="G398" s="115" t="s">
        <v>896</v>
      </c>
      <c r="H398" s="115" t="s">
        <v>903</v>
      </c>
      <c r="I398" s="115" t="s">
        <v>131</v>
      </c>
      <c r="J398" s="108" t="n">
        <v>1</v>
      </c>
      <c r="L398" s="105" t="s">
        <v>35</v>
      </c>
      <c r="P398" s="115" t="s">
        <v>898</v>
      </c>
      <c r="Q398" s="107" t="n">
        <v>13947</v>
      </c>
      <c r="U398" s="105" t="n">
        <v>6</v>
      </c>
    </row>
    <row r="399" s="105" customFormat="true" ht="12.75" hidden="false" customHeight="false" outlineLevel="0" collapsed="false">
      <c r="A399" s="114" t="n">
        <v>363</v>
      </c>
      <c r="B399" s="115" t="s">
        <v>148</v>
      </c>
      <c r="C399" s="114" t="s">
        <v>154</v>
      </c>
      <c r="D399" s="103" t="s">
        <v>907</v>
      </c>
      <c r="F399" s="115" t="s">
        <v>908</v>
      </c>
      <c r="G399" s="115" t="s">
        <v>896</v>
      </c>
      <c r="H399" s="115" t="s">
        <v>903</v>
      </c>
      <c r="I399" s="115" t="s">
        <v>131</v>
      </c>
      <c r="J399" s="108" t="n">
        <v>1</v>
      </c>
      <c r="L399" s="105" t="s">
        <v>35</v>
      </c>
      <c r="P399" s="115" t="s">
        <v>898</v>
      </c>
      <c r="Q399" s="109" t="n">
        <v>13948</v>
      </c>
      <c r="U399" s="105" t="n">
        <v>6</v>
      </c>
    </row>
    <row r="400" s="105" customFormat="true" ht="12.75" hidden="false" customHeight="false" outlineLevel="0" collapsed="false">
      <c r="A400" s="114" t="n">
        <v>363</v>
      </c>
      <c r="B400" s="115" t="s">
        <v>148</v>
      </c>
      <c r="C400" s="114" t="s">
        <v>904</v>
      </c>
      <c r="D400" s="103" t="s">
        <v>909</v>
      </c>
      <c r="F400" s="115" t="s">
        <v>910</v>
      </c>
      <c r="G400" s="115" t="s">
        <v>896</v>
      </c>
      <c r="H400" s="115" t="s">
        <v>903</v>
      </c>
      <c r="I400" s="115" t="s">
        <v>131</v>
      </c>
      <c r="J400" s="108" t="n">
        <v>1</v>
      </c>
      <c r="L400" s="105" t="s">
        <v>35</v>
      </c>
      <c r="P400" s="115" t="s">
        <v>898</v>
      </c>
      <c r="Q400" s="109" t="n">
        <v>13949</v>
      </c>
      <c r="U400" s="105" t="n">
        <v>6</v>
      </c>
    </row>
    <row r="401" s="105" customFormat="true" ht="12.75" hidden="false" customHeight="false" outlineLevel="0" collapsed="false">
      <c r="A401" s="114" t="n">
        <v>419</v>
      </c>
      <c r="B401" s="115" t="s">
        <v>148</v>
      </c>
      <c r="C401" s="114" t="s">
        <v>154</v>
      </c>
      <c r="D401" s="103" t="s">
        <v>622</v>
      </c>
      <c r="F401" s="115" t="s">
        <v>911</v>
      </c>
      <c r="G401" s="115" t="s">
        <v>896</v>
      </c>
      <c r="H401" s="115" t="s">
        <v>912</v>
      </c>
      <c r="I401" s="115" t="s">
        <v>131</v>
      </c>
      <c r="J401" s="108" t="n">
        <v>1</v>
      </c>
      <c r="L401" s="105" t="s">
        <v>35</v>
      </c>
      <c r="P401" s="115" t="s">
        <v>898</v>
      </c>
      <c r="Q401" s="107" t="n">
        <v>13950</v>
      </c>
      <c r="U401" s="105" t="n">
        <v>6</v>
      </c>
    </row>
    <row r="402" s="105" customFormat="true" ht="12.75" hidden="false" customHeight="false" outlineLevel="0" collapsed="false">
      <c r="A402" s="114" t="n">
        <v>419</v>
      </c>
      <c r="B402" s="115" t="s">
        <v>148</v>
      </c>
      <c r="C402" s="114" t="s">
        <v>154</v>
      </c>
      <c r="D402" s="103" t="s">
        <v>581</v>
      </c>
      <c r="F402" s="115" t="s">
        <v>911</v>
      </c>
      <c r="G402" s="115" t="s">
        <v>896</v>
      </c>
      <c r="H402" s="115" t="s">
        <v>912</v>
      </c>
      <c r="I402" s="115" t="s">
        <v>131</v>
      </c>
      <c r="J402" s="108" t="n">
        <v>1</v>
      </c>
      <c r="L402" s="105" t="s">
        <v>35</v>
      </c>
      <c r="P402" s="115" t="s">
        <v>898</v>
      </c>
      <c r="Q402" s="107" t="n">
        <v>13951</v>
      </c>
      <c r="U402" s="105" t="n">
        <v>6</v>
      </c>
    </row>
    <row r="403" s="105" customFormat="true" ht="12.75" hidden="false" customHeight="false" outlineLevel="0" collapsed="false">
      <c r="A403" s="114" t="n">
        <v>421</v>
      </c>
      <c r="B403" s="115" t="s">
        <v>148</v>
      </c>
      <c r="C403" s="114" t="s">
        <v>154</v>
      </c>
      <c r="D403" s="103" t="s">
        <v>913</v>
      </c>
      <c r="F403" s="115" t="s">
        <v>914</v>
      </c>
      <c r="G403" s="115" t="s">
        <v>896</v>
      </c>
      <c r="H403" s="115" t="s">
        <v>915</v>
      </c>
      <c r="I403" s="115" t="s">
        <v>131</v>
      </c>
      <c r="J403" s="108" t="n">
        <v>1</v>
      </c>
      <c r="L403" s="105" t="s">
        <v>35</v>
      </c>
      <c r="P403" s="115" t="s">
        <v>898</v>
      </c>
      <c r="Q403" s="109" t="n">
        <v>13952</v>
      </c>
      <c r="U403" s="105" t="n">
        <v>6</v>
      </c>
    </row>
    <row r="404" s="105" customFormat="true" ht="12.75" hidden="false" customHeight="false" outlineLevel="0" collapsed="false">
      <c r="A404" s="114" t="n">
        <v>422</v>
      </c>
      <c r="B404" s="115" t="s">
        <v>148</v>
      </c>
      <c r="C404" s="114" t="s">
        <v>154</v>
      </c>
      <c r="D404" s="103" t="s">
        <v>916</v>
      </c>
      <c r="F404" s="115" t="s">
        <v>917</v>
      </c>
      <c r="G404" s="115" t="s">
        <v>896</v>
      </c>
      <c r="H404" s="115" t="s">
        <v>918</v>
      </c>
      <c r="I404" s="115" t="s">
        <v>131</v>
      </c>
      <c r="J404" s="108" t="n">
        <v>1</v>
      </c>
      <c r="L404" s="105" t="s">
        <v>35</v>
      </c>
      <c r="P404" s="115" t="s">
        <v>898</v>
      </c>
      <c r="Q404" s="109" t="n">
        <v>13953</v>
      </c>
      <c r="U404" s="105" t="n">
        <v>6</v>
      </c>
    </row>
    <row r="405" s="105" customFormat="true" ht="12.75" hidden="false" customHeight="false" outlineLevel="0" collapsed="false">
      <c r="A405" s="114" t="n">
        <v>420</v>
      </c>
      <c r="B405" s="115" t="s">
        <v>148</v>
      </c>
      <c r="C405" s="114" t="s">
        <v>154</v>
      </c>
      <c r="D405" s="103" t="s">
        <v>615</v>
      </c>
      <c r="F405" s="115" t="s">
        <v>919</v>
      </c>
      <c r="G405" s="115" t="s">
        <v>896</v>
      </c>
      <c r="H405" s="115" t="s">
        <v>920</v>
      </c>
      <c r="I405" s="115" t="s">
        <v>131</v>
      </c>
      <c r="J405" s="108" t="n">
        <v>1</v>
      </c>
      <c r="L405" s="105" t="s">
        <v>35</v>
      </c>
      <c r="P405" s="115" t="s">
        <v>898</v>
      </c>
      <c r="Q405" s="107" t="n">
        <v>13954</v>
      </c>
      <c r="U405" s="105" t="n">
        <v>6</v>
      </c>
    </row>
    <row r="406" s="105" customFormat="true" ht="12.75" hidden="false" customHeight="false" outlineLevel="0" collapsed="false">
      <c r="A406" s="114" t="n">
        <v>426</v>
      </c>
      <c r="B406" s="115" t="s">
        <v>148</v>
      </c>
      <c r="C406" s="114" t="s">
        <v>154</v>
      </c>
      <c r="D406" s="103" t="s">
        <v>524</v>
      </c>
      <c r="F406" s="115" t="s">
        <v>921</v>
      </c>
      <c r="G406" s="115" t="s">
        <v>896</v>
      </c>
      <c r="H406" s="115" t="s">
        <v>922</v>
      </c>
      <c r="I406" s="115" t="s">
        <v>131</v>
      </c>
      <c r="J406" s="108" t="n">
        <v>1</v>
      </c>
      <c r="L406" s="105" t="s">
        <v>35</v>
      </c>
      <c r="P406" s="115" t="s">
        <v>898</v>
      </c>
      <c r="Q406" s="107" t="n">
        <v>13955</v>
      </c>
      <c r="U406" s="105" t="n">
        <v>6</v>
      </c>
    </row>
    <row r="407" s="105" customFormat="true" ht="12.75" hidden="false" customHeight="false" outlineLevel="0" collapsed="false">
      <c r="A407" s="114" t="n">
        <v>423</v>
      </c>
      <c r="B407" s="115" t="s">
        <v>148</v>
      </c>
      <c r="C407" s="114" t="s">
        <v>154</v>
      </c>
      <c r="D407" s="103" t="s">
        <v>373</v>
      </c>
      <c r="F407" s="115" t="s">
        <v>923</v>
      </c>
      <c r="G407" s="115" t="s">
        <v>896</v>
      </c>
      <c r="H407" s="115" t="s">
        <v>924</v>
      </c>
      <c r="I407" s="115" t="s">
        <v>131</v>
      </c>
      <c r="J407" s="108" t="n">
        <v>1</v>
      </c>
      <c r="L407" s="105" t="s">
        <v>35</v>
      </c>
      <c r="P407" s="115" t="s">
        <v>898</v>
      </c>
      <c r="Q407" s="109" t="n">
        <v>13956</v>
      </c>
      <c r="U407" s="105" t="n">
        <v>6</v>
      </c>
    </row>
    <row r="408" s="105" customFormat="true" ht="12.75" hidden="false" customHeight="false" outlineLevel="0" collapsed="false">
      <c r="A408" s="114" t="n">
        <v>428</v>
      </c>
      <c r="B408" s="115" t="s">
        <v>148</v>
      </c>
      <c r="C408" s="114" t="s">
        <v>154</v>
      </c>
      <c r="D408" s="103" t="s">
        <v>493</v>
      </c>
      <c r="F408" s="115" t="s">
        <v>925</v>
      </c>
      <c r="G408" s="115" t="s">
        <v>896</v>
      </c>
      <c r="H408" s="115" t="s">
        <v>926</v>
      </c>
      <c r="I408" s="115" t="s">
        <v>131</v>
      </c>
      <c r="J408" s="108" t="n">
        <v>1</v>
      </c>
      <c r="L408" s="105" t="s">
        <v>35</v>
      </c>
      <c r="P408" s="115" t="s">
        <v>898</v>
      </c>
      <c r="Q408" s="109" t="n">
        <v>13957</v>
      </c>
      <c r="U408" s="105" t="n">
        <v>6</v>
      </c>
    </row>
    <row r="409" s="105" customFormat="true" ht="12.75" hidden="false" customHeight="false" outlineLevel="0" collapsed="false">
      <c r="A409" s="114" t="n">
        <v>418</v>
      </c>
      <c r="B409" s="115" t="s">
        <v>148</v>
      </c>
      <c r="C409" s="114" t="s">
        <v>154</v>
      </c>
      <c r="D409" s="103" t="s">
        <v>927</v>
      </c>
      <c r="F409" s="115" t="s">
        <v>928</v>
      </c>
      <c r="G409" s="115" t="s">
        <v>896</v>
      </c>
      <c r="H409" s="115" t="s">
        <v>929</v>
      </c>
      <c r="I409" s="115" t="s">
        <v>131</v>
      </c>
      <c r="J409" s="108" t="n">
        <v>1</v>
      </c>
      <c r="L409" s="105" t="s">
        <v>35</v>
      </c>
      <c r="P409" s="115" t="s">
        <v>898</v>
      </c>
      <c r="Q409" s="107" t="n">
        <v>13958</v>
      </c>
      <c r="U409" s="105" t="n">
        <v>6</v>
      </c>
    </row>
    <row r="410" s="105" customFormat="true" ht="12.75" hidden="false" customHeight="false" outlineLevel="0" collapsed="false">
      <c r="A410" s="114" t="n">
        <v>430</v>
      </c>
      <c r="B410" s="115" t="s">
        <v>148</v>
      </c>
      <c r="C410" s="114" t="s">
        <v>154</v>
      </c>
      <c r="D410" s="116" t="s">
        <v>452</v>
      </c>
      <c r="F410" s="115" t="s">
        <v>930</v>
      </c>
      <c r="G410" s="115" t="s">
        <v>896</v>
      </c>
      <c r="H410" s="115" t="s">
        <v>931</v>
      </c>
      <c r="I410" s="115" t="s">
        <v>131</v>
      </c>
      <c r="J410" s="108" t="n">
        <v>1</v>
      </c>
      <c r="L410" s="105" t="s">
        <v>35</v>
      </c>
      <c r="P410" s="115" t="s">
        <v>898</v>
      </c>
      <c r="Q410" s="107" t="n">
        <v>13959</v>
      </c>
      <c r="U410" s="105" t="n">
        <v>6</v>
      </c>
    </row>
    <row r="411" s="105" customFormat="true" ht="12.75" hidden="false" customHeight="false" outlineLevel="0" collapsed="false">
      <c r="A411" s="114" t="n">
        <v>424</v>
      </c>
      <c r="B411" s="115" t="s">
        <v>148</v>
      </c>
      <c r="C411" s="114" t="s">
        <v>154</v>
      </c>
      <c r="D411" s="103" t="s">
        <v>602</v>
      </c>
      <c r="F411" s="115" t="s">
        <v>932</v>
      </c>
      <c r="G411" s="115" t="s">
        <v>896</v>
      </c>
      <c r="H411" s="115" t="s">
        <v>933</v>
      </c>
      <c r="I411" s="115" t="s">
        <v>131</v>
      </c>
      <c r="J411" s="108" t="n">
        <v>1</v>
      </c>
      <c r="L411" s="105" t="s">
        <v>35</v>
      </c>
      <c r="P411" s="115" t="s">
        <v>898</v>
      </c>
      <c r="Q411" s="109" t="n">
        <v>13960</v>
      </c>
      <c r="U411" s="105" t="n">
        <v>6</v>
      </c>
    </row>
    <row r="412" s="108" customFormat="true" ht="12.75" hidden="false" customHeight="false" outlineLevel="0" collapsed="false">
      <c r="A412" s="103" t="n">
        <v>986</v>
      </c>
      <c r="B412" s="104" t="s">
        <v>214</v>
      </c>
      <c r="C412" s="103" t="s">
        <v>934</v>
      </c>
      <c r="D412" s="103" t="n">
        <v>4</v>
      </c>
      <c r="E412" s="111" t="s">
        <v>935</v>
      </c>
      <c r="F412" s="111" t="s">
        <v>935</v>
      </c>
      <c r="G412" s="103" t="s">
        <v>936</v>
      </c>
      <c r="H412" s="111" t="s">
        <v>935</v>
      </c>
      <c r="I412" s="134" t="s">
        <v>937</v>
      </c>
      <c r="J412" s="134" t="n">
        <v>1</v>
      </c>
      <c r="K412" s="111"/>
      <c r="L412" s="111"/>
      <c r="M412" s="111" t="s">
        <v>190</v>
      </c>
      <c r="N412" s="111" t="s">
        <v>204</v>
      </c>
      <c r="O412" s="111" t="s">
        <v>204</v>
      </c>
      <c r="P412" s="103" t="s">
        <v>938</v>
      </c>
      <c r="Q412" s="107" t="n">
        <v>13962</v>
      </c>
      <c r="R412" s="103"/>
      <c r="S412" s="103"/>
      <c r="T412" s="103"/>
      <c r="U412" s="108" t="n">
        <v>6</v>
      </c>
    </row>
    <row r="413" s="105" customFormat="true" ht="12.75" hidden="false" customHeight="false" outlineLevel="0" collapsed="false">
      <c r="A413" s="103" t="n">
        <v>986</v>
      </c>
      <c r="B413" s="104" t="s">
        <v>214</v>
      </c>
      <c r="C413" s="103" t="s">
        <v>934</v>
      </c>
      <c r="D413" s="103" t="n">
        <v>11</v>
      </c>
      <c r="E413" s="111" t="s">
        <v>939</v>
      </c>
      <c r="F413" s="111" t="s">
        <v>939</v>
      </c>
      <c r="G413" s="103" t="s">
        <v>936</v>
      </c>
      <c r="H413" s="111" t="s">
        <v>939</v>
      </c>
      <c r="I413" s="134" t="s">
        <v>940</v>
      </c>
      <c r="J413" s="134" t="n">
        <v>2</v>
      </c>
      <c r="K413" s="111"/>
      <c r="L413" s="111"/>
      <c r="M413" s="111" t="s">
        <v>190</v>
      </c>
      <c r="N413" s="111" t="s">
        <v>204</v>
      </c>
      <c r="O413" s="111" t="s">
        <v>204</v>
      </c>
      <c r="P413" s="103" t="s">
        <v>938</v>
      </c>
      <c r="Q413" s="107" t="n">
        <v>13963</v>
      </c>
      <c r="R413" s="103"/>
      <c r="S413" s="103"/>
      <c r="T413" s="103"/>
      <c r="U413" s="105" t="n">
        <v>6</v>
      </c>
    </row>
    <row r="414" s="105" customFormat="true" ht="12.75" hidden="false" customHeight="false" outlineLevel="0" collapsed="false">
      <c r="A414" s="103" t="n">
        <v>986</v>
      </c>
      <c r="B414" s="104" t="s">
        <v>214</v>
      </c>
      <c r="C414" s="103" t="s">
        <v>934</v>
      </c>
      <c r="D414" s="103" t="n">
        <v>13</v>
      </c>
      <c r="E414" s="111" t="s">
        <v>941</v>
      </c>
      <c r="F414" s="111" t="s">
        <v>941</v>
      </c>
      <c r="G414" s="103" t="s">
        <v>936</v>
      </c>
      <c r="H414" s="111" t="s">
        <v>941</v>
      </c>
      <c r="I414" s="134" t="s">
        <v>940</v>
      </c>
      <c r="J414" s="134" t="n">
        <v>2</v>
      </c>
      <c r="K414" s="111"/>
      <c r="L414" s="111"/>
      <c r="M414" s="111" t="s">
        <v>190</v>
      </c>
      <c r="N414" s="111" t="s">
        <v>204</v>
      </c>
      <c r="O414" s="111" t="s">
        <v>204</v>
      </c>
      <c r="P414" s="103" t="s">
        <v>938</v>
      </c>
      <c r="Q414" s="109" t="n">
        <v>13964</v>
      </c>
      <c r="R414" s="103"/>
      <c r="S414" s="103"/>
      <c r="T414" s="103"/>
      <c r="U414" s="105" t="n">
        <v>6</v>
      </c>
    </row>
    <row r="415" s="110" customFormat="true" ht="12.75" hidden="false" customHeight="false" outlineLevel="0" collapsed="false">
      <c r="A415" s="103" t="n">
        <v>986</v>
      </c>
      <c r="B415" s="104" t="s">
        <v>214</v>
      </c>
      <c r="C415" s="103" t="s">
        <v>934</v>
      </c>
      <c r="D415" s="103" t="n">
        <v>8</v>
      </c>
      <c r="E415" s="111" t="s">
        <v>942</v>
      </c>
      <c r="F415" s="103" t="s">
        <v>943</v>
      </c>
      <c r="G415" s="103" t="s">
        <v>936</v>
      </c>
      <c r="H415" s="111" t="s">
        <v>942</v>
      </c>
      <c r="I415" s="134" t="s">
        <v>937</v>
      </c>
      <c r="J415" s="134" t="n">
        <v>1</v>
      </c>
      <c r="K415" s="111"/>
      <c r="L415" s="111"/>
      <c r="M415" s="111" t="s">
        <v>190</v>
      </c>
      <c r="N415" s="111" t="s">
        <v>204</v>
      </c>
      <c r="O415" s="111" t="s">
        <v>204</v>
      </c>
      <c r="P415" s="103" t="s">
        <v>938</v>
      </c>
      <c r="Q415" s="109" t="n">
        <v>13965</v>
      </c>
      <c r="R415" s="103"/>
      <c r="S415" s="103"/>
      <c r="T415" s="103"/>
      <c r="U415" s="110" t="n">
        <v>6</v>
      </c>
    </row>
    <row r="416" s="110" customFormat="true" ht="12.75" hidden="false" customHeight="false" outlineLevel="0" collapsed="false">
      <c r="A416" s="103" t="n">
        <v>986</v>
      </c>
      <c r="B416" s="104" t="s">
        <v>214</v>
      </c>
      <c r="C416" s="103" t="s">
        <v>934</v>
      </c>
      <c r="D416" s="103" t="n">
        <v>3</v>
      </c>
      <c r="E416" s="111" t="s">
        <v>944</v>
      </c>
      <c r="F416" s="103" t="s">
        <v>945</v>
      </c>
      <c r="G416" s="103" t="s">
        <v>936</v>
      </c>
      <c r="H416" s="111" t="s">
        <v>944</v>
      </c>
      <c r="I416" s="134" t="s">
        <v>937</v>
      </c>
      <c r="J416" s="134" t="n">
        <v>1</v>
      </c>
      <c r="K416" s="111"/>
      <c r="L416" s="111"/>
      <c r="M416" s="111" t="s">
        <v>190</v>
      </c>
      <c r="N416" s="111" t="s">
        <v>204</v>
      </c>
      <c r="O416" s="111" t="s">
        <v>204</v>
      </c>
      <c r="P416" s="103" t="s">
        <v>938</v>
      </c>
      <c r="Q416" s="107" t="n">
        <v>13966</v>
      </c>
      <c r="R416" s="111"/>
      <c r="S416" s="111"/>
      <c r="T416" s="111"/>
      <c r="U416" s="110" t="n">
        <v>6</v>
      </c>
    </row>
    <row r="417" s="110" customFormat="true" ht="12.75" hidden="false" customHeight="false" outlineLevel="0" collapsed="false">
      <c r="A417" s="103" t="n">
        <v>986</v>
      </c>
      <c r="B417" s="104" t="s">
        <v>214</v>
      </c>
      <c r="C417" s="103" t="s">
        <v>934</v>
      </c>
      <c r="D417" s="103" t="n">
        <v>2</v>
      </c>
      <c r="E417" s="111" t="s">
        <v>946</v>
      </c>
      <c r="F417" s="103" t="s">
        <v>947</v>
      </c>
      <c r="G417" s="103" t="s">
        <v>936</v>
      </c>
      <c r="H417" s="111" t="s">
        <v>946</v>
      </c>
      <c r="I417" s="134" t="s">
        <v>937</v>
      </c>
      <c r="J417" s="134" t="n">
        <v>1</v>
      </c>
      <c r="K417" s="111"/>
      <c r="L417" s="111"/>
      <c r="M417" s="111" t="s">
        <v>190</v>
      </c>
      <c r="N417" s="111" t="s">
        <v>204</v>
      </c>
      <c r="O417" s="111" t="s">
        <v>204</v>
      </c>
      <c r="P417" s="103" t="s">
        <v>938</v>
      </c>
      <c r="Q417" s="107" t="n">
        <v>13967</v>
      </c>
      <c r="R417" s="103"/>
      <c r="S417" s="103"/>
      <c r="T417" s="103"/>
      <c r="U417" s="110" t="n">
        <v>6</v>
      </c>
    </row>
    <row r="418" s="110" customFormat="true" ht="12.75" hidden="false" customHeight="false" outlineLevel="0" collapsed="false">
      <c r="A418" s="103" t="n">
        <v>986</v>
      </c>
      <c r="B418" s="104" t="s">
        <v>214</v>
      </c>
      <c r="C418" s="103" t="s">
        <v>934</v>
      </c>
      <c r="D418" s="103" t="n">
        <v>9</v>
      </c>
      <c r="E418" s="111" t="s">
        <v>948</v>
      </c>
      <c r="F418" s="103" t="s">
        <v>949</v>
      </c>
      <c r="G418" s="103" t="s">
        <v>936</v>
      </c>
      <c r="H418" s="111" t="s">
        <v>948</v>
      </c>
      <c r="I418" s="134" t="s">
        <v>937</v>
      </c>
      <c r="J418" s="134" t="n">
        <v>1</v>
      </c>
      <c r="K418" s="111"/>
      <c r="L418" s="111"/>
      <c r="M418" s="111" t="s">
        <v>190</v>
      </c>
      <c r="N418" s="111" t="s">
        <v>204</v>
      </c>
      <c r="O418" s="111" t="s">
        <v>204</v>
      </c>
      <c r="P418" s="103" t="s">
        <v>938</v>
      </c>
      <c r="Q418" s="109" t="n">
        <v>13968</v>
      </c>
      <c r="R418" s="103"/>
      <c r="S418" s="103"/>
      <c r="T418" s="103"/>
      <c r="U418" s="110" t="n">
        <v>6</v>
      </c>
    </row>
    <row r="419" s="110" customFormat="true" ht="12.75" hidden="false" customHeight="false" outlineLevel="0" collapsed="false">
      <c r="A419" s="103" t="n">
        <v>986</v>
      </c>
      <c r="B419" s="104" t="s">
        <v>214</v>
      </c>
      <c r="C419" s="103" t="s">
        <v>934</v>
      </c>
      <c r="D419" s="103" t="n">
        <v>5</v>
      </c>
      <c r="E419" s="111" t="s">
        <v>950</v>
      </c>
      <c r="F419" s="103" t="s">
        <v>951</v>
      </c>
      <c r="G419" s="103" t="s">
        <v>936</v>
      </c>
      <c r="H419" s="111" t="s">
        <v>950</v>
      </c>
      <c r="I419" s="134" t="s">
        <v>937</v>
      </c>
      <c r="J419" s="134" t="n">
        <v>1</v>
      </c>
      <c r="K419" s="111"/>
      <c r="L419" s="111"/>
      <c r="M419" s="111" t="s">
        <v>190</v>
      </c>
      <c r="N419" s="111" t="s">
        <v>204</v>
      </c>
      <c r="O419" s="111" t="s">
        <v>204</v>
      </c>
      <c r="P419" s="103" t="s">
        <v>938</v>
      </c>
      <c r="Q419" s="107" t="n">
        <v>13970</v>
      </c>
      <c r="R419" s="103"/>
      <c r="S419" s="103"/>
      <c r="T419" s="103"/>
      <c r="U419" s="110" t="n">
        <v>6</v>
      </c>
    </row>
    <row r="420" s="110" customFormat="true" ht="12.75" hidden="false" customHeight="false" outlineLevel="0" collapsed="false">
      <c r="A420" s="103" t="n">
        <v>986</v>
      </c>
      <c r="B420" s="104" t="s">
        <v>214</v>
      </c>
      <c r="C420" s="103" t="s">
        <v>934</v>
      </c>
      <c r="D420" s="103" t="n">
        <v>1</v>
      </c>
      <c r="E420" s="111" t="s">
        <v>367</v>
      </c>
      <c r="F420" s="103" t="s">
        <v>368</v>
      </c>
      <c r="G420" s="103" t="s">
        <v>936</v>
      </c>
      <c r="H420" s="111" t="s">
        <v>367</v>
      </c>
      <c r="I420" s="134" t="s">
        <v>937</v>
      </c>
      <c r="J420" s="134" t="n">
        <v>1</v>
      </c>
      <c r="K420" s="111"/>
      <c r="L420" s="111"/>
      <c r="M420" s="111" t="s">
        <v>190</v>
      </c>
      <c r="N420" s="111" t="s">
        <v>204</v>
      </c>
      <c r="O420" s="111" t="s">
        <v>204</v>
      </c>
      <c r="P420" s="103" t="s">
        <v>938</v>
      </c>
      <c r="Q420" s="107" t="n">
        <v>13971</v>
      </c>
      <c r="R420" s="103"/>
      <c r="S420" s="103"/>
      <c r="T420" s="103"/>
      <c r="U420" s="110" t="n">
        <v>6</v>
      </c>
    </row>
    <row r="421" s="110" customFormat="true" ht="12.75" hidden="false" customHeight="false" outlineLevel="0" collapsed="false">
      <c r="A421" s="103" t="n">
        <v>986</v>
      </c>
      <c r="B421" s="104" t="s">
        <v>214</v>
      </c>
      <c r="C421" s="103" t="s">
        <v>934</v>
      </c>
      <c r="D421" s="103" t="n">
        <v>10</v>
      </c>
      <c r="E421" s="111" t="s">
        <v>952</v>
      </c>
      <c r="F421" s="103" t="s">
        <v>953</v>
      </c>
      <c r="G421" s="103" t="s">
        <v>936</v>
      </c>
      <c r="H421" s="111" t="s">
        <v>952</v>
      </c>
      <c r="I421" s="134" t="s">
        <v>937</v>
      </c>
      <c r="J421" s="134" t="n">
        <v>2</v>
      </c>
      <c r="K421" s="111"/>
      <c r="L421" s="111"/>
      <c r="M421" s="111" t="s">
        <v>190</v>
      </c>
      <c r="N421" s="111" t="s">
        <v>204</v>
      </c>
      <c r="O421" s="111" t="s">
        <v>204</v>
      </c>
      <c r="P421" s="103" t="s">
        <v>938</v>
      </c>
      <c r="Q421" s="109" t="n">
        <v>13972</v>
      </c>
      <c r="R421" s="103"/>
      <c r="S421" s="103"/>
      <c r="T421" s="103"/>
      <c r="U421" s="110" t="n">
        <v>6</v>
      </c>
    </row>
    <row r="422" s="110" customFormat="true" ht="12.75" hidden="false" customHeight="false" outlineLevel="0" collapsed="false">
      <c r="A422" s="103" t="n">
        <v>986</v>
      </c>
      <c r="B422" s="104" t="s">
        <v>214</v>
      </c>
      <c r="C422" s="103" t="s">
        <v>934</v>
      </c>
      <c r="D422" s="103" t="n">
        <v>6</v>
      </c>
      <c r="E422" s="111" t="s">
        <v>954</v>
      </c>
      <c r="F422" s="103" t="s">
        <v>955</v>
      </c>
      <c r="G422" s="103" t="s">
        <v>936</v>
      </c>
      <c r="H422" s="111" t="s">
        <v>954</v>
      </c>
      <c r="I422" s="134" t="s">
        <v>937</v>
      </c>
      <c r="J422" s="134" t="n">
        <v>1</v>
      </c>
      <c r="K422" s="111"/>
      <c r="L422" s="111"/>
      <c r="M422" s="111" t="s">
        <v>190</v>
      </c>
      <c r="N422" s="111" t="s">
        <v>204</v>
      </c>
      <c r="O422" s="111" t="s">
        <v>204</v>
      </c>
      <c r="P422" s="103" t="s">
        <v>938</v>
      </c>
      <c r="Q422" s="109" t="n">
        <v>13973</v>
      </c>
      <c r="R422" s="103"/>
      <c r="S422" s="103"/>
      <c r="T422" s="103"/>
      <c r="U422" s="110" t="n">
        <v>6</v>
      </c>
    </row>
    <row r="423" s="110" customFormat="true" ht="12.75" hidden="false" customHeight="false" outlineLevel="0" collapsed="false">
      <c r="A423" s="103" t="n">
        <v>986</v>
      </c>
      <c r="B423" s="104" t="s">
        <v>214</v>
      </c>
      <c r="C423" s="103" t="s">
        <v>934</v>
      </c>
      <c r="D423" s="103" t="n">
        <v>7</v>
      </c>
      <c r="E423" s="111" t="s">
        <v>956</v>
      </c>
      <c r="F423" s="103" t="s">
        <v>957</v>
      </c>
      <c r="G423" s="103" t="s">
        <v>936</v>
      </c>
      <c r="H423" s="111" t="s">
        <v>956</v>
      </c>
      <c r="I423" s="134" t="s">
        <v>937</v>
      </c>
      <c r="J423" s="134" t="n">
        <v>1</v>
      </c>
      <c r="K423" s="111"/>
      <c r="L423" s="111"/>
      <c r="M423" s="111" t="s">
        <v>190</v>
      </c>
      <c r="N423" s="111" t="s">
        <v>204</v>
      </c>
      <c r="O423" s="111" t="s">
        <v>204</v>
      </c>
      <c r="P423" s="103" t="s">
        <v>938</v>
      </c>
      <c r="Q423" s="107" t="n">
        <v>13974</v>
      </c>
      <c r="R423" s="103"/>
      <c r="S423" s="103"/>
      <c r="T423" s="103"/>
      <c r="U423" s="110" t="n">
        <v>6</v>
      </c>
    </row>
    <row r="424" s="105" customFormat="true" ht="12.75" hidden="false" customHeight="false" outlineLevel="0" collapsed="false">
      <c r="A424" s="103" t="n">
        <v>986</v>
      </c>
      <c r="B424" s="104" t="s">
        <v>214</v>
      </c>
      <c r="C424" s="103" t="s">
        <v>934</v>
      </c>
      <c r="D424" s="103" t="n">
        <v>12</v>
      </c>
      <c r="E424" s="111" t="s">
        <v>958</v>
      </c>
      <c r="F424" s="111" t="s">
        <v>958</v>
      </c>
      <c r="G424" s="103" t="s">
        <v>936</v>
      </c>
      <c r="H424" s="111" t="s">
        <v>958</v>
      </c>
      <c r="I424" s="134" t="s">
        <v>940</v>
      </c>
      <c r="J424" s="134" t="n">
        <v>2</v>
      </c>
      <c r="K424" s="111"/>
      <c r="L424" s="111"/>
      <c r="M424" s="111" t="s">
        <v>190</v>
      </c>
      <c r="N424" s="111" t="s">
        <v>204</v>
      </c>
      <c r="O424" s="111" t="s">
        <v>204</v>
      </c>
      <c r="P424" s="103" t="s">
        <v>938</v>
      </c>
      <c r="Q424" s="107" t="n">
        <v>13975</v>
      </c>
      <c r="R424" s="103"/>
      <c r="S424" s="103"/>
      <c r="T424" s="103"/>
      <c r="U424" s="105" t="n">
        <v>6</v>
      </c>
    </row>
    <row r="425" s="111" customFormat="true" ht="12.75" hidden="false" customHeight="false" outlineLevel="0" collapsed="false">
      <c r="A425" s="136" t="n">
        <v>527.1</v>
      </c>
      <c r="B425" s="106" t="s">
        <v>139</v>
      </c>
      <c r="C425" s="103" t="s">
        <v>959</v>
      </c>
      <c r="D425" s="103" t="s">
        <v>960</v>
      </c>
      <c r="E425" s="106" t="s">
        <v>961</v>
      </c>
      <c r="F425" s="106" t="s">
        <v>962</v>
      </c>
      <c r="G425" s="112" t="s">
        <v>963</v>
      </c>
      <c r="H425" s="106" t="s">
        <v>961</v>
      </c>
      <c r="I425" s="112" t="s">
        <v>964</v>
      </c>
      <c r="J425" s="103" t="n">
        <v>1</v>
      </c>
      <c r="K425" s="108"/>
      <c r="L425" s="108"/>
      <c r="M425" s="113"/>
      <c r="N425" s="113"/>
      <c r="O425" s="113"/>
      <c r="P425" s="106" t="s">
        <v>965</v>
      </c>
      <c r="Q425" s="109" t="n">
        <v>13977</v>
      </c>
      <c r="R425" s="108"/>
      <c r="S425" s="108"/>
      <c r="T425" s="108"/>
      <c r="U425" s="111" t="n">
        <v>6</v>
      </c>
    </row>
    <row r="426" s="111" customFormat="true" ht="12.75" hidden="false" customHeight="false" outlineLevel="0" collapsed="false">
      <c r="A426" s="136" t="n">
        <v>527.2</v>
      </c>
      <c r="B426" s="106" t="s">
        <v>139</v>
      </c>
      <c r="C426" s="103" t="s">
        <v>959</v>
      </c>
      <c r="D426" s="103" t="s">
        <v>966</v>
      </c>
      <c r="E426" s="106" t="s">
        <v>961</v>
      </c>
      <c r="F426" s="106" t="s">
        <v>962</v>
      </c>
      <c r="G426" s="112" t="s">
        <v>963</v>
      </c>
      <c r="H426" s="106" t="s">
        <v>961</v>
      </c>
      <c r="I426" s="112" t="s">
        <v>964</v>
      </c>
      <c r="J426" s="103" t="n">
        <v>1</v>
      </c>
      <c r="K426" s="108"/>
      <c r="L426" s="108"/>
      <c r="M426" s="113"/>
      <c r="N426" s="113"/>
      <c r="O426" s="113"/>
      <c r="P426" s="106" t="s">
        <v>965</v>
      </c>
      <c r="Q426" s="107" t="n">
        <v>13978</v>
      </c>
      <c r="R426" s="108"/>
      <c r="S426" s="108"/>
      <c r="T426" s="108"/>
      <c r="U426" s="111" t="n">
        <v>6</v>
      </c>
    </row>
    <row r="427" s="103" customFormat="true" ht="12.75" hidden="false" customHeight="false" outlineLevel="0" collapsed="false">
      <c r="A427" s="136" t="n">
        <v>527.3</v>
      </c>
      <c r="B427" s="106" t="s">
        <v>139</v>
      </c>
      <c r="C427" s="103" t="s">
        <v>959</v>
      </c>
      <c r="D427" s="103" t="s">
        <v>967</v>
      </c>
      <c r="E427" s="106" t="s">
        <v>961</v>
      </c>
      <c r="F427" s="106" t="s">
        <v>962</v>
      </c>
      <c r="G427" s="112" t="s">
        <v>963</v>
      </c>
      <c r="H427" s="106" t="s">
        <v>961</v>
      </c>
      <c r="I427" s="112" t="s">
        <v>964</v>
      </c>
      <c r="J427" s="103" t="n">
        <v>1</v>
      </c>
      <c r="K427" s="108"/>
      <c r="L427" s="108"/>
      <c r="M427" s="113"/>
      <c r="N427" s="113"/>
      <c r="O427" s="113"/>
      <c r="P427" s="106" t="s">
        <v>965</v>
      </c>
      <c r="Q427" s="107" t="n">
        <v>13979</v>
      </c>
      <c r="R427" s="108"/>
      <c r="S427" s="108"/>
      <c r="T427" s="108"/>
      <c r="U427" s="103" t="n">
        <v>6</v>
      </c>
    </row>
    <row r="428" s="111" customFormat="true" ht="12.75" hidden="false" customHeight="false" outlineLevel="0" collapsed="false">
      <c r="A428" s="136" t="n">
        <v>527.4</v>
      </c>
      <c r="B428" s="106" t="s">
        <v>139</v>
      </c>
      <c r="C428" s="103" t="s">
        <v>959</v>
      </c>
      <c r="D428" s="103" t="s">
        <v>968</v>
      </c>
      <c r="E428" s="106" t="s">
        <v>961</v>
      </c>
      <c r="F428" s="106" t="s">
        <v>962</v>
      </c>
      <c r="G428" s="112" t="s">
        <v>963</v>
      </c>
      <c r="H428" s="106" t="s">
        <v>961</v>
      </c>
      <c r="I428" s="112" t="s">
        <v>964</v>
      </c>
      <c r="J428" s="103" t="n">
        <v>1</v>
      </c>
      <c r="K428" s="108"/>
      <c r="L428" s="108"/>
      <c r="M428" s="113"/>
      <c r="N428" s="113"/>
      <c r="O428" s="113"/>
      <c r="P428" s="106" t="s">
        <v>965</v>
      </c>
      <c r="Q428" s="109" t="n">
        <v>13980</v>
      </c>
      <c r="R428" s="108"/>
      <c r="S428" s="108"/>
      <c r="T428" s="108"/>
      <c r="U428" s="111" t="n">
        <v>6</v>
      </c>
    </row>
    <row r="429" s="108" customFormat="true" ht="12.75" hidden="false" customHeight="false" outlineLevel="0" collapsed="false">
      <c r="A429" s="103" t="n">
        <v>275</v>
      </c>
      <c r="B429" s="104" t="s">
        <v>125</v>
      </c>
      <c r="C429" s="103" t="n">
        <v>37</v>
      </c>
      <c r="D429" s="103" t="s">
        <v>969</v>
      </c>
      <c r="E429" s="112" t="s">
        <v>970</v>
      </c>
      <c r="F429" s="106" t="s">
        <v>971</v>
      </c>
      <c r="G429" s="106" t="s">
        <v>963</v>
      </c>
      <c r="H429" s="112" t="s">
        <v>970</v>
      </c>
      <c r="I429" s="105" t="s">
        <v>131</v>
      </c>
      <c r="J429" s="140" t="n">
        <v>1</v>
      </c>
      <c r="K429" s="105"/>
      <c r="L429" s="105"/>
      <c r="M429" s="105"/>
      <c r="N429" s="105"/>
      <c r="O429" s="105" t="s">
        <v>190</v>
      </c>
      <c r="P429" s="137" t="s">
        <v>965</v>
      </c>
      <c r="Q429" s="107" t="n">
        <v>13983</v>
      </c>
      <c r="R429" s="105"/>
      <c r="S429" s="105"/>
      <c r="T429" s="105"/>
      <c r="U429" s="108" t="n">
        <v>6</v>
      </c>
      <c r="IK429" s="105"/>
      <c r="IL429" s="105"/>
      <c r="IM429" s="105"/>
      <c r="IN429" s="105"/>
      <c r="IO429" s="105"/>
      <c r="IP429" s="105"/>
      <c r="IQ429" s="105"/>
      <c r="IR429" s="105"/>
    </row>
    <row r="430" s="131" customFormat="true" ht="12.75" hidden="false" customHeight="false" outlineLevel="0" collapsed="false">
      <c r="A430" s="103" t="n">
        <v>273</v>
      </c>
      <c r="B430" s="104" t="s">
        <v>125</v>
      </c>
      <c r="C430" s="103" t="n">
        <v>37</v>
      </c>
      <c r="D430" s="103" t="s">
        <v>972</v>
      </c>
      <c r="E430" s="112" t="s">
        <v>973</v>
      </c>
      <c r="F430" s="106" t="s">
        <v>974</v>
      </c>
      <c r="G430" s="106" t="s">
        <v>963</v>
      </c>
      <c r="H430" s="112" t="s">
        <v>973</v>
      </c>
      <c r="I430" s="105" t="s">
        <v>131</v>
      </c>
      <c r="J430" s="104" t="n">
        <v>1</v>
      </c>
      <c r="K430" s="105"/>
      <c r="L430" s="105"/>
      <c r="M430" s="105"/>
      <c r="N430" s="105"/>
      <c r="O430" s="105" t="s">
        <v>190</v>
      </c>
      <c r="P430" s="137" t="s">
        <v>965</v>
      </c>
      <c r="Q430" s="107" t="n">
        <v>13987</v>
      </c>
      <c r="R430" s="105"/>
      <c r="S430" s="105"/>
      <c r="T430" s="105"/>
      <c r="U430" s="108" t="n">
        <v>6</v>
      </c>
      <c r="V430" s="108"/>
      <c r="W430" s="108"/>
      <c r="X430" s="108"/>
      <c r="Y430" s="108"/>
      <c r="Z430" s="108"/>
      <c r="AA430" s="108"/>
      <c r="AB430" s="108"/>
      <c r="AC430" s="108"/>
      <c r="AD430" s="108"/>
      <c r="AE430" s="108"/>
      <c r="AF430" s="108"/>
      <c r="AG430" s="108"/>
      <c r="AH430" s="108"/>
      <c r="AI430" s="108"/>
      <c r="AJ430" s="108"/>
      <c r="AK430" s="108"/>
      <c r="AL430" s="108"/>
      <c r="AM430" s="108"/>
      <c r="AN430" s="108"/>
      <c r="AO430" s="108"/>
      <c r="AP430" s="108"/>
      <c r="AQ430" s="108"/>
      <c r="AR430" s="108"/>
      <c r="AS430" s="108"/>
      <c r="AT430" s="108"/>
      <c r="AU430" s="108"/>
      <c r="AV430" s="108"/>
      <c r="AW430" s="108"/>
      <c r="AX430" s="108"/>
      <c r="AY430" s="108"/>
      <c r="AZ430" s="108"/>
      <c r="BA430" s="108"/>
      <c r="BB430" s="108"/>
      <c r="BC430" s="108"/>
      <c r="BD430" s="108"/>
      <c r="BE430" s="108"/>
      <c r="BF430" s="108"/>
      <c r="BG430" s="108"/>
      <c r="BH430" s="108"/>
      <c r="BI430" s="108"/>
      <c r="BJ430" s="108"/>
      <c r="BK430" s="108"/>
      <c r="BL430" s="108"/>
      <c r="BM430" s="108"/>
      <c r="BN430" s="108"/>
      <c r="BO430" s="108"/>
      <c r="BP430" s="108"/>
      <c r="BQ430" s="108"/>
      <c r="BR430" s="108"/>
      <c r="BS430" s="108"/>
      <c r="BT430" s="108"/>
      <c r="BU430" s="108"/>
      <c r="BV430" s="108"/>
      <c r="BW430" s="108"/>
      <c r="BX430" s="108"/>
      <c r="BY430" s="108"/>
      <c r="BZ430" s="108"/>
      <c r="CA430" s="108"/>
      <c r="CB430" s="108"/>
      <c r="CC430" s="108"/>
      <c r="CD430" s="108"/>
      <c r="CE430" s="108"/>
      <c r="CF430" s="108"/>
      <c r="CG430" s="108"/>
      <c r="CH430" s="108"/>
      <c r="CI430" s="108"/>
      <c r="CJ430" s="108"/>
      <c r="CK430" s="108"/>
      <c r="CL430" s="108"/>
      <c r="CM430" s="108"/>
      <c r="CN430" s="108"/>
      <c r="CO430" s="108"/>
      <c r="CP430" s="108"/>
      <c r="CQ430" s="108"/>
      <c r="CR430" s="108"/>
      <c r="CS430" s="108"/>
      <c r="CT430" s="108"/>
      <c r="CU430" s="108"/>
      <c r="CV430" s="108"/>
      <c r="CW430" s="108"/>
      <c r="CX430" s="108"/>
      <c r="CY430" s="108"/>
      <c r="CZ430" s="108"/>
      <c r="DA430" s="108"/>
      <c r="DB430" s="108"/>
      <c r="DC430" s="108"/>
      <c r="DD430" s="108"/>
      <c r="DE430" s="108"/>
      <c r="DF430" s="108"/>
      <c r="DG430" s="108"/>
      <c r="DH430" s="108"/>
      <c r="DI430" s="108"/>
      <c r="DJ430" s="108"/>
      <c r="DK430" s="108"/>
      <c r="DL430" s="108"/>
      <c r="DM430" s="108"/>
      <c r="DN430" s="108"/>
      <c r="DO430" s="108"/>
      <c r="DP430" s="108"/>
      <c r="DQ430" s="108"/>
      <c r="DR430" s="108"/>
      <c r="DS430" s="108"/>
      <c r="DT430" s="108"/>
      <c r="DU430" s="108"/>
      <c r="DV430" s="108"/>
      <c r="DW430" s="108"/>
      <c r="DX430" s="108"/>
      <c r="DY430" s="108"/>
      <c r="DZ430" s="108"/>
      <c r="EA430" s="108"/>
      <c r="EB430" s="108"/>
      <c r="EC430" s="108"/>
      <c r="ED430" s="108"/>
      <c r="EE430" s="108"/>
      <c r="EF430" s="108"/>
      <c r="EG430" s="108"/>
      <c r="EH430" s="108"/>
      <c r="EI430" s="108"/>
      <c r="EJ430" s="108"/>
      <c r="EK430" s="108"/>
      <c r="EL430" s="108"/>
      <c r="EM430" s="108"/>
      <c r="EN430" s="108"/>
      <c r="EO430" s="108"/>
      <c r="EP430" s="108"/>
      <c r="EQ430" s="108"/>
      <c r="ER430" s="108"/>
      <c r="ES430" s="108"/>
      <c r="ET430" s="108"/>
      <c r="EU430" s="108"/>
      <c r="EV430" s="108"/>
      <c r="EW430" s="108"/>
      <c r="EX430" s="108"/>
      <c r="EY430" s="108"/>
      <c r="EZ430" s="108"/>
      <c r="FA430" s="108"/>
      <c r="FB430" s="108"/>
      <c r="FC430" s="108"/>
      <c r="FD430" s="108"/>
      <c r="FE430" s="108"/>
      <c r="FF430" s="108"/>
      <c r="FG430" s="108"/>
      <c r="FH430" s="108"/>
      <c r="FI430" s="108"/>
      <c r="FJ430" s="108"/>
      <c r="FK430" s="108"/>
      <c r="FL430" s="108"/>
      <c r="FM430" s="108"/>
      <c r="FN430" s="108"/>
      <c r="FO430" s="108"/>
      <c r="FP430" s="108"/>
      <c r="FQ430" s="108"/>
      <c r="FR430" s="108"/>
      <c r="FS430" s="108"/>
      <c r="FT430" s="108"/>
      <c r="FU430" s="108"/>
      <c r="FV430" s="108"/>
      <c r="FW430" s="108"/>
      <c r="FX430" s="108"/>
      <c r="FY430" s="108"/>
      <c r="FZ430" s="108"/>
      <c r="GA430" s="108"/>
      <c r="GB430" s="108"/>
      <c r="GC430" s="108"/>
      <c r="GD430" s="108"/>
      <c r="GE430" s="108"/>
      <c r="GF430" s="108"/>
      <c r="GG430" s="108"/>
      <c r="GH430" s="108"/>
      <c r="GI430" s="108"/>
      <c r="GJ430" s="108"/>
      <c r="GK430" s="108"/>
      <c r="GL430" s="108"/>
      <c r="GM430" s="108"/>
      <c r="GN430" s="108"/>
      <c r="GO430" s="108"/>
      <c r="GP430" s="108"/>
      <c r="GQ430" s="108"/>
      <c r="GR430" s="108"/>
      <c r="GS430" s="108"/>
      <c r="GT430" s="108"/>
      <c r="GU430" s="108"/>
      <c r="GV430" s="108"/>
      <c r="GW430" s="108"/>
      <c r="GX430" s="108"/>
      <c r="IK430" s="103"/>
      <c r="IL430" s="103"/>
      <c r="IM430" s="103"/>
      <c r="IN430" s="103"/>
      <c r="IO430" s="103"/>
      <c r="IP430" s="103"/>
      <c r="IQ430" s="103"/>
      <c r="IR430" s="103"/>
    </row>
    <row r="431" s="111" customFormat="true" ht="12.75" hidden="false" customHeight="false" outlineLevel="0" collapsed="false">
      <c r="A431" s="136" t="n">
        <v>505.75</v>
      </c>
      <c r="B431" s="106" t="s">
        <v>139</v>
      </c>
      <c r="C431" s="103" t="s">
        <v>975</v>
      </c>
      <c r="D431" s="103" t="s">
        <v>976</v>
      </c>
      <c r="E431" s="106" t="s">
        <v>977</v>
      </c>
      <c r="F431" s="106" t="s">
        <v>978</v>
      </c>
      <c r="G431" s="127" t="s">
        <v>963</v>
      </c>
      <c r="H431" s="106" t="s">
        <v>977</v>
      </c>
      <c r="I431" s="112" t="s">
        <v>964</v>
      </c>
      <c r="J431" s="103" t="n">
        <v>1</v>
      </c>
      <c r="K431" s="108"/>
      <c r="L431" s="108"/>
      <c r="M431" s="113"/>
      <c r="N431" s="113"/>
      <c r="O431" s="113"/>
      <c r="P431" s="106" t="s">
        <v>965</v>
      </c>
      <c r="Q431" s="109" t="n">
        <v>13988</v>
      </c>
      <c r="R431" s="108"/>
      <c r="S431" s="108"/>
      <c r="T431" s="108"/>
      <c r="U431" s="111" t="n">
        <v>6</v>
      </c>
    </row>
    <row r="432" s="111" customFormat="true" ht="12.75" hidden="false" customHeight="false" outlineLevel="0" collapsed="false">
      <c r="A432" s="136" t="n">
        <v>505.8</v>
      </c>
      <c r="B432" s="106" t="s">
        <v>139</v>
      </c>
      <c r="C432" s="103" t="s">
        <v>975</v>
      </c>
      <c r="D432" s="103" t="s">
        <v>976</v>
      </c>
      <c r="E432" s="106" t="s">
        <v>977</v>
      </c>
      <c r="F432" s="106" t="s">
        <v>978</v>
      </c>
      <c r="G432" s="127" t="s">
        <v>963</v>
      </c>
      <c r="H432" s="106" t="s">
        <v>977</v>
      </c>
      <c r="I432" s="112" t="s">
        <v>964</v>
      </c>
      <c r="J432" s="103" t="n">
        <v>1</v>
      </c>
      <c r="K432" s="108"/>
      <c r="L432" s="108"/>
      <c r="M432" s="113"/>
      <c r="N432" s="113"/>
      <c r="O432" s="113"/>
      <c r="P432" s="106" t="s">
        <v>965</v>
      </c>
      <c r="Q432" s="109" t="n">
        <v>13989</v>
      </c>
      <c r="R432" s="108"/>
      <c r="S432" s="108"/>
      <c r="T432" s="108"/>
      <c r="U432" s="111" t="n">
        <v>6</v>
      </c>
    </row>
    <row r="433" s="111" customFormat="true" ht="12.75" hidden="false" customHeight="false" outlineLevel="0" collapsed="false">
      <c r="A433" s="136" t="n">
        <v>505.85</v>
      </c>
      <c r="B433" s="106" t="s">
        <v>139</v>
      </c>
      <c r="C433" s="103" t="s">
        <v>975</v>
      </c>
      <c r="D433" s="103" t="s">
        <v>976</v>
      </c>
      <c r="E433" s="106" t="s">
        <v>977</v>
      </c>
      <c r="F433" s="106" t="s">
        <v>978</v>
      </c>
      <c r="G433" s="127" t="s">
        <v>963</v>
      </c>
      <c r="H433" s="106" t="s">
        <v>977</v>
      </c>
      <c r="I433" s="112" t="s">
        <v>964</v>
      </c>
      <c r="J433" s="103" t="n">
        <v>1</v>
      </c>
      <c r="K433" s="108"/>
      <c r="L433" s="108"/>
      <c r="M433" s="113"/>
      <c r="N433" s="113"/>
      <c r="O433" s="113"/>
      <c r="P433" s="106" t="s">
        <v>965</v>
      </c>
      <c r="Q433" s="107" t="n">
        <v>13990</v>
      </c>
      <c r="R433" s="108"/>
      <c r="S433" s="108"/>
      <c r="T433" s="108"/>
      <c r="U433" s="111" t="n">
        <v>6</v>
      </c>
    </row>
    <row r="434" s="111" customFormat="true" ht="12.75" hidden="false" customHeight="false" outlineLevel="0" collapsed="false">
      <c r="A434" s="136" t="n">
        <v>505.9</v>
      </c>
      <c r="B434" s="106" t="s">
        <v>139</v>
      </c>
      <c r="C434" s="103" t="s">
        <v>975</v>
      </c>
      <c r="D434" s="103" t="s">
        <v>976</v>
      </c>
      <c r="E434" s="106" t="s">
        <v>977</v>
      </c>
      <c r="F434" s="106" t="s">
        <v>978</v>
      </c>
      <c r="G434" s="127" t="s">
        <v>963</v>
      </c>
      <c r="H434" s="106" t="s">
        <v>977</v>
      </c>
      <c r="I434" s="112" t="s">
        <v>964</v>
      </c>
      <c r="J434" s="103" t="n">
        <v>1</v>
      </c>
      <c r="K434" s="108"/>
      <c r="L434" s="108"/>
      <c r="M434" s="113"/>
      <c r="N434" s="113"/>
      <c r="O434" s="113"/>
      <c r="P434" s="106" t="s">
        <v>965</v>
      </c>
      <c r="Q434" s="107" t="n">
        <v>13991</v>
      </c>
      <c r="R434" s="108"/>
      <c r="S434" s="108"/>
      <c r="T434" s="108"/>
      <c r="U434" s="111" t="n">
        <v>6</v>
      </c>
    </row>
    <row r="435" s="108" customFormat="true" ht="12.75" hidden="false" customHeight="false" outlineLevel="0" collapsed="false">
      <c r="A435" s="103" t="n">
        <v>274</v>
      </c>
      <c r="B435" s="104" t="s">
        <v>125</v>
      </c>
      <c r="C435" s="103" t="n">
        <v>37</v>
      </c>
      <c r="D435" s="103" t="s">
        <v>979</v>
      </c>
      <c r="E435" s="112" t="s">
        <v>980</v>
      </c>
      <c r="F435" s="106" t="s">
        <v>981</v>
      </c>
      <c r="G435" s="106" t="s">
        <v>963</v>
      </c>
      <c r="H435" s="112" t="s">
        <v>980</v>
      </c>
      <c r="I435" s="105" t="s">
        <v>131</v>
      </c>
      <c r="J435" s="103" t="n">
        <v>1</v>
      </c>
      <c r="K435" s="105"/>
      <c r="L435" s="105"/>
      <c r="M435" s="105"/>
      <c r="N435" s="105"/>
      <c r="O435" s="105" t="s">
        <v>190</v>
      </c>
      <c r="P435" s="137" t="s">
        <v>965</v>
      </c>
      <c r="Q435" s="107" t="n">
        <v>13998</v>
      </c>
      <c r="R435" s="105"/>
      <c r="S435" s="105"/>
      <c r="T435" s="105"/>
      <c r="U435" s="108" t="n">
        <v>6</v>
      </c>
      <c r="IK435" s="105"/>
      <c r="IL435" s="105"/>
      <c r="IM435" s="105"/>
      <c r="IN435" s="105"/>
      <c r="IO435" s="105"/>
      <c r="IP435" s="105"/>
      <c r="IQ435" s="105"/>
      <c r="IR435" s="105"/>
    </row>
    <row r="436" s="111" customFormat="true" ht="12.75" hidden="false" customHeight="false" outlineLevel="0" collapsed="false">
      <c r="A436" s="136" t="n">
        <v>505.55</v>
      </c>
      <c r="B436" s="106" t="s">
        <v>139</v>
      </c>
      <c r="C436" s="103" t="s">
        <v>959</v>
      </c>
      <c r="D436" s="103" t="s">
        <v>982</v>
      </c>
      <c r="E436" s="106" t="s">
        <v>983</v>
      </c>
      <c r="F436" s="106" t="s">
        <v>984</v>
      </c>
      <c r="G436" s="106" t="s">
        <v>963</v>
      </c>
      <c r="H436" s="106" t="s">
        <v>983</v>
      </c>
      <c r="I436" s="112" t="s">
        <v>964</v>
      </c>
      <c r="J436" s="103" t="n">
        <v>1</v>
      </c>
      <c r="K436" s="108"/>
      <c r="L436" s="108"/>
      <c r="M436" s="113"/>
      <c r="N436" s="113"/>
      <c r="O436" s="113"/>
      <c r="P436" s="106" t="s">
        <v>965</v>
      </c>
      <c r="Q436" s="109" t="n">
        <v>14008</v>
      </c>
      <c r="R436" s="108"/>
      <c r="S436" s="108"/>
      <c r="T436" s="108"/>
      <c r="U436" s="111" t="n">
        <v>6</v>
      </c>
    </row>
    <row r="437" s="103" customFormat="true" ht="12.75" hidden="false" customHeight="false" outlineLevel="0" collapsed="false">
      <c r="A437" s="136" t="n">
        <v>505.6</v>
      </c>
      <c r="B437" s="106" t="s">
        <v>139</v>
      </c>
      <c r="C437" s="103" t="s">
        <v>959</v>
      </c>
      <c r="D437" s="103" t="s">
        <v>985</v>
      </c>
      <c r="E437" s="106" t="s">
        <v>983</v>
      </c>
      <c r="F437" s="106" t="s">
        <v>986</v>
      </c>
      <c r="G437" s="106" t="s">
        <v>963</v>
      </c>
      <c r="H437" s="106" t="s">
        <v>983</v>
      </c>
      <c r="I437" s="112" t="s">
        <v>964</v>
      </c>
      <c r="J437" s="103" t="n">
        <v>1</v>
      </c>
      <c r="K437" s="108"/>
      <c r="L437" s="108"/>
      <c r="M437" s="113"/>
      <c r="N437" s="113"/>
      <c r="O437" s="113"/>
      <c r="P437" s="106" t="s">
        <v>965</v>
      </c>
      <c r="Q437" s="109" t="n">
        <v>14009</v>
      </c>
      <c r="R437" s="108"/>
      <c r="S437" s="108"/>
      <c r="T437" s="108"/>
      <c r="U437" s="103" t="n">
        <v>6</v>
      </c>
    </row>
    <row r="438" s="103" customFormat="true" ht="12.75" hidden="false" customHeight="false" outlineLevel="0" collapsed="false">
      <c r="A438" s="136" t="n">
        <v>505.65</v>
      </c>
      <c r="B438" s="106" t="s">
        <v>139</v>
      </c>
      <c r="C438" s="103" t="s">
        <v>959</v>
      </c>
      <c r="D438" s="103" t="s">
        <v>987</v>
      </c>
      <c r="E438" s="106" t="s">
        <v>983</v>
      </c>
      <c r="F438" s="106" t="s">
        <v>988</v>
      </c>
      <c r="G438" s="106" t="s">
        <v>963</v>
      </c>
      <c r="H438" s="106" t="s">
        <v>983</v>
      </c>
      <c r="I438" s="112" t="s">
        <v>964</v>
      </c>
      <c r="J438" s="103" t="n">
        <v>1</v>
      </c>
      <c r="K438" s="108"/>
      <c r="L438" s="108"/>
      <c r="M438" s="113"/>
      <c r="N438" s="113"/>
      <c r="O438" s="113"/>
      <c r="P438" s="106" t="s">
        <v>965</v>
      </c>
      <c r="Q438" s="107" t="n">
        <v>14010</v>
      </c>
      <c r="R438" s="108"/>
      <c r="S438" s="108"/>
      <c r="T438" s="108"/>
      <c r="U438" s="103" t="n">
        <v>6</v>
      </c>
    </row>
    <row r="439" s="103" customFormat="true" ht="12.75" hidden="false" customHeight="false" outlineLevel="0" collapsed="false">
      <c r="A439" s="136" t="n">
        <v>505.7</v>
      </c>
      <c r="B439" s="106" t="s">
        <v>139</v>
      </c>
      <c r="C439" s="103" t="s">
        <v>959</v>
      </c>
      <c r="D439" s="103" t="s">
        <v>989</v>
      </c>
      <c r="E439" s="106" t="s">
        <v>983</v>
      </c>
      <c r="F439" s="106" t="s">
        <v>990</v>
      </c>
      <c r="G439" s="106" t="s">
        <v>963</v>
      </c>
      <c r="H439" s="106" t="s">
        <v>983</v>
      </c>
      <c r="I439" s="112" t="s">
        <v>964</v>
      </c>
      <c r="J439" s="103" t="n">
        <v>1</v>
      </c>
      <c r="K439" s="108"/>
      <c r="L439" s="108"/>
      <c r="M439" s="113"/>
      <c r="N439" s="113"/>
      <c r="O439" s="113"/>
      <c r="P439" s="106" t="s">
        <v>965</v>
      </c>
      <c r="Q439" s="107" t="n">
        <v>14011</v>
      </c>
      <c r="R439" s="108"/>
      <c r="S439" s="108"/>
      <c r="T439" s="108"/>
      <c r="U439" s="103" t="n">
        <v>6</v>
      </c>
    </row>
    <row r="440" s="131" customFormat="true" ht="12.75" hidden="false" customHeight="false" outlineLevel="0" collapsed="false">
      <c r="A440" s="111" t="n">
        <v>269</v>
      </c>
      <c r="B440" s="117" t="s">
        <v>125</v>
      </c>
      <c r="C440" s="108" t="n">
        <v>37</v>
      </c>
      <c r="D440" s="111" t="s">
        <v>991</v>
      </c>
      <c r="E440" s="117" t="s">
        <v>992</v>
      </c>
      <c r="F440" s="108" t="s">
        <v>993</v>
      </c>
      <c r="G440" s="108" t="s">
        <v>963</v>
      </c>
      <c r="H440" s="117" t="s">
        <v>992</v>
      </c>
      <c r="I440" s="108" t="s">
        <v>131</v>
      </c>
      <c r="J440" s="108" t="n">
        <v>1</v>
      </c>
      <c r="K440" s="108"/>
      <c r="L440" s="108"/>
      <c r="M440" s="108"/>
      <c r="N440" s="108"/>
      <c r="O440" s="108" t="s">
        <v>190</v>
      </c>
      <c r="P440" s="141" t="s">
        <v>965</v>
      </c>
      <c r="Q440" s="109" t="n">
        <v>14012</v>
      </c>
      <c r="R440" s="105"/>
      <c r="S440" s="105"/>
      <c r="T440" s="105"/>
      <c r="U440" s="108" t="n">
        <v>6</v>
      </c>
      <c r="V440" s="108"/>
      <c r="W440" s="108"/>
      <c r="X440" s="108"/>
      <c r="Y440" s="108"/>
      <c r="Z440" s="108"/>
      <c r="AA440" s="108"/>
      <c r="AB440" s="108"/>
      <c r="AC440" s="108"/>
      <c r="AD440" s="108"/>
      <c r="AE440" s="108"/>
      <c r="AF440" s="108"/>
      <c r="AG440" s="108"/>
      <c r="AH440" s="108"/>
      <c r="AI440" s="108"/>
      <c r="AJ440" s="108"/>
      <c r="AK440" s="108"/>
      <c r="AL440" s="108"/>
      <c r="AM440" s="108"/>
      <c r="AN440" s="108"/>
      <c r="AO440" s="108"/>
      <c r="AP440" s="108"/>
      <c r="AQ440" s="108"/>
      <c r="AR440" s="108"/>
      <c r="AS440" s="108"/>
      <c r="AT440" s="108"/>
      <c r="AU440" s="108"/>
      <c r="AV440" s="108"/>
      <c r="AW440" s="108"/>
      <c r="AX440" s="108"/>
      <c r="AY440" s="108"/>
      <c r="AZ440" s="108"/>
      <c r="BA440" s="108"/>
      <c r="BB440" s="108"/>
      <c r="BC440" s="108"/>
      <c r="BD440" s="108"/>
      <c r="BE440" s="108"/>
      <c r="BF440" s="108"/>
      <c r="BG440" s="108"/>
      <c r="BH440" s="108"/>
      <c r="BI440" s="108"/>
      <c r="BJ440" s="108"/>
      <c r="BK440" s="108"/>
      <c r="BL440" s="108"/>
      <c r="BM440" s="108"/>
      <c r="BN440" s="108"/>
      <c r="BO440" s="108"/>
      <c r="BP440" s="108"/>
      <c r="BQ440" s="108"/>
      <c r="BR440" s="108"/>
      <c r="BS440" s="108"/>
      <c r="BT440" s="108"/>
      <c r="BU440" s="108"/>
      <c r="BV440" s="108"/>
      <c r="BW440" s="108"/>
      <c r="BX440" s="108"/>
      <c r="BY440" s="108"/>
      <c r="BZ440" s="108"/>
      <c r="CA440" s="108"/>
      <c r="CB440" s="108"/>
      <c r="CC440" s="108"/>
      <c r="CD440" s="108"/>
      <c r="CE440" s="108"/>
      <c r="CF440" s="108"/>
      <c r="CG440" s="108"/>
      <c r="CH440" s="108"/>
      <c r="CI440" s="108"/>
      <c r="CJ440" s="108"/>
      <c r="CK440" s="108"/>
      <c r="CL440" s="108"/>
      <c r="CM440" s="108"/>
      <c r="CN440" s="108"/>
      <c r="CO440" s="108"/>
      <c r="CP440" s="108"/>
      <c r="CQ440" s="108"/>
      <c r="CR440" s="108"/>
      <c r="CS440" s="108"/>
      <c r="CT440" s="108"/>
      <c r="CU440" s="108"/>
      <c r="CV440" s="108"/>
      <c r="CW440" s="108"/>
      <c r="CX440" s="108"/>
      <c r="CY440" s="108"/>
      <c r="CZ440" s="108"/>
      <c r="DA440" s="108"/>
      <c r="DB440" s="108"/>
      <c r="DC440" s="108"/>
      <c r="DD440" s="108"/>
      <c r="DE440" s="108"/>
      <c r="DF440" s="108"/>
      <c r="DG440" s="108"/>
      <c r="DH440" s="108"/>
      <c r="DI440" s="108"/>
      <c r="DJ440" s="108"/>
      <c r="DK440" s="108"/>
      <c r="DL440" s="108"/>
      <c r="DM440" s="108"/>
      <c r="DN440" s="108"/>
      <c r="DO440" s="108"/>
      <c r="DP440" s="108"/>
      <c r="DQ440" s="108"/>
      <c r="DR440" s="108"/>
      <c r="DS440" s="108"/>
      <c r="DT440" s="108"/>
      <c r="DU440" s="108"/>
      <c r="DV440" s="108"/>
      <c r="DW440" s="108"/>
      <c r="DX440" s="108"/>
      <c r="DY440" s="108"/>
      <c r="DZ440" s="108"/>
      <c r="EA440" s="108"/>
      <c r="EB440" s="108"/>
      <c r="EC440" s="108"/>
      <c r="ED440" s="108"/>
      <c r="EE440" s="108"/>
      <c r="EF440" s="108"/>
      <c r="EG440" s="108"/>
      <c r="EH440" s="108"/>
      <c r="EI440" s="108"/>
      <c r="EJ440" s="108"/>
      <c r="EK440" s="108"/>
      <c r="EL440" s="108"/>
      <c r="EM440" s="108"/>
      <c r="EN440" s="108"/>
      <c r="EO440" s="108"/>
      <c r="EP440" s="108"/>
      <c r="EQ440" s="108"/>
      <c r="ER440" s="108"/>
      <c r="ES440" s="108"/>
      <c r="ET440" s="108"/>
      <c r="EU440" s="108"/>
      <c r="EV440" s="108"/>
      <c r="EW440" s="108"/>
      <c r="EX440" s="108"/>
      <c r="EY440" s="108"/>
      <c r="EZ440" s="108"/>
      <c r="FA440" s="108"/>
      <c r="FB440" s="108"/>
      <c r="FC440" s="108"/>
      <c r="FD440" s="108"/>
      <c r="FE440" s="108"/>
      <c r="FF440" s="108"/>
      <c r="FG440" s="108"/>
      <c r="FH440" s="108"/>
      <c r="FI440" s="108"/>
      <c r="FJ440" s="108"/>
      <c r="FK440" s="108"/>
      <c r="FL440" s="108"/>
      <c r="FM440" s="108"/>
      <c r="FN440" s="108"/>
      <c r="FO440" s="108"/>
      <c r="FP440" s="108"/>
      <c r="FQ440" s="108"/>
      <c r="FR440" s="108"/>
      <c r="FS440" s="108"/>
      <c r="FT440" s="108"/>
      <c r="FU440" s="108"/>
      <c r="FV440" s="108"/>
      <c r="FW440" s="108"/>
      <c r="FX440" s="108"/>
      <c r="FY440" s="108"/>
      <c r="FZ440" s="108"/>
      <c r="GA440" s="108"/>
      <c r="GB440" s="108"/>
      <c r="GC440" s="108"/>
      <c r="GD440" s="108"/>
      <c r="GE440" s="108"/>
      <c r="GF440" s="108"/>
      <c r="GG440" s="108"/>
      <c r="GH440" s="108"/>
      <c r="GI440" s="108"/>
      <c r="GJ440" s="108"/>
      <c r="GK440" s="108"/>
      <c r="GL440" s="108"/>
      <c r="GM440" s="108"/>
      <c r="GN440" s="108"/>
      <c r="GO440" s="108"/>
      <c r="GP440" s="108"/>
      <c r="GQ440" s="108"/>
      <c r="GR440" s="108"/>
      <c r="GS440" s="108"/>
      <c r="GT440" s="108"/>
      <c r="GU440" s="108"/>
      <c r="GV440" s="108"/>
      <c r="GW440" s="108"/>
      <c r="GX440" s="108"/>
      <c r="IK440" s="110"/>
      <c r="IL440" s="110"/>
      <c r="IM440" s="110"/>
      <c r="IN440" s="110"/>
      <c r="IO440" s="110"/>
      <c r="IP440" s="110"/>
      <c r="IQ440" s="110"/>
      <c r="IR440" s="110"/>
    </row>
    <row r="441" s="108" customFormat="true" ht="12.75" hidden="false" customHeight="false" outlineLevel="0" collapsed="false">
      <c r="A441" s="111" t="n">
        <v>270</v>
      </c>
      <c r="B441" s="117" t="s">
        <v>125</v>
      </c>
      <c r="C441" s="108" t="n">
        <v>37</v>
      </c>
      <c r="D441" s="111" t="s">
        <v>994</v>
      </c>
      <c r="E441" s="117" t="s">
        <v>995</v>
      </c>
      <c r="F441" s="111" t="s">
        <v>996</v>
      </c>
      <c r="G441" s="108" t="s">
        <v>963</v>
      </c>
      <c r="H441" s="117" t="s">
        <v>995</v>
      </c>
      <c r="I441" s="108" t="s">
        <v>131</v>
      </c>
      <c r="J441" s="108" t="n">
        <v>1</v>
      </c>
      <c r="O441" s="108" t="s">
        <v>190</v>
      </c>
      <c r="P441" s="141" t="s">
        <v>965</v>
      </c>
      <c r="Q441" s="109" t="n">
        <v>14013</v>
      </c>
      <c r="R441" s="105"/>
      <c r="S441" s="105"/>
      <c r="T441" s="105"/>
      <c r="U441" s="108" t="n">
        <v>6</v>
      </c>
      <c r="IK441" s="105"/>
      <c r="IL441" s="105"/>
      <c r="IM441" s="105"/>
      <c r="IN441" s="105"/>
      <c r="IO441" s="105"/>
      <c r="IP441" s="105"/>
      <c r="IQ441" s="105"/>
      <c r="IR441" s="105"/>
    </row>
    <row r="442" s="131" customFormat="true" ht="12.75" hidden="false" customHeight="false" outlineLevel="0" collapsed="false">
      <c r="A442" s="103" t="n">
        <v>271</v>
      </c>
      <c r="B442" s="104" t="s">
        <v>125</v>
      </c>
      <c r="C442" s="103" t="n">
        <v>37</v>
      </c>
      <c r="D442" s="103" t="s">
        <v>997</v>
      </c>
      <c r="E442" s="112" t="s">
        <v>998</v>
      </c>
      <c r="F442" s="106" t="s">
        <v>999</v>
      </c>
      <c r="G442" s="106" t="s">
        <v>963</v>
      </c>
      <c r="H442" s="112" t="s">
        <v>998</v>
      </c>
      <c r="I442" s="105" t="s">
        <v>131</v>
      </c>
      <c r="J442" s="103" t="n">
        <v>1</v>
      </c>
      <c r="K442" s="105"/>
      <c r="L442" s="105"/>
      <c r="M442" s="105"/>
      <c r="N442" s="105"/>
      <c r="O442" s="105" t="s">
        <v>190</v>
      </c>
      <c r="P442" s="142" t="s">
        <v>965</v>
      </c>
      <c r="Q442" s="107" t="n">
        <v>14015</v>
      </c>
      <c r="R442" s="105"/>
      <c r="S442" s="105"/>
      <c r="T442" s="105"/>
      <c r="U442" s="108" t="n">
        <v>6</v>
      </c>
      <c r="V442" s="108"/>
      <c r="W442" s="108"/>
      <c r="X442" s="108"/>
      <c r="Y442" s="108"/>
      <c r="Z442" s="108"/>
      <c r="AA442" s="108"/>
      <c r="AB442" s="108"/>
      <c r="AC442" s="108"/>
      <c r="AD442" s="108"/>
      <c r="AE442" s="108"/>
      <c r="AF442" s="108"/>
      <c r="AG442" s="108"/>
      <c r="AH442" s="108"/>
      <c r="AI442" s="108"/>
      <c r="AJ442" s="108"/>
      <c r="AK442" s="108"/>
      <c r="AL442" s="108"/>
      <c r="AM442" s="108"/>
      <c r="AN442" s="108"/>
      <c r="AO442" s="108"/>
      <c r="AP442" s="108"/>
      <c r="AQ442" s="108"/>
      <c r="AR442" s="108"/>
      <c r="AS442" s="108"/>
      <c r="AT442" s="108"/>
      <c r="AU442" s="108"/>
      <c r="AV442" s="108"/>
      <c r="AW442" s="108"/>
      <c r="AX442" s="108"/>
      <c r="AY442" s="108"/>
      <c r="AZ442" s="108"/>
      <c r="BA442" s="108"/>
      <c r="BB442" s="108"/>
      <c r="BC442" s="108"/>
      <c r="BD442" s="108"/>
      <c r="BE442" s="108"/>
      <c r="BF442" s="108"/>
      <c r="BG442" s="108"/>
      <c r="BH442" s="108"/>
      <c r="BI442" s="108"/>
      <c r="BJ442" s="108"/>
      <c r="BK442" s="108"/>
      <c r="BL442" s="108"/>
      <c r="BM442" s="108"/>
      <c r="BN442" s="108"/>
      <c r="BO442" s="108"/>
      <c r="BP442" s="108"/>
      <c r="BQ442" s="108"/>
      <c r="BR442" s="108"/>
      <c r="BS442" s="108"/>
      <c r="BT442" s="108"/>
      <c r="BU442" s="108"/>
      <c r="BV442" s="108"/>
      <c r="BW442" s="108"/>
      <c r="BX442" s="108"/>
      <c r="BY442" s="108"/>
      <c r="BZ442" s="108"/>
      <c r="CA442" s="108"/>
      <c r="CB442" s="108"/>
      <c r="CC442" s="108"/>
      <c r="CD442" s="108"/>
      <c r="CE442" s="108"/>
      <c r="CF442" s="108"/>
      <c r="CG442" s="108"/>
      <c r="CH442" s="108"/>
      <c r="CI442" s="108"/>
      <c r="CJ442" s="108"/>
      <c r="CK442" s="108"/>
      <c r="CL442" s="108"/>
      <c r="CM442" s="108"/>
      <c r="CN442" s="108"/>
      <c r="CO442" s="108"/>
      <c r="CP442" s="108"/>
      <c r="CQ442" s="108"/>
      <c r="CR442" s="108"/>
      <c r="CS442" s="108"/>
      <c r="CT442" s="108"/>
      <c r="CU442" s="108"/>
      <c r="CV442" s="108"/>
      <c r="CW442" s="108"/>
      <c r="CX442" s="108"/>
      <c r="CY442" s="108"/>
      <c r="CZ442" s="108"/>
      <c r="DA442" s="108"/>
      <c r="DB442" s="108"/>
      <c r="DC442" s="108"/>
      <c r="DD442" s="108"/>
      <c r="DE442" s="108"/>
      <c r="DF442" s="108"/>
      <c r="DG442" s="108"/>
      <c r="DH442" s="108"/>
      <c r="DI442" s="108"/>
      <c r="DJ442" s="108"/>
      <c r="DK442" s="108"/>
      <c r="DL442" s="108"/>
      <c r="DM442" s="108"/>
      <c r="DN442" s="108"/>
      <c r="DO442" s="108"/>
      <c r="DP442" s="108"/>
      <c r="DQ442" s="108"/>
      <c r="DR442" s="108"/>
      <c r="DS442" s="108"/>
      <c r="DT442" s="108"/>
      <c r="DU442" s="108"/>
      <c r="DV442" s="108"/>
      <c r="DW442" s="108"/>
      <c r="DX442" s="108"/>
      <c r="DY442" s="108"/>
      <c r="DZ442" s="108"/>
      <c r="EA442" s="108"/>
      <c r="EB442" s="108"/>
      <c r="EC442" s="108"/>
      <c r="ED442" s="108"/>
      <c r="EE442" s="108"/>
      <c r="EF442" s="108"/>
      <c r="EG442" s="108"/>
      <c r="EH442" s="108"/>
      <c r="EI442" s="108"/>
      <c r="EJ442" s="108"/>
      <c r="EK442" s="108"/>
      <c r="EL442" s="108"/>
      <c r="EM442" s="108"/>
      <c r="EN442" s="108"/>
      <c r="EO442" s="108"/>
      <c r="EP442" s="108"/>
      <c r="EQ442" s="108"/>
      <c r="ER442" s="108"/>
      <c r="ES442" s="108"/>
      <c r="ET442" s="108"/>
      <c r="EU442" s="108"/>
      <c r="EV442" s="108"/>
      <c r="EW442" s="108"/>
      <c r="EX442" s="108"/>
      <c r="EY442" s="108"/>
      <c r="EZ442" s="108"/>
      <c r="FA442" s="108"/>
      <c r="FB442" s="108"/>
      <c r="FC442" s="108"/>
      <c r="FD442" s="108"/>
      <c r="FE442" s="108"/>
      <c r="FF442" s="108"/>
      <c r="FG442" s="108"/>
      <c r="FH442" s="108"/>
      <c r="FI442" s="108"/>
      <c r="FJ442" s="108"/>
      <c r="FK442" s="108"/>
      <c r="FL442" s="108"/>
      <c r="FM442" s="108"/>
      <c r="FN442" s="108"/>
      <c r="FO442" s="108"/>
      <c r="FP442" s="108"/>
      <c r="FQ442" s="108"/>
      <c r="FR442" s="108"/>
      <c r="FS442" s="108"/>
      <c r="FT442" s="108"/>
      <c r="FU442" s="108"/>
      <c r="FV442" s="108"/>
      <c r="FW442" s="108"/>
      <c r="FX442" s="108"/>
      <c r="FY442" s="108"/>
      <c r="FZ442" s="108"/>
      <c r="GA442" s="108"/>
      <c r="GB442" s="108"/>
      <c r="GC442" s="108"/>
      <c r="GD442" s="108"/>
      <c r="GE442" s="108"/>
      <c r="GF442" s="108"/>
      <c r="GG442" s="108"/>
      <c r="GH442" s="108"/>
      <c r="GI442" s="108"/>
      <c r="GJ442" s="108"/>
      <c r="GK442" s="108"/>
      <c r="GL442" s="108"/>
      <c r="GM442" s="108"/>
      <c r="GN442" s="108"/>
      <c r="GO442" s="108"/>
      <c r="GP442" s="108"/>
      <c r="GQ442" s="108"/>
      <c r="GR442" s="108"/>
      <c r="GS442" s="108"/>
      <c r="GT442" s="108"/>
      <c r="GU442" s="108"/>
      <c r="GV442" s="108"/>
      <c r="GW442" s="108"/>
      <c r="GX442" s="108"/>
      <c r="IK442" s="105"/>
      <c r="IL442" s="105"/>
      <c r="IM442" s="105"/>
      <c r="IN442" s="105"/>
      <c r="IO442" s="105"/>
      <c r="IP442" s="105"/>
      <c r="IQ442" s="105"/>
      <c r="IR442" s="105"/>
    </row>
    <row r="443" s="108" customFormat="true" ht="12.75" hidden="false" customHeight="false" outlineLevel="0" collapsed="false">
      <c r="A443" s="103" t="n">
        <v>272</v>
      </c>
      <c r="B443" s="104" t="s">
        <v>125</v>
      </c>
      <c r="C443" s="103" t="n">
        <v>37</v>
      </c>
      <c r="D443" s="103" t="s">
        <v>1000</v>
      </c>
      <c r="E443" s="112" t="s">
        <v>1001</v>
      </c>
      <c r="F443" s="106" t="s">
        <v>1002</v>
      </c>
      <c r="G443" s="106" t="s">
        <v>963</v>
      </c>
      <c r="H443" s="112" t="s">
        <v>1001</v>
      </c>
      <c r="I443" s="105" t="s">
        <v>131</v>
      </c>
      <c r="J443" s="103" t="n">
        <v>1</v>
      </c>
      <c r="K443" s="105"/>
      <c r="L443" s="105"/>
      <c r="M443" s="105"/>
      <c r="N443" s="105"/>
      <c r="O443" s="105" t="s">
        <v>190</v>
      </c>
      <c r="P443" s="137" t="s">
        <v>965</v>
      </c>
      <c r="Q443" s="107" t="n">
        <v>14019</v>
      </c>
      <c r="R443" s="105"/>
      <c r="S443" s="105"/>
      <c r="T443" s="105"/>
      <c r="U443" s="108" t="n">
        <v>6</v>
      </c>
      <c r="IK443" s="105"/>
      <c r="IL443" s="105"/>
      <c r="IM443" s="105"/>
      <c r="IN443" s="105"/>
      <c r="IO443" s="105"/>
      <c r="IP443" s="105"/>
      <c r="IQ443" s="105"/>
      <c r="IR443" s="105"/>
    </row>
    <row r="444" s="108" customFormat="true" ht="12.75" hidden="false" customHeight="false" outlineLevel="0" collapsed="false">
      <c r="A444" s="103" t="n">
        <v>221</v>
      </c>
      <c r="B444" s="104" t="s">
        <v>125</v>
      </c>
      <c r="C444" s="103" t="n">
        <v>37</v>
      </c>
      <c r="D444" s="103" t="n">
        <v>4</v>
      </c>
      <c r="E444" s="112" t="s">
        <v>1003</v>
      </c>
      <c r="F444" s="103" t="s">
        <v>1004</v>
      </c>
      <c r="G444" s="106" t="s">
        <v>963</v>
      </c>
      <c r="H444" s="112" t="s">
        <v>1003</v>
      </c>
      <c r="I444" s="103" t="s">
        <v>131</v>
      </c>
      <c r="J444" s="103" t="n">
        <v>1</v>
      </c>
      <c r="K444" s="105"/>
      <c r="L444" s="105"/>
      <c r="M444" s="105"/>
      <c r="N444" s="105"/>
      <c r="O444" s="105" t="s">
        <v>190</v>
      </c>
      <c r="P444" s="142" t="s">
        <v>965</v>
      </c>
      <c r="Q444" s="109" t="n">
        <v>14021</v>
      </c>
      <c r="R444" s="105"/>
      <c r="S444" s="105"/>
      <c r="T444" s="105"/>
      <c r="U444" s="108" t="n">
        <v>6</v>
      </c>
      <c r="IK444" s="143"/>
      <c r="IL444" s="143"/>
      <c r="IM444" s="143"/>
      <c r="IN444" s="143"/>
      <c r="IO444" s="143"/>
      <c r="IP444" s="143"/>
      <c r="IQ444" s="143"/>
      <c r="IR444" s="143"/>
    </row>
    <row r="445" s="103" customFormat="true" ht="12.75" hidden="false" customHeight="false" outlineLevel="0" collapsed="false">
      <c r="A445" s="136" t="n">
        <v>505.4</v>
      </c>
      <c r="B445" s="106" t="s">
        <v>139</v>
      </c>
      <c r="C445" s="103" t="s">
        <v>959</v>
      </c>
      <c r="D445" s="103" t="s">
        <v>1005</v>
      </c>
      <c r="E445" s="106" t="s">
        <v>1006</v>
      </c>
      <c r="F445" s="106" t="s">
        <v>1007</v>
      </c>
      <c r="G445" s="103" t="s">
        <v>1008</v>
      </c>
      <c r="H445" s="106" t="s">
        <v>1006</v>
      </c>
      <c r="I445" s="106" t="s">
        <v>131</v>
      </c>
      <c r="J445" s="103" t="n">
        <v>1</v>
      </c>
      <c r="K445" s="108"/>
      <c r="L445" s="108"/>
      <c r="M445" s="113"/>
      <c r="N445" s="113"/>
      <c r="O445" s="113"/>
      <c r="P445" s="106" t="s">
        <v>965</v>
      </c>
      <c r="Q445" s="107" t="n">
        <v>14026</v>
      </c>
      <c r="R445" s="108"/>
      <c r="S445" s="108"/>
      <c r="T445" s="108"/>
      <c r="U445" s="103" t="n">
        <v>6</v>
      </c>
    </row>
    <row r="446" s="103" customFormat="true" ht="12.75" hidden="false" customHeight="false" outlineLevel="0" collapsed="false">
      <c r="A446" s="136" t="n">
        <v>505.5</v>
      </c>
      <c r="B446" s="106" t="s">
        <v>139</v>
      </c>
      <c r="C446" s="103" t="s">
        <v>959</v>
      </c>
      <c r="D446" s="103" t="s">
        <v>1009</v>
      </c>
      <c r="E446" s="106" t="s">
        <v>1010</v>
      </c>
      <c r="F446" s="106" t="s">
        <v>1011</v>
      </c>
      <c r="G446" s="103" t="s">
        <v>1008</v>
      </c>
      <c r="H446" s="106" t="s">
        <v>1010</v>
      </c>
      <c r="I446" s="106" t="s">
        <v>131</v>
      </c>
      <c r="J446" s="103" t="n">
        <v>1</v>
      </c>
      <c r="K446" s="108"/>
      <c r="L446" s="108"/>
      <c r="M446" s="113"/>
      <c r="N446" s="113"/>
      <c r="O446" s="113"/>
      <c r="P446" s="106" t="s">
        <v>965</v>
      </c>
      <c r="Q446" s="109" t="n">
        <v>14028</v>
      </c>
      <c r="R446" s="108"/>
      <c r="S446" s="108"/>
      <c r="T446" s="108"/>
      <c r="U446" s="103" t="n">
        <v>6</v>
      </c>
    </row>
    <row r="447" s="108" customFormat="true" ht="12.75" hidden="false" customHeight="false" outlineLevel="0" collapsed="false">
      <c r="A447" s="136" t="n">
        <v>505.45</v>
      </c>
      <c r="B447" s="106" t="s">
        <v>139</v>
      </c>
      <c r="C447" s="103" t="s">
        <v>975</v>
      </c>
      <c r="D447" s="103" t="s">
        <v>702</v>
      </c>
      <c r="E447" s="144" t="s">
        <v>1012</v>
      </c>
      <c r="F447" s="106" t="s">
        <v>1013</v>
      </c>
      <c r="G447" s="103" t="s">
        <v>1008</v>
      </c>
      <c r="H447" s="144" t="s">
        <v>1012</v>
      </c>
      <c r="I447" s="127" t="s">
        <v>131</v>
      </c>
      <c r="J447" s="133" t="n">
        <v>1</v>
      </c>
      <c r="M447" s="121"/>
      <c r="N447" s="121"/>
      <c r="O447" s="121"/>
      <c r="P447" s="127" t="s">
        <v>965</v>
      </c>
      <c r="Q447" s="109" t="n">
        <v>14029</v>
      </c>
      <c r="U447" s="110" t="n">
        <v>6</v>
      </c>
      <c r="V447" s="110"/>
      <c r="W447" s="110"/>
      <c r="X447" s="110"/>
      <c r="Y447" s="110"/>
      <c r="Z447" s="110"/>
      <c r="AA447" s="110"/>
      <c r="AB447" s="110"/>
      <c r="AC447" s="110"/>
      <c r="AD447" s="110"/>
      <c r="AE447" s="110"/>
      <c r="AF447" s="110"/>
      <c r="AG447" s="110"/>
      <c r="AH447" s="110"/>
      <c r="AI447" s="110"/>
      <c r="AJ447" s="110"/>
      <c r="AK447" s="110"/>
      <c r="AL447" s="110"/>
      <c r="AM447" s="110"/>
      <c r="AN447" s="110"/>
      <c r="AO447" s="110"/>
      <c r="AP447" s="110"/>
      <c r="AQ447" s="110"/>
      <c r="AR447" s="110"/>
      <c r="AS447" s="110"/>
      <c r="AT447" s="110"/>
      <c r="AU447" s="110"/>
      <c r="AV447" s="110"/>
      <c r="AW447" s="110"/>
      <c r="AX447" s="110"/>
      <c r="AY447" s="110"/>
      <c r="AZ447" s="110"/>
      <c r="BA447" s="110"/>
      <c r="BB447" s="110"/>
      <c r="BC447" s="110"/>
      <c r="BD447" s="110"/>
      <c r="BE447" s="110"/>
      <c r="BF447" s="110"/>
      <c r="BG447" s="110"/>
      <c r="BH447" s="110"/>
      <c r="BI447" s="110"/>
      <c r="BJ447" s="110"/>
      <c r="BK447" s="110"/>
      <c r="BL447" s="110"/>
      <c r="BM447" s="110"/>
      <c r="BN447" s="110"/>
      <c r="BO447" s="110"/>
      <c r="BP447" s="110"/>
      <c r="BQ447" s="110"/>
      <c r="BR447" s="110"/>
      <c r="BS447" s="110"/>
      <c r="BT447" s="110"/>
      <c r="BU447" s="110"/>
      <c r="BV447" s="110"/>
      <c r="BW447" s="110"/>
      <c r="BX447" s="110"/>
      <c r="BY447" s="110"/>
      <c r="BZ447" s="110"/>
      <c r="CA447" s="110"/>
      <c r="CB447" s="110"/>
      <c r="CC447" s="110"/>
      <c r="CD447" s="110"/>
      <c r="CE447" s="110"/>
      <c r="CF447" s="110"/>
      <c r="CG447" s="110"/>
      <c r="CH447" s="110"/>
      <c r="CI447" s="110"/>
      <c r="CJ447" s="110"/>
      <c r="CK447" s="110"/>
      <c r="CL447" s="110"/>
      <c r="CM447" s="110"/>
      <c r="CN447" s="110"/>
      <c r="CO447" s="110"/>
      <c r="CP447" s="110"/>
      <c r="CQ447" s="110"/>
      <c r="CR447" s="110"/>
      <c r="CS447" s="110"/>
      <c r="CT447" s="110"/>
      <c r="CU447" s="110"/>
      <c r="CV447" s="110"/>
      <c r="CW447" s="110"/>
      <c r="CX447" s="110"/>
      <c r="CY447" s="110"/>
      <c r="CZ447" s="110"/>
      <c r="DA447" s="110"/>
      <c r="DB447" s="110"/>
      <c r="DC447" s="110"/>
      <c r="DD447" s="110"/>
      <c r="DE447" s="110"/>
      <c r="DF447" s="110"/>
      <c r="DG447" s="110"/>
      <c r="DH447" s="110"/>
      <c r="DI447" s="110"/>
      <c r="DJ447" s="110"/>
      <c r="DK447" s="110"/>
      <c r="DL447" s="110"/>
      <c r="DM447" s="110"/>
      <c r="DN447" s="110"/>
      <c r="DO447" s="110"/>
      <c r="DP447" s="110"/>
      <c r="DQ447" s="110"/>
      <c r="DR447" s="110"/>
      <c r="DS447" s="110"/>
      <c r="DT447" s="110"/>
      <c r="DU447" s="110"/>
      <c r="DV447" s="110"/>
      <c r="DW447" s="110"/>
      <c r="DX447" s="110"/>
      <c r="DY447" s="110"/>
      <c r="DZ447" s="110"/>
      <c r="EA447" s="110"/>
      <c r="EB447" s="110"/>
      <c r="EC447" s="110"/>
      <c r="ED447" s="110"/>
      <c r="EE447" s="110"/>
      <c r="EF447" s="110"/>
      <c r="EG447" s="110"/>
      <c r="EH447" s="110"/>
      <c r="EI447" s="110"/>
      <c r="EJ447" s="110"/>
      <c r="EK447" s="110"/>
      <c r="EL447" s="110"/>
      <c r="EM447" s="110"/>
      <c r="EN447" s="110"/>
      <c r="EO447" s="110"/>
      <c r="EP447" s="110"/>
      <c r="EQ447" s="110"/>
      <c r="ER447" s="110"/>
      <c r="ES447" s="110"/>
      <c r="ET447" s="110"/>
      <c r="EU447" s="110"/>
      <c r="EV447" s="110"/>
      <c r="EW447" s="110"/>
      <c r="EX447" s="110"/>
      <c r="EY447" s="110"/>
      <c r="EZ447" s="110"/>
      <c r="FA447" s="110"/>
      <c r="FB447" s="110"/>
      <c r="FC447" s="110"/>
      <c r="FD447" s="110"/>
      <c r="FE447" s="110"/>
      <c r="FF447" s="110"/>
      <c r="FG447" s="110"/>
      <c r="FH447" s="110"/>
      <c r="FI447" s="110"/>
      <c r="FJ447" s="110"/>
      <c r="FK447" s="110"/>
      <c r="FL447" s="110"/>
      <c r="FM447" s="110"/>
      <c r="FN447" s="110"/>
      <c r="FO447" s="110"/>
      <c r="FP447" s="110"/>
      <c r="FQ447" s="110"/>
      <c r="FR447" s="110"/>
      <c r="FS447" s="110"/>
      <c r="FT447" s="110"/>
      <c r="FU447" s="110"/>
      <c r="FV447" s="110"/>
      <c r="FW447" s="110"/>
      <c r="FX447" s="110"/>
      <c r="FY447" s="110"/>
      <c r="FZ447" s="110"/>
      <c r="GA447" s="110"/>
      <c r="GB447" s="110"/>
      <c r="GC447" s="110"/>
      <c r="GD447" s="110"/>
      <c r="GE447" s="110"/>
      <c r="GF447" s="110"/>
      <c r="GG447" s="110"/>
      <c r="GH447" s="110"/>
      <c r="GI447" s="110"/>
      <c r="GJ447" s="110"/>
      <c r="GK447" s="110"/>
      <c r="GL447" s="110"/>
      <c r="GM447" s="110"/>
      <c r="GN447" s="110"/>
      <c r="GO447" s="110"/>
      <c r="GP447" s="110"/>
      <c r="GQ447" s="110"/>
      <c r="GR447" s="110"/>
      <c r="GS447" s="110"/>
      <c r="GT447" s="110"/>
      <c r="GU447" s="110"/>
      <c r="GV447" s="110"/>
      <c r="GW447" s="110"/>
      <c r="GX447" s="110"/>
      <c r="GY447" s="110"/>
      <c r="GZ447" s="110"/>
      <c r="HA447" s="110"/>
      <c r="HB447" s="110"/>
      <c r="HC447" s="110"/>
      <c r="HD447" s="110"/>
      <c r="HE447" s="110"/>
      <c r="HF447" s="110"/>
      <c r="HG447" s="110"/>
      <c r="HH447" s="110"/>
      <c r="HI447" s="110"/>
      <c r="HJ447" s="110"/>
      <c r="HK447" s="110"/>
      <c r="HL447" s="110"/>
      <c r="HM447" s="110"/>
      <c r="HN447" s="110"/>
      <c r="HO447" s="110"/>
      <c r="HP447" s="110"/>
      <c r="HQ447" s="110"/>
      <c r="HR447" s="110"/>
      <c r="HS447" s="110"/>
      <c r="HT447" s="110"/>
      <c r="HU447" s="110"/>
      <c r="HV447" s="110"/>
      <c r="HW447" s="110"/>
      <c r="HX447" s="110"/>
      <c r="HY447" s="110"/>
      <c r="HZ447" s="110"/>
      <c r="IA447" s="110"/>
      <c r="IB447" s="110"/>
      <c r="IC447" s="110"/>
      <c r="ID447" s="110"/>
      <c r="IE447" s="110"/>
      <c r="IF447" s="110"/>
    </row>
    <row r="448" s="108" customFormat="true" ht="12.75" hidden="false" customHeight="false" outlineLevel="0" collapsed="false">
      <c r="B448" s="108" t="s">
        <v>177</v>
      </c>
      <c r="C448" s="108" t="s">
        <v>1014</v>
      </c>
      <c r="D448" s="108" t="n">
        <v>2</v>
      </c>
      <c r="E448" s="108" t="s">
        <v>1015</v>
      </c>
      <c r="F448" s="108" t="s">
        <v>1015</v>
      </c>
      <c r="G448" s="108" t="s">
        <v>1016</v>
      </c>
      <c r="H448" s="108" t="s">
        <v>1015</v>
      </c>
      <c r="I448" s="103" t="s">
        <v>131</v>
      </c>
      <c r="J448" s="108" t="n">
        <v>1</v>
      </c>
      <c r="P448" s="108" t="s">
        <v>1017</v>
      </c>
      <c r="Q448" s="109" t="n">
        <v>7413</v>
      </c>
      <c r="U448" s="108" t="n">
        <v>6</v>
      </c>
    </row>
    <row r="449" s="118" customFormat="true" ht="12.75" hidden="false" customHeight="false" outlineLevel="0" collapsed="false">
      <c r="A449" s="103" t="n">
        <v>1182</v>
      </c>
      <c r="B449" s="103" t="s">
        <v>183</v>
      </c>
      <c r="C449" s="103" t="s">
        <v>1018</v>
      </c>
      <c r="D449" s="103" t="s">
        <v>1019</v>
      </c>
      <c r="E449" s="103" t="s">
        <v>1020</v>
      </c>
      <c r="F449" s="103" t="s">
        <v>1021</v>
      </c>
      <c r="G449" s="105" t="s">
        <v>1022</v>
      </c>
      <c r="H449" s="103" t="s">
        <v>1020</v>
      </c>
      <c r="I449" s="103" t="s">
        <v>473</v>
      </c>
      <c r="J449" s="108" t="n">
        <v>1</v>
      </c>
      <c r="K449" s="107"/>
      <c r="L449" s="107"/>
      <c r="M449" s="107" t="s">
        <v>190</v>
      </c>
      <c r="N449" s="107" t="s">
        <v>190</v>
      </c>
      <c r="O449" s="126"/>
      <c r="P449" s="106" t="s">
        <v>1023</v>
      </c>
      <c r="Q449" s="109" t="n">
        <v>14041</v>
      </c>
      <c r="U449" s="118" t="n">
        <v>6</v>
      </c>
    </row>
    <row r="450" s="118" customFormat="true" ht="12.75" hidden="false" customHeight="false" outlineLevel="0" collapsed="false">
      <c r="A450" s="103" t="n">
        <v>2170</v>
      </c>
      <c r="B450" s="103" t="s">
        <v>183</v>
      </c>
      <c r="C450" s="103" t="s">
        <v>1024</v>
      </c>
      <c r="D450" s="103" t="s">
        <v>1025</v>
      </c>
      <c r="E450" s="103" t="s">
        <v>1020</v>
      </c>
      <c r="F450" s="103" t="s">
        <v>1021</v>
      </c>
      <c r="G450" s="105" t="s">
        <v>1022</v>
      </c>
      <c r="H450" s="103" t="s">
        <v>1020</v>
      </c>
      <c r="I450" s="103" t="s">
        <v>473</v>
      </c>
      <c r="J450" s="108" t="n">
        <v>1</v>
      </c>
      <c r="K450" s="107"/>
      <c r="L450" s="107"/>
      <c r="M450" s="107" t="s">
        <v>190</v>
      </c>
      <c r="N450" s="107" t="s">
        <v>190</v>
      </c>
      <c r="O450" s="126"/>
      <c r="P450" s="106" t="s">
        <v>1023</v>
      </c>
      <c r="Q450" s="107" t="n">
        <v>14042</v>
      </c>
      <c r="U450" s="118" t="n">
        <v>6</v>
      </c>
    </row>
    <row r="451" s="118" customFormat="true" ht="12.75" hidden="false" customHeight="false" outlineLevel="0" collapsed="false">
      <c r="A451" s="103" t="n">
        <v>2172</v>
      </c>
      <c r="B451" s="103" t="s">
        <v>183</v>
      </c>
      <c r="C451" s="103" t="s">
        <v>1024</v>
      </c>
      <c r="D451" s="103" t="s">
        <v>1025</v>
      </c>
      <c r="E451" s="103" t="s">
        <v>1026</v>
      </c>
      <c r="F451" s="103" t="s">
        <v>1027</v>
      </c>
      <c r="G451" s="105" t="s">
        <v>1022</v>
      </c>
      <c r="H451" s="103" t="s">
        <v>1026</v>
      </c>
      <c r="I451" s="103" t="s">
        <v>473</v>
      </c>
      <c r="J451" s="108" t="n">
        <v>1</v>
      </c>
      <c r="K451" s="107"/>
      <c r="L451" s="107"/>
      <c r="M451" s="107" t="s">
        <v>190</v>
      </c>
      <c r="N451" s="107" t="s">
        <v>190</v>
      </c>
      <c r="O451" s="126"/>
      <c r="P451" s="106" t="s">
        <v>1023</v>
      </c>
      <c r="Q451" s="107" t="n">
        <v>14043</v>
      </c>
      <c r="U451" s="118" t="n">
        <v>6</v>
      </c>
    </row>
    <row r="452" s="118" customFormat="true" ht="12.75" hidden="false" customHeight="false" outlineLevel="0" collapsed="false">
      <c r="A452" s="127" t="n">
        <v>1040</v>
      </c>
      <c r="B452" s="103" t="s">
        <v>183</v>
      </c>
      <c r="C452" s="103" t="s">
        <v>437</v>
      </c>
      <c r="D452" s="103" t="s">
        <v>1028</v>
      </c>
      <c r="E452" s="103" t="s">
        <v>1029</v>
      </c>
      <c r="F452" s="106" t="s">
        <v>1030</v>
      </c>
      <c r="G452" s="105" t="s">
        <v>1022</v>
      </c>
      <c r="H452" s="104" t="s">
        <v>1031</v>
      </c>
      <c r="I452" s="103" t="s">
        <v>634</v>
      </c>
      <c r="J452" s="108" t="n">
        <v>1</v>
      </c>
      <c r="K452" s="107"/>
      <c r="L452" s="103"/>
      <c r="M452" s="107" t="s">
        <v>190</v>
      </c>
      <c r="N452" s="107" t="s">
        <v>190</v>
      </c>
      <c r="O452" s="126"/>
      <c r="P452" s="143" t="s">
        <v>1023</v>
      </c>
      <c r="Q452" s="107" t="n">
        <v>14046</v>
      </c>
      <c r="U452" s="118" t="n">
        <v>6</v>
      </c>
    </row>
    <row r="453" s="118" customFormat="true" ht="12.75" hidden="false" customHeight="false" outlineLevel="0" collapsed="false">
      <c r="A453" s="103" t="n">
        <v>2070</v>
      </c>
      <c r="B453" s="103" t="s">
        <v>183</v>
      </c>
      <c r="C453" s="103" t="s">
        <v>1032</v>
      </c>
      <c r="D453" s="103" t="s">
        <v>1033</v>
      </c>
      <c r="E453" s="103" t="s">
        <v>1034</v>
      </c>
      <c r="F453" s="106" t="s">
        <v>1035</v>
      </c>
      <c r="G453" s="105" t="s">
        <v>1036</v>
      </c>
      <c r="H453" s="103" t="s">
        <v>1034</v>
      </c>
      <c r="I453" s="103" t="s">
        <v>131</v>
      </c>
      <c r="J453" s="108" t="n">
        <v>1</v>
      </c>
      <c r="K453" s="107"/>
      <c r="L453" s="103"/>
      <c r="M453" s="107" t="s">
        <v>204</v>
      </c>
      <c r="N453" s="107" t="s">
        <v>190</v>
      </c>
      <c r="O453" s="126"/>
      <c r="P453" s="117" t="s">
        <v>1023</v>
      </c>
      <c r="Q453" s="107" t="n">
        <v>14062</v>
      </c>
      <c r="U453" s="118" t="n">
        <v>6</v>
      </c>
    </row>
    <row r="454" s="105" customFormat="true" ht="12.75" hidden="false" customHeight="false" outlineLevel="0" collapsed="false">
      <c r="A454" s="114" t="n">
        <v>59</v>
      </c>
      <c r="B454" s="115" t="s">
        <v>148</v>
      </c>
      <c r="C454" s="114" t="s">
        <v>378</v>
      </c>
      <c r="D454" s="103" t="s">
        <v>927</v>
      </c>
      <c r="F454" s="115" t="s">
        <v>1037</v>
      </c>
      <c r="G454" s="115" t="s">
        <v>1036</v>
      </c>
      <c r="H454" s="115" t="s">
        <v>1038</v>
      </c>
      <c r="I454" s="115" t="s">
        <v>220</v>
      </c>
      <c r="J454" s="108" t="n">
        <v>1</v>
      </c>
      <c r="L454" s="105" t="s">
        <v>35</v>
      </c>
      <c r="P454" s="115" t="s">
        <v>1023</v>
      </c>
      <c r="Q454" s="107" t="n">
        <v>14063</v>
      </c>
      <c r="U454" s="105" t="n">
        <v>6</v>
      </c>
    </row>
    <row r="455" s="105" customFormat="true" ht="12.75" hidden="false" customHeight="false" outlineLevel="0" collapsed="false">
      <c r="A455" s="114" t="n">
        <v>60</v>
      </c>
      <c r="B455" s="115" t="s">
        <v>148</v>
      </c>
      <c r="C455" s="114" t="s">
        <v>378</v>
      </c>
      <c r="D455" s="103" t="s">
        <v>927</v>
      </c>
      <c r="F455" s="115" t="s">
        <v>1039</v>
      </c>
      <c r="G455" s="115" t="s">
        <v>1036</v>
      </c>
      <c r="H455" s="115" t="s">
        <v>1040</v>
      </c>
      <c r="I455" s="115" t="s">
        <v>220</v>
      </c>
      <c r="J455" s="108" t="n">
        <v>1</v>
      </c>
      <c r="L455" s="105" t="s">
        <v>35</v>
      </c>
      <c r="P455" s="115" t="s">
        <v>1023</v>
      </c>
      <c r="Q455" s="109" t="n">
        <v>14064</v>
      </c>
      <c r="U455" s="105" t="n">
        <v>6</v>
      </c>
    </row>
    <row r="456" s="105" customFormat="true" ht="12.75" hidden="false" customHeight="false" outlineLevel="0" collapsed="false">
      <c r="A456" s="111" t="n">
        <v>986</v>
      </c>
      <c r="B456" s="104" t="s">
        <v>214</v>
      </c>
      <c r="C456" s="111" t="s">
        <v>934</v>
      </c>
      <c r="D456" s="108" t="n">
        <v>17</v>
      </c>
      <c r="E456" s="111" t="s">
        <v>1041</v>
      </c>
      <c r="F456" s="111" t="s">
        <v>1041</v>
      </c>
      <c r="G456" s="108" t="s">
        <v>1042</v>
      </c>
      <c r="H456" s="111" t="s">
        <v>1041</v>
      </c>
      <c r="I456" s="108" t="s">
        <v>67</v>
      </c>
      <c r="J456" s="108" t="n">
        <v>1</v>
      </c>
      <c r="K456" s="108"/>
      <c r="L456" s="103"/>
      <c r="M456" s="111" t="s">
        <v>204</v>
      </c>
      <c r="N456" s="111" t="s">
        <v>190</v>
      </c>
      <c r="O456" s="111" t="s">
        <v>204</v>
      </c>
      <c r="P456" s="117" t="s">
        <v>1023</v>
      </c>
      <c r="Q456" s="109" t="n">
        <v>14068</v>
      </c>
      <c r="R456" s="108"/>
      <c r="S456" s="108"/>
      <c r="T456" s="108"/>
      <c r="U456" s="105" t="n">
        <v>6</v>
      </c>
    </row>
    <row r="457" s="105" customFormat="true" ht="12.75" hidden="false" customHeight="false" outlineLevel="0" collapsed="false">
      <c r="A457" s="111" t="n">
        <v>986</v>
      </c>
      <c r="B457" s="104" t="s">
        <v>214</v>
      </c>
      <c r="C457" s="111" t="s">
        <v>934</v>
      </c>
      <c r="D457" s="108" t="n">
        <v>15</v>
      </c>
      <c r="E457" s="111" t="s">
        <v>1043</v>
      </c>
      <c r="F457" s="111" t="s">
        <v>1043</v>
      </c>
      <c r="G457" s="108" t="s">
        <v>1042</v>
      </c>
      <c r="H457" s="111" t="s">
        <v>1043</v>
      </c>
      <c r="I457" s="108" t="s">
        <v>67</v>
      </c>
      <c r="J457" s="108" t="n">
        <v>1</v>
      </c>
      <c r="K457" s="108"/>
      <c r="L457" s="103"/>
      <c r="M457" s="111" t="s">
        <v>204</v>
      </c>
      <c r="N457" s="111" t="s">
        <v>190</v>
      </c>
      <c r="O457" s="111" t="s">
        <v>204</v>
      </c>
      <c r="P457" s="117" t="s">
        <v>1023</v>
      </c>
      <c r="Q457" s="109" t="n">
        <v>14069</v>
      </c>
      <c r="R457" s="108"/>
      <c r="S457" s="108"/>
      <c r="T457" s="108"/>
      <c r="U457" s="105" t="n">
        <v>6</v>
      </c>
    </row>
    <row r="458" s="105" customFormat="true" ht="12.75" hidden="false" customHeight="false" outlineLevel="0" collapsed="false">
      <c r="A458" s="111" t="n">
        <v>986</v>
      </c>
      <c r="B458" s="104" t="s">
        <v>214</v>
      </c>
      <c r="C458" s="111" t="s">
        <v>934</v>
      </c>
      <c r="D458" s="108" t="n">
        <v>19</v>
      </c>
      <c r="E458" s="111" t="s">
        <v>1044</v>
      </c>
      <c r="F458" s="111" t="s">
        <v>1044</v>
      </c>
      <c r="G458" s="108" t="s">
        <v>1042</v>
      </c>
      <c r="H458" s="111" t="s">
        <v>1044</v>
      </c>
      <c r="I458" s="108" t="s">
        <v>67</v>
      </c>
      <c r="J458" s="108" t="n">
        <v>1</v>
      </c>
      <c r="K458" s="108"/>
      <c r="L458" s="111"/>
      <c r="M458" s="111" t="s">
        <v>204</v>
      </c>
      <c r="N458" s="111" t="s">
        <v>190</v>
      </c>
      <c r="O458" s="111" t="s">
        <v>204</v>
      </c>
      <c r="P458" s="117" t="s">
        <v>1023</v>
      </c>
      <c r="Q458" s="109" t="n">
        <v>14073</v>
      </c>
      <c r="R458" s="108"/>
      <c r="S458" s="108"/>
      <c r="T458" s="108"/>
      <c r="U458" s="105" t="n">
        <v>6</v>
      </c>
    </row>
    <row r="459" s="105" customFormat="true" ht="12.75" hidden="false" customHeight="false" outlineLevel="0" collapsed="false">
      <c r="A459" s="111" t="n">
        <v>986</v>
      </c>
      <c r="B459" s="103" t="s">
        <v>214</v>
      </c>
      <c r="C459" s="103" t="s">
        <v>1045</v>
      </c>
      <c r="D459" s="111" t="s">
        <v>419</v>
      </c>
      <c r="E459" s="103" t="s">
        <v>1046</v>
      </c>
      <c r="F459" s="103" t="s">
        <v>1046</v>
      </c>
      <c r="G459" s="103" t="s">
        <v>1042</v>
      </c>
      <c r="H459" s="103" t="s">
        <v>1046</v>
      </c>
      <c r="I459" s="103" t="s">
        <v>1047</v>
      </c>
      <c r="J459" s="103" t="n">
        <v>1</v>
      </c>
      <c r="K459" s="111"/>
      <c r="L459" s="111"/>
      <c r="M459" s="111" t="s">
        <v>204</v>
      </c>
      <c r="N459" s="111" t="s">
        <v>190</v>
      </c>
      <c r="O459" s="111" t="s">
        <v>190</v>
      </c>
      <c r="P459" s="104" t="s">
        <v>1023</v>
      </c>
      <c r="Q459" s="107" t="n">
        <v>14082</v>
      </c>
      <c r="R459" s="103"/>
      <c r="S459" s="103"/>
      <c r="T459" s="103"/>
      <c r="U459" s="105" t="n">
        <v>6</v>
      </c>
    </row>
    <row r="460" s="105" customFormat="true" ht="12.75" hidden="false" customHeight="false" outlineLevel="0" collapsed="false">
      <c r="A460" s="111" t="n">
        <v>986</v>
      </c>
      <c r="B460" s="103" t="s">
        <v>214</v>
      </c>
      <c r="C460" s="103" t="s">
        <v>1045</v>
      </c>
      <c r="D460" s="111" t="s">
        <v>419</v>
      </c>
      <c r="E460" s="103" t="s">
        <v>1048</v>
      </c>
      <c r="F460" s="103" t="s">
        <v>1048</v>
      </c>
      <c r="G460" s="103" t="s">
        <v>1042</v>
      </c>
      <c r="H460" s="103" t="s">
        <v>1048</v>
      </c>
      <c r="I460" s="103" t="s">
        <v>1047</v>
      </c>
      <c r="J460" s="103" t="n">
        <v>1</v>
      </c>
      <c r="K460" s="111"/>
      <c r="L460" s="111"/>
      <c r="M460" s="111" t="s">
        <v>204</v>
      </c>
      <c r="N460" s="111" t="s">
        <v>190</v>
      </c>
      <c r="O460" s="111" t="s">
        <v>190</v>
      </c>
      <c r="P460" s="104" t="s">
        <v>1023</v>
      </c>
      <c r="Q460" s="107" t="n">
        <v>14083</v>
      </c>
      <c r="R460" s="103"/>
      <c r="S460" s="103"/>
      <c r="T460" s="103"/>
      <c r="U460" s="105" t="n">
        <v>6</v>
      </c>
    </row>
    <row r="461" s="105" customFormat="true" ht="12.75" hidden="false" customHeight="false" outlineLevel="0" collapsed="false">
      <c r="A461" s="114" t="n">
        <v>19</v>
      </c>
      <c r="B461" s="115" t="s">
        <v>148</v>
      </c>
      <c r="C461" s="114" t="s">
        <v>378</v>
      </c>
      <c r="D461" s="103"/>
      <c r="F461" s="115" t="s">
        <v>1049</v>
      </c>
      <c r="G461" s="115" t="s">
        <v>1042</v>
      </c>
      <c r="H461" s="115" t="s">
        <v>1050</v>
      </c>
      <c r="I461" s="115" t="s">
        <v>505</v>
      </c>
      <c r="J461" s="108" t="n">
        <v>1</v>
      </c>
      <c r="L461" s="105" t="s">
        <v>35</v>
      </c>
      <c r="P461" s="115" t="s">
        <v>1023</v>
      </c>
      <c r="Q461" s="109" t="n">
        <v>14084</v>
      </c>
      <c r="U461" s="105" t="n">
        <v>6</v>
      </c>
    </row>
    <row r="462" s="105" customFormat="true" ht="12.75" hidden="false" customHeight="false" outlineLevel="0" collapsed="false">
      <c r="A462" s="114" t="n">
        <v>19</v>
      </c>
      <c r="B462" s="115" t="s">
        <v>148</v>
      </c>
      <c r="C462" s="114" t="s">
        <v>379</v>
      </c>
      <c r="D462" s="103"/>
      <c r="F462" s="115" t="s">
        <v>1051</v>
      </c>
      <c r="G462" s="115" t="s">
        <v>1042</v>
      </c>
      <c r="H462" s="115" t="s">
        <v>1050</v>
      </c>
      <c r="I462" s="115" t="s">
        <v>505</v>
      </c>
      <c r="J462" s="108" t="n">
        <v>1</v>
      </c>
      <c r="L462" s="105" t="s">
        <v>35</v>
      </c>
      <c r="P462" s="115" t="s">
        <v>1023</v>
      </c>
      <c r="Q462" s="109" t="n">
        <v>14085</v>
      </c>
      <c r="U462" s="105" t="n">
        <v>6</v>
      </c>
    </row>
    <row r="463" s="105" customFormat="true" ht="12.75" hidden="false" customHeight="false" outlineLevel="0" collapsed="false">
      <c r="A463" s="111" t="n">
        <v>986</v>
      </c>
      <c r="B463" s="103" t="s">
        <v>214</v>
      </c>
      <c r="C463" s="108" t="s">
        <v>1052</v>
      </c>
      <c r="D463" s="145" t="s">
        <v>419</v>
      </c>
      <c r="E463" s="108" t="s">
        <v>181</v>
      </c>
      <c r="F463" s="108" t="s">
        <v>181</v>
      </c>
      <c r="G463" s="103" t="s">
        <v>1042</v>
      </c>
      <c r="H463" s="108" t="s">
        <v>181</v>
      </c>
      <c r="I463" s="103" t="s">
        <v>220</v>
      </c>
      <c r="J463" s="103" t="n">
        <v>1</v>
      </c>
      <c r="K463" s="111"/>
      <c r="L463" s="111"/>
      <c r="M463" s="111" t="s">
        <v>204</v>
      </c>
      <c r="N463" s="111" t="s">
        <v>190</v>
      </c>
      <c r="O463" s="111" t="s">
        <v>190</v>
      </c>
      <c r="P463" s="104" t="s">
        <v>1023</v>
      </c>
      <c r="Q463" s="107" t="n">
        <v>14086</v>
      </c>
      <c r="R463" s="103"/>
      <c r="S463" s="103"/>
      <c r="T463" s="103"/>
      <c r="U463" s="105" t="n">
        <v>6</v>
      </c>
    </row>
    <row r="464" s="105" customFormat="true" ht="12.75" hidden="false" customHeight="false" outlineLevel="0" collapsed="false">
      <c r="A464" s="111" t="n">
        <v>986</v>
      </c>
      <c r="B464" s="103" t="s">
        <v>214</v>
      </c>
      <c r="C464" s="103" t="s">
        <v>1045</v>
      </c>
      <c r="D464" s="111" t="s">
        <v>419</v>
      </c>
      <c r="E464" s="103" t="s">
        <v>1053</v>
      </c>
      <c r="F464" s="103" t="s">
        <v>1053</v>
      </c>
      <c r="G464" s="103" t="s">
        <v>1042</v>
      </c>
      <c r="H464" s="103" t="s">
        <v>1053</v>
      </c>
      <c r="I464" s="103" t="s">
        <v>412</v>
      </c>
      <c r="J464" s="103" t="n">
        <v>1</v>
      </c>
      <c r="K464" s="111"/>
      <c r="L464" s="111"/>
      <c r="M464" s="111" t="s">
        <v>204</v>
      </c>
      <c r="N464" s="111" t="s">
        <v>190</v>
      </c>
      <c r="O464" s="111" t="s">
        <v>190</v>
      </c>
      <c r="P464" s="104" t="s">
        <v>1023</v>
      </c>
      <c r="Q464" s="107" t="n">
        <v>14087</v>
      </c>
      <c r="R464" s="103"/>
      <c r="S464" s="103"/>
      <c r="T464" s="103"/>
      <c r="U464" s="105" t="n">
        <v>6</v>
      </c>
    </row>
    <row r="465" s="105" customFormat="true" ht="12.75" hidden="false" customHeight="false" outlineLevel="0" collapsed="false">
      <c r="A465" s="111" t="n">
        <v>986</v>
      </c>
      <c r="B465" s="104" t="s">
        <v>214</v>
      </c>
      <c r="C465" s="104" t="s">
        <v>1054</v>
      </c>
      <c r="D465" s="104" t="s">
        <v>1055</v>
      </c>
      <c r="E465" s="104" t="s">
        <v>1056</v>
      </c>
      <c r="F465" s="104" t="s">
        <v>1057</v>
      </c>
      <c r="G465" s="103" t="s">
        <v>1058</v>
      </c>
      <c r="H465" s="104" t="s">
        <v>1056</v>
      </c>
      <c r="I465" s="103" t="s">
        <v>412</v>
      </c>
      <c r="J465" s="104" t="n">
        <v>1</v>
      </c>
      <c r="K465" s="111"/>
      <c r="L465" s="111"/>
      <c r="M465" s="111" t="s">
        <v>204</v>
      </c>
      <c r="N465" s="111" t="s">
        <v>190</v>
      </c>
      <c r="O465" s="111" t="s">
        <v>190</v>
      </c>
      <c r="P465" s="104" t="s">
        <v>1059</v>
      </c>
      <c r="Q465" s="107" t="n">
        <v>13434</v>
      </c>
      <c r="R465" s="103"/>
      <c r="S465" s="111"/>
      <c r="T465" s="103"/>
      <c r="U465" s="105" t="n">
        <v>6</v>
      </c>
    </row>
    <row r="466" s="105" customFormat="true" ht="12.75" hidden="false" customHeight="false" outlineLevel="0" collapsed="false">
      <c r="A466" s="114" t="n">
        <v>573</v>
      </c>
      <c r="B466" s="115" t="s">
        <v>148</v>
      </c>
      <c r="C466" s="114" t="s">
        <v>1060</v>
      </c>
      <c r="D466" s="103" t="s">
        <v>913</v>
      </c>
      <c r="F466" s="115" t="s">
        <v>1061</v>
      </c>
      <c r="G466" s="115" t="s">
        <v>1058</v>
      </c>
      <c r="H466" s="115" t="s">
        <v>1062</v>
      </c>
      <c r="I466" s="115" t="s">
        <v>220</v>
      </c>
      <c r="J466" s="108" t="n">
        <v>1</v>
      </c>
      <c r="L466" s="105" t="s">
        <v>35</v>
      </c>
      <c r="P466" s="115" t="s">
        <v>1059</v>
      </c>
      <c r="Q466" s="109" t="n">
        <v>14176</v>
      </c>
      <c r="U466" s="105" t="n">
        <v>6</v>
      </c>
    </row>
    <row r="467" s="105" customFormat="true" ht="12.75" hidden="false" customHeight="false" outlineLevel="0" collapsed="false">
      <c r="A467" s="114" t="n">
        <v>56</v>
      </c>
      <c r="B467" s="115" t="s">
        <v>148</v>
      </c>
      <c r="C467" s="114" t="s">
        <v>378</v>
      </c>
      <c r="D467" s="103"/>
      <c r="F467" s="115" t="s">
        <v>1063</v>
      </c>
      <c r="G467" s="115" t="s">
        <v>1058</v>
      </c>
      <c r="H467" s="115" t="s">
        <v>1064</v>
      </c>
      <c r="I467" s="115" t="s">
        <v>220</v>
      </c>
      <c r="J467" s="108" t="n">
        <v>1</v>
      </c>
      <c r="L467" s="105" t="s">
        <v>35</v>
      </c>
      <c r="P467" s="115" t="s">
        <v>1059</v>
      </c>
      <c r="Q467" s="107" t="n">
        <v>14183</v>
      </c>
      <c r="U467" s="105" t="n">
        <v>6</v>
      </c>
    </row>
    <row r="468" s="105" customFormat="true" ht="12.75" hidden="false" customHeight="false" outlineLevel="0" collapsed="false">
      <c r="A468" s="103" t="n">
        <v>40</v>
      </c>
      <c r="B468" s="104" t="s">
        <v>125</v>
      </c>
      <c r="C468" s="129" t="n">
        <v>20</v>
      </c>
      <c r="D468" s="104" t="s">
        <v>1065</v>
      </c>
      <c r="E468" s="106" t="s">
        <v>1066</v>
      </c>
      <c r="F468" s="106" t="s">
        <v>1067</v>
      </c>
      <c r="G468" s="112" t="s">
        <v>1058</v>
      </c>
      <c r="H468" s="106" t="s">
        <v>1066</v>
      </c>
      <c r="I468" s="137" t="s">
        <v>220</v>
      </c>
      <c r="J468" s="103" t="n">
        <v>1</v>
      </c>
      <c r="K468" s="135"/>
      <c r="O468" s="105" t="s">
        <v>190</v>
      </c>
      <c r="P468" s="106" t="s">
        <v>1059</v>
      </c>
      <c r="Q468" s="109" t="n">
        <v>14188</v>
      </c>
      <c r="U468" s="108" t="n">
        <v>6</v>
      </c>
      <c r="V468" s="108"/>
      <c r="W468" s="108"/>
      <c r="X468" s="108"/>
      <c r="Y468" s="108"/>
      <c r="Z468" s="108"/>
      <c r="AA468" s="108"/>
      <c r="AB468" s="108"/>
      <c r="AC468" s="108"/>
      <c r="AD468" s="108"/>
      <c r="AE468" s="108"/>
      <c r="AF468" s="108"/>
      <c r="AG468" s="108"/>
      <c r="AH468" s="108"/>
      <c r="AI468" s="108"/>
      <c r="AJ468" s="108"/>
      <c r="AK468" s="108"/>
      <c r="AL468" s="108"/>
      <c r="AM468" s="108"/>
      <c r="AN468" s="108"/>
      <c r="AO468" s="108"/>
      <c r="AP468" s="108"/>
      <c r="AQ468" s="108"/>
      <c r="AR468" s="108"/>
      <c r="AS468" s="108"/>
      <c r="AT468" s="108"/>
      <c r="AU468" s="108"/>
      <c r="AV468" s="108"/>
      <c r="AW468" s="108"/>
      <c r="AX468" s="108"/>
      <c r="AY468" s="108"/>
      <c r="AZ468" s="108"/>
      <c r="BA468" s="108"/>
      <c r="BB468" s="108"/>
      <c r="BC468" s="108"/>
      <c r="BD468" s="108"/>
      <c r="BE468" s="108"/>
      <c r="BF468" s="108"/>
      <c r="BG468" s="108"/>
      <c r="BH468" s="108"/>
      <c r="BI468" s="108"/>
      <c r="BJ468" s="108"/>
      <c r="BK468" s="108"/>
      <c r="BL468" s="108"/>
      <c r="BM468" s="108"/>
      <c r="BN468" s="108"/>
      <c r="BO468" s="108"/>
      <c r="BP468" s="108"/>
      <c r="BQ468" s="108"/>
      <c r="BR468" s="108"/>
      <c r="BS468" s="108"/>
      <c r="BT468" s="108"/>
      <c r="BU468" s="108"/>
      <c r="BV468" s="108"/>
      <c r="BW468" s="108"/>
      <c r="BX468" s="108"/>
      <c r="BY468" s="108"/>
      <c r="BZ468" s="108"/>
      <c r="CA468" s="108"/>
      <c r="CB468" s="108"/>
      <c r="CC468" s="108"/>
      <c r="CD468" s="108"/>
      <c r="CE468" s="108"/>
      <c r="CF468" s="108"/>
      <c r="CG468" s="108"/>
      <c r="CH468" s="108"/>
      <c r="CI468" s="108"/>
      <c r="CJ468" s="108"/>
      <c r="CK468" s="108"/>
      <c r="CL468" s="108"/>
      <c r="CM468" s="108"/>
      <c r="CN468" s="108"/>
      <c r="CO468" s="108"/>
      <c r="CP468" s="108"/>
      <c r="CQ468" s="108"/>
      <c r="CR468" s="108"/>
      <c r="CS468" s="108"/>
      <c r="CT468" s="108"/>
      <c r="CU468" s="108"/>
      <c r="CV468" s="108"/>
      <c r="CW468" s="108"/>
      <c r="CX468" s="108"/>
      <c r="CY468" s="108"/>
      <c r="CZ468" s="108"/>
      <c r="DA468" s="108"/>
      <c r="DB468" s="108"/>
      <c r="DC468" s="108"/>
      <c r="DD468" s="108"/>
      <c r="DE468" s="108"/>
      <c r="DF468" s="108"/>
      <c r="DG468" s="108"/>
      <c r="DH468" s="108"/>
      <c r="DI468" s="108"/>
      <c r="DJ468" s="108"/>
      <c r="DK468" s="108"/>
      <c r="DL468" s="108"/>
      <c r="DM468" s="108"/>
      <c r="DN468" s="108"/>
      <c r="DO468" s="108"/>
      <c r="DP468" s="108"/>
      <c r="DQ468" s="108"/>
      <c r="DR468" s="108"/>
      <c r="DS468" s="108"/>
      <c r="DT468" s="108"/>
      <c r="DU468" s="108"/>
      <c r="DV468" s="108"/>
      <c r="DW468" s="108"/>
      <c r="DX468" s="108"/>
      <c r="DY468" s="108"/>
      <c r="DZ468" s="108"/>
      <c r="EA468" s="108"/>
      <c r="EB468" s="108"/>
      <c r="EC468" s="108"/>
      <c r="ED468" s="108"/>
      <c r="EE468" s="108"/>
      <c r="EF468" s="108"/>
      <c r="EG468" s="108"/>
      <c r="EH468" s="108"/>
      <c r="EI468" s="108"/>
      <c r="EJ468" s="108"/>
      <c r="EK468" s="108"/>
      <c r="EL468" s="108"/>
      <c r="EM468" s="108"/>
      <c r="EN468" s="108"/>
      <c r="EO468" s="108"/>
      <c r="EP468" s="108"/>
      <c r="EQ468" s="108"/>
      <c r="ER468" s="108"/>
      <c r="ES468" s="108"/>
      <c r="ET468" s="108"/>
      <c r="EU468" s="108"/>
      <c r="EV468" s="108"/>
      <c r="EW468" s="108"/>
      <c r="EX468" s="108"/>
      <c r="EY468" s="108"/>
      <c r="EZ468" s="108"/>
      <c r="FA468" s="108"/>
      <c r="FB468" s="108"/>
      <c r="FC468" s="108"/>
      <c r="FD468" s="108"/>
      <c r="FE468" s="108"/>
      <c r="FF468" s="108"/>
      <c r="FG468" s="108"/>
      <c r="FH468" s="108"/>
      <c r="FI468" s="108"/>
      <c r="FJ468" s="108"/>
      <c r="FK468" s="108"/>
      <c r="FL468" s="108"/>
      <c r="FM468" s="108"/>
      <c r="FN468" s="108"/>
      <c r="FO468" s="108"/>
      <c r="FP468" s="108"/>
      <c r="FQ468" s="108"/>
      <c r="FR468" s="108"/>
      <c r="FS468" s="108"/>
      <c r="FT468" s="108"/>
      <c r="FU468" s="108"/>
      <c r="FV468" s="108"/>
      <c r="FW468" s="108"/>
      <c r="FX468" s="108"/>
      <c r="FY468" s="108"/>
      <c r="FZ468" s="108"/>
      <c r="GA468" s="108"/>
      <c r="GB468" s="108"/>
      <c r="GC468" s="108"/>
      <c r="GD468" s="108"/>
      <c r="GE468" s="108"/>
      <c r="GF468" s="108"/>
      <c r="GG468" s="108"/>
      <c r="GH468" s="108"/>
      <c r="GI468" s="108"/>
      <c r="GJ468" s="108"/>
      <c r="GK468" s="108"/>
      <c r="GL468" s="108"/>
      <c r="GM468" s="108"/>
      <c r="GN468" s="108"/>
      <c r="GO468" s="108"/>
      <c r="GP468" s="108"/>
      <c r="GQ468" s="108"/>
      <c r="GR468" s="108"/>
      <c r="GS468" s="108"/>
      <c r="GT468" s="108"/>
      <c r="GU468" s="108"/>
      <c r="GV468" s="108"/>
      <c r="GW468" s="108"/>
      <c r="GX468" s="108"/>
      <c r="GY468" s="108"/>
      <c r="GZ468" s="108"/>
      <c r="HA468" s="108"/>
      <c r="HB468" s="108"/>
      <c r="HC468" s="108"/>
      <c r="HD468" s="108"/>
      <c r="HE468" s="108"/>
      <c r="HF468" s="108"/>
      <c r="HG468" s="108"/>
      <c r="HH468" s="108"/>
      <c r="HI468" s="108"/>
      <c r="HJ468" s="108"/>
      <c r="HK468" s="108"/>
      <c r="HL468" s="108"/>
      <c r="HM468" s="108"/>
      <c r="HN468" s="108"/>
      <c r="HO468" s="108"/>
      <c r="HP468" s="108"/>
      <c r="HQ468" s="108"/>
      <c r="HR468" s="108"/>
      <c r="HS468" s="108"/>
      <c r="HT468" s="108"/>
      <c r="HU468" s="108"/>
      <c r="HV468" s="108"/>
      <c r="HW468" s="108"/>
      <c r="HX468" s="108"/>
      <c r="HY468" s="108"/>
      <c r="HZ468" s="108"/>
      <c r="IA468" s="108"/>
      <c r="IB468" s="108"/>
      <c r="IC468" s="108"/>
      <c r="ID468" s="108"/>
      <c r="IE468" s="108"/>
      <c r="IF468" s="108"/>
      <c r="IG468" s="108"/>
      <c r="IH468" s="108"/>
      <c r="II468" s="108"/>
      <c r="IJ468" s="108"/>
    </row>
    <row r="469" s="105" customFormat="true" ht="12.75" hidden="false" customHeight="false" outlineLevel="0" collapsed="false">
      <c r="A469" s="103" t="n">
        <v>40</v>
      </c>
      <c r="B469" s="104" t="s">
        <v>125</v>
      </c>
      <c r="C469" s="129" t="s">
        <v>210</v>
      </c>
      <c r="D469" s="104" t="s">
        <v>1068</v>
      </c>
      <c r="E469" s="106" t="s">
        <v>1066</v>
      </c>
      <c r="F469" s="106" t="s">
        <v>1067</v>
      </c>
      <c r="G469" s="112" t="s">
        <v>1058</v>
      </c>
      <c r="H469" s="106" t="s">
        <v>1066</v>
      </c>
      <c r="I469" s="137" t="s">
        <v>220</v>
      </c>
      <c r="J469" s="103" t="n">
        <v>1</v>
      </c>
      <c r="K469" s="135"/>
      <c r="O469" s="105" t="s">
        <v>190</v>
      </c>
      <c r="P469" s="106" t="s">
        <v>1059</v>
      </c>
      <c r="Q469" s="109" t="n">
        <v>14189</v>
      </c>
      <c r="U469" s="108" t="n">
        <v>6</v>
      </c>
      <c r="V469" s="108"/>
      <c r="W469" s="108"/>
      <c r="X469" s="108"/>
      <c r="Y469" s="108"/>
      <c r="Z469" s="108"/>
      <c r="AA469" s="108"/>
      <c r="AB469" s="108"/>
      <c r="AC469" s="108"/>
      <c r="AD469" s="108"/>
      <c r="AE469" s="108"/>
      <c r="AF469" s="108"/>
      <c r="AG469" s="108"/>
      <c r="AH469" s="108"/>
      <c r="AI469" s="108"/>
      <c r="AJ469" s="108"/>
      <c r="AK469" s="108"/>
      <c r="AL469" s="108"/>
      <c r="AM469" s="108"/>
      <c r="AN469" s="108"/>
      <c r="AO469" s="108"/>
      <c r="AP469" s="108"/>
      <c r="AQ469" s="108"/>
      <c r="AR469" s="108"/>
      <c r="AS469" s="108"/>
      <c r="AT469" s="108"/>
      <c r="AU469" s="108"/>
      <c r="AV469" s="108"/>
      <c r="AW469" s="108"/>
      <c r="AX469" s="108"/>
      <c r="AY469" s="108"/>
      <c r="AZ469" s="108"/>
      <c r="BA469" s="108"/>
      <c r="BB469" s="108"/>
      <c r="BC469" s="108"/>
      <c r="BD469" s="108"/>
      <c r="BE469" s="108"/>
      <c r="BF469" s="108"/>
      <c r="BG469" s="108"/>
      <c r="BH469" s="108"/>
      <c r="BI469" s="108"/>
      <c r="BJ469" s="108"/>
      <c r="BK469" s="108"/>
      <c r="BL469" s="108"/>
      <c r="BM469" s="108"/>
      <c r="BN469" s="108"/>
      <c r="BO469" s="108"/>
      <c r="BP469" s="108"/>
      <c r="BQ469" s="108"/>
      <c r="BR469" s="108"/>
      <c r="BS469" s="108"/>
      <c r="BT469" s="108"/>
      <c r="BU469" s="108"/>
      <c r="BV469" s="108"/>
      <c r="BW469" s="108"/>
      <c r="BX469" s="108"/>
      <c r="BY469" s="108"/>
      <c r="BZ469" s="108"/>
      <c r="CA469" s="108"/>
      <c r="CB469" s="108"/>
      <c r="CC469" s="108"/>
      <c r="CD469" s="108"/>
      <c r="CE469" s="108"/>
      <c r="CF469" s="108"/>
      <c r="CG469" s="108"/>
      <c r="CH469" s="108"/>
      <c r="CI469" s="108"/>
      <c r="CJ469" s="108"/>
      <c r="CK469" s="108"/>
      <c r="CL469" s="108"/>
      <c r="CM469" s="108"/>
      <c r="CN469" s="108"/>
      <c r="CO469" s="108"/>
      <c r="CP469" s="108"/>
      <c r="CQ469" s="108"/>
      <c r="CR469" s="108"/>
      <c r="CS469" s="108"/>
      <c r="CT469" s="108"/>
      <c r="CU469" s="108"/>
      <c r="CV469" s="108"/>
      <c r="CW469" s="108"/>
      <c r="CX469" s="108"/>
      <c r="CY469" s="108"/>
      <c r="CZ469" s="108"/>
      <c r="DA469" s="108"/>
      <c r="DB469" s="108"/>
      <c r="DC469" s="108"/>
      <c r="DD469" s="108"/>
      <c r="DE469" s="108"/>
      <c r="DF469" s="108"/>
      <c r="DG469" s="108"/>
      <c r="DH469" s="108"/>
      <c r="DI469" s="108"/>
      <c r="DJ469" s="108"/>
      <c r="DK469" s="108"/>
      <c r="DL469" s="108"/>
      <c r="DM469" s="108"/>
      <c r="DN469" s="108"/>
      <c r="DO469" s="108"/>
      <c r="DP469" s="108"/>
      <c r="DQ469" s="108"/>
      <c r="DR469" s="108"/>
      <c r="DS469" s="108"/>
      <c r="DT469" s="108"/>
      <c r="DU469" s="108"/>
      <c r="DV469" s="108"/>
      <c r="DW469" s="108"/>
      <c r="DX469" s="108"/>
      <c r="DY469" s="108"/>
      <c r="DZ469" s="108"/>
      <c r="EA469" s="108"/>
      <c r="EB469" s="108"/>
      <c r="EC469" s="108"/>
      <c r="ED469" s="108"/>
      <c r="EE469" s="108"/>
      <c r="EF469" s="108"/>
      <c r="EG469" s="108"/>
      <c r="EH469" s="108"/>
      <c r="EI469" s="108"/>
      <c r="EJ469" s="108"/>
      <c r="EK469" s="108"/>
      <c r="EL469" s="108"/>
      <c r="EM469" s="108"/>
      <c r="EN469" s="108"/>
      <c r="EO469" s="108"/>
      <c r="EP469" s="108"/>
      <c r="EQ469" s="108"/>
      <c r="ER469" s="108"/>
      <c r="ES469" s="108"/>
      <c r="ET469" s="108"/>
      <c r="EU469" s="108"/>
      <c r="EV469" s="108"/>
      <c r="EW469" s="108"/>
      <c r="EX469" s="108"/>
      <c r="EY469" s="108"/>
      <c r="EZ469" s="108"/>
      <c r="FA469" s="108"/>
      <c r="FB469" s="108"/>
      <c r="FC469" s="108"/>
      <c r="FD469" s="108"/>
      <c r="FE469" s="108"/>
      <c r="FF469" s="108"/>
      <c r="FG469" s="108"/>
      <c r="FH469" s="108"/>
      <c r="FI469" s="108"/>
      <c r="FJ469" s="108"/>
      <c r="FK469" s="108"/>
      <c r="FL469" s="108"/>
      <c r="FM469" s="108"/>
      <c r="FN469" s="108"/>
      <c r="FO469" s="108"/>
      <c r="FP469" s="108"/>
      <c r="FQ469" s="108"/>
      <c r="FR469" s="108"/>
      <c r="FS469" s="108"/>
      <c r="FT469" s="108"/>
      <c r="FU469" s="108"/>
      <c r="FV469" s="108"/>
      <c r="FW469" s="108"/>
      <c r="FX469" s="108"/>
      <c r="FY469" s="108"/>
      <c r="FZ469" s="108"/>
      <c r="GA469" s="108"/>
      <c r="GB469" s="108"/>
      <c r="GC469" s="108"/>
      <c r="GD469" s="108"/>
      <c r="GE469" s="108"/>
      <c r="GF469" s="108"/>
      <c r="GG469" s="108"/>
      <c r="GH469" s="108"/>
      <c r="GI469" s="108"/>
      <c r="GJ469" s="108"/>
      <c r="GK469" s="108"/>
      <c r="GL469" s="108"/>
      <c r="GM469" s="108"/>
      <c r="GN469" s="108"/>
      <c r="GO469" s="108"/>
      <c r="GP469" s="108"/>
      <c r="GQ469" s="108"/>
      <c r="GR469" s="108"/>
      <c r="GS469" s="108"/>
      <c r="GT469" s="108"/>
      <c r="GU469" s="108"/>
      <c r="GV469" s="108"/>
      <c r="GW469" s="108"/>
      <c r="GX469" s="108"/>
      <c r="GY469" s="108"/>
      <c r="GZ469" s="108"/>
      <c r="HA469" s="108"/>
      <c r="HB469" s="108"/>
      <c r="HC469" s="108"/>
      <c r="HD469" s="108"/>
      <c r="HE469" s="108"/>
      <c r="HF469" s="108"/>
      <c r="HG469" s="108"/>
      <c r="HH469" s="108"/>
      <c r="HI469" s="108"/>
      <c r="HJ469" s="108"/>
      <c r="HK469" s="108"/>
      <c r="HL469" s="108"/>
      <c r="HM469" s="108"/>
      <c r="HN469" s="108"/>
      <c r="HO469" s="108"/>
      <c r="HP469" s="108"/>
      <c r="HQ469" s="108"/>
      <c r="HR469" s="108"/>
      <c r="HS469" s="108"/>
      <c r="HT469" s="108"/>
      <c r="HU469" s="108"/>
      <c r="HV469" s="108"/>
      <c r="HW469" s="108"/>
      <c r="HX469" s="108"/>
      <c r="HY469" s="108"/>
      <c r="HZ469" s="108"/>
      <c r="IA469" s="108"/>
      <c r="IB469" s="108"/>
      <c r="IC469" s="108"/>
      <c r="ID469" s="108"/>
      <c r="IE469" s="108"/>
      <c r="IF469" s="108"/>
      <c r="IG469" s="108"/>
      <c r="IH469" s="108"/>
      <c r="II469" s="108"/>
      <c r="IJ469" s="108"/>
    </row>
    <row r="470" s="105" customFormat="true" ht="12.75" hidden="false" customHeight="false" outlineLevel="0" collapsed="false">
      <c r="A470" s="103" t="n">
        <v>40</v>
      </c>
      <c r="B470" s="104" t="s">
        <v>125</v>
      </c>
      <c r="C470" s="129" t="s">
        <v>126</v>
      </c>
      <c r="D470" s="104" t="s">
        <v>1069</v>
      </c>
      <c r="E470" s="106" t="s">
        <v>1066</v>
      </c>
      <c r="F470" s="106" t="s">
        <v>1067</v>
      </c>
      <c r="G470" s="112" t="s">
        <v>1058</v>
      </c>
      <c r="H470" s="106" t="s">
        <v>1066</v>
      </c>
      <c r="I470" s="137" t="s">
        <v>220</v>
      </c>
      <c r="J470" s="103" t="n">
        <v>1</v>
      </c>
      <c r="K470" s="135"/>
      <c r="O470" s="105" t="s">
        <v>190</v>
      </c>
      <c r="P470" s="106" t="s">
        <v>1059</v>
      </c>
      <c r="Q470" s="107" t="n">
        <v>14190</v>
      </c>
      <c r="U470" s="108" t="n">
        <v>6</v>
      </c>
      <c r="V470" s="108"/>
      <c r="W470" s="108"/>
      <c r="X470" s="108"/>
      <c r="Y470" s="108"/>
      <c r="Z470" s="108"/>
      <c r="AA470" s="108"/>
      <c r="AB470" s="108"/>
      <c r="AC470" s="108"/>
      <c r="AD470" s="108"/>
      <c r="AE470" s="108"/>
      <c r="AF470" s="108"/>
      <c r="AG470" s="108"/>
      <c r="AH470" s="108"/>
      <c r="AI470" s="108"/>
      <c r="AJ470" s="108"/>
      <c r="AK470" s="108"/>
      <c r="AL470" s="108"/>
      <c r="AM470" s="108"/>
      <c r="AN470" s="108"/>
      <c r="AO470" s="108"/>
      <c r="AP470" s="108"/>
      <c r="AQ470" s="108"/>
      <c r="AR470" s="108"/>
      <c r="AS470" s="108"/>
      <c r="AT470" s="108"/>
      <c r="AU470" s="108"/>
      <c r="AV470" s="108"/>
      <c r="AW470" s="108"/>
      <c r="AX470" s="108"/>
      <c r="AY470" s="108"/>
      <c r="AZ470" s="108"/>
      <c r="BA470" s="108"/>
      <c r="BB470" s="108"/>
      <c r="BC470" s="108"/>
      <c r="BD470" s="108"/>
      <c r="BE470" s="108"/>
      <c r="BF470" s="108"/>
      <c r="BG470" s="108"/>
      <c r="BH470" s="108"/>
      <c r="BI470" s="108"/>
      <c r="BJ470" s="108"/>
      <c r="BK470" s="108"/>
      <c r="BL470" s="108"/>
      <c r="BM470" s="108"/>
      <c r="BN470" s="108"/>
      <c r="BO470" s="108"/>
      <c r="BP470" s="108"/>
      <c r="BQ470" s="108"/>
      <c r="BR470" s="108"/>
      <c r="BS470" s="108"/>
      <c r="BT470" s="108"/>
      <c r="BU470" s="108"/>
      <c r="BV470" s="108"/>
      <c r="BW470" s="108"/>
      <c r="BX470" s="108"/>
      <c r="BY470" s="108"/>
      <c r="BZ470" s="108"/>
      <c r="CA470" s="108"/>
      <c r="CB470" s="108"/>
      <c r="CC470" s="108"/>
      <c r="CD470" s="108"/>
      <c r="CE470" s="108"/>
      <c r="CF470" s="108"/>
      <c r="CG470" s="108"/>
      <c r="CH470" s="108"/>
      <c r="CI470" s="108"/>
      <c r="CJ470" s="108"/>
      <c r="CK470" s="108"/>
      <c r="CL470" s="108"/>
      <c r="CM470" s="108"/>
      <c r="CN470" s="108"/>
      <c r="CO470" s="108"/>
      <c r="CP470" s="108"/>
      <c r="CQ470" s="108"/>
      <c r="CR470" s="108"/>
      <c r="CS470" s="108"/>
      <c r="CT470" s="108"/>
      <c r="CU470" s="108"/>
      <c r="CV470" s="108"/>
      <c r="CW470" s="108"/>
      <c r="CX470" s="108"/>
      <c r="CY470" s="108"/>
      <c r="CZ470" s="108"/>
      <c r="DA470" s="108"/>
      <c r="DB470" s="108"/>
      <c r="DC470" s="108"/>
      <c r="DD470" s="108"/>
      <c r="DE470" s="108"/>
      <c r="DF470" s="108"/>
      <c r="DG470" s="108"/>
      <c r="DH470" s="108"/>
      <c r="DI470" s="108"/>
      <c r="DJ470" s="108"/>
      <c r="DK470" s="108"/>
      <c r="DL470" s="108"/>
      <c r="DM470" s="108"/>
      <c r="DN470" s="108"/>
      <c r="DO470" s="108"/>
      <c r="DP470" s="108"/>
      <c r="DQ470" s="108"/>
      <c r="DR470" s="108"/>
      <c r="DS470" s="108"/>
      <c r="DT470" s="108"/>
      <c r="DU470" s="108"/>
      <c r="DV470" s="108"/>
      <c r="DW470" s="108"/>
      <c r="DX470" s="108"/>
      <c r="DY470" s="108"/>
      <c r="DZ470" s="108"/>
      <c r="EA470" s="108"/>
      <c r="EB470" s="108"/>
      <c r="EC470" s="108"/>
      <c r="ED470" s="108"/>
      <c r="EE470" s="108"/>
      <c r="EF470" s="108"/>
      <c r="EG470" s="108"/>
      <c r="EH470" s="108"/>
      <c r="EI470" s="108"/>
      <c r="EJ470" s="108"/>
      <c r="EK470" s="108"/>
      <c r="EL470" s="108"/>
      <c r="EM470" s="108"/>
      <c r="EN470" s="108"/>
      <c r="EO470" s="108"/>
      <c r="EP470" s="108"/>
      <c r="EQ470" s="108"/>
      <c r="ER470" s="108"/>
      <c r="ES470" s="108"/>
      <c r="ET470" s="108"/>
      <c r="EU470" s="108"/>
      <c r="EV470" s="108"/>
      <c r="EW470" s="108"/>
      <c r="EX470" s="108"/>
      <c r="EY470" s="108"/>
      <c r="EZ470" s="108"/>
      <c r="FA470" s="108"/>
      <c r="FB470" s="108"/>
      <c r="FC470" s="108"/>
      <c r="FD470" s="108"/>
      <c r="FE470" s="108"/>
      <c r="FF470" s="108"/>
      <c r="FG470" s="108"/>
      <c r="FH470" s="108"/>
      <c r="FI470" s="108"/>
      <c r="FJ470" s="108"/>
      <c r="FK470" s="108"/>
      <c r="FL470" s="108"/>
      <c r="FM470" s="108"/>
      <c r="FN470" s="108"/>
      <c r="FO470" s="108"/>
      <c r="FP470" s="108"/>
      <c r="FQ470" s="108"/>
      <c r="FR470" s="108"/>
      <c r="FS470" s="108"/>
      <c r="FT470" s="108"/>
      <c r="FU470" s="108"/>
      <c r="FV470" s="108"/>
      <c r="FW470" s="108"/>
      <c r="FX470" s="108"/>
      <c r="FY470" s="108"/>
      <c r="FZ470" s="108"/>
      <c r="GA470" s="108"/>
      <c r="GB470" s="108"/>
      <c r="GC470" s="108"/>
      <c r="GD470" s="108"/>
      <c r="GE470" s="108"/>
      <c r="GF470" s="108"/>
      <c r="GG470" s="108"/>
      <c r="GH470" s="108"/>
      <c r="GI470" s="108"/>
      <c r="GJ470" s="108"/>
      <c r="GK470" s="108"/>
      <c r="GL470" s="108"/>
      <c r="GM470" s="108"/>
      <c r="GN470" s="108"/>
      <c r="GO470" s="108"/>
      <c r="GP470" s="108"/>
      <c r="GQ470" s="108"/>
      <c r="GR470" s="108"/>
      <c r="GS470" s="108"/>
      <c r="GT470" s="108"/>
      <c r="GU470" s="108"/>
      <c r="GV470" s="108"/>
      <c r="GW470" s="108"/>
      <c r="GX470" s="108"/>
      <c r="GY470" s="108"/>
      <c r="GZ470" s="108"/>
      <c r="HA470" s="108"/>
      <c r="HB470" s="108"/>
      <c r="HC470" s="108"/>
      <c r="HD470" s="108"/>
      <c r="HE470" s="108"/>
      <c r="HF470" s="108"/>
      <c r="HG470" s="108"/>
      <c r="HH470" s="108"/>
      <c r="HI470" s="108"/>
      <c r="HJ470" s="108"/>
      <c r="HK470" s="108"/>
      <c r="HL470" s="108"/>
      <c r="HM470" s="108"/>
      <c r="HN470" s="108"/>
      <c r="HO470" s="108"/>
      <c r="HP470" s="108"/>
      <c r="HQ470" s="108"/>
      <c r="HR470" s="108"/>
      <c r="HS470" s="108"/>
      <c r="HT470" s="108"/>
      <c r="HU470" s="108"/>
      <c r="HV470" s="108"/>
      <c r="HW470" s="108"/>
      <c r="HX470" s="108"/>
      <c r="HY470" s="108"/>
      <c r="HZ470" s="108"/>
      <c r="IA470" s="108"/>
      <c r="IB470" s="108"/>
      <c r="IC470" s="108"/>
      <c r="ID470" s="108"/>
      <c r="IE470" s="108"/>
      <c r="IF470" s="108"/>
      <c r="IG470" s="108"/>
      <c r="IH470" s="108"/>
      <c r="II470" s="108"/>
      <c r="IJ470" s="108"/>
    </row>
    <row r="471" s="105" customFormat="true" ht="12.75" hidden="false" customHeight="false" outlineLevel="0" collapsed="false">
      <c r="A471" s="103" t="n">
        <v>40</v>
      </c>
      <c r="B471" s="104" t="s">
        <v>125</v>
      </c>
      <c r="C471" s="129" t="s">
        <v>212</v>
      </c>
      <c r="D471" s="104" t="s">
        <v>1068</v>
      </c>
      <c r="E471" s="106" t="s">
        <v>1066</v>
      </c>
      <c r="F471" s="106" t="s">
        <v>1067</v>
      </c>
      <c r="G471" s="112" t="s">
        <v>1058</v>
      </c>
      <c r="H471" s="106" t="s">
        <v>1066</v>
      </c>
      <c r="I471" s="137" t="s">
        <v>220</v>
      </c>
      <c r="J471" s="103" t="n">
        <v>1</v>
      </c>
      <c r="K471" s="135"/>
      <c r="O471" s="105" t="s">
        <v>190</v>
      </c>
      <c r="P471" s="106" t="s">
        <v>1059</v>
      </c>
      <c r="Q471" s="107" t="n">
        <v>14191</v>
      </c>
      <c r="U471" s="108" t="n">
        <v>6</v>
      </c>
      <c r="V471" s="108"/>
      <c r="W471" s="108"/>
      <c r="X471" s="108"/>
      <c r="Y471" s="108"/>
      <c r="Z471" s="108"/>
      <c r="AA471" s="108"/>
      <c r="AB471" s="108"/>
      <c r="AC471" s="108"/>
      <c r="AD471" s="108"/>
      <c r="AE471" s="108"/>
      <c r="AF471" s="108"/>
      <c r="AG471" s="108"/>
      <c r="AH471" s="108"/>
      <c r="AI471" s="108"/>
      <c r="AJ471" s="108"/>
      <c r="AK471" s="108"/>
      <c r="AL471" s="108"/>
      <c r="AM471" s="108"/>
      <c r="AN471" s="108"/>
      <c r="AO471" s="108"/>
      <c r="AP471" s="108"/>
      <c r="AQ471" s="108"/>
      <c r="AR471" s="108"/>
      <c r="AS471" s="108"/>
      <c r="AT471" s="108"/>
      <c r="AU471" s="108"/>
      <c r="AV471" s="108"/>
      <c r="AW471" s="108"/>
      <c r="AX471" s="108"/>
      <c r="AY471" s="108"/>
      <c r="AZ471" s="108"/>
      <c r="BA471" s="108"/>
      <c r="BB471" s="108"/>
      <c r="BC471" s="108"/>
      <c r="BD471" s="108"/>
      <c r="BE471" s="108"/>
      <c r="BF471" s="108"/>
      <c r="BG471" s="108"/>
      <c r="BH471" s="108"/>
      <c r="BI471" s="108"/>
      <c r="BJ471" s="108"/>
      <c r="BK471" s="108"/>
      <c r="BL471" s="108"/>
      <c r="BM471" s="108"/>
      <c r="BN471" s="108"/>
      <c r="BO471" s="108"/>
      <c r="BP471" s="108"/>
      <c r="BQ471" s="108"/>
      <c r="BR471" s="108"/>
      <c r="BS471" s="108"/>
      <c r="BT471" s="108"/>
      <c r="BU471" s="108"/>
      <c r="BV471" s="108"/>
      <c r="BW471" s="108"/>
      <c r="BX471" s="108"/>
      <c r="BY471" s="108"/>
      <c r="BZ471" s="108"/>
      <c r="CA471" s="108"/>
      <c r="CB471" s="108"/>
      <c r="CC471" s="108"/>
      <c r="CD471" s="108"/>
      <c r="CE471" s="108"/>
      <c r="CF471" s="108"/>
      <c r="CG471" s="108"/>
      <c r="CH471" s="108"/>
      <c r="CI471" s="108"/>
      <c r="CJ471" s="108"/>
      <c r="CK471" s="108"/>
      <c r="CL471" s="108"/>
      <c r="CM471" s="108"/>
      <c r="CN471" s="108"/>
      <c r="CO471" s="108"/>
      <c r="CP471" s="108"/>
      <c r="CQ471" s="108"/>
      <c r="CR471" s="108"/>
      <c r="CS471" s="108"/>
      <c r="CT471" s="108"/>
      <c r="CU471" s="108"/>
      <c r="CV471" s="108"/>
      <c r="CW471" s="108"/>
      <c r="CX471" s="108"/>
      <c r="CY471" s="108"/>
      <c r="CZ471" s="108"/>
      <c r="DA471" s="108"/>
      <c r="DB471" s="108"/>
      <c r="DC471" s="108"/>
      <c r="DD471" s="108"/>
      <c r="DE471" s="108"/>
      <c r="DF471" s="108"/>
      <c r="DG471" s="108"/>
      <c r="DH471" s="108"/>
      <c r="DI471" s="108"/>
      <c r="DJ471" s="108"/>
      <c r="DK471" s="108"/>
      <c r="DL471" s="108"/>
      <c r="DM471" s="108"/>
      <c r="DN471" s="108"/>
      <c r="DO471" s="108"/>
      <c r="DP471" s="108"/>
      <c r="DQ471" s="108"/>
      <c r="DR471" s="108"/>
      <c r="DS471" s="108"/>
      <c r="DT471" s="108"/>
      <c r="DU471" s="108"/>
      <c r="DV471" s="108"/>
      <c r="DW471" s="108"/>
      <c r="DX471" s="108"/>
      <c r="DY471" s="108"/>
      <c r="DZ471" s="108"/>
      <c r="EA471" s="108"/>
      <c r="EB471" s="108"/>
      <c r="EC471" s="108"/>
      <c r="ED471" s="108"/>
      <c r="EE471" s="108"/>
      <c r="EF471" s="108"/>
      <c r="EG471" s="108"/>
      <c r="EH471" s="108"/>
      <c r="EI471" s="108"/>
      <c r="EJ471" s="108"/>
      <c r="EK471" s="108"/>
      <c r="EL471" s="108"/>
      <c r="EM471" s="108"/>
      <c r="EN471" s="108"/>
      <c r="EO471" s="108"/>
      <c r="EP471" s="108"/>
      <c r="EQ471" s="108"/>
      <c r="ER471" s="108"/>
      <c r="ES471" s="108"/>
      <c r="ET471" s="108"/>
      <c r="EU471" s="108"/>
      <c r="EV471" s="108"/>
      <c r="EW471" s="108"/>
      <c r="EX471" s="108"/>
      <c r="EY471" s="108"/>
      <c r="EZ471" s="108"/>
      <c r="FA471" s="108"/>
      <c r="FB471" s="108"/>
      <c r="FC471" s="108"/>
      <c r="FD471" s="108"/>
      <c r="FE471" s="108"/>
      <c r="FF471" s="108"/>
      <c r="FG471" s="108"/>
      <c r="FH471" s="108"/>
      <c r="FI471" s="108"/>
      <c r="FJ471" s="108"/>
      <c r="FK471" s="108"/>
      <c r="FL471" s="108"/>
      <c r="FM471" s="108"/>
      <c r="FN471" s="108"/>
      <c r="FO471" s="108"/>
      <c r="FP471" s="108"/>
      <c r="FQ471" s="108"/>
      <c r="FR471" s="108"/>
      <c r="FS471" s="108"/>
      <c r="FT471" s="108"/>
      <c r="FU471" s="108"/>
      <c r="FV471" s="108"/>
      <c r="FW471" s="108"/>
      <c r="FX471" s="108"/>
      <c r="FY471" s="108"/>
      <c r="FZ471" s="108"/>
      <c r="GA471" s="108"/>
      <c r="GB471" s="108"/>
      <c r="GC471" s="108"/>
      <c r="GD471" s="108"/>
      <c r="GE471" s="108"/>
      <c r="GF471" s="108"/>
      <c r="GG471" s="108"/>
      <c r="GH471" s="108"/>
      <c r="GI471" s="108"/>
      <c r="GJ471" s="108"/>
      <c r="GK471" s="108"/>
      <c r="GL471" s="108"/>
      <c r="GM471" s="108"/>
      <c r="GN471" s="108"/>
      <c r="GO471" s="108"/>
      <c r="GP471" s="108"/>
      <c r="GQ471" s="108"/>
      <c r="GR471" s="108"/>
      <c r="GS471" s="108"/>
      <c r="GT471" s="108"/>
      <c r="GU471" s="108"/>
      <c r="GV471" s="108"/>
      <c r="GW471" s="108"/>
      <c r="GX471" s="108"/>
      <c r="GY471" s="108"/>
      <c r="GZ471" s="108"/>
      <c r="HA471" s="108"/>
      <c r="HB471" s="108"/>
      <c r="HC471" s="108"/>
      <c r="HD471" s="108"/>
      <c r="HE471" s="108"/>
      <c r="HF471" s="108"/>
      <c r="HG471" s="108"/>
      <c r="HH471" s="108"/>
      <c r="HI471" s="108"/>
      <c r="HJ471" s="108"/>
      <c r="HK471" s="108"/>
      <c r="HL471" s="108"/>
      <c r="HM471" s="108"/>
      <c r="HN471" s="108"/>
      <c r="HO471" s="108"/>
      <c r="HP471" s="108"/>
      <c r="HQ471" s="108"/>
      <c r="HR471" s="108"/>
      <c r="HS471" s="108"/>
      <c r="HT471" s="108"/>
      <c r="HU471" s="108"/>
      <c r="HV471" s="108"/>
      <c r="HW471" s="108"/>
      <c r="HX471" s="108"/>
      <c r="HY471" s="108"/>
      <c r="HZ471" s="108"/>
      <c r="IA471" s="108"/>
      <c r="IB471" s="108"/>
      <c r="IC471" s="108"/>
      <c r="ID471" s="108"/>
      <c r="IE471" s="108"/>
      <c r="IF471" s="108"/>
      <c r="IG471" s="108"/>
      <c r="IH471" s="108"/>
      <c r="II471" s="108"/>
      <c r="IJ471" s="108"/>
    </row>
    <row r="472" s="105" customFormat="true" ht="12.75" hidden="false" customHeight="false" outlineLevel="0" collapsed="false">
      <c r="A472" s="114" t="n">
        <v>53</v>
      </c>
      <c r="B472" s="115" t="s">
        <v>148</v>
      </c>
      <c r="C472" s="114" t="s">
        <v>378</v>
      </c>
      <c r="D472" s="103"/>
      <c r="F472" s="115" t="s">
        <v>1070</v>
      </c>
      <c r="G472" s="115" t="s">
        <v>1058</v>
      </c>
      <c r="H472" s="115" t="s">
        <v>1071</v>
      </c>
      <c r="I472" s="115" t="s">
        <v>220</v>
      </c>
      <c r="J472" s="108" t="n">
        <v>1</v>
      </c>
      <c r="L472" s="105" t="s">
        <v>35</v>
      </c>
      <c r="P472" s="115" t="s">
        <v>1059</v>
      </c>
      <c r="Q472" s="109" t="n">
        <v>14192</v>
      </c>
      <c r="U472" s="105" t="n">
        <v>6</v>
      </c>
    </row>
    <row r="473" s="105" customFormat="true" ht="12.75" hidden="false" customHeight="false" outlineLevel="0" collapsed="false">
      <c r="A473" s="114" t="n">
        <v>53</v>
      </c>
      <c r="B473" s="115" t="s">
        <v>148</v>
      </c>
      <c r="C473" s="114" t="s">
        <v>379</v>
      </c>
      <c r="D473" s="103"/>
      <c r="F473" s="115" t="s">
        <v>1070</v>
      </c>
      <c r="G473" s="115" t="s">
        <v>1058</v>
      </c>
      <c r="H473" s="115" t="s">
        <v>1071</v>
      </c>
      <c r="I473" s="115" t="s">
        <v>220</v>
      </c>
      <c r="J473" s="108" t="n">
        <v>1</v>
      </c>
      <c r="L473" s="105" t="s">
        <v>35</v>
      </c>
      <c r="P473" s="115" t="s">
        <v>1059</v>
      </c>
      <c r="Q473" s="109" t="n">
        <v>14193</v>
      </c>
      <c r="U473" s="105" t="n">
        <v>6</v>
      </c>
    </row>
    <row r="474" s="105" customFormat="true" ht="12.75" hidden="false" customHeight="false" outlineLevel="0" collapsed="false">
      <c r="A474" s="114" t="n">
        <v>61</v>
      </c>
      <c r="B474" s="115" t="s">
        <v>148</v>
      </c>
      <c r="C474" s="114" t="s">
        <v>378</v>
      </c>
      <c r="D474" s="103" t="s">
        <v>913</v>
      </c>
      <c r="F474" s="115" t="s">
        <v>1072</v>
      </c>
      <c r="G474" s="115" t="s">
        <v>1058</v>
      </c>
      <c r="H474" s="115" t="s">
        <v>1073</v>
      </c>
      <c r="I474" s="115" t="s">
        <v>220</v>
      </c>
      <c r="J474" s="108" t="n">
        <v>1</v>
      </c>
      <c r="L474" s="105" t="s">
        <v>35</v>
      </c>
      <c r="P474" s="115" t="s">
        <v>1059</v>
      </c>
      <c r="Q474" s="107" t="n">
        <v>14198</v>
      </c>
      <c r="U474" s="105" t="n">
        <v>6</v>
      </c>
    </row>
    <row r="475" s="105" customFormat="true" ht="12.75" hidden="false" customHeight="false" outlineLevel="0" collapsed="false">
      <c r="A475" s="114" t="n">
        <v>61</v>
      </c>
      <c r="B475" s="115" t="s">
        <v>148</v>
      </c>
      <c r="C475" s="114" t="s">
        <v>379</v>
      </c>
      <c r="D475" s="103" t="s">
        <v>615</v>
      </c>
      <c r="F475" s="115" t="s">
        <v>1072</v>
      </c>
      <c r="G475" s="115" t="s">
        <v>1058</v>
      </c>
      <c r="H475" s="115" t="s">
        <v>1073</v>
      </c>
      <c r="I475" s="115" t="s">
        <v>220</v>
      </c>
      <c r="J475" s="108" t="n">
        <v>1</v>
      </c>
      <c r="L475" s="105" t="s">
        <v>35</v>
      </c>
      <c r="P475" s="115" t="s">
        <v>1059</v>
      </c>
      <c r="Q475" s="107" t="n">
        <v>14199</v>
      </c>
      <c r="U475" s="105" t="n">
        <v>6</v>
      </c>
    </row>
    <row r="476" s="105" customFormat="true" ht="12.75" hidden="false" customHeight="false" outlineLevel="0" collapsed="false">
      <c r="A476" s="114" t="n">
        <v>52</v>
      </c>
      <c r="B476" s="115" t="s">
        <v>148</v>
      </c>
      <c r="C476" s="114" t="s">
        <v>379</v>
      </c>
      <c r="D476" s="103"/>
      <c r="F476" s="115" t="s">
        <v>1074</v>
      </c>
      <c r="G476" s="115" t="s">
        <v>1058</v>
      </c>
      <c r="H476" s="115" t="s">
        <v>1075</v>
      </c>
      <c r="I476" s="115" t="s">
        <v>220</v>
      </c>
      <c r="J476" s="108" t="n">
        <v>1</v>
      </c>
      <c r="L476" s="105" t="s">
        <v>35</v>
      </c>
      <c r="P476" s="115" t="s">
        <v>1059</v>
      </c>
      <c r="Q476" s="107" t="n">
        <v>14202</v>
      </c>
      <c r="U476" s="105" t="n">
        <v>6</v>
      </c>
    </row>
    <row r="477" s="105" customFormat="true" ht="12.75" hidden="false" customHeight="false" outlineLevel="0" collapsed="false">
      <c r="A477" s="111" t="n">
        <v>986</v>
      </c>
      <c r="B477" s="104" t="s">
        <v>214</v>
      </c>
      <c r="C477" s="104" t="s">
        <v>1054</v>
      </c>
      <c r="D477" s="104" t="s">
        <v>1076</v>
      </c>
      <c r="E477" s="104" t="s">
        <v>1077</v>
      </c>
      <c r="F477" s="104" t="s">
        <v>1078</v>
      </c>
      <c r="G477" s="103" t="s">
        <v>1058</v>
      </c>
      <c r="H477" s="104" t="s">
        <v>1077</v>
      </c>
      <c r="I477" s="103" t="s">
        <v>412</v>
      </c>
      <c r="J477" s="104" t="n">
        <v>1</v>
      </c>
      <c r="K477" s="111"/>
      <c r="L477" s="111"/>
      <c r="M477" s="111" t="s">
        <v>204</v>
      </c>
      <c r="N477" s="111" t="s">
        <v>190</v>
      </c>
      <c r="O477" s="111" t="s">
        <v>190</v>
      </c>
      <c r="P477" s="104" t="s">
        <v>1059</v>
      </c>
      <c r="Q477" s="107" t="n">
        <v>13435</v>
      </c>
      <c r="R477" s="103"/>
      <c r="S477" s="111"/>
      <c r="T477" s="103"/>
      <c r="U477" s="105" t="n">
        <v>6</v>
      </c>
    </row>
    <row r="478" s="108" customFormat="true" ht="12.75" hidden="false" customHeight="false" outlineLevel="0" collapsed="false">
      <c r="A478" s="103" t="n">
        <v>49</v>
      </c>
      <c r="B478" s="104" t="s">
        <v>125</v>
      </c>
      <c r="C478" s="129" t="n">
        <v>20</v>
      </c>
      <c r="D478" s="104" t="s">
        <v>1079</v>
      </c>
      <c r="E478" s="104" t="s">
        <v>1080</v>
      </c>
      <c r="F478" s="104" t="s">
        <v>1081</v>
      </c>
      <c r="G478" s="103" t="s">
        <v>1082</v>
      </c>
      <c r="H478" s="104" t="s">
        <v>1080</v>
      </c>
      <c r="I478" s="105" t="s">
        <v>1083</v>
      </c>
      <c r="J478" s="104" t="n">
        <v>1</v>
      </c>
      <c r="K478" s="105"/>
      <c r="L478" s="105"/>
      <c r="M478" s="105"/>
      <c r="N478" s="105"/>
      <c r="O478" s="105" t="s">
        <v>190</v>
      </c>
      <c r="P478" s="146" t="s">
        <v>1059</v>
      </c>
      <c r="Q478" s="107" t="n">
        <v>14327</v>
      </c>
      <c r="R478" s="147"/>
      <c r="S478" s="147"/>
      <c r="T478" s="147"/>
      <c r="U478" s="108" t="n">
        <v>6</v>
      </c>
      <c r="IK478" s="105"/>
      <c r="IL478" s="105"/>
      <c r="IM478" s="105"/>
      <c r="IN478" s="105"/>
      <c r="IO478" s="105"/>
      <c r="IP478" s="105"/>
      <c r="IQ478" s="105"/>
      <c r="IR478" s="105"/>
    </row>
    <row r="479" s="108" customFormat="true" ht="12.75" hidden="false" customHeight="false" outlineLevel="0" collapsed="false">
      <c r="A479" s="103" t="n">
        <v>49</v>
      </c>
      <c r="B479" s="104" t="s">
        <v>125</v>
      </c>
      <c r="C479" s="129" t="s">
        <v>210</v>
      </c>
      <c r="D479" s="104" t="s">
        <v>1065</v>
      </c>
      <c r="E479" s="104" t="s">
        <v>1080</v>
      </c>
      <c r="F479" s="104" t="s">
        <v>1081</v>
      </c>
      <c r="G479" s="103" t="s">
        <v>1082</v>
      </c>
      <c r="H479" s="104" t="s">
        <v>1080</v>
      </c>
      <c r="I479" s="105" t="s">
        <v>1083</v>
      </c>
      <c r="J479" s="104" t="n">
        <v>1</v>
      </c>
      <c r="K479" s="105"/>
      <c r="L479" s="105"/>
      <c r="M479" s="105"/>
      <c r="N479" s="105"/>
      <c r="O479" s="105" t="s">
        <v>190</v>
      </c>
      <c r="P479" s="146" t="s">
        <v>1059</v>
      </c>
      <c r="Q479" s="109" t="n">
        <v>14328</v>
      </c>
      <c r="R479" s="105"/>
      <c r="S479" s="105"/>
      <c r="T479" s="105"/>
      <c r="U479" s="108" t="n">
        <v>6</v>
      </c>
      <c r="IK479" s="105"/>
      <c r="IL479" s="105"/>
      <c r="IM479" s="105"/>
      <c r="IN479" s="105"/>
      <c r="IO479" s="105"/>
      <c r="IP479" s="105"/>
      <c r="IQ479" s="105"/>
      <c r="IR479" s="105"/>
    </row>
    <row r="480" s="108" customFormat="true" ht="12.75" hidden="false" customHeight="false" outlineLevel="0" collapsed="false">
      <c r="A480" s="103" t="n">
        <v>49</v>
      </c>
      <c r="B480" s="104" t="s">
        <v>125</v>
      </c>
      <c r="C480" s="129" t="s">
        <v>126</v>
      </c>
      <c r="D480" s="104" t="s">
        <v>1084</v>
      </c>
      <c r="E480" s="104" t="s">
        <v>1080</v>
      </c>
      <c r="F480" s="104" t="s">
        <v>1081</v>
      </c>
      <c r="G480" s="103" t="s">
        <v>1082</v>
      </c>
      <c r="H480" s="104" t="s">
        <v>1080</v>
      </c>
      <c r="I480" s="105" t="s">
        <v>1083</v>
      </c>
      <c r="J480" s="104" t="n">
        <v>1</v>
      </c>
      <c r="K480" s="105"/>
      <c r="L480" s="105"/>
      <c r="M480" s="105"/>
      <c r="N480" s="105"/>
      <c r="O480" s="105" t="s">
        <v>190</v>
      </c>
      <c r="P480" s="146" t="s">
        <v>1059</v>
      </c>
      <c r="Q480" s="109" t="n">
        <v>14329</v>
      </c>
      <c r="R480" s="105"/>
      <c r="S480" s="105"/>
      <c r="T480" s="105"/>
      <c r="U480" s="108" t="n">
        <v>6</v>
      </c>
      <c r="IK480" s="110"/>
      <c r="IL480" s="110"/>
      <c r="IM480" s="110"/>
      <c r="IN480" s="110"/>
      <c r="IO480" s="110"/>
      <c r="IP480" s="110"/>
      <c r="IQ480" s="110"/>
      <c r="IR480" s="110"/>
    </row>
    <row r="481" s="108" customFormat="true" ht="12.75" hidden="false" customHeight="false" outlineLevel="0" collapsed="false">
      <c r="A481" s="103" t="n">
        <v>49</v>
      </c>
      <c r="B481" s="104" t="s">
        <v>125</v>
      </c>
      <c r="C481" s="129" t="s">
        <v>212</v>
      </c>
      <c r="D481" s="104" t="s">
        <v>1065</v>
      </c>
      <c r="E481" s="104" t="s">
        <v>1080</v>
      </c>
      <c r="F481" s="104" t="s">
        <v>1081</v>
      </c>
      <c r="G481" s="103" t="s">
        <v>1082</v>
      </c>
      <c r="H481" s="104" t="s">
        <v>1080</v>
      </c>
      <c r="I481" s="105" t="s">
        <v>1083</v>
      </c>
      <c r="J481" s="104" t="n">
        <v>1</v>
      </c>
      <c r="K481" s="105"/>
      <c r="L481" s="105"/>
      <c r="M481" s="105"/>
      <c r="N481" s="105"/>
      <c r="O481" s="105" t="s">
        <v>190</v>
      </c>
      <c r="P481" s="146" t="s">
        <v>1059</v>
      </c>
      <c r="Q481" s="107" t="n">
        <v>14330</v>
      </c>
      <c r="R481" s="105"/>
      <c r="S481" s="105"/>
      <c r="T481" s="105"/>
      <c r="U481" s="108" t="n">
        <v>6</v>
      </c>
      <c r="IK481" s="110"/>
      <c r="IL481" s="110"/>
      <c r="IM481" s="110"/>
      <c r="IN481" s="110"/>
      <c r="IO481" s="110"/>
      <c r="IP481" s="110"/>
      <c r="IQ481" s="110"/>
      <c r="IR481" s="110"/>
    </row>
    <row r="482" s="105" customFormat="true" ht="12.75" hidden="false" customHeight="false" outlineLevel="0" collapsed="false">
      <c r="A482" s="114" t="n">
        <v>434</v>
      </c>
      <c r="B482" s="115" t="s">
        <v>148</v>
      </c>
      <c r="C482" s="114" t="s">
        <v>1085</v>
      </c>
      <c r="D482" s="116"/>
      <c r="F482" s="115" t="s">
        <v>1086</v>
      </c>
      <c r="G482" s="115" t="s">
        <v>1087</v>
      </c>
      <c r="H482" s="115" t="s">
        <v>1088</v>
      </c>
      <c r="I482" s="115" t="s">
        <v>96</v>
      </c>
      <c r="J482" s="108" t="n">
        <v>1</v>
      </c>
      <c r="L482" s="105" t="s">
        <v>35</v>
      </c>
      <c r="P482" s="115" t="s">
        <v>1059</v>
      </c>
      <c r="Q482" s="109" t="n">
        <v>14357</v>
      </c>
      <c r="U482" s="105" t="n">
        <v>6</v>
      </c>
    </row>
    <row r="483" s="105" customFormat="true" ht="12.75" hidden="false" customHeight="false" outlineLevel="0" collapsed="false">
      <c r="A483" s="114" t="n">
        <v>435</v>
      </c>
      <c r="B483" s="115" t="s">
        <v>148</v>
      </c>
      <c r="C483" s="114" t="s">
        <v>1085</v>
      </c>
      <c r="D483" s="116"/>
      <c r="F483" s="115" t="s">
        <v>1089</v>
      </c>
      <c r="G483" s="115" t="s">
        <v>1087</v>
      </c>
      <c r="H483" s="115" t="s">
        <v>1088</v>
      </c>
      <c r="I483" s="115" t="s">
        <v>96</v>
      </c>
      <c r="J483" s="108" t="n">
        <v>1</v>
      </c>
      <c r="L483" s="105" t="s">
        <v>35</v>
      </c>
      <c r="P483" s="115" t="s">
        <v>1059</v>
      </c>
      <c r="Q483" s="107" t="n">
        <v>14358</v>
      </c>
      <c r="U483" s="105" t="n">
        <v>6</v>
      </c>
    </row>
    <row r="484" s="105" customFormat="true" ht="12.75" hidden="false" customHeight="false" outlineLevel="0" collapsed="false">
      <c r="A484" s="114" t="n">
        <v>89</v>
      </c>
      <c r="B484" s="115" t="s">
        <v>148</v>
      </c>
      <c r="C484" s="114" t="s">
        <v>372</v>
      </c>
      <c r="D484" s="116"/>
      <c r="F484" s="115" t="s">
        <v>1090</v>
      </c>
      <c r="G484" s="115" t="s">
        <v>1042</v>
      </c>
      <c r="H484" s="115" t="s">
        <v>1091</v>
      </c>
      <c r="I484" s="115" t="s">
        <v>634</v>
      </c>
      <c r="J484" s="108" t="n">
        <v>1</v>
      </c>
      <c r="L484" s="105" t="s">
        <v>35</v>
      </c>
      <c r="P484" s="115" t="s">
        <v>1059</v>
      </c>
      <c r="Q484" s="107" t="n">
        <v>14375</v>
      </c>
      <c r="U484" s="105" t="n">
        <v>6</v>
      </c>
    </row>
    <row r="485" s="105" customFormat="true" ht="12.75" hidden="false" customHeight="false" outlineLevel="0" collapsed="false">
      <c r="A485" s="114" t="n">
        <v>89</v>
      </c>
      <c r="B485" s="115" t="s">
        <v>148</v>
      </c>
      <c r="C485" s="114" t="s">
        <v>378</v>
      </c>
      <c r="D485" s="116"/>
      <c r="F485" s="115" t="s">
        <v>1090</v>
      </c>
      <c r="G485" s="115" t="s">
        <v>1042</v>
      </c>
      <c r="H485" s="115" t="s">
        <v>1091</v>
      </c>
      <c r="I485" s="115" t="s">
        <v>634</v>
      </c>
      <c r="J485" s="108" t="n">
        <v>1</v>
      </c>
      <c r="L485" s="105" t="s">
        <v>35</v>
      </c>
      <c r="P485" s="115" t="s">
        <v>1059</v>
      </c>
      <c r="Q485" s="109" t="n">
        <v>14376</v>
      </c>
      <c r="U485" s="105" t="n">
        <v>6</v>
      </c>
    </row>
    <row r="486" s="105" customFormat="true" ht="12.75" hidden="false" customHeight="false" outlineLevel="0" collapsed="false">
      <c r="A486" s="114" t="n">
        <v>89</v>
      </c>
      <c r="B486" s="115" t="s">
        <v>148</v>
      </c>
      <c r="C486" s="114" t="s">
        <v>379</v>
      </c>
      <c r="D486" s="116"/>
      <c r="F486" s="115" t="s">
        <v>1090</v>
      </c>
      <c r="G486" s="115" t="s">
        <v>1042</v>
      </c>
      <c r="H486" s="115" t="s">
        <v>1091</v>
      </c>
      <c r="I486" s="115" t="s">
        <v>634</v>
      </c>
      <c r="J486" s="108" t="n">
        <v>1</v>
      </c>
      <c r="L486" s="105" t="s">
        <v>35</v>
      </c>
      <c r="P486" s="115" t="s">
        <v>1059</v>
      </c>
      <c r="Q486" s="109" t="n">
        <v>14377</v>
      </c>
      <c r="U486" s="105" t="n">
        <v>6</v>
      </c>
    </row>
    <row r="487" s="105" customFormat="true" ht="12.75" hidden="false" customHeight="false" outlineLevel="0" collapsed="false">
      <c r="A487" s="114" t="n">
        <v>100</v>
      </c>
      <c r="B487" s="115" t="s">
        <v>148</v>
      </c>
      <c r="C487" s="114" t="s">
        <v>372</v>
      </c>
      <c r="D487" s="116"/>
      <c r="F487" s="115" t="s">
        <v>1092</v>
      </c>
      <c r="G487" s="115" t="s">
        <v>1042</v>
      </c>
      <c r="H487" s="115" t="s">
        <v>1093</v>
      </c>
      <c r="I487" s="115" t="s">
        <v>1094</v>
      </c>
      <c r="J487" s="108" t="n">
        <v>1</v>
      </c>
      <c r="L487" s="105" t="s">
        <v>35</v>
      </c>
      <c r="P487" s="115" t="s">
        <v>1059</v>
      </c>
      <c r="Q487" s="107" t="n">
        <v>14378</v>
      </c>
      <c r="U487" s="105" t="n">
        <v>6</v>
      </c>
    </row>
    <row r="488" s="105" customFormat="true" ht="12.75" hidden="false" customHeight="false" outlineLevel="0" collapsed="false">
      <c r="A488" s="114" t="n">
        <v>101</v>
      </c>
      <c r="B488" s="115" t="s">
        <v>148</v>
      </c>
      <c r="C488" s="114" t="s">
        <v>372</v>
      </c>
      <c r="D488" s="116"/>
      <c r="F488" s="115" t="s">
        <v>1095</v>
      </c>
      <c r="G488" s="115" t="s">
        <v>1042</v>
      </c>
      <c r="H488" s="115" t="s">
        <v>1096</v>
      </c>
      <c r="I488" s="115" t="s">
        <v>1094</v>
      </c>
      <c r="J488" s="108" t="n">
        <v>1</v>
      </c>
      <c r="L488" s="105" t="s">
        <v>35</v>
      </c>
      <c r="P488" s="115" t="s">
        <v>1059</v>
      </c>
      <c r="Q488" s="107" t="n">
        <v>14379</v>
      </c>
      <c r="U488" s="105" t="n">
        <v>6</v>
      </c>
    </row>
    <row r="489" s="105" customFormat="true" ht="12.75" hidden="false" customHeight="false" outlineLevel="0" collapsed="false">
      <c r="A489" s="114" t="n">
        <v>102</v>
      </c>
      <c r="B489" s="115" t="s">
        <v>148</v>
      </c>
      <c r="C489" s="114" t="s">
        <v>372</v>
      </c>
      <c r="D489" s="116"/>
      <c r="F489" s="115" t="s">
        <v>1097</v>
      </c>
      <c r="G489" s="115" t="s">
        <v>1042</v>
      </c>
      <c r="H489" s="115" t="s">
        <v>1098</v>
      </c>
      <c r="I489" s="115" t="s">
        <v>1094</v>
      </c>
      <c r="J489" s="108" t="n">
        <v>1</v>
      </c>
      <c r="L489" s="105" t="s">
        <v>35</v>
      </c>
      <c r="P489" s="115" t="s">
        <v>1059</v>
      </c>
      <c r="Q489" s="109" t="n">
        <v>14380</v>
      </c>
      <c r="U489" s="105" t="n">
        <v>6</v>
      </c>
    </row>
    <row r="490" s="105" customFormat="true" ht="12.75" hidden="false" customHeight="false" outlineLevel="0" collapsed="false">
      <c r="A490" s="114" t="n">
        <v>436</v>
      </c>
      <c r="B490" s="115" t="s">
        <v>148</v>
      </c>
      <c r="C490" s="114" t="s">
        <v>1085</v>
      </c>
      <c r="D490" s="116" t="s">
        <v>927</v>
      </c>
      <c r="F490" s="115" t="s">
        <v>1099</v>
      </c>
      <c r="G490" s="115" t="s">
        <v>157</v>
      </c>
      <c r="H490" s="115" t="s">
        <v>1100</v>
      </c>
      <c r="I490" s="115" t="s">
        <v>131</v>
      </c>
      <c r="J490" s="108" t="n">
        <v>1</v>
      </c>
      <c r="L490" s="105" t="s">
        <v>35</v>
      </c>
      <c r="P490" s="115" t="s">
        <v>1101</v>
      </c>
      <c r="Q490" s="109" t="n">
        <v>14381</v>
      </c>
      <c r="U490" s="105" t="n">
        <v>6</v>
      </c>
    </row>
    <row r="491" s="105" customFormat="true" ht="12.75" hidden="false" customHeight="false" outlineLevel="0" collapsed="false">
      <c r="A491" s="114" t="n">
        <v>307</v>
      </c>
      <c r="B491" s="115" t="s">
        <v>148</v>
      </c>
      <c r="C491" s="114" t="s">
        <v>1085</v>
      </c>
      <c r="D491" s="103" t="s">
        <v>602</v>
      </c>
      <c r="F491" s="115" t="s">
        <v>1102</v>
      </c>
      <c r="G491" s="115" t="s">
        <v>157</v>
      </c>
      <c r="H491" s="115" t="s">
        <v>162</v>
      </c>
      <c r="I491" s="115" t="s">
        <v>131</v>
      </c>
      <c r="J491" s="108" t="n">
        <v>1</v>
      </c>
      <c r="L491" s="105" t="s">
        <v>35</v>
      </c>
      <c r="P491" s="115" t="s">
        <v>1101</v>
      </c>
      <c r="Q491" s="107" t="n">
        <v>14382</v>
      </c>
      <c r="U491" s="105" t="n">
        <v>6</v>
      </c>
    </row>
    <row r="492" s="105" customFormat="true" ht="12.75" hidden="false" customHeight="false" outlineLevel="0" collapsed="false">
      <c r="A492" s="114" t="n">
        <v>441</v>
      </c>
      <c r="B492" s="115" t="s">
        <v>148</v>
      </c>
      <c r="C492" s="114" t="s">
        <v>1085</v>
      </c>
      <c r="D492" s="103" t="s">
        <v>373</v>
      </c>
      <c r="F492" s="115" t="s">
        <v>1103</v>
      </c>
      <c r="G492" s="115" t="s">
        <v>157</v>
      </c>
      <c r="H492" s="115" t="s">
        <v>1104</v>
      </c>
      <c r="I492" s="115" t="s">
        <v>131</v>
      </c>
      <c r="J492" s="108" t="n">
        <v>1</v>
      </c>
      <c r="L492" s="105" t="s">
        <v>35</v>
      </c>
      <c r="P492" s="115" t="s">
        <v>1101</v>
      </c>
      <c r="Q492" s="107" t="n">
        <v>14383</v>
      </c>
      <c r="U492" s="105" t="n">
        <v>6</v>
      </c>
    </row>
    <row r="493" s="105" customFormat="true" ht="12.75" hidden="false" customHeight="false" outlineLevel="0" collapsed="false">
      <c r="A493" s="114" t="n">
        <v>438</v>
      </c>
      <c r="B493" s="115" t="s">
        <v>148</v>
      </c>
      <c r="C493" s="114" t="s">
        <v>1085</v>
      </c>
      <c r="D493" s="116" t="s">
        <v>615</v>
      </c>
      <c r="F493" s="115" t="s">
        <v>1105</v>
      </c>
      <c r="G493" s="115" t="s">
        <v>157</v>
      </c>
      <c r="H493" s="115" t="s">
        <v>1106</v>
      </c>
      <c r="I493" s="115" t="s">
        <v>131</v>
      </c>
      <c r="J493" s="108" t="n">
        <v>1</v>
      </c>
      <c r="L493" s="105" t="s">
        <v>35</v>
      </c>
      <c r="P493" s="115" t="s">
        <v>1101</v>
      </c>
      <c r="Q493" s="109" t="n">
        <v>14384</v>
      </c>
      <c r="U493" s="105" t="n">
        <v>6</v>
      </c>
    </row>
    <row r="494" s="105" customFormat="true" ht="12.75" hidden="false" customHeight="false" outlineLevel="0" collapsed="false">
      <c r="A494" s="114" t="n">
        <v>440</v>
      </c>
      <c r="B494" s="115" t="s">
        <v>148</v>
      </c>
      <c r="C494" s="114" t="s">
        <v>1085</v>
      </c>
      <c r="D494" s="116" t="s">
        <v>916</v>
      </c>
      <c r="F494" s="115" t="s">
        <v>1107</v>
      </c>
      <c r="G494" s="115" t="s">
        <v>157</v>
      </c>
      <c r="H494" s="115" t="s">
        <v>1108</v>
      </c>
      <c r="I494" s="115" t="s">
        <v>131</v>
      </c>
      <c r="J494" s="108" t="n">
        <v>1</v>
      </c>
      <c r="L494" s="105" t="s">
        <v>35</v>
      </c>
      <c r="P494" s="115" t="s">
        <v>1101</v>
      </c>
      <c r="Q494" s="109" t="n">
        <v>14385</v>
      </c>
      <c r="U494" s="105" t="n">
        <v>6</v>
      </c>
    </row>
    <row r="495" s="105" customFormat="true" ht="12.75" hidden="false" customHeight="false" outlineLevel="0" collapsed="false">
      <c r="A495" s="114" t="n">
        <v>439</v>
      </c>
      <c r="B495" s="115" t="s">
        <v>148</v>
      </c>
      <c r="C495" s="114" t="s">
        <v>1085</v>
      </c>
      <c r="D495" s="116" t="s">
        <v>913</v>
      </c>
      <c r="F495" s="115" t="s">
        <v>1109</v>
      </c>
      <c r="G495" s="115" t="s">
        <v>157</v>
      </c>
      <c r="H495" s="115" t="s">
        <v>1110</v>
      </c>
      <c r="I495" s="115" t="s">
        <v>131</v>
      </c>
      <c r="J495" s="108" t="n">
        <v>1</v>
      </c>
      <c r="L495" s="105" t="s">
        <v>35</v>
      </c>
      <c r="P495" s="115" t="s">
        <v>1101</v>
      </c>
      <c r="Q495" s="107" t="n">
        <v>14386</v>
      </c>
      <c r="U495" s="105" t="n">
        <v>6</v>
      </c>
    </row>
    <row r="496" s="105" customFormat="true" ht="12.75" hidden="false" customHeight="false" outlineLevel="0" collapsed="false">
      <c r="A496" s="114" t="n">
        <v>344</v>
      </c>
      <c r="B496" s="115" t="s">
        <v>148</v>
      </c>
      <c r="C496" s="114" t="s">
        <v>904</v>
      </c>
      <c r="D496" s="103" t="s">
        <v>1111</v>
      </c>
      <c r="F496" s="115" t="s">
        <v>1112</v>
      </c>
      <c r="G496" s="115" t="s">
        <v>1113</v>
      </c>
      <c r="H496" s="115" t="s">
        <v>1114</v>
      </c>
      <c r="I496" s="115" t="s">
        <v>131</v>
      </c>
      <c r="J496" s="108" t="n">
        <v>1</v>
      </c>
      <c r="L496" s="105" t="s">
        <v>35</v>
      </c>
      <c r="P496" s="115" t="s">
        <v>1101</v>
      </c>
      <c r="Q496" s="107" t="n">
        <v>14387</v>
      </c>
      <c r="U496" s="105" t="n">
        <v>6</v>
      </c>
    </row>
    <row r="497" s="105" customFormat="true" ht="12.75" hidden="false" customHeight="false" outlineLevel="0" collapsed="false">
      <c r="A497" s="114" t="n">
        <v>362</v>
      </c>
      <c r="B497" s="115" t="s">
        <v>148</v>
      </c>
      <c r="C497" s="114" t="s">
        <v>904</v>
      </c>
      <c r="D497" s="103" t="s">
        <v>1115</v>
      </c>
      <c r="F497" s="115" t="s">
        <v>1116</v>
      </c>
      <c r="G497" s="115" t="s">
        <v>1113</v>
      </c>
      <c r="H497" s="115" t="s">
        <v>1114</v>
      </c>
      <c r="I497" s="115" t="s">
        <v>131</v>
      </c>
      <c r="J497" s="108" t="n">
        <v>1</v>
      </c>
      <c r="L497" s="105" t="s">
        <v>35</v>
      </c>
      <c r="P497" s="115" t="s">
        <v>1101</v>
      </c>
      <c r="Q497" s="109" t="n">
        <v>14388</v>
      </c>
      <c r="U497" s="105" t="n">
        <v>6</v>
      </c>
    </row>
    <row r="498" s="105" customFormat="true" ht="12.75" hidden="false" customHeight="false" outlineLevel="0" collapsed="false">
      <c r="A498" s="114" t="n">
        <v>338</v>
      </c>
      <c r="B498" s="115" t="s">
        <v>148</v>
      </c>
      <c r="C498" s="114" t="s">
        <v>563</v>
      </c>
      <c r="D498" s="103" t="s">
        <v>927</v>
      </c>
      <c r="F498" s="115" t="s">
        <v>1117</v>
      </c>
      <c r="G498" s="115" t="s">
        <v>1113</v>
      </c>
      <c r="H498" s="115" t="s">
        <v>1118</v>
      </c>
      <c r="I498" s="115" t="s">
        <v>131</v>
      </c>
      <c r="J498" s="108" t="n">
        <v>1</v>
      </c>
      <c r="L498" s="105" t="s">
        <v>35</v>
      </c>
      <c r="P498" s="115" t="s">
        <v>1101</v>
      </c>
      <c r="Q498" s="109" t="n">
        <v>14389</v>
      </c>
      <c r="U498" s="105" t="n">
        <v>6</v>
      </c>
    </row>
    <row r="499" s="105" customFormat="true" ht="12.75" hidden="false" customHeight="false" outlineLevel="0" collapsed="false">
      <c r="A499" s="114" t="n">
        <v>338</v>
      </c>
      <c r="B499" s="115" t="s">
        <v>148</v>
      </c>
      <c r="C499" s="114" t="s">
        <v>149</v>
      </c>
      <c r="D499" s="103" t="s">
        <v>1119</v>
      </c>
      <c r="F499" s="115" t="s">
        <v>1117</v>
      </c>
      <c r="G499" s="115" t="s">
        <v>1113</v>
      </c>
      <c r="H499" s="115" t="s">
        <v>1118</v>
      </c>
      <c r="I499" s="115" t="s">
        <v>131</v>
      </c>
      <c r="J499" s="108" t="n">
        <v>1</v>
      </c>
      <c r="L499" s="105" t="s">
        <v>35</v>
      </c>
      <c r="P499" s="115" t="s">
        <v>1101</v>
      </c>
      <c r="Q499" s="107" t="n">
        <v>14390</v>
      </c>
      <c r="U499" s="105" t="n">
        <v>6</v>
      </c>
    </row>
    <row r="500" s="105" customFormat="true" ht="12.75" hidden="false" customHeight="false" outlineLevel="0" collapsed="false">
      <c r="A500" s="114" t="n">
        <v>382</v>
      </c>
      <c r="B500" s="115" t="s">
        <v>148</v>
      </c>
      <c r="C500" s="114" t="s">
        <v>563</v>
      </c>
      <c r="D500" s="103" t="s">
        <v>916</v>
      </c>
      <c r="F500" s="115" t="s">
        <v>1120</v>
      </c>
      <c r="G500" s="115" t="s">
        <v>1121</v>
      </c>
      <c r="H500" s="115" t="s">
        <v>1122</v>
      </c>
      <c r="I500" s="115" t="s">
        <v>131</v>
      </c>
      <c r="J500" s="108" t="n">
        <v>1</v>
      </c>
      <c r="L500" s="105" t="s">
        <v>35</v>
      </c>
      <c r="P500" s="115" t="s">
        <v>1101</v>
      </c>
      <c r="Q500" s="107" t="n">
        <v>14395</v>
      </c>
      <c r="U500" s="105" t="n">
        <v>6</v>
      </c>
    </row>
    <row r="501" s="105" customFormat="true" ht="12.75" hidden="false" customHeight="false" outlineLevel="0" collapsed="false">
      <c r="A501" s="114" t="n">
        <v>384</v>
      </c>
      <c r="B501" s="115" t="s">
        <v>148</v>
      </c>
      <c r="C501" s="114" t="s">
        <v>563</v>
      </c>
      <c r="D501" s="116" t="s">
        <v>1119</v>
      </c>
      <c r="F501" s="115" t="s">
        <v>1123</v>
      </c>
      <c r="G501" s="115" t="s">
        <v>1121</v>
      </c>
      <c r="H501" s="115" t="s">
        <v>1124</v>
      </c>
      <c r="I501" s="115" t="s">
        <v>131</v>
      </c>
      <c r="J501" s="108" t="n">
        <v>1</v>
      </c>
      <c r="L501" s="105" t="s">
        <v>35</v>
      </c>
      <c r="P501" s="115" t="s">
        <v>1101</v>
      </c>
      <c r="Q501" s="109" t="n">
        <v>14396</v>
      </c>
      <c r="U501" s="105" t="n">
        <v>6</v>
      </c>
    </row>
    <row r="502" s="105" customFormat="true" ht="12.75" hidden="false" customHeight="false" outlineLevel="0" collapsed="false">
      <c r="A502" s="114" t="n">
        <v>385</v>
      </c>
      <c r="B502" s="115" t="s">
        <v>148</v>
      </c>
      <c r="C502" s="114" t="s">
        <v>563</v>
      </c>
      <c r="D502" s="116" t="s">
        <v>602</v>
      </c>
      <c r="F502" s="115" t="s">
        <v>1125</v>
      </c>
      <c r="G502" s="115" t="s">
        <v>1121</v>
      </c>
      <c r="H502" s="115" t="s">
        <v>1126</v>
      </c>
      <c r="I502" s="115" t="s">
        <v>131</v>
      </c>
      <c r="J502" s="108" t="n">
        <v>1</v>
      </c>
      <c r="L502" s="105" t="s">
        <v>35</v>
      </c>
      <c r="P502" s="115" t="s">
        <v>1101</v>
      </c>
      <c r="Q502" s="109" t="n">
        <v>14397</v>
      </c>
      <c r="U502" s="105" t="n">
        <v>6</v>
      </c>
    </row>
    <row r="503" s="105" customFormat="true" ht="12.75" hidden="false" customHeight="false" outlineLevel="0" collapsed="false">
      <c r="A503" s="114" t="n">
        <v>383</v>
      </c>
      <c r="B503" s="115" t="s">
        <v>148</v>
      </c>
      <c r="C503" s="114" t="s">
        <v>563</v>
      </c>
      <c r="D503" s="103" t="s">
        <v>373</v>
      </c>
      <c r="F503" s="115" t="s">
        <v>1127</v>
      </c>
      <c r="G503" s="115" t="s">
        <v>1121</v>
      </c>
      <c r="H503" s="115" t="s">
        <v>1128</v>
      </c>
      <c r="I503" s="115" t="s">
        <v>131</v>
      </c>
      <c r="J503" s="108" t="n">
        <v>1</v>
      </c>
      <c r="L503" s="105" t="s">
        <v>35</v>
      </c>
      <c r="P503" s="115" t="s">
        <v>1101</v>
      </c>
      <c r="Q503" s="107" t="n">
        <v>14398</v>
      </c>
      <c r="U503" s="105" t="n">
        <v>6</v>
      </c>
    </row>
    <row r="504" s="105" customFormat="true" ht="12.75" hidden="false" customHeight="false" outlineLevel="0" collapsed="false">
      <c r="A504" s="114" t="n">
        <v>386</v>
      </c>
      <c r="B504" s="115" t="s">
        <v>148</v>
      </c>
      <c r="C504" s="114" t="s">
        <v>563</v>
      </c>
      <c r="D504" s="116" t="s">
        <v>380</v>
      </c>
      <c r="F504" s="115" t="s">
        <v>1129</v>
      </c>
      <c r="G504" s="115" t="s">
        <v>1121</v>
      </c>
      <c r="H504" s="115" t="s">
        <v>1130</v>
      </c>
      <c r="I504" s="115" t="s">
        <v>131</v>
      </c>
      <c r="J504" s="108" t="n">
        <v>1</v>
      </c>
      <c r="L504" s="105" t="s">
        <v>35</v>
      </c>
      <c r="P504" s="115" t="s">
        <v>1101</v>
      </c>
      <c r="Q504" s="107" t="n">
        <v>14399</v>
      </c>
      <c r="U504" s="105" t="n">
        <v>6</v>
      </c>
    </row>
    <row r="505" s="105" customFormat="true" ht="12.75" hidden="false" customHeight="false" outlineLevel="0" collapsed="false">
      <c r="A505" s="114" t="n">
        <v>378</v>
      </c>
      <c r="B505" s="115" t="s">
        <v>148</v>
      </c>
      <c r="C505" s="114" t="s">
        <v>563</v>
      </c>
      <c r="D505" s="103" t="s">
        <v>1131</v>
      </c>
      <c r="F505" s="115" t="s">
        <v>1132</v>
      </c>
      <c r="G505" s="115" t="s">
        <v>1121</v>
      </c>
      <c r="H505" s="115" t="s">
        <v>1133</v>
      </c>
      <c r="I505" s="115" t="s">
        <v>131</v>
      </c>
      <c r="J505" s="108" t="n">
        <v>1</v>
      </c>
      <c r="L505" s="105" t="s">
        <v>35</v>
      </c>
      <c r="P505" s="115" t="s">
        <v>1101</v>
      </c>
      <c r="Q505" s="109" t="n">
        <v>14401</v>
      </c>
      <c r="U505" s="105" t="n">
        <v>6</v>
      </c>
    </row>
    <row r="506" s="105" customFormat="true" ht="12.75" hidden="false" customHeight="false" outlineLevel="0" collapsed="false">
      <c r="A506" s="114" t="n">
        <v>387</v>
      </c>
      <c r="B506" s="115" t="s">
        <v>148</v>
      </c>
      <c r="C506" s="114" t="s">
        <v>563</v>
      </c>
      <c r="D506" s="116" t="s">
        <v>524</v>
      </c>
      <c r="F506" s="115" t="s">
        <v>1134</v>
      </c>
      <c r="G506" s="115" t="s">
        <v>1121</v>
      </c>
      <c r="H506" s="115" t="s">
        <v>1135</v>
      </c>
      <c r="I506" s="115" t="s">
        <v>131</v>
      </c>
      <c r="J506" s="108" t="n">
        <v>1</v>
      </c>
      <c r="L506" s="105" t="s">
        <v>35</v>
      </c>
      <c r="P506" s="115" t="s">
        <v>1101</v>
      </c>
      <c r="Q506" s="107" t="n">
        <v>14403</v>
      </c>
      <c r="U506" s="105" t="n">
        <v>6</v>
      </c>
    </row>
    <row r="507" s="105" customFormat="true" ht="12.75" hidden="false" customHeight="false" outlineLevel="0" collapsed="false">
      <c r="A507" s="114" t="n">
        <v>388</v>
      </c>
      <c r="B507" s="115" t="s">
        <v>148</v>
      </c>
      <c r="C507" s="114" t="s">
        <v>563</v>
      </c>
      <c r="D507" s="116" t="s">
        <v>155</v>
      </c>
      <c r="F507" s="115" t="s">
        <v>1136</v>
      </c>
      <c r="G507" s="115" t="s">
        <v>1121</v>
      </c>
      <c r="H507" s="115" t="s">
        <v>1137</v>
      </c>
      <c r="I507" s="115" t="s">
        <v>131</v>
      </c>
      <c r="J507" s="108" t="n">
        <v>1</v>
      </c>
      <c r="L507" s="105" t="s">
        <v>35</v>
      </c>
      <c r="P507" s="115" t="s">
        <v>1101</v>
      </c>
      <c r="Q507" s="109" t="n">
        <v>14404</v>
      </c>
      <c r="U507" s="105" t="n">
        <v>6</v>
      </c>
    </row>
    <row r="508" s="105" customFormat="true" ht="12.75" hidden="false" customHeight="false" outlineLevel="0" collapsed="false">
      <c r="A508" s="114" t="n">
        <v>379</v>
      </c>
      <c r="B508" s="115" t="s">
        <v>148</v>
      </c>
      <c r="C508" s="114" t="s">
        <v>563</v>
      </c>
      <c r="D508" s="103" t="s">
        <v>1138</v>
      </c>
      <c r="F508" s="115" t="s">
        <v>1139</v>
      </c>
      <c r="G508" s="115" t="s">
        <v>1121</v>
      </c>
      <c r="H508" s="115" t="s">
        <v>1140</v>
      </c>
      <c r="I508" s="115" t="s">
        <v>131</v>
      </c>
      <c r="J508" s="108" t="n">
        <v>1</v>
      </c>
      <c r="L508" s="105" t="s">
        <v>35</v>
      </c>
      <c r="P508" s="115" t="s">
        <v>1101</v>
      </c>
      <c r="Q508" s="107" t="n">
        <v>14414</v>
      </c>
      <c r="U508" s="105" t="n">
        <v>6</v>
      </c>
    </row>
    <row r="509" s="105" customFormat="true" ht="12.75" hidden="false" customHeight="false" outlineLevel="0" collapsed="false">
      <c r="A509" s="114" t="n">
        <v>389</v>
      </c>
      <c r="B509" s="115" t="s">
        <v>148</v>
      </c>
      <c r="C509" s="114" t="s">
        <v>563</v>
      </c>
      <c r="D509" s="116" t="s">
        <v>163</v>
      </c>
      <c r="F509" s="115" t="s">
        <v>1141</v>
      </c>
      <c r="G509" s="115" t="s">
        <v>1121</v>
      </c>
      <c r="H509" s="115" t="s">
        <v>1142</v>
      </c>
      <c r="I509" s="115" t="s">
        <v>131</v>
      </c>
      <c r="J509" s="108" t="n">
        <v>1</v>
      </c>
      <c r="L509" s="105" t="s">
        <v>35</v>
      </c>
      <c r="P509" s="115" t="s">
        <v>1101</v>
      </c>
      <c r="Q509" s="107" t="n">
        <v>14415</v>
      </c>
      <c r="U509" s="105" t="n">
        <v>6</v>
      </c>
    </row>
    <row r="510" s="105" customFormat="true" ht="12.75" hidden="false" customHeight="false" outlineLevel="0" collapsed="false">
      <c r="A510" s="114" t="n">
        <v>393</v>
      </c>
      <c r="B510" s="115" t="s">
        <v>148</v>
      </c>
      <c r="C510" s="114" t="s">
        <v>563</v>
      </c>
      <c r="D510" s="103" t="s">
        <v>493</v>
      </c>
      <c r="F510" s="115" t="s">
        <v>1143</v>
      </c>
      <c r="G510" s="115" t="s">
        <v>1121</v>
      </c>
      <c r="H510" s="115" t="s">
        <v>1144</v>
      </c>
      <c r="I510" s="115" t="s">
        <v>131</v>
      </c>
      <c r="J510" s="108" t="n">
        <v>1</v>
      </c>
      <c r="L510" s="105" t="s">
        <v>35</v>
      </c>
      <c r="P510" s="115" t="s">
        <v>1101</v>
      </c>
      <c r="Q510" s="109" t="n">
        <v>14417</v>
      </c>
      <c r="U510" s="105" t="n">
        <v>6</v>
      </c>
    </row>
    <row r="511" s="105" customFormat="true" ht="12.75" hidden="false" customHeight="false" outlineLevel="0" collapsed="false">
      <c r="A511" s="114" t="n">
        <v>391</v>
      </c>
      <c r="B511" s="115" t="s">
        <v>148</v>
      </c>
      <c r="C511" s="114" t="s">
        <v>563</v>
      </c>
      <c r="D511" s="103" t="s">
        <v>1145</v>
      </c>
      <c r="F511" s="115" t="s">
        <v>1146</v>
      </c>
      <c r="G511" s="115" t="s">
        <v>1121</v>
      </c>
      <c r="H511" s="115" t="s">
        <v>1147</v>
      </c>
      <c r="I511" s="115" t="s">
        <v>131</v>
      </c>
      <c r="J511" s="108" t="n">
        <v>1</v>
      </c>
      <c r="L511" s="105" t="s">
        <v>35</v>
      </c>
      <c r="P511" s="115" t="s">
        <v>1101</v>
      </c>
      <c r="Q511" s="107" t="n">
        <v>14418</v>
      </c>
      <c r="U511" s="105" t="n">
        <v>6</v>
      </c>
    </row>
    <row r="512" s="105" customFormat="true" ht="12.75" hidden="false" customHeight="false" outlineLevel="0" collapsed="false">
      <c r="A512" s="114" t="n">
        <v>390</v>
      </c>
      <c r="B512" s="115" t="s">
        <v>148</v>
      </c>
      <c r="C512" s="114" t="s">
        <v>563</v>
      </c>
      <c r="D512" s="116" t="s">
        <v>572</v>
      </c>
      <c r="F512" s="115" t="s">
        <v>1148</v>
      </c>
      <c r="G512" s="115" t="s">
        <v>1121</v>
      </c>
      <c r="H512" s="115" t="s">
        <v>1149</v>
      </c>
      <c r="I512" s="115" t="s">
        <v>131</v>
      </c>
      <c r="J512" s="108" t="n">
        <v>1</v>
      </c>
      <c r="L512" s="105" t="s">
        <v>35</v>
      </c>
      <c r="P512" s="115" t="s">
        <v>1101</v>
      </c>
      <c r="Q512" s="107" t="n">
        <v>14419</v>
      </c>
      <c r="U512" s="105" t="n">
        <v>6</v>
      </c>
    </row>
    <row r="513" s="105" customFormat="true" ht="12.75" hidden="false" customHeight="false" outlineLevel="0" collapsed="false">
      <c r="A513" s="114" t="n">
        <v>394</v>
      </c>
      <c r="B513" s="115" t="s">
        <v>148</v>
      </c>
      <c r="C513" s="114" t="s">
        <v>563</v>
      </c>
      <c r="D513" s="103" t="s">
        <v>445</v>
      </c>
      <c r="F513" s="115" t="s">
        <v>1150</v>
      </c>
      <c r="G513" s="115" t="s">
        <v>1121</v>
      </c>
      <c r="H513" s="115" t="s">
        <v>1151</v>
      </c>
      <c r="I513" s="115" t="s">
        <v>131</v>
      </c>
      <c r="J513" s="108" t="n">
        <v>1</v>
      </c>
      <c r="L513" s="105" t="s">
        <v>35</v>
      </c>
      <c r="P513" s="115" t="s">
        <v>1101</v>
      </c>
      <c r="Q513" s="109" t="n">
        <v>14420</v>
      </c>
      <c r="U513" s="105" t="n">
        <v>6</v>
      </c>
    </row>
    <row r="514" s="105" customFormat="true" ht="12.75" hidden="false" customHeight="false" outlineLevel="0" collapsed="false">
      <c r="A514" s="114" t="n">
        <v>381</v>
      </c>
      <c r="B514" s="115" t="s">
        <v>148</v>
      </c>
      <c r="C514" s="114" t="s">
        <v>563</v>
      </c>
      <c r="D514" s="103" t="s">
        <v>913</v>
      </c>
      <c r="F514" s="115" t="s">
        <v>1152</v>
      </c>
      <c r="G514" s="115" t="s">
        <v>1121</v>
      </c>
      <c r="H514" s="115" t="s">
        <v>1153</v>
      </c>
      <c r="I514" s="115" t="s">
        <v>131</v>
      </c>
      <c r="J514" s="108" t="n">
        <v>1</v>
      </c>
      <c r="L514" s="105" t="s">
        <v>35</v>
      </c>
      <c r="P514" s="115" t="s">
        <v>1101</v>
      </c>
      <c r="Q514" s="109" t="n">
        <v>14421</v>
      </c>
      <c r="U514" s="105" t="n">
        <v>6</v>
      </c>
    </row>
    <row r="515" s="105" customFormat="true" ht="12.75" hidden="false" customHeight="false" outlineLevel="0" collapsed="false">
      <c r="A515" s="114" t="n">
        <v>186</v>
      </c>
      <c r="B515" s="115" t="s">
        <v>148</v>
      </c>
      <c r="C515" s="114" t="s">
        <v>563</v>
      </c>
      <c r="D515" s="103" t="s">
        <v>581</v>
      </c>
      <c r="F515" s="115" t="s">
        <v>1154</v>
      </c>
      <c r="G515" s="115" t="s">
        <v>1121</v>
      </c>
      <c r="H515" s="115" t="s">
        <v>1155</v>
      </c>
      <c r="I515" s="115" t="s">
        <v>131</v>
      </c>
      <c r="J515" s="108" t="n">
        <v>1</v>
      </c>
      <c r="L515" s="105" t="s">
        <v>35</v>
      </c>
      <c r="P515" s="115" t="s">
        <v>1101</v>
      </c>
      <c r="Q515" s="107" t="n">
        <v>14422</v>
      </c>
      <c r="U515" s="105" t="n">
        <v>6</v>
      </c>
    </row>
    <row r="516" s="105" customFormat="true" ht="12.75" hidden="false" customHeight="false" outlineLevel="0" collapsed="false">
      <c r="A516" s="114" t="n">
        <v>186</v>
      </c>
      <c r="B516" s="115" t="s">
        <v>148</v>
      </c>
      <c r="C516" s="114" t="s">
        <v>444</v>
      </c>
      <c r="D516" s="103" t="s">
        <v>564</v>
      </c>
      <c r="F516" s="115" t="s">
        <v>1156</v>
      </c>
      <c r="G516" s="115" t="s">
        <v>1121</v>
      </c>
      <c r="H516" s="115" t="s">
        <v>1155</v>
      </c>
      <c r="I516" s="115" t="s">
        <v>131</v>
      </c>
      <c r="J516" s="108" t="n">
        <v>1</v>
      </c>
      <c r="L516" s="105" t="s">
        <v>35</v>
      </c>
      <c r="P516" s="115" t="s">
        <v>1101</v>
      </c>
      <c r="Q516" s="107" t="n">
        <v>14423</v>
      </c>
      <c r="U516" s="105" t="n">
        <v>6</v>
      </c>
    </row>
    <row r="517" s="105" customFormat="true" ht="12.75" hidden="false" customHeight="false" outlineLevel="0" collapsed="false">
      <c r="A517" s="114" t="n">
        <v>392</v>
      </c>
      <c r="B517" s="115" t="s">
        <v>148</v>
      </c>
      <c r="C517" s="114" t="s">
        <v>563</v>
      </c>
      <c r="D517" s="103" t="s">
        <v>1157</v>
      </c>
      <c r="F517" s="115" t="s">
        <v>1158</v>
      </c>
      <c r="G517" s="115" t="s">
        <v>1121</v>
      </c>
      <c r="H517" s="115" t="s">
        <v>1159</v>
      </c>
      <c r="I517" s="115" t="s">
        <v>131</v>
      </c>
      <c r="J517" s="108" t="n">
        <v>1</v>
      </c>
      <c r="L517" s="105" t="s">
        <v>35</v>
      </c>
      <c r="P517" s="115" t="s">
        <v>1101</v>
      </c>
      <c r="Q517" s="109" t="n">
        <v>14424</v>
      </c>
      <c r="U517" s="105" t="n">
        <v>6</v>
      </c>
    </row>
    <row r="518" s="105" customFormat="true" ht="12.75" hidden="false" customHeight="false" outlineLevel="0" collapsed="false">
      <c r="A518" s="114" t="n">
        <v>380</v>
      </c>
      <c r="B518" s="115" t="s">
        <v>148</v>
      </c>
      <c r="C518" s="114" t="s">
        <v>563</v>
      </c>
      <c r="D518" s="103" t="s">
        <v>615</v>
      </c>
      <c r="F518" s="115" t="s">
        <v>1160</v>
      </c>
      <c r="G518" s="115" t="s">
        <v>1121</v>
      </c>
      <c r="H518" s="115" t="s">
        <v>1161</v>
      </c>
      <c r="I518" s="115" t="s">
        <v>131</v>
      </c>
      <c r="J518" s="108" t="n">
        <v>1</v>
      </c>
      <c r="L518" s="105" t="s">
        <v>35</v>
      </c>
      <c r="P518" s="115" t="s">
        <v>1101</v>
      </c>
      <c r="Q518" s="109" t="n">
        <v>14429</v>
      </c>
      <c r="U518" s="105" t="n">
        <v>6</v>
      </c>
    </row>
    <row r="519" s="105" customFormat="true" ht="12.75" hidden="false" customHeight="false" outlineLevel="0" collapsed="false">
      <c r="A519" s="114" t="n">
        <v>505</v>
      </c>
      <c r="B519" s="115" t="s">
        <v>148</v>
      </c>
      <c r="C519" s="114" t="s">
        <v>1162</v>
      </c>
      <c r="D519" s="103" t="s">
        <v>373</v>
      </c>
      <c r="F519" s="115" t="s">
        <v>1163</v>
      </c>
      <c r="G519" s="115" t="s">
        <v>369</v>
      </c>
      <c r="H519" s="115" t="s">
        <v>1164</v>
      </c>
      <c r="I519" s="115" t="s">
        <v>1094</v>
      </c>
      <c r="J519" s="108" t="n">
        <v>1</v>
      </c>
      <c r="L519" s="105" t="s">
        <v>35</v>
      </c>
      <c r="P519" s="115" t="s">
        <v>1101</v>
      </c>
      <c r="Q519" s="107" t="n">
        <v>14430</v>
      </c>
      <c r="U519" s="105" t="n">
        <v>6</v>
      </c>
    </row>
    <row r="520" s="108" customFormat="true" ht="25.5" hidden="false" customHeight="false" outlineLevel="0" collapsed="false">
      <c r="A520" s="103" t="n">
        <v>268</v>
      </c>
      <c r="B520" s="104" t="s">
        <v>125</v>
      </c>
      <c r="C520" s="129" t="s">
        <v>1165</v>
      </c>
      <c r="D520" s="129" t="s">
        <v>1166</v>
      </c>
      <c r="E520" s="112" t="s">
        <v>1167</v>
      </c>
      <c r="F520" s="103" t="s">
        <v>1168</v>
      </c>
      <c r="G520" s="106" t="s">
        <v>369</v>
      </c>
      <c r="H520" s="112" t="s">
        <v>1167</v>
      </c>
      <c r="I520" s="112" t="s">
        <v>131</v>
      </c>
      <c r="J520" s="103" t="n">
        <v>1</v>
      </c>
      <c r="K520" s="105"/>
      <c r="L520" s="105"/>
      <c r="M520" s="105"/>
      <c r="N520" s="105"/>
      <c r="O520" s="105" t="s">
        <v>190</v>
      </c>
      <c r="P520" s="106" t="s">
        <v>1101</v>
      </c>
      <c r="Q520" s="109" t="n">
        <v>14445</v>
      </c>
      <c r="R520" s="105"/>
      <c r="S520" s="105"/>
      <c r="T520" s="105"/>
      <c r="U520" s="108" t="n">
        <v>6</v>
      </c>
      <c r="IK520" s="143"/>
      <c r="IL520" s="143"/>
      <c r="IM520" s="143"/>
      <c r="IN520" s="143"/>
      <c r="IO520" s="143"/>
      <c r="IP520" s="143"/>
      <c r="IQ520" s="143"/>
      <c r="IR520" s="143"/>
    </row>
    <row r="521" s="108" customFormat="true" ht="12.75" hidden="false" customHeight="false" outlineLevel="0" collapsed="false">
      <c r="A521" s="103" t="n">
        <v>268</v>
      </c>
      <c r="B521" s="104" t="s">
        <v>125</v>
      </c>
      <c r="C521" s="129" t="s">
        <v>210</v>
      </c>
      <c r="D521" s="129" t="s">
        <v>1166</v>
      </c>
      <c r="E521" s="112" t="s">
        <v>1167</v>
      </c>
      <c r="F521" s="103" t="s">
        <v>1168</v>
      </c>
      <c r="G521" s="106" t="s">
        <v>369</v>
      </c>
      <c r="H521" s="112" t="s">
        <v>1167</v>
      </c>
      <c r="I521" s="112" t="s">
        <v>131</v>
      </c>
      <c r="J521" s="103" t="n">
        <v>1</v>
      </c>
      <c r="K521" s="105"/>
      <c r="L521" s="105"/>
      <c r="M521" s="105"/>
      <c r="N521" s="105"/>
      <c r="O521" s="105" t="s">
        <v>190</v>
      </c>
      <c r="P521" s="106" t="s">
        <v>1101</v>
      </c>
      <c r="Q521" s="107" t="n">
        <v>14446</v>
      </c>
      <c r="R521" s="105"/>
      <c r="S521" s="105"/>
      <c r="T521" s="105"/>
      <c r="U521" s="108" t="n">
        <v>6</v>
      </c>
      <c r="IK521" s="143"/>
      <c r="IL521" s="143"/>
      <c r="IM521" s="143"/>
      <c r="IN521" s="143"/>
      <c r="IO521" s="143"/>
      <c r="IP521" s="143"/>
      <c r="IQ521" s="143"/>
      <c r="IR521" s="143"/>
    </row>
    <row r="522" s="111" customFormat="true" ht="12.75" hidden="false" customHeight="false" outlineLevel="0" collapsed="false">
      <c r="A522" s="103" t="n">
        <v>268</v>
      </c>
      <c r="B522" s="104" t="s">
        <v>125</v>
      </c>
      <c r="C522" s="129" t="s">
        <v>126</v>
      </c>
      <c r="D522" s="104" t="s">
        <v>1169</v>
      </c>
      <c r="E522" s="112" t="s">
        <v>1167</v>
      </c>
      <c r="F522" s="103" t="s">
        <v>1168</v>
      </c>
      <c r="G522" s="106" t="s">
        <v>369</v>
      </c>
      <c r="H522" s="112" t="s">
        <v>1167</v>
      </c>
      <c r="I522" s="112" t="s">
        <v>131</v>
      </c>
      <c r="J522" s="103" t="n">
        <v>1</v>
      </c>
      <c r="K522" s="105"/>
      <c r="L522" s="105"/>
      <c r="M522" s="105"/>
      <c r="N522" s="105"/>
      <c r="O522" s="105" t="s">
        <v>190</v>
      </c>
      <c r="P522" s="106" t="s">
        <v>1101</v>
      </c>
      <c r="Q522" s="107" t="n">
        <v>14447</v>
      </c>
      <c r="R522" s="105"/>
      <c r="S522" s="105"/>
      <c r="T522" s="105"/>
      <c r="U522" s="111" t="n">
        <v>6</v>
      </c>
      <c r="IK522" s="143"/>
      <c r="IL522" s="143"/>
      <c r="IM522" s="143"/>
      <c r="IN522" s="143"/>
      <c r="IO522" s="143"/>
      <c r="IP522" s="143"/>
      <c r="IQ522" s="143"/>
      <c r="IR522" s="143"/>
    </row>
    <row r="523" s="111" customFormat="true" ht="12.75" hidden="false" customHeight="false" outlineLevel="0" collapsed="false">
      <c r="A523" s="103" t="n">
        <v>268</v>
      </c>
      <c r="B523" s="104" t="s">
        <v>125</v>
      </c>
      <c r="C523" s="129" t="s">
        <v>212</v>
      </c>
      <c r="D523" s="104" t="s">
        <v>1169</v>
      </c>
      <c r="E523" s="112" t="s">
        <v>1167</v>
      </c>
      <c r="F523" s="103" t="s">
        <v>1168</v>
      </c>
      <c r="G523" s="106" t="s">
        <v>369</v>
      </c>
      <c r="H523" s="112" t="s">
        <v>1167</v>
      </c>
      <c r="I523" s="112" t="s">
        <v>131</v>
      </c>
      <c r="J523" s="103" t="n">
        <v>1</v>
      </c>
      <c r="K523" s="105"/>
      <c r="L523" s="105"/>
      <c r="M523" s="105"/>
      <c r="N523" s="105"/>
      <c r="O523" s="105" t="s">
        <v>190</v>
      </c>
      <c r="P523" s="106" t="s">
        <v>1101</v>
      </c>
      <c r="Q523" s="109" t="n">
        <v>14448</v>
      </c>
      <c r="R523" s="105"/>
      <c r="S523" s="105"/>
      <c r="T523" s="105"/>
      <c r="U523" s="111" t="n">
        <v>6</v>
      </c>
    </row>
    <row r="524" s="105" customFormat="true" ht="25.5" hidden="false" customHeight="false" outlineLevel="0" collapsed="false">
      <c r="A524" s="103" t="n">
        <v>266</v>
      </c>
      <c r="B524" s="104" t="s">
        <v>125</v>
      </c>
      <c r="C524" s="129" t="s">
        <v>1165</v>
      </c>
      <c r="D524" s="104" t="s">
        <v>1170</v>
      </c>
      <c r="E524" s="106" t="s">
        <v>1171</v>
      </c>
      <c r="F524" s="103" t="s">
        <v>1172</v>
      </c>
      <c r="G524" s="106" t="s">
        <v>369</v>
      </c>
      <c r="H524" s="106" t="s">
        <v>1171</v>
      </c>
      <c r="I524" s="106" t="s">
        <v>131</v>
      </c>
      <c r="J524" s="103" t="n">
        <v>1</v>
      </c>
      <c r="O524" s="105" t="s">
        <v>190</v>
      </c>
      <c r="P524" s="142" t="s">
        <v>1101</v>
      </c>
      <c r="Q524" s="107" t="n">
        <v>14455</v>
      </c>
      <c r="U524" s="108" t="n">
        <v>6</v>
      </c>
      <c r="V524" s="108"/>
      <c r="W524" s="108"/>
      <c r="X524" s="108"/>
      <c r="Y524" s="108"/>
      <c r="Z524" s="108"/>
      <c r="AA524" s="108"/>
      <c r="AB524" s="108"/>
      <c r="AC524" s="108"/>
      <c r="AD524" s="108"/>
      <c r="AE524" s="108"/>
      <c r="AF524" s="108"/>
      <c r="AG524" s="108"/>
      <c r="AH524" s="108"/>
      <c r="AI524" s="108"/>
      <c r="AJ524" s="108"/>
      <c r="AK524" s="108"/>
      <c r="AL524" s="108"/>
      <c r="AM524" s="108"/>
      <c r="AN524" s="108"/>
      <c r="AO524" s="108"/>
      <c r="AP524" s="108"/>
      <c r="AQ524" s="108"/>
      <c r="AR524" s="108"/>
      <c r="AS524" s="108"/>
      <c r="AT524" s="108"/>
      <c r="AU524" s="108"/>
      <c r="AV524" s="108"/>
      <c r="AW524" s="108"/>
      <c r="AX524" s="108"/>
      <c r="AY524" s="108"/>
      <c r="AZ524" s="108"/>
      <c r="BA524" s="108"/>
      <c r="BB524" s="108"/>
      <c r="BC524" s="108"/>
      <c r="BD524" s="108"/>
      <c r="BE524" s="108"/>
      <c r="BF524" s="108"/>
      <c r="BG524" s="108"/>
      <c r="BH524" s="108"/>
      <c r="BI524" s="108"/>
      <c r="BJ524" s="108"/>
      <c r="BK524" s="108"/>
      <c r="BL524" s="108"/>
      <c r="BM524" s="108"/>
      <c r="BN524" s="108"/>
      <c r="BO524" s="108"/>
      <c r="BP524" s="108"/>
      <c r="BQ524" s="108"/>
      <c r="BR524" s="108"/>
      <c r="BS524" s="108"/>
      <c r="BT524" s="108"/>
      <c r="BU524" s="108"/>
      <c r="BV524" s="108"/>
      <c r="BW524" s="108"/>
      <c r="BX524" s="108"/>
      <c r="BY524" s="108"/>
      <c r="BZ524" s="108"/>
      <c r="CA524" s="108"/>
      <c r="CB524" s="108"/>
      <c r="CC524" s="108"/>
      <c r="CD524" s="108"/>
      <c r="CE524" s="108"/>
      <c r="CF524" s="108"/>
      <c r="CG524" s="108"/>
      <c r="CH524" s="108"/>
      <c r="CI524" s="108"/>
      <c r="CJ524" s="108"/>
      <c r="CK524" s="108"/>
      <c r="CL524" s="108"/>
      <c r="CM524" s="108"/>
      <c r="CN524" s="108"/>
      <c r="CO524" s="108"/>
      <c r="CP524" s="108"/>
      <c r="CQ524" s="108"/>
      <c r="CR524" s="108"/>
      <c r="CS524" s="108"/>
      <c r="CT524" s="108"/>
      <c r="CU524" s="108"/>
      <c r="CV524" s="108"/>
      <c r="CW524" s="108"/>
      <c r="CX524" s="108"/>
      <c r="CY524" s="108"/>
      <c r="CZ524" s="108"/>
      <c r="DA524" s="108"/>
      <c r="DB524" s="108"/>
      <c r="DC524" s="108"/>
      <c r="DD524" s="108"/>
      <c r="DE524" s="108"/>
      <c r="DF524" s="108"/>
      <c r="DG524" s="108"/>
      <c r="DH524" s="108"/>
      <c r="DI524" s="108"/>
      <c r="DJ524" s="108"/>
      <c r="DK524" s="108"/>
      <c r="DL524" s="108"/>
      <c r="DM524" s="108"/>
      <c r="DN524" s="108"/>
      <c r="DO524" s="108"/>
      <c r="DP524" s="108"/>
      <c r="DQ524" s="108"/>
      <c r="DR524" s="108"/>
      <c r="DS524" s="108"/>
      <c r="DT524" s="108"/>
      <c r="DU524" s="108"/>
      <c r="DV524" s="108"/>
      <c r="DW524" s="108"/>
      <c r="DX524" s="108"/>
      <c r="DY524" s="108"/>
      <c r="DZ524" s="108"/>
      <c r="EA524" s="108"/>
      <c r="EB524" s="108"/>
      <c r="EC524" s="108"/>
      <c r="ED524" s="108"/>
      <c r="EE524" s="108"/>
      <c r="EF524" s="108"/>
      <c r="EG524" s="108"/>
      <c r="EH524" s="108"/>
      <c r="EI524" s="108"/>
      <c r="EJ524" s="108"/>
      <c r="EK524" s="108"/>
      <c r="EL524" s="108"/>
      <c r="EM524" s="108"/>
      <c r="EN524" s="108"/>
      <c r="EO524" s="108"/>
      <c r="EP524" s="108"/>
      <c r="EQ524" s="108"/>
      <c r="ER524" s="108"/>
      <c r="ES524" s="108"/>
      <c r="ET524" s="108"/>
      <c r="EU524" s="108"/>
      <c r="EV524" s="108"/>
      <c r="EW524" s="108"/>
      <c r="EX524" s="108"/>
      <c r="EY524" s="108"/>
      <c r="EZ524" s="108"/>
      <c r="FA524" s="108"/>
      <c r="FB524" s="108"/>
      <c r="FC524" s="108"/>
      <c r="FD524" s="108"/>
      <c r="FE524" s="108"/>
      <c r="FF524" s="108"/>
      <c r="FG524" s="108"/>
      <c r="FH524" s="108"/>
      <c r="FI524" s="108"/>
      <c r="FJ524" s="108"/>
      <c r="FK524" s="108"/>
      <c r="FL524" s="108"/>
      <c r="FM524" s="108"/>
      <c r="FN524" s="108"/>
      <c r="FO524" s="108"/>
      <c r="FP524" s="108"/>
      <c r="FQ524" s="108"/>
      <c r="FR524" s="108"/>
      <c r="FS524" s="108"/>
      <c r="FT524" s="108"/>
      <c r="FU524" s="108"/>
      <c r="FV524" s="108"/>
      <c r="FW524" s="108"/>
      <c r="FX524" s="108"/>
      <c r="FY524" s="108"/>
      <c r="FZ524" s="108"/>
      <c r="GA524" s="108"/>
      <c r="GB524" s="108"/>
      <c r="GC524" s="108"/>
      <c r="GD524" s="108"/>
      <c r="GE524" s="108"/>
      <c r="GF524" s="108"/>
      <c r="GG524" s="108"/>
      <c r="GH524" s="108"/>
      <c r="GI524" s="108"/>
      <c r="GJ524" s="108"/>
      <c r="GK524" s="108"/>
      <c r="GL524" s="108"/>
      <c r="GM524" s="108"/>
      <c r="GN524" s="108"/>
      <c r="GO524" s="108"/>
      <c r="GP524" s="108"/>
      <c r="GQ524" s="108"/>
      <c r="GR524" s="108"/>
      <c r="GS524" s="108"/>
      <c r="GT524" s="108"/>
      <c r="GU524" s="108"/>
      <c r="GV524" s="108"/>
      <c r="GW524" s="108"/>
      <c r="GX524" s="108"/>
      <c r="GY524" s="108"/>
      <c r="GZ524" s="108"/>
      <c r="HA524" s="108"/>
      <c r="HB524" s="108"/>
      <c r="HC524" s="108"/>
      <c r="HD524" s="108"/>
      <c r="HE524" s="108"/>
      <c r="HF524" s="108"/>
      <c r="HG524" s="108"/>
      <c r="HH524" s="108"/>
      <c r="HI524" s="108"/>
      <c r="HJ524" s="108"/>
      <c r="HK524" s="108"/>
      <c r="HL524" s="108"/>
      <c r="HM524" s="108"/>
      <c r="HN524" s="108"/>
      <c r="HO524" s="108"/>
      <c r="HP524" s="108"/>
      <c r="HQ524" s="108"/>
      <c r="HR524" s="108"/>
      <c r="HS524" s="108"/>
      <c r="HT524" s="108"/>
      <c r="HU524" s="108"/>
      <c r="HV524" s="108"/>
      <c r="HW524" s="108"/>
      <c r="HX524" s="108"/>
      <c r="HY524" s="108"/>
      <c r="HZ524" s="108"/>
      <c r="IA524" s="108"/>
      <c r="IB524" s="108"/>
      <c r="IC524" s="108"/>
      <c r="ID524" s="108"/>
      <c r="IE524" s="108"/>
      <c r="IF524" s="108"/>
      <c r="IG524" s="108"/>
      <c r="IH524" s="108"/>
      <c r="II524" s="108"/>
      <c r="IJ524" s="108"/>
    </row>
    <row r="525" s="105" customFormat="true" ht="12.75" hidden="false" customHeight="false" outlineLevel="0" collapsed="false">
      <c r="A525" s="103" t="n">
        <v>266</v>
      </c>
      <c r="B525" s="104" t="s">
        <v>125</v>
      </c>
      <c r="C525" s="129" t="s">
        <v>210</v>
      </c>
      <c r="D525" s="104" t="s">
        <v>1170</v>
      </c>
      <c r="E525" s="106" t="s">
        <v>1171</v>
      </c>
      <c r="F525" s="103" t="s">
        <v>1172</v>
      </c>
      <c r="G525" s="106" t="s">
        <v>369</v>
      </c>
      <c r="H525" s="106" t="s">
        <v>1171</v>
      </c>
      <c r="I525" s="106" t="s">
        <v>131</v>
      </c>
      <c r="J525" s="103" t="n">
        <v>1</v>
      </c>
      <c r="O525" s="105" t="s">
        <v>190</v>
      </c>
      <c r="P525" s="142" t="s">
        <v>1101</v>
      </c>
      <c r="Q525" s="109" t="n">
        <v>14456</v>
      </c>
      <c r="U525" s="108" t="n">
        <v>6</v>
      </c>
      <c r="V525" s="108"/>
      <c r="W525" s="108"/>
      <c r="X525" s="108"/>
      <c r="Y525" s="108"/>
      <c r="Z525" s="108"/>
      <c r="AA525" s="108"/>
      <c r="AB525" s="108"/>
      <c r="AC525" s="108"/>
      <c r="AD525" s="108"/>
      <c r="AE525" s="108"/>
      <c r="AF525" s="108"/>
      <c r="AG525" s="108"/>
      <c r="AH525" s="108"/>
      <c r="AI525" s="108"/>
      <c r="AJ525" s="108"/>
      <c r="AK525" s="108"/>
      <c r="AL525" s="108"/>
      <c r="AM525" s="108"/>
      <c r="AN525" s="108"/>
      <c r="AO525" s="108"/>
      <c r="AP525" s="108"/>
      <c r="AQ525" s="108"/>
      <c r="AR525" s="108"/>
      <c r="AS525" s="108"/>
      <c r="AT525" s="108"/>
      <c r="AU525" s="108"/>
      <c r="AV525" s="108"/>
      <c r="AW525" s="108"/>
      <c r="AX525" s="108"/>
      <c r="AY525" s="108"/>
      <c r="AZ525" s="108"/>
      <c r="BA525" s="108"/>
      <c r="BB525" s="108"/>
      <c r="BC525" s="108"/>
      <c r="BD525" s="108"/>
      <c r="BE525" s="108"/>
      <c r="BF525" s="108"/>
      <c r="BG525" s="108"/>
      <c r="BH525" s="108"/>
      <c r="BI525" s="108"/>
      <c r="BJ525" s="108"/>
      <c r="BK525" s="108"/>
      <c r="BL525" s="108"/>
      <c r="BM525" s="108"/>
      <c r="BN525" s="108"/>
      <c r="BO525" s="108"/>
      <c r="BP525" s="108"/>
      <c r="BQ525" s="108"/>
      <c r="BR525" s="108"/>
      <c r="BS525" s="108"/>
      <c r="BT525" s="108"/>
      <c r="BU525" s="108"/>
      <c r="BV525" s="108"/>
      <c r="BW525" s="108"/>
      <c r="BX525" s="108"/>
      <c r="BY525" s="108"/>
      <c r="BZ525" s="108"/>
      <c r="CA525" s="108"/>
      <c r="CB525" s="108"/>
      <c r="CC525" s="108"/>
      <c r="CD525" s="108"/>
      <c r="CE525" s="108"/>
      <c r="CF525" s="108"/>
      <c r="CG525" s="108"/>
      <c r="CH525" s="108"/>
      <c r="CI525" s="108"/>
      <c r="CJ525" s="108"/>
      <c r="CK525" s="108"/>
      <c r="CL525" s="108"/>
      <c r="CM525" s="108"/>
      <c r="CN525" s="108"/>
      <c r="CO525" s="108"/>
      <c r="CP525" s="108"/>
      <c r="CQ525" s="108"/>
      <c r="CR525" s="108"/>
      <c r="CS525" s="108"/>
      <c r="CT525" s="108"/>
      <c r="CU525" s="108"/>
      <c r="CV525" s="108"/>
      <c r="CW525" s="108"/>
      <c r="CX525" s="108"/>
      <c r="CY525" s="108"/>
      <c r="CZ525" s="108"/>
      <c r="DA525" s="108"/>
      <c r="DB525" s="108"/>
      <c r="DC525" s="108"/>
      <c r="DD525" s="108"/>
      <c r="DE525" s="108"/>
      <c r="DF525" s="108"/>
      <c r="DG525" s="108"/>
      <c r="DH525" s="108"/>
      <c r="DI525" s="108"/>
      <c r="DJ525" s="108"/>
      <c r="DK525" s="108"/>
      <c r="DL525" s="108"/>
      <c r="DM525" s="108"/>
      <c r="DN525" s="108"/>
      <c r="DO525" s="108"/>
      <c r="DP525" s="108"/>
      <c r="DQ525" s="108"/>
      <c r="DR525" s="108"/>
      <c r="DS525" s="108"/>
      <c r="DT525" s="108"/>
      <c r="DU525" s="108"/>
      <c r="DV525" s="108"/>
      <c r="DW525" s="108"/>
      <c r="DX525" s="108"/>
      <c r="DY525" s="108"/>
      <c r="DZ525" s="108"/>
      <c r="EA525" s="108"/>
      <c r="EB525" s="108"/>
      <c r="EC525" s="108"/>
      <c r="ED525" s="108"/>
      <c r="EE525" s="108"/>
      <c r="EF525" s="108"/>
      <c r="EG525" s="108"/>
      <c r="EH525" s="108"/>
      <c r="EI525" s="108"/>
      <c r="EJ525" s="108"/>
      <c r="EK525" s="108"/>
      <c r="EL525" s="108"/>
      <c r="EM525" s="108"/>
      <c r="EN525" s="108"/>
      <c r="EO525" s="108"/>
      <c r="EP525" s="108"/>
      <c r="EQ525" s="108"/>
      <c r="ER525" s="108"/>
      <c r="ES525" s="108"/>
      <c r="ET525" s="108"/>
      <c r="EU525" s="108"/>
      <c r="EV525" s="108"/>
      <c r="EW525" s="108"/>
      <c r="EX525" s="108"/>
      <c r="EY525" s="108"/>
      <c r="EZ525" s="108"/>
      <c r="FA525" s="108"/>
      <c r="FB525" s="108"/>
      <c r="FC525" s="108"/>
      <c r="FD525" s="108"/>
      <c r="FE525" s="108"/>
      <c r="FF525" s="108"/>
      <c r="FG525" s="108"/>
      <c r="FH525" s="108"/>
      <c r="FI525" s="108"/>
      <c r="FJ525" s="108"/>
      <c r="FK525" s="108"/>
      <c r="FL525" s="108"/>
      <c r="FM525" s="108"/>
      <c r="FN525" s="108"/>
      <c r="FO525" s="108"/>
      <c r="FP525" s="108"/>
      <c r="FQ525" s="108"/>
      <c r="FR525" s="108"/>
      <c r="FS525" s="108"/>
      <c r="FT525" s="108"/>
      <c r="FU525" s="108"/>
      <c r="FV525" s="108"/>
      <c r="FW525" s="108"/>
      <c r="FX525" s="108"/>
      <c r="FY525" s="108"/>
      <c r="FZ525" s="108"/>
      <c r="GA525" s="108"/>
      <c r="GB525" s="108"/>
      <c r="GC525" s="108"/>
      <c r="GD525" s="108"/>
      <c r="GE525" s="108"/>
      <c r="GF525" s="108"/>
      <c r="GG525" s="108"/>
      <c r="GH525" s="108"/>
      <c r="GI525" s="108"/>
      <c r="GJ525" s="108"/>
      <c r="GK525" s="108"/>
      <c r="GL525" s="108"/>
      <c r="GM525" s="108"/>
      <c r="GN525" s="108"/>
      <c r="GO525" s="108"/>
      <c r="GP525" s="108"/>
      <c r="GQ525" s="108"/>
      <c r="GR525" s="108"/>
      <c r="GS525" s="108"/>
      <c r="GT525" s="108"/>
      <c r="GU525" s="108"/>
      <c r="GV525" s="108"/>
      <c r="GW525" s="108"/>
      <c r="GX525" s="108"/>
      <c r="GY525" s="108"/>
      <c r="GZ525" s="108"/>
      <c r="HA525" s="108"/>
      <c r="HB525" s="108"/>
      <c r="HC525" s="108"/>
      <c r="HD525" s="108"/>
      <c r="HE525" s="108"/>
      <c r="HF525" s="108"/>
      <c r="HG525" s="108"/>
      <c r="HH525" s="108"/>
      <c r="HI525" s="108"/>
      <c r="HJ525" s="108"/>
      <c r="HK525" s="108"/>
      <c r="HL525" s="108"/>
      <c r="HM525" s="108"/>
      <c r="HN525" s="108"/>
      <c r="HO525" s="108"/>
      <c r="HP525" s="108"/>
      <c r="HQ525" s="108"/>
      <c r="HR525" s="108"/>
      <c r="HS525" s="108"/>
      <c r="HT525" s="108"/>
      <c r="HU525" s="108"/>
      <c r="HV525" s="108"/>
      <c r="HW525" s="108"/>
      <c r="HX525" s="108"/>
      <c r="HY525" s="108"/>
      <c r="HZ525" s="108"/>
      <c r="IA525" s="108"/>
      <c r="IB525" s="108"/>
      <c r="IC525" s="108"/>
      <c r="ID525" s="108"/>
      <c r="IE525" s="108"/>
      <c r="IF525" s="108"/>
      <c r="IG525" s="108"/>
      <c r="IH525" s="108"/>
      <c r="II525" s="108"/>
      <c r="IJ525" s="108"/>
    </row>
    <row r="526" s="108" customFormat="true" ht="12.75" hidden="false" customHeight="false" outlineLevel="0" collapsed="false">
      <c r="A526" s="103" t="n">
        <v>266</v>
      </c>
      <c r="B526" s="104" t="s">
        <v>125</v>
      </c>
      <c r="C526" s="129" t="s">
        <v>126</v>
      </c>
      <c r="D526" s="104" t="s">
        <v>1170</v>
      </c>
      <c r="E526" s="106" t="s">
        <v>1171</v>
      </c>
      <c r="F526" s="103" t="s">
        <v>1172</v>
      </c>
      <c r="G526" s="106" t="s">
        <v>369</v>
      </c>
      <c r="H526" s="106" t="s">
        <v>1171</v>
      </c>
      <c r="I526" s="106" t="s">
        <v>131</v>
      </c>
      <c r="J526" s="103" t="n">
        <v>1</v>
      </c>
      <c r="K526" s="105"/>
      <c r="L526" s="105"/>
      <c r="M526" s="105"/>
      <c r="N526" s="105"/>
      <c r="O526" s="105" t="s">
        <v>190</v>
      </c>
      <c r="P526" s="142" t="s">
        <v>1101</v>
      </c>
      <c r="Q526" s="109" t="n">
        <v>14457</v>
      </c>
      <c r="R526" s="105"/>
      <c r="S526" s="105"/>
      <c r="T526" s="105"/>
      <c r="U526" s="108" t="n">
        <v>6</v>
      </c>
      <c r="IK526" s="105"/>
      <c r="IL526" s="105"/>
      <c r="IM526" s="105"/>
      <c r="IN526" s="105"/>
      <c r="IO526" s="105"/>
      <c r="IP526" s="105"/>
      <c r="IQ526" s="105"/>
      <c r="IR526" s="105"/>
    </row>
    <row r="527" s="108" customFormat="true" ht="25.5" hidden="false" customHeight="false" outlineLevel="0" collapsed="false">
      <c r="A527" s="103" t="n">
        <v>266</v>
      </c>
      <c r="B527" s="104" t="s">
        <v>125</v>
      </c>
      <c r="C527" s="129" t="s">
        <v>1173</v>
      </c>
      <c r="D527" s="104" t="s">
        <v>1174</v>
      </c>
      <c r="E527" s="106" t="s">
        <v>1171</v>
      </c>
      <c r="F527" s="103" t="s">
        <v>1172</v>
      </c>
      <c r="G527" s="106" t="s">
        <v>369</v>
      </c>
      <c r="H527" s="106" t="s">
        <v>1171</v>
      </c>
      <c r="I527" s="106" t="s">
        <v>131</v>
      </c>
      <c r="J527" s="103" t="n">
        <v>1</v>
      </c>
      <c r="K527" s="105"/>
      <c r="L527" s="105"/>
      <c r="M527" s="105"/>
      <c r="N527" s="105"/>
      <c r="O527" s="105" t="s">
        <v>190</v>
      </c>
      <c r="P527" s="142" t="s">
        <v>1101</v>
      </c>
      <c r="Q527" s="107" t="n">
        <v>14458</v>
      </c>
      <c r="R527" s="105"/>
      <c r="S527" s="105"/>
      <c r="T527" s="105"/>
      <c r="U527" s="108" t="n">
        <v>6</v>
      </c>
      <c r="IK527" s="105"/>
      <c r="IL527" s="105"/>
      <c r="IM527" s="105"/>
      <c r="IN527" s="105"/>
      <c r="IO527" s="105"/>
      <c r="IP527" s="105"/>
      <c r="IQ527" s="105"/>
      <c r="IR527" s="105"/>
    </row>
    <row r="528" s="108" customFormat="true" ht="12.75" hidden="false" customHeight="false" outlineLevel="0" collapsed="false">
      <c r="A528" s="103" t="n">
        <v>276</v>
      </c>
      <c r="B528" s="104" t="s">
        <v>125</v>
      </c>
      <c r="C528" s="129" t="n">
        <v>37</v>
      </c>
      <c r="D528" s="104" t="n">
        <v>1</v>
      </c>
      <c r="E528" s="106" t="s">
        <v>1175</v>
      </c>
      <c r="F528" s="103" t="s">
        <v>1172</v>
      </c>
      <c r="G528" s="106" t="s">
        <v>369</v>
      </c>
      <c r="H528" s="106" t="s">
        <v>1175</v>
      </c>
      <c r="I528" s="106" t="s">
        <v>131</v>
      </c>
      <c r="J528" s="103" t="n">
        <v>1</v>
      </c>
      <c r="K528" s="105"/>
      <c r="L528" s="105"/>
      <c r="M528" s="105"/>
      <c r="N528" s="105"/>
      <c r="O528" s="105" t="s">
        <v>190</v>
      </c>
      <c r="P528" s="142" t="s">
        <v>1101</v>
      </c>
      <c r="Q528" s="107" t="n">
        <v>14459</v>
      </c>
      <c r="R528" s="105"/>
      <c r="S528" s="105"/>
      <c r="T528" s="105"/>
      <c r="U528" s="108" t="n">
        <v>6</v>
      </c>
      <c r="IK528" s="105"/>
      <c r="IL528" s="105"/>
      <c r="IM528" s="105"/>
      <c r="IN528" s="105"/>
      <c r="IO528" s="105"/>
      <c r="IP528" s="105"/>
      <c r="IQ528" s="105"/>
      <c r="IR528" s="105"/>
    </row>
    <row r="529" s="105" customFormat="true" ht="12.75" hidden="false" customHeight="false" outlineLevel="0" collapsed="false">
      <c r="A529" s="114" t="n">
        <v>342</v>
      </c>
      <c r="B529" s="115" t="s">
        <v>148</v>
      </c>
      <c r="C529" s="114" t="s">
        <v>381</v>
      </c>
      <c r="D529" s="103" t="s">
        <v>1176</v>
      </c>
      <c r="F529" s="115" t="s">
        <v>1177</v>
      </c>
      <c r="G529" s="115" t="s">
        <v>1178</v>
      </c>
      <c r="H529" s="115" t="s">
        <v>1179</v>
      </c>
      <c r="I529" s="115" t="s">
        <v>131</v>
      </c>
      <c r="J529" s="108" t="n">
        <v>1</v>
      </c>
      <c r="L529" s="105" t="s">
        <v>35</v>
      </c>
      <c r="P529" s="115" t="s">
        <v>1101</v>
      </c>
      <c r="Q529" s="107" t="n">
        <v>14463</v>
      </c>
      <c r="U529" s="105" t="n">
        <v>6</v>
      </c>
    </row>
    <row r="530" s="105" customFormat="true" ht="12.75" hidden="false" customHeight="false" outlineLevel="0" collapsed="false">
      <c r="A530" s="114" t="n">
        <v>342</v>
      </c>
      <c r="B530" s="115" t="s">
        <v>148</v>
      </c>
      <c r="C530" s="114" t="s">
        <v>904</v>
      </c>
      <c r="D530" s="103" t="s">
        <v>1176</v>
      </c>
      <c r="F530" s="115" t="s">
        <v>1177</v>
      </c>
      <c r="G530" s="115" t="s">
        <v>1178</v>
      </c>
      <c r="H530" s="115" t="s">
        <v>1179</v>
      </c>
      <c r="I530" s="115" t="s">
        <v>131</v>
      </c>
      <c r="J530" s="108" t="n">
        <v>1</v>
      </c>
      <c r="L530" s="105" t="s">
        <v>35</v>
      </c>
      <c r="P530" s="115" t="s">
        <v>1101</v>
      </c>
      <c r="Q530" s="109" t="n">
        <v>14464</v>
      </c>
      <c r="U530" s="105" t="n">
        <v>6</v>
      </c>
    </row>
    <row r="531" s="105" customFormat="true" ht="12.75" hidden="false" customHeight="false" outlineLevel="0" collapsed="false">
      <c r="A531" s="114" t="n">
        <v>360</v>
      </c>
      <c r="B531" s="115" t="s">
        <v>148</v>
      </c>
      <c r="C531" s="114" t="s">
        <v>381</v>
      </c>
      <c r="D531" s="116" t="s">
        <v>1180</v>
      </c>
      <c r="F531" s="115" t="s">
        <v>1181</v>
      </c>
      <c r="G531" s="115" t="s">
        <v>1178</v>
      </c>
      <c r="H531" s="115" t="s">
        <v>1179</v>
      </c>
      <c r="I531" s="115" t="s">
        <v>131</v>
      </c>
      <c r="J531" s="108" t="n">
        <v>1</v>
      </c>
      <c r="L531" s="105" t="s">
        <v>35</v>
      </c>
      <c r="P531" s="115" t="s">
        <v>1101</v>
      </c>
      <c r="Q531" s="109" t="n">
        <v>14465</v>
      </c>
      <c r="U531" s="105" t="n">
        <v>6</v>
      </c>
    </row>
    <row r="532" s="105" customFormat="true" ht="12.75" hidden="false" customHeight="false" outlineLevel="0" collapsed="false">
      <c r="A532" s="114" t="n">
        <v>360</v>
      </c>
      <c r="B532" s="115" t="s">
        <v>148</v>
      </c>
      <c r="C532" s="114" t="s">
        <v>904</v>
      </c>
      <c r="D532" s="116" t="s">
        <v>1180</v>
      </c>
      <c r="F532" s="115" t="s">
        <v>1181</v>
      </c>
      <c r="G532" s="115" t="s">
        <v>1178</v>
      </c>
      <c r="H532" s="115" t="s">
        <v>1179</v>
      </c>
      <c r="I532" s="115" t="s">
        <v>131</v>
      </c>
      <c r="J532" s="108" t="n">
        <v>1</v>
      </c>
      <c r="L532" s="105" t="s">
        <v>35</v>
      </c>
      <c r="P532" s="115" t="s">
        <v>1101</v>
      </c>
      <c r="Q532" s="107" t="n">
        <v>14466</v>
      </c>
      <c r="U532" s="105" t="n">
        <v>6</v>
      </c>
    </row>
    <row r="533" s="110" customFormat="true" ht="12.75" hidden="false" customHeight="false" outlineLevel="0" collapsed="false">
      <c r="A533" s="108"/>
      <c r="B533" s="108" t="s">
        <v>177</v>
      </c>
      <c r="C533" s="108" t="s">
        <v>1182</v>
      </c>
      <c r="D533" s="108"/>
      <c r="E533" s="108" t="s">
        <v>1183</v>
      </c>
      <c r="F533" s="108" t="s">
        <v>1184</v>
      </c>
      <c r="G533" s="108" t="s">
        <v>1185</v>
      </c>
      <c r="H533" s="108" t="s">
        <v>1183</v>
      </c>
      <c r="I533" s="103" t="s">
        <v>634</v>
      </c>
      <c r="J533" s="108" t="n">
        <v>1</v>
      </c>
      <c r="K533" s="108"/>
      <c r="L533" s="111" t="s">
        <v>1186</v>
      </c>
      <c r="M533" s="108"/>
      <c r="N533" s="108"/>
      <c r="O533" s="108"/>
      <c r="P533" s="108" t="s">
        <v>1187</v>
      </c>
      <c r="Q533" s="109" t="n">
        <v>10658</v>
      </c>
      <c r="U533" s="110" t="n">
        <v>6</v>
      </c>
    </row>
    <row r="534" s="118" customFormat="true" ht="12.75" hidden="false" customHeight="false" outlineLevel="0" collapsed="false">
      <c r="A534" s="103" t="n">
        <v>2284</v>
      </c>
      <c r="B534" s="103" t="s">
        <v>183</v>
      </c>
      <c r="C534" s="103" t="s">
        <v>1188</v>
      </c>
      <c r="D534" s="103" t="s">
        <v>1189</v>
      </c>
      <c r="E534" s="103" t="s">
        <v>1190</v>
      </c>
      <c r="F534" s="105" t="s">
        <v>1191</v>
      </c>
      <c r="G534" s="108" t="s">
        <v>1185</v>
      </c>
      <c r="H534" s="103" t="s">
        <v>1190</v>
      </c>
      <c r="I534" s="108" t="s">
        <v>1192</v>
      </c>
      <c r="J534" s="111" t="s">
        <v>1193</v>
      </c>
      <c r="K534" s="108"/>
      <c r="L534" s="108"/>
      <c r="M534" s="111" t="s">
        <v>190</v>
      </c>
      <c r="N534" s="108" t="s">
        <v>190</v>
      </c>
      <c r="O534" s="108"/>
      <c r="P534" s="108" t="s">
        <v>1187</v>
      </c>
      <c r="Q534" s="109" t="n">
        <v>14517</v>
      </c>
      <c r="U534" s="118" t="n">
        <v>6</v>
      </c>
    </row>
    <row r="535" s="118" customFormat="true" ht="12.75" hidden="false" customHeight="false" outlineLevel="0" collapsed="false">
      <c r="A535" s="103" t="n">
        <v>2288</v>
      </c>
      <c r="B535" s="103" t="s">
        <v>183</v>
      </c>
      <c r="C535" s="103" t="s">
        <v>1188</v>
      </c>
      <c r="D535" s="103" t="s">
        <v>1194</v>
      </c>
      <c r="E535" s="103" t="s">
        <v>1195</v>
      </c>
      <c r="F535" s="105" t="s">
        <v>1196</v>
      </c>
      <c r="G535" s="105" t="s">
        <v>1185</v>
      </c>
      <c r="H535" s="103" t="s">
        <v>1195</v>
      </c>
      <c r="I535" s="103" t="s">
        <v>131</v>
      </c>
      <c r="J535" s="103" t="s">
        <v>1197</v>
      </c>
      <c r="K535" s="105"/>
      <c r="L535" s="105"/>
      <c r="M535" s="111" t="s">
        <v>190</v>
      </c>
      <c r="N535" s="108" t="s">
        <v>190</v>
      </c>
      <c r="O535" s="105"/>
      <c r="P535" s="105" t="s">
        <v>1187</v>
      </c>
      <c r="Q535" s="107" t="n">
        <v>14518</v>
      </c>
      <c r="U535" s="118" t="n">
        <v>6</v>
      </c>
    </row>
    <row r="536" s="118" customFormat="true" ht="12.75" hidden="false" customHeight="false" outlineLevel="0" collapsed="false">
      <c r="A536" s="103" t="n">
        <v>2296</v>
      </c>
      <c r="B536" s="103" t="s">
        <v>183</v>
      </c>
      <c r="C536" s="103" t="s">
        <v>442</v>
      </c>
      <c r="D536" s="103" t="s">
        <v>844</v>
      </c>
      <c r="E536" s="118" t="s">
        <v>1198</v>
      </c>
      <c r="F536" s="103" t="s">
        <v>1199</v>
      </c>
      <c r="G536" s="105" t="s">
        <v>1185</v>
      </c>
      <c r="H536" s="118" t="s">
        <v>1198</v>
      </c>
      <c r="I536" s="103" t="s">
        <v>131</v>
      </c>
      <c r="J536" s="108" t="n">
        <v>1</v>
      </c>
      <c r="K536" s="105"/>
      <c r="L536" s="105"/>
      <c r="M536" s="111" t="s">
        <v>190</v>
      </c>
      <c r="N536" s="108" t="s">
        <v>190</v>
      </c>
      <c r="O536" s="105"/>
      <c r="P536" s="105" t="s">
        <v>1187</v>
      </c>
      <c r="Q536" s="107" t="n">
        <v>14535</v>
      </c>
      <c r="U536" s="118" t="n">
        <v>6</v>
      </c>
    </row>
    <row r="537" s="105" customFormat="true" ht="12.75" hidden="false" customHeight="false" outlineLevel="0" collapsed="false">
      <c r="A537" s="103" t="n">
        <v>262</v>
      </c>
      <c r="B537" s="104" t="s">
        <v>125</v>
      </c>
      <c r="C537" s="103" t="s">
        <v>126</v>
      </c>
      <c r="D537" s="103" t="s">
        <v>1200</v>
      </c>
      <c r="E537" s="103" t="s">
        <v>1201</v>
      </c>
      <c r="F537" s="103" t="s">
        <v>1202</v>
      </c>
      <c r="G537" s="103" t="s">
        <v>1203</v>
      </c>
      <c r="H537" s="103" t="s">
        <v>1201</v>
      </c>
      <c r="I537" s="105" t="s">
        <v>131</v>
      </c>
      <c r="J537" s="103" t="n">
        <v>1</v>
      </c>
      <c r="P537" s="146" t="s">
        <v>1204</v>
      </c>
      <c r="Q537" s="107" t="n">
        <v>14538</v>
      </c>
      <c r="U537" s="108" t="n">
        <v>6</v>
      </c>
      <c r="V537" s="108"/>
      <c r="W537" s="108"/>
      <c r="X537" s="108"/>
      <c r="Y537" s="108"/>
      <c r="Z537" s="108"/>
      <c r="AA537" s="108"/>
      <c r="AB537" s="108"/>
      <c r="AC537" s="108"/>
      <c r="AD537" s="108"/>
      <c r="AE537" s="108"/>
      <c r="AF537" s="108"/>
      <c r="AG537" s="108"/>
      <c r="AH537" s="108"/>
      <c r="AI537" s="108"/>
      <c r="AJ537" s="108"/>
      <c r="AK537" s="108"/>
      <c r="AL537" s="108"/>
      <c r="AM537" s="108"/>
      <c r="AN537" s="108"/>
      <c r="AO537" s="108"/>
      <c r="AP537" s="108"/>
      <c r="AQ537" s="108"/>
      <c r="AR537" s="108"/>
      <c r="AS537" s="108"/>
      <c r="AT537" s="108"/>
      <c r="AU537" s="108"/>
      <c r="AV537" s="108"/>
      <c r="AW537" s="108"/>
      <c r="AX537" s="108"/>
      <c r="AY537" s="108"/>
      <c r="AZ537" s="108"/>
      <c r="BA537" s="108"/>
      <c r="BB537" s="108"/>
      <c r="BC537" s="108"/>
      <c r="BD537" s="108"/>
      <c r="BE537" s="108"/>
      <c r="BF537" s="108"/>
      <c r="BG537" s="108"/>
      <c r="BH537" s="108"/>
      <c r="BI537" s="108"/>
      <c r="BJ537" s="108"/>
      <c r="BK537" s="108"/>
      <c r="BL537" s="108"/>
      <c r="BM537" s="108"/>
      <c r="BN537" s="108"/>
      <c r="BO537" s="108"/>
      <c r="BP537" s="108"/>
      <c r="BQ537" s="108"/>
      <c r="BR537" s="108"/>
      <c r="BS537" s="108"/>
      <c r="BT537" s="108"/>
      <c r="BU537" s="108"/>
      <c r="BV537" s="108"/>
      <c r="BW537" s="108"/>
      <c r="BX537" s="108"/>
      <c r="BY537" s="108"/>
      <c r="BZ537" s="108"/>
      <c r="CA537" s="108"/>
      <c r="CB537" s="108"/>
      <c r="CC537" s="108"/>
      <c r="CD537" s="108"/>
      <c r="CE537" s="108"/>
      <c r="CF537" s="108"/>
      <c r="CG537" s="108"/>
      <c r="CH537" s="108"/>
      <c r="CI537" s="108"/>
      <c r="CJ537" s="108"/>
      <c r="CK537" s="108"/>
      <c r="CL537" s="108"/>
      <c r="CM537" s="108"/>
      <c r="CN537" s="108"/>
      <c r="CO537" s="108"/>
      <c r="CP537" s="108"/>
      <c r="CQ537" s="108"/>
      <c r="CR537" s="108"/>
      <c r="CS537" s="108"/>
      <c r="CT537" s="108"/>
      <c r="CU537" s="108"/>
      <c r="CV537" s="108"/>
      <c r="CW537" s="108"/>
      <c r="CX537" s="108"/>
      <c r="CY537" s="108"/>
      <c r="CZ537" s="108"/>
      <c r="DA537" s="108"/>
      <c r="DB537" s="108"/>
      <c r="DC537" s="108"/>
      <c r="DD537" s="108"/>
      <c r="DE537" s="108"/>
      <c r="DF537" s="108"/>
      <c r="DG537" s="108"/>
      <c r="DH537" s="108"/>
      <c r="DI537" s="108"/>
      <c r="DJ537" s="108"/>
      <c r="DK537" s="108"/>
      <c r="DL537" s="108"/>
      <c r="DM537" s="108"/>
      <c r="DN537" s="108"/>
      <c r="DO537" s="108"/>
      <c r="DP537" s="108"/>
      <c r="DQ537" s="108"/>
      <c r="DR537" s="108"/>
      <c r="DS537" s="108"/>
      <c r="DT537" s="108"/>
      <c r="DU537" s="108"/>
      <c r="DV537" s="108"/>
      <c r="DW537" s="108"/>
      <c r="DX537" s="108"/>
      <c r="DY537" s="108"/>
      <c r="DZ537" s="108"/>
      <c r="EA537" s="108"/>
      <c r="EB537" s="108"/>
      <c r="EC537" s="108"/>
      <c r="ED537" s="108"/>
      <c r="EE537" s="108"/>
      <c r="EF537" s="108"/>
      <c r="EG537" s="108"/>
      <c r="EH537" s="108"/>
      <c r="EI537" s="108"/>
      <c r="EJ537" s="108"/>
      <c r="EK537" s="108"/>
      <c r="EL537" s="108"/>
      <c r="EM537" s="108"/>
      <c r="EN537" s="108"/>
      <c r="EO537" s="108"/>
      <c r="EP537" s="108"/>
      <c r="EQ537" s="108"/>
      <c r="ER537" s="108"/>
      <c r="ES537" s="108"/>
      <c r="ET537" s="108"/>
      <c r="EU537" s="108"/>
      <c r="EV537" s="108"/>
      <c r="EW537" s="108"/>
      <c r="EX537" s="108"/>
      <c r="EY537" s="108"/>
      <c r="EZ537" s="108"/>
      <c r="FA537" s="108"/>
      <c r="FB537" s="108"/>
      <c r="FC537" s="108"/>
      <c r="FD537" s="108"/>
      <c r="FE537" s="108"/>
      <c r="FF537" s="108"/>
      <c r="FG537" s="108"/>
      <c r="FH537" s="108"/>
      <c r="FI537" s="108"/>
      <c r="FJ537" s="108"/>
      <c r="FK537" s="108"/>
      <c r="FL537" s="108"/>
      <c r="FM537" s="108"/>
      <c r="FN537" s="108"/>
      <c r="FO537" s="108"/>
      <c r="FP537" s="108"/>
      <c r="FQ537" s="108"/>
      <c r="FR537" s="108"/>
      <c r="FS537" s="108"/>
      <c r="FT537" s="108"/>
      <c r="FU537" s="108"/>
      <c r="FV537" s="108"/>
      <c r="FW537" s="108"/>
      <c r="FX537" s="108"/>
      <c r="FY537" s="108"/>
      <c r="FZ537" s="108"/>
      <c r="GA537" s="108"/>
      <c r="GB537" s="108"/>
      <c r="GC537" s="108"/>
      <c r="GD537" s="108"/>
      <c r="GE537" s="108"/>
      <c r="GF537" s="108"/>
      <c r="GG537" s="108"/>
      <c r="GH537" s="108"/>
      <c r="GI537" s="108"/>
      <c r="GJ537" s="108"/>
      <c r="GK537" s="108"/>
      <c r="GL537" s="108"/>
      <c r="GM537" s="108"/>
      <c r="GN537" s="108"/>
      <c r="GO537" s="108"/>
      <c r="GP537" s="108"/>
      <c r="GQ537" s="108"/>
      <c r="GR537" s="108"/>
      <c r="GS537" s="108"/>
      <c r="GT537" s="108"/>
      <c r="GU537" s="108"/>
      <c r="GV537" s="108"/>
      <c r="GW537" s="108"/>
      <c r="GX537" s="108"/>
      <c r="GY537" s="108"/>
      <c r="GZ537" s="108"/>
      <c r="HA537" s="108"/>
      <c r="HB537" s="108"/>
      <c r="HC537" s="108"/>
      <c r="HD537" s="108"/>
      <c r="HE537" s="108"/>
      <c r="HF537" s="108"/>
      <c r="HG537" s="108"/>
      <c r="HH537" s="108"/>
      <c r="HI537" s="108"/>
      <c r="HJ537" s="108"/>
      <c r="HK537" s="108"/>
      <c r="HL537" s="108"/>
      <c r="HM537" s="108"/>
      <c r="HN537" s="108"/>
      <c r="HO537" s="108"/>
      <c r="HP537" s="108"/>
      <c r="HQ537" s="108"/>
      <c r="HR537" s="108"/>
      <c r="HS537" s="108"/>
      <c r="HT537" s="108"/>
      <c r="HU537" s="108"/>
      <c r="HV537" s="108"/>
      <c r="HW537" s="108"/>
      <c r="HX537" s="108"/>
      <c r="HY537" s="108"/>
      <c r="HZ537" s="108"/>
      <c r="IA537" s="108"/>
      <c r="IB537" s="108"/>
      <c r="IC537" s="108"/>
      <c r="ID537" s="108"/>
      <c r="IE537" s="108"/>
      <c r="IF537" s="108"/>
      <c r="IG537" s="108"/>
      <c r="IH537" s="108"/>
      <c r="II537" s="108"/>
      <c r="IJ537" s="108"/>
    </row>
    <row r="538" s="108" customFormat="true" ht="12.75" hidden="false" customHeight="false" outlineLevel="0" collapsed="false">
      <c r="A538" s="103" t="n">
        <v>261</v>
      </c>
      <c r="B538" s="104" t="s">
        <v>125</v>
      </c>
      <c r="C538" s="103" t="s">
        <v>126</v>
      </c>
      <c r="D538" s="103" t="s">
        <v>1205</v>
      </c>
      <c r="E538" s="103" t="s">
        <v>1206</v>
      </c>
      <c r="F538" s="103" t="s">
        <v>1207</v>
      </c>
      <c r="G538" s="103" t="s">
        <v>1203</v>
      </c>
      <c r="H538" s="103" t="s">
        <v>1206</v>
      </c>
      <c r="I538" s="105" t="s">
        <v>131</v>
      </c>
      <c r="J538" s="103" t="n">
        <v>1</v>
      </c>
      <c r="K538" s="105"/>
      <c r="L538" s="105"/>
      <c r="M538" s="105"/>
      <c r="N538" s="105"/>
      <c r="O538" s="105"/>
      <c r="P538" s="146" t="s">
        <v>1204</v>
      </c>
      <c r="Q538" s="107" t="n">
        <v>14539</v>
      </c>
      <c r="R538" s="105"/>
      <c r="S538" s="105"/>
      <c r="T538" s="105"/>
      <c r="U538" s="103" t="n">
        <v>6</v>
      </c>
      <c r="V538" s="103"/>
      <c r="W538" s="103"/>
      <c r="X538" s="103"/>
      <c r="Y538" s="103"/>
      <c r="Z538" s="103"/>
      <c r="AA538" s="103"/>
      <c r="AB538" s="103"/>
      <c r="AC538" s="103"/>
      <c r="AD538" s="103"/>
      <c r="AE538" s="103"/>
      <c r="AF538" s="103"/>
      <c r="AG538" s="103"/>
      <c r="AH538" s="103"/>
      <c r="AI538" s="103"/>
      <c r="AJ538" s="103"/>
      <c r="AK538" s="103"/>
      <c r="AL538" s="103"/>
      <c r="AM538" s="103"/>
      <c r="AN538" s="103"/>
      <c r="AO538" s="103"/>
      <c r="AP538" s="103"/>
      <c r="AQ538" s="103"/>
      <c r="AR538" s="103"/>
      <c r="AS538" s="103"/>
      <c r="AT538" s="103"/>
      <c r="AU538" s="103"/>
      <c r="AV538" s="103"/>
      <c r="AW538" s="103"/>
      <c r="AX538" s="103"/>
      <c r="AY538" s="103"/>
      <c r="AZ538" s="103"/>
      <c r="BA538" s="103"/>
      <c r="BB538" s="103"/>
      <c r="BC538" s="103"/>
      <c r="BD538" s="103"/>
      <c r="BE538" s="103"/>
      <c r="BF538" s="103"/>
      <c r="BG538" s="103"/>
      <c r="BH538" s="103"/>
      <c r="BI538" s="103"/>
      <c r="BJ538" s="103"/>
      <c r="BK538" s="103"/>
      <c r="BL538" s="103"/>
      <c r="BM538" s="103"/>
      <c r="BN538" s="103"/>
      <c r="BO538" s="103"/>
      <c r="BP538" s="103"/>
      <c r="BQ538" s="103"/>
      <c r="BR538" s="103"/>
      <c r="BS538" s="103"/>
      <c r="BT538" s="103"/>
      <c r="BU538" s="103"/>
      <c r="BV538" s="103"/>
      <c r="BW538" s="103"/>
      <c r="BX538" s="103"/>
      <c r="BY538" s="103"/>
      <c r="BZ538" s="103"/>
      <c r="CA538" s="103"/>
      <c r="CB538" s="103"/>
      <c r="CC538" s="103"/>
      <c r="CD538" s="103"/>
      <c r="CE538" s="103"/>
      <c r="CF538" s="103"/>
      <c r="CG538" s="103"/>
      <c r="CH538" s="103"/>
      <c r="CI538" s="103"/>
      <c r="CJ538" s="103"/>
      <c r="CK538" s="103"/>
      <c r="CL538" s="103"/>
      <c r="CM538" s="103"/>
      <c r="CN538" s="103"/>
      <c r="CO538" s="103"/>
      <c r="CP538" s="103"/>
      <c r="CQ538" s="103"/>
      <c r="CR538" s="103"/>
      <c r="CS538" s="103"/>
      <c r="CT538" s="103"/>
      <c r="CU538" s="103"/>
      <c r="CV538" s="103"/>
      <c r="CW538" s="103"/>
      <c r="CX538" s="103"/>
      <c r="CY538" s="103"/>
      <c r="CZ538" s="103"/>
      <c r="DA538" s="103"/>
      <c r="DB538" s="103"/>
      <c r="DC538" s="103"/>
      <c r="DD538" s="103"/>
      <c r="DE538" s="103"/>
      <c r="DF538" s="103"/>
      <c r="DG538" s="103"/>
      <c r="DH538" s="103"/>
      <c r="DI538" s="103"/>
      <c r="DJ538" s="103"/>
      <c r="DK538" s="103"/>
      <c r="DL538" s="103"/>
      <c r="DM538" s="103"/>
      <c r="DN538" s="103"/>
      <c r="DO538" s="103"/>
      <c r="DP538" s="103"/>
      <c r="DQ538" s="103"/>
      <c r="DR538" s="103"/>
      <c r="DS538" s="103"/>
      <c r="DT538" s="103"/>
      <c r="DU538" s="103"/>
      <c r="DV538" s="103"/>
      <c r="DW538" s="103"/>
      <c r="DX538" s="103"/>
      <c r="DY538" s="103"/>
      <c r="DZ538" s="103"/>
      <c r="EA538" s="103"/>
      <c r="EB538" s="103"/>
      <c r="EC538" s="103"/>
      <c r="ED538" s="103"/>
      <c r="EE538" s="103"/>
      <c r="EF538" s="103"/>
      <c r="EG538" s="103"/>
      <c r="EH538" s="103"/>
      <c r="EI538" s="103"/>
      <c r="EJ538" s="103"/>
      <c r="EK538" s="103"/>
      <c r="EL538" s="103"/>
      <c r="EM538" s="103"/>
      <c r="EN538" s="103"/>
      <c r="EO538" s="103"/>
      <c r="EP538" s="103"/>
      <c r="EQ538" s="103"/>
      <c r="ER538" s="103"/>
      <c r="ES538" s="103"/>
      <c r="ET538" s="103"/>
      <c r="EU538" s="103"/>
      <c r="EV538" s="103"/>
      <c r="EW538" s="103"/>
      <c r="EX538" s="103"/>
      <c r="EY538" s="103"/>
      <c r="EZ538" s="103"/>
      <c r="FA538" s="103"/>
      <c r="FB538" s="103"/>
      <c r="FC538" s="103"/>
      <c r="FD538" s="103"/>
      <c r="FE538" s="103"/>
      <c r="FF538" s="103"/>
      <c r="FG538" s="103"/>
      <c r="FH538" s="103"/>
      <c r="FI538" s="103"/>
      <c r="FJ538" s="103"/>
      <c r="FK538" s="103"/>
      <c r="FL538" s="103"/>
      <c r="FM538" s="103"/>
      <c r="FN538" s="103"/>
      <c r="FO538" s="103"/>
      <c r="FP538" s="103"/>
      <c r="FQ538" s="103"/>
      <c r="FR538" s="103"/>
      <c r="FS538" s="103"/>
      <c r="FT538" s="103"/>
      <c r="FU538" s="103"/>
      <c r="FV538" s="103"/>
      <c r="FW538" s="103"/>
      <c r="FX538" s="103"/>
      <c r="FY538" s="103"/>
      <c r="FZ538" s="103"/>
      <c r="GA538" s="103"/>
      <c r="GB538" s="103"/>
      <c r="GC538" s="103"/>
      <c r="GD538" s="103"/>
      <c r="GE538" s="103"/>
      <c r="GF538" s="103"/>
      <c r="GG538" s="103"/>
      <c r="GH538" s="103"/>
      <c r="GI538" s="103"/>
      <c r="GJ538" s="103"/>
      <c r="GK538" s="103"/>
      <c r="GL538" s="103"/>
      <c r="GM538" s="103"/>
      <c r="GN538" s="103"/>
      <c r="GO538" s="103"/>
      <c r="GP538" s="103"/>
      <c r="GQ538" s="103"/>
      <c r="GR538" s="103"/>
      <c r="GS538" s="103"/>
      <c r="GT538" s="103"/>
      <c r="GU538" s="103"/>
      <c r="GV538" s="103"/>
      <c r="GW538" s="103"/>
      <c r="GX538" s="103"/>
      <c r="GY538" s="103"/>
      <c r="GZ538" s="103"/>
      <c r="HA538" s="103"/>
      <c r="HB538" s="103"/>
      <c r="HC538" s="103"/>
      <c r="HD538" s="103"/>
      <c r="HE538" s="103"/>
      <c r="HF538" s="103"/>
      <c r="HG538" s="103"/>
      <c r="HH538" s="103"/>
      <c r="HI538" s="103"/>
      <c r="HJ538" s="103"/>
      <c r="HK538" s="103"/>
      <c r="HL538" s="103"/>
      <c r="HM538" s="103"/>
      <c r="HN538" s="103"/>
      <c r="HO538" s="103"/>
      <c r="HP538" s="103"/>
      <c r="HQ538" s="103"/>
      <c r="HR538" s="103"/>
      <c r="HS538" s="103"/>
      <c r="HT538" s="103"/>
      <c r="HU538" s="103"/>
      <c r="HV538" s="103"/>
      <c r="HW538" s="103"/>
      <c r="HX538" s="103"/>
      <c r="HY538" s="103"/>
      <c r="HZ538" s="103"/>
      <c r="IA538" s="103"/>
      <c r="IB538" s="103"/>
      <c r="IC538" s="103"/>
      <c r="ID538" s="103"/>
      <c r="IE538" s="103"/>
      <c r="IF538" s="103"/>
      <c r="IG538" s="103"/>
      <c r="IH538" s="103"/>
      <c r="II538" s="103"/>
      <c r="IJ538" s="103"/>
      <c r="IK538" s="110"/>
      <c r="IL538" s="110"/>
      <c r="IM538" s="110"/>
      <c r="IN538" s="110"/>
      <c r="IO538" s="110"/>
      <c r="IP538" s="110"/>
      <c r="IQ538" s="110"/>
      <c r="IR538" s="110"/>
    </row>
    <row r="539" s="108" customFormat="true" ht="12.75" hidden="false" customHeight="false" outlineLevel="0" collapsed="false">
      <c r="A539" s="111" t="n">
        <v>550.2</v>
      </c>
      <c r="B539" s="106" t="s">
        <v>139</v>
      </c>
      <c r="C539" s="104" t="s">
        <v>1208</v>
      </c>
      <c r="D539" s="103" t="s">
        <v>145</v>
      </c>
      <c r="E539" s="106" t="s">
        <v>142</v>
      </c>
      <c r="F539" s="106" t="s">
        <v>1209</v>
      </c>
      <c r="G539" s="106" t="s">
        <v>1210</v>
      </c>
      <c r="H539" s="106" t="s">
        <v>142</v>
      </c>
      <c r="I539" s="112" t="s">
        <v>131</v>
      </c>
      <c r="J539" s="103" t="n">
        <v>1</v>
      </c>
      <c r="M539" s="113"/>
      <c r="N539" s="113"/>
      <c r="O539" s="113"/>
      <c r="P539" s="106" t="s">
        <v>1204</v>
      </c>
      <c r="Q539" s="107" t="n">
        <v>14546</v>
      </c>
      <c r="U539" s="110" t="n">
        <v>6</v>
      </c>
      <c r="V539" s="110"/>
      <c r="W539" s="110"/>
      <c r="X539" s="110"/>
      <c r="Y539" s="110"/>
      <c r="Z539" s="110"/>
      <c r="AA539" s="110"/>
      <c r="AB539" s="110"/>
      <c r="AC539" s="110"/>
      <c r="AD539" s="110"/>
      <c r="AE539" s="110"/>
      <c r="AF539" s="110"/>
      <c r="AG539" s="110"/>
      <c r="AH539" s="110"/>
      <c r="AI539" s="110"/>
      <c r="AJ539" s="110"/>
      <c r="AK539" s="110"/>
      <c r="AL539" s="110"/>
      <c r="AM539" s="110"/>
      <c r="AN539" s="110"/>
      <c r="AO539" s="110"/>
      <c r="AP539" s="110"/>
      <c r="AQ539" s="110"/>
      <c r="AR539" s="110"/>
      <c r="AS539" s="110"/>
      <c r="AT539" s="110"/>
      <c r="AU539" s="110"/>
      <c r="AV539" s="110"/>
      <c r="AW539" s="110"/>
      <c r="AX539" s="110"/>
      <c r="AY539" s="110"/>
      <c r="AZ539" s="110"/>
      <c r="BA539" s="110"/>
      <c r="BB539" s="110"/>
      <c r="BC539" s="110"/>
      <c r="BD539" s="110"/>
      <c r="BE539" s="110"/>
      <c r="BF539" s="110"/>
      <c r="BG539" s="110"/>
      <c r="BH539" s="110"/>
      <c r="BI539" s="110"/>
      <c r="BJ539" s="110"/>
      <c r="BK539" s="110"/>
      <c r="BL539" s="110"/>
      <c r="BM539" s="110"/>
      <c r="BN539" s="110"/>
      <c r="BO539" s="110"/>
      <c r="BP539" s="110"/>
      <c r="BQ539" s="110"/>
      <c r="BR539" s="110"/>
      <c r="BS539" s="110"/>
      <c r="BT539" s="110"/>
      <c r="BU539" s="110"/>
      <c r="BV539" s="110"/>
      <c r="BW539" s="110"/>
      <c r="BX539" s="110"/>
      <c r="BY539" s="110"/>
      <c r="BZ539" s="110"/>
      <c r="CA539" s="110"/>
      <c r="CB539" s="110"/>
      <c r="CC539" s="110"/>
      <c r="CD539" s="110"/>
      <c r="CE539" s="110"/>
      <c r="CF539" s="110"/>
      <c r="CG539" s="110"/>
      <c r="CH539" s="110"/>
      <c r="CI539" s="110"/>
      <c r="CJ539" s="110"/>
      <c r="CK539" s="110"/>
      <c r="CL539" s="110"/>
      <c r="CM539" s="110"/>
      <c r="CN539" s="110"/>
      <c r="CO539" s="110"/>
      <c r="CP539" s="110"/>
      <c r="CQ539" s="110"/>
      <c r="CR539" s="110"/>
      <c r="CS539" s="110"/>
      <c r="CT539" s="110"/>
      <c r="CU539" s="110"/>
      <c r="CV539" s="110"/>
      <c r="CW539" s="110"/>
      <c r="CX539" s="110"/>
      <c r="CY539" s="110"/>
      <c r="CZ539" s="110"/>
      <c r="DA539" s="110"/>
      <c r="DB539" s="110"/>
      <c r="DC539" s="110"/>
      <c r="DD539" s="110"/>
      <c r="DE539" s="110"/>
      <c r="DF539" s="110"/>
      <c r="DG539" s="110"/>
      <c r="DH539" s="110"/>
      <c r="DI539" s="110"/>
      <c r="DJ539" s="110"/>
      <c r="DK539" s="110"/>
      <c r="DL539" s="110"/>
      <c r="DM539" s="110"/>
      <c r="DN539" s="110"/>
      <c r="DO539" s="110"/>
      <c r="DP539" s="110"/>
      <c r="DQ539" s="110"/>
      <c r="DR539" s="110"/>
      <c r="DS539" s="110"/>
      <c r="DT539" s="110"/>
      <c r="DU539" s="110"/>
      <c r="DV539" s="110"/>
      <c r="DW539" s="110"/>
      <c r="DX539" s="110"/>
      <c r="DY539" s="110"/>
      <c r="DZ539" s="110"/>
      <c r="EA539" s="110"/>
      <c r="EB539" s="110"/>
      <c r="EC539" s="110"/>
      <c r="ED539" s="110"/>
      <c r="EE539" s="110"/>
      <c r="EF539" s="110"/>
      <c r="EG539" s="110"/>
      <c r="EH539" s="110"/>
      <c r="EI539" s="110"/>
      <c r="EJ539" s="110"/>
      <c r="EK539" s="110"/>
      <c r="EL539" s="110"/>
      <c r="EM539" s="110"/>
      <c r="EN539" s="110"/>
      <c r="EO539" s="110"/>
      <c r="EP539" s="110"/>
      <c r="EQ539" s="110"/>
      <c r="ER539" s="110"/>
      <c r="ES539" s="110"/>
      <c r="ET539" s="110"/>
      <c r="EU539" s="110"/>
      <c r="EV539" s="110"/>
      <c r="EW539" s="110"/>
      <c r="EX539" s="110"/>
      <c r="EY539" s="110"/>
      <c r="EZ539" s="110"/>
      <c r="FA539" s="110"/>
      <c r="FB539" s="110"/>
      <c r="FC539" s="110"/>
      <c r="FD539" s="110"/>
      <c r="FE539" s="110"/>
      <c r="FF539" s="110"/>
      <c r="FG539" s="110"/>
      <c r="FH539" s="110"/>
      <c r="FI539" s="110"/>
      <c r="FJ539" s="110"/>
      <c r="FK539" s="110"/>
      <c r="FL539" s="110"/>
      <c r="FM539" s="110"/>
      <c r="FN539" s="110"/>
      <c r="FO539" s="110"/>
      <c r="FP539" s="110"/>
      <c r="FQ539" s="110"/>
      <c r="FR539" s="110"/>
      <c r="FS539" s="110"/>
      <c r="FT539" s="110"/>
      <c r="FU539" s="110"/>
      <c r="FV539" s="110"/>
      <c r="FW539" s="110"/>
      <c r="FX539" s="110"/>
      <c r="FY539" s="110"/>
      <c r="FZ539" s="110"/>
      <c r="GA539" s="110"/>
      <c r="GB539" s="110"/>
      <c r="GC539" s="110"/>
      <c r="GD539" s="110"/>
      <c r="GE539" s="110"/>
      <c r="GF539" s="110"/>
      <c r="GG539" s="110"/>
      <c r="GH539" s="110"/>
      <c r="GI539" s="110"/>
      <c r="GJ539" s="110"/>
      <c r="GK539" s="110"/>
      <c r="GL539" s="110"/>
      <c r="GM539" s="110"/>
      <c r="GN539" s="110"/>
      <c r="GO539" s="110"/>
      <c r="GP539" s="110"/>
      <c r="GQ539" s="110"/>
      <c r="GR539" s="110"/>
      <c r="GS539" s="110"/>
      <c r="GT539" s="110"/>
      <c r="GU539" s="110"/>
      <c r="GV539" s="110"/>
      <c r="GW539" s="110"/>
      <c r="GX539" s="110"/>
      <c r="GY539" s="110"/>
      <c r="GZ539" s="110"/>
      <c r="HA539" s="110"/>
      <c r="HB539" s="110"/>
      <c r="HC539" s="110"/>
      <c r="HD539" s="110"/>
      <c r="HE539" s="110"/>
      <c r="HF539" s="110"/>
      <c r="HG539" s="110"/>
      <c r="HH539" s="110"/>
      <c r="HI539" s="110"/>
      <c r="HJ539" s="110"/>
      <c r="HK539" s="110"/>
      <c r="HL539" s="110"/>
      <c r="HM539" s="110"/>
      <c r="HN539" s="110"/>
      <c r="HO539" s="110"/>
      <c r="HP539" s="110"/>
      <c r="HQ539" s="110"/>
      <c r="HR539" s="110"/>
      <c r="HS539" s="110"/>
      <c r="HT539" s="110"/>
      <c r="HU539" s="110"/>
      <c r="HV539" s="110"/>
      <c r="HW539" s="110"/>
      <c r="HX539" s="110"/>
      <c r="HY539" s="110"/>
      <c r="HZ539" s="110"/>
      <c r="IA539" s="110"/>
      <c r="IB539" s="110"/>
      <c r="IC539" s="110"/>
      <c r="ID539" s="110"/>
      <c r="IE539" s="110"/>
      <c r="IF539" s="110"/>
    </row>
    <row r="540" s="105" customFormat="true" ht="12.75" hidden="false" customHeight="false" outlineLevel="0" collapsed="false">
      <c r="A540" s="103" t="n">
        <v>263</v>
      </c>
      <c r="B540" s="104" t="s">
        <v>125</v>
      </c>
      <c r="C540" s="103" t="s">
        <v>126</v>
      </c>
      <c r="D540" s="103" t="s">
        <v>1211</v>
      </c>
      <c r="E540" s="103" t="s">
        <v>1212</v>
      </c>
      <c r="F540" s="103" t="s">
        <v>1213</v>
      </c>
      <c r="G540" s="103" t="s">
        <v>1210</v>
      </c>
      <c r="H540" s="103" t="s">
        <v>1212</v>
      </c>
      <c r="I540" s="105" t="s">
        <v>131</v>
      </c>
      <c r="J540" s="103" t="n">
        <v>1</v>
      </c>
      <c r="P540" s="146" t="s">
        <v>1204</v>
      </c>
      <c r="Q540" s="109" t="n">
        <v>14549</v>
      </c>
      <c r="U540" s="134" t="n">
        <v>6</v>
      </c>
      <c r="V540" s="134"/>
      <c r="W540" s="134"/>
      <c r="X540" s="134"/>
      <c r="Y540" s="134"/>
      <c r="Z540" s="134"/>
      <c r="AA540" s="134"/>
      <c r="AB540" s="134"/>
      <c r="AC540" s="134"/>
      <c r="AD540" s="134"/>
      <c r="AE540" s="134"/>
      <c r="AF540" s="134"/>
      <c r="AG540" s="134"/>
      <c r="AH540" s="134"/>
      <c r="AI540" s="134"/>
      <c r="AJ540" s="134"/>
      <c r="AK540" s="134"/>
      <c r="AL540" s="134"/>
      <c r="AM540" s="134"/>
      <c r="AN540" s="134"/>
      <c r="AO540" s="134"/>
      <c r="AP540" s="134"/>
      <c r="AQ540" s="134"/>
      <c r="AR540" s="134"/>
      <c r="AS540" s="134"/>
      <c r="AT540" s="134"/>
      <c r="AU540" s="134"/>
      <c r="AV540" s="134"/>
      <c r="AW540" s="134"/>
      <c r="AX540" s="134"/>
      <c r="AY540" s="134"/>
      <c r="AZ540" s="134"/>
      <c r="BA540" s="134"/>
      <c r="BB540" s="134"/>
      <c r="BC540" s="134"/>
      <c r="BD540" s="134"/>
      <c r="BE540" s="134"/>
      <c r="BF540" s="134"/>
      <c r="BG540" s="134"/>
      <c r="BH540" s="134"/>
      <c r="BI540" s="134"/>
      <c r="BJ540" s="134"/>
      <c r="BK540" s="134"/>
      <c r="BL540" s="134"/>
      <c r="BM540" s="134"/>
      <c r="BN540" s="134"/>
      <c r="BO540" s="134"/>
      <c r="BP540" s="134"/>
      <c r="BQ540" s="134"/>
      <c r="BR540" s="134"/>
      <c r="BS540" s="134"/>
      <c r="BT540" s="134"/>
      <c r="BU540" s="134"/>
      <c r="BV540" s="134"/>
      <c r="BW540" s="134"/>
      <c r="BX540" s="134"/>
      <c r="BY540" s="134"/>
      <c r="BZ540" s="134"/>
      <c r="CA540" s="134"/>
      <c r="CB540" s="134"/>
      <c r="CC540" s="134"/>
      <c r="CD540" s="134"/>
      <c r="CE540" s="134"/>
      <c r="CF540" s="134"/>
      <c r="CG540" s="134"/>
      <c r="CH540" s="134"/>
      <c r="CI540" s="134"/>
      <c r="CJ540" s="134"/>
      <c r="CK540" s="134"/>
      <c r="CL540" s="134"/>
      <c r="CM540" s="134"/>
      <c r="CN540" s="134"/>
      <c r="CO540" s="134"/>
      <c r="CP540" s="134"/>
      <c r="CQ540" s="134"/>
      <c r="CR540" s="134"/>
      <c r="CS540" s="134"/>
      <c r="CT540" s="134"/>
      <c r="CU540" s="134"/>
      <c r="CV540" s="134"/>
      <c r="CW540" s="134"/>
      <c r="CX540" s="134"/>
      <c r="CY540" s="134"/>
      <c r="CZ540" s="134"/>
      <c r="DA540" s="134"/>
      <c r="DB540" s="134"/>
      <c r="DC540" s="134"/>
      <c r="DD540" s="134"/>
      <c r="DE540" s="134"/>
      <c r="DF540" s="134"/>
      <c r="DG540" s="134"/>
      <c r="DH540" s="134"/>
      <c r="DI540" s="134"/>
      <c r="DJ540" s="134"/>
      <c r="DK540" s="134"/>
      <c r="DL540" s="134"/>
      <c r="DM540" s="134"/>
      <c r="DN540" s="134"/>
      <c r="DO540" s="134"/>
      <c r="DP540" s="134"/>
      <c r="DQ540" s="134"/>
      <c r="DR540" s="134"/>
      <c r="DS540" s="134"/>
      <c r="DT540" s="134"/>
      <c r="DU540" s="134"/>
      <c r="DV540" s="134"/>
      <c r="DW540" s="134"/>
      <c r="DX540" s="134"/>
      <c r="DY540" s="134"/>
      <c r="DZ540" s="134"/>
      <c r="EA540" s="134"/>
      <c r="EB540" s="134"/>
      <c r="EC540" s="134"/>
      <c r="ED540" s="134"/>
      <c r="EE540" s="134"/>
      <c r="EF540" s="134"/>
      <c r="EG540" s="134"/>
      <c r="EH540" s="134"/>
      <c r="EI540" s="134"/>
      <c r="EJ540" s="134"/>
      <c r="EK540" s="134"/>
      <c r="EL540" s="134"/>
      <c r="EM540" s="134"/>
      <c r="EN540" s="134"/>
      <c r="EO540" s="134"/>
      <c r="EP540" s="134"/>
      <c r="EQ540" s="134"/>
      <c r="ER540" s="134"/>
      <c r="ES540" s="134"/>
      <c r="ET540" s="134"/>
      <c r="EU540" s="134"/>
      <c r="EV540" s="134"/>
      <c r="EW540" s="134"/>
      <c r="EX540" s="134"/>
      <c r="EY540" s="134"/>
      <c r="EZ540" s="134"/>
      <c r="FA540" s="134"/>
      <c r="FB540" s="134"/>
      <c r="FC540" s="134"/>
      <c r="FD540" s="134"/>
      <c r="FE540" s="134"/>
      <c r="FF540" s="134"/>
      <c r="FG540" s="134"/>
      <c r="FH540" s="134"/>
      <c r="FI540" s="134"/>
      <c r="FJ540" s="134"/>
      <c r="FK540" s="134"/>
      <c r="FL540" s="134"/>
      <c r="FM540" s="134"/>
      <c r="FN540" s="134"/>
      <c r="FO540" s="134"/>
      <c r="FP540" s="134"/>
      <c r="FQ540" s="134"/>
      <c r="FR540" s="134"/>
      <c r="FS540" s="134"/>
      <c r="FT540" s="134"/>
      <c r="FU540" s="134"/>
      <c r="FV540" s="134"/>
      <c r="FW540" s="134"/>
      <c r="FX540" s="134"/>
      <c r="FY540" s="134"/>
      <c r="FZ540" s="134"/>
      <c r="GA540" s="134"/>
      <c r="GB540" s="134"/>
      <c r="GC540" s="134"/>
      <c r="GD540" s="134"/>
      <c r="GE540" s="134"/>
      <c r="GF540" s="134"/>
      <c r="GG540" s="134"/>
      <c r="GH540" s="134"/>
      <c r="GI540" s="134"/>
      <c r="GJ540" s="134"/>
      <c r="GK540" s="134"/>
      <c r="GL540" s="134"/>
      <c r="GM540" s="134"/>
      <c r="GN540" s="134"/>
      <c r="GO540" s="134"/>
      <c r="GP540" s="134"/>
      <c r="GQ540" s="134"/>
      <c r="GR540" s="134"/>
      <c r="GS540" s="134"/>
      <c r="GT540" s="134"/>
      <c r="GU540" s="134"/>
      <c r="GV540" s="134"/>
      <c r="GW540" s="134"/>
      <c r="GX540" s="134"/>
      <c r="GY540" s="134"/>
      <c r="GZ540" s="134"/>
      <c r="HA540" s="134"/>
      <c r="HB540" s="134"/>
      <c r="HC540" s="134"/>
      <c r="HD540" s="134"/>
      <c r="HE540" s="134"/>
      <c r="HF540" s="134"/>
      <c r="HG540" s="134"/>
      <c r="HH540" s="134"/>
      <c r="HI540" s="134"/>
      <c r="HJ540" s="134"/>
      <c r="HK540" s="134"/>
      <c r="HL540" s="134"/>
      <c r="HM540" s="134"/>
      <c r="HN540" s="134"/>
      <c r="HO540" s="134"/>
      <c r="HP540" s="134"/>
      <c r="HQ540" s="134"/>
      <c r="HR540" s="134"/>
      <c r="HS540" s="134"/>
      <c r="HT540" s="134"/>
      <c r="HU540" s="134"/>
      <c r="HV540" s="134"/>
      <c r="HW540" s="134"/>
      <c r="HX540" s="134"/>
      <c r="HY540" s="134"/>
      <c r="HZ540" s="134"/>
      <c r="IA540" s="134"/>
      <c r="IB540" s="134"/>
      <c r="IC540" s="134"/>
      <c r="ID540" s="134"/>
      <c r="IE540" s="134"/>
      <c r="IF540" s="134"/>
      <c r="IG540" s="134"/>
      <c r="IH540" s="134"/>
      <c r="II540" s="134"/>
      <c r="IJ540" s="134"/>
    </row>
    <row r="541" s="105" customFormat="true" ht="12.75" hidden="false" customHeight="false" outlineLevel="0" collapsed="false">
      <c r="A541" s="114" t="n">
        <v>333</v>
      </c>
      <c r="B541" s="115" t="s">
        <v>148</v>
      </c>
      <c r="C541" s="114" t="s">
        <v>149</v>
      </c>
      <c r="D541" s="103" t="s">
        <v>1214</v>
      </c>
      <c r="F541" s="115" t="s">
        <v>1215</v>
      </c>
      <c r="G541" s="115" t="s">
        <v>1216</v>
      </c>
      <c r="H541" s="115" t="s">
        <v>1217</v>
      </c>
      <c r="I541" s="115" t="s">
        <v>131</v>
      </c>
      <c r="J541" s="108" t="n">
        <v>1</v>
      </c>
      <c r="L541" s="105" t="s">
        <v>35</v>
      </c>
      <c r="P541" s="115" t="s">
        <v>1204</v>
      </c>
      <c r="Q541" s="109" t="n">
        <v>14552</v>
      </c>
      <c r="U541" s="105" t="n">
        <v>6</v>
      </c>
    </row>
    <row r="542" s="105" customFormat="true" ht="12.75" hidden="false" customHeight="false" outlineLevel="0" collapsed="false">
      <c r="A542" s="114" t="n">
        <v>331</v>
      </c>
      <c r="B542" s="115" t="s">
        <v>148</v>
      </c>
      <c r="C542" s="114" t="s">
        <v>149</v>
      </c>
      <c r="D542" s="103" t="s">
        <v>1218</v>
      </c>
      <c r="F542" s="115" t="s">
        <v>1219</v>
      </c>
      <c r="G542" s="115" t="s">
        <v>1220</v>
      </c>
      <c r="H542" s="115" t="s">
        <v>1221</v>
      </c>
      <c r="I542" s="115" t="s">
        <v>131</v>
      </c>
      <c r="J542" s="108" t="n">
        <v>1</v>
      </c>
      <c r="L542" s="105" t="s">
        <v>35</v>
      </c>
      <c r="P542" s="115" t="s">
        <v>1204</v>
      </c>
      <c r="Q542" s="107" t="n">
        <v>14562</v>
      </c>
      <c r="U542" s="105" t="n">
        <v>6</v>
      </c>
    </row>
    <row r="543" s="105" customFormat="true" ht="12.75" hidden="false" customHeight="false" outlineLevel="0" collapsed="false">
      <c r="A543" s="114" t="n">
        <v>324</v>
      </c>
      <c r="B543" s="115" t="s">
        <v>148</v>
      </c>
      <c r="C543" s="114" t="s">
        <v>149</v>
      </c>
      <c r="D543" s="103" t="s">
        <v>1222</v>
      </c>
      <c r="F543" s="115" t="s">
        <v>1223</v>
      </c>
      <c r="G543" s="115" t="s">
        <v>1220</v>
      </c>
      <c r="H543" s="115" t="s">
        <v>1224</v>
      </c>
      <c r="I543" s="115" t="s">
        <v>131</v>
      </c>
      <c r="J543" s="108" t="n">
        <v>1</v>
      </c>
      <c r="L543" s="105" t="s">
        <v>35</v>
      </c>
      <c r="P543" s="115" t="s">
        <v>1204</v>
      </c>
      <c r="Q543" s="107" t="n">
        <v>14563</v>
      </c>
      <c r="U543" s="105" t="n">
        <v>6</v>
      </c>
    </row>
    <row r="544" s="118" customFormat="true" ht="12.75" hidden="false" customHeight="false" outlineLevel="0" collapsed="false">
      <c r="A544" s="103" t="n">
        <v>1122</v>
      </c>
      <c r="B544" s="103" t="s">
        <v>183</v>
      </c>
      <c r="C544" s="103" t="s">
        <v>437</v>
      </c>
      <c r="D544" s="103" t="s">
        <v>1225</v>
      </c>
      <c r="E544" s="103" t="s">
        <v>1226</v>
      </c>
      <c r="F544" s="106" t="s">
        <v>1227</v>
      </c>
      <c r="G544" s="105" t="s">
        <v>1220</v>
      </c>
      <c r="H544" s="103" t="s">
        <v>1228</v>
      </c>
      <c r="I544" s="103" t="s">
        <v>131</v>
      </c>
      <c r="J544" s="108" t="n">
        <v>1</v>
      </c>
      <c r="K544" s="105"/>
      <c r="L544" s="105"/>
      <c r="M544" s="107" t="s">
        <v>190</v>
      </c>
      <c r="N544" s="107" t="s">
        <v>190</v>
      </c>
      <c r="O544" s="105"/>
      <c r="P544" s="105" t="s">
        <v>1204</v>
      </c>
      <c r="Q544" s="109" t="n">
        <v>14565</v>
      </c>
      <c r="U544" s="118" t="n">
        <v>6</v>
      </c>
    </row>
    <row r="545" s="118" customFormat="true" ht="12.75" hidden="false" customHeight="false" outlineLevel="0" collapsed="false">
      <c r="A545" s="103" t="n">
        <v>2074</v>
      </c>
      <c r="B545" s="103" t="s">
        <v>183</v>
      </c>
      <c r="C545" s="103" t="s">
        <v>1032</v>
      </c>
      <c r="D545" s="103" t="s">
        <v>844</v>
      </c>
      <c r="E545" s="103" t="s">
        <v>1226</v>
      </c>
      <c r="F545" s="106" t="s">
        <v>1227</v>
      </c>
      <c r="G545" s="105" t="s">
        <v>1220</v>
      </c>
      <c r="H545" s="103" t="s">
        <v>1228</v>
      </c>
      <c r="I545" s="103" t="s">
        <v>131</v>
      </c>
      <c r="J545" s="108" t="n">
        <v>1</v>
      </c>
      <c r="K545" s="105"/>
      <c r="L545" s="105"/>
      <c r="M545" s="107" t="s">
        <v>190</v>
      </c>
      <c r="N545" s="107" t="s">
        <v>190</v>
      </c>
      <c r="O545" s="105"/>
      <c r="P545" s="105" t="s">
        <v>1204</v>
      </c>
      <c r="Q545" s="107" t="n">
        <v>14566</v>
      </c>
      <c r="U545" s="118" t="n">
        <v>6</v>
      </c>
    </row>
    <row r="546" s="105" customFormat="true" ht="12.75" hidden="false" customHeight="false" outlineLevel="0" collapsed="false">
      <c r="A546" s="114" t="n">
        <v>326</v>
      </c>
      <c r="B546" s="115" t="s">
        <v>148</v>
      </c>
      <c r="C546" s="114" t="s">
        <v>149</v>
      </c>
      <c r="D546" s="103" t="s">
        <v>1229</v>
      </c>
      <c r="F546" s="115" t="s">
        <v>1230</v>
      </c>
      <c r="G546" s="115" t="s">
        <v>1231</v>
      </c>
      <c r="H546" s="115" t="s">
        <v>1232</v>
      </c>
      <c r="I546" s="115" t="s">
        <v>131</v>
      </c>
      <c r="J546" s="108" t="n">
        <v>1</v>
      </c>
      <c r="L546" s="105" t="s">
        <v>35</v>
      </c>
      <c r="P546" s="115" t="s">
        <v>1204</v>
      </c>
      <c r="Q546" s="107" t="n">
        <v>14571</v>
      </c>
      <c r="U546" s="105" t="n">
        <v>6</v>
      </c>
    </row>
    <row r="547" s="105" customFormat="true" ht="12.75" hidden="false" customHeight="false" outlineLevel="0" collapsed="false">
      <c r="A547" s="114" t="n">
        <v>327</v>
      </c>
      <c r="B547" s="115" t="s">
        <v>148</v>
      </c>
      <c r="C547" s="114" t="s">
        <v>149</v>
      </c>
      <c r="D547" s="103" t="s">
        <v>1233</v>
      </c>
      <c r="F547" s="115" t="s">
        <v>1234</v>
      </c>
      <c r="G547" s="115" t="s">
        <v>1231</v>
      </c>
      <c r="H547" s="115" t="s">
        <v>1235</v>
      </c>
      <c r="I547" s="115" t="s">
        <v>131</v>
      </c>
      <c r="J547" s="108" t="n">
        <v>1</v>
      </c>
      <c r="L547" s="105" t="s">
        <v>35</v>
      </c>
      <c r="P547" s="115" t="s">
        <v>1204</v>
      </c>
      <c r="Q547" s="109" t="n">
        <v>14572</v>
      </c>
      <c r="U547" s="105" t="n">
        <v>6</v>
      </c>
    </row>
    <row r="548" s="105" customFormat="true" ht="12.75" hidden="false" customHeight="false" outlineLevel="0" collapsed="false">
      <c r="A548" s="114" t="n">
        <v>329</v>
      </c>
      <c r="B548" s="115" t="s">
        <v>148</v>
      </c>
      <c r="C548" s="114" t="s">
        <v>149</v>
      </c>
      <c r="D548" s="116" t="s">
        <v>1236</v>
      </c>
      <c r="F548" s="115" t="s">
        <v>1237</v>
      </c>
      <c r="G548" s="115" t="s">
        <v>1231</v>
      </c>
      <c r="H548" s="115" t="s">
        <v>1238</v>
      </c>
      <c r="I548" s="115" t="s">
        <v>131</v>
      </c>
      <c r="J548" s="108" t="n">
        <v>1</v>
      </c>
      <c r="L548" s="105" t="s">
        <v>35</v>
      </c>
      <c r="P548" s="115" t="s">
        <v>1204</v>
      </c>
      <c r="Q548" s="109" t="n">
        <v>14573</v>
      </c>
      <c r="U548" s="105" t="n">
        <v>6</v>
      </c>
    </row>
    <row r="549" s="105" customFormat="true" ht="12.75" hidden="false" customHeight="false" outlineLevel="0" collapsed="false">
      <c r="A549" s="114" t="n">
        <v>330</v>
      </c>
      <c r="B549" s="115" t="s">
        <v>148</v>
      </c>
      <c r="C549" s="114" t="s">
        <v>149</v>
      </c>
      <c r="D549" s="116" t="s">
        <v>1239</v>
      </c>
      <c r="F549" s="115" t="s">
        <v>1240</v>
      </c>
      <c r="G549" s="115" t="s">
        <v>1231</v>
      </c>
      <c r="H549" s="115" t="s">
        <v>1241</v>
      </c>
      <c r="I549" s="115" t="s">
        <v>131</v>
      </c>
      <c r="J549" s="108" t="n">
        <v>1</v>
      </c>
      <c r="L549" s="105" t="s">
        <v>35</v>
      </c>
      <c r="P549" s="115" t="s">
        <v>1204</v>
      </c>
      <c r="Q549" s="107" t="n">
        <v>14574</v>
      </c>
      <c r="U549" s="105" t="n">
        <v>6</v>
      </c>
    </row>
    <row r="550" s="105" customFormat="true" ht="12.75" hidden="false" customHeight="false" outlineLevel="0" collapsed="false">
      <c r="A550" s="103" t="n">
        <v>264</v>
      </c>
      <c r="B550" s="104" t="s">
        <v>125</v>
      </c>
      <c r="C550" s="103" t="s">
        <v>126</v>
      </c>
      <c r="D550" s="103" t="s">
        <v>1242</v>
      </c>
      <c r="E550" s="106" t="s">
        <v>1243</v>
      </c>
      <c r="F550" s="106" t="s">
        <v>1244</v>
      </c>
      <c r="G550" s="105" t="s">
        <v>1245</v>
      </c>
      <c r="H550" s="106" t="s">
        <v>1243</v>
      </c>
      <c r="I550" s="105" t="s">
        <v>131</v>
      </c>
      <c r="J550" s="103" t="n">
        <v>1</v>
      </c>
      <c r="P550" s="146" t="s">
        <v>1204</v>
      </c>
      <c r="Q550" s="107" t="n">
        <v>14579</v>
      </c>
      <c r="U550" s="108" t="n">
        <v>6</v>
      </c>
      <c r="V550" s="108"/>
      <c r="W550" s="108"/>
      <c r="X550" s="108"/>
      <c r="Y550" s="108"/>
      <c r="Z550" s="108"/>
      <c r="AA550" s="108"/>
      <c r="AB550" s="108"/>
      <c r="AC550" s="108"/>
      <c r="AD550" s="108"/>
      <c r="AE550" s="108"/>
      <c r="AF550" s="108"/>
      <c r="AG550" s="108"/>
      <c r="AH550" s="108"/>
      <c r="AI550" s="108"/>
      <c r="AJ550" s="108"/>
      <c r="AK550" s="108"/>
      <c r="AL550" s="108"/>
      <c r="AM550" s="108"/>
      <c r="AN550" s="108"/>
      <c r="AO550" s="108"/>
      <c r="AP550" s="108"/>
      <c r="AQ550" s="108"/>
      <c r="AR550" s="108"/>
      <c r="AS550" s="108"/>
      <c r="AT550" s="108"/>
      <c r="AU550" s="108"/>
      <c r="AV550" s="108"/>
      <c r="AW550" s="108"/>
      <c r="AX550" s="108"/>
      <c r="AY550" s="108"/>
      <c r="AZ550" s="108"/>
      <c r="BA550" s="108"/>
      <c r="BB550" s="108"/>
      <c r="BC550" s="108"/>
      <c r="BD550" s="108"/>
      <c r="BE550" s="108"/>
      <c r="BF550" s="108"/>
      <c r="BG550" s="108"/>
      <c r="BH550" s="108"/>
      <c r="BI550" s="108"/>
      <c r="BJ550" s="108"/>
      <c r="BK550" s="108"/>
      <c r="BL550" s="108"/>
      <c r="BM550" s="108"/>
      <c r="BN550" s="108"/>
      <c r="BO550" s="108"/>
      <c r="BP550" s="108"/>
      <c r="BQ550" s="108"/>
      <c r="BR550" s="108"/>
      <c r="BS550" s="108"/>
      <c r="BT550" s="108"/>
      <c r="BU550" s="108"/>
      <c r="BV550" s="108"/>
      <c r="BW550" s="108"/>
      <c r="BX550" s="108"/>
      <c r="BY550" s="108"/>
      <c r="BZ550" s="108"/>
      <c r="CA550" s="108"/>
      <c r="CB550" s="108"/>
      <c r="CC550" s="108"/>
      <c r="CD550" s="108"/>
      <c r="CE550" s="108"/>
      <c r="CF550" s="108"/>
      <c r="CG550" s="108"/>
      <c r="CH550" s="108"/>
      <c r="CI550" s="108"/>
      <c r="CJ550" s="108"/>
      <c r="CK550" s="108"/>
      <c r="CL550" s="108"/>
      <c r="CM550" s="108"/>
      <c r="CN550" s="108"/>
      <c r="CO550" s="108"/>
      <c r="CP550" s="108"/>
      <c r="CQ550" s="108"/>
      <c r="CR550" s="108"/>
      <c r="CS550" s="108"/>
      <c r="CT550" s="108"/>
      <c r="CU550" s="108"/>
      <c r="CV550" s="108"/>
      <c r="CW550" s="108"/>
      <c r="CX550" s="108"/>
      <c r="CY550" s="108"/>
      <c r="CZ550" s="108"/>
      <c r="DA550" s="108"/>
      <c r="DB550" s="108"/>
      <c r="DC550" s="108"/>
      <c r="DD550" s="108"/>
      <c r="DE550" s="108"/>
      <c r="DF550" s="108"/>
      <c r="DG550" s="108"/>
      <c r="DH550" s="108"/>
      <c r="DI550" s="108"/>
      <c r="DJ550" s="108"/>
      <c r="DK550" s="108"/>
      <c r="DL550" s="108"/>
      <c r="DM550" s="108"/>
      <c r="DN550" s="108"/>
      <c r="DO550" s="108"/>
      <c r="DP550" s="108"/>
      <c r="DQ550" s="108"/>
      <c r="DR550" s="108"/>
      <c r="DS550" s="108"/>
      <c r="DT550" s="108"/>
      <c r="DU550" s="108"/>
      <c r="DV550" s="108"/>
      <c r="DW550" s="108"/>
      <c r="DX550" s="108"/>
      <c r="DY550" s="108"/>
      <c r="DZ550" s="108"/>
      <c r="EA550" s="108"/>
      <c r="EB550" s="108"/>
      <c r="EC550" s="108"/>
      <c r="ED550" s="108"/>
      <c r="EE550" s="108"/>
      <c r="EF550" s="108"/>
      <c r="EG550" s="108"/>
      <c r="EH550" s="108"/>
      <c r="EI550" s="108"/>
      <c r="EJ550" s="108"/>
      <c r="EK550" s="108"/>
      <c r="EL550" s="108"/>
      <c r="EM550" s="108"/>
      <c r="EN550" s="108"/>
      <c r="EO550" s="108"/>
      <c r="EP550" s="108"/>
      <c r="EQ550" s="108"/>
      <c r="ER550" s="108"/>
      <c r="ES550" s="108"/>
      <c r="ET550" s="108"/>
      <c r="EU550" s="108"/>
      <c r="EV550" s="108"/>
      <c r="EW550" s="108"/>
      <c r="EX550" s="108"/>
      <c r="EY550" s="108"/>
      <c r="EZ550" s="108"/>
      <c r="FA550" s="108"/>
      <c r="FB550" s="108"/>
      <c r="FC550" s="108"/>
      <c r="FD550" s="108"/>
      <c r="FE550" s="108"/>
      <c r="FF550" s="108"/>
      <c r="FG550" s="108"/>
      <c r="FH550" s="108"/>
      <c r="FI550" s="108"/>
      <c r="FJ550" s="108"/>
      <c r="FK550" s="108"/>
      <c r="FL550" s="108"/>
      <c r="FM550" s="108"/>
      <c r="FN550" s="108"/>
      <c r="FO550" s="108"/>
      <c r="FP550" s="108"/>
      <c r="FQ550" s="108"/>
      <c r="FR550" s="108"/>
      <c r="FS550" s="108"/>
      <c r="FT550" s="108"/>
      <c r="FU550" s="108"/>
      <c r="FV550" s="108"/>
      <c r="FW550" s="108"/>
      <c r="FX550" s="108"/>
      <c r="FY550" s="108"/>
      <c r="FZ550" s="108"/>
      <c r="GA550" s="108"/>
      <c r="GB550" s="108"/>
      <c r="GC550" s="108"/>
      <c r="GD550" s="108"/>
      <c r="GE550" s="108"/>
      <c r="GF550" s="108"/>
      <c r="GG550" s="108"/>
      <c r="GH550" s="108"/>
      <c r="GI550" s="108"/>
      <c r="GJ550" s="108"/>
      <c r="GK550" s="108"/>
      <c r="GL550" s="108"/>
      <c r="GM550" s="108"/>
      <c r="GN550" s="108"/>
      <c r="GO550" s="108"/>
      <c r="GP550" s="108"/>
      <c r="GQ550" s="108"/>
      <c r="GR550" s="108"/>
      <c r="GS550" s="108"/>
      <c r="GT550" s="108"/>
      <c r="GU550" s="108"/>
      <c r="GV550" s="108"/>
      <c r="GW550" s="108"/>
      <c r="GX550" s="108"/>
      <c r="GY550" s="108"/>
      <c r="GZ550" s="108"/>
      <c r="HA550" s="108"/>
      <c r="HB550" s="108"/>
      <c r="HC550" s="108"/>
      <c r="HD550" s="108"/>
      <c r="HE550" s="108"/>
      <c r="HF550" s="108"/>
      <c r="HG550" s="108"/>
      <c r="HH550" s="108"/>
      <c r="HI550" s="108"/>
      <c r="HJ550" s="108"/>
      <c r="HK550" s="108"/>
      <c r="HL550" s="108"/>
      <c r="HM550" s="108"/>
      <c r="HN550" s="108"/>
      <c r="HO550" s="108"/>
      <c r="HP550" s="108"/>
      <c r="HQ550" s="108"/>
      <c r="HR550" s="108"/>
      <c r="HS550" s="108"/>
      <c r="HT550" s="108"/>
      <c r="HU550" s="108"/>
      <c r="HV550" s="108"/>
      <c r="HW550" s="108"/>
      <c r="HX550" s="108"/>
      <c r="HY550" s="108"/>
      <c r="HZ550" s="108"/>
      <c r="IA550" s="108"/>
      <c r="IB550" s="108"/>
      <c r="IC550" s="108"/>
      <c r="ID550" s="108"/>
      <c r="IE550" s="108"/>
      <c r="IF550" s="108"/>
      <c r="IG550" s="108"/>
      <c r="IH550" s="108"/>
      <c r="II550" s="108"/>
      <c r="IJ550" s="108"/>
    </row>
    <row r="551" s="108" customFormat="true" ht="12.75" hidden="false" customHeight="false" outlineLevel="0" collapsed="false">
      <c r="A551" s="103" t="n">
        <v>265</v>
      </c>
      <c r="B551" s="104" t="s">
        <v>125</v>
      </c>
      <c r="C551" s="103" t="s">
        <v>126</v>
      </c>
      <c r="D551" s="103" t="s">
        <v>1246</v>
      </c>
      <c r="E551" s="103" t="s">
        <v>1247</v>
      </c>
      <c r="F551" s="103" t="s">
        <v>1248</v>
      </c>
      <c r="G551" s="103" t="s">
        <v>1249</v>
      </c>
      <c r="H551" s="103" t="s">
        <v>1247</v>
      </c>
      <c r="I551" s="105" t="s">
        <v>131</v>
      </c>
      <c r="J551" s="103" t="n">
        <v>1</v>
      </c>
      <c r="K551" s="105"/>
      <c r="L551" s="105"/>
      <c r="M551" s="105"/>
      <c r="N551" s="105"/>
      <c r="O551" s="105"/>
      <c r="P551" s="146" t="s">
        <v>1204</v>
      </c>
      <c r="Q551" s="109" t="n">
        <v>14580</v>
      </c>
      <c r="R551" s="105"/>
      <c r="S551" s="105"/>
      <c r="T551" s="105"/>
      <c r="U551" s="143" t="n">
        <v>6</v>
      </c>
      <c r="V551" s="143"/>
      <c r="W551" s="143"/>
      <c r="X551" s="143"/>
      <c r="Y551" s="143"/>
      <c r="Z551" s="143"/>
      <c r="AA551" s="143"/>
      <c r="AB551" s="143"/>
      <c r="AC551" s="143"/>
      <c r="AD551" s="143"/>
      <c r="AE551" s="143"/>
      <c r="AF551" s="143"/>
      <c r="AG551" s="143"/>
      <c r="AH551" s="143"/>
      <c r="AI551" s="143"/>
      <c r="AJ551" s="143"/>
      <c r="AK551" s="143"/>
      <c r="AL551" s="143"/>
      <c r="AM551" s="143"/>
      <c r="AN551" s="143"/>
      <c r="AO551" s="143"/>
      <c r="AP551" s="143"/>
      <c r="AQ551" s="143"/>
      <c r="AR551" s="143"/>
      <c r="AS551" s="143"/>
      <c r="AT551" s="143"/>
      <c r="AU551" s="143"/>
      <c r="AV551" s="143"/>
      <c r="AW551" s="143"/>
      <c r="AX551" s="143"/>
      <c r="AY551" s="143"/>
      <c r="AZ551" s="143"/>
      <c r="BA551" s="143"/>
      <c r="BB551" s="143"/>
      <c r="BC551" s="143"/>
      <c r="BD551" s="143"/>
      <c r="BE551" s="143"/>
      <c r="BF551" s="143"/>
      <c r="BG551" s="143"/>
      <c r="BH551" s="143"/>
      <c r="BI551" s="143"/>
      <c r="BJ551" s="143"/>
      <c r="BK551" s="143"/>
      <c r="BL551" s="143"/>
      <c r="BM551" s="143"/>
      <c r="BN551" s="143"/>
      <c r="BO551" s="143"/>
      <c r="BP551" s="143"/>
      <c r="BQ551" s="143"/>
      <c r="BR551" s="143"/>
      <c r="BS551" s="143"/>
      <c r="BT551" s="143"/>
      <c r="BU551" s="143"/>
      <c r="BV551" s="143"/>
      <c r="BW551" s="143"/>
      <c r="BX551" s="143"/>
      <c r="BY551" s="143"/>
      <c r="BZ551" s="143"/>
      <c r="CA551" s="143"/>
      <c r="CB551" s="143"/>
      <c r="CC551" s="143"/>
      <c r="CD551" s="143"/>
      <c r="CE551" s="143"/>
      <c r="CF551" s="143"/>
      <c r="CG551" s="143"/>
      <c r="CH551" s="143"/>
      <c r="CI551" s="143"/>
      <c r="CJ551" s="143"/>
      <c r="CK551" s="143"/>
      <c r="CL551" s="143"/>
      <c r="CM551" s="143"/>
      <c r="CN551" s="143"/>
      <c r="CO551" s="143"/>
      <c r="CP551" s="143"/>
      <c r="CQ551" s="143"/>
      <c r="CR551" s="143"/>
      <c r="CS551" s="143"/>
      <c r="CT551" s="143"/>
      <c r="CU551" s="143"/>
      <c r="CV551" s="143"/>
      <c r="CW551" s="143"/>
      <c r="CX551" s="143"/>
      <c r="CY551" s="143"/>
      <c r="CZ551" s="143"/>
      <c r="DA551" s="143"/>
      <c r="DB551" s="143"/>
      <c r="DC551" s="143"/>
      <c r="DD551" s="143"/>
      <c r="DE551" s="143"/>
      <c r="DF551" s="143"/>
      <c r="DG551" s="143"/>
      <c r="DH551" s="143"/>
      <c r="DI551" s="143"/>
      <c r="DJ551" s="143"/>
      <c r="DK551" s="143"/>
      <c r="DL551" s="143"/>
      <c r="DM551" s="143"/>
      <c r="DN551" s="143"/>
      <c r="DO551" s="143"/>
      <c r="DP551" s="143"/>
      <c r="DQ551" s="143"/>
      <c r="DR551" s="143"/>
      <c r="DS551" s="143"/>
      <c r="DT551" s="143"/>
      <c r="DU551" s="143"/>
      <c r="DV551" s="143"/>
      <c r="DW551" s="143"/>
      <c r="DX551" s="143"/>
      <c r="DY551" s="143"/>
      <c r="DZ551" s="143"/>
      <c r="EA551" s="143"/>
      <c r="EB551" s="143"/>
      <c r="EC551" s="143"/>
      <c r="ED551" s="143"/>
      <c r="EE551" s="143"/>
      <c r="EF551" s="143"/>
      <c r="EG551" s="143"/>
      <c r="EH551" s="143"/>
      <c r="EI551" s="143"/>
      <c r="EJ551" s="143"/>
      <c r="EK551" s="143"/>
      <c r="EL551" s="143"/>
      <c r="EM551" s="143"/>
      <c r="EN551" s="143"/>
      <c r="EO551" s="143"/>
      <c r="EP551" s="143"/>
      <c r="EQ551" s="143"/>
      <c r="ER551" s="143"/>
      <c r="ES551" s="143"/>
      <c r="ET551" s="143"/>
      <c r="EU551" s="143"/>
      <c r="EV551" s="143"/>
      <c r="EW551" s="143"/>
      <c r="EX551" s="143"/>
      <c r="EY551" s="143"/>
      <c r="EZ551" s="143"/>
      <c r="FA551" s="143"/>
      <c r="FB551" s="143"/>
      <c r="FC551" s="143"/>
      <c r="FD551" s="143"/>
      <c r="FE551" s="143"/>
      <c r="FF551" s="143"/>
      <c r="FG551" s="143"/>
      <c r="FH551" s="143"/>
      <c r="FI551" s="143"/>
      <c r="FJ551" s="143"/>
      <c r="FK551" s="143"/>
      <c r="FL551" s="143"/>
      <c r="FM551" s="143"/>
      <c r="FN551" s="143"/>
      <c r="FO551" s="143"/>
      <c r="FP551" s="143"/>
      <c r="FQ551" s="143"/>
      <c r="FR551" s="143"/>
      <c r="FS551" s="143"/>
      <c r="FT551" s="143"/>
      <c r="FU551" s="143"/>
      <c r="FV551" s="143"/>
      <c r="FW551" s="143"/>
      <c r="FX551" s="143"/>
      <c r="FY551" s="143"/>
      <c r="FZ551" s="143"/>
      <c r="GA551" s="143"/>
      <c r="GB551" s="143"/>
      <c r="GC551" s="143"/>
      <c r="GD551" s="143"/>
      <c r="GE551" s="143"/>
      <c r="GF551" s="143"/>
      <c r="GG551" s="143"/>
      <c r="GH551" s="143"/>
      <c r="GI551" s="143"/>
      <c r="GJ551" s="143"/>
      <c r="GK551" s="143"/>
      <c r="GL551" s="143"/>
      <c r="GM551" s="143"/>
      <c r="GN551" s="143"/>
      <c r="GO551" s="143"/>
      <c r="GP551" s="143"/>
      <c r="GQ551" s="143"/>
      <c r="GR551" s="143"/>
      <c r="GS551" s="143"/>
      <c r="GT551" s="143"/>
      <c r="GU551" s="143"/>
      <c r="GV551" s="143"/>
      <c r="GW551" s="143"/>
      <c r="GX551" s="143"/>
      <c r="GY551" s="143"/>
      <c r="GZ551" s="143"/>
      <c r="HA551" s="143"/>
      <c r="HB551" s="143"/>
      <c r="HC551" s="143"/>
      <c r="HD551" s="143"/>
      <c r="HE551" s="143"/>
      <c r="HF551" s="143"/>
      <c r="HG551" s="143"/>
      <c r="HH551" s="143"/>
      <c r="HI551" s="143"/>
      <c r="HJ551" s="143"/>
      <c r="HK551" s="143"/>
      <c r="HL551" s="143"/>
      <c r="HM551" s="143"/>
      <c r="HN551" s="143"/>
      <c r="HO551" s="143"/>
      <c r="HP551" s="143"/>
      <c r="HQ551" s="143"/>
      <c r="HR551" s="143"/>
      <c r="HS551" s="143"/>
      <c r="HT551" s="143"/>
      <c r="HU551" s="143"/>
      <c r="HV551" s="143"/>
      <c r="HW551" s="143"/>
      <c r="HX551" s="143"/>
      <c r="HY551" s="143"/>
      <c r="HZ551" s="143"/>
      <c r="IA551" s="143"/>
      <c r="IB551" s="143"/>
      <c r="IC551" s="143"/>
      <c r="ID551" s="143"/>
      <c r="IE551" s="143"/>
      <c r="IF551" s="143"/>
      <c r="IG551" s="143"/>
      <c r="IH551" s="143"/>
      <c r="II551" s="143"/>
      <c r="IJ551" s="143"/>
      <c r="IK551" s="105"/>
      <c r="IL551" s="105"/>
      <c r="IM551" s="105"/>
      <c r="IN551" s="105"/>
      <c r="IO551" s="105"/>
      <c r="IP551" s="105"/>
      <c r="IQ551" s="105"/>
      <c r="IR551" s="105"/>
    </row>
    <row r="552" s="118" customFormat="true" ht="12.75" hidden="false" customHeight="false" outlineLevel="0" collapsed="false">
      <c r="A552" s="103" t="n">
        <v>1134</v>
      </c>
      <c r="B552" s="103" t="s">
        <v>183</v>
      </c>
      <c r="C552" s="103" t="s">
        <v>437</v>
      </c>
      <c r="D552" s="103" t="s">
        <v>1250</v>
      </c>
      <c r="E552" s="103" t="s">
        <v>1251</v>
      </c>
      <c r="F552" s="106" t="s">
        <v>1252</v>
      </c>
      <c r="G552" s="105" t="s">
        <v>1253</v>
      </c>
      <c r="H552" s="103" t="s">
        <v>1251</v>
      </c>
      <c r="I552" s="103" t="s">
        <v>131</v>
      </c>
      <c r="J552" s="108" t="n">
        <v>1</v>
      </c>
      <c r="K552" s="107"/>
      <c r="L552" s="107"/>
      <c r="M552" s="107" t="s">
        <v>190</v>
      </c>
      <c r="N552" s="107" t="s">
        <v>190</v>
      </c>
      <c r="O552" s="126"/>
      <c r="P552" s="106" t="s">
        <v>1254</v>
      </c>
      <c r="Q552" s="107" t="n">
        <v>14582</v>
      </c>
      <c r="U552" s="118" t="n">
        <v>6</v>
      </c>
    </row>
    <row r="553" s="118" customFormat="true" ht="12.75" hidden="false" customHeight="false" outlineLevel="0" collapsed="false">
      <c r="A553" s="103" t="n">
        <v>2088</v>
      </c>
      <c r="B553" s="103" t="s">
        <v>183</v>
      </c>
      <c r="C553" s="103" t="s">
        <v>442</v>
      </c>
      <c r="D553" s="103" t="s">
        <v>866</v>
      </c>
      <c r="E553" s="103" t="s">
        <v>1251</v>
      </c>
      <c r="F553" s="106" t="s">
        <v>1252</v>
      </c>
      <c r="G553" s="105" t="s">
        <v>1253</v>
      </c>
      <c r="H553" s="103" t="s">
        <v>1251</v>
      </c>
      <c r="I553" s="103" t="s">
        <v>131</v>
      </c>
      <c r="J553" s="108" t="n">
        <v>1</v>
      </c>
      <c r="K553" s="107"/>
      <c r="L553" s="107"/>
      <c r="M553" s="107" t="s">
        <v>190</v>
      </c>
      <c r="N553" s="107" t="s">
        <v>190</v>
      </c>
      <c r="O553" s="126"/>
      <c r="P553" s="106" t="s">
        <v>1254</v>
      </c>
      <c r="Q553" s="107" t="n">
        <v>14583</v>
      </c>
      <c r="U553" s="118" t="n">
        <v>6</v>
      </c>
    </row>
    <row r="554" s="118" customFormat="true" ht="12.75" hidden="false" customHeight="false" outlineLevel="0" collapsed="false">
      <c r="A554" s="103" t="n">
        <v>2078</v>
      </c>
      <c r="B554" s="103" t="s">
        <v>183</v>
      </c>
      <c r="C554" s="103" t="s">
        <v>1032</v>
      </c>
      <c r="D554" s="103" t="s">
        <v>866</v>
      </c>
      <c r="E554" s="103" t="s">
        <v>1255</v>
      </c>
      <c r="F554" s="106" t="s">
        <v>1256</v>
      </c>
      <c r="G554" s="111" t="s">
        <v>1253</v>
      </c>
      <c r="H554" s="103" t="s">
        <v>1255</v>
      </c>
      <c r="I554" s="111" t="s">
        <v>131</v>
      </c>
      <c r="J554" s="108" t="n">
        <v>1</v>
      </c>
      <c r="K554" s="108"/>
      <c r="L554" s="108"/>
      <c r="M554" s="111" t="s">
        <v>190</v>
      </c>
      <c r="N554" s="111" t="s">
        <v>190</v>
      </c>
      <c r="O554" s="108"/>
      <c r="P554" s="111" t="s">
        <v>1254</v>
      </c>
      <c r="Q554" s="109" t="n">
        <v>14585</v>
      </c>
      <c r="U554" s="118" t="n">
        <v>6</v>
      </c>
    </row>
    <row r="555" s="118" customFormat="true" ht="12.75" hidden="false" customHeight="false" outlineLevel="0" collapsed="false">
      <c r="A555" s="103" t="n">
        <v>2250</v>
      </c>
      <c r="B555" s="103" t="s">
        <v>183</v>
      </c>
      <c r="C555" s="103" t="s">
        <v>184</v>
      </c>
      <c r="D555" s="103" t="s">
        <v>320</v>
      </c>
      <c r="E555" s="103" t="s">
        <v>1257</v>
      </c>
      <c r="F555" s="103" t="s">
        <v>1258</v>
      </c>
      <c r="G555" s="117" t="s">
        <v>1253</v>
      </c>
      <c r="H555" s="148" t="s">
        <v>1259</v>
      </c>
      <c r="I555" s="117" t="s">
        <v>131</v>
      </c>
      <c r="J555" s="108" t="n">
        <v>1</v>
      </c>
      <c r="K555" s="108"/>
      <c r="L555" s="108"/>
      <c r="M555" s="111" t="s">
        <v>190</v>
      </c>
      <c r="N555" s="111" t="s">
        <v>190</v>
      </c>
      <c r="O555" s="108"/>
      <c r="P555" s="108" t="s">
        <v>1254</v>
      </c>
      <c r="Q555" s="107" t="n">
        <v>14586</v>
      </c>
      <c r="U555" s="118" t="n">
        <v>6</v>
      </c>
    </row>
    <row r="556" s="118" customFormat="true" ht="12.75" hidden="false" customHeight="false" outlineLevel="0" collapsed="false">
      <c r="A556" s="103" t="n">
        <v>2252</v>
      </c>
      <c r="B556" s="103" t="s">
        <v>183</v>
      </c>
      <c r="C556" s="103" t="s">
        <v>184</v>
      </c>
      <c r="D556" s="103" t="s">
        <v>321</v>
      </c>
      <c r="E556" s="103" t="s">
        <v>1260</v>
      </c>
      <c r="F556" s="103" t="s">
        <v>1261</v>
      </c>
      <c r="G556" s="117" t="s">
        <v>1253</v>
      </c>
      <c r="H556" s="148" t="s">
        <v>1262</v>
      </c>
      <c r="I556" s="117" t="s">
        <v>131</v>
      </c>
      <c r="J556" s="108" t="n">
        <v>1</v>
      </c>
      <c r="K556" s="108"/>
      <c r="L556" s="108"/>
      <c r="M556" s="111" t="s">
        <v>190</v>
      </c>
      <c r="N556" s="111" t="s">
        <v>190</v>
      </c>
      <c r="O556" s="108"/>
      <c r="P556" s="108" t="s">
        <v>1254</v>
      </c>
      <c r="Q556" s="107" t="n">
        <v>14587</v>
      </c>
      <c r="U556" s="118" t="n">
        <v>6</v>
      </c>
    </row>
    <row r="557" s="118" customFormat="true" ht="12.75" hidden="false" customHeight="false" outlineLevel="0" collapsed="false">
      <c r="A557" s="103" t="n">
        <v>1115</v>
      </c>
      <c r="B557" s="103" t="s">
        <v>183</v>
      </c>
      <c r="C557" s="103" t="s">
        <v>437</v>
      </c>
      <c r="D557" s="103" t="s">
        <v>1263</v>
      </c>
      <c r="E557" s="103" t="s">
        <v>1264</v>
      </c>
      <c r="F557" s="112" t="s">
        <v>1265</v>
      </c>
      <c r="G557" s="105" t="s">
        <v>1253</v>
      </c>
      <c r="H557" s="105" t="s">
        <v>1266</v>
      </c>
      <c r="I557" s="103" t="s">
        <v>131</v>
      </c>
      <c r="J557" s="108" t="n">
        <v>1</v>
      </c>
      <c r="K557" s="107"/>
      <c r="L557" s="107"/>
      <c r="M557" s="107" t="s">
        <v>204</v>
      </c>
      <c r="N557" s="107" t="s">
        <v>190</v>
      </c>
      <c r="O557" s="126"/>
      <c r="P557" s="108" t="s">
        <v>1254</v>
      </c>
      <c r="Q557" s="109" t="n">
        <v>14589</v>
      </c>
      <c r="U557" s="118" t="n">
        <v>6</v>
      </c>
    </row>
    <row r="558" s="118" customFormat="true" ht="12.75" hidden="false" customHeight="false" outlineLevel="0" collapsed="false">
      <c r="A558" s="103" t="n">
        <v>1128</v>
      </c>
      <c r="B558" s="103" t="s">
        <v>183</v>
      </c>
      <c r="C558" s="103" t="s">
        <v>437</v>
      </c>
      <c r="D558" s="103" t="s">
        <v>1267</v>
      </c>
      <c r="E558" s="103" t="s">
        <v>1268</v>
      </c>
      <c r="F558" s="106" t="s">
        <v>1269</v>
      </c>
      <c r="G558" s="105" t="s">
        <v>1253</v>
      </c>
      <c r="H558" s="103" t="s">
        <v>1268</v>
      </c>
      <c r="I558" s="103" t="s">
        <v>131</v>
      </c>
      <c r="J558" s="108" t="n">
        <v>1</v>
      </c>
      <c r="K558" s="107"/>
      <c r="L558" s="107"/>
      <c r="M558" s="107" t="s">
        <v>190</v>
      </c>
      <c r="N558" s="107" t="s">
        <v>190</v>
      </c>
      <c r="O558" s="126"/>
      <c r="P558" s="106" t="s">
        <v>1254</v>
      </c>
      <c r="Q558" s="107" t="n">
        <v>14599</v>
      </c>
      <c r="U558" s="118" t="n">
        <v>6</v>
      </c>
    </row>
    <row r="559" s="118" customFormat="true" ht="12.75" hidden="false" customHeight="false" outlineLevel="0" collapsed="false">
      <c r="A559" s="103" t="n">
        <v>1126</v>
      </c>
      <c r="B559" s="103" t="s">
        <v>183</v>
      </c>
      <c r="C559" s="103" t="s">
        <v>437</v>
      </c>
      <c r="D559" s="103" t="s">
        <v>1270</v>
      </c>
      <c r="E559" s="103" t="s">
        <v>1271</v>
      </c>
      <c r="F559" s="106" t="s">
        <v>1272</v>
      </c>
      <c r="G559" s="105" t="s">
        <v>1253</v>
      </c>
      <c r="H559" s="104" t="s">
        <v>1271</v>
      </c>
      <c r="I559" s="103" t="s">
        <v>131</v>
      </c>
      <c r="J559" s="108" t="n">
        <v>1</v>
      </c>
      <c r="K559" s="107"/>
      <c r="L559" s="107"/>
      <c r="M559" s="107" t="s">
        <v>190</v>
      </c>
      <c r="N559" s="107" t="s">
        <v>190</v>
      </c>
      <c r="O559" s="126"/>
      <c r="P559" s="106" t="s">
        <v>1254</v>
      </c>
      <c r="Q559" s="109" t="n">
        <v>14600</v>
      </c>
      <c r="U559" s="118" t="n">
        <v>6</v>
      </c>
    </row>
    <row r="560" s="118" customFormat="true" ht="12.75" hidden="false" customHeight="false" outlineLevel="0" collapsed="false">
      <c r="A560" s="103" t="n">
        <v>2080</v>
      </c>
      <c r="B560" s="103" t="s">
        <v>183</v>
      </c>
      <c r="C560" s="103" t="s">
        <v>442</v>
      </c>
      <c r="D560" s="103" t="s">
        <v>1033</v>
      </c>
      <c r="E560" s="104" t="s">
        <v>1271</v>
      </c>
      <c r="F560" s="106" t="s">
        <v>1272</v>
      </c>
      <c r="G560" s="105" t="s">
        <v>1253</v>
      </c>
      <c r="H560" s="104" t="s">
        <v>1271</v>
      </c>
      <c r="I560" s="103" t="s">
        <v>131</v>
      </c>
      <c r="J560" s="108" t="n">
        <v>1</v>
      </c>
      <c r="K560" s="107"/>
      <c r="L560" s="107"/>
      <c r="M560" s="107" t="s">
        <v>190</v>
      </c>
      <c r="N560" s="107" t="s">
        <v>190</v>
      </c>
      <c r="O560" s="126"/>
      <c r="P560" s="106" t="s">
        <v>1254</v>
      </c>
      <c r="Q560" s="109" t="n">
        <v>14601</v>
      </c>
      <c r="U560" s="118" t="n">
        <v>6</v>
      </c>
    </row>
    <row r="561" s="118" customFormat="true" ht="12.75" hidden="false" customHeight="false" outlineLevel="0" collapsed="false">
      <c r="A561" s="103" t="n">
        <v>1136</v>
      </c>
      <c r="B561" s="103" t="s">
        <v>183</v>
      </c>
      <c r="C561" s="103" t="s">
        <v>437</v>
      </c>
      <c r="D561" s="103" t="s">
        <v>1273</v>
      </c>
      <c r="E561" s="105" t="s">
        <v>1274</v>
      </c>
      <c r="F561" s="106" t="s">
        <v>1275</v>
      </c>
      <c r="G561" s="105" t="s">
        <v>1253</v>
      </c>
      <c r="H561" s="105" t="s">
        <v>1274</v>
      </c>
      <c r="I561" s="103" t="s">
        <v>131</v>
      </c>
      <c r="J561" s="108" t="n">
        <v>1</v>
      </c>
      <c r="K561" s="107"/>
      <c r="L561" s="107"/>
      <c r="M561" s="107" t="s">
        <v>190</v>
      </c>
      <c r="N561" s="107" t="s">
        <v>190</v>
      </c>
      <c r="O561" s="126"/>
      <c r="P561" s="106" t="s">
        <v>1254</v>
      </c>
      <c r="Q561" s="109" t="n">
        <v>14604</v>
      </c>
      <c r="U561" s="118" t="n">
        <v>6</v>
      </c>
    </row>
    <row r="562" s="118" customFormat="true" ht="12.75" hidden="false" customHeight="false" outlineLevel="0" collapsed="false">
      <c r="A562" s="103" t="n">
        <v>2090</v>
      </c>
      <c r="B562" s="103" t="s">
        <v>183</v>
      </c>
      <c r="C562" s="103" t="s">
        <v>442</v>
      </c>
      <c r="D562" s="103" t="s">
        <v>643</v>
      </c>
      <c r="E562" s="105" t="s">
        <v>1274</v>
      </c>
      <c r="F562" s="106" t="s">
        <v>1275</v>
      </c>
      <c r="G562" s="105" t="s">
        <v>1253</v>
      </c>
      <c r="H562" s="105" t="s">
        <v>1274</v>
      </c>
      <c r="I562" s="103" t="s">
        <v>131</v>
      </c>
      <c r="J562" s="108" t="n">
        <v>1</v>
      </c>
      <c r="K562" s="107"/>
      <c r="L562" s="107"/>
      <c r="M562" s="107" t="s">
        <v>190</v>
      </c>
      <c r="N562" s="107" t="s">
        <v>190</v>
      </c>
      <c r="O562" s="126"/>
      <c r="P562" s="106" t="s">
        <v>1254</v>
      </c>
      <c r="Q562" s="109" t="n">
        <v>14605</v>
      </c>
      <c r="U562" s="118" t="n">
        <v>6</v>
      </c>
    </row>
    <row r="563" s="118" customFormat="true" ht="12.75" hidden="false" customHeight="false" outlineLevel="0" collapsed="false">
      <c r="A563" s="103" t="n">
        <v>2254</v>
      </c>
      <c r="B563" s="103" t="s">
        <v>183</v>
      </c>
      <c r="C563" s="103" t="s">
        <v>184</v>
      </c>
      <c r="D563" s="103" t="s">
        <v>329</v>
      </c>
      <c r="E563" s="103" t="s">
        <v>1276</v>
      </c>
      <c r="F563" s="103" t="s">
        <v>1277</v>
      </c>
      <c r="G563" s="117" t="s">
        <v>1253</v>
      </c>
      <c r="H563" s="103" t="s">
        <v>1276</v>
      </c>
      <c r="I563" s="117" t="s">
        <v>131</v>
      </c>
      <c r="J563" s="108" t="n">
        <v>1</v>
      </c>
      <c r="K563" s="108"/>
      <c r="L563" s="108"/>
      <c r="M563" s="111" t="s">
        <v>190</v>
      </c>
      <c r="N563" s="111" t="s">
        <v>190</v>
      </c>
      <c r="O563" s="108"/>
      <c r="P563" s="111" t="s">
        <v>1254</v>
      </c>
      <c r="Q563" s="109" t="n">
        <v>14613</v>
      </c>
      <c r="U563" s="118" t="n">
        <v>6</v>
      </c>
    </row>
    <row r="564" s="118" customFormat="true" ht="12.75" hidden="false" customHeight="false" outlineLevel="0" collapsed="false">
      <c r="A564" s="103" t="n">
        <v>2256</v>
      </c>
      <c r="B564" s="103" t="s">
        <v>183</v>
      </c>
      <c r="C564" s="103" t="s">
        <v>184</v>
      </c>
      <c r="D564" s="103" t="s">
        <v>330</v>
      </c>
      <c r="E564" s="103" t="s">
        <v>1278</v>
      </c>
      <c r="F564" s="103" t="s">
        <v>1279</v>
      </c>
      <c r="G564" s="117" t="s">
        <v>1253</v>
      </c>
      <c r="H564" s="103" t="s">
        <v>1278</v>
      </c>
      <c r="I564" s="117" t="s">
        <v>131</v>
      </c>
      <c r="J564" s="108" t="n">
        <v>1</v>
      </c>
      <c r="K564" s="108"/>
      <c r="L564" s="108"/>
      <c r="M564" s="111" t="s">
        <v>190</v>
      </c>
      <c r="N564" s="111" t="s">
        <v>190</v>
      </c>
      <c r="O564" s="108"/>
      <c r="P564" s="111" t="s">
        <v>1254</v>
      </c>
      <c r="Q564" s="107" t="n">
        <v>14614</v>
      </c>
      <c r="U564" s="118" t="n">
        <v>6</v>
      </c>
    </row>
    <row r="565" s="118" customFormat="true" ht="12.75" hidden="false" customHeight="false" outlineLevel="0" collapsed="false">
      <c r="A565" s="103" t="n">
        <v>1132</v>
      </c>
      <c r="B565" s="103" t="s">
        <v>183</v>
      </c>
      <c r="C565" s="103" t="s">
        <v>437</v>
      </c>
      <c r="D565" s="103" t="s">
        <v>1280</v>
      </c>
      <c r="E565" s="103" t="s">
        <v>1281</v>
      </c>
      <c r="F565" s="106" t="s">
        <v>1282</v>
      </c>
      <c r="G565" s="105" t="s">
        <v>1253</v>
      </c>
      <c r="H565" s="103" t="s">
        <v>1281</v>
      </c>
      <c r="I565" s="103" t="s">
        <v>131</v>
      </c>
      <c r="J565" s="108" t="n">
        <v>1</v>
      </c>
      <c r="K565" s="107"/>
      <c r="L565" s="107"/>
      <c r="M565" s="107" t="s">
        <v>190</v>
      </c>
      <c r="N565" s="107" t="s">
        <v>190</v>
      </c>
      <c r="O565" s="126"/>
      <c r="P565" s="106" t="s">
        <v>1254</v>
      </c>
      <c r="Q565" s="109" t="n">
        <v>14620</v>
      </c>
      <c r="U565" s="118" t="n">
        <v>6</v>
      </c>
    </row>
    <row r="566" s="118" customFormat="true" ht="12.75" hidden="false" customHeight="false" outlineLevel="0" collapsed="false">
      <c r="A566" s="103" t="n">
        <v>1142</v>
      </c>
      <c r="B566" s="103" t="s">
        <v>183</v>
      </c>
      <c r="C566" s="103" t="s">
        <v>437</v>
      </c>
      <c r="D566" s="103" t="s">
        <v>1283</v>
      </c>
      <c r="E566" s="103" t="s">
        <v>1284</v>
      </c>
      <c r="F566" s="106" t="s">
        <v>1285</v>
      </c>
      <c r="G566" s="105" t="s">
        <v>1286</v>
      </c>
      <c r="H566" s="103" t="s">
        <v>1287</v>
      </c>
      <c r="I566" s="103" t="s">
        <v>220</v>
      </c>
      <c r="J566" s="108" t="n">
        <v>1</v>
      </c>
      <c r="K566" s="107"/>
      <c r="L566" s="103"/>
      <c r="M566" s="107" t="s">
        <v>190</v>
      </c>
      <c r="N566" s="107" t="s">
        <v>190</v>
      </c>
      <c r="O566" s="126"/>
      <c r="P566" s="106" t="s">
        <v>1254</v>
      </c>
      <c r="Q566" s="107" t="n">
        <v>14646</v>
      </c>
      <c r="U566" s="118" t="n">
        <v>6</v>
      </c>
    </row>
    <row r="567" s="118" customFormat="true" ht="12.75" hidden="false" customHeight="false" outlineLevel="0" collapsed="false">
      <c r="A567" s="103" t="n">
        <v>2094</v>
      </c>
      <c r="B567" s="103" t="s">
        <v>183</v>
      </c>
      <c r="C567" s="103" t="s">
        <v>442</v>
      </c>
      <c r="D567" s="103" t="s">
        <v>847</v>
      </c>
      <c r="E567" s="103" t="s">
        <v>1284</v>
      </c>
      <c r="F567" s="106" t="s">
        <v>1285</v>
      </c>
      <c r="G567" s="105" t="s">
        <v>1286</v>
      </c>
      <c r="H567" s="103" t="s">
        <v>1287</v>
      </c>
      <c r="I567" s="103" t="s">
        <v>220</v>
      </c>
      <c r="J567" s="108" t="n">
        <v>1</v>
      </c>
      <c r="K567" s="107"/>
      <c r="L567" s="103"/>
      <c r="M567" s="107" t="s">
        <v>190</v>
      </c>
      <c r="N567" s="107" t="s">
        <v>190</v>
      </c>
      <c r="O567" s="126"/>
      <c r="P567" s="106" t="s">
        <v>1254</v>
      </c>
      <c r="Q567" s="107" t="n">
        <v>14647</v>
      </c>
      <c r="U567" s="118" t="n">
        <v>6</v>
      </c>
    </row>
    <row r="568" s="118" customFormat="true" ht="12.75" hidden="false" customHeight="false" outlineLevel="0" collapsed="false">
      <c r="A568" s="103" t="n">
        <v>1148</v>
      </c>
      <c r="B568" s="103" t="s">
        <v>183</v>
      </c>
      <c r="C568" s="103" t="s">
        <v>437</v>
      </c>
      <c r="D568" s="103" t="s">
        <v>1288</v>
      </c>
      <c r="E568" s="103" t="s">
        <v>1289</v>
      </c>
      <c r="F568" s="106" t="s">
        <v>1290</v>
      </c>
      <c r="G568" s="105" t="s">
        <v>1286</v>
      </c>
      <c r="H568" s="103" t="s">
        <v>1289</v>
      </c>
      <c r="I568" s="103" t="s">
        <v>131</v>
      </c>
      <c r="J568" s="108" t="n">
        <v>1</v>
      </c>
      <c r="K568" s="107"/>
      <c r="L568" s="107"/>
      <c r="M568" s="107" t="s">
        <v>190</v>
      </c>
      <c r="N568" s="107" t="s">
        <v>190</v>
      </c>
      <c r="O568" s="126"/>
      <c r="P568" s="106" t="s">
        <v>1254</v>
      </c>
      <c r="Q568" s="107" t="n">
        <v>14651</v>
      </c>
      <c r="U568" s="118" t="n">
        <v>6</v>
      </c>
    </row>
    <row r="569" s="118" customFormat="true" ht="12.75" hidden="false" customHeight="false" outlineLevel="0" collapsed="false">
      <c r="A569" s="103" t="n">
        <v>2100</v>
      </c>
      <c r="B569" s="103" t="s">
        <v>183</v>
      </c>
      <c r="C569" s="103" t="s">
        <v>442</v>
      </c>
      <c r="D569" s="103" t="s">
        <v>802</v>
      </c>
      <c r="E569" s="103" t="s">
        <v>1289</v>
      </c>
      <c r="F569" s="106" t="s">
        <v>1290</v>
      </c>
      <c r="G569" s="105" t="s">
        <v>1286</v>
      </c>
      <c r="H569" s="103" t="s">
        <v>1289</v>
      </c>
      <c r="I569" s="103" t="s">
        <v>131</v>
      </c>
      <c r="J569" s="108" t="n">
        <v>1</v>
      </c>
      <c r="K569" s="107"/>
      <c r="L569" s="107"/>
      <c r="M569" s="107" t="s">
        <v>190</v>
      </c>
      <c r="N569" s="107" t="s">
        <v>190</v>
      </c>
      <c r="O569" s="126"/>
      <c r="P569" s="106" t="s">
        <v>1254</v>
      </c>
      <c r="Q569" s="109" t="n">
        <v>14652</v>
      </c>
      <c r="U569" s="118" t="n">
        <v>6</v>
      </c>
    </row>
    <row r="570" s="118" customFormat="true" ht="12.75" hidden="false" customHeight="false" outlineLevel="0" collapsed="false">
      <c r="A570" s="103" t="n">
        <v>1152</v>
      </c>
      <c r="B570" s="103" t="s">
        <v>183</v>
      </c>
      <c r="C570" s="103" t="s">
        <v>437</v>
      </c>
      <c r="D570" s="103" t="s">
        <v>1291</v>
      </c>
      <c r="E570" s="103" t="s">
        <v>1292</v>
      </c>
      <c r="F570" s="106" t="s">
        <v>1293</v>
      </c>
      <c r="G570" s="105" t="s">
        <v>1286</v>
      </c>
      <c r="H570" s="105" t="s">
        <v>1292</v>
      </c>
      <c r="I570" s="103" t="s">
        <v>131</v>
      </c>
      <c r="J570" s="108" t="n">
        <v>1</v>
      </c>
      <c r="K570" s="107"/>
      <c r="L570" s="107"/>
      <c r="M570" s="107" t="s">
        <v>190</v>
      </c>
      <c r="N570" s="107" t="s">
        <v>190</v>
      </c>
      <c r="O570" s="126"/>
      <c r="P570" s="106" t="s">
        <v>1254</v>
      </c>
      <c r="Q570" s="107" t="n">
        <v>14655</v>
      </c>
      <c r="U570" s="118" t="n">
        <v>6</v>
      </c>
    </row>
    <row r="571" s="118" customFormat="true" ht="12.75" hidden="false" customHeight="false" outlineLevel="0" collapsed="false">
      <c r="A571" s="103" t="n">
        <v>2104</v>
      </c>
      <c r="B571" s="103" t="s">
        <v>183</v>
      </c>
      <c r="C571" s="103" t="s">
        <v>442</v>
      </c>
      <c r="D571" s="103" t="s">
        <v>1294</v>
      </c>
      <c r="E571" s="103" t="s">
        <v>1292</v>
      </c>
      <c r="F571" s="106" t="s">
        <v>1293</v>
      </c>
      <c r="G571" s="105" t="s">
        <v>1286</v>
      </c>
      <c r="H571" s="105" t="s">
        <v>1292</v>
      </c>
      <c r="I571" s="103" t="s">
        <v>131</v>
      </c>
      <c r="J571" s="108" t="n">
        <v>1</v>
      </c>
      <c r="K571" s="107"/>
      <c r="L571" s="107"/>
      <c r="M571" s="107" t="s">
        <v>190</v>
      </c>
      <c r="N571" s="107" t="s">
        <v>190</v>
      </c>
      <c r="O571" s="126"/>
      <c r="P571" s="106" t="s">
        <v>1254</v>
      </c>
      <c r="Q571" s="109" t="n">
        <v>14656</v>
      </c>
      <c r="U571" s="118" t="n">
        <v>6</v>
      </c>
    </row>
    <row r="572" s="105" customFormat="true" ht="12.75" hidden="false" customHeight="false" outlineLevel="0" collapsed="false">
      <c r="A572" s="108" t="n">
        <v>90</v>
      </c>
      <c r="B572" s="117" t="s">
        <v>125</v>
      </c>
      <c r="C572" s="117" t="n">
        <v>20</v>
      </c>
      <c r="D572" s="117" t="n">
        <v>40</v>
      </c>
      <c r="E572" s="117" t="s">
        <v>1295</v>
      </c>
      <c r="F572" s="108" t="s">
        <v>1296</v>
      </c>
      <c r="G572" s="108" t="s">
        <v>1297</v>
      </c>
      <c r="H572" s="117" t="s">
        <v>1295</v>
      </c>
      <c r="I572" s="108" t="s">
        <v>131</v>
      </c>
      <c r="J572" s="108" t="n">
        <v>1</v>
      </c>
      <c r="K572" s="108"/>
      <c r="L572" s="108"/>
      <c r="M572" s="108"/>
      <c r="N572" s="108"/>
      <c r="O572" s="108" t="s">
        <v>190</v>
      </c>
      <c r="P572" s="141" t="s">
        <v>1254</v>
      </c>
      <c r="Q572" s="109" t="n">
        <v>14673</v>
      </c>
      <c r="U572" s="143" t="n">
        <v>6</v>
      </c>
      <c r="V572" s="143"/>
      <c r="W572" s="143"/>
      <c r="X572" s="143"/>
      <c r="Y572" s="143"/>
      <c r="Z572" s="143"/>
      <c r="AA572" s="143"/>
      <c r="AB572" s="143"/>
      <c r="AC572" s="143"/>
      <c r="AD572" s="143"/>
      <c r="AE572" s="143"/>
      <c r="AF572" s="143"/>
      <c r="AG572" s="143"/>
      <c r="AH572" s="143"/>
      <c r="AI572" s="143"/>
      <c r="AJ572" s="143"/>
      <c r="AK572" s="143"/>
      <c r="AL572" s="143"/>
      <c r="AM572" s="143"/>
      <c r="AN572" s="143"/>
      <c r="AO572" s="143"/>
      <c r="AP572" s="143"/>
      <c r="AQ572" s="143"/>
      <c r="AR572" s="143"/>
      <c r="AS572" s="143"/>
      <c r="AT572" s="143"/>
      <c r="AU572" s="143"/>
      <c r="AV572" s="143"/>
      <c r="AW572" s="143"/>
      <c r="AX572" s="143"/>
      <c r="AY572" s="143"/>
      <c r="AZ572" s="143"/>
      <c r="BA572" s="143"/>
      <c r="BB572" s="143"/>
      <c r="BC572" s="143"/>
      <c r="BD572" s="143"/>
      <c r="BE572" s="143"/>
      <c r="BF572" s="143"/>
      <c r="BG572" s="143"/>
      <c r="BH572" s="143"/>
      <c r="BI572" s="143"/>
      <c r="BJ572" s="143"/>
      <c r="BK572" s="143"/>
      <c r="BL572" s="143"/>
      <c r="BM572" s="143"/>
      <c r="BN572" s="143"/>
      <c r="BO572" s="143"/>
      <c r="BP572" s="143"/>
      <c r="BQ572" s="143"/>
      <c r="BR572" s="143"/>
      <c r="BS572" s="143"/>
      <c r="BT572" s="143"/>
      <c r="BU572" s="143"/>
      <c r="BV572" s="143"/>
      <c r="BW572" s="143"/>
      <c r="BX572" s="143"/>
      <c r="BY572" s="143"/>
      <c r="BZ572" s="143"/>
      <c r="CA572" s="143"/>
      <c r="CB572" s="143"/>
      <c r="CC572" s="143"/>
      <c r="CD572" s="143"/>
      <c r="CE572" s="143"/>
      <c r="CF572" s="143"/>
      <c r="CG572" s="143"/>
      <c r="CH572" s="143"/>
      <c r="CI572" s="143"/>
      <c r="CJ572" s="143"/>
      <c r="CK572" s="143"/>
      <c r="CL572" s="143"/>
      <c r="CM572" s="143"/>
      <c r="CN572" s="143"/>
      <c r="CO572" s="143"/>
      <c r="CP572" s="143"/>
      <c r="CQ572" s="143"/>
      <c r="CR572" s="143"/>
      <c r="CS572" s="143"/>
      <c r="CT572" s="143"/>
      <c r="CU572" s="143"/>
      <c r="CV572" s="143"/>
      <c r="CW572" s="143"/>
      <c r="CX572" s="143"/>
      <c r="CY572" s="143"/>
      <c r="CZ572" s="143"/>
      <c r="DA572" s="143"/>
      <c r="DB572" s="143"/>
      <c r="DC572" s="143"/>
      <c r="DD572" s="143"/>
      <c r="DE572" s="143"/>
      <c r="DF572" s="143"/>
      <c r="DG572" s="143"/>
      <c r="DH572" s="143"/>
      <c r="DI572" s="143"/>
      <c r="DJ572" s="143"/>
      <c r="DK572" s="143"/>
      <c r="DL572" s="143"/>
      <c r="DM572" s="143"/>
      <c r="DN572" s="143"/>
      <c r="DO572" s="143"/>
      <c r="DP572" s="143"/>
      <c r="DQ572" s="143"/>
      <c r="DR572" s="143"/>
      <c r="DS572" s="143"/>
      <c r="DT572" s="143"/>
      <c r="DU572" s="143"/>
      <c r="DV572" s="143"/>
      <c r="DW572" s="143"/>
      <c r="DX572" s="143"/>
      <c r="DY572" s="143"/>
      <c r="DZ572" s="143"/>
      <c r="EA572" s="143"/>
      <c r="EB572" s="143"/>
      <c r="EC572" s="143"/>
      <c r="ED572" s="143"/>
      <c r="EE572" s="143"/>
      <c r="EF572" s="143"/>
      <c r="EG572" s="143"/>
      <c r="EH572" s="143"/>
      <c r="EI572" s="143"/>
      <c r="EJ572" s="143"/>
      <c r="EK572" s="143"/>
      <c r="EL572" s="143"/>
      <c r="EM572" s="143"/>
      <c r="EN572" s="143"/>
      <c r="EO572" s="143"/>
      <c r="EP572" s="143"/>
      <c r="EQ572" s="143"/>
      <c r="ER572" s="143"/>
      <c r="ES572" s="143"/>
      <c r="ET572" s="143"/>
      <c r="EU572" s="143"/>
      <c r="EV572" s="143"/>
      <c r="EW572" s="143"/>
      <c r="EX572" s="143"/>
      <c r="EY572" s="143"/>
      <c r="EZ572" s="143"/>
      <c r="FA572" s="143"/>
      <c r="FB572" s="143"/>
      <c r="FC572" s="143"/>
      <c r="FD572" s="143"/>
      <c r="FE572" s="143"/>
      <c r="FF572" s="143"/>
      <c r="FG572" s="143"/>
      <c r="FH572" s="143"/>
      <c r="FI572" s="143"/>
      <c r="FJ572" s="143"/>
      <c r="FK572" s="143"/>
      <c r="FL572" s="143"/>
      <c r="FM572" s="143"/>
      <c r="FN572" s="143"/>
      <c r="FO572" s="143"/>
      <c r="FP572" s="143"/>
      <c r="FQ572" s="143"/>
      <c r="FR572" s="143"/>
      <c r="FS572" s="143"/>
      <c r="FT572" s="143"/>
      <c r="FU572" s="143"/>
      <c r="FV572" s="143"/>
      <c r="FW572" s="143"/>
      <c r="FX572" s="143"/>
      <c r="FY572" s="143"/>
      <c r="FZ572" s="143"/>
      <c r="GA572" s="143"/>
      <c r="GB572" s="143"/>
      <c r="GC572" s="143"/>
      <c r="GD572" s="143"/>
      <c r="GE572" s="143"/>
      <c r="GF572" s="143"/>
      <c r="GG572" s="143"/>
      <c r="GH572" s="143"/>
      <c r="GI572" s="143"/>
      <c r="GJ572" s="143"/>
      <c r="GK572" s="143"/>
      <c r="GL572" s="143"/>
      <c r="GM572" s="143"/>
      <c r="GN572" s="143"/>
      <c r="GO572" s="143"/>
      <c r="GP572" s="143"/>
      <c r="GQ572" s="143"/>
      <c r="GR572" s="143"/>
      <c r="GS572" s="143"/>
      <c r="GT572" s="143"/>
      <c r="GU572" s="143"/>
      <c r="GV572" s="143"/>
      <c r="GW572" s="143"/>
      <c r="GX572" s="143"/>
      <c r="GY572" s="143"/>
      <c r="GZ572" s="143"/>
      <c r="HA572" s="143"/>
      <c r="HB572" s="143"/>
      <c r="HC572" s="143"/>
      <c r="HD572" s="143"/>
      <c r="HE572" s="143"/>
      <c r="HF572" s="143"/>
      <c r="HG572" s="143"/>
      <c r="HH572" s="143"/>
      <c r="HI572" s="143"/>
      <c r="HJ572" s="143"/>
      <c r="HK572" s="143"/>
      <c r="HL572" s="143"/>
      <c r="HM572" s="143"/>
      <c r="HN572" s="143"/>
      <c r="HO572" s="143"/>
      <c r="HP572" s="143"/>
      <c r="HQ572" s="143"/>
      <c r="HR572" s="143"/>
      <c r="HS572" s="143"/>
      <c r="HT572" s="143"/>
      <c r="HU572" s="143"/>
      <c r="HV572" s="143"/>
      <c r="HW572" s="143"/>
      <c r="HX572" s="143"/>
      <c r="HY572" s="143"/>
      <c r="HZ572" s="143"/>
      <c r="IA572" s="143"/>
      <c r="IB572" s="143"/>
      <c r="IC572" s="143"/>
      <c r="ID572" s="143"/>
      <c r="IE572" s="143"/>
      <c r="IF572" s="143"/>
      <c r="IG572" s="143"/>
      <c r="IH572" s="143"/>
      <c r="II572" s="143"/>
      <c r="IJ572" s="143"/>
    </row>
    <row r="573" s="105" customFormat="true" ht="12.75" hidden="false" customHeight="false" outlineLevel="0" collapsed="false">
      <c r="A573" s="108" t="n">
        <v>90</v>
      </c>
      <c r="B573" s="117" t="s">
        <v>125</v>
      </c>
      <c r="C573" s="117" t="s">
        <v>210</v>
      </c>
      <c r="D573" s="117" t="n">
        <v>31</v>
      </c>
      <c r="E573" s="117" t="s">
        <v>1295</v>
      </c>
      <c r="F573" s="108" t="s">
        <v>1296</v>
      </c>
      <c r="G573" s="108" t="s">
        <v>1297</v>
      </c>
      <c r="H573" s="117" t="s">
        <v>1295</v>
      </c>
      <c r="I573" s="108" t="s">
        <v>131</v>
      </c>
      <c r="J573" s="108" t="n">
        <v>1</v>
      </c>
      <c r="K573" s="108"/>
      <c r="L573" s="108"/>
      <c r="M573" s="108"/>
      <c r="N573" s="108"/>
      <c r="O573" s="108" t="s">
        <v>190</v>
      </c>
      <c r="P573" s="141" t="s">
        <v>1254</v>
      </c>
      <c r="Q573" s="107" t="n">
        <v>14674</v>
      </c>
      <c r="U573" s="143" t="n">
        <v>6</v>
      </c>
      <c r="V573" s="143"/>
      <c r="W573" s="143"/>
      <c r="X573" s="143"/>
      <c r="Y573" s="143"/>
      <c r="Z573" s="143"/>
      <c r="AA573" s="143"/>
      <c r="AB573" s="143"/>
      <c r="AC573" s="143"/>
      <c r="AD573" s="143"/>
      <c r="AE573" s="143"/>
      <c r="AF573" s="143"/>
      <c r="AG573" s="143"/>
      <c r="AH573" s="143"/>
      <c r="AI573" s="143"/>
      <c r="AJ573" s="143"/>
      <c r="AK573" s="143"/>
      <c r="AL573" s="143"/>
      <c r="AM573" s="143"/>
      <c r="AN573" s="143"/>
      <c r="AO573" s="143"/>
      <c r="AP573" s="143"/>
      <c r="AQ573" s="143"/>
      <c r="AR573" s="143"/>
      <c r="AS573" s="143"/>
      <c r="AT573" s="143"/>
      <c r="AU573" s="143"/>
      <c r="AV573" s="143"/>
      <c r="AW573" s="143"/>
      <c r="AX573" s="143"/>
      <c r="AY573" s="143"/>
      <c r="AZ573" s="143"/>
      <c r="BA573" s="143"/>
      <c r="BB573" s="143"/>
      <c r="BC573" s="143"/>
      <c r="BD573" s="143"/>
      <c r="BE573" s="143"/>
      <c r="BF573" s="143"/>
      <c r="BG573" s="143"/>
      <c r="BH573" s="143"/>
      <c r="BI573" s="143"/>
      <c r="BJ573" s="143"/>
      <c r="BK573" s="143"/>
      <c r="BL573" s="143"/>
      <c r="BM573" s="143"/>
      <c r="BN573" s="143"/>
      <c r="BO573" s="143"/>
      <c r="BP573" s="143"/>
      <c r="BQ573" s="143"/>
      <c r="BR573" s="143"/>
      <c r="BS573" s="143"/>
      <c r="BT573" s="143"/>
      <c r="BU573" s="143"/>
      <c r="BV573" s="143"/>
      <c r="BW573" s="143"/>
      <c r="BX573" s="143"/>
      <c r="BY573" s="143"/>
      <c r="BZ573" s="143"/>
      <c r="CA573" s="143"/>
      <c r="CB573" s="143"/>
      <c r="CC573" s="143"/>
      <c r="CD573" s="143"/>
      <c r="CE573" s="143"/>
      <c r="CF573" s="143"/>
      <c r="CG573" s="143"/>
      <c r="CH573" s="143"/>
      <c r="CI573" s="143"/>
      <c r="CJ573" s="143"/>
      <c r="CK573" s="143"/>
      <c r="CL573" s="143"/>
      <c r="CM573" s="143"/>
      <c r="CN573" s="143"/>
      <c r="CO573" s="143"/>
      <c r="CP573" s="143"/>
      <c r="CQ573" s="143"/>
      <c r="CR573" s="143"/>
      <c r="CS573" s="143"/>
      <c r="CT573" s="143"/>
      <c r="CU573" s="143"/>
      <c r="CV573" s="143"/>
      <c r="CW573" s="143"/>
      <c r="CX573" s="143"/>
      <c r="CY573" s="143"/>
      <c r="CZ573" s="143"/>
      <c r="DA573" s="143"/>
      <c r="DB573" s="143"/>
      <c r="DC573" s="143"/>
      <c r="DD573" s="143"/>
      <c r="DE573" s="143"/>
      <c r="DF573" s="143"/>
      <c r="DG573" s="143"/>
      <c r="DH573" s="143"/>
      <c r="DI573" s="143"/>
      <c r="DJ573" s="143"/>
      <c r="DK573" s="143"/>
      <c r="DL573" s="143"/>
      <c r="DM573" s="143"/>
      <c r="DN573" s="143"/>
      <c r="DO573" s="143"/>
      <c r="DP573" s="143"/>
      <c r="DQ573" s="143"/>
      <c r="DR573" s="143"/>
      <c r="DS573" s="143"/>
      <c r="DT573" s="143"/>
      <c r="DU573" s="143"/>
      <c r="DV573" s="143"/>
      <c r="DW573" s="143"/>
      <c r="DX573" s="143"/>
      <c r="DY573" s="143"/>
      <c r="DZ573" s="143"/>
      <c r="EA573" s="143"/>
      <c r="EB573" s="143"/>
      <c r="EC573" s="143"/>
      <c r="ED573" s="143"/>
      <c r="EE573" s="143"/>
      <c r="EF573" s="143"/>
      <c r="EG573" s="143"/>
      <c r="EH573" s="143"/>
      <c r="EI573" s="143"/>
      <c r="EJ573" s="143"/>
      <c r="EK573" s="143"/>
      <c r="EL573" s="143"/>
      <c r="EM573" s="143"/>
      <c r="EN573" s="143"/>
      <c r="EO573" s="143"/>
      <c r="EP573" s="143"/>
      <c r="EQ573" s="143"/>
      <c r="ER573" s="143"/>
      <c r="ES573" s="143"/>
      <c r="ET573" s="143"/>
      <c r="EU573" s="143"/>
      <c r="EV573" s="143"/>
      <c r="EW573" s="143"/>
      <c r="EX573" s="143"/>
      <c r="EY573" s="143"/>
      <c r="EZ573" s="143"/>
      <c r="FA573" s="143"/>
      <c r="FB573" s="143"/>
      <c r="FC573" s="143"/>
      <c r="FD573" s="143"/>
      <c r="FE573" s="143"/>
      <c r="FF573" s="143"/>
      <c r="FG573" s="143"/>
      <c r="FH573" s="143"/>
      <c r="FI573" s="143"/>
      <c r="FJ573" s="143"/>
      <c r="FK573" s="143"/>
      <c r="FL573" s="143"/>
      <c r="FM573" s="143"/>
      <c r="FN573" s="143"/>
      <c r="FO573" s="143"/>
      <c r="FP573" s="143"/>
      <c r="FQ573" s="143"/>
      <c r="FR573" s="143"/>
      <c r="FS573" s="143"/>
      <c r="FT573" s="143"/>
      <c r="FU573" s="143"/>
      <c r="FV573" s="143"/>
      <c r="FW573" s="143"/>
      <c r="FX573" s="143"/>
      <c r="FY573" s="143"/>
      <c r="FZ573" s="143"/>
      <c r="GA573" s="143"/>
      <c r="GB573" s="143"/>
      <c r="GC573" s="143"/>
      <c r="GD573" s="143"/>
      <c r="GE573" s="143"/>
      <c r="GF573" s="143"/>
      <c r="GG573" s="143"/>
      <c r="GH573" s="143"/>
      <c r="GI573" s="143"/>
      <c r="GJ573" s="143"/>
      <c r="GK573" s="143"/>
      <c r="GL573" s="143"/>
      <c r="GM573" s="143"/>
      <c r="GN573" s="143"/>
      <c r="GO573" s="143"/>
      <c r="GP573" s="143"/>
      <c r="GQ573" s="143"/>
      <c r="GR573" s="143"/>
      <c r="GS573" s="143"/>
      <c r="GT573" s="143"/>
      <c r="GU573" s="143"/>
      <c r="GV573" s="143"/>
      <c r="GW573" s="143"/>
      <c r="GX573" s="143"/>
      <c r="GY573" s="143"/>
      <c r="GZ573" s="143"/>
      <c r="HA573" s="143"/>
      <c r="HB573" s="143"/>
      <c r="HC573" s="143"/>
      <c r="HD573" s="143"/>
      <c r="HE573" s="143"/>
      <c r="HF573" s="143"/>
      <c r="HG573" s="143"/>
      <c r="HH573" s="143"/>
      <c r="HI573" s="143"/>
      <c r="HJ573" s="143"/>
      <c r="HK573" s="143"/>
      <c r="HL573" s="143"/>
      <c r="HM573" s="143"/>
      <c r="HN573" s="143"/>
      <c r="HO573" s="143"/>
      <c r="HP573" s="143"/>
      <c r="HQ573" s="143"/>
      <c r="HR573" s="143"/>
      <c r="HS573" s="143"/>
      <c r="HT573" s="143"/>
      <c r="HU573" s="143"/>
      <c r="HV573" s="143"/>
      <c r="HW573" s="143"/>
      <c r="HX573" s="143"/>
      <c r="HY573" s="143"/>
      <c r="HZ573" s="143"/>
      <c r="IA573" s="143"/>
      <c r="IB573" s="143"/>
      <c r="IC573" s="143"/>
      <c r="ID573" s="143"/>
      <c r="IE573" s="143"/>
      <c r="IF573" s="143"/>
      <c r="IG573" s="143"/>
      <c r="IH573" s="143"/>
      <c r="II573" s="143"/>
      <c r="IJ573" s="143"/>
    </row>
    <row r="574" s="143" customFormat="true" ht="12.75" hidden="false" customHeight="false" outlineLevel="0" collapsed="false">
      <c r="A574" s="108" t="n">
        <v>90</v>
      </c>
      <c r="B574" s="117" t="s">
        <v>125</v>
      </c>
      <c r="C574" s="117" t="s">
        <v>126</v>
      </c>
      <c r="D574" s="117" t="n">
        <v>22</v>
      </c>
      <c r="E574" s="117" t="s">
        <v>1295</v>
      </c>
      <c r="F574" s="108" t="s">
        <v>1296</v>
      </c>
      <c r="G574" s="108" t="s">
        <v>1297</v>
      </c>
      <c r="H574" s="117" t="s">
        <v>1295</v>
      </c>
      <c r="I574" s="108" t="s">
        <v>131</v>
      </c>
      <c r="J574" s="108" t="n">
        <v>1</v>
      </c>
      <c r="K574" s="108"/>
      <c r="L574" s="108"/>
      <c r="M574" s="108"/>
      <c r="N574" s="108"/>
      <c r="O574" s="108" t="s">
        <v>190</v>
      </c>
      <c r="P574" s="141" t="s">
        <v>1254</v>
      </c>
      <c r="Q574" s="107" t="n">
        <v>14675</v>
      </c>
      <c r="R574" s="105"/>
      <c r="S574" s="105"/>
      <c r="T574" s="105"/>
      <c r="U574" s="143" t="n">
        <v>6</v>
      </c>
      <c r="IK574" s="105"/>
      <c r="IL574" s="105"/>
      <c r="IM574" s="105"/>
      <c r="IN574" s="105"/>
      <c r="IO574" s="105"/>
      <c r="IP574" s="105"/>
      <c r="IQ574" s="105"/>
      <c r="IR574" s="105"/>
    </row>
    <row r="575" s="143" customFormat="true" ht="12.75" hidden="false" customHeight="false" outlineLevel="0" collapsed="false">
      <c r="A575" s="108" t="n">
        <v>90</v>
      </c>
      <c r="B575" s="117" t="s">
        <v>125</v>
      </c>
      <c r="C575" s="117" t="s">
        <v>212</v>
      </c>
      <c r="D575" s="117" t="n">
        <v>41</v>
      </c>
      <c r="E575" s="117" t="s">
        <v>1295</v>
      </c>
      <c r="F575" s="108" t="s">
        <v>1296</v>
      </c>
      <c r="G575" s="108" t="s">
        <v>1297</v>
      </c>
      <c r="H575" s="117" t="s">
        <v>1295</v>
      </c>
      <c r="I575" s="108" t="s">
        <v>131</v>
      </c>
      <c r="J575" s="108" t="n">
        <v>1</v>
      </c>
      <c r="K575" s="108"/>
      <c r="L575" s="108"/>
      <c r="M575" s="108"/>
      <c r="N575" s="108"/>
      <c r="O575" s="108" t="s">
        <v>190</v>
      </c>
      <c r="P575" s="141" t="s">
        <v>1254</v>
      </c>
      <c r="Q575" s="109" t="n">
        <v>14676</v>
      </c>
      <c r="R575" s="110"/>
      <c r="S575" s="110"/>
      <c r="T575" s="110"/>
      <c r="U575" s="111" t="n">
        <v>6</v>
      </c>
      <c r="V575" s="111"/>
      <c r="W575" s="111"/>
      <c r="X575" s="111"/>
      <c r="Y575" s="111"/>
      <c r="Z575" s="111"/>
      <c r="AA575" s="111"/>
      <c r="AB575" s="111"/>
      <c r="AC575" s="111"/>
      <c r="AD575" s="111"/>
      <c r="AE575" s="111"/>
      <c r="AF575" s="111"/>
      <c r="AG575" s="111"/>
      <c r="AH575" s="111"/>
      <c r="AI575" s="111"/>
      <c r="AJ575" s="111"/>
      <c r="AK575" s="111"/>
      <c r="AL575" s="111"/>
      <c r="AM575" s="111"/>
      <c r="AN575" s="111"/>
      <c r="AO575" s="111"/>
      <c r="AP575" s="111"/>
      <c r="AQ575" s="111"/>
      <c r="AR575" s="111"/>
      <c r="AS575" s="111"/>
      <c r="AT575" s="111"/>
      <c r="AU575" s="111"/>
      <c r="AV575" s="111"/>
      <c r="AW575" s="111"/>
      <c r="AX575" s="111"/>
      <c r="AY575" s="111"/>
      <c r="AZ575" s="111"/>
      <c r="BA575" s="111"/>
      <c r="BB575" s="111"/>
      <c r="BC575" s="111"/>
      <c r="BD575" s="111"/>
      <c r="BE575" s="111"/>
      <c r="BF575" s="111"/>
      <c r="BG575" s="111"/>
      <c r="BH575" s="111"/>
      <c r="BI575" s="111"/>
      <c r="BJ575" s="111"/>
      <c r="BK575" s="111"/>
      <c r="BL575" s="111"/>
      <c r="BM575" s="111"/>
      <c r="BN575" s="111"/>
      <c r="BO575" s="111"/>
      <c r="BP575" s="111"/>
      <c r="BQ575" s="111"/>
      <c r="BR575" s="111"/>
      <c r="BS575" s="111"/>
      <c r="BT575" s="111"/>
      <c r="BU575" s="111"/>
      <c r="BV575" s="111"/>
      <c r="BW575" s="111"/>
      <c r="BX575" s="111"/>
      <c r="BY575" s="111"/>
      <c r="BZ575" s="111"/>
      <c r="CA575" s="111"/>
      <c r="CB575" s="111"/>
      <c r="CC575" s="111"/>
      <c r="CD575" s="111"/>
      <c r="CE575" s="111"/>
      <c r="CF575" s="111"/>
      <c r="CG575" s="111"/>
      <c r="CH575" s="111"/>
      <c r="CI575" s="111"/>
      <c r="CJ575" s="111"/>
      <c r="CK575" s="111"/>
      <c r="CL575" s="111"/>
      <c r="CM575" s="111"/>
      <c r="CN575" s="111"/>
      <c r="CO575" s="111"/>
      <c r="CP575" s="111"/>
      <c r="CQ575" s="111"/>
      <c r="CR575" s="111"/>
      <c r="CS575" s="111"/>
      <c r="CT575" s="111"/>
      <c r="CU575" s="111"/>
      <c r="CV575" s="111"/>
      <c r="CW575" s="111"/>
      <c r="CX575" s="111"/>
      <c r="CY575" s="111"/>
      <c r="CZ575" s="111"/>
      <c r="DA575" s="111"/>
      <c r="DB575" s="111"/>
      <c r="DC575" s="111"/>
      <c r="DD575" s="111"/>
      <c r="DE575" s="111"/>
      <c r="DF575" s="111"/>
      <c r="DG575" s="111"/>
      <c r="DH575" s="111"/>
      <c r="DI575" s="111"/>
      <c r="DJ575" s="111"/>
      <c r="DK575" s="111"/>
      <c r="DL575" s="111"/>
      <c r="DM575" s="111"/>
      <c r="DN575" s="111"/>
      <c r="DO575" s="111"/>
      <c r="DP575" s="111"/>
      <c r="DQ575" s="111"/>
      <c r="DR575" s="111"/>
      <c r="DS575" s="111"/>
      <c r="DT575" s="111"/>
      <c r="DU575" s="111"/>
      <c r="DV575" s="111"/>
      <c r="DW575" s="111"/>
      <c r="DX575" s="111"/>
      <c r="DY575" s="111"/>
      <c r="DZ575" s="111"/>
      <c r="EA575" s="111"/>
      <c r="EB575" s="111"/>
      <c r="EC575" s="111"/>
      <c r="ED575" s="111"/>
      <c r="EE575" s="111"/>
      <c r="EF575" s="111"/>
      <c r="EG575" s="111"/>
      <c r="EH575" s="111"/>
      <c r="EI575" s="111"/>
      <c r="EJ575" s="111"/>
      <c r="EK575" s="111"/>
      <c r="EL575" s="111"/>
      <c r="EM575" s="111"/>
      <c r="EN575" s="111"/>
      <c r="EO575" s="111"/>
      <c r="EP575" s="111"/>
      <c r="EQ575" s="111"/>
      <c r="ER575" s="111"/>
      <c r="ES575" s="111"/>
      <c r="ET575" s="111"/>
      <c r="EU575" s="111"/>
      <c r="EV575" s="111"/>
      <c r="EW575" s="111"/>
      <c r="EX575" s="111"/>
      <c r="EY575" s="111"/>
      <c r="EZ575" s="111"/>
      <c r="FA575" s="111"/>
      <c r="FB575" s="111"/>
      <c r="FC575" s="111"/>
      <c r="FD575" s="111"/>
      <c r="FE575" s="111"/>
      <c r="FF575" s="111"/>
      <c r="FG575" s="111"/>
      <c r="FH575" s="111"/>
      <c r="FI575" s="111"/>
      <c r="FJ575" s="111"/>
      <c r="FK575" s="111"/>
      <c r="FL575" s="111"/>
      <c r="FM575" s="111"/>
      <c r="FN575" s="111"/>
      <c r="FO575" s="111"/>
      <c r="FP575" s="111"/>
      <c r="FQ575" s="111"/>
      <c r="FR575" s="111"/>
      <c r="FS575" s="111"/>
      <c r="FT575" s="111"/>
      <c r="FU575" s="111"/>
      <c r="FV575" s="111"/>
      <c r="FW575" s="111"/>
      <c r="FX575" s="111"/>
      <c r="FY575" s="111"/>
      <c r="FZ575" s="111"/>
      <c r="GA575" s="111"/>
      <c r="GB575" s="111"/>
      <c r="GC575" s="111"/>
      <c r="GD575" s="111"/>
      <c r="GE575" s="111"/>
      <c r="GF575" s="111"/>
      <c r="GG575" s="111"/>
      <c r="GH575" s="111"/>
      <c r="GI575" s="111"/>
      <c r="GJ575" s="111"/>
      <c r="GK575" s="111"/>
      <c r="GL575" s="111"/>
      <c r="GM575" s="111"/>
      <c r="GN575" s="111"/>
      <c r="GO575" s="111"/>
      <c r="GP575" s="111"/>
      <c r="GQ575" s="111"/>
      <c r="GR575" s="111"/>
      <c r="GS575" s="111"/>
      <c r="GT575" s="111"/>
      <c r="GU575" s="111"/>
      <c r="GV575" s="111"/>
      <c r="GW575" s="111"/>
      <c r="GX575" s="111"/>
      <c r="GY575" s="111"/>
      <c r="GZ575" s="111"/>
      <c r="HA575" s="111"/>
      <c r="HB575" s="111"/>
      <c r="HC575" s="111"/>
      <c r="HD575" s="111"/>
      <c r="HE575" s="111"/>
      <c r="HF575" s="111"/>
      <c r="HG575" s="111"/>
      <c r="HH575" s="111"/>
      <c r="HI575" s="111"/>
      <c r="HJ575" s="111"/>
      <c r="HK575" s="111"/>
      <c r="HL575" s="111"/>
      <c r="HM575" s="111"/>
      <c r="HN575" s="111"/>
      <c r="HO575" s="111"/>
      <c r="HP575" s="111"/>
      <c r="HQ575" s="111"/>
      <c r="HR575" s="111"/>
      <c r="HS575" s="111"/>
      <c r="HT575" s="111"/>
      <c r="HU575" s="111"/>
      <c r="HV575" s="111"/>
      <c r="HW575" s="111"/>
      <c r="HX575" s="111"/>
      <c r="HY575" s="111"/>
      <c r="HZ575" s="111"/>
      <c r="IA575" s="111"/>
      <c r="IB575" s="111"/>
      <c r="IC575" s="111"/>
      <c r="ID575" s="111"/>
      <c r="IE575" s="111"/>
      <c r="IF575" s="111"/>
      <c r="IG575" s="111"/>
      <c r="IH575" s="111"/>
      <c r="II575" s="111"/>
      <c r="IJ575" s="111"/>
      <c r="IK575" s="105"/>
      <c r="IL575" s="105"/>
      <c r="IM575" s="105"/>
      <c r="IN575" s="105"/>
      <c r="IO575" s="105"/>
      <c r="IP575" s="105"/>
      <c r="IQ575" s="105"/>
      <c r="IR575" s="105"/>
    </row>
    <row r="576" s="105" customFormat="true" ht="12.75" hidden="false" customHeight="false" outlineLevel="0" collapsed="false">
      <c r="A576" s="109" t="n">
        <v>134</v>
      </c>
      <c r="B576" s="117" t="s">
        <v>125</v>
      </c>
      <c r="C576" s="108" t="s">
        <v>212</v>
      </c>
      <c r="D576" s="117" t="n">
        <v>12</v>
      </c>
      <c r="E576" s="108" t="s">
        <v>1298</v>
      </c>
      <c r="F576" s="108" t="s">
        <v>1299</v>
      </c>
      <c r="G576" s="111" t="s">
        <v>169</v>
      </c>
      <c r="H576" s="108" t="s">
        <v>1298</v>
      </c>
      <c r="I576" s="108" t="s">
        <v>131</v>
      </c>
      <c r="J576" s="117" t="n">
        <v>1</v>
      </c>
      <c r="K576" s="108"/>
      <c r="L576" s="111" t="s">
        <v>1300</v>
      </c>
      <c r="M576" s="108"/>
      <c r="N576" s="108"/>
      <c r="O576" s="108" t="s">
        <v>190</v>
      </c>
      <c r="P576" s="141" t="s">
        <v>132</v>
      </c>
      <c r="Q576" s="109" t="n">
        <v>257</v>
      </c>
      <c r="U576" s="104" t="n">
        <v>6</v>
      </c>
      <c r="V576" s="104"/>
      <c r="W576" s="104"/>
      <c r="X576" s="104"/>
      <c r="Y576" s="104"/>
      <c r="Z576" s="104"/>
    </row>
    <row r="577" s="105" customFormat="true" ht="12.75" hidden="false" customHeight="false" outlineLevel="0" collapsed="false">
      <c r="A577" s="109" t="n">
        <v>58</v>
      </c>
      <c r="B577" s="117" t="s">
        <v>125</v>
      </c>
      <c r="C577" s="117" t="n">
        <v>20</v>
      </c>
      <c r="D577" s="117" t="n">
        <v>7</v>
      </c>
      <c r="E577" s="108" t="s">
        <v>1301</v>
      </c>
      <c r="F577" s="108" t="s">
        <v>1302</v>
      </c>
      <c r="G577" s="108" t="s">
        <v>169</v>
      </c>
      <c r="H577" s="108" t="s">
        <v>1301</v>
      </c>
      <c r="I577" s="108" t="s">
        <v>131</v>
      </c>
      <c r="J577" s="108" t="n">
        <v>1</v>
      </c>
      <c r="K577" s="108"/>
      <c r="L577" s="111" t="s">
        <v>1300</v>
      </c>
      <c r="M577" s="108"/>
      <c r="N577" s="108"/>
      <c r="O577" s="108" t="s">
        <v>190</v>
      </c>
      <c r="P577" s="141" t="s">
        <v>132</v>
      </c>
      <c r="Q577" s="109" t="n">
        <v>265</v>
      </c>
      <c r="U577" s="104" t="n">
        <v>6</v>
      </c>
      <c r="X577" s="104"/>
      <c r="Y577" s="104"/>
      <c r="Z577" s="104"/>
    </row>
    <row r="578" s="105" customFormat="true" ht="12.75" hidden="false" customHeight="false" outlineLevel="0" collapsed="false">
      <c r="A578" s="109" t="n">
        <v>58</v>
      </c>
      <c r="B578" s="117" t="s">
        <v>125</v>
      </c>
      <c r="C578" s="117" t="s">
        <v>210</v>
      </c>
      <c r="D578" s="117" t="n">
        <v>7</v>
      </c>
      <c r="E578" s="108" t="s">
        <v>1301</v>
      </c>
      <c r="F578" s="108" t="s">
        <v>1302</v>
      </c>
      <c r="G578" s="108" t="s">
        <v>169</v>
      </c>
      <c r="H578" s="108" t="s">
        <v>1301</v>
      </c>
      <c r="I578" s="108" t="s">
        <v>131</v>
      </c>
      <c r="J578" s="108" t="n">
        <v>1</v>
      </c>
      <c r="K578" s="108"/>
      <c r="L578" s="111" t="s">
        <v>1300</v>
      </c>
      <c r="M578" s="108"/>
      <c r="N578" s="108"/>
      <c r="O578" s="108" t="s">
        <v>190</v>
      </c>
      <c r="P578" s="141" t="s">
        <v>132</v>
      </c>
      <c r="Q578" s="109" t="n">
        <v>265</v>
      </c>
      <c r="U578" s="104" t="n">
        <v>6</v>
      </c>
      <c r="X578" s="104"/>
      <c r="Y578" s="104"/>
      <c r="Z578" s="104"/>
    </row>
    <row r="579" s="105" customFormat="true" ht="12.75" hidden="false" customHeight="false" outlineLevel="0" collapsed="false">
      <c r="A579" s="109" t="n">
        <v>58</v>
      </c>
      <c r="B579" s="117" t="s">
        <v>125</v>
      </c>
      <c r="C579" s="117" t="s">
        <v>212</v>
      </c>
      <c r="D579" s="117" t="n">
        <v>14</v>
      </c>
      <c r="E579" s="108" t="s">
        <v>1301</v>
      </c>
      <c r="F579" s="108" t="s">
        <v>1302</v>
      </c>
      <c r="G579" s="108" t="s">
        <v>169</v>
      </c>
      <c r="H579" s="108" t="s">
        <v>1301</v>
      </c>
      <c r="I579" s="108" t="s">
        <v>131</v>
      </c>
      <c r="J579" s="108" t="n">
        <v>1</v>
      </c>
      <c r="K579" s="108"/>
      <c r="L579" s="111" t="s">
        <v>1300</v>
      </c>
      <c r="M579" s="108"/>
      <c r="N579" s="108"/>
      <c r="O579" s="108" t="s">
        <v>190</v>
      </c>
      <c r="P579" s="141" t="s">
        <v>132</v>
      </c>
      <c r="Q579" s="109" t="n">
        <v>265</v>
      </c>
      <c r="U579" s="104" t="n">
        <v>6</v>
      </c>
      <c r="V579" s="104"/>
      <c r="W579" s="104"/>
      <c r="X579" s="104"/>
      <c r="Y579" s="104"/>
      <c r="Z579" s="104"/>
    </row>
    <row r="580" s="108" customFormat="true" ht="12.75" hidden="false" customHeight="false" outlineLevel="0" collapsed="false">
      <c r="A580" s="111" t="n">
        <v>986</v>
      </c>
      <c r="B580" s="103" t="s">
        <v>214</v>
      </c>
      <c r="C580" s="103" t="s">
        <v>1303</v>
      </c>
      <c r="D580" s="103" t="s">
        <v>1304</v>
      </c>
      <c r="E580" s="103" t="s">
        <v>1305</v>
      </c>
      <c r="F580" s="103" t="s">
        <v>1305</v>
      </c>
      <c r="G580" s="103" t="s">
        <v>188</v>
      </c>
      <c r="H580" s="103" t="s">
        <v>1305</v>
      </c>
      <c r="I580" s="103" t="s">
        <v>202</v>
      </c>
      <c r="J580" s="103" t="n">
        <v>1</v>
      </c>
      <c r="K580" s="103" t="s">
        <v>205</v>
      </c>
      <c r="L580" s="103" t="s">
        <v>1306</v>
      </c>
      <c r="M580" s="131"/>
      <c r="N580" s="131"/>
      <c r="O580" s="131"/>
      <c r="P580" s="103" t="s">
        <v>205</v>
      </c>
      <c r="Q580" s="131"/>
      <c r="R580" s="131"/>
      <c r="S580" s="131"/>
      <c r="T580" s="131"/>
      <c r="U580" s="104" t="n">
        <v>6</v>
      </c>
      <c r="V580" s="131"/>
      <c r="W580" s="131"/>
      <c r="X580" s="131"/>
      <c r="Y580" s="131"/>
      <c r="Z580" s="131"/>
      <c r="AA580" s="131"/>
      <c r="AB580" s="131"/>
      <c r="AC580" s="131"/>
      <c r="AD580" s="131"/>
      <c r="AE580" s="131"/>
      <c r="AF580" s="131"/>
      <c r="AG580" s="131"/>
      <c r="AH580" s="131"/>
      <c r="AI580" s="131"/>
      <c r="AJ580" s="131"/>
      <c r="AK580" s="131"/>
      <c r="AL580" s="131"/>
      <c r="AM580" s="131"/>
      <c r="AN580" s="131"/>
      <c r="AO580" s="131"/>
      <c r="AP580" s="131"/>
      <c r="AQ580" s="131"/>
      <c r="AR580" s="131"/>
      <c r="AS580" s="131"/>
      <c r="AT580" s="131"/>
      <c r="AU580" s="131"/>
      <c r="AV580" s="131"/>
      <c r="AW580" s="131"/>
      <c r="AX580" s="131"/>
      <c r="AY580" s="131"/>
      <c r="AZ580" s="131"/>
      <c r="BA580" s="131"/>
      <c r="BB580" s="131"/>
      <c r="BC580" s="131"/>
      <c r="BD580" s="131"/>
      <c r="BE580" s="131"/>
      <c r="BF580" s="131"/>
      <c r="BG580" s="131"/>
      <c r="BH580" s="131"/>
      <c r="BI580" s="131"/>
      <c r="BJ580" s="131"/>
      <c r="BK580" s="131"/>
      <c r="BL580" s="131"/>
      <c r="BM580" s="131"/>
      <c r="BN580" s="131"/>
      <c r="BO580" s="131"/>
      <c r="BP580" s="131"/>
      <c r="BQ580" s="131"/>
      <c r="BR580" s="131"/>
      <c r="BS580" s="131"/>
      <c r="BT580" s="131"/>
      <c r="BU580" s="131"/>
      <c r="BV580" s="131"/>
      <c r="BW580" s="131"/>
      <c r="BX580" s="131"/>
      <c r="BY580" s="131"/>
      <c r="BZ580" s="131"/>
      <c r="CA580" s="131"/>
      <c r="CB580" s="131"/>
      <c r="CC580" s="131"/>
      <c r="CD580" s="131"/>
      <c r="CE580" s="131"/>
      <c r="CF580" s="131"/>
      <c r="CG580" s="131"/>
      <c r="CH580" s="131"/>
      <c r="CI580" s="131"/>
      <c r="CJ580" s="131"/>
      <c r="CK580" s="131"/>
      <c r="CL580" s="131"/>
      <c r="CM580" s="131"/>
      <c r="CN580" s="131"/>
      <c r="CO580" s="131"/>
      <c r="CP580" s="131"/>
      <c r="CQ580" s="131"/>
      <c r="CR580" s="131"/>
      <c r="CS580" s="131"/>
      <c r="CT580" s="131"/>
      <c r="CU580" s="131"/>
      <c r="CV580" s="131"/>
      <c r="CW580" s="131"/>
      <c r="CX580" s="131"/>
      <c r="CY580" s="131"/>
      <c r="CZ580" s="131"/>
      <c r="DA580" s="131"/>
      <c r="DB580" s="131"/>
      <c r="DC580" s="131"/>
      <c r="DD580" s="131"/>
      <c r="DE580" s="131"/>
      <c r="DF580" s="131"/>
      <c r="DG580" s="131"/>
      <c r="DH580" s="131"/>
      <c r="DI580" s="131"/>
      <c r="DJ580" s="131"/>
      <c r="DK580" s="131"/>
      <c r="DL580" s="131"/>
      <c r="DM580" s="131"/>
      <c r="DN580" s="131"/>
      <c r="DO580" s="131"/>
      <c r="DP580" s="131"/>
      <c r="DQ580" s="131"/>
      <c r="DR580" s="131"/>
      <c r="DS580" s="131"/>
      <c r="DT580" s="131"/>
      <c r="DU580" s="131"/>
      <c r="DV580" s="131"/>
      <c r="DW580" s="131"/>
      <c r="DX580" s="131"/>
      <c r="DY580" s="131"/>
      <c r="DZ580" s="131"/>
      <c r="EA580" s="131"/>
      <c r="EB580" s="131"/>
      <c r="EC580" s="131"/>
      <c r="ED580" s="131"/>
      <c r="EE580" s="131"/>
      <c r="EF580" s="131"/>
      <c r="EG580" s="131"/>
      <c r="EH580" s="131"/>
      <c r="EI580" s="131"/>
      <c r="EJ580" s="131"/>
      <c r="EK580" s="131"/>
      <c r="EL580" s="131"/>
      <c r="EM580" s="131"/>
      <c r="EN580" s="131"/>
      <c r="EO580" s="131"/>
      <c r="EP580" s="131"/>
      <c r="EQ580" s="131"/>
      <c r="ER580" s="131"/>
      <c r="ES580" s="131"/>
      <c r="ET580" s="131"/>
      <c r="EU580" s="131"/>
      <c r="EV580" s="131"/>
      <c r="EW580" s="131"/>
      <c r="EX580" s="131"/>
      <c r="EY580" s="131"/>
      <c r="EZ580" s="131"/>
      <c r="FA580" s="131"/>
      <c r="FB580" s="131"/>
      <c r="FC580" s="131"/>
      <c r="FD580" s="131"/>
      <c r="FE580" s="131"/>
      <c r="FF580" s="131"/>
      <c r="FG580" s="131"/>
      <c r="FH580" s="131"/>
      <c r="FI580" s="131"/>
      <c r="FJ580" s="131"/>
      <c r="FK580" s="131"/>
      <c r="FL580" s="131"/>
      <c r="FM580" s="131"/>
      <c r="FN580" s="131"/>
      <c r="FO580" s="131"/>
      <c r="FP580" s="131"/>
      <c r="FQ580" s="131"/>
      <c r="FR580" s="131"/>
      <c r="FS580" s="131"/>
      <c r="FT580" s="131"/>
      <c r="FU580" s="131"/>
      <c r="FV580" s="131"/>
      <c r="FW580" s="131"/>
      <c r="FX580" s="131"/>
      <c r="FY580" s="131"/>
      <c r="FZ580" s="131"/>
      <c r="GA580" s="131"/>
      <c r="GB580" s="131"/>
      <c r="GC580" s="131"/>
      <c r="GD580" s="131"/>
      <c r="GE580" s="131"/>
      <c r="GF580" s="131"/>
      <c r="GG580" s="131"/>
      <c r="GH580" s="131"/>
      <c r="GI580" s="131"/>
      <c r="GJ580" s="131"/>
      <c r="GK580" s="131"/>
      <c r="GL580" s="131"/>
      <c r="GM580" s="131"/>
      <c r="GN580" s="131"/>
      <c r="GO580" s="131"/>
      <c r="GP580" s="131"/>
      <c r="GQ580" s="131"/>
      <c r="GR580" s="131"/>
      <c r="GS580" s="131"/>
      <c r="GT580" s="131"/>
      <c r="GU580" s="131"/>
      <c r="GV580" s="131"/>
      <c r="GW580" s="131"/>
      <c r="GX580" s="131"/>
      <c r="GY580" s="131"/>
      <c r="GZ580" s="131"/>
      <c r="HA580" s="131"/>
      <c r="HB580" s="131"/>
      <c r="HC580" s="131"/>
      <c r="HD580" s="131"/>
      <c r="HE580" s="131"/>
      <c r="HF580" s="131"/>
      <c r="HG580" s="131"/>
      <c r="HH580" s="131"/>
      <c r="HI580" s="131"/>
      <c r="HJ580" s="131"/>
      <c r="HK580" s="131"/>
      <c r="HL580" s="131"/>
      <c r="HM580" s="131"/>
      <c r="HN580" s="131"/>
      <c r="HO580" s="131"/>
      <c r="HP580" s="131"/>
      <c r="HQ580" s="131"/>
      <c r="HR580" s="131"/>
      <c r="HS580" s="131"/>
      <c r="HT580" s="131"/>
      <c r="HU580" s="131"/>
      <c r="HV580" s="131"/>
      <c r="HW580" s="131"/>
      <c r="HX580" s="131"/>
      <c r="HY580" s="131"/>
      <c r="HZ580" s="131"/>
      <c r="IA580" s="131"/>
      <c r="IB580" s="131"/>
      <c r="IC580" s="131"/>
      <c r="ID580" s="131"/>
      <c r="IE580" s="131"/>
      <c r="IF580" s="131"/>
      <c r="IG580" s="131"/>
      <c r="IH580" s="131"/>
      <c r="II580" s="131"/>
      <c r="IJ580" s="131"/>
      <c r="IK580" s="131"/>
      <c r="IL580" s="131"/>
      <c r="IM580" s="131"/>
      <c r="IN580" s="131"/>
    </row>
    <row r="581" s="108" customFormat="true" ht="12.75" hidden="false" customHeight="false" outlineLevel="0" collapsed="false">
      <c r="A581" s="111" t="n">
        <v>986</v>
      </c>
      <c r="B581" s="103" t="s">
        <v>214</v>
      </c>
      <c r="C581" s="103" t="s">
        <v>1303</v>
      </c>
      <c r="D581" s="103" t="n">
        <v>2</v>
      </c>
      <c r="E581" s="103" t="s">
        <v>1307</v>
      </c>
      <c r="F581" s="103" t="s">
        <v>1307</v>
      </c>
      <c r="G581" s="103" t="s">
        <v>188</v>
      </c>
      <c r="H581" s="103" t="s">
        <v>1307</v>
      </c>
      <c r="I581" s="103" t="s">
        <v>202</v>
      </c>
      <c r="J581" s="103" t="n">
        <v>1</v>
      </c>
      <c r="K581" s="103" t="s">
        <v>205</v>
      </c>
      <c r="L581" s="103" t="s">
        <v>1306</v>
      </c>
      <c r="M581" s="131"/>
      <c r="N581" s="131"/>
      <c r="O581" s="131"/>
      <c r="P581" s="103" t="s">
        <v>205</v>
      </c>
      <c r="Q581" s="131"/>
      <c r="R581" s="131"/>
      <c r="S581" s="131"/>
      <c r="T581" s="131"/>
      <c r="U581" s="104" t="n">
        <v>6</v>
      </c>
      <c r="V581" s="131"/>
      <c r="W581" s="131"/>
      <c r="X581" s="131"/>
      <c r="Y581" s="131"/>
      <c r="Z581" s="131"/>
      <c r="AA581" s="131"/>
      <c r="AB581" s="131"/>
      <c r="AC581" s="131"/>
      <c r="AD581" s="131"/>
      <c r="AE581" s="131"/>
      <c r="AF581" s="131"/>
      <c r="AG581" s="131"/>
      <c r="AH581" s="131"/>
      <c r="AI581" s="131"/>
      <c r="AJ581" s="131"/>
      <c r="AK581" s="131"/>
      <c r="AL581" s="131"/>
      <c r="AM581" s="131"/>
      <c r="AN581" s="131"/>
      <c r="AO581" s="131"/>
      <c r="AP581" s="131"/>
      <c r="AQ581" s="131"/>
      <c r="AR581" s="131"/>
      <c r="AS581" s="131"/>
      <c r="AT581" s="131"/>
      <c r="AU581" s="131"/>
      <c r="AV581" s="131"/>
      <c r="AW581" s="131"/>
      <c r="AX581" s="131"/>
      <c r="AY581" s="131"/>
      <c r="AZ581" s="131"/>
      <c r="BA581" s="131"/>
      <c r="BB581" s="131"/>
      <c r="BC581" s="131"/>
      <c r="BD581" s="131"/>
      <c r="BE581" s="131"/>
      <c r="BF581" s="131"/>
      <c r="BG581" s="131"/>
      <c r="BH581" s="131"/>
      <c r="BI581" s="131"/>
      <c r="BJ581" s="131"/>
      <c r="BK581" s="131"/>
      <c r="BL581" s="131"/>
      <c r="BM581" s="131"/>
      <c r="BN581" s="131"/>
      <c r="BO581" s="131"/>
      <c r="BP581" s="131"/>
      <c r="BQ581" s="131"/>
      <c r="BR581" s="131"/>
      <c r="BS581" s="131"/>
      <c r="BT581" s="131"/>
      <c r="BU581" s="131"/>
      <c r="BV581" s="131"/>
      <c r="BW581" s="131"/>
      <c r="BX581" s="131"/>
      <c r="BY581" s="131"/>
      <c r="BZ581" s="131"/>
      <c r="CA581" s="131"/>
      <c r="CB581" s="131"/>
      <c r="CC581" s="131"/>
      <c r="CD581" s="131"/>
      <c r="CE581" s="131"/>
      <c r="CF581" s="131"/>
      <c r="CG581" s="131"/>
      <c r="CH581" s="131"/>
      <c r="CI581" s="131"/>
      <c r="CJ581" s="131"/>
      <c r="CK581" s="131"/>
      <c r="CL581" s="131"/>
      <c r="CM581" s="131"/>
      <c r="CN581" s="131"/>
      <c r="CO581" s="131"/>
      <c r="CP581" s="131"/>
      <c r="CQ581" s="131"/>
      <c r="CR581" s="131"/>
      <c r="CS581" s="131"/>
      <c r="CT581" s="131"/>
      <c r="CU581" s="131"/>
      <c r="CV581" s="131"/>
      <c r="CW581" s="131"/>
      <c r="CX581" s="131"/>
      <c r="CY581" s="131"/>
      <c r="CZ581" s="131"/>
      <c r="DA581" s="131"/>
      <c r="DB581" s="131"/>
      <c r="DC581" s="131"/>
      <c r="DD581" s="131"/>
      <c r="DE581" s="131"/>
      <c r="DF581" s="131"/>
      <c r="DG581" s="131"/>
      <c r="DH581" s="131"/>
      <c r="DI581" s="131"/>
      <c r="DJ581" s="131"/>
      <c r="DK581" s="131"/>
      <c r="DL581" s="131"/>
      <c r="DM581" s="131"/>
      <c r="DN581" s="131"/>
      <c r="DO581" s="131"/>
      <c r="DP581" s="131"/>
      <c r="DQ581" s="131"/>
      <c r="DR581" s="131"/>
      <c r="DS581" s="131"/>
      <c r="DT581" s="131"/>
      <c r="DU581" s="131"/>
      <c r="DV581" s="131"/>
      <c r="DW581" s="131"/>
      <c r="DX581" s="131"/>
      <c r="DY581" s="131"/>
      <c r="DZ581" s="131"/>
      <c r="EA581" s="131"/>
      <c r="EB581" s="131"/>
      <c r="EC581" s="131"/>
      <c r="ED581" s="131"/>
      <c r="EE581" s="131"/>
      <c r="EF581" s="131"/>
      <c r="EG581" s="131"/>
      <c r="EH581" s="131"/>
      <c r="EI581" s="131"/>
      <c r="EJ581" s="131"/>
      <c r="EK581" s="131"/>
      <c r="EL581" s="131"/>
      <c r="EM581" s="131"/>
      <c r="EN581" s="131"/>
      <c r="EO581" s="131"/>
      <c r="EP581" s="131"/>
      <c r="EQ581" s="131"/>
      <c r="ER581" s="131"/>
      <c r="ES581" s="131"/>
      <c r="ET581" s="131"/>
      <c r="EU581" s="131"/>
      <c r="EV581" s="131"/>
      <c r="EW581" s="131"/>
      <c r="EX581" s="131"/>
      <c r="EY581" s="131"/>
      <c r="EZ581" s="131"/>
      <c r="FA581" s="131"/>
      <c r="FB581" s="131"/>
      <c r="FC581" s="131"/>
      <c r="FD581" s="131"/>
      <c r="FE581" s="131"/>
      <c r="FF581" s="131"/>
      <c r="FG581" s="131"/>
      <c r="FH581" s="131"/>
      <c r="FI581" s="131"/>
      <c r="FJ581" s="131"/>
      <c r="FK581" s="131"/>
      <c r="FL581" s="131"/>
      <c r="FM581" s="131"/>
      <c r="FN581" s="131"/>
      <c r="FO581" s="131"/>
      <c r="FP581" s="131"/>
      <c r="FQ581" s="131"/>
      <c r="FR581" s="131"/>
      <c r="FS581" s="131"/>
      <c r="FT581" s="131"/>
      <c r="FU581" s="131"/>
      <c r="FV581" s="131"/>
      <c r="FW581" s="131"/>
      <c r="FX581" s="131"/>
      <c r="FY581" s="131"/>
      <c r="FZ581" s="131"/>
      <c r="GA581" s="131"/>
      <c r="GB581" s="131"/>
      <c r="GC581" s="131"/>
      <c r="GD581" s="131"/>
      <c r="GE581" s="131"/>
      <c r="GF581" s="131"/>
      <c r="GG581" s="131"/>
      <c r="GH581" s="131"/>
      <c r="GI581" s="131"/>
      <c r="GJ581" s="131"/>
      <c r="GK581" s="131"/>
      <c r="GL581" s="131"/>
      <c r="GM581" s="131"/>
      <c r="GN581" s="131"/>
      <c r="GO581" s="131"/>
      <c r="GP581" s="131"/>
      <c r="GQ581" s="131"/>
      <c r="GR581" s="131"/>
      <c r="GS581" s="131"/>
      <c r="GT581" s="131"/>
      <c r="GU581" s="131"/>
      <c r="GV581" s="131"/>
      <c r="GW581" s="131"/>
      <c r="GX581" s="131"/>
      <c r="GY581" s="131"/>
      <c r="GZ581" s="131"/>
      <c r="HA581" s="131"/>
      <c r="HB581" s="131"/>
      <c r="HC581" s="131"/>
      <c r="HD581" s="131"/>
      <c r="HE581" s="131"/>
      <c r="HF581" s="131"/>
      <c r="HG581" s="131"/>
      <c r="HH581" s="131"/>
      <c r="HI581" s="131"/>
      <c r="HJ581" s="131"/>
      <c r="HK581" s="131"/>
      <c r="HL581" s="131"/>
      <c r="HM581" s="131"/>
      <c r="HN581" s="131"/>
      <c r="HO581" s="131"/>
      <c r="HP581" s="131"/>
      <c r="HQ581" s="131"/>
      <c r="HR581" s="131"/>
      <c r="HS581" s="131"/>
      <c r="HT581" s="131"/>
      <c r="HU581" s="131"/>
      <c r="HV581" s="131"/>
      <c r="HW581" s="131"/>
      <c r="HX581" s="131"/>
      <c r="HY581" s="131"/>
      <c r="HZ581" s="131"/>
      <c r="IA581" s="131"/>
      <c r="IB581" s="131"/>
      <c r="IC581" s="131"/>
      <c r="ID581" s="131"/>
      <c r="IE581" s="131"/>
      <c r="IF581" s="131"/>
      <c r="IG581" s="131"/>
      <c r="IH581" s="131"/>
      <c r="II581" s="131"/>
      <c r="IJ581" s="131"/>
      <c r="IK581" s="131"/>
      <c r="IL581" s="131"/>
      <c r="IM581" s="131"/>
      <c r="IN581" s="131"/>
    </row>
    <row r="582" s="108" customFormat="true" ht="12.75" hidden="false" customHeight="false" outlineLevel="0" collapsed="false">
      <c r="A582" s="111" t="n">
        <v>986</v>
      </c>
      <c r="B582" s="103" t="s">
        <v>214</v>
      </c>
      <c r="C582" s="103" t="s">
        <v>1303</v>
      </c>
      <c r="D582" s="103" t="s">
        <v>1308</v>
      </c>
      <c r="E582" s="103" t="s">
        <v>1309</v>
      </c>
      <c r="F582" s="103" t="s">
        <v>1309</v>
      </c>
      <c r="G582" s="103" t="s">
        <v>188</v>
      </c>
      <c r="H582" s="103" t="s">
        <v>1309</v>
      </c>
      <c r="I582" s="103" t="s">
        <v>202</v>
      </c>
      <c r="J582" s="103" t="n">
        <v>2</v>
      </c>
      <c r="K582" s="111"/>
      <c r="L582" s="103" t="s">
        <v>1306</v>
      </c>
      <c r="M582" s="109" t="n">
        <v>423</v>
      </c>
      <c r="N582" s="131"/>
      <c r="O582" s="131"/>
      <c r="P582" s="103" t="s">
        <v>205</v>
      </c>
      <c r="Q582" s="131"/>
      <c r="R582" s="131"/>
      <c r="S582" s="131"/>
      <c r="T582" s="131"/>
      <c r="U582" s="104" t="n">
        <v>6</v>
      </c>
      <c r="V582" s="131"/>
      <c r="W582" s="131"/>
      <c r="X582" s="131"/>
      <c r="Y582" s="131"/>
      <c r="Z582" s="131"/>
      <c r="AA582" s="131"/>
      <c r="AB582" s="131"/>
      <c r="AC582" s="131"/>
      <c r="AD582" s="131"/>
      <c r="AE582" s="131"/>
      <c r="AF582" s="131"/>
      <c r="AG582" s="131"/>
      <c r="AH582" s="131"/>
      <c r="AI582" s="131"/>
      <c r="AJ582" s="131"/>
      <c r="AK582" s="131"/>
      <c r="AL582" s="131"/>
      <c r="AM582" s="131"/>
      <c r="AN582" s="131"/>
      <c r="AO582" s="131"/>
      <c r="AP582" s="131"/>
      <c r="AQ582" s="131"/>
      <c r="AR582" s="131"/>
      <c r="AS582" s="131"/>
      <c r="AT582" s="131"/>
      <c r="AU582" s="131"/>
      <c r="AV582" s="131"/>
      <c r="AW582" s="131"/>
      <c r="AX582" s="131"/>
      <c r="AY582" s="131"/>
      <c r="AZ582" s="131"/>
      <c r="BA582" s="131"/>
      <c r="BB582" s="131"/>
      <c r="BC582" s="131"/>
      <c r="BD582" s="131"/>
      <c r="BE582" s="131"/>
      <c r="BF582" s="131"/>
      <c r="BG582" s="131"/>
      <c r="BH582" s="131"/>
      <c r="BI582" s="131"/>
      <c r="BJ582" s="131"/>
      <c r="BK582" s="131"/>
      <c r="BL582" s="131"/>
      <c r="BM582" s="131"/>
      <c r="BN582" s="131"/>
      <c r="BO582" s="131"/>
      <c r="BP582" s="131"/>
      <c r="BQ582" s="131"/>
      <c r="BR582" s="131"/>
      <c r="BS582" s="131"/>
      <c r="BT582" s="131"/>
      <c r="BU582" s="131"/>
      <c r="BV582" s="131"/>
      <c r="BW582" s="131"/>
      <c r="BX582" s="131"/>
      <c r="BY582" s="131"/>
      <c r="BZ582" s="131"/>
      <c r="CA582" s="131"/>
      <c r="CB582" s="131"/>
      <c r="CC582" s="131"/>
      <c r="CD582" s="131"/>
      <c r="CE582" s="131"/>
      <c r="CF582" s="131"/>
      <c r="CG582" s="131"/>
      <c r="CH582" s="131"/>
      <c r="CI582" s="131"/>
      <c r="CJ582" s="131"/>
      <c r="CK582" s="131"/>
      <c r="CL582" s="131"/>
      <c r="CM582" s="131"/>
      <c r="CN582" s="131"/>
      <c r="CO582" s="131"/>
      <c r="CP582" s="131"/>
      <c r="CQ582" s="131"/>
      <c r="CR582" s="131"/>
      <c r="CS582" s="131"/>
      <c r="CT582" s="131"/>
      <c r="CU582" s="131"/>
      <c r="CV582" s="131"/>
      <c r="CW582" s="131"/>
      <c r="CX582" s="131"/>
      <c r="CY582" s="131"/>
      <c r="CZ582" s="131"/>
      <c r="DA582" s="131"/>
      <c r="DB582" s="131"/>
      <c r="DC582" s="131"/>
      <c r="DD582" s="131"/>
      <c r="DE582" s="131"/>
      <c r="DF582" s="131"/>
      <c r="DG582" s="131"/>
      <c r="DH582" s="131"/>
      <c r="DI582" s="131"/>
      <c r="DJ582" s="131"/>
      <c r="DK582" s="131"/>
      <c r="DL582" s="131"/>
      <c r="DM582" s="131"/>
      <c r="DN582" s="131"/>
      <c r="DO582" s="131"/>
      <c r="DP582" s="131"/>
      <c r="DQ582" s="131"/>
      <c r="DR582" s="131"/>
      <c r="DS582" s="131"/>
      <c r="DT582" s="131"/>
      <c r="DU582" s="131"/>
      <c r="DV582" s="131"/>
      <c r="DW582" s="131"/>
      <c r="DX582" s="131"/>
      <c r="DY582" s="131"/>
      <c r="DZ582" s="131"/>
      <c r="EA582" s="131"/>
      <c r="EB582" s="131"/>
      <c r="EC582" s="131"/>
      <c r="ED582" s="131"/>
      <c r="EE582" s="131"/>
      <c r="EF582" s="131"/>
      <c r="EG582" s="131"/>
      <c r="EH582" s="131"/>
      <c r="EI582" s="131"/>
      <c r="EJ582" s="131"/>
      <c r="EK582" s="131"/>
      <c r="EL582" s="131"/>
      <c r="EM582" s="131"/>
      <c r="EN582" s="131"/>
      <c r="EO582" s="131"/>
      <c r="EP582" s="131"/>
      <c r="EQ582" s="131"/>
      <c r="ER582" s="131"/>
      <c r="ES582" s="131"/>
      <c r="ET582" s="131"/>
      <c r="EU582" s="131"/>
      <c r="EV582" s="131"/>
      <c r="EW582" s="131"/>
      <c r="EX582" s="131"/>
      <c r="EY582" s="131"/>
      <c r="EZ582" s="131"/>
      <c r="FA582" s="131"/>
      <c r="FB582" s="131"/>
      <c r="FC582" s="131"/>
      <c r="FD582" s="131"/>
      <c r="FE582" s="131"/>
      <c r="FF582" s="131"/>
      <c r="FG582" s="131"/>
      <c r="FH582" s="131"/>
      <c r="FI582" s="131"/>
      <c r="FJ582" s="131"/>
      <c r="FK582" s="131"/>
      <c r="FL582" s="131"/>
      <c r="FM582" s="131"/>
      <c r="FN582" s="131"/>
      <c r="FO582" s="131"/>
      <c r="FP582" s="131"/>
      <c r="FQ582" s="131"/>
      <c r="FR582" s="131"/>
      <c r="FS582" s="131"/>
      <c r="FT582" s="131"/>
      <c r="FU582" s="131"/>
      <c r="FV582" s="131"/>
      <c r="FW582" s="131"/>
      <c r="FX582" s="131"/>
      <c r="FY582" s="131"/>
      <c r="FZ582" s="131"/>
      <c r="GA582" s="131"/>
      <c r="GB582" s="131"/>
      <c r="GC582" s="131"/>
      <c r="GD582" s="131"/>
      <c r="GE582" s="131"/>
      <c r="GF582" s="131"/>
      <c r="GG582" s="131"/>
      <c r="GH582" s="131"/>
      <c r="GI582" s="131"/>
      <c r="GJ582" s="131"/>
      <c r="GK582" s="131"/>
      <c r="GL582" s="131"/>
      <c r="GM582" s="131"/>
      <c r="GN582" s="131"/>
      <c r="GO582" s="131"/>
      <c r="GP582" s="131"/>
      <c r="GQ582" s="131"/>
      <c r="GR582" s="131"/>
      <c r="GS582" s="131"/>
      <c r="GT582" s="131"/>
      <c r="GU582" s="131"/>
      <c r="GV582" s="131"/>
      <c r="GW582" s="131"/>
      <c r="GX582" s="131"/>
      <c r="GY582" s="131"/>
      <c r="GZ582" s="131"/>
      <c r="HA582" s="131"/>
      <c r="HB582" s="131"/>
      <c r="HC582" s="131"/>
      <c r="HD582" s="131"/>
      <c r="HE582" s="131"/>
      <c r="HF582" s="131"/>
      <c r="HG582" s="131"/>
      <c r="HH582" s="131"/>
      <c r="HI582" s="131"/>
      <c r="HJ582" s="131"/>
      <c r="HK582" s="131"/>
      <c r="HL582" s="131"/>
      <c r="HM582" s="131"/>
      <c r="HN582" s="131"/>
      <c r="HO582" s="131"/>
      <c r="HP582" s="131"/>
      <c r="HQ582" s="131"/>
      <c r="HR582" s="131"/>
      <c r="HS582" s="131"/>
      <c r="HT582" s="131"/>
      <c r="HU582" s="131"/>
      <c r="HV582" s="131"/>
      <c r="HW582" s="131"/>
      <c r="HX582" s="131"/>
      <c r="HY582" s="131"/>
      <c r="HZ582" s="131"/>
      <c r="IA582" s="131"/>
      <c r="IB582" s="131"/>
      <c r="IC582" s="131"/>
      <c r="ID582" s="131"/>
      <c r="IE582" s="131"/>
      <c r="IF582" s="131"/>
      <c r="IG582" s="131"/>
      <c r="IH582" s="131"/>
      <c r="II582" s="131"/>
      <c r="IJ582" s="131"/>
      <c r="IK582" s="131"/>
      <c r="IL582" s="131"/>
      <c r="IM582" s="131"/>
      <c r="IN582" s="131"/>
      <c r="IO582" s="131"/>
      <c r="IP582" s="131"/>
      <c r="IQ582" s="131"/>
      <c r="IR582" s="131"/>
    </row>
    <row r="583" s="105" customFormat="true" ht="12.75" hidden="false" customHeight="false" outlineLevel="0" collapsed="false">
      <c r="A583" s="109" t="n">
        <v>70</v>
      </c>
      <c r="B583" s="117" t="s">
        <v>125</v>
      </c>
      <c r="C583" s="117" t="n">
        <v>20</v>
      </c>
      <c r="D583" s="117" t="n">
        <v>19</v>
      </c>
      <c r="E583" s="108" t="s">
        <v>1310</v>
      </c>
      <c r="F583" s="117" t="s">
        <v>1310</v>
      </c>
      <c r="G583" s="108" t="s">
        <v>1311</v>
      </c>
      <c r="H583" s="108" t="s">
        <v>1310</v>
      </c>
      <c r="I583" s="108" t="s">
        <v>131</v>
      </c>
      <c r="J583" s="108" t="n">
        <v>1</v>
      </c>
      <c r="K583" s="108"/>
      <c r="L583" s="111" t="s">
        <v>1300</v>
      </c>
      <c r="M583" s="108"/>
      <c r="N583" s="108"/>
      <c r="O583" s="108" t="s">
        <v>190</v>
      </c>
      <c r="P583" s="108" t="s">
        <v>613</v>
      </c>
      <c r="Q583" s="109" t="n">
        <v>3946</v>
      </c>
      <c r="U583" s="104" t="n">
        <v>6</v>
      </c>
      <c r="Z583" s="104"/>
    </row>
    <row r="584" s="105" customFormat="true" ht="12.75" hidden="false" customHeight="false" outlineLevel="0" collapsed="false">
      <c r="A584" s="109" t="n">
        <v>139</v>
      </c>
      <c r="B584" s="117" t="s">
        <v>125</v>
      </c>
      <c r="C584" s="117" t="s">
        <v>212</v>
      </c>
      <c r="D584" s="117" t="n">
        <v>27</v>
      </c>
      <c r="E584" s="117" t="s">
        <v>1312</v>
      </c>
      <c r="F584" s="117" t="s">
        <v>1313</v>
      </c>
      <c r="G584" s="111" t="s">
        <v>761</v>
      </c>
      <c r="H584" s="117" t="s">
        <v>1312</v>
      </c>
      <c r="I584" s="108" t="s">
        <v>131</v>
      </c>
      <c r="J584" s="117" t="n">
        <v>1</v>
      </c>
      <c r="K584" s="108"/>
      <c r="L584" s="111" t="s">
        <v>1300</v>
      </c>
      <c r="M584" s="108"/>
      <c r="N584" s="108"/>
      <c r="O584" s="108" t="s">
        <v>190</v>
      </c>
      <c r="P584" s="141" t="s">
        <v>762</v>
      </c>
      <c r="Q584" s="109" t="n">
        <v>4716</v>
      </c>
      <c r="U584" s="104" t="n">
        <v>6</v>
      </c>
      <c r="V584" s="104"/>
      <c r="W584" s="104"/>
      <c r="X584" s="104"/>
      <c r="Y584" s="104"/>
      <c r="Z584" s="104"/>
    </row>
    <row r="585" s="105" customFormat="true" ht="12.75" hidden="false" customHeight="false" outlineLevel="0" collapsed="false">
      <c r="A585" s="109" t="n">
        <v>141</v>
      </c>
      <c r="B585" s="117" t="s">
        <v>125</v>
      </c>
      <c r="C585" s="117" t="s">
        <v>212</v>
      </c>
      <c r="D585" s="117" t="n">
        <v>30</v>
      </c>
      <c r="E585" s="117" t="s">
        <v>1314</v>
      </c>
      <c r="F585" s="117" t="s">
        <v>1315</v>
      </c>
      <c r="G585" s="108" t="s">
        <v>761</v>
      </c>
      <c r="H585" s="117" t="s">
        <v>1314</v>
      </c>
      <c r="I585" s="108" t="s">
        <v>131</v>
      </c>
      <c r="J585" s="117" t="n">
        <v>1</v>
      </c>
      <c r="K585" s="108"/>
      <c r="L585" s="111" t="s">
        <v>1300</v>
      </c>
      <c r="M585" s="108"/>
      <c r="N585" s="108"/>
      <c r="O585" s="108" t="s">
        <v>190</v>
      </c>
      <c r="P585" s="141" t="s">
        <v>762</v>
      </c>
      <c r="Q585" s="109" t="n">
        <v>4720</v>
      </c>
      <c r="U585" s="104" t="n">
        <v>6</v>
      </c>
      <c r="V585" s="104"/>
      <c r="W585" s="104"/>
      <c r="X585" s="104"/>
      <c r="Y585" s="104"/>
      <c r="Z585" s="104"/>
    </row>
    <row r="586" s="105" customFormat="true" ht="12.75" hidden="false" customHeight="false" outlineLevel="0" collapsed="false">
      <c r="A586" s="109" t="n">
        <v>138</v>
      </c>
      <c r="B586" s="117" t="s">
        <v>125</v>
      </c>
      <c r="C586" s="108" t="s">
        <v>212</v>
      </c>
      <c r="D586" s="117" t="n">
        <v>26</v>
      </c>
      <c r="E586" s="108" t="s">
        <v>1316</v>
      </c>
      <c r="F586" s="108" t="s">
        <v>1317</v>
      </c>
      <c r="G586" s="108" t="s">
        <v>761</v>
      </c>
      <c r="H586" s="108" t="s">
        <v>1316</v>
      </c>
      <c r="I586" s="108" t="s">
        <v>131</v>
      </c>
      <c r="J586" s="117" t="n">
        <v>1</v>
      </c>
      <c r="K586" s="108"/>
      <c r="L586" s="111" t="s">
        <v>1300</v>
      </c>
      <c r="M586" s="108"/>
      <c r="N586" s="108"/>
      <c r="O586" s="108" t="s">
        <v>190</v>
      </c>
      <c r="P586" s="141" t="s">
        <v>762</v>
      </c>
      <c r="Q586" s="109" t="n">
        <v>4735</v>
      </c>
      <c r="U586" s="104" t="n">
        <v>6</v>
      </c>
      <c r="V586" s="104"/>
      <c r="W586" s="104"/>
      <c r="X586" s="104"/>
      <c r="Y586" s="104"/>
      <c r="Z586" s="104"/>
    </row>
    <row r="587" s="105" customFormat="true" ht="12.75" hidden="false" customHeight="false" outlineLevel="0" collapsed="false">
      <c r="A587" s="109" t="n">
        <v>75</v>
      </c>
      <c r="B587" s="117" t="s">
        <v>125</v>
      </c>
      <c r="C587" s="117" t="n">
        <v>20</v>
      </c>
      <c r="D587" s="117" t="n">
        <v>24</v>
      </c>
      <c r="E587" s="108" t="s">
        <v>1318</v>
      </c>
      <c r="F587" s="108" t="s">
        <v>1319</v>
      </c>
      <c r="G587" s="108" t="s">
        <v>850</v>
      </c>
      <c r="H587" s="108" t="s">
        <v>1318</v>
      </c>
      <c r="I587" s="108" t="s">
        <v>131</v>
      </c>
      <c r="J587" s="108" t="n">
        <v>1</v>
      </c>
      <c r="K587" s="108"/>
      <c r="L587" s="111" t="s">
        <v>1300</v>
      </c>
      <c r="M587" s="108"/>
      <c r="N587" s="108"/>
      <c r="O587" s="108" t="s">
        <v>190</v>
      </c>
      <c r="P587" s="141" t="s">
        <v>810</v>
      </c>
      <c r="Q587" s="109" t="n">
        <v>5356</v>
      </c>
      <c r="U587" s="104" t="n">
        <v>6</v>
      </c>
      <c r="X587" s="104"/>
      <c r="Y587" s="104"/>
      <c r="Z587" s="104"/>
    </row>
    <row r="588" s="105" customFormat="true" ht="12.75" hidden="false" customHeight="false" outlineLevel="0" collapsed="false">
      <c r="A588" s="109" t="n">
        <v>247</v>
      </c>
      <c r="B588" s="117" t="s">
        <v>125</v>
      </c>
      <c r="C588" s="108" t="n">
        <v>37</v>
      </c>
      <c r="D588" s="108" t="s">
        <v>1320</v>
      </c>
      <c r="E588" s="108" t="s">
        <v>1321</v>
      </c>
      <c r="F588" s="108" t="s">
        <v>1322</v>
      </c>
      <c r="G588" s="108" t="s">
        <v>963</v>
      </c>
      <c r="H588" s="108" t="s">
        <v>1321</v>
      </c>
      <c r="I588" s="108" t="s">
        <v>131</v>
      </c>
      <c r="J588" s="108" t="n">
        <v>1</v>
      </c>
      <c r="K588" s="108"/>
      <c r="L588" s="111" t="s">
        <v>1300</v>
      </c>
      <c r="M588" s="108"/>
      <c r="N588" s="108"/>
      <c r="O588" s="108" t="s">
        <v>190</v>
      </c>
      <c r="P588" s="141" t="s">
        <v>965</v>
      </c>
      <c r="Q588" s="109" t="n">
        <v>7084</v>
      </c>
      <c r="U588" s="104" t="n">
        <v>6</v>
      </c>
      <c r="V588" s="137"/>
      <c r="W588" s="137"/>
      <c r="X588" s="104"/>
      <c r="Y588" s="106"/>
      <c r="Z588" s="104"/>
    </row>
    <row r="589" s="105" customFormat="true" ht="12.75" hidden="false" customHeight="false" outlineLevel="0" collapsed="false">
      <c r="A589" s="109" t="n">
        <v>248</v>
      </c>
      <c r="B589" s="117" t="s">
        <v>125</v>
      </c>
      <c r="C589" s="108" t="n">
        <v>37</v>
      </c>
      <c r="D589" s="108" t="s">
        <v>1323</v>
      </c>
      <c r="E589" s="108" t="s">
        <v>1324</v>
      </c>
      <c r="F589" s="108" t="s">
        <v>1325</v>
      </c>
      <c r="G589" s="108" t="s">
        <v>963</v>
      </c>
      <c r="H589" s="108" t="s">
        <v>1324</v>
      </c>
      <c r="I589" s="108" t="s">
        <v>131</v>
      </c>
      <c r="J589" s="108" t="n">
        <v>1</v>
      </c>
      <c r="K589" s="108"/>
      <c r="L589" s="111" t="s">
        <v>1300</v>
      </c>
      <c r="M589" s="108"/>
      <c r="N589" s="108"/>
      <c r="O589" s="108" t="s">
        <v>190</v>
      </c>
      <c r="P589" s="141" t="s">
        <v>965</v>
      </c>
      <c r="Q589" s="109" t="n">
        <v>7085</v>
      </c>
      <c r="U589" s="104" t="n">
        <v>6</v>
      </c>
      <c r="V589" s="137"/>
      <c r="W589" s="137"/>
      <c r="X589" s="104"/>
      <c r="Y589" s="106"/>
      <c r="Z589" s="104"/>
    </row>
    <row r="590" s="105" customFormat="true" ht="12.75" hidden="false" customHeight="false" outlineLevel="0" collapsed="false">
      <c r="A590" s="109" t="n">
        <v>249</v>
      </c>
      <c r="B590" s="117" t="s">
        <v>125</v>
      </c>
      <c r="C590" s="108" t="n">
        <v>37</v>
      </c>
      <c r="D590" s="108" t="s">
        <v>1326</v>
      </c>
      <c r="E590" s="111" t="s">
        <v>1327</v>
      </c>
      <c r="F590" s="108" t="s">
        <v>1328</v>
      </c>
      <c r="G590" s="108" t="s">
        <v>963</v>
      </c>
      <c r="H590" s="111" t="s">
        <v>1327</v>
      </c>
      <c r="I590" s="108" t="s">
        <v>131</v>
      </c>
      <c r="J590" s="108" t="n">
        <v>1</v>
      </c>
      <c r="K590" s="108"/>
      <c r="L590" s="111" t="s">
        <v>1300</v>
      </c>
      <c r="M590" s="108"/>
      <c r="N590" s="108"/>
      <c r="O590" s="108" t="s">
        <v>190</v>
      </c>
      <c r="P590" s="141" t="s">
        <v>965</v>
      </c>
      <c r="Q590" s="109" t="n">
        <v>7086</v>
      </c>
      <c r="U590" s="104" t="n">
        <v>6</v>
      </c>
      <c r="V590" s="137"/>
      <c r="W590" s="137"/>
      <c r="X590" s="104"/>
      <c r="Y590" s="106"/>
      <c r="Z590" s="104"/>
    </row>
    <row r="591" s="105" customFormat="true" ht="12.75" hidden="false" customHeight="false" outlineLevel="0" collapsed="false">
      <c r="A591" s="109" t="n">
        <v>250</v>
      </c>
      <c r="B591" s="117" t="s">
        <v>125</v>
      </c>
      <c r="C591" s="108" t="n">
        <v>37</v>
      </c>
      <c r="D591" s="108" t="s">
        <v>1329</v>
      </c>
      <c r="E591" s="108" t="s">
        <v>1330</v>
      </c>
      <c r="F591" s="108" t="s">
        <v>1331</v>
      </c>
      <c r="G591" s="108" t="s">
        <v>963</v>
      </c>
      <c r="H591" s="108" t="s">
        <v>1330</v>
      </c>
      <c r="I591" s="108" t="s">
        <v>131</v>
      </c>
      <c r="J591" s="108" t="n">
        <v>1</v>
      </c>
      <c r="K591" s="108"/>
      <c r="L591" s="111" t="s">
        <v>1300</v>
      </c>
      <c r="M591" s="108"/>
      <c r="N591" s="108"/>
      <c r="O591" s="108" t="s">
        <v>190</v>
      </c>
      <c r="P591" s="141" t="s">
        <v>965</v>
      </c>
      <c r="Q591" s="109" t="n">
        <v>7087</v>
      </c>
      <c r="U591" s="104" t="n">
        <v>6</v>
      </c>
      <c r="V591" s="137"/>
      <c r="W591" s="137"/>
      <c r="X591" s="104"/>
      <c r="Y591" s="106"/>
      <c r="Z591" s="104"/>
    </row>
    <row r="592" s="108" customFormat="true" ht="12.75" hidden="false" customHeight="false" outlineLevel="0" collapsed="false">
      <c r="A592" s="109" t="n">
        <v>16</v>
      </c>
      <c r="B592" s="117" t="s">
        <v>125</v>
      </c>
      <c r="C592" s="117" t="n">
        <v>20</v>
      </c>
      <c r="D592" s="117" t="s">
        <v>1059</v>
      </c>
      <c r="E592" s="108" t="s">
        <v>1332</v>
      </c>
      <c r="F592" s="108" t="s">
        <v>1333</v>
      </c>
      <c r="G592" s="108" t="s">
        <v>1334</v>
      </c>
      <c r="H592" s="108" t="s">
        <v>1332</v>
      </c>
      <c r="I592" s="108" t="s">
        <v>535</v>
      </c>
      <c r="J592" s="108" t="n">
        <v>1</v>
      </c>
      <c r="L592" s="111" t="s">
        <v>1300</v>
      </c>
      <c r="O592" s="108" t="s">
        <v>190</v>
      </c>
      <c r="P592" s="141" t="s">
        <v>1023</v>
      </c>
      <c r="Q592" s="109" t="n">
        <v>7846</v>
      </c>
      <c r="R592" s="110"/>
      <c r="S592" s="110"/>
      <c r="T592" s="110"/>
      <c r="U592" s="104" t="n">
        <v>6</v>
      </c>
      <c r="V592" s="110"/>
      <c r="W592" s="110"/>
      <c r="X592" s="110"/>
      <c r="Y592" s="110"/>
      <c r="Z592" s="110"/>
      <c r="AA592" s="110"/>
      <c r="AB592" s="110"/>
      <c r="AC592" s="110"/>
      <c r="AD592" s="110"/>
      <c r="AE592" s="110"/>
      <c r="AF592" s="110"/>
      <c r="AG592" s="110"/>
      <c r="AH592" s="110"/>
      <c r="AI592" s="110"/>
      <c r="AJ592" s="110"/>
      <c r="AK592" s="110"/>
      <c r="AL592" s="110"/>
      <c r="AM592" s="110"/>
      <c r="AN592" s="110"/>
      <c r="AO592" s="110"/>
      <c r="AP592" s="110"/>
      <c r="AQ592" s="110"/>
      <c r="AR592" s="110"/>
      <c r="AS592" s="110"/>
      <c r="AT592" s="110"/>
      <c r="AU592" s="110"/>
      <c r="AV592" s="110"/>
      <c r="AW592" s="110"/>
      <c r="AX592" s="110"/>
      <c r="AY592" s="110"/>
      <c r="AZ592" s="110"/>
      <c r="BA592" s="110"/>
      <c r="BB592" s="110"/>
      <c r="BC592" s="110"/>
      <c r="BD592" s="110"/>
      <c r="BE592" s="110"/>
      <c r="BF592" s="110"/>
      <c r="BG592" s="110"/>
      <c r="BH592" s="110"/>
      <c r="BI592" s="110"/>
      <c r="BJ592" s="110"/>
      <c r="BK592" s="110"/>
      <c r="BL592" s="110"/>
      <c r="BM592" s="110"/>
      <c r="BN592" s="110"/>
      <c r="BO592" s="110"/>
      <c r="BP592" s="110"/>
      <c r="BQ592" s="110"/>
      <c r="BR592" s="110"/>
      <c r="BS592" s="110"/>
      <c r="BT592" s="110"/>
      <c r="BU592" s="110"/>
      <c r="BV592" s="110"/>
      <c r="BW592" s="110"/>
      <c r="BX592" s="110"/>
      <c r="BY592" s="110"/>
      <c r="BZ592" s="110"/>
      <c r="CA592" s="110"/>
      <c r="CB592" s="110"/>
      <c r="CC592" s="110"/>
      <c r="CD592" s="110"/>
      <c r="CE592" s="110"/>
      <c r="CF592" s="110"/>
      <c r="CG592" s="110"/>
      <c r="CH592" s="110"/>
      <c r="CI592" s="110"/>
      <c r="CJ592" s="110"/>
      <c r="CK592" s="110"/>
      <c r="CL592" s="110"/>
      <c r="CM592" s="110"/>
      <c r="CN592" s="110"/>
      <c r="CO592" s="110"/>
      <c r="CP592" s="110"/>
      <c r="CQ592" s="110"/>
      <c r="CR592" s="110"/>
      <c r="CS592" s="110"/>
      <c r="CT592" s="110"/>
      <c r="CU592" s="110"/>
      <c r="CV592" s="110"/>
      <c r="CW592" s="110"/>
      <c r="CX592" s="110"/>
      <c r="CY592" s="110"/>
      <c r="CZ592" s="110"/>
      <c r="DA592" s="110"/>
      <c r="DB592" s="110"/>
      <c r="DC592" s="110"/>
      <c r="DD592" s="110"/>
      <c r="DE592" s="110"/>
      <c r="DF592" s="110"/>
      <c r="DG592" s="110"/>
      <c r="DH592" s="110"/>
      <c r="DI592" s="110"/>
      <c r="DJ592" s="110"/>
      <c r="DK592" s="110"/>
      <c r="DL592" s="110"/>
      <c r="DM592" s="110"/>
      <c r="DN592" s="110"/>
      <c r="DO592" s="110"/>
      <c r="DP592" s="110"/>
      <c r="DQ592" s="110"/>
      <c r="DR592" s="110"/>
      <c r="DS592" s="110"/>
      <c r="DT592" s="110"/>
      <c r="DU592" s="110"/>
      <c r="DV592" s="110"/>
      <c r="DW592" s="110"/>
      <c r="DX592" s="110"/>
      <c r="DY592" s="110"/>
      <c r="DZ592" s="110"/>
      <c r="EA592" s="110"/>
      <c r="EB592" s="110"/>
      <c r="EC592" s="110"/>
      <c r="ED592" s="110"/>
      <c r="EE592" s="110"/>
      <c r="EF592" s="110"/>
      <c r="EG592" s="110"/>
      <c r="EH592" s="110"/>
      <c r="EI592" s="110"/>
      <c r="EJ592" s="110"/>
      <c r="EK592" s="110"/>
      <c r="EL592" s="110"/>
      <c r="EM592" s="110"/>
      <c r="EN592" s="110"/>
      <c r="EO592" s="110"/>
      <c r="EP592" s="110"/>
      <c r="EQ592" s="110"/>
      <c r="ER592" s="110"/>
      <c r="ES592" s="110"/>
      <c r="ET592" s="110"/>
      <c r="EU592" s="110"/>
      <c r="EV592" s="110"/>
      <c r="EW592" s="110"/>
      <c r="EX592" s="110"/>
      <c r="EY592" s="110"/>
      <c r="EZ592" s="110"/>
      <c r="FA592" s="110"/>
      <c r="FB592" s="110"/>
      <c r="FC592" s="110"/>
      <c r="FD592" s="110"/>
      <c r="FE592" s="110"/>
      <c r="FF592" s="110"/>
      <c r="FG592" s="110"/>
      <c r="FH592" s="110"/>
      <c r="FI592" s="110"/>
      <c r="FJ592" s="110"/>
      <c r="FK592" s="110"/>
      <c r="FL592" s="110"/>
      <c r="FM592" s="110"/>
      <c r="FN592" s="110"/>
      <c r="FO592" s="110"/>
      <c r="FP592" s="110"/>
      <c r="FQ592" s="110"/>
      <c r="FR592" s="110"/>
      <c r="FS592" s="110"/>
      <c r="FT592" s="110"/>
      <c r="FU592" s="110"/>
      <c r="FV592" s="110"/>
      <c r="FW592" s="110"/>
      <c r="FX592" s="110"/>
      <c r="FY592" s="110"/>
      <c r="FZ592" s="110"/>
      <c r="GA592" s="110"/>
      <c r="GB592" s="110"/>
      <c r="GC592" s="110"/>
      <c r="GD592" s="110"/>
      <c r="GE592" s="110"/>
      <c r="GF592" s="110"/>
      <c r="GG592" s="110"/>
      <c r="GH592" s="110"/>
      <c r="GI592" s="110"/>
      <c r="GJ592" s="110"/>
      <c r="GK592" s="110"/>
      <c r="GL592" s="110"/>
      <c r="GM592" s="110"/>
      <c r="GN592" s="110"/>
      <c r="GO592" s="110"/>
      <c r="GP592" s="110"/>
      <c r="GQ592" s="110"/>
      <c r="GR592" s="110"/>
      <c r="GS592" s="110"/>
      <c r="GT592" s="110"/>
      <c r="GU592" s="110"/>
      <c r="GV592" s="110"/>
      <c r="GW592" s="110"/>
      <c r="GX592" s="110"/>
      <c r="GY592" s="110"/>
      <c r="GZ592" s="110"/>
      <c r="HA592" s="110"/>
      <c r="HB592" s="110"/>
      <c r="HC592" s="110"/>
      <c r="HD592" s="110"/>
      <c r="HE592" s="110"/>
      <c r="HF592" s="110"/>
      <c r="HG592" s="110"/>
      <c r="HH592" s="110"/>
      <c r="HI592" s="110"/>
      <c r="HJ592" s="110"/>
      <c r="HK592" s="110"/>
      <c r="HL592" s="110"/>
      <c r="HM592" s="110"/>
      <c r="HN592" s="110"/>
      <c r="HO592" s="110"/>
      <c r="HP592" s="110"/>
      <c r="HQ592" s="110"/>
      <c r="HR592" s="110"/>
      <c r="HS592" s="110"/>
      <c r="HT592" s="110"/>
      <c r="HU592" s="110"/>
      <c r="HV592" s="110"/>
      <c r="HW592" s="110"/>
      <c r="HX592" s="110"/>
      <c r="HY592" s="110"/>
      <c r="HZ592" s="110"/>
      <c r="IA592" s="110"/>
      <c r="IB592" s="110"/>
      <c r="IC592" s="110"/>
      <c r="ID592" s="110"/>
      <c r="IE592" s="110"/>
      <c r="IF592" s="110"/>
      <c r="IG592" s="110"/>
      <c r="IH592" s="110"/>
      <c r="II592" s="110"/>
      <c r="IJ592" s="110"/>
      <c r="IK592" s="110"/>
      <c r="IL592" s="110"/>
      <c r="IM592" s="110"/>
      <c r="IN592" s="110"/>
      <c r="IO592" s="110"/>
      <c r="IP592" s="110"/>
      <c r="IQ592" s="110"/>
      <c r="IR592" s="110"/>
    </row>
    <row r="593" s="110" customFormat="true" ht="12.75" hidden="false" customHeight="false" outlineLevel="0" collapsed="false">
      <c r="A593" s="109" t="n">
        <v>16</v>
      </c>
      <c r="B593" s="117" t="s">
        <v>125</v>
      </c>
      <c r="C593" s="117" t="s">
        <v>210</v>
      </c>
      <c r="D593" s="117" t="s">
        <v>1059</v>
      </c>
      <c r="E593" s="108" t="s">
        <v>1332</v>
      </c>
      <c r="F593" s="108" t="s">
        <v>1333</v>
      </c>
      <c r="G593" s="108" t="s">
        <v>1334</v>
      </c>
      <c r="H593" s="108" t="s">
        <v>1332</v>
      </c>
      <c r="I593" s="108" t="s">
        <v>535</v>
      </c>
      <c r="J593" s="108" t="n">
        <v>1</v>
      </c>
      <c r="K593" s="108"/>
      <c r="L593" s="111" t="s">
        <v>1300</v>
      </c>
      <c r="M593" s="108"/>
      <c r="N593" s="108"/>
      <c r="O593" s="108" t="s">
        <v>190</v>
      </c>
      <c r="P593" s="141" t="s">
        <v>1023</v>
      </c>
      <c r="Q593" s="109" t="n">
        <v>7846</v>
      </c>
      <c r="U593" s="104" t="n">
        <v>6</v>
      </c>
    </row>
    <row r="594" s="110" customFormat="true" ht="12.75" hidden="false" customHeight="false" outlineLevel="0" collapsed="false">
      <c r="A594" s="109" t="n">
        <v>16</v>
      </c>
      <c r="B594" s="117" t="s">
        <v>125</v>
      </c>
      <c r="C594" s="117" t="s">
        <v>126</v>
      </c>
      <c r="D594" s="117" t="s">
        <v>1059</v>
      </c>
      <c r="E594" s="108" t="s">
        <v>1332</v>
      </c>
      <c r="F594" s="108" t="s">
        <v>1333</v>
      </c>
      <c r="G594" s="108" t="s">
        <v>1334</v>
      </c>
      <c r="H594" s="108" t="s">
        <v>1332</v>
      </c>
      <c r="I594" s="108" t="s">
        <v>535</v>
      </c>
      <c r="J594" s="108" t="n">
        <v>1</v>
      </c>
      <c r="K594" s="108"/>
      <c r="L594" s="111" t="s">
        <v>1300</v>
      </c>
      <c r="M594" s="108"/>
      <c r="N594" s="108"/>
      <c r="O594" s="108" t="s">
        <v>190</v>
      </c>
      <c r="P594" s="141" t="s">
        <v>1023</v>
      </c>
      <c r="Q594" s="109" t="n">
        <v>7846</v>
      </c>
      <c r="R594" s="108"/>
      <c r="S594" s="108"/>
      <c r="T594" s="108"/>
      <c r="U594" s="104" t="n">
        <v>6</v>
      </c>
      <c r="V594" s="108"/>
      <c r="W594" s="108"/>
      <c r="X594" s="108"/>
      <c r="Y594" s="108"/>
      <c r="Z594" s="108"/>
      <c r="AA594" s="108"/>
      <c r="AB594" s="108"/>
      <c r="AC594" s="108"/>
      <c r="AD594" s="108"/>
      <c r="AE594" s="108"/>
      <c r="AF594" s="108"/>
      <c r="AG594" s="108"/>
      <c r="AH594" s="108"/>
      <c r="AI594" s="108"/>
      <c r="AJ594" s="108"/>
      <c r="AK594" s="108"/>
      <c r="AL594" s="108"/>
      <c r="AM594" s="108"/>
      <c r="AN594" s="108"/>
      <c r="AO594" s="108"/>
      <c r="AP594" s="108"/>
      <c r="AQ594" s="108"/>
      <c r="AR594" s="108"/>
      <c r="AS594" s="108"/>
      <c r="AT594" s="108"/>
      <c r="AU594" s="108"/>
      <c r="AV594" s="108"/>
      <c r="AW594" s="108"/>
      <c r="AX594" s="108"/>
      <c r="AY594" s="108"/>
      <c r="AZ594" s="108"/>
      <c r="BA594" s="108"/>
      <c r="BB594" s="108"/>
      <c r="BC594" s="108"/>
      <c r="BD594" s="108"/>
      <c r="BE594" s="108"/>
      <c r="BF594" s="108"/>
      <c r="BG594" s="108"/>
      <c r="BH594" s="108"/>
      <c r="BI594" s="108"/>
      <c r="BJ594" s="108"/>
      <c r="BK594" s="108"/>
      <c r="BL594" s="108"/>
      <c r="BM594" s="108"/>
      <c r="BN594" s="108"/>
      <c r="BO594" s="108"/>
      <c r="BP594" s="108"/>
      <c r="BQ594" s="108"/>
      <c r="BR594" s="108"/>
      <c r="BS594" s="108"/>
      <c r="BT594" s="108"/>
      <c r="BU594" s="108"/>
      <c r="BV594" s="108"/>
      <c r="BW594" s="108"/>
      <c r="BX594" s="108"/>
      <c r="BY594" s="108"/>
      <c r="BZ594" s="108"/>
      <c r="CA594" s="108"/>
      <c r="CB594" s="108"/>
      <c r="CC594" s="108"/>
      <c r="CD594" s="108"/>
      <c r="CE594" s="108"/>
      <c r="CF594" s="108"/>
      <c r="CG594" s="108"/>
      <c r="CH594" s="108"/>
      <c r="CI594" s="108"/>
      <c r="CJ594" s="108"/>
      <c r="CK594" s="108"/>
      <c r="CL594" s="108"/>
      <c r="CM594" s="108"/>
      <c r="CN594" s="108"/>
      <c r="CO594" s="108"/>
      <c r="CP594" s="108"/>
      <c r="CQ594" s="108"/>
      <c r="CR594" s="108"/>
      <c r="CS594" s="108"/>
      <c r="CT594" s="108"/>
      <c r="CU594" s="108"/>
      <c r="CV594" s="108"/>
      <c r="CW594" s="108"/>
      <c r="CX594" s="108"/>
      <c r="CY594" s="108"/>
      <c r="CZ594" s="108"/>
      <c r="DA594" s="108"/>
      <c r="DB594" s="108"/>
      <c r="DC594" s="108"/>
      <c r="DD594" s="108"/>
      <c r="DE594" s="108"/>
      <c r="DF594" s="108"/>
      <c r="DG594" s="108"/>
      <c r="DH594" s="108"/>
      <c r="DI594" s="108"/>
      <c r="DJ594" s="108"/>
      <c r="DK594" s="108"/>
      <c r="DL594" s="108"/>
      <c r="DM594" s="108"/>
      <c r="DN594" s="108"/>
      <c r="DO594" s="108"/>
      <c r="DP594" s="108"/>
      <c r="DQ594" s="108"/>
      <c r="DR594" s="108"/>
      <c r="DS594" s="108"/>
      <c r="DT594" s="108"/>
      <c r="DU594" s="108"/>
      <c r="DV594" s="108"/>
      <c r="DW594" s="108"/>
      <c r="DX594" s="108"/>
      <c r="DY594" s="108"/>
      <c r="DZ594" s="108"/>
      <c r="EA594" s="108"/>
      <c r="EB594" s="108"/>
      <c r="EC594" s="108"/>
      <c r="ED594" s="108"/>
      <c r="EE594" s="108"/>
      <c r="EF594" s="108"/>
      <c r="EG594" s="108"/>
      <c r="EH594" s="108"/>
      <c r="EI594" s="108"/>
      <c r="EJ594" s="108"/>
      <c r="EK594" s="108"/>
      <c r="EL594" s="108"/>
      <c r="EM594" s="108"/>
      <c r="EN594" s="108"/>
      <c r="EO594" s="108"/>
      <c r="EP594" s="108"/>
      <c r="EQ594" s="108"/>
      <c r="ER594" s="108"/>
      <c r="ES594" s="108"/>
      <c r="ET594" s="108"/>
      <c r="EU594" s="108"/>
      <c r="EV594" s="108"/>
      <c r="EW594" s="108"/>
      <c r="EX594" s="108"/>
      <c r="EY594" s="108"/>
      <c r="EZ594" s="108"/>
      <c r="FA594" s="108"/>
      <c r="FB594" s="108"/>
      <c r="FC594" s="108"/>
      <c r="FD594" s="108"/>
      <c r="FE594" s="108"/>
      <c r="FF594" s="108"/>
      <c r="FG594" s="108"/>
      <c r="FH594" s="108"/>
      <c r="FI594" s="108"/>
      <c r="FJ594" s="108"/>
      <c r="FK594" s="108"/>
      <c r="FL594" s="108"/>
      <c r="FM594" s="108"/>
      <c r="FN594" s="108"/>
      <c r="FO594" s="108"/>
      <c r="FP594" s="108"/>
      <c r="FQ594" s="108"/>
      <c r="FR594" s="108"/>
      <c r="FS594" s="108"/>
      <c r="FT594" s="108"/>
      <c r="FU594" s="108"/>
      <c r="FV594" s="108"/>
      <c r="FW594" s="108"/>
      <c r="FX594" s="108"/>
      <c r="FY594" s="108"/>
      <c r="FZ594" s="108"/>
      <c r="GA594" s="108"/>
      <c r="GB594" s="108"/>
      <c r="GC594" s="108"/>
      <c r="GD594" s="108"/>
      <c r="GE594" s="108"/>
      <c r="GF594" s="108"/>
      <c r="GG594" s="108"/>
      <c r="GH594" s="108"/>
      <c r="GI594" s="108"/>
      <c r="GJ594" s="108"/>
      <c r="GK594" s="108"/>
      <c r="GL594" s="108"/>
      <c r="GM594" s="108"/>
      <c r="GN594" s="108"/>
      <c r="GO594" s="108"/>
      <c r="GP594" s="108"/>
      <c r="GQ594" s="108"/>
      <c r="GR594" s="108"/>
      <c r="GS594" s="108"/>
      <c r="GT594" s="108"/>
      <c r="GU594" s="108"/>
      <c r="GV594" s="108"/>
      <c r="GW594" s="108"/>
      <c r="GX594" s="108"/>
      <c r="GY594" s="108"/>
      <c r="GZ594" s="108"/>
      <c r="HA594" s="108"/>
      <c r="HB594" s="108"/>
      <c r="HC594" s="108"/>
      <c r="HD594" s="108"/>
      <c r="HE594" s="108"/>
      <c r="HF594" s="108"/>
      <c r="HG594" s="108"/>
      <c r="HH594" s="108"/>
      <c r="HI594" s="108"/>
      <c r="HJ594" s="108"/>
      <c r="HK594" s="108"/>
      <c r="HL594" s="108"/>
      <c r="HM594" s="108"/>
      <c r="HN594" s="108"/>
      <c r="HO594" s="108"/>
      <c r="HP594" s="108"/>
      <c r="HQ594" s="108"/>
      <c r="HR594" s="108"/>
      <c r="HS594" s="108"/>
      <c r="HT594" s="108"/>
      <c r="HU594" s="108"/>
      <c r="HV594" s="108"/>
      <c r="HW594" s="108"/>
      <c r="HX594" s="108"/>
      <c r="HY594" s="108"/>
      <c r="HZ594" s="108"/>
      <c r="IA594" s="108"/>
      <c r="IB594" s="108"/>
      <c r="IC594" s="108"/>
      <c r="ID594" s="108"/>
      <c r="IE594" s="108"/>
      <c r="IF594" s="108"/>
      <c r="IG594" s="108"/>
      <c r="IH594" s="108"/>
      <c r="II594" s="108"/>
      <c r="IJ594" s="108"/>
    </row>
    <row r="595" s="110" customFormat="true" ht="12.75" hidden="false" customHeight="false" outlineLevel="0" collapsed="false">
      <c r="A595" s="109" t="n">
        <v>16</v>
      </c>
      <c r="B595" s="117" t="s">
        <v>125</v>
      </c>
      <c r="C595" s="117" t="s">
        <v>212</v>
      </c>
      <c r="D595" s="117" t="s">
        <v>1059</v>
      </c>
      <c r="E595" s="108" t="s">
        <v>1332</v>
      </c>
      <c r="F595" s="108" t="s">
        <v>1333</v>
      </c>
      <c r="G595" s="108" t="s">
        <v>1334</v>
      </c>
      <c r="H595" s="108" t="s">
        <v>1332</v>
      </c>
      <c r="I595" s="108" t="s">
        <v>535</v>
      </c>
      <c r="J595" s="108" t="n">
        <v>1</v>
      </c>
      <c r="K595" s="108"/>
      <c r="L595" s="111" t="s">
        <v>1300</v>
      </c>
      <c r="M595" s="108"/>
      <c r="N595" s="108"/>
      <c r="O595" s="108" t="s">
        <v>190</v>
      </c>
      <c r="P595" s="141" t="s">
        <v>1023</v>
      </c>
      <c r="Q595" s="109" t="n">
        <v>7846</v>
      </c>
      <c r="U595" s="104" t="n">
        <v>6</v>
      </c>
    </row>
    <row r="596" s="105" customFormat="true" ht="12.75" hidden="false" customHeight="false" outlineLevel="0" collapsed="false">
      <c r="A596" s="109" t="n">
        <v>50</v>
      </c>
      <c r="B596" s="117" t="s">
        <v>125</v>
      </c>
      <c r="C596" s="117" t="n">
        <v>20</v>
      </c>
      <c r="D596" s="117" t="s">
        <v>68</v>
      </c>
      <c r="E596" s="111" t="s">
        <v>1335</v>
      </c>
      <c r="F596" s="117" t="s">
        <v>1336</v>
      </c>
      <c r="G596" s="117" t="s">
        <v>1058</v>
      </c>
      <c r="H596" s="111" t="s">
        <v>1335</v>
      </c>
      <c r="I596" s="117" t="s">
        <v>220</v>
      </c>
      <c r="J596" s="117" t="n">
        <v>1</v>
      </c>
      <c r="K596" s="108"/>
      <c r="L596" s="111" t="s">
        <v>1300</v>
      </c>
      <c r="M596" s="108"/>
      <c r="N596" s="108"/>
      <c r="O596" s="108" t="s">
        <v>190</v>
      </c>
      <c r="P596" s="141" t="s">
        <v>1059</v>
      </c>
      <c r="Q596" s="109" t="n">
        <v>8730</v>
      </c>
      <c r="U596" s="104" t="n">
        <v>6</v>
      </c>
      <c r="Y596" s="106"/>
      <c r="IK596" s="110"/>
      <c r="IL596" s="110"/>
      <c r="IM596" s="110"/>
      <c r="IN596" s="110"/>
      <c r="IO596" s="110"/>
      <c r="IP596" s="110"/>
      <c r="IQ596" s="110"/>
      <c r="IR596" s="110"/>
    </row>
    <row r="597" s="105" customFormat="true" ht="12.75" hidden="false" customHeight="false" outlineLevel="0" collapsed="false">
      <c r="A597" s="109" t="n">
        <v>50</v>
      </c>
      <c r="B597" s="117" t="s">
        <v>125</v>
      </c>
      <c r="C597" s="117" t="s">
        <v>210</v>
      </c>
      <c r="D597" s="117" t="s">
        <v>1079</v>
      </c>
      <c r="E597" s="108" t="s">
        <v>1335</v>
      </c>
      <c r="F597" s="117" t="s">
        <v>1336</v>
      </c>
      <c r="G597" s="117" t="s">
        <v>1058</v>
      </c>
      <c r="H597" s="108" t="s">
        <v>1335</v>
      </c>
      <c r="I597" s="117" t="s">
        <v>220</v>
      </c>
      <c r="J597" s="117" t="n">
        <v>1</v>
      </c>
      <c r="K597" s="108"/>
      <c r="L597" s="111" t="s">
        <v>1300</v>
      </c>
      <c r="M597" s="108"/>
      <c r="N597" s="108"/>
      <c r="O597" s="108" t="s">
        <v>190</v>
      </c>
      <c r="P597" s="141" t="s">
        <v>1059</v>
      </c>
      <c r="Q597" s="109" t="n">
        <v>8730</v>
      </c>
      <c r="U597" s="104" t="n">
        <v>6</v>
      </c>
      <c r="Y597" s="106"/>
      <c r="IK597" s="110"/>
      <c r="IL597" s="110"/>
      <c r="IM597" s="110"/>
      <c r="IN597" s="110"/>
      <c r="IO597" s="110"/>
      <c r="IP597" s="110"/>
      <c r="IQ597" s="110"/>
      <c r="IR597" s="110"/>
    </row>
    <row r="598" s="105" customFormat="true" ht="12.75" hidden="false" customHeight="false" outlineLevel="0" collapsed="false">
      <c r="A598" s="109" t="n">
        <v>50</v>
      </c>
      <c r="B598" s="117" t="s">
        <v>125</v>
      </c>
      <c r="C598" s="117" t="s">
        <v>126</v>
      </c>
      <c r="D598" s="117" t="s">
        <v>1068</v>
      </c>
      <c r="E598" s="108" t="s">
        <v>1335</v>
      </c>
      <c r="F598" s="117" t="s">
        <v>1336</v>
      </c>
      <c r="G598" s="117" t="s">
        <v>1058</v>
      </c>
      <c r="H598" s="108" t="s">
        <v>1335</v>
      </c>
      <c r="I598" s="117" t="s">
        <v>220</v>
      </c>
      <c r="J598" s="117" t="n">
        <v>1</v>
      </c>
      <c r="K598" s="108"/>
      <c r="L598" s="111" t="s">
        <v>1300</v>
      </c>
      <c r="M598" s="108"/>
      <c r="N598" s="108"/>
      <c r="O598" s="108" t="s">
        <v>190</v>
      </c>
      <c r="P598" s="141" t="s">
        <v>1059</v>
      </c>
      <c r="Q598" s="109" t="n">
        <v>8730</v>
      </c>
      <c r="U598" s="104" t="n">
        <v>6</v>
      </c>
      <c r="Y598" s="106"/>
      <c r="IK598" s="108"/>
      <c r="IL598" s="108"/>
      <c r="IM598" s="108"/>
      <c r="IN598" s="108"/>
      <c r="IO598" s="108"/>
      <c r="IP598" s="108"/>
      <c r="IQ598" s="108"/>
      <c r="IR598" s="108"/>
    </row>
    <row r="599" s="108" customFormat="true" ht="12.75" hidden="false" customHeight="false" outlineLevel="0" collapsed="false">
      <c r="A599" s="109" t="n">
        <v>19</v>
      </c>
      <c r="B599" s="117" t="s">
        <v>125</v>
      </c>
      <c r="C599" s="117" t="n">
        <v>20</v>
      </c>
      <c r="D599" s="117" t="s">
        <v>1059</v>
      </c>
      <c r="E599" s="108" t="s">
        <v>1337</v>
      </c>
      <c r="F599" s="108" t="s">
        <v>1338</v>
      </c>
      <c r="G599" s="111" t="s">
        <v>1339</v>
      </c>
      <c r="H599" s="111" t="s">
        <v>1340</v>
      </c>
      <c r="I599" s="111" t="s">
        <v>634</v>
      </c>
      <c r="J599" s="111" t="s">
        <v>1193</v>
      </c>
      <c r="L599" s="111" t="s">
        <v>1300</v>
      </c>
      <c r="O599" s="108" t="s">
        <v>190</v>
      </c>
      <c r="P599" s="141" t="s">
        <v>1059</v>
      </c>
      <c r="Q599" s="109" t="n">
        <v>7823</v>
      </c>
      <c r="R599" s="110"/>
      <c r="S599" s="110"/>
      <c r="T599" s="110"/>
      <c r="U599" s="104" t="n">
        <v>6</v>
      </c>
      <c r="V599" s="110"/>
      <c r="W599" s="110"/>
      <c r="X599" s="110"/>
      <c r="Y599" s="110"/>
      <c r="Z599" s="110"/>
      <c r="AA599" s="110"/>
      <c r="AB599" s="110"/>
      <c r="AC599" s="110"/>
      <c r="AD599" s="110"/>
      <c r="AE599" s="110"/>
      <c r="AF599" s="110"/>
      <c r="AG599" s="110"/>
      <c r="AH599" s="110"/>
      <c r="AI599" s="110"/>
      <c r="AJ599" s="110"/>
      <c r="AK599" s="110"/>
      <c r="AL599" s="110"/>
      <c r="AM599" s="110"/>
      <c r="AN599" s="110"/>
      <c r="AO599" s="110"/>
      <c r="AP599" s="110"/>
      <c r="AQ599" s="110"/>
      <c r="AR599" s="110"/>
      <c r="AS599" s="110"/>
      <c r="AT599" s="110"/>
      <c r="AU599" s="110"/>
      <c r="AV599" s="110"/>
      <c r="AW599" s="110"/>
      <c r="AX599" s="110"/>
      <c r="AY599" s="110"/>
      <c r="AZ599" s="110"/>
      <c r="BA599" s="110"/>
      <c r="BB599" s="110"/>
      <c r="BC599" s="110"/>
      <c r="BD599" s="110"/>
      <c r="BE599" s="110"/>
      <c r="BF599" s="110"/>
      <c r="BG599" s="110"/>
      <c r="BH599" s="110"/>
      <c r="BI599" s="110"/>
      <c r="BJ599" s="110"/>
      <c r="BK599" s="110"/>
      <c r="BL599" s="110"/>
      <c r="BM599" s="110"/>
      <c r="BN599" s="110"/>
      <c r="BO599" s="110"/>
      <c r="BP599" s="110"/>
      <c r="BQ599" s="110"/>
      <c r="BR599" s="110"/>
      <c r="BS599" s="110"/>
      <c r="BT599" s="110"/>
      <c r="BU599" s="110"/>
      <c r="BV599" s="110"/>
      <c r="BW599" s="110"/>
      <c r="BX599" s="110"/>
      <c r="BY599" s="110"/>
      <c r="BZ599" s="110"/>
      <c r="CA599" s="110"/>
      <c r="CB599" s="110"/>
      <c r="CC599" s="110"/>
      <c r="CD599" s="110"/>
      <c r="CE599" s="110"/>
      <c r="CF599" s="110"/>
      <c r="CG599" s="110"/>
      <c r="CH599" s="110"/>
      <c r="CI599" s="110"/>
      <c r="CJ599" s="110"/>
      <c r="CK599" s="110"/>
      <c r="CL599" s="110"/>
      <c r="CM599" s="110"/>
      <c r="CN599" s="110"/>
      <c r="CO599" s="110"/>
      <c r="CP599" s="110"/>
      <c r="CQ599" s="110"/>
      <c r="CR599" s="110"/>
      <c r="CS599" s="110"/>
      <c r="CT599" s="110"/>
      <c r="CU599" s="110"/>
      <c r="CV599" s="110"/>
      <c r="CW599" s="110"/>
      <c r="CX599" s="110"/>
      <c r="CY599" s="110"/>
      <c r="CZ599" s="110"/>
      <c r="DA599" s="110"/>
      <c r="DB599" s="110"/>
      <c r="DC599" s="110"/>
      <c r="DD599" s="110"/>
      <c r="DE599" s="110"/>
      <c r="DF599" s="110"/>
      <c r="DG599" s="110"/>
      <c r="DH599" s="110"/>
      <c r="DI599" s="110"/>
      <c r="DJ599" s="110"/>
      <c r="DK599" s="110"/>
      <c r="DL599" s="110"/>
      <c r="DM599" s="110"/>
      <c r="DN599" s="110"/>
      <c r="DO599" s="110"/>
      <c r="DP599" s="110"/>
      <c r="DQ599" s="110"/>
      <c r="DR599" s="110"/>
      <c r="DS599" s="110"/>
      <c r="DT599" s="110"/>
      <c r="DU599" s="110"/>
      <c r="DV599" s="110"/>
      <c r="DW599" s="110"/>
      <c r="DX599" s="110"/>
      <c r="DY599" s="110"/>
      <c r="DZ599" s="110"/>
      <c r="EA599" s="110"/>
      <c r="EB599" s="110"/>
      <c r="EC599" s="110"/>
      <c r="ED599" s="110"/>
      <c r="EE599" s="110"/>
      <c r="EF599" s="110"/>
      <c r="EG599" s="110"/>
      <c r="EH599" s="110"/>
      <c r="EI599" s="110"/>
      <c r="EJ599" s="110"/>
      <c r="EK599" s="110"/>
      <c r="EL599" s="110"/>
      <c r="EM599" s="110"/>
      <c r="EN599" s="110"/>
      <c r="EO599" s="110"/>
      <c r="EP599" s="110"/>
      <c r="EQ599" s="110"/>
      <c r="ER599" s="110"/>
      <c r="ES599" s="110"/>
      <c r="ET599" s="110"/>
      <c r="EU599" s="110"/>
      <c r="EV599" s="110"/>
      <c r="EW599" s="110"/>
      <c r="EX599" s="110"/>
      <c r="EY599" s="110"/>
      <c r="EZ599" s="110"/>
      <c r="FA599" s="110"/>
      <c r="FB599" s="110"/>
      <c r="FC599" s="110"/>
      <c r="FD599" s="110"/>
      <c r="FE599" s="110"/>
      <c r="FF599" s="110"/>
      <c r="FG599" s="110"/>
      <c r="FH599" s="110"/>
      <c r="FI599" s="110"/>
      <c r="FJ599" s="110"/>
      <c r="FK599" s="110"/>
      <c r="FL599" s="110"/>
      <c r="FM599" s="110"/>
      <c r="FN599" s="110"/>
      <c r="FO599" s="110"/>
      <c r="FP599" s="110"/>
      <c r="FQ599" s="110"/>
      <c r="FR599" s="110"/>
      <c r="FS599" s="110"/>
      <c r="FT599" s="110"/>
      <c r="FU599" s="110"/>
      <c r="FV599" s="110"/>
      <c r="FW599" s="110"/>
      <c r="FX599" s="110"/>
      <c r="FY599" s="110"/>
      <c r="FZ599" s="110"/>
      <c r="GA599" s="110"/>
      <c r="GB599" s="110"/>
      <c r="GC599" s="110"/>
      <c r="GD599" s="110"/>
      <c r="GE599" s="110"/>
      <c r="GF599" s="110"/>
      <c r="GG599" s="110"/>
      <c r="GH599" s="110"/>
      <c r="GI599" s="110"/>
      <c r="GJ599" s="110"/>
      <c r="GK599" s="110"/>
      <c r="GL599" s="110"/>
      <c r="GM599" s="110"/>
      <c r="GN599" s="110"/>
      <c r="GO599" s="110"/>
      <c r="GP599" s="110"/>
      <c r="GQ599" s="110"/>
      <c r="GR599" s="110"/>
      <c r="GS599" s="110"/>
      <c r="GT599" s="110"/>
      <c r="GU599" s="110"/>
      <c r="GV599" s="110"/>
      <c r="GW599" s="110"/>
      <c r="GX599" s="110"/>
      <c r="GY599" s="110"/>
      <c r="GZ599" s="110"/>
      <c r="HA599" s="110"/>
      <c r="HB599" s="110"/>
      <c r="HC599" s="110"/>
      <c r="HD599" s="110"/>
      <c r="HE599" s="110"/>
      <c r="HF599" s="110"/>
      <c r="HG599" s="110"/>
      <c r="HH599" s="110"/>
      <c r="HI599" s="110"/>
      <c r="HJ599" s="110"/>
      <c r="HK599" s="110"/>
      <c r="HL599" s="110"/>
      <c r="HM599" s="110"/>
      <c r="HN599" s="110"/>
      <c r="HO599" s="110"/>
      <c r="HP599" s="110"/>
      <c r="HQ599" s="110"/>
      <c r="HR599" s="110"/>
      <c r="HS599" s="110"/>
      <c r="HT599" s="110"/>
      <c r="HU599" s="110"/>
      <c r="HV599" s="110"/>
      <c r="HW599" s="110"/>
      <c r="HX599" s="110"/>
      <c r="HY599" s="110"/>
      <c r="HZ599" s="110"/>
      <c r="IA599" s="110"/>
      <c r="IB599" s="110"/>
      <c r="IC599" s="110"/>
      <c r="ID599" s="110"/>
      <c r="IE599" s="110"/>
      <c r="IF599" s="110"/>
      <c r="IG599" s="110"/>
      <c r="IH599" s="110"/>
      <c r="II599" s="110"/>
      <c r="IJ599" s="110"/>
      <c r="IK599" s="110"/>
      <c r="IL599" s="110"/>
      <c r="IM599" s="110"/>
      <c r="IN599" s="110"/>
      <c r="IO599" s="110"/>
      <c r="IP599" s="110"/>
      <c r="IQ599" s="110"/>
      <c r="IR599" s="110"/>
    </row>
    <row r="600" s="108" customFormat="true" ht="12.75" hidden="false" customHeight="false" outlineLevel="0" collapsed="false">
      <c r="A600" s="109" t="n">
        <v>19</v>
      </c>
      <c r="B600" s="117" t="s">
        <v>125</v>
      </c>
      <c r="C600" s="117" t="s">
        <v>210</v>
      </c>
      <c r="D600" s="117" t="s">
        <v>1059</v>
      </c>
      <c r="E600" s="108" t="s">
        <v>1337</v>
      </c>
      <c r="F600" s="108" t="s">
        <v>1338</v>
      </c>
      <c r="G600" s="111" t="s">
        <v>1339</v>
      </c>
      <c r="H600" s="111" t="s">
        <v>1340</v>
      </c>
      <c r="I600" s="111" t="s">
        <v>634</v>
      </c>
      <c r="J600" s="111" t="s">
        <v>1193</v>
      </c>
      <c r="L600" s="111" t="s">
        <v>1300</v>
      </c>
      <c r="O600" s="108" t="s">
        <v>190</v>
      </c>
      <c r="P600" s="141" t="s">
        <v>1059</v>
      </c>
      <c r="Q600" s="109" t="n">
        <v>7823</v>
      </c>
      <c r="R600" s="110"/>
      <c r="S600" s="110"/>
      <c r="T600" s="110"/>
      <c r="U600" s="104" t="n">
        <v>6</v>
      </c>
      <c r="V600" s="110"/>
      <c r="W600" s="110"/>
      <c r="X600" s="110"/>
      <c r="Y600" s="110"/>
      <c r="Z600" s="110"/>
      <c r="AA600" s="110"/>
      <c r="AB600" s="110"/>
      <c r="AC600" s="110"/>
      <c r="AD600" s="110"/>
      <c r="AE600" s="110"/>
      <c r="AF600" s="110"/>
      <c r="AG600" s="110"/>
      <c r="AH600" s="110"/>
      <c r="AI600" s="110"/>
      <c r="AJ600" s="110"/>
      <c r="AK600" s="110"/>
      <c r="AL600" s="110"/>
      <c r="AM600" s="110"/>
      <c r="AN600" s="110"/>
      <c r="AO600" s="110"/>
      <c r="AP600" s="110"/>
      <c r="AQ600" s="110"/>
      <c r="AR600" s="110"/>
      <c r="AS600" s="110"/>
      <c r="AT600" s="110"/>
      <c r="AU600" s="110"/>
      <c r="AV600" s="110"/>
      <c r="AW600" s="110"/>
      <c r="AX600" s="110"/>
      <c r="AY600" s="110"/>
      <c r="AZ600" s="110"/>
      <c r="BA600" s="110"/>
      <c r="BB600" s="110"/>
      <c r="BC600" s="110"/>
      <c r="BD600" s="110"/>
      <c r="BE600" s="110"/>
      <c r="BF600" s="110"/>
      <c r="BG600" s="110"/>
      <c r="BH600" s="110"/>
      <c r="BI600" s="110"/>
      <c r="BJ600" s="110"/>
      <c r="BK600" s="110"/>
      <c r="BL600" s="110"/>
      <c r="BM600" s="110"/>
      <c r="BN600" s="110"/>
      <c r="BO600" s="110"/>
      <c r="BP600" s="110"/>
      <c r="BQ600" s="110"/>
      <c r="BR600" s="110"/>
      <c r="BS600" s="110"/>
      <c r="BT600" s="110"/>
      <c r="BU600" s="110"/>
      <c r="BV600" s="110"/>
      <c r="BW600" s="110"/>
      <c r="BX600" s="110"/>
      <c r="BY600" s="110"/>
      <c r="BZ600" s="110"/>
      <c r="CA600" s="110"/>
      <c r="CB600" s="110"/>
      <c r="CC600" s="110"/>
      <c r="CD600" s="110"/>
      <c r="CE600" s="110"/>
      <c r="CF600" s="110"/>
      <c r="CG600" s="110"/>
      <c r="CH600" s="110"/>
      <c r="CI600" s="110"/>
      <c r="CJ600" s="110"/>
      <c r="CK600" s="110"/>
      <c r="CL600" s="110"/>
      <c r="CM600" s="110"/>
      <c r="CN600" s="110"/>
      <c r="CO600" s="110"/>
      <c r="CP600" s="110"/>
      <c r="CQ600" s="110"/>
      <c r="CR600" s="110"/>
      <c r="CS600" s="110"/>
      <c r="CT600" s="110"/>
      <c r="CU600" s="110"/>
      <c r="CV600" s="110"/>
      <c r="CW600" s="110"/>
      <c r="CX600" s="110"/>
      <c r="CY600" s="110"/>
      <c r="CZ600" s="110"/>
      <c r="DA600" s="110"/>
      <c r="DB600" s="110"/>
      <c r="DC600" s="110"/>
      <c r="DD600" s="110"/>
      <c r="DE600" s="110"/>
      <c r="DF600" s="110"/>
      <c r="DG600" s="110"/>
      <c r="DH600" s="110"/>
      <c r="DI600" s="110"/>
      <c r="DJ600" s="110"/>
      <c r="DK600" s="110"/>
      <c r="DL600" s="110"/>
      <c r="DM600" s="110"/>
      <c r="DN600" s="110"/>
      <c r="DO600" s="110"/>
      <c r="DP600" s="110"/>
      <c r="DQ600" s="110"/>
      <c r="DR600" s="110"/>
      <c r="DS600" s="110"/>
      <c r="DT600" s="110"/>
      <c r="DU600" s="110"/>
      <c r="DV600" s="110"/>
      <c r="DW600" s="110"/>
      <c r="DX600" s="110"/>
      <c r="DY600" s="110"/>
      <c r="DZ600" s="110"/>
      <c r="EA600" s="110"/>
      <c r="EB600" s="110"/>
      <c r="EC600" s="110"/>
      <c r="ED600" s="110"/>
      <c r="EE600" s="110"/>
      <c r="EF600" s="110"/>
      <c r="EG600" s="110"/>
      <c r="EH600" s="110"/>
      <c r="EI600" s="110"/>
      <c r="EJ600" s="110"/>
      <c r="EK600" s="110"/>
      <c r="EL600" s="110"/>
      <c r="EM600" s="110"/>
      <c r="EN600" s="110"/>
      <c r="EO600" s="110"/>
      <c r="EP600" s="110"/>
      <c r="EQ600" s="110"/>
      <c r="ER600" s="110"/>
      <c r="ES600" s="110"/>
      <c r="ET600" s="110"/>
      <c r="EU600" s="110"/>
      <c r="EV600" s="110"/>
      <c r="EW600" s="110"/>
      <c r="EX600" s="110"/>
      <c r="EY600" s="110"/>
      <c r="EZ600" s="110"/>
      <c r="FA600" s="110"/>
      <c r="FB600" s="110"/>
      <c r="FC600" s="110"/>
      <c r="FD600" s="110"/>
      <c r="FE600" s="110"/>
      <c r="FF600" s="110"/>
      <c r="FG600" s="110"/>
      <c r="FH600" s="110"/>
      <c r="FI600" s="110"/>
      <c r="FJ600" s="110"/>
      <c r="FK600" s="110"/>
      <c r="FL600" s="110"/>
      <c r="FM600" s="110"/>
      <c r="FN600" s="110"/>
      <c r="FO600" s="110"/>
      <c r="FP600" s="110"/>
      <c r="FQ600" s="110"/>
      <c r="FR600" s="110"/>
      <c r="FS600" s="110"/>
      <c r="FT600" s="110"/>
      <c r="FU600" s="110"/>
      <c r="FV600" s="110"/>
      <c r="FW600" s="110"/>
      <c r="FX600" s="110"/>
      <c r="FY600" s="110"/>
      <c r="FZ600" s="110"/>
      <c r="GA600" s="110"/>
      <c r="GB600" s="110"/>
      <c r="GC600" s="110"/>
      <c r="GD600" s="110"/>
      <c r="GE600" s="110"/>
      <c r="GF600" s="110"/>
      <c r="GG600" s="110"/>
      <c r="GH600" s="110"/>
      <c r="GI600" s="110"/>
      <c r="GJ600" s="110"/>
      <c r="GK600" s="110"/>
      <c r="GL600" s="110"/>
      <c r="GM600" s="110"/>
      <c r="GN600" s="110"/>
      <c r="GO600" s="110"/>
      <c r="GP600" s="110"/>
      <c r="GQ600" s="110"/>
      <c r="GR600" s="110"/>
      <c r="GS600" s="110"/>
      <c r="GT600" s="110"/>
      <c r="GU600" s="110"/>
      <c r="GV600" s="110"/>
      <c r="GW600" s="110"/>
      <c r="GX600" s="110"/>
      <c r="GY600" s="110"/>
      <c r="GZ600" s="110"/>
      <c r="HA600" s="110"/>
      <c r="HB600" s="110"/>
      <c r="HC600" s="110"/>
      <c r="HD600" s="110"/>
      <c r="HE600" s="110"/>
      <c r="HF600" s="110"/>
      <c r="HG600" s="110"/>
      <c r="HH600" s="110"/>
      <c r="HI600" s="110"/>
      <c r="HJ600" s="110"/>
      <c r="HK600" s="110"/>
      <c r="HL600" s="110"/>
      <c r="HM600" s="110"/>
      <c r="HN600" s="110"/>
      <c r="HO600" s="110"/>
      <c r="HP600" s="110"/>
      <c r="HQ600" s="110"/>
      <c r="HR600" s="110"/>
      <c r="HS600" s="110"/>
      <c r="HT600" s="110"/>
      <c r="HU600" s="110"/>
      <c r="HV600" s="110"/>
      <c r="HW600" s="110"/>
      <c r="HX600" s="110"/>
      <c r="HY600" s="110"/>
      <c r="HZ600" s="110"/>
      <c r="IA600" s="110"/>
      <c r="IB600" s="110"/>
      <c r="IC600" s="110"/>
      <c r="ID600" s="110"/>
      <c r="IE600" s="110"/>
      <c r="IF600" s="110"/>
      <c r="IG600" s="110"/>
      <c r="IH600" s="110"/>
      <c r="II600" s="110"/>
      <c r="IJ600" s="110"/>
      <c r="IK600" s="110"/>
      <c r="IL600" s="110"/>
      <c r="IM600" s="110"/>
      <c r="IN600" s="110"/>
      <c r="IO600" s="110"/>
      <c r="IP600" s="110"/>
      <c r="IQ600" s="110"/>
      <c r="IR600" s="110"/>
    </row>
    <row r="601" s="108" customFormat="true" ht="12.75" hidden="false" customHeight="false" outlineLevel="0" collapsed="false">
      <c r="A601" s="109" t="n">
        <v>19</v>
      </c>
      <c r="B601" s="117" t="s">
        <v>125</v>
      </c>
      <c r="C601" s="117" t="s">
        <v>126</v>
      </c>
      <c r="D601" s="117" t="s">
        <v>1059</v>
      </c>
      <c r="E601" s="108" t="s">
        <v>1337</v>
      </c>
      <c r="F601" s="108" t="s">
        <v>1338</v>
      </c>
      <c r="G601" s="111" t="s">
        <v>1339</v>
      </c>
      <c r="H601" s="111" t="s">
        <v>1340</v>
      </c>
      <c r="I601" s="111" t="s">
        <v>634</v>
      </c>
      <c r="J601" s="111" t="s">
        <v>1193</v>
      </c>
      <c r="L601" s="111" t="s">
        <v>1300</v>
      </c>
      <c r="O601" s="108" t="s">
        <v>190</v>
      </c>
      <c r="P601" s="141" t="s">
        <v>1059</v>
      </c>
      <c r="Q601" s="109" t="n">
        <v>7823</v>
      </c>
      <c r="R601" s="110"/>
      <c r="S601" s="110"/>
      <c r="T601" s="110"/>
      <c r="U601" s="104" t="n">
        <v>6</v>
      </c>
      <c r="V601" s="110"/>
      <c r="W601" s="110"/>
      <c r="X601" s="110"/>
      <c r="Y601" s="110"/>
      <c r="Z601" s="110"/>
      <c r="AA601" s="110"/>
      <c r="AB601" s="110"/>
      <c r="AC601" s="110"/>
      <c r="AD601" s="110"/>
      <c r="AE601" s="110"/>
      <c r="AF601" s="110"/>
      <c r="AG601" s="110"/>
      <c r="AH601" s="110"/>
      <c r="AI601" s="110"/>
      <c r="AJ601" s="110"/>
      <c r="AK601" s="110"/>
      <c r="AL601" s="110"/>
      <c r="AM601" s="110"/>
      <c r="AN601" s="110"/>
      <c r="AO601" s="110"/>
      <c r="AP601" s="110"/>
      <c r="AQ601" s="110"/>
      <c r="AR601" s="110"/>
      <c r="AS601" s="110"/>
      <c r="AT601" s="110"/>
      <c r="AU601" s="110"/>
      <c r="AV601" s="110"/>
      <c r="AW601" s="110"/>
      <c r="AX601" s="110"/>
      <c r="AY601" s="110"/>
      <c r="AZ601" s="110"/>
      <c r="BA601" s="110"/>
      <c r="BB601" s="110"/>
      <c r="BC601" s="110"/>
      <c r="BD601" s="110"/>
      <c r="BE601" s="110"/>
      <c r="BF601" s="110"/>
      <c r="BG601" s="110"/>
      <c r="BH601" s="110"/>
      <c r="BI601" s="110"/>
      <c r="BJ601" s="110"/>
      <c r="BK601" s="110"/>
      <c r="BL601" s="110"/>
      <c r="BM601" s="110"/>
      <c r="BN601" s="110"/>
      <c r="BO601" s="110"/>
      <c r="BP601" s="110"/>
      <c r="BQ601" s="110"/>
      <c r="BR601" s="110"/>
      <c r="BS601" s="110"/>
      <c r="BT601" s="110"/>
      <c r="BU601" s="110"/>
      <c r="BV601" s="110"/>
      <c r="BW601" s="110"/>
      <c r="BX601" s="110"/>
      <c r="BY601" s="110"/>
      <c r="BZ601" s="110"/>
      <c r="CA601" s="110"/>
      <c r="CB601" s="110"/>
      <c r="CC601" s="110"/>
      <c r="CD601" s="110"/>
      <c r="CE601" s="110"/>
      <c r="CF601" s="110"/>
      <c r="CG601" s="110"/>
      <c r="CH601" s="110"/>
      <c r="CI601" s="110"/>
      <c r="CJ601" s="110"/>
      <c r="CK601" s="110"/>
      <c r="CL601" s="110"/>
      <c r="CM601" s="110"/>
      <c r="CN601" s="110"/>
      <c r="CO601" s="110"/>
      <c r="CP601" s="110"/>
      <c r="CQ601" s="110"/>
      <c r="CR601" s="110"/>
      <c r="CS601" s="110"/>
      <c r="CT601" s="110"/>
      <c r="CU601" s="110"/>
      <c r="CV601" s="110"/>
      <c r="CW601" s="110"/>
      <c r="CX601" s="110"/>
      <c r="CY601" s="110"/>
      <c r="CZ601" s="110"/>
      <c r="DA601" s="110"/>
      <c r="DB601" s="110"/>
      <c r="DC601" s="110"/>
      <c r="DD601" s="110"/>
      <c r="DE601" s="110"/>
      <c r="DF601" s="110"/>
      <c r="DG601" s="110"/>
      <c r="DH601" s="110"/>
      <c r="DI601" s="110"/>
      <c r="DJ601" s="110"/>
      <c r="DK601" s="110"/>
      <c r="DL601" s="110"/>
      <c r="DM601" s="110"/>
      <c r="DN601" s="110"/>
      <c r="DO601" s="110"/>
      <c r="DP601" s="110"/>
      <c r="DQ601" s="110"/>
      <c r="DR601" s="110"/>
      <c r="DS601" s="110"/>
      <c r="DT601" s="110"/>
      <c r="DU601" s="110"/>
      <c r="DV601" s="110"/>
      <c r="DW601" s="110"/>
      <c r="DX601" s="110"/>
      <c r="DY601" s="110"/>
      <c r="DZ601" s="110"/>
      <c r="EA601" s="110"/>
      <c r="EB601" s="110"/>
      <c r="EC601" s="110"/>
      <c r="ED601" s="110"/>
      <c r="EE601" s="110"/>
      <c r="EF601" s="110"/>
      <c r="EG601" s="110"/>
      <c r="EH601" s="110"/>
      <c r="EI601" s="110"/>
      <c r="EJ601" s="110"/>
      <c r="EK601" s="110"/>
      <c r="EL601" s="110"/>
      <c r="EM601" s="110"/>
      <c r="EN601" s="110"/>
      <c r="EO601" s="110"/>
      <c r="EP601" s="110"/>
      <c r="EQ601" s="110"/>
      <c r="ER601" s="110"/>
      <c r="ES601" s="110"/>
      <c r="ET601" s="110"/>
      <c r="EU601" s="110"/>
      <c r="EV601" s="110"/>
      <c r="EW601" s="110"/>
      <c r="EX601" s="110"/>
      <c r="EY601" s="110"/>
      <c r="EZ601" s="110"/>
      <c r="FA601" s="110"/>
      <c r="FB601" s="110"/>
      <c r="FC601" s="110"/>
      <c r="FD601" s="110"/>
      <c r="FE601" s="110"/>
      <c r="FF601" s="110"/>
      <c r="FG601" s="110"/>
      <c r="FH601" s="110"/>
      <c r="FI601" s="110"/>
      <c r="FJ601" s="110"/>
      <c r="FK601" s="110"/>
      <c r="FL601" s="110"/>
      <c r="FM601" s="110"/>
      <c r="FN601" s="110"/>
      <c r="FO601" s="110"/>
      <c r="FP601" s="110"/>
      <c r="FQ601" s="110"/>
      <c r="FR601" s="110"/>
      <c r="FS601" s="110"/>
      <c r="FT601" s="110"/>
      <c r="FU601" s="110"/>
      <c r="FV601" s="110"/>
      <c r="FW601" s="110"/>
      <c r="FX601" s="110"/>
      <c r="FY601" s="110"/>
      <c r="FZ601" s="110"/>
      <c r="GA601" s="110"/>
      <c r="GB601" s="110"/>
      <c r="GC601" s="110"/>
      <c r="GD601" s="110"/>
      <c r="GE601" s="110"/>
      <c r="GF601" s="110"/>
      <c r="GG601" s="110"/>
      <c r="GH601" s="110"/>
      <c r="GI601" s="110"/>
      <c r="GJ601" s="110"/>
      <c r="GK601" s="110"/>
      <c r="GL601" s="110"/>
      <c r="GM601" s="110"/>
      <c r="GN601" s="110"/>
      <c r="GO601" s="110"/>
      <c r="GP601" s="110"/>
      <c r="GQ601" s="110"/>
      <c r="GR601" s="110"/>
      <c r="GS601" s="110"/>
      <c r="GT601" s="110"/>
      <c r="GU601" s="110"/>
      <c r="GV601" s="110"/>
      <c r="GW601" s="110"/>
      <c r="GX601" s="110"/>
      <c r="GY601" s="110"/>
      <c r="GZ601" s="110"/>
      <c r="HA601" s="110"/>
      <c r="HB601" s="110"/>
      <c r="HC601" s="110"/>
      <c r="HD601" s="110"/>
      <c r="HE601" s="110"/>
      <c r="HF601" s="110"/>
      <c r="HG601" s="110"/>
      <c r="HH601" s="110"/>
      <c r="HI601" s="110"/>
      <c r="HJ601" s="110"/>
      <c r="HK601" s="110"/>
      <c r="HL601" s="110"/>
      <c r="HM601" s="110"/>
      <c r="HN601" s="110"/>
      <c r="HO601" s="110"/>
      <c r="HP601" s="110"/>
      <c r="HQ601" s="110"/>
      <c r="HR601" s="110"/>
      <c r="HS601" s="110"/>
      <c r="HT601" s="110"/>
      <c r="HU601" s="110"/>
      <c r="HV601" s="110"/>
      <c r="HW601" s="110"/>
      <c r="HX601" s="110"/>
      <c r="HY601" s="110"/>
      <c r="HZ601" s="110"/>
      <c r="IA601" s="110"/>
      <c r="IB601" s="110"/>
      <c r="IC601" s="110"/>
      <c r="ID601" s="110"/>
      <c r="IE601" s="110"/>
      <c r="IF601" s="110"/>
      <c r="IG601" s="110"/>
      <c r="IH601" s="110"/>
      <c r="II601" s="110"/>
      <c r="IJ601" s="110"/>
      <c r="IK601" s="110"/>
      <c r="IL601" s="110"/>
      <c r="IM601" s="110"/>
      <c r="IN601" s="110"/>
      <c r="IO601" s="110"/>
      <c r="IP601" s="110"/>
      <c r="IQ601" s="110"/>
      <c r="IR601" s="110"/>
    </row>
    <row r="602" s="106" customFormat="true" ht="12.75" hidden="false" customHeight="false" outlineLevel="0" collapsed="false">
      <c r="A602" s="109" t="n">
        <v>19</v>
      </c>
      <c r="B602" s="117" t="s">
        <v>125</v>
      </c>
      <c r="C602" s="117" t="s">
        <v>212</v>
      </c>
      <c r="D602" s="117" t="s">
        <v>1059</v>
      </c>
      <c r="E602" s="108" t="s">
        <v>1337</v>
      </c>
      <c r="F602" s="108" t="s">
        <v>1338</v>
      </c>
      <c r="G602" s="111" t="s">
        <v>1339</v>
      </c>
      <c r="H602" s="111" t="s">
        <v>1340</v>
      </c>
      <c r="I602" s="111" t="s">
        <v>634</v>
      </c>
      <c r="J602" s="111" t="s">
        <v>1193</v>
      </c>
      <c r="K602" s="108"/>
      <c r="L602" s="111" t="s">
        <v>1300</v>
      </c>
      <c r="M602" s="108"/>
      <c r="N602" s="108"/>
      <c r="O602" s="108" t="s">
        <v>190</v>
      </c>
      <c r="P602" s="141" t="s">
        <v>1059</v>
      </c>
      <c r="Q602" s="109" t="n">
        <v>7823</v>
      </c>
      <c r="R602" s="108"/>
      <c r="S602" s="108"/>
      <c r="T602" s="108"/>
      <c r="U602" s="104" t="n">
        <v>6</v>
      </c>
      <c r="V602" s="108"/>
      <c r="W602" s="108"/>
      <c r="X602" s="108"/>
      <c r="Y602" s="108"/>
      <c r="Z602" s="108"/>
      <c r="AA602" s="108"/>
      <c r="AB602" s="108"/>
      <c r="AC602" s="108"/>
      <c r="AD602" s="108"/>
      <c r="AE602" s="108"/>
      <c r="AF602" s="108"/>
      <c r="AG602" s="108"/>
      <c r="AH602" s="108"/>
      <c r="AI602" s="108"/>
      <c r="AJ602" s="108"/>
      <c r="AK602" s="108"/>
      <c r="AL602" s="108"/>
      <c r="AM602" s="108"/>
      <c r="AN602" s="108"/>
      <c r="AO602" s="108"/>
      <c r="AP602" s="108"/>
      <c r="AQ602" s="108"/>
      <c r="AR602" s="108"/>
      <c r="AS602" s="108"/>
      <c r="AT602" s="108"/>
      <c r="AU602" s="108"/>
      <c r="AV602" s="108"/>
      <c r="AW602" s="108"/>
      <c r="AX602" s="108"/>
      <c r="AY602" s="108"/>
      <c r="AZ602" s="108"/>
      <c r="BA602" s="108"/>
      <c r="BB602" s="108"/>
      <c r="BC602" s="108"/>
      <c r="BD602" s="108"/>
      <c r="BE602" s="108"/>
      <c r="BF602" s="108"/>
      <c r="BG602" s="108"/>
      <c r="BH602" s="108"/>
      <c r="BI602" s="108"/>
      <c r="BJ602" s="108"/>
      <c r="BK602" s="108"/>
      <c r="BL602" s="108"/>
      <c r="BM602" s="108"/>
      <c r="BN602" s="108"/>
      <c r="BO602" s="108"/>
      <c r="BP602" s="108"/>
      <c r="BQ602" s="108"/>
      <c r="BR602" s="108"/>
      <c r="BS602" s="108"/>
      <c r="BT602" s="108"/>
      <c r="BU602" s="108"/>
      <c r="BV602" s="108"/>
      <c r="BW602" s="108"/>
      <c r="BX602" s="108"/>
      <c r="BY602" s="108"/>
      <c r="BZ602" s="108"/>
      <c r="CA602" s="108"/>
      <c r="CB602" s="108"/>
      <c r="CC602" s="108"/>
      <c r="CD602" s="108"/>
      <c r="CE602" s="108"/>
      <c r="CF602" s="108"/>
      <c r="CG602" s="108"/>
      <c r="CH602" s="108"/>
      <c r="CI602" s="108"/>
      <c r="CJ602" s="108"/>
      <c r="CK602" s="108"/>
      <c r="CL602" s="108"/>
      <c r="CM602" s="108"/>
      <c r="CN602" s="108"/>
      <c r="CO602" s="108"/>
      <c r="CP602" s="108"/>
      <c r="CQ602" s="108"/>
      <c r="CR602" s="108"/>
      <c r="CS602" s="108"/>
      <c r="CT602" s="108"/>
      <c r="CU602" s="108"/>
      <c r="CV602" s="108"/>
      <c r="CW602" s="108"/>
      <c r="CX602" s="108"/>
      <c r="CY602" s="108"/>
      <c r="CZ602" s="108"/>
      <c r="DA602" s="108"/>
      <c r="DB602" s="108"/>
      <c r="DC602" s="108"/>
      <c r="DD602" s="108"/>
      <c r="DE602" s="108"/>
      <c r="DF602" s="108"/>
      <c r="DG602" s="108"/>
      <c r="DH602" s="108"/>
      <c r="DI602" s="108"/>
      <c r="DJ602" s="108"/>
      <c r="DK602" s="108"/>
      <c r="DL602" s="108"/>
      <c r="DM602" s="108"/>
      <c r="DN602" s="108"/>
      <c r="DO602" s="108"/>
      <c r="DP602" s="108"/>
      <c r="DQ602" s="108"/>
      <c r="DR602" s="108"/>
      <c r="DS602" s="108"/>
      <c r="DT602" s="108"/>
      <c r="DU602" s="108"/>
      <c r="DV602" s="108"/>
      <c r="DW602" s="108"/>
      <c r="DX602" s="108"/>
      <c r="DY602" s="108"/>
      <c r="DZ602" s="108"/>
      <c r="EA602" s="108"/>
      <c r="EB602" s="108"/>
      <c r="EC602" s="108"/>
      <c r="ED602" s="108"/>
      <c r="EE602" s="108"/>
      <c r="EF602" s="108"/>
      <c r="EG602" s="108"/>
      <c r="EH602" s="108"/>
      <c r="EI602" s="108"/>
      <c r="EJ602" s="108"/>
      <c r="EK602" s="108"/>
      <c r="EL602" s="108"/>
      <c r="EM602" s="108"/>
      <c r="EN602" s="108"/>
      <c r="EO602" s="108"/>
      <c r="EP602" s="108"/>
      <c r="EQ602" s="108"/>
      <c r="ER602" s="108"/>
      <c r="ES602" s="108"/>
      <c r="ET602" s="108"/>
      <c r="EU602" s="108"/>
      <c r="EV602" s="108"/>
      <c r="EW602" s="108"/>
      <c r="EX602" s="108"/>
      <c r="EY602" s="108"/>
      <c r="EZ602" s="108"/>
      <c r="FA602" s="108"/>
      <c r="FB602" s="108"/>
      <c r="FC602" s="108"/>
      <c r="FD602" s="108"/>
      <c r="FE602" s="108"/>
      <c r="FF602" s="108"/>
      <c r="FG602" s="108"/>
      <c r="FH602" s="108"/>
      <c r="FI602" s="108"/>
      <c r="FJ602" s="108"/>
      <c r="FK602" s="108"/>
      <c r="FL602" s="108"/>
      <c r="FM602" s="108"/>
      <c r="FN602" s="108"/>
      <c r="FO602" s="108"/>
      <c r="FP602" s="108"/>
      <c r="FQ602" s="108"/>
      <c r="FR602" s="108"/>
      <c r="FS602" s="108"/>
      <c r="FT602" s="108"/>
      <c r="FU602" s="108"/>
      <c r="FV602" s="108"/>
      <c r="FW602" s="108"/>
      <c r="FX602" s="108"/>
      <c r="FY602" s="108"/>
      <c r="FZ602" s="108"/>
      <c r="GA602" s="108"/>
      <c r="GB602" s="108"/>
      <c r="GC602" s="108"/>
      <c r="GD602" s="108"/>
      <c r="GE602" s="108"/>
      <c r="GF602" s="108"/>
      <c r="GG602" s="108"/>
      <c r="GH602" s="108"/>
      <c r="GI602" s="108"/>
      <c r="GJ602" s="108"/>
      <c r="GK602" s="108"/>
      <c r="GL602" s="108"/>
      <c r="GM602" s="108"/>
      <c r="GN602" s="108"/>
      <c r="GO602" s="108"/>
      <c r="GP602" s="108"/>
      <c r="GQ602" s="108"/>
      <c r="GR602" s="108"/>
      <c r="GS602" s="108"/>
      <c r="GT602" s="108"/>
      <c r="GU602" s="108"/>
      <c r="GV602" s="108"/>
      <c r="GW602" s="108"/>
      <c r="GX602" s="108"/>
      <c r="GY602" s="108"/>
      <c r="GZ602" s="108"/>
      <c r="HA602" s="108"/>
      <c r="HB602" s="108"/>
      <c r="HC602" s="108"/>
      <c r="HD602" s="108"/>
      <c r="HE602" s="108"/>
      <c r="HF602" s="108"/>
      <c r="HG602" s="108"/>
      <c r="HH602" s="108"/>
      <c r="HI602" s="108"/>
      <c r="HJ602" s="108"/>
      <c r="HK602" s="108"/>
      <c r="HL602" s="108"/>
      <c r="HM602" s="108"/>
      <c r="HN602" s="108"/>
      <c r="HO602" s="108"/>
      <c r="HP602" s="108"/>
      <c r="HQ602" s="108"/>
      <c r="HR602" s="108"/>
      <c r="HS602" s="108"/>
      <c r="HT602" s="108"/>
      <c r="HU602" s="108"/>
      <c r="HV602" s="108"/>
      <c r="HW602" s="108"/>
      <c r="HX602" s="108"/>
      <c r="HY602" s="108"/>
      <c r="HZ602" s="108"/>
      <c r="IA602" s="108"/>
      <c r="IB602" s="108"/>
      <c r="IC602" s="108"/>
      <c r="ID602" s="108"/>
      <c r="IE602" s="108"/>
      <c r="IF602" s="108"/>
      <c r="IG602" s="108"/>
      <c r="IH602" s="108"/>
      <c r="II602" s="108"/>
      <c r="IJ602" s="108"/>
      <c r="IK602" s="110"/>
      <c r="IL602" s="110"/>
      <c r="IM602" s="110"/>
      <c r="IN602" s="110"/>
      <c r="IO602" s="110"/>
      <c r="IP602" s="110"/>
      <c r="IQ602" s="110"/>
      <c r="IR602" s="110"/>
    </row>
    <row r="603" s="105" customFormat="true" ht="12.75" hidden="false" customHeight="false" outlineLevel="0" collapsed="false">
      <c r="A603" s="109" t="n">
        <v>21</v>
      </c>
      <c r="B603" s="117" t="s">
        <v>125</v>
      </c>
      <c r="C603" s="117" t="s">
        <v>210</v>
      </c>
      <c r="D603" s="117" t="s">
        <v>1059</v>
      </c>
      <c r="E603" s="108" t="s">
        <v>1341</v>
      </c>
      <c r="F603" s="117" t="s">
        <v>1342</v>
      </c>
      <c r="G603" s="111" t="s">
        <v>1339</v>
      </c>
      <c r="H603" s="111" t="s">
        <v>1340</v>
      </c>
      <c r="I603" s="111" t="s">
        <v>634</v>
      </c>
      <c r="J603" s="111" t="s">
        <v>1193</v>
      </c>
      <c r="K603" s="108"/>
      <c r="L603" s="111" t="s">
        <v>1300</v>
      </c>
      <c r="M603" s="108"/>
      <c r="N603" s="108"/>
      <c r="O603" s="108" t="s">
        <v>190</v>
      </c>
      <c r="P603" s="141" t="s">
        <v>1059</v>
      </c>
      <c r="Q603" s="109" t="n">
        <v>7822</v>
      </c>
      <c r="R603" s="110"/>
      <c r="S603" s="110"/>
      <c r="T603" s="110"/>
      <c r="U603" s="104" t="n">
        <v>6</v>
      </c>
      <c r="V603" s="110"/>
      <c r="W603" s="110"/>
      <c r="X603" s="110"/>
      <c r="Y603" s="110"/>
      <c r="Z603" s="110"/>
      <c r="AA603" s="110"/>
      <c r="AB603" s="110"/>
      <c r="AC603" s="110"/>
      <c r="AD603" s="110"/>
      <c r="AE603" s="110"/>
      <c r="AF603" s="110"/>
      <c r="AG603" s="110"/>
      <c r="AH603" s="110"/>
      <c r="AI603" s="110"/>
      <c r="AJ603" s="110"/>
      <c r="AK603" s="110"/>
      <c r="AL603" s="110"/>
      <c r="AM603" s="110"/>
      <c r="AN603" s="110"/>
      <c r="AO603" s="110"/>
      <c r="AP603" s="110"/>
      <c r="AQ603" s="110"/>
      <c r="AR603" s="110"/>
      <c r="AS603" s="110"/>
      <c r="AT603" s="110"/>
      <c r="AU603" s="110"/>
      <c r="AV603" s="110"/>
      <c r="AW603" s="110"/>
      <c r="AX603" s="110"/>
      <c r="AY603" s="110"/>
      <c r="AZ603" s="110"/>
      <c r="BA603" s="110"/>
      <c r="BB603" s="110"/>
      <c r="BC603" s="110"/>
      <c r="BD603" s="110"/>
      <c r="BE603" s="110"/>
      <c r="BF603" s="110"/>
      <c r="BG603" s="110"/>
      <c r="BH603" s="110"/>
      <c r="BI603" s="110"/>
      <c r="BJ603" s="110"/>
      <c r="BK603" s="110"/>
      <c r="BL603" s="110"/>
      <c r="BM603" s="110"/>
      <c r="BN603" s="110"/>
      <c r="BO603" s="110"/>
      <c r="BP603" s="110"/>
      <c r="BQ603" s="110"/>
      <c r="BR603" s="110"/>
      <c r="BS603" s="110"/>
      <c r="BT603" s="110"/>
      <c r="BU603" s="110"/>
      <c r="BV603" s="110"/>
      <c r="BW603" s="110"/>
      <c r="BX603" s="110"/>
      <c r="BY603" s="110"/>
      <c r="BZ603" s="110"/>
      <c r="CA603" s="110"/>
      <c r="CB603" s="110"/>
      <c r="CC603" s="110"/>
      <c r="CD603" s="110"/>
      <c r="CE603" s="110"/>
      <c r="CF603" s="110"/>
      <c r="CG603" s="110"/>
      <c r="CH603" s="110"/>
      <c r="CI603" s="110"/>
      <c r="CJ603" s="110"/>
      <c r="CK603" s="110"/>
      <c r="CL603" s="110"/>
      <c r="CM603" s="110"/>
      <c r="CN603" s="110"/>
      <c r="CO603" s="110"/>
      <c r="CP603" s="110"/>
      <c r="CQ603" s="110"/>
      <c r="CR603" s="110"/>
      <c r="CS603" s="110"/>
      <c r="CT603" s="110"/>
      <c r="CU603" s="110"/>
      <c r="CV603" s="110"/>
      <c r="CW603" s="110"/>
      <c r="CX603" s="110"/>
      <c r="CY603" s="110"/>
      <c r="CZ603" s="110"/>
      <c r="DA603" s="110"/>
      <c r="DB603" s="110"/>
      <c r="DC603" s="110"/>
      <c r="DD603" s="110"/>
      <c r="DE603" s="110"/>
      <c r="DF603" s="110"/>
      <c r="DG603" s="110"/>
      <c r="DH603" s="110"/>
      <c r="DI603" s="110"/>
      <c r="DJ603" s="110"/>
      <c r="DK603" s="110"/>
      <c r="DL603" s="110"/>
      <c r="DM603" s="110"/>
      <c r="DN603" s="110"/>
      <c r="DO603" s="110"/>
      <c r="DP603" s="110"/>
      <c r="DQ603" s="110"/>
      <c r="DR603" s="110"/>
      <c r="DS603" s="110"/>
      <c r="DT603" s="110"/>
      <c r="DU603" s="110"/>
      <c r="DV603" s="110"/>
      <c r="DW603" s="110"/>
      <c r="DX603" s="110"/>
      <c r="DY603" s="110"/>
      <c r="DZ603" s="110"/>
      <c r="EA603" s="110"/>
      <c r="EB603" s="110"/>
      <c r="EC603" s="110"/>
      <c r="ED603" s="110"/>
      <c r="EE603" s="110"/>
      <c r="EF603" s="110"/>
      <c r="EG603" s="110"/>
      <c r="EH603" s="110"/>
      <c r="EI603" s="110"/>
      <c r="EJ603" s="110"/>
      <c r="EK603" s="110"/>
      <c r="EL603" s="110"/>
      <c r="EM603" s="110"/>
      <c r="EN603" s="110"/>
      <c r="EO603" s="110"/>
      <c r="EP603" s="110"/>
      <c r="EQ603" s="110"/>
      <c r="ER603" s="110"/>
      <c r="ES603" s="110"/>
      <c r="ET603" s="110"/>
      <c r="EU603" s="110"/>
      <c r="EV603" s="110"/>
      <c r="EW603" s="110"/>
      <c r="EX603" s="110"/>
      <c r="EY603" s="110"/>
      <c r="EZ603" s="110"/>
      <c r="FA603" s="110"/>
      <c r="FB603" s="110"/>
      <c r="FC603" s="110"/>
      <c r="FD603" s="110"/>
      <c r="FE603" s="110"/>
      <c r="FF603" s="110"/>
      <c r="FG603" s="110"/>
      <c r="FH603" s="110"/>
      <c r="FI603" s="110"/>
      <c r="FJ603" s="110"/>
      <c r="FK603" s="110"/>
      <c r="FL603" s="110"/>
      <c r="FM603" s="110"/>
      <c r="FN603" s="110"/>
      <c r="FO603" s="110"/>
      <c r="FP603" s="110"/>
      <c r="FQ603" s="110"/>
      <c r="FR603" s="110"/>
      <c r="FS603" s="110"/>
      <c r="FT603" s="110"/>
      <c r="FU603" s="110"/>
      <c r="FV603" s="110"/>
      <c r="FW603" s="110"/>
      <c r="FX603" s="110"/>
      <c r="FY603" s="110"/>
      <c r="FZ603" s="110"/>
      <c r="GA603" s="110"/>
      <c r="GB603" s="110"/>
      <c r="GC603" s="110"/>
      <c r="GD603" s="110"/>
      <c r="GE603" s="110"/>
      <c r="GF603" s="110"/>
      <c r="GG603" s="110"/>
      <c r="GH603" s="110"/>
      <c r="GI603" s="110"/>
      <c r="GJ603" s="110"/>
      <c r="GK603" s="110"/>
      <c r="GL603" s="110"/>
      <c r="GM603" s="110"/>
      <c r="GN603" s="110"/>
      <c r="GO603" s="110"/>
      <c r="GP603" s="110"/>
      <c r="GQ603" s="110"/>
      <c r="GR603" s="110"/>
      <c r="GS603" s="110"/>
      <c r="GT603" s="110"/>
      <c r="GU603" s="110"/>
      <c r="GV603" s="110"/>
      <c r="GW603" s="110"/>
      <c r="GX603" s="110"/>
      <c r="GY603" s="110"/>
      <c r="GZ603" s="110"/>
      <c r="HA603" s="110"/>
      <c r="HB603" s="110"/>
      <c r="HC603" s="110"/>
      <c r="HD603" s="110"/>
      <c r="HE603" s="110"/>
      <c r="HF603" s="110"/>
      <c r="HG603" s="110"/>
      <c r="HH603" s="110"/>
      <c r="HI603" s="110"/>
      <c r="HJ603" s="110"/>
      <c r="HK603" s="110"/>
      <c r="HL603" s="110"/>
      <c r="HM603" s="110"/>
      <c r="HN603" s="110"/>
      <c r="HO603" s="110"/>
      <c r="HP603" s="110"/>
      <c r="HQ603" s="110"/>
      <c r="HR603" s="110"/>
      <c r="HS603" s="110"/>
      <c r="HT603" s="110"/>
      <c r="HU603" s="110"/>
      <c r="HV603" s="110"/>
      <c r="HW603" s="110"/>
      <c r="HX603" s="110"/>
      <c r="HY603" s="110"/>
      <c r="HZ603" s="110"/>
      <c r="IA603" s="110"/>
      <c r="IB603" s="110"/>
      <c r="IC603" s="110"/>
      <c r="ID603" s="110"/>
      <c r="IE603" s="110"/>
      <c r="IF603" s="110"/>
      <c r="IG603" s="110"/>
      <c r="IH603" s="110"/>
      <c r="II603" s="110"/>
      <c r="IJ603" s="110"/>
      <c r="IK603" s="108"/>
      <c r="IL603" s="108"/>
      <c r="IM603" s="108"/>
      <c r="IN603" s="108"/>
      <c r="IO603" s="108"/>
      <c r="IP603" s="108"/>
      <c r="IQ603" s="108"/>
      <c r="IR603" s="108"/>
    </row>
    <row r="604" s="105" customFormat="true" ht="12.75" hidden="false" customHeight="false" outlineLevel="0" collapsed="false">
      <c r="A604" s="109" t="n">
        <v>21</v>
      </c>
      <c r="B604" s="117" t="s">
        <v>125</v>
      </c>
      <c r="C604" s="117" t="s">
        <v>210</v>
      </c>
      <c r="D604" s="117" t="s">
        <v>1059</v>
      </c>
      <c r="E604" s="108" t="s">
        <v>1341</v>
      </c>
      <c r="F604" s="117" t="s">
        <v>1342</v>
      </c>
      <c r="G604" s="111" t="s">
        <v>1339</v>
      </c>
      <c r="H604" s="111" t="s">
        <v>1340</v>
      </c>
      <c r="I604" s="111" t="s">
        <v>634</v>
      </c>
      <c r="J604" s="111" t="s">
        <v>1193</v>
      </c>
      <c r="K604" s="108"/>
      <c r="L604" s="111" t="s">
        <v>1300</v>
      </c>
      <c r="M604" s="108"/>
      <c r="N604" s="108"/>
      <c r="O604" s="108" t="s">
        <v>190</v>
      </c>
      <c r="P604" s="141" t="s">
        <v>1059</v>
      </c>
      <c r="Q604" s="109" t="n">
        <v>7822</v>
      </c>
      <c r="R604" s="108"/>
      <c r="S604" s="108"/>
      <c r="T604" s="108"/>
      <c r="U604" s="104" t="n">
        <v>6</v>
      </c>
      <c r="V604" s="108"/>
      <c r="W604" s="108"/>
      <c r="X604" s="108"/>
      <c r="Y604" s="108"/>
      <c r="Z604" s="108"/>
      <c r="AA604" s="108"/>
      <c r="AB604" s="108"/>
      <c r="AC604" s="108"/>
      <c r="AD604" s="108"/>
      <c r="AE604" s="108"/>
      <c r="AF604" s="108"/>
      <c r="AG604" s="108"/>
      <c r="AH604" s="108"/>
      <c r="AI604" s="108"/>
      <c r="AJ604" s="108"/>
      <c r="AK604" s="108"/>
      <c r="AL604" s="108"/>
      <c r="AM604" s="108"/>
      <c r="AN604" s="108"/>
      <c r="AO604" s="108"/>
      <c r="AP604" s="108"/>
      <c r="AQ604" s="108"/>
      <c r="AR604" s="108"/>
      <c r="AS604" s="108"/>
      <c r="AT604" s="108"/>
      <c r="AU604" s="108"/>
      <c r="AV604" s="108"/>
      <c r="AW604" s="108"/>
      <c r="AX604" s="108"/>
      <c r="AY604" s="108"/>
      <c r="AZ604" s="108"/>
      <c r="BA604" s="108"/>
      <c r="BB604" s="108"/>
      <c r="BC604" s="108"/>
      <c r="BD604" s="108"/>
      <c r="BE604" s="108"/>
      <c r="BF604" s="108"/>
      <c r="BG604" s="108"/>
      <c r="BH604" s="108"/>
      <c r="BI604" s="108"/>
      <c r="BJ604" s="108"/>
      <c r="BK604" s="108"/>
      <c r="BL604" s="108"/>
      <c r="BM604" s="108"/>
      <c r="BN604" s="108"/>
      <c r="BO604" s="108"/>
      <c r="BP604" s="108"/>
      <c r="BQ604" s="108"/>
      <c r="BR604" s="108"/>
      <c r="BS604" s="108"/>
      <c r="BT604" s="108"/>
      <c r="BU604" s="108"/>
      <c r="BV604" s="108"/>
      <c r="BW604" s="108"/>
      <c r="BX604" s="108"/>
      <c r="BY604" s="108"/>
      <c r="BZ604" s="108"/>
      <c r="CA604" s="108"/>
      <c r="CB604" s="108"/>
      <c r="CC604" s="108"/>
      <c r="CD604" s="108"/>
      <c r="CE604" s="108"/>
      <c r="CF604" s="108"/>
      <c r="CG604" s="108"/>
      <c r="CH604" s="108"/>
      <c r="CI604" s="108"/>
      <c r="CJ604" s="108"/>
      <c r="CK604" s="108"/>
      <c r="CL604" s="108"/>
      <c r="CM604" s="108"/>
      <c r="CN604" s="108"/>
      <c r="CO604" s="108"/>
      <c r="CP604" s="108"/>
      <c r="CQ604" s="108"/>
      <c r="CR604" s="108"/>
      <c r="CS604" s="108"/>
      <c r="CT604" s="108"/>
      <c r="CU604" s="108"/>
      <c r="CV604" s="108"/>
      <c r="CW604" s="108"/>
      <c r="CX604" s="108"/>
      <c r="CY604" s="108"/>
      <c r="CZ604" s="108"/>
      <c r="DA604" s="108"/>
      <c r="DB604" s="108"/>
      <c r="DC604" s="108"/>
      <c r="DD604" s="108"/>
      <c r="DE604" s="108"/>
      <c r="DF604" s="108"/>
      <c r="DG604" s="108"/>
      <c r="DH604" s="108"/>
      <c r="DI604" s="108"/>
      <c r="DJ604" s="108"/>
      <c r="DK604" s="108"/>
      <c r="DL604" s="108"/>
      <c r="DM604" s="108"/>
      <c r="DN604" s="108"/>
      <c r="DO604" s="108"/>
      <c r="DP604" s="108"/>
      <c r="DQ604" s="108"/>
      <c r="DR604" s="108"/>
      <c r="DS604" s="108"/>
      <c r="DT604" s="108"/>
      <c r="DU604" s="108"/>
      <c r="DV604" s="108"/>
      <c r="DW604" s="108"/>
      <c r="DX604" s="108"/>
      <c r="DY604" s="108"/>
      <c r="DZ604" s="108"/>
      <c r="EA604" s="108"/>
      <c r="EB604" s="108"/>
      <c r="EC604" s="108"/>
      <c r="ED604" s="108"/>
      <c r="EE604" s="108"/>
      <c r="EF604" s="108"/>
      <c r="EG604" s="108"/>
      <c r="EH604" s="108"/>
      <c r="EI604" s="108"/>
      <c r="EJ604" s="108"/>
      <c r="EK604" s="108"/>
      <c r="EL604" s="108"/>
      <c r="EM604" s="108"/>
      <c r="EN604" s="108"/>
      <c r="EO604" s="108"/>
      <c r="EP604" s="108"/>
      <c r="EQ604" s="108"/>
      <c r="ER604" s="108"/>
      <c r="ES604" s="108"/>
      <c r="ET604" s="108"/>
      <c r="EU604" s="108"/>
      <c r="EV604" s="108"/>
      <c r="EW604" s="108"/>
      <c r="EX604" s="108"/>
      <c r="EY604" s="108"/>
      <c r="EZ604" s="108"/>
      <c r="FA604" s="108"/>
      <c r="FB604" s="108"/>
      <c r="FC604" s="108"/>
      <c r="FD604" s="108"/>
      <c r="FE604" s="108"/>
      <c r="FF604" s="108"/>
      <c r="FG604" s="108"/>
      <c r="FH604" s="108"/>
      <c r="FI604" s="108"/>
      <c r="FJ604" s="108"/>
      <c r="FK604" s="108"/>
      <c r="FL604" s="108"/>
      <c r="FM604" s="108"/>
      <c r="FN604" s="108"/>
      <c r="FO604" s="108"/>
      <c r="FP604" s="108"/>
      <c r="FQ604" s="108"/>
      <c r="FR604" s="108"/>
      <c r="FS604" s="108"/>
      <c r="FT604" s="108"/>
      <c r="FU604" s="108"/>
      <c r="FV604" s="108"/>
      <c r="FW604" s="108"/>
      <c r="FX604" s="108"/>
      <c r="FY604" s="108"/>
      <c r="FZ604" s="108"/>
      <c r="GA604" s="108"/>
      <c r="GB604" s="108"/>
      <c r="GC604" s="108"/>
      <c r="GD604" s="108"/>
      <c r="GE604" s="108"/>
      <c r="GF604" s="108"/>
      <c r="GG604" s="108"/>
      <c r="GH604" s="108"/>
      <c r="GI604" s="108"/>
      <c r="GJ604" s="108"/>
      <c r="GK604" s="108"/>
      <c r="GL604" s="108"/>
      <c r="GM604" s="108"/>
      <c r="GN604" s="108"/>
      <c r="GO604" s="108"/>
      <c r="GP604" s="108"/>
      <c r="GQ604" s="108"/>
      <c r="GR604" s="108"/>
      <c r="GS604" s="108"/>
      <c r="GT604" s="108"/>
      <c r="GU604" s="108"/>
      <c r="GV604" s="108"/>
      <c r="GW604" s="108"/>
      <c r="GX604" s="108"/>
      <c r="GY604" s="108"/>
      <c r="GZ604" s="108"/>
      <c r="HA604" s="108"/>
      <c r="HB604" s="108"/>
      <c r="HC604" s="108"/>
      <c r="HD604" s="108"/>
      <c r="HE604" s="108"/>
      <c r="HF604" s="108"/>
      <c r="HG604" s="108"/>
      <c r="HH604" s="108"/>
      <c r="HI604" s="108"/>
      <c r="HJ604" s="108"/>
      <c r="HK604" s="108"/>
      <c r="HL604" s="108"/>
      <c r="HM604" s="108"/>
      <c r="HN604" s="108"/>
      <c r="HO604" s="108"/>
      <c r="HP604" s="108"/>
      <c r="HQ604" s="108"/>
      <c r="HR604" s="108"/>
      <c r="HS604" s="108"/>
      <c r="HT604" s="108"/>
      <c r="HU604" s="108"/>
      <c r="HV604" s="108"/>
      <c r="HW604" s="108"/>
      <c r="HX604" s="108"/>
      <c r="HY604" s="108"/>
      <c r="HZ604" s="108"/>
      <c r="IA604" s="108"/>
      <c r="IB604" s="108"/>
      <c r="IC604" s="108"/>
      <c r="ID604" s="108"/>
      <c r="IE604" s="108"/>
      <c r="IF604" s="108"/>
      <c r="IG604" s="108"/>
      <c r="IH604" s="108"/>
      <c r="II604" s="108"/>
      <c r="IJ604" s="108"/>
      <c r="IK604" s="110"/>
      <c r="IL604" s="110"/>
      <c r="IM604" s="110"/>
      <c r="IN604" s="110"/>
      <c r="IO604" s="110"/>
      <c r="IP604" s="110"/>
      <c r="IQ604" s="110"/>
      <c r="IR604" s="110"/>
    </row>
    <row r="605" s="105" customFormat="true" ht="12.75" hidden="false" customHeight="false" outlineLevel="0" collapsed="false">
      <c r="A605" s="109" t="n">
        <v>21</v>
      </c>
      <c r="B605" s="117" t="s">
        <v>125</v>
      </c>
      <c r="C605" s="117" t="s">
        <v>126</v>
      </c>
      <c r="D605" s="117" t="s">
        <v>1059</v>
      </c>
      <c r="E605" s="108" t="s">
        <v>1341</v>
      </c>
      <c r="F605" s="117" t="s">
        <v>1342</v>
      </c>
      <c r="G605" s="111" t="s">
        <v>1339</v>
      </c>
      <c r="H605" s="111" t="s">
        <v>1340</v>
      </c>
      <c r="I605" s="111" t="s">
        <v>634</v>
      </c>
      <c r="J605" s="111" t="s">
        <v>1193</v>
      </c>
      <c r="K605" s="108"/>
      <c r="L605" s="111" t="s">
        <v>1300</v>
      </c>
      <c r="M605" s="108"/>
      <c r="N605" s="108"/>
      <c r="O605" s="108" t="s">
        <v>190</v>
      </c>
      <c r="P605" s="141" t="s">
        <v>1059</v>
      </c>
      <c r="Q605" s="109" t="n">
        <v>7822</v>
      </c>
      <c r="R605" s="110"/>
      <c r="S605" s="110"/>
      <c r="T605" s="110"/>
      <c r="U605" s="104" t="n">
        <v>6</v>
      </c>
      <c r="V605" s="110"/>
      <c r="W605" s="110"/>
      <c r="X605" s="110"/>
      <c r="Y605" s="110"/>
      <c r="Z605" s="110"/>
      <c r="AA605" s="110"/>
      <c r="AB605" s="110"/>
      <c r="AC605" s="110"/>
      <c r="AD605" s="110"/>
      <c r="AE605" s="110"/>
      <c r="AF605" s="110"/>
      <c r="AG605" s="110"/>
      <c r="AH605" s="110"/>
      <c r="AI605" s="110"/>
      <c r="AJ605" s="110"/>
      <c r="AK605" s="110"/>
      <c r="AL605" s="110"/>
      <c r="AM605" s="110"/>
      <c r="AN605" s="110"/>
      <c r="AO605" s="110"/>
      <c r="AP605" s="110"/>
      <c r="AQ605" s="110"/>
      <c r="AR605" s="110"/>
      <c r="AS605" s="110"/>
      <c r="AT605" s="110"/>
      <c r="AU605" s="110"/>
      <c r="AV605" s="110"/>
      <c r="AW605" s="110"/>
      <c r="AX605" s="110"/>
      <c r="AY605" s="110"/>
      <c r="AZ605" s="110"/>
      <c r="BA605" s="110"/>
      <c r="BB605" s="110"/>
      <c r="BC605" s="110"/>
      <c r="BD605" s="110"/>
      <c r="BE605" s="110"/>
      <c r="BF605" s="110"/>
      <c r="BG605" s="110"/>
      <c r="BH605" s="110"/>
      <c r="BI605" s="110"/>
      <c r="BJ605" s="110"/>
      <c r="BK605" s="110"/>
      <c r="BL605" s="110"/>
      <c r="BM605" s="110"/>
      <c r="BN605" s="110"/>
      <c r="BO605" s="110"/>
      <c r="BP605" s="110"/>
      <c r="BQ605" s="110"/>
      <c r="BR605" s="110"/>
      <c r="BS605" s="110"/>
      <c r="BT605" s="110"/>
      <c r="BU605" s="110"/>
      <c r="BV605" s="110"/>
      <c r="BW605" s="110"/>
      <c r="BX605" s="110"/>
      <c r="BY605" s="110"/>
      <c r="BZ605" s="110"/>
      <c r="CA605" s="110"/>
      <c r="CB605" s="110"/>
      <c r="CC605" s="110"/>
      <c r="CD605" s="110"/>
      <c r="CE605" s="110"/>
      <c r="CF605" s="110"/>
      <c r="CG605" s="110"/>
      <c r="CH605" s="110"/>
      <c r="CI605" s="110"/>
      <c r="CJ605" s="110"/>
      <c r="CK605" s="110"/>
      <c r="CL605" s="110"/>
      <c r="CM605" s="110"/>
      <c r="CN605" s="110"/>
      <c r="CO605" s="110"/>
      <c r="CP605" s="110"/>
      <c r="CQ605" s="110"/>
      <c r="CR605" s="110"/>
      <c r="CS605" s="110"/>
      <c r="CT605" s="110"/>
      <c r="CU605" s="110"/>
      <c r="CV605" s="110"/>
      <c r="CW605" s="110"/>
      <c r="CX605" s="110"/>
      <c r="CY605" s="110"/>
      <c r="CZ605" s="110"/>
      <c r="DA605" s="110"/>
      <c r="DB605" s="110"/>
      <c r="DC605" s="110"/>
      <c r="DD605" s="110"/>
      <c r="DE605" s="110"/>
      <c r="DF605" s="110"/>
      <c r="DG605" s="110"/>
      <c r="DH605" s="110"/>
      <c r="DI605" s="110"/>
      <c r="DJ605" s="110"/>
      <c r="DK605" s="110"/>
      <c r="DL605" s="110"/>
      <c r="DM605" s="110"/>
      <c r="DN605" s="110"/>
      <c r="DO605" s="110"/>
      <c r="DP605" s="110"/>
      <c r="DQ605" s="110"/>
      <c r="DR605" s="110"/>
      <c r="DS605" s="110"/>
      <c r="DT605" s="110"/>
      <c r="DU605" s="110"/>
      <c r="DV605" s="110"/>
      <c r="DW605" s="110"/>
      <c r="DX605" s="110"/>
      <c r="DY605" s="110"/>
      <c r="DZ605" s="110"/>
      <c r="EA605" s="110"/>
      <c r="EB605" s="110"/>
      <c r="EC605" s="110"/>
      <c r="ED605" s="110"/>
      <c r="EE605" s="110"/>
      <c r="EF605" s="110"/>
      <c r="EG605" s="110"/>
      <c r="EH605" s="110"/>
      <c r="EI605" s="110"/>
      <c r="EJ605" s="110"/>
      <c r="EK605" s="110"/>
      <c r="EL605" s="110"/>
      <c r="EM605" s="110"/>
      <c r="EN605" s="110"/>
      <c r="EO605" s="110"/>
      <c r="EP605" s="110"/>
      <c r="EQ605" s="110"/>
      <c r="ER605" s="110"/>
      <c r="ES605" s="110"/>
      <c r="ET605" s="110"/>
      <c r="EU605" s="110"/>
      <c r="EV605" s="110"/>
      <c r="EW605" s="110"/>
      <c r="EX605" s="110"/>
      <c r="EY605" s="110"/>
      <c r="EZ605" s="110"/>
      <c r="FA605" s="110"/>
      <c r="FB605" s="110"/>
      <c r="FC605" s="110"/>
      <c r="FD605" s="110"/>
      <c r="FE605" s="110"/>
      <c r="FF605" s="110"/>
      <c r="FG605" s="110"/>
      <c r="FH605" s="110"/>
      <c r="FI605" s="110"/>
      <c r="FJ605" s="110"/>
      <c r="FK605" s="110"/>
      <c r="FL605" s="110"/>
      <c r="FM605" s="110"/>
      <c r="FN605" s="110"/>
      <c r="FO605" s="110"/>
      <c r="FP605" s="110"/>
      <c r="FQ605" s="110"/>
      <c r="FR605" s="110"/>
      <c r="FS605" s="110"/>
      <c r="FT605" s="110"/>
      <c r="FU605" s="110"/>
      <c r="FV605" s="110"/>
      <c r="FW605" s="110"/>
      <c r="FX605" s="110"/>
      <c r="FY605" s="110"/>
      <c r="FZ605" s="110"/>
      <c r="GA605" s="110"/>
      <c r="GB605" s="110"/>
      <c r="GC605" s="110"/>
      <c r="GD605" s="110"/>
      <c r="GE605" s="110"/>
      <c r="GF605" s="110"/>
      <c r="GG605" s="110"/>
      <c r="GH605" s="110"/>
      <c r="GI605" s="110"/>
      <c r="GJ605" s="110"/>
      <c r="GK605" s="110"/>
      <c r="GL605" s="110"/>
      <c r="GM605" s="110"/>
      <c r="GN605" s="110"/>
      <c r="GO605" s="110"/>
      <c r="GP605" s="110"/>
      <c r="GQ605" s="110"/>
      <c r="GR605" s="110"/>
      <c r="GS605" s="110"/>
      <c r="GT605" s="110"/>
      <c r="GU605" s="110"/>
      <c r="GV605" s="110"/>
      <c r="GW605" s="110"/>
      <c r="GX605" s="110"/>
      <c r="GY605" s="110"/>
      <c r="GZ605" s="110"/>
      <c r="HA605" s="110"/>
      <c r="HB605" s="110"/>
      <c r="HC605" s="110"/>
      <c r="HD605" s="110"/>
      <c r="HE605" s="110"/>
      <c r="HF605" s="110"/>
      <c r="HG605" s="110"/>
      <c r="HH605" s="110"/>
      <c r="HI605" s="110"/>
      <c r="HJ605" s="110"/>
      <c r="HK605" s="110"/>
      <c r="HL605" s="110"/>
      <c r="HM605" s="110"/>
      <c r="HN605" s="110"/>
      <c r="HO605" s="110"/>
      <c r="HP605" s="110"/>
      <c r="HQ605" s="110"/>
      <c r="HR605" s="110"/>
      <c r="HS605" s="110"/>
      <c r="HT605" s="110"/>
      <c r="HU605" s="110"/>
      <c r="HV605" s="110"/>
      <c r="HW605" s="110"/>
      <c r="HX605" s="110"/>
      <c r="HY605" s="110"/>
      <c r="HZ605" s="110"/>
      <c r="IA605" s="110"/>
      <c r="IB605" s="110"/>
      <c r="IC605" s="110"/>
      <c r="ID605" s="110"/>
      <c r="IE605" s="110"/>
      <c r="IF605" s="110"/>
      <c r="IG605" s="110"/>
      <c r="IH605" s="110"/>
      <c r="II605" s="110"/>
      <c r="IJ605" s="110"/>
      <c r="IK605" s="110"/>
      <c r="IL605" s="110"/>
      <c r="IM605" s="110"/>
      <c r="IN605" s="110"/>
      <c r="IO605" s="110"/>
      <c r="IP605" s="110"/>
      <c r="IQ605" s="110"/>
      <c r="IR605" s="110"/>
    </row>
    <row r="606" s="110" customFormat="true" ht="12.75" hidden="false" customHeight="false" outlineLevel="0" collapsed="false">
      <c r="A606" s="109" t="n">
        <v>22</v>
      </c>
      <c r="B606" s="117" t="s">
        <v>125</v>
      </c>
      <c r="C606" s="117" t="n">
        <v>20</v>
      </c>
      <c r="D606" s="117" t="s">
        <v>1059</v>
      </c>
      <c r="E606" s="108" t="s">
        <v>1343</v>
      </c>
      <c r="F606" s="117" t="s">
        <v>1344</v>
      </c>
      <c r="G606" s="111" t="s">
        <v>1339</v>
      </c>
      <c r="H606" s="111" t="s">
        <v>1340</v>
      </c>
      <c r="I606" s="111" t="s">
        <v>634</v>
      </c>
      <c r="J606" s="111" t="s">
        <v>1193</v>
      </c>
      <c r="K606" s="108"/>
      <c r="L606" s="111" t="s">
        <v>1300</v>
      </c>
      <c r="M606" s="108"/>
      <c r="N606" s="108"/>
      <c r="O606" s="108" t="s">
        <v>190</v>
      </c>
      <c r="P606" s="141" t="s">
        <v>1059</v>
      </c>
      <c r="Q606" s="109" t="n">
        <v>7821</v>
      </c>
      <c r="U606" s="104" t="n">
        <v>6</v>
      </c>
    </row>
    <row r="607" s="110" customFormat="true" ht="12.75" hidden="false" customHeight="false" outlineLevel="0" collapsed="false">
      <c r="A607" s="109" t="n">
        <v>22</v>
      </c>
      <c r="B607" s="117" t="s">
        <v>125</v>
      </c>
      <c r="C607" s="117" t="s">
        <v>210</v>
      </c>
      <c r="D607" s="117" t="s">
        <v>1059</v>
      </c>
      <c r="E607" s="108" t="s">
        <v>1343</v>
      </c>
      <c r="F607" s="117" t="s">
        <v>1344</v>
      </c>
      <c r="G607" s="111" t="s">
        <v>1339</v>
      </c>
      <c r="H607" s="111" t="s">
        <v>1340</v>
      </c>
      <c r="I607" s="111" t="s">
        <v>634</v>
      </c>
      <c r="J607" s="111" t="s">
        <v>1193</v>
      </c>
      <c r="K607" s="108"/>
      <c r="L607" s="111" t="s">
        <v>1300</v>
      </c>
      <c r="M607" s="108"/>
      <c r="N607" s="108"/>
      <c r="O607" s="108" t="s">
        <v>190</v>
      </c>
      <c r="P607" s="141" t="s">
        <v>1059</v>
      </c>
      <c r="Q607" s="109" t="n">
        <v>7821</v>
      </c>
      <c r="U607" s="104" t="n">
        <v>6</v>
      </c>
    </row>
    <row r="608" s="110" customFormat="true" ht="12.75" hidden="false" customHeight="false" outlineLevel="0" collapsed="false">
      <c r="A608" s="109" t="n">
        <v>22</v>
      </c>
      <c r="B608" s="117" t="s">
        <v>125</v>
      </c>
      <c r="C608" s="117" t="s">
        <v>126</v>
      </c>
      <c r="D608" s="117" t="s">
        <v>1059</v>
      </c>
      <c r="E608" s="108" t="s">
        <v>1343</v>
      </c>
      <c r="F608" s="117" t="s">
        <v>1344</v>
      </c>
      <c r="G608" s="111" t="s">
        <v>1339</v>
      </c>
      <c r="H608" s="111" t="s">
        <v>1340</v>
      </c>
      <c r="I608" s="111" t="s">
        <v>634</v>
      </c>
      <c r="J608" s="111" t="s">
        <v>1193</v>
      </c>
      <c r="K608" s="108"/>
      <c r="L608" s="111" t="s">
        <v>1300</v>
      </c>
      <c r="M608" s="108"/>
      <c r="N608" s="108"/>
      <c r="O608" s="108" t="s">
        <v>190</v>
      </c>
      <c r="P608" s="141" t="s">
        <v>1059</v>
      </c>
      <c r="Q608" s="109" t="n">
        <v>7821</v>
      </c>
      <c r="U608" s="104" t="n">
        <v>6</v>
      </c>
    </row>
    <row r="609" s="105" customFormat="true" ht="12.75" hidden="false" customHeight="false" outlineLevel="0" collapsed="false">
      <c r="A609" s="108" t="n">
        <v>185</v>
      </c>
      <c r="B609" s="111" t="s">
        <v>125</v>
      </c>
      <c r="C609" s="111" t="s">
        <v>1345</v>
      </c>
      <c r="D609" s="108" t="n">
        <v>9</v>
      </c>
      <c r="E609" s="111" t="s">
        <v>1346</v>
      </c>
      <c r="F609" s="104" t="s">
        <v>1347</v>
      </c>
      <c r="G609" s="108" t="s">
        <v>369</v>
      </c>
      <c r="H609" s="108" t="s">
        <v>1348</v>
      </c>
      <c r="I609" s="117" t="s">
        <v>131</v>
      </c>
      <c r="J609" s="108" t="n">
        <v>1</v>
      </c>
      <c r="K609" s="108"/>
      <c r="L609" s="111" t="s">
        <v>1349</v>
      </c>
      <c r="M609" s="109" t="n">
        <v>9980</v>
      </c>
      <c r="N609" s="108"/>
      <c r="O609" s="108"/>
      <c r="P609" s="111" t="s">
        <v>1101</v>
      </c>
      <c r="Q609" s="108" t="n">
        <v>-4142</v>
      </c>
      <c r="R609" s="108"/>
      <c r="S609" s="108"/>
      <c r="T609" s="108"/>
      <c r="U609" s="104" t="n">
        <v>6</v>
      </c>
      <c r="V609" s="108"/>
      <c r="W609" s="108"/>
      <c r="X609" s="108"/>
      <c r="Y609" s="108"/>
      <c r="Z609" s="108"/>
      <c r="AA609" s="108"/>
      <c r="AB609" s="108"/>
      <c r="AC609" s="108"/>
      <c r="AD609" s="108"/>
      <c r="AE609" s="108"/>
      <c r="AF609" s="108"/>
      <c r="AG609" s="108"/>
      <c r="AH609" s="108"/>
      <c r="AI609" s="108"/>
      <c r="AJ609" s="108"/>
      <c r="AK609" s="108"/>
      <c r="AL609" s="108"/>
      <c r="AM609" s="108"/>
      <c r="AN609" s="108"/>
      <c r="AO609" s="108"/>
      <c r="AP609" s="108"/>
      <c r="AQ609" s="108"/>
      <c r="AR609" s="108"/>
      <c r="AS609" s="108"/>
      <c r="AT609" s="108"/>
      <c r="AU609" s="108"/>
      <c r="AV609" s="108"/>
      <c r="AW609" s="108"/>
      <c r="AX609" s="108"/>
      <c r="AY609" s="108"/>
      <c r="AZ609" s="108"/>
      <c r="BA609" s="108"/>
      <c r="BB609" s="108"/>
      <c r="BC609" s="108"/>
      <c r="BD609" s="108"/>
      <c r="BE609" s="108"/>
      <c r="BF609" s="108"/>
      <c r="BG609" s="108"/>
      <c r="BH609" s="108"/>
      <c r="BI609" s="108"/>
      <c r="BJ609" s="108"/>
      <c r="BK609" s="108"/>
      <c r="BL609" s="108"/>
      <c r="BM609" s="108"/>
      <c r="BN609" s="108"/>
      <c r="BO609" s="108"/>
      <c r="BP609" s="108"/>
      <c r="BQ609" s="108"/>
      <c r="BR609" s="108"/>
      <c r="BS609" s="108"/>
      <c r="BT609" s="108"/>
      <c r="BU609" s="108"/>
      <c r="BV609" s="108"/>
      <c r="BW609" s="108"/>
      <c r="BX609" s="108"/>
      <c r="BY609" s="108"/>
      <c r="BZ609" s="108"/>
      <c r="CA609" s="108"/>
      <c r="CB609" s="108"/>
      <c r="CC609" s="108"/>
      <c r="CD609" s="108"/>
      <c r="CE609" s="108"/>
      <c r="CF609" s="108"/>
      <c r="CG609" s="108"/>
      <c r="CH609" s="108"/>
      <c r="CI609" s="108"/>
      <c r="CJ609" s="108"/>
      <c r="CK609" s="108"/>
      <c r="CL609" s="108"/>
      <c r="CM609" s="108"/>
      <c r="CN609" s="108"/>
      <c r="CO609" s="108"/>
      <c r="CP609" s="108"/>
      <c r="CQ609" s="108"/>
      <c r="CR609" s="108"/>
      <c r="CS609" s="108"/>
      <c r="CT609" s="108"/>
      <c r="CU609" s="108"/>
      <c r="CV609" s="108"/>
      <c r="CW609" s="108"/>
      <c r="CX609" s="108"/>
      <c r="CY609" s="108"/>
      <c r="CZ609" s="108"/>
      <c r="DA609" s="108"/>
      <c r="DB609" s="108"/>
      <c r="DC609" s="108"/>
      <c r="DD609" s="108"/>
      <c r="DE609" s="108"/>
      <c r="DF609" s="108"/>
      <c r="DG609" s="108"/>
      <c r="DH609" s="108"/>
      <c r="DI609" s="108"/>
      <c r="DJ609" s="108"/>
      <c r="DK609" s="108"/>
      <c r="DL609" s="108"/>
      <c r="DM609" s="108"/>
      <c r="DN609" s="108"/>
      <c r="DO609" s="108"/>
      <c r="DP609" s="108"/>
      <c r="DQ609" s="108"/>
      <c r="DR609" s="108"/>
      <c r="DS609" s="108"/>
      <c r="DT609" s="108"/>
      <c r="DU609" s="108"/>
      <c r="DV609" s="108"/>
      <c r="DW609" s="108"/>
      <c r="DX609" s="108"/>
      <c r="DY609" s="108"/>
      <c r="DZ609" s="108"/>
      <c r="EA609" s="108"/>
      <c r="EB609" s="108"/>
      <c r="EC609" s="108"/>
      <c r="ED609" s="108"/>
      <c r="EE609" s="108"/>
      <c r="EF609" s="108"/>
      <c r="EG609" s="108"/>
      <c r="EH609" s="108"/>
      <c r="EI609" s="108"/>
      <c r="EJ609" s="108"/>
      <c r="EK609" s="108"/>
      <c r="EL609" s="108"/>
      <c r="EM609" s="108"/>
      <c r="EN609" s="108"/>
      <c r="EO609" s="108"/>
      <c r="EP609" s="108"/>
      <c r="EQ609" s="108"/>
      <c r="ER609" s="108"/>
      <c r="ES609" s="108"/>
      <c r="ET609" s="108"/>
      <c r="EU609" s="108"/>
      <c r="EV609" s="108"/>
      <c r="EW609" s="108"/>
      <c r="EX609" s="108"/>
      <c r="EY609" s="108"/>
      <c r="EZ609" s="108"/>
      <c r="FA609" s="108"/>
      <c r="FB609" s="108"/>
      <c r="FC609" s="108"/>
      <c r="FD609" s="108"/>
      <c r="FE609" s="108"/>
      <c r="FF609" s="108"/>
      <c r="FG609" s="108"/>
      <c r="FH609" s="108"/>
      <c r="FI609" s="108"/>
      <c r="FJ609" s="108"/>
      <c r="FK609" s="108"/>
      <c r="FL609" s="108"/>
      <c r="FM609" s="108"/>
      <c r="FN609" s="108"/>
      <c r="FO609" s="108"/>
      <c r="FP609" s="108"/>
      <c r="FQ609" s="108"/>
      <c r="FR609" s="108"/>
      <c r="FS609" s="108"/>
      <c r="FT609" s="108"/>
      <c r="FU609" s="108"/>
      <c r="FV609" s="108"/>
      <c r="FW609" s="108"/>
      <c r="FX609" s="108"/>
      <c r="FY609" s="108"/>
      <c r="FZ609" s="108"/>
      <c r="GA609" s="108"/>
      <c r="GB609" s="108"/>
      <c r="GC609" s="108"/>
      <c r="GD609" s="108"/>
      <c r="GE609" s="108"/>
      <c r="GF609" s="108"/>
      <c r="GG609" s="108"/>
      <c r="GH609" s="108"/>
      <c r="GI609" s="108"/>
      <c r="GJ609" s="108"/>
      <c r="GK609" s="108"/>
      <c r="GL609" s="108"/>
      <c r="GM609" s="108"/>
      <c r="GN609" s="108"/>
      <c r="GO609" s="108"/>
      <c r="GP609" s="108"/>
      <c r="GQ609" s="108"/>
      <c r="GR609" s="108"/>
      <c r="GS609" s="108"/>
      <c r="GT609" s="108"/>
      <c r="GU609" s="108"/>
      <c r="GV609" s="108"/>
      <c r="GW609" s="108"/>
      <c r="GX609" s="108"/>
      <c r="GY609" s="108"/>
      <c r="GZ609" s="108"/>
      <c r="HA609" s="108"/>
      <c r="HB609" s="108"/>
      <c r="HC609" s="108"/>
      <c r="HD609" s="108"/>
      <c r="HE609" s="108"/>
      <c r="HF609" s="108"/>
      <c r="HG609" s="108"/>
      <c r="HH609" s="108"/>
      <c r="HI609" s="108"/>
      <c r="HJ609" s="108"/>
      <c r="HK609" s="108"/>
      <c r="HL609" s="108"/>
      <c r="HM609" s="108"/>
      <c r="HN609" s="108"/>
      <c r="HO609" s="108"/>
      <c r="HP609" s="108"/>
      <c r="HQ609" s="108"/>
      <c r="HR609" s="108"/>
      <c r="HS609" s="108"/>
      <c r="HT609" s="108"/>
      <c r="HU609" s="108"/>
      <c r="HV609" s="108"/>
      <c r="HW609" s="108"/>
      <c r="HX609" s="108"/>
      <c r="HY609" s="108"/>
      <c r="HZ609" s="108"/>
      <c r="IA609" s="108"/>
      <c r="IB609" s="108"/>
      <c r="IC609" s="108"/>
      <c r="ID609" s="108"/>
      <c r="IE609" s="108"/>
      <c r="IF609" s="108"/>
      <c r="IG609" s="108"/>
      <c r="IH609" s="108"/>
      <c r="II609" s="108"/>
      <c r="IJ609" s="108"/>
      <c r="IK609" s="108"/>
      <c r="IL609" s="108"/>
      <c r="IM609" s="108"/>
      <c r="IN609" s="108"/>
      <c r="IO609" s="108"/>
      <c r="IP609" s="108"/>
      <c r="IQ609" s="108"/>
      <c r="IR609" s="108"/>
    </row>
    <row r="610" s="105" customFormat="true" ht="12.75" hidden="false" customHeight="false" outlineLevel="0" collapsed="false">
      <c r="A610" s="108" t="n">
        <v>185</v>
      </c>
      <c r="B610" s="111" t="s">
        <v>125</v>
      </c>
      <c r="C610" s="124" t="s">
        <v>1350</v>
      </c>
      <c r="D610" s="104" t="n">
        <v>7</v>
      </c>
      <c r="E610" s="111" t="s">
        <v>1346</v>
      </c>
      <c r="F610" s="104" t="s">
        <v>1351</v>
      </c>
      <c r="G610" s="108" t="s">
        <v>369</v>
      </c>
      <c r="H610" s="108" t="s">
        <v>1348</v>
      </c>
      <c r="I610" s="117" t="s">
        <v>131</v>
      </c>
      <c r="J610" s="108" t="n">
        <v>1</v>
      </c>
      <c r="K610" s="111" t="s">
        <v>1352</v>
      </c>
      <c r="L610" s="111" t="s">
        <v>1349</v>
      </c>
      <c r="M610" s="108" t="n">
        <v>-4142</v>
      </c>
      <c r="N610" s="108"/>
      <c r="O610" s="108"/>
      <c r="P610" s="111" t="s">
        <v>1101</v>
      </c>
      <c r="Q610" s="108"/>
      <c r="R610" s="108"/>
      <c r="S610" s="108"/>
      <c r="T610" s="108"/>
      <c r="U610" s="104" t="n">
        <v>6</v>
      </c>
      <c r="V610" s="108"/>
      <c r="W610" s="108"/>
      <c r="X610" s="108"/>
      <c r="Y610" s="108"/>
      <c r="Z610" s="108"/>
      <c r="AA610" s="108"/>
      <c r="AB610" s="108"/>
      <c r="AC610" s="108"/>
      <c r="AD610" s="108"/>
      <c r="AE610" s="108"/>
      <c r="AF610" s="108"/>
      <c r="AG610" s="108"/>
      <c r="AH610" s="108"/>
      <c r="AI610" s="108"/>
      <c r="AJ610" s="108"/>
      <c r="AK610" s="108"/>
      <c r="AL610" s="108"/>
      <c r="AM610" s="108"/>
      <c r="AN610" s="108"/>
      <c r="AO610" s="108"/>
      <c r="AP610" s="108"/>
      <c r="AQ610" s="108"/>
      <c r="AR610" s="108"/>
      <c r="AS610" s="108"/>
      <c r="AT610" s="108"/>
      <c r="AU610" s="108"/>
      <c r="AV610" s="108"/>
      <c r="AW610" s="108"/>
      <c r="AX610" s="108"/>
      <c r="AY610" s="108"/>
      <c r="AZ610" s="108"/>
      <c r="BA610" s="108"/>
      <c r="BB610" s="108"/>
      <c r="BC610" s="108"/>
      <c r="BD610" s="108"/>
      <c r="BE610" s="108"/>
      <c r="BF610" s="108"/>
      <c r="BG610" s="108"/>
      <c r="BH610" s="108"/>
      <c r="BI610" s="108"/>
      <c r="BJ610" s="108"/>
      <c r="BK610" s="108"/>
      <c r="BL610" s="108"/>
      <c r="BM610" s="108"/>
      <c r="BN610" s="108"/>
      <c r="BO610" s="108"/>
      <c r="BP610" s="108"/>
      <c r="BQ610" s="108"/>
      <c r="BR610" s="108"/>
      <c r="BS610" s="108"/>
      <c r="BT610" s="108"/>
      <c r="BU610" s="108"/>
      <c r="BV610" s="108"/>
      <c r="BW610" s="108"/>
      <c r="BX610" s="108"/>
      <c r="BY610" s="108"/>
      <c r="BZ610" s="108"/>
      <c r="CA610" s="108"/>
      <c r="CB610" s="108"/>
      <c r="CC610" s="108"/>
      <c r="CD610" s="108"/>
      <c r="CE610" s="108"/>
      <c r="CF610" s="108"/>
      <c r="CG610" s="108"/>
      <c r="CH610" s="108"/>
      <c r="CI610" s="108"/>
      <c r="CJ610" s="108"/>
      <c r="CK610" s="108"/>
      <c r="CL610" s="108"/>
      <c r="CM610" s="108"/>
      <c r="CN610" s="108"/>
      <c r="CO610" s="108"/>
      <c r="CP610" s="108"/>
      <c r="CQ610" s="108"/>
      <c r="CR610" s="108"/>
      <c r="CS610" s="108"/>
      <c r="CT610" s="108"/>
      <c r="CU610" s="108"/>
      <c r="CV610" s="108"/>
      <c r="CW610" s="108"/>
      <c r="CX610" s="108"/>
      <c r="CY610" s="108"/>
      <c r="CZ610" s="108"/>
      <c r="DA610" s="108"/>
      <c r="DB610" s="108"/>
      <c r="DC610" s="108"/>
      <c r="DD610" s="108"/>
      <c r="DE610" s="108"/>
      <c r="DF610" s="108"/>
      <c r="DG610" s="108"/>
      <c r="DH610" s="108"/>
      <c r="DI610" s="108"/>
      <c r="DJ610" s="108"/>
      <c r="DK610" s="108"/>
      <c r="DL610" s="108"/>
      <c r="DM610" s="108"/>
      <c r="DN610" s="108"/>
      <c r="DO610" s="108"/>
      <c r="DP610" s="108"/>
      <c r="DQ610" s="108"/>
      <c r="DR610" s="108"/>
      <c r="DS610" s="108"/>
      <c r="DT610" s="108"/>
      <c r="DU610" s="108"/>
      <c r="DV610" s="108"/>
      <c r="DW610" s="108"/>
      <c r="DX610" s="108"/>
      <c r="DY610" s="108"/>
      <c r="DZ610" s="108"/>
      <c r="EA610" s="108"/>
      <c r="EB610" s="108"/>
      <c r="EC610" s="108"/>
      <c r="ED610" s="108"/>
      <c r="EE610" s="108"/>
      <c r="EF610" s="108"/>
      <c r="EG610" s="108"/>
      <c r="EH610" s="108"/>
      <c r="EI610" s="108"/>
      <c r="EJ610" s="108"/>
      <c r="EK610" s="108"/>
      <c r="EL610" s="108"/>
      <c r="EM610" s="108"/>
      <c r="EN610" s="108"/>
      <c r="EO610" s="108"/>
      <c r="EP610" s="108"/>
      <c r="EQ610" s="108"/>
      <c r="ER610" s="108"/>
      <c r="ES610" s="108"/>
      <c r="ET610" s="108"/>
      <c r="EU610" s="108"/>
      <c r="EV610" s="108"/>
      <c r="EW610" s="108"/>
      <c r="EX610" s="108"/>
      <c r="EY610" s="108"/>
      <c r="EZ610" s="108"/>
      <c r="FA610" s="108"/>
      <c r="FB610" s="108"/>
      <c r="FC610" s="108"/>
      <c r="FD610" s="108"/>
      <c r="FE610" s="108"/>
      <c r="FF610" s="108"/>
      <c r="FG610" s="108"/>
      <c r="FH610" s="108"/>
      <c r="FI610" s="108"/>
      <c r="FJ610" s="108"/>
      <c r="FK610" s="108"/>
      <c r="FL610" s="108"/>
      <c r="FM610" s="108"/>
      <c r="FN610" s="108"/>
      <c r="FO610" s="108"/>
      <c r="FP610" s="108"/>
      <c r="FQ610" s="108"/>
      <c r="FR610" s="108"/>
      <c r="FS610" s="108"/>
      <c r="FT610" s="108"/>
      <c r="FU610" s="108"/>
      <c r="FV610" s="108"/>
      <c r="FW610" s="108"/>
      <c r="FX610" s="108"/>
      <c r="FY610" s="108"/>
      <c r="FZ610" s="108"/>
      <c r="GA610" s="108"/>
      <c r="GB610" s="108"/>
      <c r="GC610" s="108"/>
      <c r="GD610" s="108"/>
      <c r="GE610" s="108"/>
      <c r="GF610" s="108"/>
      <c r="GG610" s="108"/>
      <c r="GH610" s="108"/>
      <c r="GI610" s="108"/>
      <c r="GJ610" s="108"/>
      <c r="GK610" s="108"/>
      <c r="GL610" s="108"/>
      <c r="GM610" s="108"/>
      <c r="GN610" s="108"/>
      <c r="GO610" s="108"/>
      <c r="GP610" s="108"/>
      <c r="GQ610" s="108"/>
      <c r="GR610" s="108"/>
      <c r="GS610" s="108"/>
      <c r="GT610" s="108"/>
      <c r="GU610" s="108"/>
      <c r="GV610" s="108"/>
      <c r="GW610" s="108"/>
      <c r="GX610" s="108"/>
      <c r="GY610" s="108"/>
      <c r="GZ610" s="108"/>
      <c r="HA610" s="108"/>
      <c r="HB610" s="108"/>
      <c r="HC610" s="108"/>
      <c r="HD610" s="108"/>
      <c r="HE610" s="108"/>
      <c r="HF610" s="108"/>
      <c r="HG610" s="108"/>
      <c r="HH610" s="108"/>
      <c r="HI610" s="108"/>
      <c r="HJ610" s="108"/>
      <c r="HK610" s="108"/>
      <c r="HL610" s="108"/>
      <c r="HM610" s="108"/>
      <c r="HN610" s="108"/>
      <c r="HO610" s="108"/>
      <c r="HP610" s="108"/>
      <c r="HQ610" s="108"/>
      <c r="HR610" s="108"/>
      <c r="HS610" s="108"/>
      <c r="HT610" s="108"/>
      <c r="HU610" s="108"/>
      <c r="HV610" s="108"/>
      <c r="HW610" s="108"/>
      <c r="HX610" s="108"/>
      <c r="HY610" s="108"/>
      <c r="HZ610" s="108"/>
      <c r="IA610" s="108"/>
      <c r="IB610" s="108"/>
      <c r="IC610" s="108"/>
      <c r="ID610" s="108"/>
      <c r="IE610" s="108"/>
      <c r="IF610" s="108"/>
      <c r="IG610" s="108"/>
      <c r="IH610" s="108"/>
      <c r="II610" s="108"/>
      <c r="IJ610" s="108"/>
      <c r="IK610" s="108"/>
      <c r="IL610" s="108"/>
      <c r="IM610" s="108"/>
      <c r="IN610" s="108"/>
    </row>
    <row r="611" s="108" customFormat="true" ht="12.75" hidden="false" customHeight="false" outlineLevel="0" collapsed="false">
      <c r="A611" s="109" t="n">
        <v>61</v>
      </c>
      <c r="B611" s="117" t="s">
        <v>125</v>
      </c>
      <c r="C611" s="117" t="n">
        <v>20</v>
      </c>
      <c r="D611" s="117" t="n">
        <v>10</v>
      </c>
      <c r="E611" s="117" t="s">
        <v>1353</v>
      </c>
      <c r="F611" s="117" t="s">
        <v>1354</v>
      </c>
      <c r="G611" s="108" t="s">
        <v>1220</v>
      </c>
      <c r="H611" s="117" t="s">
        <v>1353</v>
      </c>
      <c r="I611" s="108" t="s">
        <v>131</v>
      </c>
      <c r="J611" s="108" t="n">
        <v>1</v>
      </c>
      <c r="L611" s="111" t="s">
        <v>1300</v>
      </c>
      <c r="O611" s="108" t="s">
        <v>190</v>
      </c>
      <c r="P611" s="117" t="s">
        <v>1204</v>
      </c>
      <c r="Q611" s="109" t="n">
        <v>11416</v>
      </c>
      <c r="R611" s="105"/>
      <c r="S611" s="105"/>
      <c r="T611" s="105"/>
      <c r="U611" s="104" t="n">
        <v>6</v>
      </c>
      <c r="V611" s="105"/>
      <c r="W611" s="105"/>
      <c r="X611" s="104"/>
      <c r="Y611" s="106"/>
      <c r="Z611" s="104"/>
      <c r="AA611" s="105"/>
      <c r="AB611" s="105"/>
      <c r="AC611" s="105"/>
      <c r="AD611" s="105"/>
      <c r="AE611" s="105"/>
      <c r="AF611" s="105"/>
      <c r="AG611" s="105"/>
      <c r="AH611" s="105"/>
      <c r="AI611" s="105"/>
      <c r="AJ611" s="105"/>
      <c r="AK611" s="105"/>
      <c r="AL611" s="105"/>
      <c r="AM611" s="105"/>
      <c r="AN611" s="105"/>
      <c r="AO611" s="105"/>
      <c r="AP611" s="105"/>
      <c r="AQ611" s="105"/>
      <c r="AR611" s="105"/>
      <c r="AS611" s="105"/>
      <c r="AT611" s="105"/>
      <c r="AU611" s="105"/>
      <c r="AV611" s="105"/>
      <c r="AW611" s="105"/>
      <c r="AX611" s="105"/>
      <c r="AY611" s="105"/>
      <c r="AZ611" s="105"/>
      <c r="BA611" s="105"/>
      <c r="BB611" s="105"/>
      <c r="BC611" s="105"/>
      <c r="BD611" s="105"/>
      <c r="BE611" s="105"/>
      <c r="BF611" s="105"/>
      <c r="BG611" s="105"/>
      <c r="BH611" s="105"/>
      <c r="BI611" s="105"/>
      <c r="BJ611" s="105"/>
      <c r="BK611" s="105"/>
      <c r="BL611" s="105"/>
      <c r="BM611" s="105"/>
      <c r="BN611" s="105"/>
      <c r="BO611" s="105"/>
      <c r="BP611" s="105"/>
      <c r="BQ611" s="105"/>
      <c r="BR611" s="105"/>
      <c r="BS611" s="105"/>
      <c r="BT611" s="105"/>
      <c r="BU611" s="105"/>
      <c r="BV611" s="105"/>
      <c r="BW611" s="105"/>
      <c r="BX611" s="105"/>
      <c r="BY611" s="105"/>
      <c r="BZ611" s="105"/>
      <c r="CA611" s="105"/>
      <c r="CB611" s="105"/>
      <c r="CC611" s="105"/>
      <c r="CD611" s="105"/>
      <c r="CE611" s="105"/>
      <c r="CF611" s="105"/>
      <c r="CG611" s="105"/>
      <c r="CH611" s="105"/>
      <c r="CI611" s="105"/>
      <c r="CJ611" s="105"/>
      <c r="CK611" s="105"/>
      <c r="CL611" s="105"/>
      <c r="CM611" s="105"/>
      <c r="CN611" s="105"/>
      <c r="CO611" s="105"/>
      <c r="CP611" s="105"/>
      <c r="CQ611" s="105"/>
      <c r="CR611" s="105"/>
      <c r="CS611" s="105"/>
      <c r="CT611" s="105"/>
      <c r="CU611" s="105"/>
      <c r="CV611" s="105"/>
      <c r="CW611" s="105"/>
      <c r="CX611" s="105"/>
      <c r="CY611" s="105"/>
      <c r="CZ611" s="105"/>
      <c r="DA611" s="105"/>
      <c r="DB611" s="105"/>
      <c r="DC611" s="105"/>
      <c r="DD611" s="105"/>
      <c r="DE611" s="105"/>
      <c r="DF611" s="105"/>
      <c r="DG611" s="105"/>
      <c r="DH611" s="105"/>
      <c r="DI611" s="105"/>
      <c r="DJ611" s="105"/>
      <c r="DK611" s="105"/>
      <c r="DL611" s="105"/>
      <c r="DM611" s="105"/>
      <c r="DN611" s="105"/>
      <c r="DO611" s="105"/>
      <c r="DP611" s="105"/>
      <c r="DQ611" s="105"/>
      <c r="DR611" s="105"/>
      <c r="DS611" s="105"/>
      <c r="DT611" s="105"/>
      <c r="DU611" s="105"/>
      <c r="DV611" s="105"/>
      <c r="DW611" s="105"/>
      <c r="DX611" s="105"/>
      <c r="DY611" s="105"/>
      <c r="DZ611" s="105"/>
      <c r="EA611" s="105"/>
      <c r="EB611" s="105"/>
      <c r="EC611" s="105"/>
      <c r="ED611" s="105"/>
      <c r="EE611" s="105"/>
      <c r="EF611" s="105"/>
      <c r="EG611" s="105"/>
      <c r="EH611" s="105"/>
      <c r="EI611" s="105"/>
      <c r="EJ611" s="105"/>
      <c r="EK611" s="105"/>
      <c r="EL611" s="105"/>
      <c r="EM611" s="105"/>
      <c r="EN611" s="105"/>
      <c r="EO611" s="105"/>
      <c r="EP611" s="105"/>
      <c r="EQ611" s="105"/>
      <c r="ER611" s="105"/>
      <c r="ES611" s="105"/>
      <c r="ET611" s="105"/>
      <c r="EU611" s="105"/>
      <c r="EV611" s="105"/>
      <c r="EW611" s="105"/>
      <c r="EX611" s="105"/>
      <c r="EY611" s="105"/>
      <c r="EZ611" s="105"/>
      <c r="FA611" s="105"/>
      <c r="FB611" s="105"/>
      <c r="FC611" s="105"/>
      <c r="FD611" s="105"/>
      <c r="FE611" s="105"/>
      <c r="FF611" s="105"/>
      <c r="FG611" s="105"/>
      <c r="FH611" s="105"/>
      <c r="FI611" s="105"/>
      <c r="FJ611" s="105"/>
      <c r="FK611" s="105"/>
      <c r="FL611" s="105"/>
      <c r="FM611" s="105"/>
      <c r="FN611" s="105"/>
      <c r="FO611" s="105"/>
      <c r="FP611" s="105"/>
      <c r="FQ611" s="105"/>
      <c r="FR611" s="105"/>
      <c r="FS611" s="105"/>
      <c r="FT611" s="105"/>
      <c r="FU611" s="105"/>
      <c r="FV611" s="105"/>
      <c r="FW611" s="105"/>
      <c r="FX611" s="105"/>
      <c r="FY611" s="105"/>
      <c r="FZ611" s="105"/>
      <c r="GA611" s="105"/>
      <c r="GB611" s="105"/>
      <c r="GC611" s="105"/>
      <c r="GD611" s="105"/>
      <c r="GE611" s="105"/>
      <c r="GF611" s="105"/>
      <c r="GG611" s="105"/>
      <c r="GH611" s="105"/>
      <c r="GI611" s="105"/>
      <c r="GJ611" s="105"/>
      <c r="GK611" s="105"/>
      <c r="GL611" s="105"/>
      <c r="GM611" s="105"/>
      <c r="GN611" s="105"/>
      <c r="GO611" s="105"/>
      <c r="GP611" s="105"/>
      <c r="GQ611" s="105"/>
      <c r="GR611" s="105"/>
      <c r="GS611" s="105"/>
      <c r="GT611" s="105"/>
      <c r="GU611" s="105"/>
      <c r="GV611" s="105"/>
      <c r="GW611" s="105"/>
      <c r="GX611" s="105"/>
      <c r="GY611" s="105"/>
      <c r="GZ611" s="105"/>
      <c r="HA611" s="105"/>
      <c r="HB611" s="105"/>
      <c r="HC611" s="105"/>
      <c r="HD611" s="105"/>
      <c r="HE611" s="105"/>
      <c r="HF611" s="105"/>
      <c r="HG611" s="105"/>
      <c r="HH611" s="105"/>
      <c r="HI611" s="105"/>
      <c r="HJ611" s="105"/>
      <c r="HK611" s="105"/>
      <c r="HL611" s="105"/>
      <c r="HM611" s="105"/>
      <c r="HN611" s="105"/>
      <c r="HO611" s="105"/>
      <c r="HP611" s="105"/>
      <c r="HQ611" s="105"/>
      <c r="HR611" s="105"/>
      <c r="HS611" s="105"/>
      <c r="HT611" s="105"/>
      <c r="HU611" s="105"/>
      <c r="HV611" s="105"/>
      <c r="HW611" s="105"/>
      <c r="HX611" s="105"/>
      <c r="HY611" s="105"/>
      <c r="HZ611" s="105"/>
      <c r="IA611" s="105"/>
      <c r="IB611" s="105"/>
      <c r="IC611" s="105"/>
      <c r="ID611" s="105"/>
      <c r="IE611" s="105"/>
      <c r="IF611" s="105"/>
      <c r="IG611" s="105"/>
      <c r="IH611" s="105"/>
      <c r="II611" s="105"/>
      <c r="IJ611" s="105"/>
      <c r="IK611" s="105"/>
      <c r="IL611" s="105"/>
      <c r="IM611" s="105"/>
      <c r="IN611" s="105"/>
      <c r="IO611" s="105"/>
      <c r="IP611" s="105"/>
      <c r="IQ611" s="105"/>
      <c r="IR611" s="105"/>
    </row>
    <row r="612" s="105" customFormat="true" ht="12.75" hidden="false" customHeight="false" outlineLevel="0" collapsed="false">
      <c r="A612" s="109" t="n">
        <v>61</v>
      </c>
      <c r="B612" s="117" t="s">
        <v>125</v>
      </c>
      <c r="C612" s="117" t="s">
        <v>210</v>
      </c>
      <c r="D612" s="117" t="n">
        <v>12</v>
      </c>
      <c r="E612" s="117" t="s">
        <v>1353</v>
      </c>
      <c r="F612" s="117" t="s">
        <v>1354</v>
      </c>
      <c r="G612" s="108" t="s">
        <v>1220</v>
      </c>
      <c r="H612" s="117" t="s">
        <v>1353</v>
      </c>
      <c r="I612" s="108" t="s">
        <v>131</v>
      </c>
      <c r="J612" s="108" t="n">
        <v>1</v>
      </c>
      <c r="K612" s="108"/>
      <c r="L612" s="111" t="s">
        <v>1300</v>
      </c>
      <c r="M612" s="108"/>
      <c r="N612" s="108"/>
      <c r="O612" s="108" t="s">
        <v>190</v>
      </c>
      <c r="P612" s="117" t="s">
        <v>1204</v>
      </c>
      <c r="Q612" s="109" t="n">
        <v>11416</v>
      </c>
      <c r="U612" s="104" t="n">
        <v>6</v>
      </c>
      <c r="X612" s="104"/>
      <c r="Y612" s="106"/>
      <c r="Z612" s="104"/>
      <c r="IK612" s="135"/>
      <c r="IL612" s="135"/>
      <c r="IM612" s="135"/>
      <c r="IN612" s="135"/>
      <c r="IO612" s="135"/>
      <c r="IP612" s="135"/>
      <c r="IQ612" s="135"/>
      <c r="IR612" s="135"/>
    </row>
    <row r="613" s="105" customFormat="true" ht="12.75" hidden="false" customHeight="false" outlineLevel="0" collapsed="false">
      <c r="A613" s="109" t="n">
        <v>136</v>
      </c>
      <c r="B613" s="117" t="s">
        <v>125</v>
      </c>
      <c r="C613" s="108" t="s">
        <v>212</v>
      </c>
      <c r="D613" s="117" t="n">
        <v>16</v>
      </c>
      <c r="E613" s="108" t="s">
        <v>1355</v>
      </c>
      <c r="F613" s="108" t="s">
        <v>1356</v>
      </c>
      <c r="G613" s="108" t="s">
        <v>1231</v>
      </c>
      <c r="H613" s="108" t="s">
        <v>1355</v>
      </c>
      <c r="I613" s="108" t="s">
        <v>131</v>
      </c>
      <c r="J613" s="117" t="n">
        <v>1</v>
      </c>
      <c r="K613" s="108"/>
      <c r="L613" s="111" t="s">
        <v>1300</v>
      </c>
      <c r="M613" s="108"/>
      <c r="N613" s="108"/>
      <c r="O613" s="108" t="s">
        <v>190</v>
      </c>
      <c r="P613" s="117" t="s">
        <v>1204</v>
      </c>
      <c r="Q613" s="109" t="n">
        <v>11707</v>
      </c>
      <c r="U613" s="104" t="n">
        <v>6</v>
      </c>
      <c r="V613" s="104"/>
      <c r="W613" s="104"/>
      <c r="X613" s="104"/>
      <c r="Y613" s="104"/>
      <c r="Z613" s="104"/>
    </row>
    <row r="614" s="105" customFormat="true" ht="12.75" hidden="false" customHeight="false" outlineLevel="0" collapsed="false">
      <c r="A614" s="109" t="n">
        <v>188</v>
      </c>
      <c r="B614" s="117" t="s">
        <v>125</v>
      </c>
      <c r="C614" s="108" t="s">
        <v>1357</v>
      </c>
      <c r="D614" s="149" t="s">
        <v>1358</v>
      </c>
      <c r="E614" s="125" t="s">
        <v>1359</v>
      </c>
      <c r="F614" s="108" t="s">
        <v>1360</v>
      </c>
      <c r="G614" s="125" t="s">
        <v>1361</v>
      </c>
      <c r="H614" s="125" t="s">
        <v>1359</v>
      </c>
      <c r="I614" s="117" t="s">
        <v>131</v>
      </c>
      <c r="J614" s="108" t="n">
        <v>1</v>
      </c>
      <c r="K614" s="131"/>
      <c r="L614" s="111" t="s">
        <v>1300</v>
      </c>
      <c r="M614" s="131"/>
      <c r="N614" s="108"/>
      <c r="O614" s="108" t="s">
        <v>190</v>
      </c>
      <c r="P614" s="117" t="s">
        <v>1204</v>
      </c>
      <c r="Q614" s="109" t="n">
        <v>11880</v>
      </c>
      <c r="U614" s="104" t="n">
        <v>6</v>
      </c>
      <c r="V614" s="104"/>
      <c r="W614" s="104"/>
      <c r="X614" s="104"/>
      <c r="Y614" s="104"/>
      <c r="Z614" s="104"/>
    </row>
    <row r="615" s="105" customFormat="true" ht="12.75" hidden="false" customHeight="false" outlineLevel="0" collapsed="false">
      <c r="A615" s="109" t="n">
        <v>63</v>
      </c>
      <c r="B615" s="117" t="s">
        <v>125</v>
      </c>
      <c r="C615" s="117" t="n">
        <v>20</v>
      </c>
      <c r="D615" s="117" t="n">
        <v>12</v>
      </c>
      <c r="E615" s="108" t="s">
        <v>1362</v>
      </c>
      <c r="F615" s="108" t="s">
        <v>1363</v>
      </c>
      <c r="G615" s="108" t="s">
        <v>1249</v>
      </c>
      <c r="H615" s="108" t="s">
        <v>1362</v>
      </c>
      <c r="I615" s="108" t="s">
        <v>131</v>
      </c>
      <c r="J615" s="108" t="n">
        <v>1</v>
      </c>
      <c r="K615" s="108"/>
      <c r="L615" s="111" t="s">
        <v>1300</v>
      </c>
      <c r="M615" s="108"/>
      <c r="N615" s="108"/>
      <c r="O615" s="108" t="s">
        <v>190</v>
      </c>
      <c r="P615" s="117" t="s">
        <v>1204</v>
      </c>
      <c r="Q615" s="109" t="n">
        <v>11898</v>
      </c>
      <c r="U615" s="104" t="n">
        <v>6</v>
      </c>
      <c r="V615" s="103"/>
      <c r="W615" s="103"/>
      <c r="X615" s="104"/>
      <c r="Y615" s="103"/>
      <c r="Z615" s="104"/>
    </row>
    <row r="616" s="143" customFormat="true" ht="12.75" hidden="false" customHeight="false" outlineLevel="0" collapsed="false">
      <c r="A616" s="109" t="n">
        <v>63</v>
      </c>
      <c r="B616" s="117" t="s">
        <v>125</v>
      </c>
      <c r="C616" s="117" t="s">
        <v>210</v>
      </c>
      <c r="D616" s="117" t="n">
        <v>14</v>
      </c>
      <c r="E616" s="108" t="s">
        <v>1362</v>
      </c>
      <c r="F616" s="108" t="s">
        <v>1363</v>
      </c>
      <c r="G616" s="108" t="s">
        <v>1249</v>
      </c>
      <c r="H616" s="108" t="s">
        <v>1362</v>
      </c>
      <c r="I616" s="108" t="s">
        <v>131</v>
      </c>
      <c r="J616" s="108" t="n">
        <v>1</v>
      </c>
      <c r="K616" s="108"/>
      <c r="L616" s="111" t="s">
        <v>1300</v>
      </c>
      <c r="M616" s="108"/>
      <c r="N616" s="108"/>
      <c r="O616" s="108" t="s">
        <v>190</v>
      </c>
      <c r="P616" s="117" t="s">
        <v>1204</v>
      </c>
      <c r="Q616" s="109" t="n">
        <v>11898</v>
      </c>
      <c r="R616" s="105"/>
      <c r="S616" s="105"/>
      <c r="T616" s="105"/>
      <c r="U616" s="104" t="n">
        <v>6</v>
      </c>
      <c r="V616" s="103"/>
      <c r="W616" s="103"/>
      <c r="X616" s="104"/>
      <c r="Y616" s="103"/>
      <c r="Z616" s="104"/>
      <c r="AA616" s="105"/>
      <c r="AB616" s="105"/>
      <c r="AC616" s="105"/>
      <c r="AD616" s="105"/>
      <c r="AE616" s="105"/>
      <c r="AF616" s="105"/>
      <c r="AG616" s="105"/>
      <c r="AH616" s="105"/>
      <c r="AI616" s="105"/>
      <c r="AJ616" s="105"/>
      <c r="AK616" s="105"/>
      <c r="AL616" s="105"/>
      <c r="AM616" s="105"/>
      <c r="AN616" s="105"/>
      <c r="AO616" s="105"/>
      <c r="AP616" s="105"/>
      <c r="AQ616" s="105"/>
      <c r="AR616" s="105"/>
      <c r="AS616" s="105"/>
      <c r="AT616" s="105"/>
      <c r="AU616" s="105"/>
      <c r="AV616" s="105"/>
      <c r="AW616" s="105"/>
      <c r="AX616" s="105"/>
      <c r="AY616" s="105"/>
      <c r="AZ616" s="105"/>
      <c r="BA616" s="105"/>
      <c r="BB616" s="105"/>
      <c r="BC616" s="105"/>
      <c r="BD616" s="105"/>
      <c r="BE616" s="105"/>
      <c r="BF616" s="105"/>
      <c r="BG616" s="105"/>
      <c r="BH616" s="105"/>
      <c r="BI616" s="105"/>
      <c r="BJ616" s="105"/>
      <c r="BK616" s="105"/>
      <c r="BL616" s="105"/>
      <c r="BM616" s="105"/>
      <c r="BN616" s="105"/>
      <c r="BO616" s="105"/>
      <c r="BP616" s="105"/>
      <c r="BQ616" s="105"/>
      <c r="BR616" s="105"/>
      <c r="BS616" s="105"/>
      <c r="BT616" s="105"/>
      <c r="BU616" s="105"/>
      <c r="BV616" s="105"/>
      <c r="BW616" s="105"/>
      <c r="BX616" s="105"/>
      <c r="BY616" s="105"/>
      <c r="BZ616" s="105"/>
      <c r="CA616" s="105"/>
      <c r="CB616" s="105"/>
      <c r="CC616" s="105"/>
      <c r="CD616" s="105"/>
      <c r="CE616" s="105"/>
      <c r="CF616" s="105"/>
      <c r="CG616" s="105"/>
      <c r="CH616" s="105"/>
      <c r="CI616" s="105"/>
      <c r="CJ616" s="105"/>
      <c r="CK616" s="105"/>
      <c r="CL616" s="105"/>
      <c r="CM616" s="105"/>
      <c r="CN616" s="105"/>
      <c r="CO616" s="105"/>
      <c r="CP616" s="105"/>
      <c r="CQ616" s="105"/>
      <c r="CR616" s="105"/>
      <c r="CS616" s="105"/>
      <c r="CT616" s="105"/>
      <c r="CU616" s="105"/>
      <c r="CV616" s="105"/>
      <c r="CW616" s="105"/>
      <c r="CX616" s="105"/>
      <c r="CY616" s="105"/>
      <c r="CZ616" s="105"/>
      <c r="DA616" s="105"/>
      <c r="DB616" s="105"/>
      <c r="DC616" s="105"/>
      <c r="DD616" s="105"/>
      <c r="DE616" s="105"/>
      <c r="DF616" s="105"/>
      <c r="DG616" s="105"/>
      <c r="DH616" s="105"/>
      <c r="DI616" s="105"/>
      <c r="DJ616" s="105"/>
      <c r="DK616" s="105"/>
      <c r="DL616" s="105"/>
      <c r="DM616" s="105"/>
      <c r="DN616" s="105"/>
      <c r="DO616" s="105"/>
      <c r="DP616" s="105"/>
      <c r="DQ616" s="105"/>
      <c r="DR616" s="105"/>
      <c r="DS616" s="105"/>
      <c r="DT616" s="105"/>
      <c r="DU616" s="105"/>
      <c r="DV616" s="105"/>
      <c r="DW616" s="105"/>
      <c r="DX616" s="105"/>
      <c r="DY616" s="105"/>
      <c r="DZ616" s="105"/>
      <c r="EA616" s="105"/>
      <c r="EB616" s="105"/>
      <c r="EC616" s="105"/>
      <c r="ED616" s="105"/>
      <c r="EE616" s="105"/>
      <c r="EF616" s="105"/>
      <c r="EG616" s="105"/>
      <c r="EH616" s="105"/>
      <c r="EI616" s="105"/>
      <c r="EJ616" s="105"/>
      <c r="EK616" s="105"/>
      <c r="EL616" s="105"/>
      <c r="EM616" s="105"/>
      <c r="EN616" s="105"/>
      <c r="EO616" s="105"/>
      <c r="EP616" s="105"/>
      <c r="EQ616" s="105"/>
      <c r="ER616" s="105"/>
      <c r="ES616" s="105"/>
      <c r="ET616" s="105"/>
      <c r="EU616" s="105"/>
      <c r="EV616" s="105"/>
      <c r="EW616" s="105"/>
      <c r="EX616" s="105"/>
      <c r="EY616" s="105"/>
      <c r="EZ616" s="105"/>
      <c r="FA616" s="105"/>
      <c r="FB616" s="105"/>
      <c r="FC616" s="105"/>
      <c r="FD616" s="105"/>
      <c r="FE616" s="105"/>
      <c r="FF616" s="105"/>
      <c r="FG616" s="105"/>
      <c r="FH616" s="105"/>
      <c r="FI616" s="105"/>
      <c r="FJ616" s="105"/>
      <c r="FK616" s="105"/>
      <c r="FL616" s="105"/>
      <c r="FM616" s="105"/>
      <c r="FN616" s="105"/>
      <c r="FO616" s="105"/>
      <c r="FP616" s="105"/>
      <c r="FQ616" s="105"/>
      <c r="FR616" s="105"/>
      <c r="FS616" s="105"/>
      <c r="FT616" s="105"/>
      <c r="FU616" s="105"/>
      <c r="FV616" s="105"/>
      <c r="FW616" s="105"/>
      <c r="FX616" s="105"/>
      <c r="FY616" s="105"/>
      <c r="FZ616" s="105"/>
      <c r="GA616" s="105"/>
      <c r="GB616" s="105"/>
      <c r="GC616" s="105"/>
      <c r="GD616" s="105"/>
      <c r="GE616" s="105"/>
      <c r="GF616" s="105"/>
      <c r="GG616" s="105"/>
      <c r="GH616" s="105"/>
      <c r="GI616" s="105"/>
      <c r="GJ616" s="105"/>
      <c r="GK616" s="105"/>
      <c r="GL616" s="105"/>
      <c r="GM616" s="105"/>
      <c r="GN616" s="105"/>
      <c r="GO616" s="105"/>
      <c r="GP616" s="105"/>
      <c r="GQ616" s="105"/>
      <c r="GR616" s="105"/>
      <c r="GS616" s="105"/>
      <c r="GT616" s="105"/>
      <c r="GU616" s="105"/>
      <c r="GV616" s="105"/>
      <c r="GW616" s="105"/>
      <c r="GX616" s="105"/>
      <c r="GY616" s="105"/>
      <c r="GZ616" s="105"/>
      <c r="HA616" s="105"/>
      <c r="HB616" s="105"/>
      <c r="HC616" s="105"/>
      <c r="HD616" s="105"/>
      <c r="HE616" s="105"/>
      <c r="HF616" s="105"/>
      <c r="HG616" s="105"/>
      <c r="HH616" s="105"/>
      <c r="HI616" s="105"/>
      <c r="HJ616" s="105"/>
      <c r="HK616" s="105"/>
      <c r="HL616" s="105"/>
      <c r="HM616" s="105"/>
      <c r="HN616" s="105"/>
      <c r="HO616" s="105"/>
      <c r="HP616" s="105"/>
      <c r="HQ616" s="105"/>
      <c r="HR616" s="105"/>
      <c r="HS616" s="105"/>
      <c r="HT616" s="105"/>
      <c r="HU616" s="105"/>
      <c r="HV616" s="105"/>
      <c r="HW616" s="105"/>
      <c r="HX616" s="105"/>
      <c r="HY616" s="105"/>
      <c r="HZ616" s="105"/>
      <c r="IA616" s="105"/>
      <c r="IB616" s="105"/>
      <c r="IC616" s="105"/>
      <c r="ID616" s="105"/>
      <c r="IE616" s="105"/>
      <c r="IF616" s="105"/>
      <c r="IG616" s="105"/>
      <c r="IH616" s="105"/>
      <c r="II616" s="105"/>
      <c r="IJ616" s="105"/>
      <c r="IK616" s="105"/>
      <c r="IL616" s="105"/>
      <c r="IM616" s="105"/>
      <c r="IN616" s="105"/>
      <c r="IO616" s="105"/>
      <c r="IP616" s="105"/>
      <c r="IQ616" s="105"/>
      <c r="IR616" s="105"/>
    </row>
    <row r="617" s="105" customFormat="true" ht="12.75" hidden="false" customHeight="false" outlineLevel="0" collapsed="false">
      <c r="A617" s="109" t="n">
        <v>63</v>
      </c>
      <c r="B617" s="117" t="s">
        <v>125</v>
      </c>
      <c r="C617" s="117" t="s">
        <v>212</v>
      </c>
      <c r="D617" s="117" t="n">
        <v>18</v>
      </c>
      <c r="E617" s="108" t="s">
        <v>1362</v>
      </c>
      <c r="F617" s="108" t="s">
        <v>1363</v>
      </c>
      <c r="G617" s="108" t="s">
        <v>1249</v>
      </c>
      <c r="H617" s="108" t="s">
        <v>1362</v>
      </c>
      <c r="I617" s="108" t="s">
        <v>131</v>
      </c>
      <c r="J617" s="108" t="n">
        <v>1</v>
      </c>
      <c r="K617" s="108"/>
      <c r="L617" s="111" t="s">
        <v>1300</v>
      </c>
      <c r="M617" s="108"/>
      <c r="N617" s="108"/>
      <c r="O617" s="108" t="s">
        <v>190</v>
      </c>
      <c r="P617" s="117" t="s">
        <v>1204</v>
      </c>
      <c r="Q617" s="109" t="n">
        <v>11898</v>
      </c>
      <c r="U617" s="104" t="n">
        <v>6</v>
      </c>
      <c r="V617" s="103"/>
      <c r="W617" s="103"/>
      <c r="X617" s="104"/>
      <c r="Y617" s="103"/>
      <c r="Z617" s="104"/>
    </row>
    <row r="618" s="108" customFormat="true" ht="12.75" hidden="false" customHeight="false" outlineLevel="0" collapsed="false">
      <c r="A618" s="150" t="s">
        <v>857</v>
      </c>
      <c r="B618" s="108" t="s">
        <v>1364</v>
      </c>
      <c r="C618" s="131" t="n">
        <v>112</v>
      </c>
      <c r="D618" s="131" t="s">
        <v>1365</v>
      </c>
      <c r="E618" s="131" t="s">
        <v>1366</v>
      </c>
      <c r="F618" s="131" t="s">
        <v>1367</v>
      </c>
      <c r="G618" s="151" t="s">
        <v>1058</v>
      </c>
      <c r="H618" s="131" t="s">
        <v>1366</v>
      </c>
      <c r="I618" s="131" t="s">
        <v>220</v>
      </c>
      <c r="J618" s="131" t="n">
        <v>1</v>
      </c>
      <c r="K618" s="131"/>
      <c r="L618" s="131"/>
      <c r="M618" s="131"/>
      <c r="N618" s="131"/>
      <c r="O618" s="131"/>
      <c r="P618" s="152" t="s">
        <v>1059</v>
      </c>
      <c r="Q618" s="109" t="n">
        <v>13432</v>
      </c>
      <c r="U618" s="108" t="n">
        <v>27</v>
      </c>
    </row>
  </sheetData>
  <mergeCells count="1">
    <mergeCell ref="D1:F2"/>
  </mergeCells>
  <hyperlinks>
    <hyperlink ref="A1" location="Home!A1"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938"/>
  <sheetViews>
    <sheetView showFormulas="false" showGridLines="true" showRowColHeaders="true" showZeros="true" rightToLeft="false" tabSelected="false" showOutlineSymbols="true" defaultGridColor="true" view="normal" topLeftCell="A1908" colorId="64" zoomScale="100" zoomScaleNormal="100" zoomScalePageLayoutView="100" workbookViewId="0">
      <selection pane="topLeft" activeCell="A1922" activeCellId="0" sqref="A1922:IV1923"/>
    </sheetView>
  </sheetViews>
  <sheetFormatPr defaultColWidth="23.5625" defaultRowHeight="12.75" zeroHeight="false" outlineLevelRow="0" outlineLevelCol="0"/>
  <cols>
    <col collapsed="false" customWidth="true" hidden="false" outlineLevel="0" max="1" min="1" style="96" width="13.7"/>
    <col collapsed="false" customWidth="false" hidden="false" outlineLevel="0" max="3" min="2" style="96" width="23.56"/>
    <col collapsed="false" customWidth="true" hidden="false" outlineLevel="0" max="4" min="4" style="96" width="29.41"/>
    <col collapsed="false" customWidth="true" hidden="false" outlineLevel="0" max="5" min="5" style="96" width="37.14"/>
    <col collapsed="false" customWidth="true" hidden="false" outlineLevel="0" max="6" min="6" style="96" width="46.42"/>
    <col collapsed="false" customWidth="true" hidden="false" outlineLevel="0" max="7" min="7" style="96" width="27.85"/>
    <col collapsed="false" customWidth="true" hidden="false" outlineLevel="0" max="8" min="8" style="96" width="34.71"/>
    <col collapsed="false" customWidth="true" hidden="false" outlineLevel="0" max="9" min="9" style="96" width="25.56"/>
    <col collapsed="false" customWidth="true" hidden="false" outlineLevel="0" max="10" min="10" style="96" width="30.56"/>
    <col collapsed="false" customWidth="false" hidden="true" outlineLevel="0" max="11" min="11" style="96" width="23.56"/>
    <col collapsed="false" customWidth="true" hidden="false" outlineLevel="0" max="12" min="12" style="96" width="43.56"/>
    <col collapsed="false" customWidth="false" hidden="true" outlineLevel="0" max="15" min="13" style="96" width="23.56"/>
    <col collapsed="false" customWidth="false" hidden="false" outlineLevel="0" max="16" min="16" style="96" width="23.56"/>
    <col collapsed="false" customWidth="false" hidden="false" outlineLevel="0" max="17" min="17" style="153" width="23.56"/>
    <col collapsed="false" customWidth="false" hidden="false" outlineLevel="0" max="257" min="18" style="96" width="23.56"/>
  </cols>
  <sheetData>
    <row r="1" s="95" customFormat="true" ht="13.5" hidden="false" customHeight="false" outlineLevel="0" collapsed="false">
      <c r="A1" s="12" t="s">
        <v>8</v>
      </c>
      <c r="B1" s="12"/>
      <c r="C1" s="97" t="s">
        <v>1368</v>
      </c>
      <c r="D1" s="97"/>
      <c r="E1" s="97"/>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s="99" customFormat="true" ht="13.5" hidden="false" customHeight="false" outlineLevel="0" collapsed="false">
      <c r="A2" s="98"/>
      <c r="B2" s="98"/>
      <c r="C2" s="97"/>
      <c r="D2" s="97"/>
      <c r="E2" s="97"/>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Q2" s="98"/>
      <c r="BR2" s="98"/>
      <c r="BS2" s="98"/>
      <c r="BT2" s="98"/>
      <c r="BU2" s="98"/>
      <c r="BV2" s="98"/>
      <c r="BW2" s="98"/>
      <c r="BX2" s="98"/>
      <c r="BY2" s="98"/>
      <c r="BZ2" s="98"/>
      <c r="CA2" s="98"/>
      <c r="CB2" s="98"/>
      <c r="CC2" s="98"/>
      <c r="CD2" s="98"/>
      <c r="CE2" s="98"/>
      <c r="CF2" s="98"/>
      <c r="CG2" s="98"/>
      <c r="CH2" s="98"/>
      <c r="CI2" s="98"/>
      <c r="CJ2" s="98"/>
      <c r="CK2" s="98"/>
      <c r="CL2" s="98"/>
      <c r="CM2" s="98"/>
      <c r="CN2" s="98"/>
      <c r="CO2" s="98"/>
      <c r="CP2" s="98"/>
      <c r="CQ2" s="98"/>
      <c r="CR2" s="98"/>
      <c r="CS2" s="98"/>
      <c r="CT2" s="98"/>
      <c r="CU2" s="98"/>
      <c r="CV2" s="98"/>
      <c r="CW2" s="98"/>
      <c r="CX2" s="98"/>
      <c r="CY2" s="98"/>
      <c r="CZ2" s="98"/>
      <c r="DA2" s="98"/>
      <c r="DB2" s="98"/>
      <c r="DC2" s="98"/>
      <c r="DD2" s="98"/>
      <c r="DE2" s="98"/>
      <c r="DF2" s="98"/>
      <c r="DG2" s="98"/>
      <c r="DH2" s="98"/>
      <c r="DI2" s="98"/>
      <c r="DJ2" s="98"/>
      <c r="DK2" s="98"/>
      <c r="DL2" s="98"/>
      <c r="DM2" s="98"/>
      <c r="DN2" s="98"/>
      <c r="DO2" s="98"/>
      <c r="DP2" s="98"/>
      <c r="DQ2" s="98"/>
      <c r="DR2" s="98"/>
      <c r="DS2" s="98"/>
      <c r="DT2" s="98"/>
      <c r="DU2" s="98"/>
      <c r="DV2" s="98"/>
      <c r="DW2" s="98"/>
      <c r="DX2" s="98"/>
      <c r="DY2" s="98"/>
      <c r="DZ2" s="98"/>
      <c r="EA2" s="98"/>
      <c r="EB2" s="98"/>
      <c r="EC2" s="98"/>
      <c r="ED2" s="98"/>
      <c r="EE2" s="98"/>
      <c r="EF2" s="98"/>
      <c r="EG2" s="98"/>
      <c r="EH2" s="98"/>
      <c r="EI2" s="98"/>
      <c r="EJ2" s="98"/>
      <c r="EK2" s="98"/>
      <c r="EL2" s="98"/>
      <c r="EM2" s="98"/>
      <c r="EN2" s="98"/>
      <c r="EO2" s="98"/>
      <c r="EP2" s="98"/>
      <c r="EQ2" s="98"/>
      <c r="ER2" s="98"/>
      <c r="ES2" s="98"/>
      <c r="ET2" s="98"/>
      <c r="EU2" s="98"/>
      <c r="EV2" s="98"/>
      <c r="EW2" s="98"/>
      <c r="EX2" s="98"/>
      <c r="EY2" s="98"/>
      <c r="EZ2" s="98"/>
      <c r="FA2" s="98"/>
      <c r="FB2" s="98"/>
      <c r="FC2" s="98"/>
      <c r="FD2" s="98"/>
      <c r="FE2" s="98"/>
      <c r="FF2" s="98"/>
      <c r="FG2" s="98"/>
      <c r="FH2" s="98"/>
      <c r="FI2" s="98"/>
      <c r="FJ2" s="98"/>
      <c r="FK2" s="98"/>
      <c r="FL2" s="98"/>
      <c r="FM2" s="98"/>
      <c r="FN2" s="98"/>
      <c r="FO2" s="98"/>
      <c r="FP2" s="98"/>
      <c r="FQ2" s="98"/>
      <c r="FR2" s="98"/>
      <c r="FS2" s="98"/>
      <c r="FT2" s="98"/>
      <c r="FU2" s="98"/>
      <c r="FV2" s="98"/>
      <c r="FW2" s="98"/>
      <c r="FX2" s="98"/>
      <c r="FY2" s="98"/>
      <c r="FZ2" s="98"/>
      <c r="GA2" s="98"/>
      <c r="GB2" s="98"/>
      <c r="GC2" s="98"/>
      <c r="GD2" s="98"/>
      <c r="GE2" s="98"/>
      <c r="GF2" s="98"/>
      <c r="GG2" s="98"/>
      <c r="GH2" s="98"/>
      <c r="GI2" s="98"/>
      <c r="GJ2" s="98"/>
      <c r="GK2" s="98"/>
      <c r="GL2" s="98"/>
      <c r="GM2" s="98"/>
      <c r="GN2" s="98"/>
      <c r="GO2" s="98"/>
      <c r="GP2" s="98"/>
      <c r="GQ2" s="98"/>
      <c r="GR2" s="98"/>
      <c r="GS2" s="98"/>
      <c r="GT2" s="98"/>
      <c r="GU2" s="98"/>
      <c r="GV2" s="98"/>
      <c r="GW2" s="98"/>
      <c r="GX2" s="98"/>
      <c r="GY2" s="98"/>
      <c r="GZ2" s="98"/>
      <c r="HA2" s="98"/>
      <c r="HB2" s="98"/>
      <c r="HC2" s="98"/>
      <c r="HD2" s="98"/>
      <c r="HE2" s="98"/>
      <c r="HF2" s="98"/>
      <c r="HG2" s="98"/>
      <c r="HH2" s="98"/>
      <c r="HI2" s="98"/>
      <c r="HJ2" s="98"/>
      <c r="HK2" s="98"/>
      <c r="HL2" s="98"/>
      <c r="HM2" s="98"/>
      <c r="HN2" s="98"/>
      <c r="HO2" s="98"/>
      <c r="HP2" s="98"/>
      <c r="HQ2" s="98"/>
      <c r="HR2" s="98"/>
      <c r="HS2" s="98"/>
      <c r="HT2" s="98"/>
      <c r="HU2" s="98"/>
      <c r="HV2" s="98"/>
      <c r="HW2" s="98"/>
      <c r="HX2" s="98"/>
      <c r="HY2" s="98"/>
      <c r="HZ2" s="98"/>
      <c r="IA2" s="98"/>
      <c r="IB2" s="98"/>
      <c r="IC2" s="98"/>
      <c r="ID2" s="98"/>
      <c r="IE2" s="98"/>
      <c r="IF2" s="98"/>
      <c r="IG2" s="98"/>
      <c r="IH2" s="98"/>
      <c r="II2" s="98"/>
      <c r="IJ2" s="98"/>
      <c r="IK2" s="98"/>
      <c r="IL2" s="98"/>
      <c r="IM2" s="98"/>
      <c r="IN2" s="98"/>
      <c r="IO2" s="98"/>
      <c r="IP2" s="98"/>
      <c r="IQ2" s="98"/>
      <c r="IR2" s="98"/>
      <c r="IS2" s="98"/>
      <c r="IT2" s="98"/>
      <c r="IU2" s="98"/>
      <c r="IV2" s="98"/>
    </row>
    <row r="3" s="100" customFormat="true" ht="12.75" hidden="false" customHeight="false" outlineLevel="0" collapsed="false">
      <c r="A3" s="100" t="s">
        <v>109</v>
      </c>
      <c r="B3" s="100" t="s">
        <v>10</v>
      </c>
      <c r="C3" s="100" t="s">
        <v>110</v>
      </c>
      <c r="D3" s="100" t="s">
        <v>111</v>
      </c>
      <c r="E3" s="100" t="s">
        <v>112</v>
      </c>
      <c r="F3" s="100" t="s">
        <v>113</v>
      </c>
      <c r="G3" s="100" t="s">
        <v>114</v>
      </c>
      <c r="H3" s="100" t="s">
        <v>115</v>
      </c>
      <c r="I3" s="100" t="s">
        <v>116</v>
      </c>
      <c r="J3" s="100" t="s">
        <v>117</v>
      </c>
      <c r="K3" s="100" t="s">
        <v>118</v>
      </c>
      <c r="L3" s="100" t="s">
        <v>119</v>
      </c>
      <c r="M3" s="100" t="s">
        <v>120</v>
      </c>
      <c r="N3" s="100" t="s">
        <v>121</v>
      </c>
      <c r="O3" s="100" t="s">
        <v>122</v>
      </c>
      <c r="P3" s="100" t="s">
        <v>123</v>
      </c>
      <c r="Q3" s="101" t="s">
        <v>124</v>
      </c>
    </row>
    <row r="4" s="160" customFormat="true" ht="12.75" hidden="false" customHeight="false" outlineLevel="0" collapsed="false">
      <c r="A4" s="154" t="n">
        <v>53</v>
      </c>
      <c r="B4" s="155" t="s">
        <v>125</v>
      </c>
      <c r="C4" s="156" t="n">
        <v>20</v>
      </c>
      <c r="D4" s="155" t="n">
        <v>2</v>
      </c>
      <c r="E4" s="157" t="s">
        <v>1369</v>
      </c>
      <c r="F4" s="154" t="s">
        <v>1370</v>
      </c>
      <c r="G4" s="157" t="s">
        <v>130</v>
      </c>
      <c r="H4" s="157" t="s">
        <v>1369</v>
      </c>
      <c r="I4" s="157" t="s">
        <v>131</v>
      </c>
      <c r="J4" s="154" t="n">
        <v>1</v>
      </c>
      <c r="K4" s="158"/>
      <c r="L4" s="158"/>
      <c r="M4" s="158"/>
      <c r="N4" s="158"/>
      <c r="O4" s="158" t="s">
        <v>190</v>
      </c>
      <c r="P4" s="157" t="s">
        <v>132</v>
      </c>
      <c r="Q4" s="159" t="n">
        <v>13436</v>
      </c>
      <c r="U4" s="160" t="n">
        <v>45</v>
      </c>
      <c r="IK4" s="161"/>
      <c r="IL4" s="161"/>
      <c r="IM4" s="161"/>
      <c r="IN4" s="161"/>
      <c r="IO4" s="161"/>
      <c r="IP4" s="161"/>
      <c r="IQ4" s="161"/>
      <c r="IR4" s="161"/>
    </row>
    <row r="5" s="162" customFormat="true" ht="12.75" hidden="false" customHeight="false" outlineLevel="0" collapsed="false">
      <c r="A5" s="154" t="n">
        <v>53</v>
      </c>
      <c r="B5" s="155" t="s">
        <v>125</v>
      </c>
      <c r="C5" s="156" t="s">
        <v>210</v>
      </c>
      <c r="D5" s="155" t="n">
        <v>2</v>
      </c>
      <c r="E5" s="157" t="s">
        <v>1369</v>
      </c>
      <c r="F5" s="154" t="s">
        <v>1370</v>
      </c>
      <c r="G5" s="157" t="s">
        <v>130</v>
      </c>
      <c r="H5" s="157" t="s">
        <v>1369</v>
      </c>
      <c r="I5" s="157" t="s">
        <v>131</v>
      </c>
      <c r="J5" s="154" t="n">
        <v>1</v>
      </c>
      <c r="K5" s="158"/>
      <c r="L5" s="158"/>
      <c r="M5" s="158"/>
      <c r="N5" s="158"/>
      <c r="O5" s="158" t="s">
        <v>190</v>
      </c>
      <c r="P5" s="157" t="s">
        <v>132</v>
      </c>
      <c r="Q5" s="159" t="n">
        <v>13437</v>
      </c>
      <c r="U5" s="162" t="n">
        <v>45</v>
      </c>
      <c r="IK5" s="161"/>
      <c r="IL5" s="161"/>
      <c r="IM5" s="161"/>
      <c r="IN5" s="161"/>
      <c r="IO5" s="161"/>
      <c r="IP5" s="161"/>
      <c r="IQ5" s="161"/>
      <c r="IR5" s="161"/>
    </row>
    <row r="6" s="162" customFormat="true" ht="12.75" hidden="false" customHeight="false" outlineLevel="0" collapsed="false">
      <c r="A6" s="154" t="n">
        <v>119</v>
      </c>
      <c r="B6" s="155" t="s">
        <v>125</v>
      </c>
      <c r="C6" s="155" t="s">
        <v>126</v>
      </c>
      <c r="D6" s="155" t="s">
        <v>1371</v>
      </c>
      <c r="E6" s="163" t="s">
        <v>1372</v>
      </c>
      <c r="F6" s="155" t="s">
        <v>1373</v>
      </c>
      <c r="G6" s="157" t="s">
        <v>130</v>
      </c>
      <c r="H6" s="163" t="s">
        <v>1372</v>
      </c>
      <c r="I6" s="157" t="s">
        <v>131</v>
      </c>
      <c r="J6" s="155" t="n">
        <v>1</v>
      </c>
      <c r="K6" s="158"/>
      <c r="L6" s="158"/>
      <c r="M6" s="158" t="s">
        <v>204</v>
      </c>
      <c r="N6" s="158"/>
      <c r="O6" s="158" t="s">
        <v>190</v>
      </c>
      <c r="P6" s="164" t="s">
        <v>132</v>
      </c>
      <c r="Q6" s="165" t="n">
        <v>13438</v>
      </c>
      <c r="U6" s="162" t="n">
        <v>45</v>
      </c>
      <c r="IK6" s="158"/>
      <c r="IL6" s="158"/>
      <c r="IM6" s="158"/>
      <c r="IN6" s="158"/>
      <c r="IO6" s="158"/>
      <c r="IP6" s="158"/>
      <c r="IQ6" s="158"/>
      <c r="IR6" s="158"/>
    </row>
    <row r="7" s="158" customFormat="true" ht="12.75" hidden="false" customHeight="false" outlineLevel="0" collapsed="false">
      <c r="A7" s="166" t="n">
        <v>302</v>
      </c>
      <c r="B7" s="167" t="s">
        <v>148</v>
      </c>
      <c r="C7" s="166" t="s">
        <v>149</v>
      </c>
      <c r="D7" s="168" t="s">
        <v>1374</v>
      </c>
      <c r="F7" s="167" t="s">
        <v>1375</v>
      </c>
      <c r="G7" s="167" t="s">
        <v>1376</v>
      </c>
      <c r="H7" s="167" t="s">
        <v>1377</v>
      </c>
      <c r="I7" s="167" t="s">
        <v>131</v>
      </c>
      <c r="J7" s="154" t="s">
        <v>927</v>
      </c>
      <c r="P7" s="167" t="s">
        <v>132</v>
      </c>
      <c r="Q7" s="169" t="n">
        <v>84</v>
      </c>
      <c r="U7" s="158" t="n">
        <v>45</v>
      </c>
    </row>
    <row r="8" s="162" customFormat="true" ht="12.75" hidden="false" customHeight="false" outlineLevel="0" collapsed="false">
      <c r="A8" s="154" t="n">
        <v>54</v>
      </c>
      <c r="B8" s="155" t="s">
        <v>125</v>
      </c>
      <c r="C8" s="156" t="n">
        <v>20</v>
      </c>
      <c r="D8" s="155" t="n">
        <v>3</v>
      </c>
      <c r="E8" s="157" t="s">
        <v>1378</v>
      </c>
      <c r="F8" s="155" t="s">
        <v>1379</v>
      </c>
      <c r="G8" s="157" t="s">
        <v>1376</v>
      </c>
      <c r="H8" s="157" t="s">
        <v>1378</v>
      </c>
      <c r="I8" s="157" t="s">
        <v>131</v>
      </c>
      <c r="J8" s="155" t="n">
        <v>1</v>
      </c>
      <c r="K8" s="158"/>
      <c r="L8" s="158"/>
      <c r="M8" s="158"/>
      <c r="N8" s="158"/>
      <c r="O8" s="158" t="s">
        <v>190</v>
      </c>
      <c r="P8" s="157" t="s">
        <v>132</v>
      </c>
      <c r="Q8" s="159" t="n">
        <v>13444</v>
      </c>
      <c r="U8" s="162" t="n">
        <v>45</v>
      </c>
      <c r="IK8" s="161"/>
      <c r="IL8" s="161"/>
      <c r="IM8" s="161"/>
      <c r="IN8" s="161"/>
      <c r="IO8" s="161"/>
      <c r="IP8" s="161"/>
      <c r="IQ8" s="161"/>
      <c r="IR8" s="161"/>
    </row>
    <row r="9" s="162" customFormat="true" ht="12.75" hidden="false" customHeight="false" outlineLevel="0" collapsed="false">
      <c r="A9" s="154" t="n">
        <v>54</v>
      </c>
      <c r="B9" s="155" t="s">
        <v>125</v>
      </c>
      <c r="C9" s="156" t="s">
        <v>210</v>
      </c>
      <c r="D9" s="155" t="n">
        <v>3</v>
      </c>
      <c r="E9" s="157" t="s">
        <v>1378</v>
      </c>
      <c r="F9" s="155" t="s">
        <v>1379</v>
      </c>
      <c r="G9" s="157" t="s">
        <v>1376</v>
      </c>
      <c r="H9" s="157" t="s">
        <v>1378</v>
      </c>
      <c r="I9" s="157" t="s">
        <v>131</v>
      </c>
      <c r="J9" s="155" t="n">
        <v>1</v>
      </c>
      <c r="K9" s="158"/>
      <c r="L9" s="158"/>
      <c r="M9" s="158"/>
      <c r="N9" s="158"/>
      <c r="O9" s="158" t="s">
        <v>190</v>
      </c>
      <c r="P9" s="157" t="s">
        <v>132</v>
      </c>
      <c r="Q9" s="159" t="n">
        <v>13445</v>
      </c>
      <c r="U9" s="162" t="n">
        <v>45</v>
      </c>
      <c r="IK9" s="161"/>
      <c r="IL9" s="161"/>
      <c r="IM9" s="161"/>
      <c r="IN9" s="161"/>
      <c r="IO9" s="161"/>
      <c r="IP9" s="161"/>
      <c r="IQ9" s="161"/>
      <c r="IR9" s="161"/>
    </row>
    <row r="10" s="171" customFormat="true" ht="12.75" hidden="false" customHeight="false" outlineLevel="0" collapsed="false">
      <c r="A10" s="161" t="n">
        <v>859</v>
      </c>
      <c r="B10" s="161" t="s">
        <v>196</v>
      </c>
      <c r="C10" s="161" t="s">
        <v>1380</v>
      </c>
      <c r="D10" s="170" t="s">
        <v>1381</v>
      </c>
      <c r="E10" s="161" t="s">
        <v>1382</v>
      </c>
      <c r="F10" s="161" t="s">
        <v>1383</v>
      </c>
      <c r="G10" s="161" t="s">
        <v>1376</v>
      </c>
      <c r="H10" s="170" t="s">
        <v>1384</v>
      </c>
      <c r="I10" s="161" t="s">
        <v>131</v>
      </c>
      <c r="J10" s="161" t="n">
        <v>10</v>
      </c>
      <c r="K10" s="161"/>
      <c r="L10" s="161" t="s">
        <v>1385</v>
      </c>
      <c r="M10" s="161" t="s">
        <v>204</v>
      </c>
      <c r="N10" s="161"/>
      <c r="O10" s="161"/>
      <c r="P10" s="161" t="s">
        <v>132</v>
      </c>
      <c r="Q10" s="159" t="n">
        <v>134</v>
      </c>
      <c r="U10" s="171" t="n">
        <v>45</v>
      </c>
    </row>
    <row r="11" s="158" customFormat="true" ht="12.75" hidden="false" customHeight="false" outlineLevel="0" collapsed="false">
      <c r="A11" s="166" t="n">
        <v>314</v>
      </c>
      <c r="B11" s="167" t="s">
        <v>148</v>
      </c>
      <c r="C11" s="166" t="s">
        <v>149</v>
      </c>
      <c r="D11" s="168" t="s">
        <v>1386</v>
      </c>
      <c r="F11" s="167" t="s">
        <v>1387</v>
      </c>
      <c r="G11" s="167" t="s">
        <v>1376</v>
      </c>
      <c r="H11" s="167" t="s">
        <v>1388</v>
      </c>
      <c r="I11" s="167" t="s">
        <v>131</v>
      </c>
      <c r="J11" s="154" t="s">
        <v>927</v>
      </c>
      <c r="P11" s="167" t="s">
        <v>132</v>
      </c>
      <c r="Q11" s="165" t="n">
        <v>93</v>
      </c>
      <c r="U11" s="158" t="n">
        <v>45</v>
      </c>
    </row>
    <row r="12" s="158" customFormat="true" ht="12.75" hidden="false" customHeight="false" outlineLevel="0" collapsed="false">
      <c r="A12" s="166" t="n">
        <v>311</v>
      </c>
      <c r="B12" s="167" t="s">
        <v>148</v>
      </c>
      <c r="C12" s="166" t="s">
        <v>149</v>
      </c>
      <c r="D12" s="168" t="s">
        <v>1389</v>
      </c>
      <c r="F12" s="167" t="s">
        <v>1390</v>
      </c>
      <c r="G12" s="167" t="s">
        <v>1376</v>
      </c>
      <c r="H12" s="167" t="s">
        <v>1391</v>
      </c>
      <c r="I12" s="167" t="s">
        <v>131</v>
      </c>
      <c r="J12" s="154" t="s">
        <v>927</v>
      </c>
      <c r="P12" s="167" t="s">
        <v>132</v>
      </c>
      <c r="Q12" s="165" t="n">
        <v>98</v>
      </c>
      <c r="U12" s="158" t="n">
        <v>45</v>
      </c>
    </row>
    <row r="13" s="158" customFormat="true" ht="12.75" hidden="false" customHeight="false" outlineLevel="0" collapsed="false">
      <c r="A13" s="166" t="n">
        <v>316</v>
      </c>
      <c r="B13" s="167" t="s">
        <v>148</v>
      </c>
      <c r="C13" s="166" t="s">
        <v>149</v>
      </c>
      <c r="D13" s="168" t="s">
        <v>1392</v>
      </c>
      <c r="F13" s="167" t="s">
        <v>1393</v>
      </c>
      <c r="G13" s="167" t="s">
        <v>1376</v>
      </c>
      <c r="H13" s="167" t="s">
        <v>1394</v>
      </c>
      <c r="I13" s="167" t="s">
        <v>131</v>
      </c>
      <c r="J13" s="161" t="n">
        <v>1</v>
      </c>
      <c r="P13" s="167" t="s">
        <v>132</v>
      </c>
      <c r="Q13" s="169" t="n">
        <v>96</v>
      </c>
      <c r="U13" s="158" t="n">
        <v>45</v>
      </c>
    </row>
    <row r="14" s="172" customFormat="true" ht="12.75" hidden="false" customHeight="false" outlineLevel="0" collapsed="false">
      <c r="A14" s="161" t="n">
        <v>874</v>
      </c>
      <c r="B14" s="161" t="s">
        <v>196</v>
      </c>
      <c r="C14" s="170" t="s">
        <v>1395</v>
      </c>
      <c r="D14" s="170" t="s">
        <v>1396</v>
      </c>
      <c r="E14" s="161" t="s">
        <v>1397</v>
      </c>
      <c r="F14" s="161" t="s">
        <v>1398</v>
      </c>
      <c r="G14" s="161" t="s">
        <v>1376</v>
      </c>
      <c r="H14" s="161" t="s">
        <v>1399</v>
      </c>
      <c r="I14" s="161" t="s">
        <v>131</v>
      </c>
      <c r="J14" s="161" t="n">
        <v>1</v>
      </c>
      <c r="K14" s="161"/>
      <c r="L14" s="161" t="s">
        <v>1400</v>
      </c>
      <c r="M14" s="161" t="s">
        <v>204</v>
      </c>
      <c r="N14" s="161"/>
      <c r="O14" s="161"/>
      <c r="P14" s="161" t="s">
        <v>132</v>
      </c>
      <c r="Q14" s="159" t="n">
        <v>88</v>
      </c>
      <c r="U14" s="172" t="n">
        <v>45</v>
      </c>
    </row>
    <row r="15" s="172" customFormat="true" ht="12.75" hidden="false" customHeight="false" outlineLevel="0" collapsed="false">
      <c r="A15" s="161" t="n">
        <v>119</v>
      </c>
      <c r="B15" s="161" t="s">
        <v>196</v>
      </c>
      <c r="C15" s="170" t="s">
        <v>1401</v>
      </c>
      <c r="D15" s="170" t="s">
        <v>1402</v>
      </c>
      <c r="E15" s="170"/>
      <c r="F15" s="161" t="s">
        <v>1403</v>
      </c>
      <c r="G15" s="161" t="s">
        <v>157</v>
      </c>
      <c r="H15" s="170" t="s">
        <v>1404</v>
      </c>
      <c r="I15" s="161" t="s">
        <v>131</v>
      </c>
      <c r="J15" s="170" t="n">
        <v>1</v>
      </c>
      <c r="K15" s="161"/>
      <c r="L15" s="161" t="s">
        <v>1405</v>
      </c>
      <c r="M15" s="161" t="s">
        <v>204</v>
      </c>
      <c r="N15" s="161"/>
      <c r="O15" s="161"/>
      <c r="P15" s="161" t="s">
        <v>132</v>
      </c>
      <c r="Q15" s="159" t="n">
        <v>209</v>
      </c>
      <c r="U15" s="172" t="n">
        <v>45</v>
      </c>
    </row>
    <row r="16" s="158" customFormat="true" ht="12.75" hidden="false" customHeight="false" outlineLevel="0" collapsed="false">
      <c r="A16" s="166" t="n">
        <v>310</v>
      </c>
      <c r="B16" s="167" t="s">
        <v>148</v>
      </c>
      <c r="C16" s="166" t="s">
        <v>149</v>
      </c>
      <c r="D16" s="168" t="s">
        <v>1406</v>
      </c>
      <c r="F16" s="167" t="s">
        <v>1407</v>
      </c>
      <c r="G16" s="167" t="s">
        <v>157</v>
      </c>
      <c r="H16" s="167" t="s">
        <v>1408</v>
      </c>
      <c r="I16" s="167" t="s">
        <v>131</v>
      </c>
      <c r="J16" s="154" t="s">
        <v>927</v>
      </c>
      <c r="P16" s="167" t="s">
        <v>132</v>
      </c>
      <c r="Q16" s="165" t="n">
        <v>211</v>
      </c>
      <c r="U16" s="158" t="n">
        <v>45</v>
      </c>
    </row>
    <row r="17" s="161" customFormat="true" ht="12.75" hidden="false" customHeight="false" outlineLevel="0" collapsed="false">
      <c r="A17" s="154" t="n">
        <v>120</v>
      </c>
      <c r="B17" s="155" t="s">
        <v>125</v>
      </c>
      <c r="C17" s="155" t="s">
        <v>126</v>
      </c>
      <c r="D17" s="155" t="s">
        <v>1409</v>
      </c>
      <c r="E17" s="163" t="s">
        <v>1410</v>
      </c>
      <c r="F17" s="155" t="s">
        <v>1411</v>
      </c>
      <c r="G17" s="157" t="s">
        <v>157</v>
      </c>
      <c r="H17" s="163" t="s">
        <v>1410</v>
      </c>
      <c r="I17" s="157" t="s">
        <v>131</v>
      </c>
      <c r="J17" s="155" t="n">
        <v>1</v>
      </c>
      <c r="K17" s="158"/>
      <c r="L17" s="158"/>
      <c r="M17" s="158" t="s">
        <v>204</v>
      </c>
      <c r="N17" s="158"/>
      <c r="O17" s="158" t="s">
        <v>190</v>
      </c>
      <c r="P17" s="164" t="s">
        <v>132</v>
      </c>
      <c r="Q17" s="165" t="n">
        <v>13447</v>
      </c>
      <c r="U17" s="161" t="n">
        <v>45</v>
      </c>
      <c r="IK17" s="158"/>
      <c r="IL17" s="158"/>
      <c r="IM17" s="158"/>
      <c r="IN17" s="158"/>
      <c r="IO17" s="158"/>
      <c r="IP17" s="158"/>
      <c r="IQ17" s="158"/>
      <c r="IR17" s="158"/>
    </row>
    <row r="18" s="158" customFormat="true" ht="12.75" hidden="false" customHeight="false" outlineLevel="0" collapsed="false">
      <c r="A18" s="166" t="n">
        <v>303</v>
      </c>
      <c r="B18" s="167" t="s">
        <v>148</v>
      </c>
      <c r="C18" s="166" t="s">
        <v>149</v>
      </c>
      <c r="D18" s="168" t="s">
        <v>1412</v>
      </c>
      <c r="F18" s="167" t="s">
        <v>1413</v>
      </c>
      <c r="G18" s="167" t="s">
        <v>157</v>
      </c>
      <c r="H18" s="167" t="s">
        <v>1414</v>
      </c>
      <c r="I18" s="167" t="s">
        <v>131</v>
      </c>
      <c r="J18" s="161" t="n">
        <v>1</v>
      </c>
      <c r="P18" s="167" t="s">
        <v>132</v>
      </c>
      <c r="Q18" s="169" t="n">
        <v>165</v>
      </c>
      <c r="U18" s="158" t="n">
        <v>45</v>
      </c>
    </row>
    <row r="19" s="158" customFormat="true" ht="12.75" hidden="false" customHeight="false" outlineLevel="0" collapsed="false">
      <c r="A19" s="166" t="n">
        <v>304</v>
      </c>
      <c r="B19" s="167" t="s">
        <v>148</v>
      </c>
      <c r="C19" s="166" t="s">
        <v>149</v>
      </c>
      <c r="D19" s="168" t="s">
        <v>1415</v>
      </c>
      <c r="F19" s="167" t="s">
        <v>1416</v>
      </c>
      <c r="G19" s="167" t="s">
        <v>157</v>
      </c>
      <c r="H19" s="167" t="s">
        <v>1417</v>
      </c>
      <c r="I19" s="167" t="s">
        <v>131</v>
      </c>
      <c r="J19" s="168" t="s">
        <v>927</v>
      </c>
      <c r="P19" s="167" t="s">
        <v>132</v>
      </c>
      <c r="Q19" s="169" t="n">
        <v>188</v>
      </c>
      <c r="U19" s="158" t="n">
        <v>45</v>
      </c>
    </row>
    <row r="20" s="172" customFormat="true" ht="12.75" hidden="false" customHeight="false" outlineLevel="0" collapsed="false">
      <c r="A20" s="161" t="n">
        <v>120</v>
      </c>
      <c r="B20" s="161" t="s">
        <v>196</v>
      </c>
      <c r="C20" s="170" t="s">
        <v>1418</v>
      </c>
      <c r="D20" s="170" t="s">
        <v>1419</v>
      </c>
      <c r="E20" s="170"/>
      <c r="F20" s="161" t="s">
        <v>1420</v>
      </c>
      <c r="G20" s="161" t="s">
        <v>157</v>
      </c>
      <c r="H20" s="161" t="s">
        <v>952</v>
      </c>
      <c r="I20" s="161" t="s">
        <v>131</v>
      </c>
      <c r="J20" s="161" t="n">
        <v>1</v>
      </c>
      <c r="K20" s="161"/>
      <c r="L20" s="161" t="s">
        <v>1405</v>
      </c>
      <c r="M20" s="161" t="s">
        <v>204</v>
      </c>
      <c r="N20" s="161"/>
      <c r="O20" s="161"/>
      <c r="P20" s="161" t="s">
        <v>132</v>
      </c>
      <c r="Q20" s="159" t="n">
        <v>215</v>
      </c>
      <c r="U20" s="172" t="n">
        <v>45</v>
      </c>
    </row>
    <row r="21" s="162" customFormat="true" ht="12.75" hidden="false" customHeight="false" outlineLevel="0" collapsed="false">
      <c r="A21" s="154" t="n">
        <v>56</v>
      </c>
      <c r="B21" s="155" t="s">
        <v>125</v>
      </c>
      <c r="C21" s="156" t="n">
        <v>20</v>
      </c>
      <c r="D21" s="155" t="n">
        <v>5</v>
      </c>
      <c r="E21" s="163" t="s">
        <v>1421</v>
      </c>
      <c r="F21" s="154" t="s">
        <v>1422</v>
      </c>
      <c r="G21" s="157" t="s">
        <v>169</v>
      </c>
      <c r="H21" s="163" t="s">
        <v>1421</v>
      </c>
      <c r="I21" s="163" t="s">
        <v>131</v>
      </c>
      <c r="J21" s="154" t="n">
        <v>1</v>
      </c>
      <c r="K21" s="158"/>
      <c r="L21" s="158"/>
      <c r="M21" s="158"/>
      <c r="N21" s="158"/>
      <c r="O21" s="158" t="s">
        <v>190</v>
      </c>
      <c r="P21" s="157" t="s">
        <v>132</v>
      </c>
      <c r="Q21" s="165" t="n">
        <v>13454</v>
      </c>
      <c r="U21" s="162" t="n">
        <v>45</v>
      </c>
    </row>
    <row r="22" s="162" customFormat="true" ht="12.75" hidden="false" customHeight="false" outlineLevel="0" collapsed="false">
      <c r="A22" s="154" t="n">
        <v>56</v>
      </c>
      <c r="B22" s="155" t="s">
        <v>125</v>
      </c>
      <c r="C22" s="156" t="s">
        <v>210</v>
      </c>
      <c r="D22" s="155" t="n">
        <v>5</v>
      </c>
      <c r="E22" s="163" t="s">
        <v>1421</v>
      </c>
      <c r="F22" s="154" t="s">
        <v>1422</v>
      </c>
      <c r="G22" s="157" t="s">
        <v>169</v>
      </c>
      <c r="H22" s="163" t="s">
        <v>1421</v>
      </c>
      <c r="I22" s="163" t="s">
        <v>131</v>
      </c>
      <c r="J22" s="154" t="n">
        <v>1</v>
      </c>
      <c r="K22" s="158"/>
      <c r="L22" s="158"/>
      <c r="M22" s="158"/>
      <c r="N22" s="158"/>
      <c r="O22" s="158" t="s">
        <v>190</v>
      </c>
      <c r="P22" s="157" t="s">
        <v>132</v>
      </c>
      <c r="Q22" s="165" t="n">
        <v>13455</v>
      </c>
      <c r="U22" s="162" t="n">
        <v>45</v>
      </c>
    </row>
    <row r="23" s="162" customFormat="true" ht="12.75" hidden="false" customHeight="false" outlineLevel="0" collapsed="false">
      <c r="A23" s="154" t="n">
        <v>56</v>
      </c>
      <c r="B23" s="155" t="s">
        <v>125</v>
      </c>
      <c r="C23" s="156" t="s">
        <v>126</v>
      </c>
      <c r="D23" s="155" t="n">
        <v>2</v>
      </c>
      <c r="E23" s="163" t="s">
        <v>1421</v>
      </c>
      <c r="F23" s="154" t="s">
        <v>1422</v>
      </c>
      <c r="G23" s="157" t="s">
        <v>169</v>
      </c>
      <c r="H23" s="163" t="s">
        <v>1421</v>
      </c>
      <c r="I23" s="163" t="s">
        <v>131</v>
      </c>
      <c r="J23" s="154" t="n">
        <v>1</v>
      </c>
      <c r="K23" s="158"/>
      <c r="L23" s="158"/>
      <c r="M23" s="158"/>
      <c r="N23" s="158"/>
      <c r="O23" s="158" t="s">
        <v>190</v>
      </c>
      <c r="P23" s="157" t="s">
        <v>132</v>
      </c>
      <c r="Q23" s="159" t="n">
        <v>13456</v>
      </c>
      <c r="U23" s="162" t="n">
        <v>45</v>
      </c>
      <c r="IK23" s="161"/>
      <c r="IL23" s="161"/>
      <c r="IM23" s="161"/>
      <c r="IN23" s="161"/>
      <c r="IO23" s="161"/>
      <c r="IP23" s="161"/>
      <c r="IQ23" s="161"/>
      <c r="IR23" s="161"/>
    </row>
    <row r="24" s="158" customFormat="true" ht="12.75" hidden="false" customHeight="false" outlineLevel="0" collapsed="false">
      <c r="A24" s="166" t="n">
        <v>309</v>
      </c>
      <c r="B24" s="167" t="s">
        <v>148</v>
      </c>
      <c r="C24" s="166" t="s">
        <v>149</v>
      </c>
      <c r="D24" s="168" t="s">
        <v>1423</v>
      </c>
      <c r="F24" s="167" t="s">
        <v>1424</v>
      </c>
      <c r="G24" s="167" t="s">
        <v>169</v>
      </c>
      <c r="H24" s="167" t="s">
        <v>1425</v>
      </c>
      <c r="I24" s="167" t="s">
        <v>131</v>
      </c>
      <c r="J24" s="161" t="n">
        <v>1</v>
      </c>
      <c r="P24" s="167" t="s">
        <v>132</v>
      </c>
      <c r="Q24" s="169" t="n">
        <v>297</v>
      </c>
      <c r="U24" s="158" t="n">
        <v>45</v>
      </c>
    </row>
    <row r="25" s="162" customFormat="true" ht="12.75" hidden="false" customHeight="false" outlineLevel="0" collapsed="false">
      <c r="A25" s="154" t="n">
        <v>57</v>
      </c>
      <c r="B25" s="155" t="s">
        <v>125</v>
      </c>
      <c r="C25" s="156" t="n">
        <v>20</v>
      </c>
      <c r="D25" s="155" t="n">
        <v>6</v>
      </c>
      <c r="E25" s="157" t="s">
        <v>1426</v>
      </c>
      <c r="F25" s="157" t="s">
        <v>1427</v>
      </c>
      <c r="G25" s="157" t="s">
        <v>169</v>
      </c>
      <c r="H25" s="157" t="s">
        <v>1426</v>
      </c>
      <c r="I25" s="157" t="s">
        <v>131</v>
      </c>
      <c r="J25" s="154" t="n">
        <v>1</v>
      </c>
      <c r="K25" s="158"/>
      <c r="L25" s="158"/>
      <c r="M25" s="158"/>
      <c r="N25" s="158"/>
      <c r="O25" s="158" t="s">
        <v>190</v>
      </c>
      <c r="P25" s="173" t="s">
        <v>132</v>
      </c>
      <c r="Q25" s="165" t="n">
        <v>13458</v>
      </c>
      <c r="U25" s="162" t="n">
        <v>45</v>
      </c>
    </row>
    <row r="26" s="162" customFormat="true" ht="12.75" hidden="false" customHeight="false" outlineLevel="0" collapsed="false">
      <c r="A26" s="154" t="n">
        <v>57</v>
      </c>
      <c r="B26" s="155" t="s">
        <v>125</v>
      </c>
      <c r="C26" s="156" t="s">
        <v>210</v>
      </c>
      <c r="D26" s="155" t="n">
        <v>6</v>
      </c>
      <c r="E26" s="157" t="s">
        <v>1426</v>
      </c>
      <c r="F26" s="157" t="s">
        <v>1427</v>
      </c>
      <c r="G26" s="157" t="s">
        <v>169</v>
      </c>
      <c r="H26" s="157" t="s">
        <v>1426</v>
      </c>
      <c r="I26" s="157" t="s">
        <v>131</v>
      </c>
      <c r="J26" s="154" t="n">
        <v>1</v>
      </c>
      <c r="K26" s="158"/>
      <c r="L26" s="158"/>
      <c r="M26" s="158"/>
      <c r="N26" s="158"/>
      <c r="O26" s="158" t="s">
        <v>190</v>
      </c>
      <c r="P26" s="173" t="s">
        <v>132</v>
      </c>
      <c r="Q26" s="165" t="n">
        <v>13459</v>
      </c>
      <c r="U26" s="162" t="n">
        <v>45</v>
      </c>
      <c r="IK26" s="158"/>
      <c r="IL26" s="158"/>
      <c r="IM26" s="158"/>
      <c r="IN26" s="158"/>
      <c r="IO26" s="158"/>
      <c r="IP26" s="158"/>
      <c r="IQ26" s="158"/>
      <c r="IR26" s="158"/>
    </row>
    <row r="27" s="162" customFormat="true" ht="12.75" hidden="false" customHeight="false" outlineLevel="0" collapsed="false">
      <c r="A27" s="154" t="n">
        <v>57</v>
      </c>
      <c r="B27" s="155" t="s">
        <v>125</v>
      </c>
      <c r="C27" s="156" t="s">
        <v>212</v>
      </c>
      <c r="D27" s="155" t="n">
        <v>13</v>
      </c>
      <c r="E27" s="157" t="s">
        <v>1426</v>
      </c>
      <c r="F27" s="157" t="s">
        <v>1427</v>
      </c>
      <c r="G27" s="157" t="s">
        <v>169</v>
      </c>
      <c r="H27" s="157" t="s">
        <v>1426</v>
      </c>
      <c r="I27" s="157" t="s">
        <v>131</v>
      </c>
      <c r="J27" s="154" t="n">
        <v>1</v>
      </c>
      <c r="K27" s="158"/>
      <c r="L27" s="158"/>
      <c r="M27" s="158"/>
      <c r="N27" s="158"/>
      <c r="O27" s="158" t="s">
        <v>190</v>
      </c>
      <c r="P27" s="173" t="s">
        <v>132</v>
      </c>
      <c r="Q27" s="159" t="n">
        <v>13460</v>
      </c>
      <c r="U27" s="162" t="n">
        <v>45</v>
      </c>
      <c r="IK27" s="161"/>
      <c r="IL27" s="161"/>
      <c r="IM27" s="161"/>
      <c r="IN27" s="161"/>
      <c r="IO27" s="161"/>
      <c r="IP27" s="161"/>
      <c r="IQ27" s="161"/>
      <c r="IR27" s="161"/>
    </row>
    <row r="28" s="162" customFormat="true" ht="12.75" hidden="false" customHeight="false" outlineLevel="0" collapsed="false">
      <c r="A28" s="154" t="n">
        <v>131</v>
      </c>
      <c r="B28" s="155" t="s">
        <v>125</v>
      </c>
      <c r="C28" s="155" t="s">
        <v>212</v>
      </c>
      <c r="D28" s="155" t="n">
        <v>9</v>
      </c>
      <c r="E28" s="157" t="s">
        <v>1428</v>
      </c>
      <c r="F28" s="155" t="s">
        <v>1429</v>
      </c>
      <c r="G28" s="157" t="s">
        <v>182</v>
      </c>
      <c r="H28" s="157" t="s">
        <v>1428</v>
      </c>
      <c r="I28" s="157" t="s">
        <v>131</v>
      </c>
      <c r="J28" s="155" t="n">
        <v>1</v>
      </c>
      <c r="K28" s="158"/>
      <c r="L28" s="158"/>
      <c r="M28" s="158"/>
      <c r="N28" s="158"/>
      <c r="O28" s="158" t="s">
        <v>190</v>
      </c>
      <c r="P28" s="164" t="s">
        <v>132</v>
      </c>
      <c r="Q28" s="165" t="n">
        <v>13462</v>
      </c>
      <c r="U28" s="162" t="n">
        <v>45</v>
      </c>
      <c r="IK28" s="161"/>
      <c r="IL28" s="161"/>
      <c r="IM28" s="161"/>
      <c r="IN28" s="161"/>
      <c r="IO28" s="161"/>
      <c r="IP28" s="161"/>
      <c r="IQ28" s="161"/>
      <c r="IR28" s="161"/>
    </row>
    <row r="29" s="158" customFormat="true" ht="12.75" hidden="false" customHeight="false" outlineLevel="0" collapsed="false">
      <c r="A29" s="166" t="n">
        <v>301</v>
      </c>
      <c r="B29" s="167" t="s">
        <v>148</v>
      </c>
      <c r="C29" s="166" t="s">
        <v>149</v>
      </c>
      <c r="D29" s="168" t="s">
        <v>1430</v>
      </c>
      <c r="F29" s="167" t="s">
        <v>1431</v>
      </c>
      <c r="G29" s="167" t="s">
        <v>182</v>
      </c>
      <c r="H29" s="167" t="s">
        <v>1432</v>
      </c>
      <c r="I29" s="167" t="s">
        <v>131</v>
      </c>
      <c r="J29" s="168" t="s">
        <v>1193</v>
      </c>
      <c r="P29" s="167" t="s">
        <v>132</v>
      </c>
      <c r="Q29" s="169" t="n">
        <v>354</v>
      </c>
      <c r="U29" s="158" t="n">
        <v>45</v>
      </c>
    </row>
    <row r="30" s="158" customFormat="true" ht="12.75" hidden="false" customHeight="false" outlineLevel="0" collapsed="false">
      <c r="A30" s="166" t="n">
        <v>317</v>
      </c>
      <c r="B30" s="167" t="s">
        <v>148</v>
      </c>
      <c r="C30" s="166" t="s">
        <v>149</v>
      </c>
      <c r="D30" s="168" t="s">
        <v>622</v>
      </c>
      <c r="F30" s="167" t="s">
        <v>1433</v>
      </c>
      <c r="G30" s="167" t="s">
        <v>1434</v>
      </c>
      <c r="H30" s="167" t="s">
        <v>1435</v>
      </c>
      <c r="I30" s="167" t="s">
        <v>131</v>
      </c>
      <c r="J30" s="168" t="s">
        <v>927</v>
      </c>
      <c r="P30" s="167" t="s">
        <v>132</v>
      </c>
      <c r="Q30" s="169" t="n">
        <v>369</v>
      </c>
      <c r="U30" s="158" t="n">
        <v>45</v>
      </c>
    </row>
    <row r="31" s="162" customFormat="true" ht="12.75" hidden="false" customHeight="false" outlineLevel="0" collapsed="false">
      <c r="A31" s="154" t="n">
        <v>181</v>
      </c>
      <c r="B31" s="155" t="s">
        <v>125</v>
      </c>
      <c r="C31" s="174" t="s">
        <v>1345</v>
      </c>
      <c r="D31" s="155" t="n">
        <v>4</v>
      </c>
      <c r="E31" s="163" t="s">
        <v>1436</v>
      </c>
      <c r="F31" s="155" t="s">
        <v>1437</v>
      </c>
      <c r="G31" s="163" t="s">
        <v>188</v>
      </c>
      <c r="H31" s="163" t="s">
        <v>1436</v>
      </c>
      <c r="I31" s="163" t="s">
        <v>131</v>
      </c>
      <c r="J31" s="155" t="n">
        <v>1</v>
      </c>
      <c r="K31" s="158"/>
      <c r="L31" s="158"/>
      <c r="M31" s="158"/>
      <c r="N31" s="158"/>
      <c r="O31" s="158" t="s">
        <v>190</v>
      </c>
      <c r="P31" s="175" t="s">
        <v>205</v>
      </c>
      <c r="Q31" s="159" t="n">
        <v>13465</v>
      </c>
      <c r="U31" s="162" t="n">
        <v>45</v>
      </c>
      <c r="IK31" s="158"/>
      <c r="IL31" s="158"/>
      <c r="IM31" s="158"/>
      <c r="IN31" s="158"/>
      <c r="IO31" s="158"/>
      <c r="IP31" s="158"/>
      <c r="IQ31" s="158"/>
      <c r="IR31" s="158"/>
    </row>
    <row r="32" s="162" customFormat="true" ht="12.75" hidden="false" customHeight="false" outlineLevel="0" collapsed="false">
      <c r="A32" s="154" t="n">
        <v>181</v>
      </c>
      <c r="B32" s="155" t="s">
        <v>125</v>
      </c>
      <c r="C32" s="174" t="s">
        <v>1350</v>
      </c>
      <c r="D32" s="155" t="n">
        <v>3</v>
      </c>
      <c r="E32" s="163" t="s">
        <v>1436</v>
      </c>
      <c r="F32" s="155" t="s">
        <v>1437</v>
      </c>
      <c r="G32" s="163" t="s">
        <v>188</v>
      </c>
      <c r="H32" s="163" t="s">
        <v>1436</v>
      </c>
      <c r="I32" s="163" t="s">
        <v>131</v>
      </c>
      <c r="J32" s="155" t="n">
        <v>1</v>
      </c>
      <c r="K32" s="158"/>
      <c r="L32" s="158"/>
      <c r="M32" s="158"/>
      <c r="N32" s="158"/>
      <c r="O32" s="158" t="s">
        <v>190</v>
      </c>
      <c r="P32" s="175" t="s">
        <v>205</v>
      </c>
      <c r="Q32" s="165" t="n">
        <v>13466</v>
      </c>
      <c r="U32" s="162" t="n">
        <v>45</v>
      </c>
      <c r="IK32" s="158"/>
      <c r="IL32" s="158"/>
      <c r="IM32" s="158"/>
      <c r="IN32" s="158"/>
      <c r="IO32" s="158"/>
      <c r="IP32" s="158"/>
      <c r="IQ32" s="158"/>
      <c r="IR32" s="158"/>
    </row>
    <row r="33" s="172" customFormat="true" ht="12.75" hidden="false" customHeight="false" outlineLevel="0" collapsed="false">
      <c r="A33" s="176" t="s">
        <v>1438</v>
      </c>
      <c r="B33" s="161" t="s">
        <v>196</v>
      </c>
      <c r="C33" s="161" t="s">
        <v>197</v>
      </c>
      <c r="D33" s="170" t="s">
        <v>1439</v>
      </c>
      <c r="E33" s="161" t="s">
        <v>199</v>
      </c>
      <c r="F33" s="161" t="s">
        <v>200</v>
      </c>
      <c r="G33" s="161" t="s">
        <v>188</v>
      </c>
      <c r="H33" s="161" t="s">
        <v>1440</v>
      </c>
      <c r="I33" s="176" t="s">
        <v>202</v>
      </c>
      <c r="J33" s="161" t="n">
        <v>3</v>
      </c>
      <c r="K33" s="161"/>
      <c r="L33" s="161" t="s">
        <v>1441</v>
      </c>
      <c r="M33" s="161" t="s">
        <v>204</v>
      </c>
      <c r="N33" s="161" t="s">
        <v>190</v>
      </c>
      <c r="O33" s="161" t="s">
        <v>204</v>
      </c>
      <c r="P33" s="161" t="s">
        <v>205</v>
      </c>
      <c r="Q33" s="159" t="n">
        <v>423</v>
      </c>
      <c r="U33" s="172" t="n">
        <v>45</v>
      </c>
    </row>
    <row r="34" s="172" customFormat="true" ht="12.75" hidden="false" customHeight="false" outlineLevel="0" collapsed="false">
      <c r="A34" s="161" t="n">
        <v>1174</v>
      </c>
      <c r="B34" s="161" t="s">
        <v>196</v>
      </c>
      <c r="C34" s="177" t="s">
        <v>197</v>
      </c>
      <c r="D34" s="170" t="s">
        <v>198</v>
      </c>
      <c r="E34" s="170" t="s">
        <v>1442</v>
      </c>
      <c r="F34" s="170" t="s">
        <v>1443</v>
      </c>
      <c r="G34" s="170" t="s">
        <v>188</v>
      </c>
      <c r="H34" s="170" t="s">
        <v>1444</v>
      </c>
      <c r="I34" s="170" t="s">
        <v>131</v>
      </c>
      <c r="J34" s="170" t="n">
        <v>0</v>
      </c>
      <c r="K34" s="161"/>
      <c r="L34" s="161" t="s">
        <v>1445</v>
      </c>
      <c r="M34" s="161" t="s">
        <v>204</v>
      </c>
      <c r="N34" s="161"/>
      <c r="O34" s="161"/>
      <c r="P34" s="161" t="s">
        <v>205</v>
      </c>
      <c r="Q34" s="159" t="n">
        <v>400</v>
      </c>
      <c r="U34" s="172" t="n">
        <v>45</v>
      </c>
    </row>
    <row r="35" s="172" customFormat="true" ht="12.75" hidden="false" customHeight="false" outlineLevel="0" collapsed="false">
      <c r="A35" s="161" t="n">
        <v>1173</v>
      </c>
      <c r="B35" s="161" t="s">
        <v>196</v>
      </c>
      <c r="C35" s="161" t="s">
        <v>197</v>
      </c>
      <c r="D35" s="170" t="s">
        <v>1446</v>
      </c>
      <c r="E35" s="170" t="s">
        <v>1447</v>
      </c>
      <c r="F35" s="170" t="s">
        <v>1448</v>
      </c>
      <c r="G35" s="170" t="s">
        <v>188</v>
      </c>
      <c r="H35" s="170" t="s">
        <v>1449</v>
      </c>
      <c r="I35" s="170" t="s">
        <v>131</v>
      </c>
      <c r="J35" s="170" t="n">
        <v>0</v>
      </c>
      <c r="K35" s="161"/>
      <c r="L35" s="161" t="s">
        <v>1445</v>
      </c>
      <c r="M35" s="161" t="s">
        <v>204</v>
      </c>
      <c r="N35" s="161"/>
      <c r="O35" s="161"/>
      <c r="P35" s="161" t="s">
        <v>205</v>
      </c>
      <c r="Q35" s="159" t="n">
        <v>485</v>
      </c>
      <c r="U35" s="172" t="n">
        <v>45</v>
      </c>
      <c r="FU35" s="161"/>
      <c r="FV35" s="161"/>
      <c r="FW35" s="161"/>
      <c r="FX35" s="161"/>
      <c r="FY35" s="161"/>
      <c r="FZ35" s="161"/>
      <c r="GA35" s="161"/>
      <c r="GB35" s="161"/>
      <c r="GC35" s="161"/>
      <c r="GD35" s="161"/>
      <c r="GE35" s="161"/>
      <c r="GF35" s="161"/>
      <c r="GG35" s="161"/>
      <c r="GH35" s="161"/>
      <c r="GI35" s="161"/>
      <c r="GJ35" s="161"/>
      <c r="GK35" s="161"/>
      <c r="GL35" s="161"/>
      <c r="GM35" s="161"/>
      <c r="GN35" s="161"/>
      <c r="GO35" s="161"/>
      <c r="GP35" s="161"/>
      <c r="GQ35" s="161"/>
      <c r="GR35" s="161"/>
      <c r="GS35" s="161"/>
      <c r="GT35" s="161"/>
      <c r="GU35" s="161"/>
      <c r="GV35" s="161"/>
      <c r="GW35" s="161"/>
      <c r="GX35" s="161"/>
      <c r="GY35" s="161"/>
      <c r="GZ35" s="161"/>
    </row>
    <row r="36" s="172" customFormat="true" ht="12.75" hidden="false" customHeight="false" outlineLevel="0" collapsed="false">
      <c r="A36" s="176" t="n">
        <v>1177</v>
      </c>
      <c r="B36" s="161" t="s">
        <v>196</v>
      </c>
      <c r="C36" s="177" t="s">
        <v>197</v>
      </c>
      <c r="D36" s="170" t="s">
        <v>1450</v>
      </c>
      <c r="E36" s="170" t="s">
        <v>1451</v>
      </c>
      <c r="F36" s="170" t="s">
        <v>1452</v>
      </c>
      <c r="G36" s="170" t="s">
        <v>188</v>
      </c>
      <c r="H36" s="170" t="s">
        <v>1453</v>
      </c>
      <c r="I36" s="170" t="s">
        <v>220</v>
      </c>
      <c r="J36" s="170" t="n">
        <v>0</v>
      </c>
      <c r="K36" s="161"/>
      <c r="L36" s="161" t="s">
        <v>1445</v>
      </c>
      <c r="M36" s="161" t="s">
        <v>204</v>
      </c>
      <c r="N36" s="161"/>
      <c r="O36" s="161"/>
      <c r="P36" s="161" t="s">
        <v>205</v>
      </c>
      <c r="Q36" s="159" t="n">
        <v>439</v>
      </c>
      <c r="U36" s="172" t="n">
        <v>45</v>
      </c>
      <c r="FU36" s="161"/>
      <c r="FV36" s="161"/>
      <c r="FW36" s="161"/>
      <c r="FX36" s="161"/>
      <c r="FY36" s="161"/>
      <c r="FZ36" s="161"/>
      <c r="GA36" s="161"/>
      <c r="GB36" s="161"/>
      <c r="GC36" s="161"/>
      <c r="GD36" s="161"/>
      <c r="GE36" s="161"/>
      <c r="GF36" s="161"/>
      <c r="GG36" s="161"/>
      <c r="GH36" s="161"/>
      <c r="GI36" s="161"/>
      <c r="GJ36" s="161"/>
      <c r="GK36" s="161"/>
      <c r="GL36" s="161"/>
      <c r="GM36" s="161"/>
      <c r="GN36" s="161"/>
      <c r="GO36" s="161"/>
      <c r="GP36" s="161"/>
      <c r="GQ36" s="161"/>
      <c r="GR36" s="161"/>
      <c r="GS36" s="161"/>
      <c r="GT36" s="161"/>
      <c r="GU36" s="161"/>
      <c r="GV36" s="161"/>
      <c r="GW36" s="161"/>
      <c r="GX36" s="161"/>
      <c r="GY36" s="161"/>
      <c r="GZ36" s="161"/>
    </row>
    <row r="37" s="171" customFormat="true" ht="12.75" hidden="false" customHeight="false" outlineLevel="0" collapsed="false">
      <c r="A37" s="176" t="n">
        <v>1178</v>
      </c>
      <c r="B37" s="161" t="s">
        <v>196</v>
      </c>
      <c r="C37" s="177" t="s">
        <v>197</v>
      </c>
      <c r="D37" s="170" t="s">
        <v>1454</v>
      </c>
      <c r="E37" s="170" t="s">
        <v>1455</v>
      </c>
      <c r="F37" s="170" t="s">
        <v>1452</v>
      </c>
      <c r="G37" s="170" t="s">
        <v>188</v>
      </c>
      <c r="H37" s="170" t="s">
        <v>1456</v>
      </c>
      <c r="I37" s="170" t="s">
        <v>220</v>
      </c>
      <c r="J37" s="170" t="n">
        <v>0</v>
      </c>
      <c r="K37" s="161"/>
      <c r="L37" s="161" t="s">
        <v>1445</v>
      </c>
      <c r="M37" s="161" t="s">
        <v>204</v>
      </c>
      <c r="N37" s="161"/>
      <c r="O37" s="161"/>
      <c r="P37" s="161" t="s">
        <v>205</v>
      </c>
      <c r="Q37" s="159" t="n">
        <v>443</v>
      </c>
      <c r="R37" s="172"/>
      <c r="S37" s="172"/>
      <c r="T37" s="172"/>
      <c r="U37" s="172" t="n">
        <v>45</v>
      </c>
      <c r="V37" s="172"/>
      <c r="W37" s="172"/>
      <c r="X37" s="172"/>
      <c r="Y37" s="172"/>
      <c r="Z37" s="172"/>
      <c r="AA37" s="172"/>
      <c r="AB37" s="172"/>
      <c r="AC37" s="172"/>
      <c r="AD37" s="172"/>
      <c r="AE37" s="172"/>
      <c r="AF37" s="172"/>
      <c r="AG37" s="172"/>
      <c r="AH37" s="172"/>
      <c r="AI37" s="172"/>
      <c r="AJ37" s="172"/>
      <c r="AK37" s="172"/>
      <c r="AL37" s="172"/>
      <c r="AM37" s="172"/>
      <c r="AN37" s="172"/>
      <c r="AO37" s="172"/>
      <c r="AP37" s="172"/>
      <c r="AQ37" s="172"/>
      <c r="AR37" s="172"/>
      <c r="AS37" s="172"/>
      <c r="AT37" s="172"/>
      <c r="AU37" s="172"/>
      <c r="AV37" s="172"/>
      <c r="AW37" s="172"/>
      <c r="AX37" s="172"/>
      <c r="AY37" s="172"/>
      <c r="AZ37" s="172"/>
      <c r="BA37" s="172"/>
      <c r="BB37" s="172"/>
      <c r="BC37" s="172"/>
      <c r="BD37" s="172"/>
      <c r="BE37" s="172"/>
      <c r="BF37" s="172"/>
      <c r="BG37" s="172"/>
      <c r="BH37" s="172"/>
      <c r="BI37" s="172"/>
      <c r="BJ37" s="172"/>
      <c r="BK37" s="172"/>
      <c r="BL37" s="172"/>
      <c r="BM37" s="172"/>
      <c r="BN37" s="172"/>
      <c r="BO37" s="172"/>
      <c r="BP37" s="172"/>
      <c r="BQ37" s="172"/>
      <c r="BR37" s="172"/>
      <c r="BS37" s="172"/>
      <c r="BT37" s="172"/>
      <c r="BU37" s="172"/>
      <c r="BV37" s="172"/>
      <c r="BW37" s="172"/>
      <c r="BX37" s="172"/>
      <c r="BY37" s="172"/>
      <c r="BZ37" s="172"/>
      <c r="CA37" s="172"/>
      <c r="CB37" s="172"/>
      <c r="CC37" s="172"/>
      <c r="CD37" s="172"/>
      <c r="CE37" s="172"/>
      <c r="CF37" s="172"/>
      <c r="CG37" s="172"/>
      <c r="CH37" s="172"/>
      <c r="CI37" s="172"/>
      <c r="CJ37" s="172"/>
      <c r="CK37" s="172"/>
      <c r="CL37" s="172"/>
      <c r="CM37" s="172"/>
      <c r="CN37" s="172"/>
      <c r="CO37" s="172"/>
      <c r="CP37" s="172"/>
      <c r="CQ37" s="172"/>
      <c r="CR37" s="172"/>
      <c r="CS37" s="172"/>
      <c r="CT37" s="172"/>
      <c r="CU37" s="172"/>
      <c r="CV37" s="172"/>
      <c r="CW37" s="172"/>
      <c r="CX37" s="172"/>
      <c r="CY37" s="172"/>
      <c r="CZ37" s="172"/>
      <c r="DA37" s="172"/>
      <c r="DB37" s="172"/>
      <c r="DC37" s="172"/>
      <c r="DD37" s="172"/>
      <c r="DE37" s="172"/>
      <c r="DF37" s="172"/>
      <c r="DG37" s="172"/>
      <c r="DH37" s="172"/>
      <c r="DI37" s="172"/>
      <c r="DJ37" s="172"/>
      <c r="DK37" s="172"/>
      <c r="DL37" s="172"/>
      <c r="DM37" s="172"/>
      <c r="DN37" s="172"/>
      <c r="DO37" s="172"/>
      <c r="DP37" s="172"/>
      <c r="DQ37" s="172"/>
      <c r="DR37" s="172"/>
      <c r="DS37" s="172"/>
      <c r="DT37" s="172"/>
      <c r="DU37" s="172"/>
      <c r="DV37" s="172"/>
      <c r="DW37" s="172"/>
      <c r="DX37" s="172"/>
      <c r="DY37" s="172"/>
      <c r="DZ37" s="172"/>
      <c r="EA37" s="172"/>
      <c r="EB37" s="172"/>
      <c r="EC37" s="172"/>
      <c r="ED37" s="172"/>
      <c r="EE37" s="172"/>
      <c r="EF37" s="172"/>
      <c r="EG37" s="172"/>
      <c r="EH37" s="172"/>
      <c r="EI37" s="172"/>
      <c r="EJ37" s="172"/>
      <c r="EK37" s="172"/>
      <c r="EL37" s="172"/>
      <c r="EM37" s="172"/>
      <c r="EN37" s="172"/>
      <c r="EO37" s="172"/>
      <c r="EP37" s="172"/>
      <c r="EQ37" s="172"/>
      <c r="ER37" s="172"/>
      <c r="ES37" s="172"/>
      <c r="ET37" s="172"/>
      <c r="EU37" s="172"/>
      <c r="EV37" s="172"/>
      <c r="EW37" s="172"/>
      <c r="EX37" s="172"/>
      <c r="EY37" s="172"/>
      <c r="EZ37" s="172"/>
      <c r="FA37" s="172"/>
      <c r="FB37" s="172"/>
      <c r="FC37" s="172"/>
      <c r="FD37" s="172"/>
      <c r="FE37" s="172"/>
      <c r="FF37" s="172"/>
      <c r="FG37" s="172"/>
      <c r="FH37" s="172"/>
      <c r="FI37" s="172"/>
      <c r="FJ37" s="172"/>
      <c r="FK37" s="172"/>
      <c r="FL37" s="172"/>
      <c r="FM37" s="172"/>
      <c r="FN37" s="172"/>
      <c r="FO37" s="172"/>
      <c r="FP37" s="172"/>
      <c r="FQ37" s="172"/>
      <c r="FR37" s="172"/>
      <c r="FS37" s="172"/>
      <c r="FT37" s="172"/>
      <c r="FU37" s="172"/>
      <c r="FV37" s="172"/>
      <c r="FW37" s="172"/>
      <c r="FX37" s="172"/>
      <c r="FY37" s="172"/>
      <c r="FZ37" s="172"/>
      <c r="GA37" s="172"/>
      <c r="GB37" s="172"/>
      <c r="GC37" s="172"/>
      <c r="GD37" s="172"/>
      <c r="GE37" s="172"/>
      <c r="GF37" s="172"/>
      <c r="GG37" s="172"/>
      <c r="GH37" s="172"/>
      <c r="GI37" s="172"/>
      <c r="GJ37" s="172"/>
      <c r="GK37" s="172"/>
      <c r="GL37" s="172"/>
      <c r="GM37" s="172"/>
      <c r="GN37" s="172"/>
      <c r="GO37" s="172"/>
      <c r="GP37" s="172"/>
      <c r="GQ37" s="172"/>
      <c r="GR37" s="172"/>
      <c r="GS37" s="172"/>
      <c r="GT37" s="172"/>
      <c r="GU37" s="172"/>
      <c r="GV37" s="172"/>
      <c r="GW37" s="172"/>
      <c r="GX37" s="172"/>
      <c r="GY37" s="172"/>
      <c r="GZ37" s="172"/>
    </row>
    <row r="38" s="172" customFormat="true" ht="12.75" hidden="false" customHeight="false" outlineLevel="0" collapsed="false">
      <c r="A38" s="176" t="n">
        <v>1179</v>
      </c>
      <c r="B38" s="161" t="s">
        <v>196</v>
      </c>
      <c r="C38" s="177" t="s">
        <v>197</v>
      </c>
      <c r="D38" s="170" t="s">
        <v>1457</v>
      </c>
      <c r="E38" s="170" t="s">
        <v>1451</v>
      </c>
      <c r="F38" s="170" t="s">
        <v>1452</v>
      </c>
      <c r="G38" s="170" t="s">
        <v>188</v>
      </c>
      <c r="H38" s="170" t="s">
        <v>1458</v>
      </c>
      <c r="I38" s="170" t="s">
        <v>220</v>
      </c>
      <c r="J38" s="170" t="n">
        <v>0</v>
      </c>
      <c r="K38" s="161"/>
      <c r="L38" s="161" t="s">
        <v>1445</v>
      </c>
      <c r="M38" s="161" t="s">
        <v>204</v>
      </c>
      <c r="N38" s="161"/>
      <c r="O38" s="161"/>
      <c r="P38" s="161" t="s">
        <v>205</v>
      </c>
      <c r="Q38" s="159" t="n">
        <v>440</v>
      </c>
      <c r="U38" s="172" t="n">
        <v>45</v>
      </c>
    </row>
    <row r="39" s="172" customFormat="true" ht="12.75" hidden="false" customHeight="false" outlineLevel="0" collapsed="false">
      <c r="A39" s="176" t="s">
        <v>1459</v>
      </c>
      <c r="B39" s="161" t="s">
        <v>196</v>
      </c>
      <c r="C39" s="177" t="s">
        <v>197</v>
      </c>
      <c r="D39" s="170" t="s">
        <v>1460</v>
      </c>
      <c r="E39" s="161" t="s">
        <v>1461</v>
      </c>
      <c r="F39" s="161" t="s">
        <v>1462</v>
      </c>
      <c r="G39" s="170" t="s">
        <v>188</v>
      </c>
      <c r="H39" s="178" t="s">
        <v>1463</v>
      </c>
      <c r="I39" s="161" t="s">
        <v>189</v>
      </c>
      <c r="J39" s="161" t="n">
        <v>1</v>
      </c>
      <c r="K39" s="161"/>
      <c r="L39" s="161" t="s">
        <v>1385</v>
      </c>
      <c r="M39" s="161" t="s">
        <v>204</v>
      </c>
      <c r="N39" s="161"/>
      <c r="O39" s="161"/>
      <c r="P39" s="161" t="s">
        <v>205</v>
      </c>
      <c r="Q39" s="159" t="n">
        <v>664</v>
      </c>
      <c r="U39" s="172" t="n">
        <v>45</v>
      </c>
      <c r="FU39" s="161"/>
      <c r="FV39" s="161"/>
      <c r="FW39" s="161"/>
      <c r="FX39" s="161"/>
      <c r="FY39" s="161"/>
      <c r="FZ39" s="161"/>
      <c r="GA39" s="161"/>
      <c r="GB39" s="161"/>
      <c r="GC39" s="161"/>
      <c r="GD39" s="161"/>
      <c r="GE39" s="161"/>
      <c r="GF39" s="161"/>
      <c r="GG39" s="161"/>
      <c r="GH39" s="161"/>
      <c r="GI39" s="161"/>
      <c r="GJ39" s="161"/>
      <c r="GK39" s="161"/>
      <c r="GL39" s="161"/>
      <c r="GM39" s="161"/>
      <c r="GN39" s="161"/>
      <c r="GO39" s="161"/>
      <c r="GP39" s="161"/>
      <c r="GQ39" s="161"/>
      <c r="GR39" s="161"/>
      <c r="GS39" s="161"/>
      <c r="GT39" s="161"/>
      <c r="GU39" s="161"/>
      <c r="GV39" s="161"/>
      <c r="GW39" s="161"/>
      <c r="GX39" s="161"/>
      <c r="GY39" s="161"/>
      <c r="GZ39" s="161"/>
    </row>
    <row r="40" s="161" customFormat="true" ht="12.75" hidden="false" customHeight="false" outlineLevel="0" collapsed="false">
      <c r="A40" s="179" t="n">
        <v>125</v>
      </c>
      <c r="B40" s="161" t="s">
        <v>196</v>
      </c>
      <c r="C40" s="180" t="n">
        <v>500</v>
      </c>
      <c r="D40" s="177" t="s">
        <v>1464</v>
      </c>
      <c r="E40" s="180" t="s">
        <v>1465</v>
      </c>
      <c r="F40" s="180" t="s">
        <v>1466</v>
      </c>
      <c r="G40" s="180" t="s">
        <v>188</v>
      </c>
      <c r="H40" s="180" t="s">
        <v>1467</v>
      </c>
      <c r="I40" s="181" t="s">
        <v>455</v>
      </c>
      <c r="J40" s="161" t="n">
        <v>1</v>
      </c>
      <c r="K40" s="160"/>
      <c r="L40" s="160" t="s">
        <v>1468</v>
      </c>
      <c r="M40" s="160" t="s">
        <v>204</v>
      </c>
      <c r="N40" s="160"/>
      <c r="O40" s="160"/>
      <c r="P40" s="160" t="s">
        <v>205</v>
      </c>
      <c r="Q40" s="182" t="n">
        <v>405</v>
      </c>
      <c r="R40" s="160"/>
      <c r="S40" s="160"/>
      <c r="T40" s="160"/>
      <c r="U40" s="160" t="n">
        <v>45</v>
      </c>
      <c r="V40" s="160"/>
      <c r="W40" s="160"/>
      <c r="X40" s="160"/>
      <c r="Y40" s="160"/>
      <c r="Z40" s="160"/>
      <c r="AA40" s="160"/>
      <c r="AB40" s="160"/>
      <c r="AC40" s="160"/>
      <c r="AD40" s="160"/>
      <c r="AE40" s="160"/>
      <c r="AF40" s="160"/>
      <c r="AG40" s="160"/>
      <c r="AH40" s="160"/>
      <c r="AI40" s="160"/>
      <c r="AJ40" s="160"/>
      <c r="AK40" s="160"/>
      <c r="AL40" s="160"/>
      <c r="AM40" s="160"/>
      <c r="AN40" s="160"/>
      <c r="AO40" s="160"/>
      <c r="AP40" s="160"/>
      <c r="AQ40" s="160"/>
      <c r="AR40" s="160"/>
      <c r="AS40" s="160"/>
      <c r="AT40" s="160"/>
      <c r="AU40" s="160"/>
      <c r="AV40" s="160"/>
      <c r="AW40" s="160"/>
      <c r="AX40" s="160"/>
      <c r="AY40" s="160"/>
      <c r="AZ40" s="160"/>
      <c r="BA40" s="160"/>
      <c r="BB40" s="160"/>
      <c r="BC40" s="160"/>
      <c r="BD40" s="160"/>
      <c r="BE40" s="160"/>
      <c r="BF40" s="160"/>
      <c r="BG40" s="160"/>
      <c r="BH40" s="160"/>
      <c r="BI40" s="160"/>
      <c r="BJ40" s="160"/>
      <c r="BK40" s="160"/>
      <c r="BL40" s="160"/>
      <c r="BM40" s="160"/>
      <c r="BN40" s="160"/>
      <c r="BO40" s="160"/>
      <c r="BP40" s="160"/>
      <c r="BQ40" s="160"/>
      <c r="BR40" s="160"/>
      <c r="BS40" s="160"/>
      <c r="BT40" s="160"/>
      <c r="BU40" s="160"/>
      <c r="BV40" s="160"/>
      <c r="BW40" s="160"/>
      <c r="BX40" s="160"/>
      <c r="BY40" s="160"/>
      <c r="BZ40" s="160"/>
      <c r="CA40" s="160"/>
      <c r="CB40" s="160"/>
      <c r="CC40" s="160"/>
      <c r="CD40" s="160"/>
      <c r="CE40" s="160"/>
      <c r="CF40" s="160"/>
      <c r="CG40" s="160"/>
      <c r="CH40" s="160"/>
      <c r="CI40" s="160"/>
      <c r="CJ40" s="160"/>
      <c r="CK40" s="160"/>
      <c r="CL40" s="160"/>
      <c r="CM40" s="160"/>
      <c r="CN40" s="160"/>
      <c r="CO40" s="160"/>
      <c r="CP40" s="160"/>
      <c r="CQ40" s="160"/>
      <c r="CR40" s="160"/>
      <c r="CS40" s="160"/>
      <c r="CT40" s="160"/>
      <c r="CU40" s="160"/>
      <c r="CV40" s="160"/>
      <c r="CW40" s="160"/>
      <c r="CX40" s="160"/>
      <c r="CY40" s="160"/>
      <c r="CZ40" s="160"/>
      <c r="DA40" s="160"/>
      <c r="DB40" s="160"/>
      <c r="DC40" s="160"/>
      <c r="DD40" s="160"/>
      <c r="DE40" s="160"/>
      <c r="DF40" s="160"/>
      <c r="DG40" s="160"/>
      <c r="DH40" s="160"/>
      <c r="DI40" s="160"/>
      <c r="DJ40" s="160"/>
      <c r="DK40" s="160"/>
      <c r="DL40" s="160"/>
      <c r="DM40" s="160"/>
      <c r="DN40" s="160"/>
      <c r="DO40" s="160"/>
      <c r="DP40" s="160"/>
      <c r="DQ40" s="160"/>
      <c r="DR40" s="160"/>
      <c r="DS40" s="160"/>
      <c r="DT40" s="160"/>
      <c r="DU40" s="160"/>
      <c r="DV40" s="160"/>
      <c r="DW40" s="160"/>
      <c r="DX40" s="160"/>
      <c r="DY40" s="160"/>
      <c r="DZ40" s="160"/>
      <c r="EA40" s="160"/>
      <c r="EB40" s="160"/>
      <c r="EC40" s="160"/>
      <c r="ED40" s="160"/>
      <c r="EE40" s="160"/>
      <c r="EF40" s="160"/>
      <c r="EG40" s="160"/>
      <c r="EH40" s="160"/>
      <c r="EI40" s="160"/>
      <c r="EJ40" s="160"/>
      <c r="EK40" s="160"/>
      <c r="EL40" s="160"/>
      <c r="EM40" s="160"/>
      <c r="EN40" s="160"/>
      <c r="EO40" s="160"/>
      <c r="EP40" s="160"/>
      <c r="EQ40" s="160"/>
      <c r="ER40" s="160"/>
      <c r="ES40" s="160"/>
      <c r="ET40" s="160"/>
      <c r="EU40" s="160"/>
      <c r="EV40" s="160"/>
      <c r="EW40" s="160"/>
      <c r="EX40" s="160"/>
      <c r="EY40" s="160"/>
      <c r="EZ40" s="160"/>
      <c r="FA40" s="160"/>
      <c r="FB40" s="160"/>
      <c r="FC40" s="160"/>
      <c r="FD40" s="160"/>
      <c r="FE40" s="160"/>
      <c r="FF40" s="160"/>
      <c r="FG40" s="160"/>
      <c r="FH40" s="160"/>
      <c r="FI40" s="160"/>
      <c r="FJ40" s="160"/>
      <c r="FK40" s="160"/>
      <c r="FL40" s="160"/>
      <c r="FM40" s="160"/>
      <c r="FN40" s="160"/>
      <c r="FO40" s="160"/>
      <c r="FP40" s="160"/>
      <c r="FQ40" s="160"/>
      <c r="FR40" s="160"/>
      <c r="FS40" s="160"/>
      <c r="FT40" s="160"/>
      <c r="FU40" s="160"/>
      <c r="FV40" s="160"/>
      <c r="FW40" s="160"/>
      <c r="FX40" s="160"/>
      <c r="FY40" s="160"/>
      <c r="FZ40" s="160"/>
      <c r="GA40" s="160"/>
      <c r="GB40" s="160"/>
      <c r="GC40" s="160"/>
      <c r="GD40" s="160"/>
      <c r="GE40" s="160"/>
      <c r="GF40" s="160"/>
      <c r="GG40" s="160"/>
      <c r="GH40" s="160"/>
      <c r="GI40" s="160"/>
      <c r="GJ40" s="160"/>
      <c r="GK40" s="160"/>
      <c r="GL40" s="160"/>
      <c r="GM40" s="160"/>
      <c r="GN40" s="160"/>
      <c r="GO40" s="160"/>
      <c r="GP40" s="160"/>
      <c r="GQ40" s="160"/>
      <c r="GR40" s="160"/>
      <c r="GS40" s="160"/>
      <c r="GT40" s="160"/>
      <c r="GU40" s="160"/>
      <c r="GV40" s="160"/>
      <c r="GW40" s="160"/>
      <c r="GX40" s="160"/>
      <c r="GY40" s="160"/>
      <c r="GZ40" s="160"/>
    </row>
    <row r="41" s="161" customFormat="true" ht="25.5" hidden="false" customHeight="false" outlineLevel="0" collapsed="false">
      <c r="A41" s="183" t="n">
        <v>1175</v>
      </c>
      <c r="B41" s="161" t="s">
        <v>196</v>
      </c>
      <c r="C41" s="161" t="s">
        <v>197</v>
      </c>
      <c r="D41" s="170" t="s">
        <v>1469</v>
      </c>
      <c r="E41" s="184" t="s">
        <v>1465</v>
      </c>
      <c r="F41" s="184" t="s">
        <v>1466</v>
      </c>
      <c r="G41" s="184" t="s">
        <v>188</v>
      </c>
      <c r="H41" s="184" t="s">
        <v>1467</v>
      </c>
      <c r="I41" s="185" t="s">
        <v>455</v>
      </c>
      <c r="J41" s="161" t="n">
        <v>1</v>
      </c>
      <c r="K41" s="183"/>
      <c r="L41" s="183" t="s">
        <v>1468</v>
      </c>
      <c r="M41" s="183" t="s">
        <v>204</v>
      </c>
      <c r="N41" s="183"/>
      <c r="O41" s="183"/>
      <c r="P41" s="183" t="s">
        <v>205</v>
      </c>
      <c r="Q41" s="186" t="n">
        <v>405</v>
      </c>
      <c r="R41" s="183"/>
      <c r="S41" s="183"/>
      <c r="T41" s="183"/>
      <c r="U41" s="183" t="n">
        <v>45</v>
      </c>
      <c r="V41" s="183"/>
      <c r="W41" s="183"/>
      <c r="X41" s="183"/>
      <c r="Y41" s="183"/>
      <c r="Z41" s="183"/>
      <c r="AA41" s="183"/>
      <c r="AB41" s="183"/>
      <c r="AC41" s="183"/>
      <c r="AD41" s="183"/>
      <c r="AE41" s="183"/>
      <c r="AF41" s="183"/>
      <c r="AG41" s="183"/>
      <c r="AH41" s="183"/>
      <c r="AI41" s="183"/>
      <c r="AJ41" s="183"/>
      <c r="AK41" s="183"/>
      <c r="AL41" s="183"/>
      <c r="AM41" s="183"/>
      <c r="AN41" s="183"/>
      <c r="AO41" s="183"/>
      <c r="AP41" s="183"/>
      <c r="AQ41" s="183"/>
      <c r="AR41" s="183"/>
      <c r="AS41" s="183"/>
      <c r="AT41" s="183"/>
      <c r="AU41" s="183"/>
      <c r="AV41" s="183"/>
      <c r="AW41" s="183"/>
      <c r="AX41" s="183"/>
      <c r="AY41" s="183"/>
      <c r="AZ41" s="183"/>
      <c r="BA41" s="183"/>
      <c r="BB41" s="183"/>
      <c r="BC41" s="183"/>
      <c r="BD41" s="183"/>
      <c r="BE41" s="183"/>
      <c r="BF41" s="183"/>
      <c r="BG41" s="183"/>
      <c r="BH41" s="183"/>
      <c r="BI41" s="183"/>
      <c r="BJ41" s="183"/>
      <c r="BK41" s="183"/>
      <c r="BL41" s="183"/>
      <c r="BM41" s="183"/>
      <c r="BN41" s="183"/>
      <c r="BO41" s="183"/>
      <c r="BP41" s="183"/>
      <c r="BQ41" s="183"/>
      <c r="BR41" s="183"/>
      <c r="BS41" s="183"/>
      <c r="BT41" s="183"/>
      <c r="BU41" s="183"/>
      <c r="BV41" s="183"/>
      <c r="BW41" s="183"/>
      <c r="BX41" s="183"/>
      <c r="BY41" s="183"/>
      <c r="BZ41" s="183"/>
      <c r="CA41" s="183"/>
      <c r="CB41" s="183"/>
      <c r="CC41" s="183"/>
      <c r="CD41" s="183"/>
      <c r="CE41" s="183"/>
      <c r="CF41" s="183"/>
      <c r="CG41" s="183"/>
      <c r="CH41" s="183"/>
      <c r="CI41" s="183"/>
      <c r="CJ41" s="183"/>
      <c r="CK41" s="183"/>
      <c r="CL41" s="183"/>
      <c r="CM41" s="183"/>
      <c r="CN41" s="183"/>
      <c r="CO41" s="183"/>
      <c r="CP41" s="183"/>
      <c r="CQ41" s="183"/>
      <c r="CR41" s="183"/>
      <c r="CS41" s="183"/>
      <c r="CT41" s="183"/>
      <c r="CU41" s="183"/>
      <c r="CV41" s="183"/>
      <c r="CW41" s="183"/>
      <c r="CX41" s="183"/>
      <c r="CY41" s="183"/>
      <c r="CZ41" s="183"/>
      <c r="DA41" s="183"/>
      <c r="DB41" s="183"/>
      <c r="DC41" s="183"/>
      <c r="DD41" s="183"/>
      <c r="DE41" s="183"/>
      <c r="DF41" s="183"/>
      <c r="DG41" s="183"/>
      <c r="DH41" s="183"/>
      <c r="DI41" s="183"/>
      <c r="DJ41" s="183"/>
      <c r="DK41" s="183"/>
      <c r="DL41" s="183"/>
      <c r="DM41" s="183"/>
      <c r="DN41" s="183"/>
      <c r="DO41" s="183"/>
      <c r="DP41" s="183"/>
      <c r="DQ41" s="183"/>
      <c r="DR41" s="183"/>
      <c r="DS41" s="183"/>
      <c r="DT41" s="183"/>
      <c r="DU41" s="183"/>
      <c r="DV41" s="183"/>
      <c r="DW41" s="183"/>
      <c r="DX41" s="183"/>
      <c r="DY41" s="183"/>
      <c r="DZ41" s="183"/>
      <c r="EA41" s="183"/>
      <c r="EB41" s="183"/>
      <c r="EC41" s="183"/>
      <c r="ED41" s="183"/>
      <c r="EE41" s="183"/>
      <c r="EF41" s="183"/>
      <c r="EG41" s="183"/>
      <c r="EH41" s="183"/>
      <c r="EI41" s="183"/>
      <c r="EJ41" s="183"/>
      <c r="EK41" s="183"/>
      <c r="EL41" s="183"/>
      <c r="EM41" s="183"/>
      <c r="EN41" s="183"/>
      <c r="EO41" s="183"/>
      <c r="EP41" s="183"/>
      <c r="EQ41" s="183"/>
      <c r="ER41" s="183"/>
      <c r="ES41" s="183"/>
      <c r="ET41" s="183"/>
      <c r="EU41" s="183"/>
      <c r="EV41" s="183"/>
      <c r="EW41" s="183"/>
      <c r="EX41" s="183"/>
      <c r="EY41" s="183"/>
      <c r="EZ41" s="183"/>
      <c r="FA41" s="183"/>
      <c r="FB41" s="183"/>
      <c r="FC41" s="183"/>
      <c r="FD41" s="183"/>
      <c r="FE41" s="183"/>
      <c r="FF41" s="183"/>
      <c r="FG41" s="183"/>
      <c r="FH41" s="183"/>
      <c r="FI41" s="183"/>
      <c r="FJ41" s="183"/>
      <c r="FK41" s="183"/>
      <c r="FL41" s="183"/>
      <c r="FM41" s="183"/>
      <c r="FN41" s="183"/>
      <c r="FO41" s="183"/>
      <c r="FP41" s="183"/>
      <c r="FQ41" s="183"/>
      <c r="FR41" s="183"/>
      <c r="FS41" s="183"/>
      <c r="FT41" s="183"/>
      <c r="FU41" s="183"/>
      <c r="FV41" s="183"/>
      <c r="FW41" s="183"/>
      <c r="FX41" s="183"/>
      <c r="FY41" s="183"/>
      <c r="FZ41" s="183"/>
      <c r="GA41" s="183"/>
      <c r="GB41" s="183"/>
      <c r="GC41" s="183"/>
      <c r="GD41" s="183"/>
      <c r="GE41" s="183"/>
      <c r="GF41" s="183"/>
      <c r="GG41" s="183"/>
      <c r="GH41" s="183"/>
      <c r="GI41" s="183"/>
      <c r="GJ41" s="183"/>
      <c r="GK41" s="183"/>
      <c r="GL41" s="183"/>
      <c r="GM41" s="183"/>
      <c r="GN41" s="183"/>
      <c r="GO41" s="183"/>
      <c r="GP41" s="183"/>
      <c r="GQ41" s="183"/>
      <c r="GR41" s="183"/>
      <c r="GS41" s="183"/>
      <c r="GT41" s="183"/>
      <c r="GU41" s="183"/>
      <c r="GV41" s="183"/>
      <c r="GW41" s="183"/>
      <c r="GX41" s="183"/>
      <c r="GY41" s="183"/>
      <c r="GZ41" s="183"/>
    </row>
    <row r="42" s="158" customFormat="true" ht="12.75" hidden="false" customHeight="false" outlineLevel="0" collapsed="false">
      <c r="A42" s="166" t="n">
        <v>128</v>
      </c>
      <c r="B42" s="167" t="s">
        <v>148</v>
      </c>
      <c r="C42" s="166" t="s">
        <v>381</v>
      </c>
      <c r="D42" s="154" t="s">
        <v>1470</v>
      </c>
      <c r="F42" s="167" t="s">
        <v>1471</v>
      </c>
      <c r="G42" s="167" t="s">
        <v>188</v>
      </c>
      <c r="H42" s="167" t="s">
        <v>1472</v>
      </c>
      <c r="I42" s="167" t="s">
        <v>455</v>
      </c>
      <c r="J42" s="161" t="n">
        <v>1</v>
      </c>
      <c r="P42" s="167" t="s">
        <v>205</v>
      </c>
      <c r="Q42" s="169" t="n">
        <v>482</v>
      </c>
      <c r="U42" s="158" t="n">
        <v>45</v>
      </c>
    </row>
    <row r="43" s="158" customFormat="true" ht="12.75" hidden="false" customHeight="false" outlineLevel="0" collapsed="false">
      <c r="A43" s="166" t="n">
        <v>128</v>
      </c>
      <c r="B43" s="167" t="s">
        <v>148</v>
      </c>
      <c r="C43" s="166" t="s">
        <v>154</v>
      </c>
      <c r="D43" s="154" t="s">
        <v>1473</v>
      </c>
      <c r="F43" s="167" t="s">
        <v>1471</v>
      </c>
      <c r="G43" s="167" t="s">
        <v>188</v>
      </c>
      <c r="H43" s="167" t="s">
        <v>1472</v>
      </c>
      <c r="I43" s="167" t="s">
        <v>455</v>
      </c>
      <c r="J43" s="161" t="n">
        <v>1</v>
      </c>
      <c r="P43" s="167" t="s">
        <v>205</v>
      </c>
      <c r="Q43" s="169" t="n">
        <v>482</v>
      </c>
      <c r="U43" s="158" t="n">
        <v>45</v>
      </c>
    </row>
    <row r="44" s="158" customFormat="true" ht="12.75" hidden="false" customHeight="false" outlineLevel="0" collapsed="false">
      <c r="A44" s="166" t="n">
        <v>128</v>
      </c>
      <c r="B44" s="167" t="s">
        <v>148</v>
      </c>
      <c r="C44" s="166" t="s">
        <v>1474</v>
      </c>
      <c r="D44" s="154" t="s">
        <v>1475</v>
      </c>
      <c r="F44" s="167" t="s">
        <v>1471</v>
      </c>
      <c r="G44" s="167" t="s">
        <v>188</v>
      </c>
      <c r="H44" s="167" t="s">
        <v>1472</v>
      </c>
      <c r="I44" s="167" t="s">
        <v>455</v>
      </c>
      <c r="J44" s="161" t="n">
        <v>1</v>
      </c>
      <c r="P44" s="167" t="s">
        <v>205</v>
      </c>
      <c r="Q44" s="169" t="n">
        <v>482</v>
      </c>
      <c r="U44" s="158" t="n">
        <v>45</v>
      </c>
    </row>
    <row r="45" s="158" customFormat="true" ht="12.75" hidden="false" customHeight="false" outlineLevel="0" collapsed="false">
      <c r="A45" s="166" t="n">
        <v>128</v>
      </c>
      <c r="B45" s="167" t="s">
        <v>148</v>
      </c>
      <c r="C45" s="166" t="s">
        <v>904</v>
      </c>
      <c r="D45" s="154" t="s">
        <v>1470</v>
      </c>
      <c r="F45" s="167" t="s">
        <v>1471</v>
      </c>
      <c r="G45" s="167" t="s">
        <v>188</v>
      </c>
      <c r="H45" s="167" t="s">
        <v>1472</v>
      </c>
      <c r="I45" s="167" t="s">
        <v>455</v>
      </c>
      <c r="J45" s="161" t="n">
        <v>1</v>
      </c>
      <c r="P45" s="167" t="s">
        <v>205</v>
      </c>
      <c r="Q45" s="169" t="n">
        <v>482</v>
      </c>
      <c r="U45" s="158" t="n">
        <v>45</v>
      </c>
    </row>
    <row r="46" s="158" customFormat="true" ht="12.75" hidden="false" customHeight="false" outlineLevel="0" collapsed="false">
      <c r="A46" s="166" t="n">
        <v>128</v>
      </c>
      <c r="B46" s="167" t="s">
        <v>148</v>
      </c>
      <c r="C46" s="166" t="s">
        <v>1476</v>
      </c>
      <c r="D46" s="154" t="s">
        <v>1477</v>
      </c>
      <c r="F46" s="167" t="s">
        <v>1471</v>
      </c>
      <c r="G46" s="167" t="s">
        <v>188</v>
      </c>
      <c r="H46" s="167" t="s">
        <v>1472</v>
      </c>
      <c r="I46" s="167" t="s">
        <v>455</v>
      </c>
      <c r="J46" s="161" t="n">
        <v>1</v>
      </c>
      <c r="P46" s="167" t="s">
        <v>205</v>
      </c>
      <c r="Q46" s="169" t="n">
        <v>482</v>
      </c>
      <c r="U46" s="158" t="n">
        <v>45</v>
      </c>
    </row>
    <row r="47" s="158" customFormat="true" ht="12.75" hidden="false" customHeight="false" outlineLevel="0" collapsed="false">
      <c r="A47" s="166" t="n">
        <v>128</v>
      </c>
      <c r="B47" s="167" t="s">
        <v>148</v>
      </c>
      <c r="C47" s="166" t="s">
        <v>1478</v>
      </c>
      <c r="D47" s="154" t="s">
        <v>1479</v>
      </c>
      <c r="F47" s="167" t="s">
        <v>1480</v>
      </c>
      <c r="G47" s="167" t="s">
        <v>188</v>
      </c>
      <c r="H47" s="167" t="s">
        <v>1472</v>
      </c>
      <c r="I47" s="167" t="s">
        <v>455</v>
      </c>
      <c r="J47" s="161" t="n">
        <v>1</v>
      </c>
      <c r="P47" s="167" t="s">
        <v>205</v>
      </c>
      <c r="Q47" s="169" t="n">
        <v>482</v>
      </c>
      <c r="U47" s="158" t="n">
        <v>45</v>
      </c>
    </row>
    <row r="48" s="158" customFormat="true" ht="12.75" hidden="false" customHeight="false" outlineLevel="0" collapsed="false">
      <c r="A48" s="166" t="n">
        <v>152</v>
      </c>
      <c r="B48" s="167" t="s">
        <v>148</v>
      </c>
      <c r="C48" s="166" t="s">
        <v>381</v>
      </c>
      <c r="D48" s="168" t="s">
        <v>1481</v>
      </c>
      <c r="F48" s="167" t="s">
        <v>1482</v>
      </c>
      <c r="G48" s="167" t="s">
        <v>188</v>
      </c>
      <c r="H48" s="167" t="s">
        <v>1472</v>
      </c>
      <c r="I48" s="167" t="s">
        <v>455</v>
      </c>
      <c r="J48" s="161" t="n">
        <v>1</v>
      </c>
      <c r="P48" s="167" t="s">
        <v>205</v>
      </c>
      <c r="Q48" s="169" t="n">
        <v>482</v>
      </c>
      <c r="U48" s="158" t="n">
        <v>45</v>
      </c>
    </row>
    <row r="49" s="158" customFormat="true" ht="12.75" hidden="false" customHeight="false" outlineLevel="0" collapsed="false">
      <c r="A49" s="166" t="n">
        <v>152</v>
      </c>
      <c r="B49" s="167" t="s">
        <v>148</v>
      </c>
      <c r="C49" s="166" t="s">
        <v>154</v>
      </c>
      <c r="D49" s="168" t="s">
        <v>1483</v>
      </c>
      <c r="F49" s="167" t="s">
        <v>1482</v>
      </c>
      <c r="G49" s="167" t="s">
        <v>188</v>
      </c>
      <c r="H49" s="167" t="s">
        <v>1472</v>
      </c>
      <c r="I49" s="167" t="s">
        <v>455</v>
      </c>
      <c r="J49" s="161" t="n">
        <v>1</v>
      </c>
      <c r="P49" s="167" t="s">
        <v>205</v>
      </c>
      <c r="Q49" s="169" t="n">
        <v>482</v>
      </c>
      <c r="U49" s="158" t="n">
        <v>45</v>
      </c>
    </row>
    <row r="50" s="158" customFormat="true" ht="12.75" hidden="false" customHeight="false" outlineLevel="0" collapsed="false">
      <c r="A50" s="166" t="n">
        <v>152</v>
      </c>
      <c r="B50" s="167" t="s">
        <v>148</v>
      </c>
      <c r="C50" s="166" t="s">
        <v>1474</v>
      </c>
      <c r="D50" s="168" t="s">
        <v>1484</v>
      </c>
      <c r="F50" s="167" t="s">
        <v>1482</v>
      </c>
      <c r="G50" s="167" t="s">
        <v>188</v>
      </c>
      <c r="H50" s="167" t="s">
        <v>1472</v>
      </c>
      <c r="I50" s="167" t="s">
        <v>455</v>
      </c>
      <c r="J50" s="161" t="n">
        <v>1</v>
      </c>
      <c r="P50" s="167" t="s">
        <v>205</v>
      </c>
      <c r="Q50" s="169" t="n">
        <v>482</v>
      </c>
      <c r="U50" s="158" t="n">
        <v>45</v>
      </c>
    </row>
    <row r="51" s="158" customFormat="true" ht="12.75" hidden="false" customHeight="false" outlineLevel="0" collapsed="false">
      <c r="A51" s="166" t="n">
        <v>152</v>
      </c>
      <c r="B51" s="167" t="s">
        <v>148</v>
      </c>
      <c r="C51" s="166" t="s">
        <v>904</v>
      </c>
      <c r="D51" s="168" t="s">
        <v>1481</v>
      </c>
      <c r="F51" s="167" t="s">
        <v>1482</v>
      </c>
      <c r="G51" s="167" t="s">
        <v>188</v>
      </c>
      <c r="H51" s="167" t="s">
        <v>1472</v>
      </c>
      <c r="I51" s="167" t="s">
        <v>455</v>
      </c>
      <c r="J51" s="161" t="n">
        <v>1</v>
      </c>
      <c r="P51" s="167" t="s">
        <v>205</v>
      </c>
      <c r="Q51" s="169" t="n">
        <v>482</v>
      </c>
      <c r="U51" s="158" t="n">
        <v>45</v>
      </c>
    </row>
    <row r="52" s="158" customFormat="true" ht="12.75" hidden="false" customHeight="false" outlineLevel="0" collapsed="false">
      <c r="A52" s="166" t="n">
        <v>152</v>
      </c>
      <c r="B52" s="167" t="s">
        <v>148</v>
      </c>
      <c r="C52" s="166" t="s">
        <v>1476</v>
      </c>
      <c r="D52" s="168" t="s">
        <v>1485</v>
      </c>
      <c r="F52" s="167" t="s">
        <v>1482</v>
      </c>
      <c r="G52" s="167" t="s">
        <v>188</v>
      </c>
      <c r="H52" s="167" t="s">
        <v>1472</v>
      </c>
      <c r="I52" s="167" t="s">
        <v>455</v>
      </c>
      <c r="J52" s="161" t="n">
        <v>1</v>
      </c>
      <c r="P52" s="167" t="s">
        <v>205</v>
      </c>
      <c r="Q52" s="169" t="n">
        <v>482</v>
      </c>
      <c r="U52" s="158" t="n">
        <v>45</v>
      </c>
    </row>
    <row r="53" s="161" customFormat="true" ht="12.75" hidden="false" customHeight="false" outlineLevel="0" collapsed="false">
      <c r="A53" s="187" t="n">
        <v>91</v>
      </c>
      <c r="B53" s="161" t="s">
        <v>196</v>
      </c>
      <c r="C53" s="160" t="s">
        <v>1486</v>
      </c>
      <c r="D53" s="177" t="s">
        <v>1487</v>
      </c>
      <c r="E53" s="160" t="s">
        <v>1488</v>
      </c>
      <c r="F53" s="160" t="s">
        <v>1489</v>
      </c>
      <c r="G53" s="180" t="s">
        <v>188</v>
      </c>
      <c r="H53" s="180" t="s">
        <v>1472</v>
      </c>
      <c r="I53" s="160" t="s">
        <v>455</v>
      </c>
      <c r="J53" s="161" t="n">
        <v>1</v>
      </c>
      <c r="K53" s="160"/>
      <c r="L53" s="160" t="s">
        <v>1490</v>
      </c>
      <c r="M53" s="160" t="s">
        <v>204</v>
      </c>
      <c r="N53" s="160"/>
      <c r="O53" s="160"/>
      <c r="P53" s="160" t="s">
        <v>205</v>
      </c>
      <c r="Q53" s="182" t="n">
        <v>450</v>
      </c>
      <c r="R53" s="160"/>
      <c r="S53" s="160"/>
      <c r="T53" s="160"/>
      <c r="U53" s="160" t="n">
        <v>45</v>
      </c>
      <c r="V53" s="160"/>
      <c r="W53" s="160"/>
      <c r="X53" s="160"/>
      <c r="Y53" s="160"/>
      <c r="Z53" s="160"/>
      <c r="AA53" s="160"/>
      <c r="AB53" s="160"/>
      <c r="AC53" s="160"/>
      <c r="AD53" s="160"/>
      <c r="AE53" s="160"/>
      <c r="AF53" s="160"/>
      <c r="AG53" s="160"/>
      <c r="AH53" s="160"/>
      <c r="AI53" s="160"/>
      <c r="AJ53" s="160"/>
      <c r="AK53" s="160"/>
      <c r="AL53" s="160"/>
      <c r="AM53" s="160"/>
      <c r="AN53" s="160"/>
      <c r="AO53" s="160"/>
      <c r="AP53" s="160"/>
      <c r="AQ53" s="160"/>
      <c r="AR53" s="160"/>
      <c r="AS53" s="160"/>
      <c r="AT53" s="160"/>
      <c r="AU53" s="160"/>
      <c r="AV53" s="160"/>
      <c r="AW53" s="160"/>
      <c r="AX53" s="160"/>
      <c r="AY53" s="160"/>
      <c r="AZ53" s="160"/>
      <c r="BA53" s="160"/>
      <c r="BB53" s="160"/>
      <c r="BC53" s="160"/>
      <c r="BD53" s="160"/>
      <c r="BE53" s="160"/>
      <c r="BF53" s="160"/>
      <c r="BG53" s="160"/>
      <c r="BH53" s="160"/>
      <c r="BI53" s="160"/>
      <c r="BJ53" s="160"/>
      <c r="BK53" s="160"/>
      <c r="BL53" s="160"/>
      <c r="BM53" s="160"/>
      <c r="BN53" s="160"/>
      <c r="BO53" s="160"/>
      <c r="BP53" s="160"/>
      <c r="BQ53" s="160"/>
      <c r="BR53" s="160"/>
      <c r="BS53" s="160"/>
      <c r="BT53" s="160"/>
      <c r="BU53" s="160"/>
      <c r="BV53" s="160"/>
      <c r="BW53" s="160"/>
      <c r="BX53" s="160"/>
      <c r="BY53" s="160"/>
      <c r="BZ53" s="160"/>
      <c r="CA53" s="160"/>
      <c r="CB53" s="160"/>
      <c r="CC53" s="160"/>
      <c r="CD53" s="160"/>
      <c r="CE53" s="160"/>
      <c r="CF53" s="160"/>
      <c r="CG53" s="160"/>
      <c r="CH53" s="160"/>
      <c r="CI53" s="160"/>
      <c r="CJ53" s="160"/>
      <c r="CK53" s="160"/>
      <c r="CL53" s="160"/>
      <c r="CM53" s="160"/>
      <c r="CN53" s="160"/>
      <c r="CO53" s="160"/>
      <c r="CP53" s="160"/>
      <c r="CQ53" s="160"/>
      <c r="CR53" s="160"/>
      <c r="CS53" s="160"/>
      <c r="CT53" s="160"/>
      <c r="CU53" s="160"/>
      <c r="CV53" s="160"/>
      <c r="CW53" s="160"/>
      <c r="CX53" s="160"/>
      <c r="CY53" s="160"/>
      <c r="CZ53" s="160"/>
      <c r="DA53" s="160"/>
      <c r="DB53" s="160"/>
      <c r="DC53" s="160"/>
      <c r="DD53" s="160"/>
      <c r="DE53" s="160"/>
      <c r="DF53" s="160"/>
      <c r="DG53" s="160"/>
      <c r="DH53" s="160"/>
      <c r="DI53" s="160"/>
      <c r="DJ53" s="160"/>
      <c r="DK53" s="160"/>
      <c r="DL53" s="160"/>
      <c r="DM53" s="160"/>
      <c r="DN53" s="160"/>
      <c r="DO53" s="160"/>
      <c r="DP53" s="160"/>
      <c r="DQ53" s="160"/>
      <c r="DR53" s="160"/>
      <c r="DS53" s="160"/>
      <c r="DT53" s="160"/>
      <c r="DU53" s="160"/>
      <c r="DV53" s="160"/>
      <c r="DW53" s="160"/>
      <c r="DX53" s="160"/>
      <c r="DY53" s="160"/>
      <c r="DZ53" s="160"/>
      <c r="EA53" s="160"/>
      <c r="EB53" s="160"/>
      <c r="EC53" s="160"/>
      <c r="ED53" s="160"/>
      <c r="EE53" s="160"/>
      <c r="EF53" s="160"/>
      <c r="EG53" s="160"/>
      <c r="EH53" s="160"/>
      <c r="EI53" s="160"/>
      <c r="EJ53" s="160"/>
      <c r="EK53" s="160"/>
      <c r="EL53" s="160"/>
      <c r="EM53" s="160"/>
      <c r="EN53" s="160"/>
      <c r="EO53" s="160"/>
      <c r="EP53" s="160"/>
      <c r="EQ53" s="160"/>
      <c r="ER53" s="160"/>
      <c r="ES53" s="160"/>
      <c r="ET53" s="160"/>
      <c r="EU53" s="160"/>
      <c r="EV53" s="160"/>
      <c r="EW53" s="160"/>
      <c r="EX53" s="160"/>
      <c r="EY53" s="160"/>
      <c r="EZ53" s="160"/>
      <c r="FA53" s="160"/>
      <c r="FB53" s="160"/>
      <c r="FC53" s="160"/>
      <c r="FD53" s="160"/>
      <c r="FE53" s="160"/>
      <c r="FF53" s="160"/>
      <c r="FG53" s="160"/>
      <c r="FH53" s="160"/>
      <c r="FI53" s="160"/>
      <c r="FJ53" s="160"/>
      <c r="FK53" s="160"/>
      <c r="FL53" s="160"/>
      <c r="FM53" s="160"/>
      <c r="FN53" s="160"/>
      <c r="FO53" s="160"/>
      <c r="FP53" s="160"/>
      <c r="FQ53" s="160"/>
      <c r="FR53" s="160"/>
      <c r="FS53" s="160"/>
      <c r="FT53" s="160"/>
    </row>
    <row r="54" s="161" customFormat="true" ht="12.75" hidden="false" customHeight="false" outlineLevel="0" collapsed="false">
      <c r="A54" s="154" t="n">
        <v>148</v>
      </c>
      <c r="B54" s="155" t="s">
        <v>125</v>
      </c>
      <c r="C54" s="155" t="s">
        <v>1491</v>
      </c>
      <c r="D54" s="155" t="s">
        <v>857</v>
      </c>
      <c r="E54" s="163" t="s">
        <v>1492</v>
      </c>
      <c r="F54" s="155" t="s">
        <v>1493</v>
      </c>
      <c r="G54" s="163" t="s">
        <v>219</v>
      </c>
      <c r="H54" s="163" t="s">
        <v>1492</v>
      </c>
      <c r="I54" s="157" t="s">
        <v>1094</v>
      </c>
      <c r="J54" s="155" t="n">
        <v>1</v>
      </c>
      <c r="K54" s="158"/>
      <c r="L54" s="158"/>
      <c r="M54" s="158"/>
      <c r="N54" s="158"/>
      <c r="O54" s="158" t="s">
        <v>190</v>
      </c>
      <c r="P54" s="175" t="s">
        <v>205</v>
      </c>
      <c r="Q54" s="159" t="n">
        <v>13472</v>
      </c>
      <c r="U54" s="161" t="n">
        <v>45</v>
      </c>
      <c r="IK54" s="158"/>
      <c r="IL54" s="158"/>
      <c r="IM54" s="158"/>
      <c r="IN54" s="158"/>
      <c r="IO54" s="158"/>
      <c r="IP54" s="158"/>
      <c r="IQ54" s="158"/>
      <c r="IR54" s="158"/>
    </row>
    <row r="55" s="188" customFormat="true" ht="12.75" hidden="false" customHeight="false" outlineLevel="0" collapsed="false">
      <c r="A55" s="161" t="n">
        <v>1156</v>
      </c>
      <c r="B55" s="161" t="s">
        <v>196</v>
      </c>
      <c r="C55" s="177" t="s">
        <v>197</v>
      </c>
      <c r="D55" s="170" t="s">
        <v>1494</v>
      </c>
      <c r="E55" s="170" t="s">
        <v>1495</v>
      </c>
      <c r="F55" s="170" t="s">
        <v>1496</v>
      </c>
      <c r="G55" s="170" t="s">
        <v>1497</v>
      </c>
      <c r="H55" s="170" t="s">
        <v>1495</v>
      </c>
      <c r="I55" s="161" t="s">
        <v>131</v>
      </c>
      <c r="J55" s="161" t="n">
        <v>1</v>
      </c>
      <c r="K55" s="161"/>
      <c r="L55" s="161" t="s">
        <v>1498</v>
      </c>
      <c r="M55" s="161" t="s">
        <v>204</v>
      </c>
      <c r="N55" s="161"/>
      <c r="O55" s="161"/>
      <c r="P55" s="161" t="s">
        <v>205</v>
      </c>
      <c r="Q55" s="159" t="n">
        <v>538</v>
      </c>
      <c r="R55" s="172"/>
      <c r="S55" s="172"/>
      <c r="T55" s="172"/>
      <c r="U55" s="172" t="n">
        <v>45</v>
      </c>
      <c r="V55" s="172"/>
      <c r="W55" s="172"/>
      <c r="X55" s="172"/>
      <c r="Y55" s="172"/>
      <c r="Z55" s="172"/>
      <c r="AA55" s="172"/>
      <c r="AB55" s="172"/>
      <c r="AC55" s="172"/>
      <c r="AD55" s="172"/>
      <c r="AE55" s="172"/>
      <c r="AF55" s="172"/>
      <c r="AG55" s="172"/>
      <c r="AH55" s="172"/>
      <c r="AI55" s="172"/>
      <c r="AJ55" s="172"/>
      <c r="AK55" s="172"/>
      <c r="AL55" s="172"/>
      <c r="AM55" s="172"/>
      <c r="AN55" s="172"/>
      <c r="AO55" s="172"/>
      <c r="AP55" s="172"/>
      <c r="AQ55" s="172"/>
      <c r="AR55" s="172"/>
      <c r="AS55" s="172"/>
      <c r="AT55" s="172"/>
      <c r="AU55" s="172"/>
      <c r="AV55" s="172"/>
      <c r="AW55" s="172"/>
      <c r="AX55" s="172"/>
      <c r="AY55" s="172"/>
      <c r="AZ55" s="172"/>
      <c r="BA55" s="172"/>
      <c r="BB55" s="172"/>
      <c r="BC55" s="172"/>
      <c r="BD55" s="172"/>
      <c r="BE55" s="172"/>
      <c r="BF55" s="172"/>
      <c r="BG55" s="172"/>
      <c r="BH55" s="172"/>
      <c r="BI55" s="172"/>
      <c r="BJ55" s="172"/>
      <c r="BK55" s="172"/>
      <c r="BL55" s="172"/>
      <c r="BM55" s="172"/>
      <c r="BN55" s="172"/>
      <c r="BO55" s="172"/>
      <c r="BP55" s="172"/>
      <c r="BQ55" s="172"/>
      <c r="BR55" s="172"/>
      <c r="BS55" s="172"/>
      <c r="BT55" s="172"/>
      <c r="BU55" s="172"/>
      <c r="BV55" s="172"/>
      <c r="BW55" s="172"/>
      <c r="BX55" s="172"/>
      <c r="BY55" s="172"/>
      <c r="BZ55" s="172"/>
      <c r="CA55" s="172"/>
      <c r="CB55" s="172"/>
      <c r="CC55" s="172"/>
      <c r="CD55" s="172"/>
      <c r="CE55" s="172"/>
      <c r="CF55" s="172"/>
      <c r="CG55" s="172"/>
      <c r="CH55" s="172"/>
      <c r="CI55" s="172"/>
      <c r="CJ55" s="172"/>
      <c r="CK55" s="172"/>
      <c r="CL55" s="172"/>
      <c r="CM55" s="172"/>
      <c r="CN55" s="172"/>
      <c r="CO55" s="172"/>
      <c r="CP55" s="172"/>
      <c r="CQ55" s="172"/>
      <c r="CR55" s="172"/>
      <c r="CS55" s="172"/>
      <c r="CT55" s="172"/>
      <c r="CU55" s="172"/>
      <c r="CV55" s="172"/>
      <c r="CW55" s="172"/>
      <c r="CX55" s="172"/>
      <c r="CY55" s="172"/>
      <c r="CZ55" s="172"/>
      <c r="DA55" s="172"/>
      <c r="DB55" s="172"/>
      <c r="DC55" s="172"/>
      <c r="DD55" s="172"/>
      <c r="DE55" s="172"/>
      <c r="DF55" s="172"/>
      <c r="DG55" s="172"/>
      <c r="DH55" s="172"/>
      <c r="DI55" s="172"/>
      <c r="DJ55" s="172"/>
      <c r="DK55" s="172"/>
      <c r="DL55" s="172"/>
      <c r="DM55" s="172"/>
      <c r="DN55" s="172"/>
      <c r="DO55" s="172"/>
      <c r="DP55" s="172"/>
      <c r="DQ55" s="172"/>
      <c r="DR55" s="172"/>
      <c r="DS55" s="172"/>
      <c r="DT55" s="172"/>
      <c r="DU55" s="172"/>
      <c r="DV55" s="172"/>
      <c r="DW55" s="172"/>
      <c r="DX55" s="172"/>
      <c r="DY55" s="172"/>
      <c r="DZ55" s="172"/>
      <c r="EA55" s="172"/>
      <c r="EB55" s="172"/>
      <c r="EC55" s="172"/>
      <c r="ED55" s="172"/>
      <c r="EE55" s="172"/>
      <c r="EF55" s="172"/>
      <c r="EG55" s="172"/>
      <c r="EH55" s="172"/>
      <c r="EI55" s="172"/>
      <c r="EJ55" s="172"/>
      <c r="EK55" s="172"/>
      <c r="EL55" s="172"/>
      <c r="EM55" s="172"/>
      <c r="EN55" s="172"/>
      <c r="EO55" s="172"/>
      <c r="EP55" s="172"/>
      <c r="EQ55" s="172"/>
      <c r="ER55" s="172"/>
      <c r="ES55" s="172"/>
      <c r="ET55" s="172"/>
      <c r="EU55" s="172"/>
      <c r="EV55" s="172"/>
      <c r="EW55" s="172"/>
      <c r="EX55" s="172"/>
      <c r="EY55" s="172"/>
      <c r="EZ55" s="172"/>
      <c r="FA55" s="172"/>
      <c r="FB55" s="172"/>
      <c r="FC55" s="172"/>
      <c r="FD55" s="172"/>
      <c r="FE55" s="172"/>
      <c r="FF55" s="172"/>
      <c r="FG55" s="172"/>
      <c r="FH55" s="172"/>
      <c r="FI55" s="172"/>
      <c r="FJ55" s="172"/>
      <c r="FK55" s="172"/>
      <c r="FL55" s="172"/>
      <c r="FM55" s="172"/>
      <c r="FN55" s="172"/>
      <c r="FO55" s="172"/>
      <c r="FP55" s="172"/>
      <c r="FQ55" s="172"/>
      <c r="FR55" s="172"/>
      <c r="FS55" s="172"/>
      <c r="FT55" s="172"/>
      <c r="FU55" s="161"/>
      <c r="FV55" s="161"/>
      <c r="FW55" s="161"/>
      <c r="FX55" s="161"/>
      <c r="FY55" s="161"/>
      <c r="FZ55" s="161"/>
      <c r="GA55" s="161"/>
      <c r="GB55" s="161"/>
      <c r="GC55" s="161"/>
      <c r="GD55" s="161"/>
      <c r="GE55" s="161"/>
      <c r="GF55" s="161"/>
      <c r="GG55" s="161"/>
      <c r="GH55" s="161"/>
      <c r="GI55" s="161"/>
      <c r="GJ55" s="161"/>
      <c r="GK55" s="161"/>
      <c r="GL55" s="161"/>
      <c r="GM55" s="161"/>
      <c r="GN55" s="161"/>
      <c r="GO55" s="161"/>
      <c r="GP55" s="161"/>
      <c r="GQ55" s="161"/>
      <c r="GR55" s="161"/>
      <c r="GS55" s="161"/>
      <c r="GT55" s="161"/>
      <c r="GU55" s="161"/>
      <c r="GV55" s="161"/>
      <c r="GW55" s="161"/>
      <c r="GX55" s="161"/>
      <c r="GY55" s="161"/>
      <c r="GZ55" s="161"/>
    </row>
    <row r="56" s="161" customFormat="true" ht="12.75" hidden="false" customHeight="false" outlineLevel="0" collapsed="false">
      <c r="A56" s="161" t="s">
        <v>1499</v>
      </c>
      <c r="B56" s="161" t="s">
        <v>196</v>
      </c>
      <c r="C56" s="177" t="s">
        <v>197</v>
      </c>
      <c r="D56" s="177" t="s">
        <v>1500</v>
      </c>
      <c r="E56" s="161" t="s">
        <v>1501</v>
      </c>
      <c r="F56" s="161" t="s">
        <v>1502</v>
      </c>
      <c r="G56" s="170" t="s">
        <v>1497</v>
      </c>
      <c r="H56" s="178" t="s">
        <v>1503</v>
      </c>
      <c r="I56" s="161" t="s">
        <v>189</v>
      </c>
      <c r="J56" s="161" t="n">
        <v>1</v>
      </c>
      <c r="L56" s="161" t="s">
        <v>1385</v>
      </c>
      <c r="M56" s="161" t="s">
        <v>204</v>
      </c>
      <c r="P56" s="161" t="s">
        <v>205</v>
      </c>
      <c r="Q56" s="159" t="n">
        <v>932</v>
      </c>
      <c r="R56" s="172"/>
      <c r="S56" s="172"/>
      <c r="T56" s="172"/>
      <c r="U56" s="172" t="n">
        <v>45</v>
      </c>
      <c r="V56" s="172"/>
      <c r="W56" s="172"/>
      <c r="X56" s="172"/>
      <c r="Y56" s="172"/>
      <c r="Z56" s="172"/>
      <c r="AA56" s="172"/>
      <c r="AB56" s="172"/>
      <c r="AC56" s="172"/>
      <c r="AD56" s="172"/>
      <c r="AE56" s="172"/>
      <c r="AF56" s="172"/>
      <c r="AG56" s="172"/>
      <c r="AH56" s="172"/>
      <c r="AI56" s="172"/>
      <c r="AJ56" s="172"/>
      <c r="AK56" s="172"/>
      <c r="AL56" s="172"/>
      <c r="AM56" s="172"/>
      <c r="AN56" s="172"/>
      <c r="AO56" s="172"/>
      <c r="AP56" s="172"/>
      <c r="AQ56" s="172"/>
      <c r="AR56" s="172"/>
      <c r="AS56" s="172"/>
      <c r="AT56" s="172"/>
      <c r="AU56" s="172"/>
      <c r="AV56" s="172"/>
      <c r="AW56" s="172"/>
      <c r="AX56" s="172"/>
      <c r="AY56" s="172"/>
      <c r="AZ56" s="172"/>
      <c r="BA56" s="172"/>
      <c r="BB56" s="172"/>
      <c r="BC56" s="172"/>
      <c r="BD56" s="172"/>
      <c r="BE56" s="172"/>
      <c r="BF56" s="172"/>
      <c r="BG56" s="172"/>
      <c r="BH56" s="172"/>
      <c r="BI56" s="172"/>
      <c r="BJ56" s="172"/>
      <c r="BK56" s="172"/>
      <c r="BL56" s="172"/>
      <c r="BM56" s="172"/>
      <c r="BN56" s="172"/>
      <c r="BO56" s="172"/>
      <c r="BP56" s="172"/>
      <c r="BQ56" s="172"/>
      <c r="BR56" s="172"/>
      <c r="BS56" s="172"/>
      <c r="BT56" s="172"/>
      <c r="BU56" s="172"/>
      <c r="BV56" s="172"/>
      <c r="BW56" s="172"/>
      <c r="BX56" s="172"/>
      <c r="BY56" s="172"/>
      <c r="BZ56" s="172"/>
      <c r="CA56" s="172"/>
      <c r="CB56" s="172"/>
      <c r="CC56" s="172"/>
      <c r="CD56" s="172"/>
      <c r="CE56" s="172"/>
      <c r="CF56" s="172"/>
      <c r="CG56" s="172"/>
      <c r="CH56" s="172"/>
      <c r="CI56" s="172"/>
      <c r="CJ56" s="172"/>
      <c r="CK56" s="172"/>
      <c r="CL56" s="172"/>
      <c r="CM56" s="172"/>
      <c r="CN56" s="172"/>
      <c r="CO56" s="172"/>
      <c r="CP56" s="172"/>
      <c r="CQ56" s="172"/>
      <c r="CR56" s="172"/>
      <c r="CS56" s="172"/>
      <c r="CT56" s="172"/>
      <c r="CU56" s="172"/>
      <c r="CV56" s="172"/>
      <c r="CW56" s="172"/>
      <c r="CX56" s="172"/>
      <c r="CY56" s="172"/>
      <c r="CZ56" s="172"/>
      <c r="DA56" s="172"/>
      <c r="DB56" s="172"/>
      <c r="DC56" s="172"/>
      <c r="DD56" s="172"/>
      <c r="DE56" s="172"/>
      <c r="DF56" s="172"/>
      <c r="DG56" s="172"/>
      <c r="DH56" s="172"/>
      <c r="DI56" s="172"/>
      <c r="DJ56" s="172"/>
      <c r="DK56" s="172"/>
      <c r="DL56" s="172"/>
      <c r="DM56" s="172"/>
      <c r="DN56" s="172"/>
      <c r="DO56" s="172"/>
      <c r="DP56" s="172"/>
      <c r="DQ56" s="172"/>
      <c r="DR56" s="172"/>
      <c r="DS56" s="172"/>
      <c r="DT56" s="172"/>
      <c r="DU56" s="172"/>
      <c r="DV56" s="172"/>
      <c r="DW56" s="172"/>
      <c r="DX56" s="172"/>
      <c r="DY56" s="172"/>
      <c r="DZ56" s="172"/>
      <c r="EA56" s="172"/>
      <c r="EB56" s="172"/>
      <c r="EC56" s="172"/>
      <c r="ED56" s="172"/>
      <c r="EE56" s="172"/>
      <c r="EF56" s="172"/>
      <c r="EG56" s="172"/>
      <c r="EH56" s="172"/>
      <c r="EI56" s="172"/>
      <c r="EJ56" s="172"/>
      <c r="EK56" s="172"/>
      <c r="EL56" s="172"/>
      <c r="EM56" s="172"/>
      <c r="EN56" s="172"/>
      <c r="EO56" s="172"/>
      <c r="EP56" s="172"/>
      <c r="EQ56" s="172"/>
      <c r="ER56" s="172"/>
      <c r="ES56" s="172"/>
      <c r="ET56" s="172"/>
      <c r="EU56" s="172"/>
      <c r="EV56" s="172"/>
      <c r="EW56" s="172"/>
      <c r="EX56" s="172"/>
      <c r="EY56" s="172"/>
      <c r="EZ56" s="172"/>
      <c r="FA56" s="172"/>
      <c r="FB56" s="172"/>
      <c r="FC56" s="172"/>
      <c r="FD56" s="172"/>
      <c r="FE56" s="172"/>
      <c r="FF56" s="172"/>
      <c r="FG56" s="172"/>
      <c r="FH56" s="172"/>
      <c r="FI56" s="172"/>
      <c r="FJ56" s="172"/>
      <c r="FK56" s="172"/>
      <c r="FL56" s="172"/>
      <c r="FM56" s="172"/>
      <c r="FN56" s="172"/>
      <c r="FO56" s="172"/>
      <c r="FP56" s="172"/>
      <c r="FQ56" s="172"/>
      <c r="FR56" s="172"/>
      <c r="FS56" s="172"/>
      <c r="FT56" s="172"/>
      <c r="FU56" s="172"/>
      <c r="FV56" s="172"/>
      <c r="FW56" s="172"/>
      <c r="FX56" s="172"/>
      <c r="FY56" s="172"/>
      <c r="FZ56" s="172"/>
      <c r="GA56" s="172"/>
      <c r="GB56" s="172"/>
      <c r="GC56" s="172"/>
      <c r="GD56" s="172"/>
      <c r="GE56" s="172"/>
      <c r="GF56" s="172"/>
      <c r="GG56" s="172"/>
      <c r="GH56" s="172"/>
      <c r="GI56" s="172"/>
      <c r="GJ56" s="172"/>
      <c r="GK56" s="172"/>
      <c r="GL56" s="172"/>
      <c r="GM56" s="172"/>
      <c r="GN56" s="172"/>
      <c r="GO56" s="172"/>
      <c r="GP56" s="172"/>
      <c r="GQ56" s="172"/>
      <c r="GR56" s="172"/>
      <c r="GS56" s="172"/>
      <c r="GT56" s="172"/>
      <c r="GU56" s="172"/>
      <c r="GV56" s="172"/>
      <c r="GW56" s="172"/>
      <c r="GX56" s="172"/>
      <c r="GY56" s="172"/>
      <c r="GZ56" s="172"/>
    </row>
    <row r="57" s="161" customFormat="true" ht="12.75" hidden="false" customHeight="false" outlineLevel="0" collapsed="false">
      <c r="A57" s="161" t="n">
        <v>1157</v>
      </c>
      <c r="B57" s="161" t="s">
        <v>196</v>
      </c>
      <c r="C57" s="177" t="s">
        <v>197</v>
      </c>
      <c r="D57" s="170" t="s">
        <v>1504</v>
      </c>
      <c r="E57" s="170" t="s">
        <v>1505</v>
      </c>
      <c r="F57" s="170" t="s">
        <v>1506</v>
      </c>
      <c r="G57" s="170" t="s">
        <v>1497</v>
      </c>
      <c r="H57" s="170" t="s">
        <v>1507</v>
      </c>
      <c r="I57" s="161" t="s">
        <v>131</v>
      </c>
      <c r="J57" s="161" t="n">
        <v>1</v>
      </c>
      <c r="L57" s="161" t="s">
        <v>1498</v>
      </c>
      <c r="M57" s="161" t="s">
        <v>204</v>
      </c>
      <c r="P57" s="161" t="s">
        <v>205</v>
      </c>
      <c r="Q57" s="159" t="n">
        <v>539</v>
      </c>
      <c r="R57" s="172"/>
      <c r="S57" s="172"/>
      <c r="T57" s="172"/>
      <c r="U57" s="172" t="n">
        <v>45</v>
      </c>
      <c r="V57" s="172"/>
      <c r="W57" s="172"/>
      <c r="X57" s="172"/>
      <c r="Y57" s="172"/>
      <c r="Z57" s="172"/>
      <c r="AA57" s="172"/>
      <c r="AB57" s="172"/>
      <c r="AC57" s="172"/>
      <c r="AD57" s="172"/>
      <c r="AE57" s="172"/>
      <c r="AF57" s="172"/>
      <c r="AG57" s="172"/>
      <c r="AH57" s="172"/>
      <c r="AI57" s="172"/>
      <c r="AJ57" s="172"/>
      <c r="AK57" s="172"/>
      <c r="AL57" s="172"/>
      <c r="AM57" s="172"/>
      <c r="AN57" s="172"/>
      <c r="AO57" s="172"/>
      <c r="AP57" s="172"/>
      <c r="AQ57" s="172"/>
      <c r="AR57" s="172"/>
      <c r="AS57" s="172"/>
      <c r="AT57" s="172"/>
      <c r="AU57" s="172"/>
      <c r="AV57" s="172"/>
      <c r="AW57" s="172"/>
      <c r="AX57" s="172"/>
      <c r="AY57" s="172"/>
      <c r="AZ57" s="172"/>
      <c r="BA57" s="172"/>
      <c r="BB57" s="172"/>
      <c r="BC57" s="172"/>
      <c r="BD57" s="172"/>
      <c r="BE57" s="172"/>
      <c r="BF57" s="172"/>
      <c r="BG57" s="172"/>
      <c r="BH57" s="172"/>
      <c r="BI57" s="172"/>
      <c r="BJ57" s="172"/>
      <c r="BK57" s="172"/>
      <c r="BL57" s="172"/>
      <c r="BM57" s="172"/>
      <c r="BN57" s="172"/>
      <c r="BO57" s="172"/>
      <c r="BP57" s="172"/>
      <c r="BQ57" s="172"/>
      <c r="BR57" s="172"/>
      <c r="BS57" s="172"/>
      <c r="BT57" s="172"/>
      <c r="BU57" s="172"/>
      <c r="BV57" s="172"/>
      <c r="BW57" s="172"/>
      <c r="BX57" s="172"/>
      <c r="BY57" s="172"/>
      <c r="BZ57" s="172"/>
      <c r="CA57" s="172"/>
      <c r="CB57" s="172"/>
      <c r="CC57" s="172"/>
      <c r="CD57" s="172"/>
      <c r="CE57" s="172"/>
      <c r="CF57" s="172"/>
      <c r="CG57" s="172"/>
      <c r="CH57" s="172"/>
      <c r="CI57" s="172"/>
      <c r="CJ57" s="172"/>
      <c r="CK57" s="172"/>
      <c r="CL57" s="172"/>
      <c r="CM57" s="172"/>
      <c r="CN57" s="172"/>
      <c r="CO57" s="172"/>
      <c r="CP57" s="172"/>
      <c r="CQ57" s="172"/>
      <c r="CR57" s="172"/>
      <c r="CS57" s="172"/>
      <c r="CT57" s="172"/>
      <c r="CU57" s="172"/>
      <c r="CV57" s="172"/>
      <c r="CW57" s="172"/>
      <c r="CX57" s="172"/>
      <c r="CY57" s="172"/>
      <c r="CZ57" s="172"/>
      <c r="DA57" s="172"/>
      <c r="DB57" s="172"/>
      <c r="DC57" s="172"/>
      <c r="DD57" s="172"/>
      <c r="DE57" s="172"/>
      <c r="DF57" s="172"/>
      <c r="DG57" s="172"/>
      <c r="DH57" s="172"/>
      <c r="DI57" s="172"/>
      <c r="DJ57" s="172"/>
      <c r="DK57" s="172"/>
      <c r="DL57" s="172"/>
      <c r="DM57" s="172"/>
      <c r="DN57" s="172"/>
      <c r="DO57" s="172"/>
      <c r="DP57" s="172"/>
      <c r="DQ57" s="172"/>
      <c r="DR57" s="172"/>
      <c r="DS57" s="172"/>
      <c r="DT57" s="172"/>
      <c r="DU57" s="172"/>
      <c r="DV57" s="172"/>
      <c r="DW57" s="172"/>
      <c r="DX57" s="172"/>
      <c r="DY57" s="172"/>
      <c r="DZ57" s="172"/>
      <c r="EA57" s="172"/>
      <c r="EB57" s="172"/>
      <c r="EC57" s="172"/>
      <c r="ED57" s="172"/>
      <c r="EE57" s="172"/>
      <c r="EF57" s="172"/>
      <c r="EG57" s="172"/>
      <c r="EH57" s="172"/>
      <c r="EI57" s="172"/>
      <c r="EJ57" s="172"/>
      <c r="EK57" s="172"/>
      <c r="EL57" s="172"/>
      <c r="EM57" s="172"/>
      <c r="EN57" s="172"/>
      <c r="EO57" s="172"/>
      <c r="EP57" s="172"/>
      <c r="EQ57" s="172"/>
      <c r="ER57" s="172"/>
      <c r="ES57" s="172"/>
      <c r="ET57" s="172"/>
      <c r="EU57" s="172"/>
      <c r="EV57" s="172"/>
      <c r="EW57" s="172"/>
      <c r="EX57" s="172"/>
      <c r="EY57" s="172"/>
      <c r="EZ57" s="172"/>
      <c r="FA57" s="172"/>
      <c r="FB57" s="172"/>
      <c r="FC57" s="172"/>
      <c r="FD57" s="172"/>
      <c r="FE57" s="172"/>
      <c r="FF57" s="172"/>
      <c r="FG57" s="172"/>
      <c r="FH57" s="172"/>
      <c r="FI57" s="172"/>
      <c r="FJ57" s="172"/>
      <c r="FK57" s="172"/>
      <c r="FL57" s="172"/>
      <c r="FM57" s="172"/>
      <c r="FN57" s="172"/>
      <c r="FO57" s="172"/>
      <c r="FP57" s="172"/>
      <c r="FQ57" s="172"/>
      <c r="FR57" s="172"/>
      <c r="FS57" s="172"/>
      <c r="FT57" s="172"/>
      <c r="FU57" s="188"/>
      <c r="FV57" s="188"/>
      <c r="FW57" s="188"/>
      <c r="FX57" s="188"/>
      <c r="FY57" s="188"/>
      <c r="FZ57" s="188"/>
      <c r="GA57" s="188"/>
      <c r="GB57" s="188"/>
      <c r="GC57" s="188"/>
      <c r="GD57" s="188"/>
      <c r="GE57" s="188"/>
      <c r="GF57" s="188"/>
      <c r="GG57" s="188"/>
      <c r="GH57" s="188"/>
      <c r="GI57" s="188"/>
      <c r="GJ57" s="188"/>
      <c r="GK57" s="188"/>
      <c r="GL57" s="188"/>
      <c r="GM57" s="188"/>
      <c r="GN57" s="188"/>
      <c r="GO57" s="188"/>
      <c r="GP57" s="188"/>
      <c r="GQ57" s="188"/>
      <c r="GR57" s="188"/>
      <c r="GS57" s="188"/>
      <c r="GT57" s="188"/>
      <c r="GU57" s="188"/>
      <c r="GV57" s="188"/>
      <c r="GW57" s="188"/>
      <c r="GX57" s="188"/>
      <c r="GY57" s="188"/>
      <c r="GZ57" s="188"/>
    </row>
    <row r="58" s="161" customFormat="true" ht="12.75" hidden="false" customHeight="false" outlineLevel="0" collapsed="false">
      <c r="A58" s="161" t="n">
        <v>1158</v>
      </c>
      <c r="B58" s="161" t="s">
        <v>196</v>
      </c>
      <c r="C58" s="177" t="s">
        <v>197</v>
      </c>
      <c r="D58" s="170" t="s">
        <v>1508</v>
      </c>
      <c r="E58" s="161" t="s">
        <v>1509</v>
      </c>
      <c r="F58" s="161" t="s">
        <v>1510</v>
      </c>
      <c r="G58" s="170" t="s">
        <v>1497</v>
      </c>
      <c r="H58" s="170" t="s">
        <v>1511</v>
      </c>
      <c r="I58" s="161" t="s">
        <v>455</v>
      </c>
      <c r="J58" s="161" t="n">
        <v>1</v>
      </c>
      <c r="L58" s="161" t="s">
        <v>1385</v>
      </c>
      <c r="M58" s="161" t="s">
        <v>204</v>
      </c>
      <c r="P58" s="161" t="s">
        <v>205</v>
      </c>
      <c r="Q58" s="159" t="n">
        <v>535</v>
      </c>
      <c r="R58" s="172"/>
      <c r="S58" s="172"/>
      <c r="T58" s="172"/>
      <c r="U58" s="172" t="n">
        <v>45</v>
      </c>
      <c r="V58" s="172"/>
      <c r="W58" s="172"/>
      <c r="X58" s="172"/>
      <c r="Y58" s="172"/>
      <c r="Z58" s="172"/>
      <c r="AA58" s="172"/>
      <c r="AB58" s="172"/>
      <c r="AC58" s="172"/>
      <c r="AD58" s="172"/>
      <c r="AE58" s="172"/>
      <c r="AF58" s="172"/>
      <c r="AG58" s="172"/>
      <c r="AH58" s="172"/>
      <c r="AI58" s="172"/>
      <c r="AJ58" s="172"/>
      <c r="AK58" s="172"/>
      <c r="AL58" s="172"/>
      <c r="AM58" s="172"/>
      <c r="AN58" s="172"/>
      <c r="AO58" s="172"/>
      <c r="AP58" s="172"/>
      <c r="AQ58" s="172"/>
      <c r="AR58" s="172"/>
      <c r="AS58" s="172"/>
      <c r="AT58" s="172"/>
      <c r="AU58" s="172"/>
      <c r="AV58" s="172"/>
      <c r="AW58" s="172"/>
      <c r="AX58" s="172"/>
      <c r="AY58" s="172"/>
      <c r="AZ58" s="172"/>
      <c r="BA58" s="172"/>
      <c r="BB58" s="172"/>
      <c r="BC58" s="172"/>
      <c r="BD58" s="172"/>
      <c r="BE58" s="172"/>
      <c r="BF58" s="172"/>
      <c r="BG58" s="172"/>
      <c r="BH58" s="172"/>
      <c r="BI58" s="172"/>
      <c r="BJ58" s="172"/>
      <c r="BK58" s="172"/>
      <c r="BL58" s="172"/>
      <c r="BM58" s="172"/>
      <c r="BN58" s="172"/>
      <c r="BO58" s="172"/>
      <c r="BP58" s="172"/>
      <c r="BQ58" s="172"/>
      <c r="BR58" s="172"/>
      <c r="BS58" s="172"/>
      <c r="BT58" s="172"/>
      <c r="BU58" s="172"/>
      <c r="BV58" s="172"/>
      <c r="BW58" s="172"/>
      <c r="BX58" s="172"/>
      <c r="BY58" s="172"/>
      <c r="BZ58" s="172"/>
      <c r="CA58" s="172"/>
      <c r="CB58" s="172"/>
      <c r="CC58" s="172"/>
      <c r="CD58" s="172"/>
      <c r="CE58" s="172"/>
      <c r="CF58" s="172"/>
      <c r="CG58" s="172"/>
      <c r="CH58" s="172"/>
      <c r="CI58" s="172"/>
      <c r="CJ58" s="172"/>
      <c r="CK58" s="172"/>
      <c r="CL58" s="172"/>
      <c r="CM58" s="172"/>
      <c r="CN58" s="172"/>
      <c r="CO58" s="172"/>
      <c r="CP58" s="172"/>
      <c r="CQ58" s="172"/>
      <c r="CR58" s="172"/>
      <c r="CS58" s="172"/>
      <c r="CT58" s="172"/>
      <c r="CU58" s="172"/>
      <c r="CV58" s="172"/>
      <c r="CW58" s="172"/>
      <c r="CX58" s="172"/>
      <c r="CY58" s="172"/>
      <c r="CZ58" s="172"/>
      <c r="DA58" s="172"/>
      <c r="DB58" s="172"/>
      <c r="DC58" s="172"/>
      <c r="DD58" s="172"/>
      <c r="DE58" s="172"/>
      <c r="DF58" s="172"/>
      <c r="DG58" s="172"/>
      <c r="DH58" s="172"/>
      <c r="DI58" s="172"/>
      <c r="DJ58" s="172"/>
      <c r="DK58" s="172"/>
      <c r="DL58" s="172"/>
      <c r="DM58" s="172"/>
      <c r="DN58" s="172"/>
      <c r="DO58" s="172"/>
      <c r="DP58" s="172"/>
      <c r="DQ58" s="172"/>
      <c r="DR58" s="172"/>
      <c r="DS58" s="172"/>
      <c r="DT58" s="172"/>
      <c r="DU58" s="172"/>
      <c r="DV58" s="172"/>
      <c r="DW58" s="172"/>
      <c r="DX58" s="172"/>
      <c r="DY58" s="172"/>
      <c r="DZ58" s="172"/>
      <c r="EA58" s="172"/>
      <c r="EB58" s="172"/>
      <c r="EC58" s="172"/>
      <c r="ED58" s="172"/>
      <c r="EE58" s="172"/>
      <c r="EF58" s="172"/>
      <c r="EG58" s="172"/>
      <c r="EH58" s="172"/>
      <c r="EI58" s="172"/>
      <c r="EJ58" s="172"/>
      <c r="EK58" s="172"/>
      <c r="EL58" s="172"/>
      <c r="EM58" s="172"/>
      <c r="EN58" s="172"/>
      <c r="EO58" s="172"/>
      <c r="EP58" s="172"/>
      <c r="EQ58" s="172"/>
      <c r="ER58" s="172"/>
      <c r="ES58" s="172"/>
      <c r="ET58" s="172"/>
      <c r="EU58" s="172"/>
      <c r="EV58" s="172"/>
      <c r="EW58" s="172"/>
      <c r="EX58" s="172"/>
      <c r="EY58" s="172"/>
      <c r="EZ58" s="172"/>
      <c r="FA58" s="172"/>
      <c r="FB58" s="172"/>
      <c r="FC58" s="172"/>
      <c r="FD58" s="172"/>
      <c r="FE58" s="172"/>
      <c r="FF58" s="172"/>
      <c r="FG58" s="172"/>
      <c r="FH58" s="172"/>
      <c r="FI58" s="172"/>
      <c r="FJ58" s="172"/>
      <c r="FK58" s="172"/>
      <c r="FL58" s="172"/>
      <c r="FM58" s="172"/>
      <c r="FN58" s="172"/>
      <c r="FO58" s="172"/>
      <c r="FP58" s="172"/>
      <c r="FQ58" s="172"/>
      <c r="FR58" s="172"/>
      <c r="FS58" s="172"/>
      <c r="FT58" s="172"/>
    </row>
    <row r="59" s="172" customFormat="true" ht="12.75" hidden="false" customHeight="false" outlineLevel="0" collapsed="false">
      <c r="A59" s="161" t="n">
        <v>1145</v>
      </c>
      <c r="B59" s="161" t="s">
        <v>196</v>
      </c>
      <c r="C59" s="170" t="s">
        <v>197</v>
      </c>
      <c r="D59" s="177" t="s">
        <v>1512</v>
      </c>
      <c r="E59" s="170" t="s">
        <v>1513</v>
      </c>
      <c r="F59" s="170" t="s">
        <v>1514</v>
      </c>
      <c r="G59" s="170" t="s">
        <v>1515</v>
      </c>
      <c r="H59" s="170" t="s">
        <v>1516</v>
      </c>
      <c r="I59" s="161" t="s">
        <v>455</v>
      </c>
      <c r="J59" s="161" t="n">
        <v>1</v>
      </c>
      <c r="K59" s="161"/>
      <c r="L59" s="161" t="s">
        <v>1445</v>
      </c>
      <c r="M59" s="161" t="s">
        <v>204</v>
      </c>
      <c r="N59" s="161"/>
      <c r="O59" s="161"/>
      <c r="P59" s="161" t="s">
        <v>205</v>
      </c>
      <c r="Q59" s="159" t="n">
        <v>563</v>
      </c>
      <c r="U59" s="172" t="n">
        <v>45</v>
      </c>
    </row>
    <row r="60" s="172" customFormat="true" ht="12.75" hidden="false" customHeight="false" outlineLevel="0" collapsed="false">
      <c r="A60" s="161" t="n">
        <v>1143</v>
      </c>
      <c r="B60" s="161" t="s">
        <v>196</v>
      </c>
      <c r="C60" s="177" t="s">
        <v>197</v>
      </c>
      <c r="D60" s="170" t="s">
        <v>1517</v>
      </c>
      <c r="E60" s="161" t="s">
        <v>1518</v>
      </c>
      <c r="F60" s="161" t="s">
        <v>1519</v>
      </c>
      <c r="G60" s="170" t="s">
        <v>1515</v>
      </c>
      <c r="H60" s="161" t="s">
        <v>1518</v>
      </c>
      <c r="I60" s="161" t="s">
        <v>131</v>
      </c>
      <c r="J60" s="161" t="n">
        <v>1</v>
      </c>
      <c r="K60" s="161"/>
      <c r="L60" s="161" t="s">
        <v>1498</v>
      </c>
      <c r="M60" s="161" t="s">
        <v>204</v>
      </c>
      <c r="N60" s="161"/>
      <c r="O60" s="161"/>
      <c r="P60" s="161" t="s">
        <v>205</v>
      </c>
      <c r="Q60" s="159" t="n">
        <v>551</v>
      </c>
      <c r="U60" s="172" t="n">
        <v>45</v>
      </c>
      <c r="FU60" s="161"/>
      <c r="FV60" s="161"/>
      <c r="FW60" s="161"/>
      <c r="FX60" s="161"/>
      <c r="FY60" s="161"/>
      <c r="FZ60" s="161"/>
      <c r="GA60" s="161"/>
      <c r="GB60" s="161"/>
      <c r="GC60" s="161"/>
      <c r="GD60" s="161"/>
      <c r="GE60" s="161"/>
      <c r="GF60" s="161"/>
      <c r="GG60" s="161"/>
      <c r="GH60" s="161"/>
      <c r="GI60" s="161"/>
      <c r="GJ60" s="161"/>
      <c r="GK60" s="161"/>
      <c r="GL60" s="161"/>
      <c r="GM60" s="161"/>
      <c r="GN60" s="161"/>
      <c r="GO60" s="161"/>
      <c r="GP60" s="161"/>
      <c r="GQ60" s="161"/>
      <c r="GR60" s="161"/>
      <c r="GS60" s="161"/>
      <c r="GT60" s="161"/>
      <c r="GU60" s="161"/>
      <c r="GV60" s="161"/>
      <c r="GW60" s="161"/>
      <c r="GX60" s="161"/>
      <c r="GY60" s="161"/>
      <c r="GZ60" s="161"/>
    </row>
    <row r="61" s="172" customFormat="true" ht="12.75" hidden="false" customHeight="false" outlineLevel="0" collapsed="false">
      <c r="A61" s="161" t="s">
        <v>1520</v>
      </c>
      <c r="B61" s="161" t="s">
        <v>196</v>
      </c>
      <c r="C61" s="177" t="s">
        <v>197</v>
      </c>
      <c r="D61" s="177" t="s">
        <v>1521</v>
      </c>
      <c r="E61" s="161" t="s">
        <v>1522</v>
      </c>
      <c r="F61" s="161" t="s">
        <v>1523</v>
      </c>
      <c r="G61" s="170" t="s">
        <v>1515</v>
      </c>
      <c r="H61" s="178" t="s">
        <v>1524</v>
      </c>
      <c r="I61" s="161" t="s">
        <v>189</v>
      </c>
      <c r="J61" s="161" t="n">
        <v>1</v>
      </c>
      <c r="K61" s="161"/>
      <c r="L61" s="161" t="s">
        <v>1385</v>
      </c>
      <c r="M61" s="161" t="s">
        <v>204</v>
      </c>
      <c r="N61" s="161"/>
      <c r="O61" s="161"/>
      <c r="P61" s="161" t="s">
        <v>205</v>
      </c>
      <c r="Q61" s="159" t="n">
        <v>1467</v>
      </c>
      <c r="R61" s="161"/>
      <c r="S61" s="161"/>
      <c r="T61" s="161"/>
      <c r="U61" s="161" t="n">
        <v>45</v>
      </c>
      <c r="V61" s="161"/>
      <c r="W61" s="161"/>
      <c r="X61" s="161"/>
      <c r="Y61" s="161"/>
      <c r="Z61" s="161"/>
      <c r="AA61" s="161"/>
      <c r="AB61" s="161"/>
      <c r="AC61" s="161"/>
      <c r="AD61" s="161"/>
      <c r="AE61" s="161"/>
      <c r="AF61" s="161"/>
      <c r="AG61" s="161"/>
      <c r="AH61" s="161"/>
      <c r="AI61" s="161"/>
      <c r="AJ61" s="161"/>
      <c r="AK61" s="161"/>
      <c r="AL61" s="161"/>
      <c r="AM61" s="161"/>
      <c r="AN61" s="161"/>
      <c r="AO61" s="161"/>
      <c r="AP61" s="161"/>
      <c r="AQ61" s="161"/>
      <c r="AR61" s="161"/>
      <c r="AS61" s="161"/>
      <c r="AT61" s="161"/>
      <c r="AU61" s="161"/>
      <c r="AV61" s="161"/>
      <c r="AW61" s="161"/>
      <c r="AX61" s="161"/>
      <c r="AY61" s="161"/>
      <c r="AZ61" s="161"/>
      <c r="BA61" s="161"/>
      <c r="BB61" s="161"/>
      <c r="BC61" s="161"/>
      <c r="BD61" s="161"/>
      <c r="BE61" s="161"/>
      <c r="BF61" s="161"/>
      <c r="BG61" s="161"/>
      <c r="BH61" s="161"/>
      <c r="BI61" s="161"/>
      <c r="BJ61" s="161"/>
      <c r="BK61" s="161"/>
      <c r="BL61" s="161"/>
      <c r="BM61" s="161"/>
      <c r="BN61" s="161"/>
      <c r="BO61" s="161"/>
      <c r="BP61" s="161"/>
      <c r="BQ61" s="161"/>
      <c r="BR61" s="161"/>
      <c r="BS61" s="161"/>
      <c r="BT61" s="161"/>
      <c r="BU61" s="161"/>
      <c r="BV61" s="161"/>
      <c r="BW61" s="161"/>
      <c r="BX61" s="161"/>
      <c r="BY61" s="161"/>
      <c r="BZ61" s="161"/>
      <c r="CA61" s="161"/>
      <c r="CB61" s="161"/>
      <c r="CC61" s="161"/>
      <c r="CD61" s="161"/>
      <c r="CE61" s="161"/>
      <c r="CF61" s="161"/>
      <c r="CG61" s="161"/>
      <c r="CH61" s="161"/>
      <c r="CI61" s="161"/>
      <c r="CJ61" s="161"/>
      <c r="CK61" s="161"/>
      <c r="CL61" s="161"/>
      <c r="CM61" s="161"/>
      <c r="CN61" s="161"/>
      <c r="CO61" s="161"/>
      <c r="CP61" s="161"/>
      <c r="CQ61" s="161"/>
      <c r="CR61" s="161"/>
      <c r="CS61" s="161"/>
      <c r="CT61" s="161"/>
      <c r="CU61" s="161"/>
      <c r="CV61" s="161"/>
      <c r="CW61" s="161"/>
      <c r="CX61" s="161"/>
      <c r="CY61" s="161"/>
      <c r="CZ61" s="161"/>
      <c r="DA61" s="161"/>
      <c r="DB61" s="161"/>
      <c r="DC61" s="161"/>
      <c r="DD61" s="161"/>
      <c r="DE61" s="161"/>
      <c r="DF61" s="161"/>
      <c r="DG61" s="161"/>
      <c r="DH61" s="161"/>
      <c r="DI61" s="161"/>
      <c r="DJ61" s="161"/>
      <c r="DK61" s="161"/>
      <c r="DL61" s="161"/>
      <c r="DM61" s="161"/>
      <c r="DN61" s="161"/>
      <c r="DO61" s="161"/>
      <c r="DP61" s="161"/>
      <c r="DQ61" s="161"/>
      <c r="DR61" s="161"/>
      <c r="DS61" s="161"/>
      <c r="DT61" s="161"/>
      <c r="DU61" s="161"/>
      <c r="DV61" s="161"/>
      <c r="DW61" s="161"/>
      <c r="DX61" s="161"/>
      <c r="DY61" s="161"/>
      <c r="DZ61" s="161"/>
      <c r="EA61" s="161"/>
      <c r="EB61" s="161"/>
      <c r="EC61" s="161"/>
      <c r="ED61" s="161"/>
      <c r="EE61" s="161"/>
      <c r="EF61" s="161"/>
      <c r="EG61" s="161"/>
      <c r="EH61" s="161"/>
      <c r="EI61" s="161"/>
      <c r="EJ61" s="161"/>
      <c r="EK61" s="161"/>
      <c r="EL61" s="161"/>
      <c r="EM61" s="161"/>
      <c r="EN61" s="161"/>
      <c r="EO61" s="161"/>
      <c r="EP61" s="161"/>
      <c r="EQ61" s="161"/>
      <c r="ER61" s="161"/>
      <c r="ES61" s="161"/>
      <c r="ET61" s="161"/>
      <c r="EU61" s="161"/>
      <c r="EV61" s="161"/>
      <c r="EW61" s="161"/>
      <c r="EX61" s="161"/>
      <c r="EY61" s="161"/>
      <c r="EZ61" s="161"/>
      <c r="FA61" s="161"/>
      <c r="FB61" s="161"/>
      <c r="FC61" s="161"/>
      <c r="FD61" s="161"/>
      <c r="FE61" s="161"/>
      <c r="FF61" s="161"/>
      <c r="FG61" s="161"/>
      <c r="FH61" s="161"/>
      <c r="FI61" s="161"/>
      <c r="FJ61" s="161"/>
      <c r="FK61" s="161"/>
      <c r="FL61" s="161"/>
      <c r="FM61" s="161"/>
      <c r="FN61" s="161"/>
      <c r="FO61" s="161"/>
      <c r="FP61" s="161"/>
      <c r="FQ61" s="161"/>
      <c r="FR61" s="161"/>
      <c r="FS61" s="161"/>
      <c r="FT61" s="161"/>
      <c r="FU61" s="161"/>
      <c r="FV61" s="161"/>
      <c r="FW61" s="161"/>
      <c r="FX61" s="161"/>
      <c r="FY61" s="161"/>
      <c r="FZ61" s="161"/>
      <c r="GA61" s="161"/>
      <c r="GB61" s="161"/>
      <c r="GC61" s="161"/>
      <c r="GD61" s="161"/>
      <c r="GE61" s="161"/>
      <c r="GF61" s="161"/>
      <c r="GG61" s="161"/>
      <c r="GH61" s="161"/>
      <c r="GI61" s="161"/>
      <c r="GJ61" s="161"/>
      <c r="GK61" s="161"/>
      <c r="GL61" s="161"/>
      <c r="GM61" s="161"/>
      <c r="GN61" s="161"/>
      <c r="GO61" s="161"/>
      <c r="GP61" s="161"/>
      <c r="GQ61" s="161"/>
      <c r="GR61" s="161"/>
      <c r="GS61" s="161"/>
      <c r="GT61" s="161"/>
      <c r="GU61" s="161"/>
      <c r="GV61" s="161"/>
      <c r="GW61" s="161"/>
      <c r="GX61" s="161"/>
      <c r="GY61" s="161"/>
      <c r="GZ61" s="161"/>
    </row>
    <row r="62" s="161" customFormat="true" ht="12.75" hidden="false" customHeight="false" outlineLevel="0" collapsed="false">
      <c r="A62" s="161" t="s">
        <v>1525</v>
      </c>
      <c r="B62" s="161" t="s">
        <v>196</v>
      </c>
      <c r="C62" s="177" t="s">
        <v>197</v>
      </c>
      <c r="D62" s="177" t="s">
        <v>1521</v>
      </c>
      <c r="E62" s="161" t="s">
        <v>1526</v>
      </c>
      <c r="F62" s="161" t="s">
        <v>1527</v>
      </c>
      <c r="G62" s="170" t="s">
        <v>1515</v>
      </c>
      <c r="H62" s="178" t="s">
        <v>1528</v>
      </c>
      <c r="I62" s="161" t="s">
        <v>189</v>
      </c>
      <c r="J62" s="161" t="n">
        <v>2</v>
      </c>
      <c r="L62" s="161" t="s">
        <v>1385</v>
      </c>
      <c r="M62" s="161" t="s">
        <v>204</v>
      </c>
      <c r="P62" s="161" t="s">
        <v>205</v>
      </c>
      <c r="Q62" s="159" t="n">
        <v>1267</v>
      </c>
      <c r="U62" s="161" t="n">
        <v>45</v>
      </c>
    </row>
    <row r="63" s="161" customFormat="true" ht="12.75" hidden="false" customHeight="false" outlineLevel="0" collapsed="false">
      <c r="A63" s="161" t="s">
        <v>1529</v>
      </c>
      <c r="B63" s="161" t="s">
        <v>196</v>
      </c>
      <c r="C63" s="177" t="s">
        <v>197</v>
      </c>
      <c r="D63" s="177" t="s">
        <v>1521</v>
      </c>
      <c r="E63" s="161" t="s">
        <v>1530</v>
      </c>
      <c r="F63" s="161" t="s">
        <v>1531</v>
      </c>
      <c r="G63" s="170" t="s">
        <v>1515</v>
      </c>
      <c r="H63" s="178" t="s">
        <v>1532</v>
      </c>
      <c r="I63" s="161" t="s">
        <v>189</v>
      </c>
      <c r="J63" s="161" t="n">
        <v>1</v>
      </c>
      <c r="L63" s="161" t="s">
        <v>1385</v>
      </c>
      <c r="M63" s="161" t="s">
        <v>204</v>
      </c>
      <c r="P63" s="161" t="s">
        <v>205</v>
      </c>
      <c r="Q63" s="159" t="n">
        <v>1120</v>
      </c>
      <c r="U63" s="161" t="n">
        <v>45</v>
      </c>
    </row>
    <row r="64" s="161" customFormat="true" ht="12.75" hidden="false" customHeight="false" outlineLevel="0" collapsed="false">
      <c r="A64" s="161" t="s">
        <v>1533</v>
      </c>
      <c r="B64" s="161" t="s">
        <v>196</v>
      </c>
      <c r="C64" s="177" t="s">
        <v>197</v>
      </c>
      <c r="D64" s="177" t="s">
        <v>1521</v>
      </c>
      <c r="E64" s="161" t="s">
        <v>1534</v>
      </c>
      <c r="F64" s="161" t="s">
        <v>1535</v>
      </c>
      <c r="G64" s="170" t="s">
        <v>1515</v>
      </c>
      <c r="H64" s="178" t="s">
        <v>1536</v>
      </c>
      <c r="I64" s="161" t="s">
        <v>189</v>
      </c>
      <c r="J64" s="161" t="n">
        <v>2</v>
      </c>
      <c r="L64" s="161" t="s">
        <v>1385</v>
      </c>
      <c r="M64" s="161" t="s">
        <v>204</v>
      </c>
      <c r="P64" s="161" t="s">
        <v>205</v>
      </c>
      <c r="Q64" s="159" t="n">
        <v>1265</v>
      </c>
      <c r="U64" s="161" t="n">
        <v>45</v>
      </c>
    </row>
    <row r="65" s="161" customFormat="true" ht="12.75" hidden="false" customHeight="false" outlineLevel="0" collapsed="false">
      <c r="A65" s="161" t="s">
        <v>1537</v>
      </c>
      <c r="B65" s="161" t="s">
        <v>196</v>
      </c>
      <c r="C65" s="177" t="s">
        <v>197</v>
      </c>
      <c r="D65" s="177" t="s">
        <v>1521</v>
      </c>
      <c r="E65" s="161" t="s">
        <v>1538</v>
      </c>
      <c r="F65" s="161" t="s">
        <v>1539</v>
      </c>
      <c r="G65" s="170" t="s">
        <v>1515</v>
      </c>
      <c r="H65" s="178" t="s">
        <v>1540</v>
      </c>
      <c r="I65" s="161" t="s">
        <v>189</v>
      </c>
      <c r="J65" s="161" t="n">
        <v>1</v>
      </c>
      <c r="L65" s="161" t="s">
        <v>1385</v>
      </c>
      <c r="M65" s="161" t="s">
        <v>204</v>
      </c>
      <c r="P65" s="161" t="s">
        <v>205</v>
      </c>
      <c r="Q65" s="159" t="n">
        <v>1477</v>
      </c>
      <c r="U65" s="161" t="n">
        <v>45</v>
      </c>
    </row>
    <row r="66" s="172" customFormat="true" ht="12.75" hidden="false" customHeight="false" outlineLevel="0" collapsed="false">
      <c r="A66" s="161" t="n">
        <v>1144</v>
      </c>
      <c r="B66" s="161" t="s">
        <v>196</v>
      </c>
      <c r="C66" s="161" t="s">
        <v>197</v>
      </c>
      <c r="D66" s="170" t="s">
        <v>1541</v>
      </c>
      <c r="E66" s="170" t="s">
        <v>1542</v>
      </c>
      <c r="F66" s="170" t="s">
        <v>1543</v>
      </c>
      <c r="G66" s="170" t="s">
        <v>1515</v>
      </c>
      <c r="H66" s="170" t="s">
        <v>1544</v>
      </c>
      <c r="I66" s="161" t="s">
        <v>131</v>
      </c>
      <c r="J66" s="170" t="n">
        <v>0</v>
      </c>
      <c r="K66" s="161"/>
      <c r="L66" s="161" t="s">
        <v>1445</v>
      </c>
      <c r="M66" s="161" t="s">
        <v>204</v>
      </c>
      <c r="N66" s="161"/>
      <c r="O66" s="161"/>
      <c r="P66" s="161" t="s">
        <v>205</v>
      </c>
      <c r="Q66" s="159" t="n">
        <v>564</v>
      </c>
      <c r="U66" s="172" t="n">
        <v>45</v>
      </c>
    </row>
    <row r="67" s="161" customFormat="true" ht="12.75" hidden="false" customHeight="false" outlineLevel="0" collapsed="false">
      <c r="A67" s="161" t="s">
        <v>1545</v>
      </c>
      <c r="B67" s="161" t="s">
        <v>196</v>
      </c>
      <c r="C67" s="177" t="s">
        <v>197</v>
      </c>
      <c r="D67" s="177" t="s">
        <v>1521</v>
      </c>
      <c r="E67" s="161" t="s">
        <v>1546</v>
      </c>
      <c r="F67" s="161" t="s">
        <v>1547</v>
      </c>
      <c r="G67" s="170" t="s">
        <v>1515</v>
      </c>
      <c r="H67" s="178" t="s">
        <v>1548</v>
      </c>
      <c r="I67" s="161" t="s">
        <v>189</v>
      </c>
      <c r="J67" s="161" t="n">
        <v>1</v>
      </c>
      <c r="L67" s="161" t="s">
        <v>1385</v>
      </c>
      <c r="M67" s="161" t="s">
        <v>204</v>
      </c>
      <c r="P67" s="161" t="s">
        <v>205</v>
      </c>
      <c r="Q67" s="159" t="n">
        <v>1471</v>
      </c>
      <c r="U67" s="161" t="n">
        <v>45</v>
      </c>
    </row>
    <row r="68" s="161" customFormat="true" ht="12.75" hidden="false" customHeight="false" outlineLevel="0" collapsed="false">
      <c r="A68" s="161" t="s">
        <v>1549</v>
      </c>
      <c r="B68" s="161" t="s">
        <v>196</v>
      </c>
      <c r="C68" s="177" t="s">
        <v>197</v>
      </c>
      <c r="D68" s="177" t="s">
        <v>1521</v>
      </c>
      <c r="E68" s="161" t="s">
        <v>1550</v>
      </c>
      <c r="F68" s="161" t="s">
        <v>1551</v>
      </c>
      <c r="G68" s="170" t="s">
        <v>1515</v>
      </c>
      <c r="H68" s="178" t="s">
        <v>1552</v>
      </c>
      <c r="I68" s="161" t="s">
        <v>189</v>
      </c>
      <c r="J68" s="161" t="n">
        <v>1</v>
      </c>
      <c r="L68" s="161" t="s">
        <v>1385</v>
      </c>
      <c r="M68" s="161" t="s">
        <v>204</v>
      </c>
      <c r="P68" s="161" t="s">
        <v>205</v>
      </c>
      <c r="Q68" s="159" t="n">
        <v>1473</v>
      </c>
      <c r="U68" s="161" t="n">
        <v>45</v>
      </c>
    </row>
    <row r="69" s="161" customFormat="true" ht="12.75" hidden="false" customHeight="false" outlineLevel="0" collapsed="false">
      <c r="A69" s="161" t="s">
        <v>1553</v>
      </c>
      <c r="B69" s="161" t="s">
        <v>196</v>
      </c>
      <c r="C69" s="177" t="s">
        <v>197</v>
      </c>
      <c r="D69" s="177" t="s">
        <v>1521</v>
      </c>
      <c r="E69" s="161" t="s">
        <v>1554</v>
      </c>
      <c r="F69" s="161" t="s">
        <v>1555</v>
      </c>
      <c r="G69" s="170" t="s">
        <v>1515</v>
      </c>
      <c r="H69" s="178" t="s">
        <v>1556</v>
      </c>
      <c r="I69" s="161" t="s">
        <v>189</v>
      </c>
      <c r="J69" s="161" t="n">
        <v>1</v>
      </c>
      <c r="L69" s="161" t="s">
        <v>1385</v>
      </c>
      <c r="M69" s="161" t="s">
        <v>204</v>
      </c>
      <c r="P69" s="161" t="s">
        <v>205</v>
      </c>
      <c r="Q69" s="159" t="n">
        <v>1469</v>
      </c>
      <c r="U69" s="161" t="n">
        <v>45</v>
      </c>
    </row>
    <row r="70" s="161" customFormat="true" ht="12.75" hidden="false" customHeight="false" outlineLevel="0" collapsed="false">
      <c r="A70" s="161" t="n">
        <v>1171</v>
      </c>
      <c r="B70" s="161" t="s">
        <v>196</v>
      </c>
      <c r="C70" s="177" t="s">
        <v>197</v>
      </c>
      <c r="D70" s="170" t="s">
        <v>1454</v>
      </c>
      <c r="E70" s="170" t="s">
        <v>1557</v>
      </c>
      <c r="F70" s="170" t="s">
        <v>1558</v>
      </c>
      <c r="G70" s="170" t="s">
        <v>356</v>
      </c>
      <c r="H70" s="170" t="s">
        <v>1559</v>
      </c>
      <c r="I70" s="161" t="s">
        <v>455</v>
      </c>
      <c r="J70" s="161" t="n">
        <v>1</v>
      </c>
      <c r="L70" s="161" t="s">
        <v>1498</v>
      </c>
      <c r="M70" s="161" t="s">
        <v>204</v>
      </c>
      <c r="P70" s="161" t="s">
        <v>205</v>
      </c>
      <c r="Q70" s="159" t="n">
        <v>577</v>
      </c>
      <c r="R70" s="172"/>
      <c r="S70" s="172"/>
      <c r="T70" s="172"/>
      <c r="U70" s="172" t="n">
        <v>45</v>
      </c>
      <c r="V70" s="172"/>
      <c r="W70" s="172"/>
      <c r="X70" s="172"/>
      <c r="Y70" s="172"/>
      <c r="Z70" s="172"/>
      <c r="AA70" s="172"/>
      <c r="AB70" s="172"/>
      <c r="AC70" s="172"/>
      <c r="AD70" s="172"/>
      <c r="AE70" s="172"/>
      <c r="AF70" s="172"/>
      <c r="AG70" s="172"/>
      <c r="AH70" s="172"/>
      <c r="AI70" s="172"/>
      <c r="AJ70" s="172"/>
      <c r="AK70" s="172"/>
      <c r="AL70" s="172"/>
      <c r="AM70" s="172"/>
      <c r="AN70" s="172"/>
      <c r="AO70" s="172"/>
      <c r="AP70" s="172"/>
      <c r="AQ70" s="172"/>
      <c r="AR70" s="172"/>
      <c r="AS70" s="172"/>
      <c r="AT70" s="172"/>
      <c r="AU70" s="172"/>
      <c r="AV70" s="172"/>
      <c r="AW70" s="172"/>
      <c r="AX70" s="172"/>
      <c r="AY70" s="172"/>
      <c r="AZ70" s="172"/>
      <c r="BA70" s="172"/>
      <c r="BB70" s="172"/>
      <c r="BC70" s="172"/>
      <c r="BD70" s="172"/>
      <c r="BE70" s="172"/>
      <c r="BF70" s="172"/>
      <c r="BG70" s="172"/>
      <c r="BH70" s="172"/>
      <c r="BI70" s="172"/>
      <c r="BJ70" s="172"/>
      <c r="BK70" s="172"/>
      <c r="BL70" s="172"/>
      <c r="BM70" s="172"/>
      <c r="BN70" s="172"/>
      <c r="BO70" s="172"/>
      <c r="BP70" s="172"/>
      <c r="BQ70" s="172"/>
      <c r="BR70" s="172"/>
      <c r="BS70" s="172"/>
      <c r="BT70" s="172"/>
      <c r="BU70" s="172"/>
      <c r="BV70" s="172"/>
      <c r="BW70" s="172"/>
      <c r="BX70" s="172"/>
      <c r="BY70" s="172"/>
      <c r="BZ70" s="172"/>
      <c r="CA70" s="172"/>
      <c r="CB70" s="172"/>
      <c r="CC70" s="172"/>
      <c r="CD70" s="172"/>
      <c r="CE70" s="172"/>
      <c r="CF70" s="172"/>
      <c r="CG70" s="172"/>
      <c r="CH70" s="172"/>
      <c r="CI70" s="172"/>
      <c r="CJ70" s="172"/>
      <c r="CK70" s="172"/>
      <c r="CL70" s="172"/>
      <c r="CM70" s="172"/>
      <c r="CN70" s="172"/>
      <c r="CO70" s="172"/>
      <c r="CP70" s="172"/>
      <c r="CQ70" s="172"/>
      <c r="CR70" s="172"/>
      <c r="CS70" s="172"/>
      <c r="CT70" s="172"/>
      <c r="CU70" s="172"/>
      <c r="CV70" s="172"/>
      <c r="CW70" s="172"/>
      <c r="CX70" s="172"/>
      <c r="CY70" s="172"/>
      <c r="CZ70" s="172"/>
      <c r="DA70" s="172"/>
      <c r="DB70" s="172"/>
      <c r="DC70" s="172"/>
      <c r="DD70" s="172"/>
      <c r="DE70" s="172"/>
      <c r="DF70" s="172"/>
      <c r="DG70" s="172"/>
      <c r="DH70" s="172"/>
      <c r="DI70" s="172"/>
      <c r="DJ70" s="172"/>
      <c r="DK70" s="172"/>
      <c r="DL70" s="172"/>
      <c r="DM70" s="172"/>
      <c r="DN70" s="172"/>
      <c r="DO70" s="172"/>
      <c r="DP70" s="172"/>
      <c r="DQ70" s="172"/>
      <c r="DR70" s="172"/>
      <c r="DS70" s="172"/>
      <c r="DT70" s="172"/>
      <c r="DU70" s="172"/>
      <c r="DV70" s="172"/>
      <c r="DW70" s="172"/>
      <c r="DX70" s="172"/>
      <c r="DY70" s="172"/>
      <c r="DZ70" s="172"/>
      <c r="EA70" s="172"/>
      <c r="EB70" s="172"/>
      <c r="EC70" s="172"/>
      <c r="ED70" s="172"/>
      <c r="EE70" s="172"/>
      <c r="EF70" s="172"/>
      <c r="EG70" s="172"/>
      <c r="EH70" s="172"/>
      <c r="EI70" s="172"/>
      <c r="EJ70" s="172"/>
      <c r="EK70" s="172"/>
      <c r="EL70" s="172"/>
      <c r="EM70" s="172"/>
      <c r="EN70" s="172"/>
      <c r="EO70" s="172"/>
      <c r="EP70" s="172"/>
      <c r="EQ70" s="172"/>
      <c r="ER70" s="172"/>
      <c r="ES70" s="172"/>
      <c r="ET70" s="172"/>
      <c r="EU70" s="172"/>
      <c r="EV70" s="172"/>
      <c r="EW70" s="172"/>
      <c r="EX70" s="172"/>
      <c r="EY70" s="172"/>
      <c r="EZ70" s="172"/>
      <c r="FA70" s="172"/>
      <c r="FB70" s="172"/>
      <c r="FC70" s="172"/>
      <c r="FD70" s="172"/>
      <c r="FE70" s="172"/>
      <c r="FF70" s="172"/>
      <c r="FG70" s="172"/>
      <c r="FH70" s="172"/>
      <c r="FI70" s="172"/>
      <c r="FJ70" s="172"/>
      <c r="FK70" s="172"/>
      <c r="FL70" s="172"/>
      <c r="FM70" s="172"/>
      <c r="FN70" s="172"/>
      <c r="FO70" s="172"/>
      <c r="FP70" s="172"/>
      <c r="FQ70" s="172"/>
      <c r="FR70" s="172"/>
      <c r="FS70" s="172"/>
      <c r="FT70" s="172"/>
    </row>
    <row r="71" s="161" customFormat="true" ht="12.75" hidden="false" customHeight="false" outlineLevel="0" collapsed="false">
      <c r="A71" s="161" t="s">
        <v>1560</v>
      </c>
      <c r="B71" s="161" t="s">
        <v>196</v>
      </c>
      <c r="C71" s="177" t="s">
        <v>197</v>
      </c>
      <c r="D71" s="177" t="s">
        <v>1561</v>
      </c>
      <c r="E71" s="161" t="s">
        <v>1562</v>
      </c>
      <c r="F71" s="161" t="s">
        <v>1563</v>
      </c>
      <c r="G71" s="170" t="s">
        <v>356</v>
      </c>
      <c r="H71" s="170" t="s">
        <v>1564</v>
      </c>
      <c r="I71" s="161" t="s">
        <v>189</v>
      </c>
      <c r="J71" s="161" t="n">
        <v>1</v>
      </c>
      <c r="L71" s="161" t="s">
        <v>1400</v>
      </c>
      <c r="M71" s="161" t="s">
        <v>204</v>
      </c>
      <c r="P71" s="161" t="s">
        <v>205</v>
      </c>
      <c r="Q71" s="159" t="n">
        <v>588</v>
      </c>
      <c r="R71" s="172"/>
      <c r="S71" s="172"/>
      <c r="T71" s="172"/>
      <c r="U71" s="172" t="n">
        <v>45</v>
      </c>
      <c r="V71" s="172"/>
      <c r="W71" s="172"/>
      <c r="X71" s="172"/>
      <c r="Y71" s="172"/>
      <c r="Z71" s="172"/>
      <c r="AA71" s="172"/>
      <c r="AB71" s="172"/>
      <c r="AC71" s="172"/>
      <c r="AD71" s="172"/>
      <c r="AE71" s="172"/>
      <c r="AF71" s="172"/>
      <c r="AG71" s="172"/>
      <c r="AH71" s="172"/>
      <c r="AI71" s="172"/>
      <c r="AJ71" s="172"/>
      <c r="AK71" s="172"/>
      <c r="AL71" s="172"/>
      <c r="AM71" s="172"/>
      <c r="AN71" s="172"/>
      <c r="AO71" s="172"/>
      <c r="AP71" s="172"/>
      <c r="AQ71" s="172"/>
      <c r="AR71" s="172"/>
      <c r="AS71" s="172"/>
      <c r="AT71" s="172"/>
      <c r="AU71" s="172"/>
      <c r="AV71" s="172"/>
      <c r="AW71" s="172"/>
      <c r="AX71" s="172"/>
      <c r="AY71" s="172"/>
      <c r="AZ71" s="172"/>
      <c r="BA71" s="172"/>
      <c r="BB71" s="172"/>
      <c r="BC71" s="172"/>
      <c r="BD71" s="172"/>
      <c r="BE71" s="172"/>
      <c r="BF71" s="172"/>
      <c r="BG71" s="172"/>
      <c r="BH71" s="172"/>
      <c r="BI71" s="172"/>
      <c r="BJ71" s="172"/>
      <c r="BK71" s="172"/>
      <c r="BL71" s="172"/>
      <c r="BM71" s="172"/>
      <c r="BN71" s="172"/>
      <c r="BO71" s="172"/>
      <c r="BP71" s="172"/>
      <c r="BQ71" s="172"/>
      <c r="BR71" s="172"/>
      <c r="BS71" s="172"/>
      <c r="BT71" s="172"/>
      <c r="BU71" s="172"/>
      <c r="BV71" s="172"/>
      <c r="BW71" s="172"/>
      <c r="BX71" s="172"/>
      <c r="BY71" s="172"/>
      <c r="BZ71" s="172"/>
      <c r="CA71" s="172"/>
      <c r="CB71" s="172"/>
      <c r="CC71" s="172"/>
      <c r="CD71" s="172"/>
      <c r="CE71" s="172"/>
      <c r="CF71" s="172"/>
      <c r="CG71" s="172"/>
      <c r="CH71" s="172"/>
      <c r="CI71" s="172"/>
      <c r="CJ71" s="172"/>
      <c r="CK71" s="172"/>
      <c r="CL71" s="172"/>
      <c r="CM71" s="172"/>
      <c r="CN71" s="172"/>
      <c r="CO71" s="172"/>
      <c r="CP71" s="172"/>
      <c r="CQ71" s="172"/>
      <c r="CR71" s="172"/>
      <c r="CS71" s="172"/>
      <c r="CT71" s="172"/>
      <c r="CU71" s="172"/>
      <c r="CV71" s="172"/>
      <c r="CW71" s="172"/>
      <c r="CX71" s="172"/>
      <c r="CY71" s="172"/>
      <c r="CZ71" s="172"/>
      <c r="DA71" s="172"/>
      <c r="DB71" s="172"/>
      <c r="DC71" s="172"/>
      <c r="DD71" s="172"/>
      <c r="DE71" s="172"/>
      <c r="DF71" s="172"/>
      <c r="DG71" s="172"/>
      <c r="DH71" s="172"/>
      <c r="DI71" s="172"/>
      <c r="DJ71" s="172"/>
      <c r="DK71" s="172"/>
      <c r="DL71" s="172"/>
      <c r="DM71" s="172"/>
      <c r="DN71" s="172"/>
      <c r="DO71" s="172"/>
      <c r="DP71" s="172"/>
      <c r="DQ71" s="172"/>
      <c r="DR71" s="172"/>
      <c r="DS71" s="172"/>
      <c r="DT71" s="172"/>
      <c r="DU71" s="172"/>
      <c r="DV71" s="172"/>
      <c r="DW71" s="172"/>
      <c r="DX71" s="172"/>
      <c r="DY71" s="172"/>
      <c r="DZ71" s="172"/>
      <c r="EA71" s="172"/>
      <c r="EB71" s="172"/>
      <c r="EC71" s="172"/>
      <c r="ED71" s="172"/>
      <c r="EE71" s="172"/>
      <c r="EF71" s="172"/>
      <c r="EG71" s="172"/>
      <c r="EH71" s="172"/>
      <c r="EI71" s="172"/>
      <c r="EJ71" s="172"/>
      <c r="EK71" s="172"/>
      <c r="EL71" s="172"/>
      <c r="EM71" s="172"/>
      <c r="EN71" s="172"/>
      <c r="EO71" s="172"/>
      <c r="EP71" s="172"/>
      <c r="EQ71" s="172"/>
      <c r="ER71" s="172"/>
      <c r="ES71" s="172"/>
      <c r="ET71" s="172"/>
      <c r="EU71" s="172"/>
      <c r="EV71" s="172"/>
      <c r="EW71" s="172"/>
      <c r="EX71" s="172"/>
      <c r="EY71" s="172"/>
      <c r="EZ71" s="172"/>
      <c r="FA71" s="172"/>
      <c r="FB71" s="172"/>
      <c r="FC71" s="172"/>
      <c r="FD71" s="172"/>
      <c r="FE71" s="172"/>
      <c r="FF71" s="172"/>
      <c r="FG71" s="172"/>
      <c r="FH71" s="172"/>
      <c r="FI71" s="172"/>
      <c r="FJ71" s="172"/>
      <c r="FK71" s="172"/>
      <c r="FL71" s="172"/>
      <c r="FM71" s="172"/>
      <c r="FN71" s="172"/>
      <c r="FO71" s="172"/>
      <c r="FP71" s="172"/>
      <c r="FQ71" s="172"/>
      <c r="FR71" s="172"/>
      <c r="FS71" s="172"/>
      <c r="FT71" s="172"/>
      <c r="FU71" s="172"/>
      <c r="FV71" s="172"/>
      <c r="FW71" s="172"/>
      <c r="FX71" s="172"/>
      <c r="FY71" s="172"/>
      <c r="FZ71" s="172"/>
      <c r="GA71" s="172"/>
      <c r="GB71" s="172"/>
      <c r="GC71" s="172"/>
      <c r="GD71" s="172"/>
      <c r="GE71" s="172"/>
      <c r="GF71" s="172"/>
      <c r="GG71" s="172"/>
      <c r="GH71" s="172"/>
      <c r="GI71" s="172"/>
      <c r="GJ71" s="172"/>
      <c r="GK71" s="172"/>
      <c r="GL71" s="172"/>
      <c r="GM71" s="172"/>
      <c r="GN71" s="172"/>
      <c r="GO71" s="172"/>
      <c r="GP71" s="172"/>
      <c r="GQ71" s="172"/>
      <c r="GR71" s="172"/>
      <c r="GS71" s="172"/>
      <c r="GT71" s="172"/>
      <c r="GU71" s="172"/>
      <c r="GV71" s="172"/>
      <c r="GW71" s="172"/>
      <c r="GX71" s="172"/>
      <c r="GY71" s="172"/>
      <c r="GZ71" s="172"/>
    </row>
    <row r="72" s="172" customFormat="true" ht="12.75" hidden="false" customHeight="false" outlineLevel="0" collapsed="false">
      <c r="A72" s="161" t="s">
        <v>1565</v>
      </c>
      <c r="B72" s="161" t="s">
        <v>196</v>
      </c>
      <c r="C72" s="177" t="s">
        <v>197</v>
      </c>
      <c r="D72" s="177" t="s">
        <v>1561</v>
      </c>
      <c r="E72" s="161" t="s">
        <v>1566</v>
      </c>
      <c r="F72" s="161" t="s">
        <v>1567</v>
      </c>
      <c r="G72" s="170" t="s">
        <v>356</v>
      </c>
      <c r="H72" s="178" t="s">
        <v>1568</v>
      </c>
      <c r="I72" s="161" t="s">
        <v>189</v>
      </c>
      <c r="J72" s="161" t="n">
        <v>1</v>
      </c>
      <c r="K72" s="161"/>
      <c r="L72" s="161" t="s">
        <v>1385</v>
      </c>
      <c r="M72" s="161" t="s">
        <v>204</v>
      </c>
      <c r="N72" s="161"/>
      <c r="O72" s="161"/>
      <c r="P72" s="161" t="s">
        <v>205</v>
      </c>
      <c r="Q72" s="159" t="n">
        <v>1654</v>
      </c>
      <c r="U72" s="172" t="n">
        <v>45</v>
      </c>
    </row>
    <row r="73" s="172" customFormat="true" ht="12.75" hidden="false" customHeight="false" outlineLevel="0" collapsed="false">
      <c r="A73" s="161" t="s">
        <v>1569</v>
      </c>
      <c r="B73" s="161" t="s">
        <v>196</v>
      </c>
      <c r="C73" s="177" t="s">
        <v>197</v>
      </c>
      <c r="D73" s="177" t="s">
        <v>1561</v>
      </c>
      <c r="E73" s="161" t="s">
        <v>1570</v>
      </c>
      <c r="F73" s="161" t="s">
        <v>1571</v>
      </c>
      <c r="G73" s="170" t="s">
        <v>356</v>
      </c>
      <c r="H73" s="178" t="s">
        <v>1572</v>
      </c>
      <c r="I73" s="161" t="s">
        <v>189</v>
      </c>
      <c r="J73" s="161" t="n">
        <v>1</v>
      </c>
      <c r="K73" s="161"/>
      <c r="L73" s="161" t="s">
        <v>1385</v>
      </c>
      <c r="M73" s="161" t="s">
        <v>204</v>
      </c>
      <c r="N73" s="161"/>
      <c r="O73" s="161"/>
      <c r="P73" s="161" t="s">
        <v>205</v>
      </c>
      <c r="Q73" s="159" t="n">
        <v>1652</v>
      </c>
      <c r="R73" s="161"/>
      <c r="S73" s="161"/>
      <c r="T73" s="161"/>
      <c r="U73" s="161" t="n">
        <v>45</v>
      </c>
      <c r="V73" s="161"/>
      <c r="W73" s="161"/>
      <c r="X73" s="161"/>
      <c r="Y73" s="161"/>
      <c r="Z73" s="161"/>
      <c r="AA73" s="161"/>
      <c r="AB73" s="161"/>
      <c r="AC73" s="161"/>
      <c r="AD73" s="161"/>
      <c r="AE73" s="161"/>
      <c r="AF73" s="161"/>
      <c r="AG73" s="161"/>
      <c r="AH73" s="161"/>
      <c r="AI73" s="161"/>
      <c r="AJ73" s="161"/>
      <c r="AK73" s="161"/>
      <c r="AL73" s="161"/>
      <c r="AM73" s="161"/>
      <c r="AN73" s="161"/>
      <c r="AO73" s="161"/>
      <c r="AP73" s="161"/>
      <c r="AQ73" s="161"/>
      <c r="AR73" s="161"/>
      <c r="AS73" s="161"/>
      <c r="AT73" s="161"/>
      <c r="AU73" s="161"/>
      <c r="AV73" s="161"/>
      <c r="AW73" s="161"/>
      <c r="AX73" s="161"/>
      <c r="AY73" s="161"/>
      <c r="AZ73" s="161"/>
      <c r="BA73" s="161"/>
      <c r="BB73" s="161"/>
      <c r="BC73" s="161"/>
      <c r="BD73" s="161"/>
      <c r="BE73" s="161"/>
      <c r="BF73" s="161"/>
      <c r="BG73" s="161"/>
      <c r="BH73" s="161"/>
      <c r="BI73" s="161"/>
      <c r="BJ73" s="161"/>
      <c r="BK73" s="161"/>
      <c r="BL73" s="161"/>
      <c r="BM73" s="161"/>
      <c r="BN73" s="161"/>
      <c r="BO73" s="161"/>
      <c r="BP73" s="161"/>
      <c r="BQ73" s="161"/>
      <c r="BR73" s="161"/>
      <c r="BS73" s="161"/>
      <c r="BT73" s="161"/>
      <c r="BU73" s="161"/>
      <c r="BV73" s="161"/>
      <c r="BW73" s="161"/>
      <c r="BX73" s="161"/>
      <c r="BY73" s="161"/>
      <c r="BZ73" s="161"/>
      <c r="CA73" s="161"/>
      <c r="CB73" s="161"/>
      <c r="CC73" s="161"/>
      <c r="CD73" s="161"/>
      <c r="CE73" s="161"/>
      <c r="CF73" s="161"/>
      <c r="CG73" s="161"/>
      <c r="CH73" s="161"/>
      <c r="CI73" s="161"/>
      <c r="CJ73" s="161"/>
      <c r="CK73" s="161"/>
      <c r="CL73" s="161"/>
      <c r="CM73" s="161"/>
      <c r="CN73" s="161"/>
      <c r="CO73" s="161"/>
      <c r="CP73" s="161"/>
      <c r="CQ73" s="161"/>
      <c r="CR73" s="161"/>
      <c r="CS73" s="161"/>
      <c r="CT73" s="161"/>
      <c r="CU73" s="161"/>
      <c r="CV73" s="161"/>
      <c r="CW73" s="161"/>
      <c r="CX73" s="161"/>
      <c r="CY73" s="161"/>
      <c r="CZ73" s="161"/>
      <c r="DA73" s="161"/>
      <c r="DB73" s="161"/>
      <c r="DC73" s="161"/>
      <c r="DD73" s="161"/>
      <c r="DE73" s="161"/>
      <c r="DF73" s="161"/>
      <c r="DG73" s="161"/>
      <c r="DH73" s="161"/>
      <c r="DI73" s="161"/>
      <c r="DJ73" s="161"/>
      <c r="DK73" s="161"/>
      <c r="DL73" s="161"/>
      <c r="DM73" s="161"/>
      <c r="DN73" s="161"/>
      <c r="DO73" s="161"/>
      <c r="DP73" s="161"/>
      <c r="DQ73" s="161"/>
      <c r="DR73" s="161"/>
      <c r="DS73" s="161"/>
      <c r="DT73" s="161"/>
      <c r="DU73" s="161"/>
      <c r="DV73" s="161"/>
      <c r="DW73" s="161"/>
      <c r="DX73" s="161"/>
      <c r="DY73" s="161"/>
      <c r="DZ73" s="161"/>
      <c r="EA73" s="161"/>
      <c r="EB73" s="161"/>
      <c r="EC73" s="161"/>
      <c r="ED73" s="161"/>
      <c r="EE73" s="161"/>
      <c r="EF73" s="161"/>
      <c r="EG73" s="161"/>
      <c r="EH73" s="161"/>
      <c r="EI73" s="161"/>
      <c r="EJ73" s="161"/>
      <c r="EK73" s="161"/>
      <c r="EL73" s="161"/>
      <c r="EM73" s="161"/>
      <c r="EN73" s="161"/>
      <c r="EO73" s="161"/>
      <c r="EP73" s="161"/>
      <c r="EQ73" s="161"/>
      <c r="ER73" s="161"/>
      <c r="ES73" s="161"/>
      <c r="ET73" s="161"/>
      <c r="EU73" s="161"/>
      <c r="EV73" s="161"/>
      <c r="EW73" s="161"/>
      <c r="EX73" s="161"/>
      <c r="EY73" s="161"/>
      <c r="EZ73" s="161"/>
      <c r="FA73" s="161"/>
      <c r="FB73" s="161"/>
      <c r="FC73" s="161"/>
      <c r="FD73" s="161"/>
      <c r="FE73" s="161"/>
      <c r="FF73" s="161"/>
      <c r="FG73" s="161"/>
      <c r="FH73" s="161"/>
      <c r="FI73" s="161"/>
      <c r="FJ73" s="161"/>
      <c r="FK73" s="161"/>
      <c r="FL73" s="161"/>
      <c r="FM73" s="161"/>
      <c r="FN73" s="161"/>
      <c r="FO73" s="161"/>
      <c r="FP73" s="161"/>
      <c r="FQ73" s="161"/>
      <c r="FR73" s="161"/>
      <c r="FS73" s="161"/>
      <c r="FT73" s="161"/>
      <c r="FU73" s="161"/>
      <c r="FV73" s="161"/>
      <c r="FW73" s="161"/>
      <c r="FX73" s="161"/>
      <c r="FY73" s="161"/>
      <c r="FZ73" s="161"/>
      <c r="GA73" s="161"/>
      <c r="GB73" s="161"/>
      <c r="GC73" s="161"/>
      <c r="GD73" s="161"/>
      <c r="GE73" s="161"/>
      <c r="GF73" s="161"/>
      <c r="GG73" s="161"/>
      <c r="GH73" s="161"/>
      <c r="GI73" s="161"/>
      <c r="GJ73" s="161"/>
      <c r="GK73" s="161"/>
      <c r="GL73" s="161"/>
      <c r="GM73" s="161"/>
      <c r="GN73" s="161"/>
      <c r="GO73" s="161"/>
      <c r="GP73" s="161"/>
      <c r="GQ73" s="161"/>
      <c r="GR73" s="161"/>
      <c r="GS73" s="161"/>
      <c r="GT73" s="161"/>
      <c r="GU73" s="161"/>
      <c r="GV73" s="161"/>
      <c r="GW73" s="161"/>
      <c r="GX73" s="161"/>
      <c r="GY73" s="161"/>
      <c r="GZ73" s="161"/>
    </row>
    <row r="74" s="161" customFormat="true" ht="12.75" hidden="false" customHeight="false" outlineLevel="0" collapsed="false">
      <c r="A74" s="161" t="s">
        <v>1573</v>
      </c>
      <c r="B74" s="161" t="s">
        <v>196</v>
      </c>
      <c r="C74" s="177" t="s">
        <v>197</v>
      </c>
      <c r="D74" s="177" t="s">
        <v>1561</v>
      </c>
      <c r="E74" s="161" t="s">
        <v>1574</v>
      </c>
      <c r="F74" s="161" t="s">
        <v>1575</v>
      </c>
      <c r="G74" s="170" t="s">
        <v>356</v>
      </c>
      <c r="H74" s="178" t="s">
        <v>1576</v>
      </c>
      <c r="I74" s="161" t="s">
        <v>189</v>
      </c>
      <c r="J74" s="161" t="n">
        <v>1</v>
      </c>
      <c r="L74" s="161" t="s">
        <v>1385</v>
      </c>
      <c r="M74" s="161" t="s">
        <v>204</v>
      </c>
      <c r="P74" s="161" t="s">
        <v>205</v>
      </c>
      <c r="Q74" s="159" t="n">
        <v>1688</v>
      </c>
      <c r="U74" s="161" t="n">
        <v>45</v>
      </c>
    </row>
    <row r="75" s="172" customFormat="true" ht="12.75" hidden="false" customHeight="false" outlineLevel="0" collapsed="false">
      <c r="A75" s="161" t="s">
        <v>1577</v>
      </c>
      <c r="B75" s="161" t="s">
        <v>196</v>
      </c>
      <c r="C75" s="177" t="s">
        <v>197</v>
      </c>
      <c r="D75" s="177" t="s">
        <v>1561</v>
      </c>
      <c r="E75" s="161" t="s">
        <v>1578</v>
      </c>
      <c r="F75" s="161" t="s">
        <v>1579</v>
      </c>
      <c r="G75" s="170" t="s">
        <v>356</v>
      </c>
      <c r="H75" s="178" t="s">
        <v>1580</v>
      </c>
      <c r="I75" s="161" t="s">
        <v>189</v>
      </c>
      <c r="J75" s="161" t="n">
        <v>1</v>
      </c>
      <c r="K75" s="161"/>
      <c r="L75" s="161" t="s">
        <v>1385</v>
      </c>
      <c r="M75" s="161" t="s">
        <v>204</v>
      </c>
      <c r="N75" s="161"/>
      <c r="O75" s="161"/>
      <c r="P75" s="161" t="s">
        <v>205</v>
      </c>
      <c r="Q75" s="159" t="n">
        <v>1656</v>
      </c>
      <c r="U75" s="172" t="n">
        <v>45</v>
      </c>
    </row>
    <row r="76" s="161" customFormat="true" ht="12.75" hidden="false" customHeight="false" outlineLevel="0" collapsed="false">
      <c r="A76" s="161" t="s">
        <v>1581</v>
      </c>
      <c r="B76" s="161" t="s">
        <v>196</v>
      </c>
      <c r="C76" s="177" t="s">
        <v>197</v>
      </c>
      <c r="D76" s="177" t="s">
        <v>1561</v>
      </c>
      <c r="E76" s="161" t="s">
        <v>1582</v>
      </c>
      <c r="F76" s="161" t="s">
        <v>1583</v>
      </c>
      <c r="G76" s="170" t="s">
        <v>356</v>
      </c>
      <c r="H76" s="178" t="s">
        <v>1584</v>
      </c>
      <c r="I76" s="161" t="s">
        <v>189</v>
      </c>
      <c r="J76" s="161" t="n">
        <v>1</v>
      </c>
      <c r="L76" s="161" t="s">
        <v>1385</v>
      </c>
      <c r="M76" s="161" t="s">
        <v>204</v>
      </c>
      <c r="P76" s="161" t="s">
        <v>205</v>
      </c>
      <c r="Q76" s="159" t="n">
        <v>1658</v>
      </c>
      <c r="R76" s="172"/>
      <c r="S76" s="172"/>
      <c r="T76" s="172"/>
      <c r="U76" s="172" t="n">
        <v>45</v>
      </c>
      <c r="V76" s="172"/>
      <c r="W76" s="172"/>
      <c r="X76" s="172"/>
      <c r="Y76" s="172"/>
      <c r="Z76" s="172"/>
      <c r="AA76" s="172"/>
      <c r="AB76" s="172"/>
      <c r="AC76" s="172"/>
      <c r="AD76" s="172"/>
      <c r="AE76" s="172"/>
      <c r="AF76" s="172"/>
      <c r="AG76" s="172"/>
      <c r="AH76" s="172"/>
      <c r="AI76" s="172"/>
      <c r="AJ76" s="172"/>
      <c r="AK76" s="172"/>
      <c r="AL76" s="172"/>
      <c r="AM76" s="172"/>
      <c r="AN76" s="172"/>
      <c r="AO76" s="172"/>
      <c r="AP76" s="172"/>
      <c r="AQ76" s="172"/>
      <c r="AR76" s="172"/>
      <c r="AS76" s="172"/>
      <c r="AT76" s="172"/>
      <c r="AU76" s="172"/>
      <c r="AV76" s="172"/>
      <c r="AW76" s="172"/>
      <c r="AX76" s="172"/>
      <c r="AY76" s="172"/>
      <c r="AZ76" s="172"/>
      <c r="BA76" s="172"/>
      <c r="BB76" s="172"/>
      <c r="BC76" s="172"/>
      <c r="BD76" s="172"/>
      <c r="BE76" s="172"/>
      <c r="BF76" s="172"/>
      <c r="BG76" s="172"/>
      <c r="BH76" s="172"/>
      <c r="BI76" s="172"/>
      <c r="BJ76" s="172"/>
      <c r="BK76" s="172"/>
      <c r="BL76" s="172"/>
      <c r="BM76" s="172"/>
      <c r="BN76" s="172"/>
      <c r="BO76" s="172"/>
      <c r="BP76" s="172"/>
      <c r="BQ76" s="172"/>
      <c r="BR76" s="172"/>
      <c r="BS76" s="172"/>
      <c r="BT76" s="172"/>
      <c r="BU76" s="172"/>
      <c r="BV76" s="172"/>
      <c r="BW76" s="172"/>
      <c r="BX76" s="172"/>
      <c r="BY76" s="172"/>
      <c r="BZ76" s="172"/>
      <c r="CA76" s="172"/>
      <c r="CB76" s="172"/>
      <c r="CC76" s="172"/>
      <c r="CD76" s="172"/>
      <c r="CE76" s="172"/>
      <c r="CF76" s="172"/>
      <c r="CG76" s="172"/>
      <c r="CH76" s="172"/>
      <c r="CI76" s="172"/>
      <c r="CJ76" s="172"/>
      <c r="CK76" s="172"/>
      <c r="CL76" s="172"/>
      <c r="CM76" s="172"/>
      <c r="CN76" s="172"/>
      <c r="CO76" s="172"/>
      <c r="CP76" s="172"/>
      <c r="CQ76" s="172"/>
      <c r="CR76" s="172"/>
      <c r="CS76" s="172"/>
      <c r="CT76" s="172"/>
      <c r="CU76" s="172"/>
      <c r="CV76" s="172"/>
      <c r="CW76" s="172"/>
      <c r="CX76" s="172"/>
      <c r="CY76" s="172"/>
      <c r="CZ76" s="172"/>
      <c r="DA76" s="172"/>
      <c r="DB76" s="172"/>
      <c r="DC76" s="172"/>
      <c r="DD76" s="172"/>
      <c r="DE76" s="172"/>
      <c r="DF76" s="172"/>
      <c r="DG76" s="172"/>
      <c r="DH76" s="172"/>
      <c r="DI76" s="172"/>
      <c r="DJ76" s="172"/>
      <c r="DK76" s="172"/>
      <c r="DL76" s="172"/>
      <c r="DM76" s="172"/>
      <c r="DN76" s="172"/>
      <c r="DO76" s="172"/>
      <c r="DP76" s="172"/>
      <c r="DQ76" s="172"/>
      <c r="DR76" s="172"/>
      <c r="DS76" s="172"/>
      <c r="DT76" s="172"/>
      <c r="DU76" s="172"/>
      <c r="DV76" s="172"/>
      <c r="DW76" s="172"/>
      <c r="DX76" s="172"/>
      <c r="DY76" s="172"/>
      <c r="DZ76" s="172"/>
      <c r="EA76" s="172"/>
      <c r="EB76" s="172"/>
      <c r="EC76" s="172"/>
      <c r="ED76" s="172"/>
      <c r="EE76" s="172"/>
      <c r="EF76" s="172"/>
      <c r="EG76" s="172"/>
      <c r="EH76" s="172"/>
      <c r="EI76" s="172"/>
      <c r="EJ76" s="172"/>
      <c r="EK76" s="172"/>
      <c r="EL76" s="172"/>
      <c r="EM76" s="172"/>
      <c r="EN76" s="172"/>
      <c r="EO76" s="172"/>
      <c r="EP76" s="172"/>
      <c r="EQ76" s="172"/>
      <c r="ER76" s="172"/>
      <c r="ES76" s="172"/>
      <c r="ET76" s="172"/>
      <c r="EU76" s="172"/>
      <c r="EV76" s="172"/>
      <c r="EW76" s="172"/>
      <c r="EX76" s="172"/>
      <c r="EY76" s="172"/>
      <c r="EZ76" s="172"/>
      <c r="FA76" s="172"/>
      <c r="FB76" s="172"/>
      <c r="FC76" s="172"/>
      <c r="FD76" s="172"/>
      <c r="FE76" s="172"/>
      <c r="FF76" s="172"/>
      <c r="FG76" s="172"/>
      <c r="FH76" s="172"/>
      <c r="FI76" s="172"/>
      <c r="FJ76" s="172"/>
      <c r="FK76" s="172"/>
      <c r="FL76" s="172"/>
      <c r="FM76" s="172"/>
      <c r="FN76" s="172"/>
      <c r="FO76" s="172"/>
      <c r="FP76" s="172"/>
      <c r="FQ76" s="172"/>
      <c r="FR76" s="172"/>
      <c r="FS76" s="172"/>
      <c r="FT76" s="172"/>
      <c r="FU76" s="172"/>
      <c r="FV76" s="172"/>
      <c r="FW76" s="172"/>
      <c r="FX76" s="172"/>
      <c r="FY76" s="172"/>
      <c r="FZ76" s="172"/>
      <c r="GA76" s="172"/>
      <c r="GB76" s="172"/>
      <c r="GC76" s="172"/>
      <c r="GD76" s="172"/>
      <c r="GE76" s="172"/>
      <c r="GF76" s="172"/>
      <c r="GG76" s="172"/>
      <c r="GH76" s="172"/>
      <c r="GI76" s="172"/>
      <c r="GJ76" s="172"/>
      <c r="GK76" s="172"/>
      <c r="GL76" s="172"/>
      <c r="GM76" s="172"/>
      <c r="GN76" s="172"/>
      <c r="GO76" s="172"/>
      <c r="GP76" s="172"/>
      <c r="GQ76" s="172"/>
      <c r="GR76" s="172"/>
      <c r="GS76" s="172"/>
      <c r="GT76" s="172"/>
      <c r="GU76" s="172"/>
      <c r="GV76" s="172"/>
      <c r="GW76" s="172"/>
      <c r="GX76" s="172"/>
      <c r="GY76" s="172"/>
      <c r="GZ76" s="172"/>
    </row>
    <row r="77" s="161" customFormat="true" ht="12.75" hidden="false" customHeight="false" outlineLevel="0" collapsed="false">
      <c r="A77" s="161" t="n">
        <v>1172</v>
      </c>
      <c r="B77" s="161" t="s">
        <v>196</v>
      </c>
      <c r="C77" s="177" t="s">
        <v>197</v>
      </c>
      <c r="D77" s="170" t="s">
        <v>1457</v>
      </c>
      <c r="E77" s="161" t="s">
        <v>1585</v>
      </c>
      <c r="F77" s="161" t="s">
        <v>1586</v>
      </c>
      <c r="G77" s="170" t="s">
        <v>356</v>
      </c>
      <c r="H77" s="170" t="s">
        <v>1587</v>
      </c>
      <c r="I77" s="161" t="s">
        <v>455</v>
      </c>
      <c r="J77" s="161" t="n">
        <v>1</v>
      </c>
      <c r="L77" s="161" t="s">
        <v>1588</v>
      </c>
      <c r="M77" s="161" t="s">
        <v>204</v>
      </c>
      <c r="P77" s="161" t="s">
        <v>205</v>
      </c>
      <c r="Q77" s="159" t="n">
        <v>611</v>
      </c>
      <c r="R77" s="172"/>
      <c r="S77" s="172"/>
      <c r="T77" s="172"/>
      <c r="U77" s="172" t="n">
        <v>45</v>
      </c>
      <c r="V77" s="172"/>
      <c r="W77" s="172"/>
      <c r="X77" s="172"/>
      <c r="Y77" s="172"/>
      <c r="Z77" s="172"/>
      <c r="AA77" s="172"/>
      <c r="AB77" s="172"/>
      <c r="AC77" s="172"/>
      <c r="AD77" s="172"/>
      <c r="AE77" s="172"/>
      <c r="AF77" s="172"/>
      <c r="AG77" s="172"/>
      <c r="AH77" s="172"/>
      <c r="AI77" s="172"/>
      <c r="AJ77" s="172"/>
      <c r="AK77" s="172"/>
      <c r="AL77" s="172"/>
      <c r="AM77" s="172"/>
      <c r="AN77" s="172"/>
      <c r="AO77" s="172"/>
      <c r="AP77" s="172"/>
      <c r="AQ77" s="172"/>
      <c r="AR77" s="172"/>
      <c r="AS77" s="172"/>
      <c r="AT77" s="172"/>
      <c r="AU77" s="172"/>
      <c r="AV77" s="172"/>
      <c r="AW77" s="172"/>
      <c r="AX77" s="172"/>
      <c r="AY77" s="172"/>
      <c r="AZ77" s="172"/>
      <c r="BA77" s="172"/>
      <c r="BB77" s="172"/>
      <c r="BC77" s="172"/>
      <c r="BD77" s="172"/>
      <c r="BE77" s="172"/>
      <c r="BF77" s="172"/>
      <c r="BG77" s="172"/>
      <c r="BH77" s="172"/>
      <c r="BI77" s="172"/>
      <c r="BJ77" s="172"/>
      <c r="BK77" s="172"/>
      <c r="BL77" s="172"/>
      <c r="BM77" s="172"/>
      <c r="BN77" s="172"/>
      <c r="BO77" s="172"/>
      <c r="BP77" s="172"/>
      <c r="BQ77" s="172"/>
      <c r="BR77" s="172"/>
      <c r="BS77" s="172"/>
      <c r="BT77" s="172"/>
      <c r="BU77" s="172"/>
      <c r="BV77" s="172"/>
      <c r="BW77" s="172"/>
      <c r="BX77" s="172"/>
      <c r="BY77" s="172"/>
      <c r="BZ77" s="172"/>
      <c r="CA77" s="172"/>
      <c r="CB77" s="172"/>
      <c r="CC77" s="172"/>
      <c r="CD77" s="172"/>
      <c r="CE77" s="172"/>
      <c r="CF77" s="172"/>
      <c r="CG77" s="172"/>
      <c r="CH77" s="172"/>
      <c r="CI77" s="172"/>
      <c r="CJ77" s="172"/>
      <c r="CK77" s="172"/>
      <c r="CL77" s="172"/>
      <c r="CM77" s="172"/>
      <c r="CN77" s="172"/>
      <c r="CO77" s="172"/>
      <c r="CP77" s="172"/>
      <c r="CQ77" s="172"/>
      <c r="CR77" s="172"/>
      <c r="CS77" s="172"/>
      <c r="CT77" s="172"/>
      <c r="CU77" s="172"/>
      <c r="CV77" s="172"/>
      <c r="CW77" s="172"/>
      <c r="CX77" s="172"/>
      <c r="CY77" s="172"/>
      <c r="CZ77" s="172"/>
      <c r="DA77" s="172"/>
      <c r="DB77" s="172"/>
      <c r="DC77" s="172"/>
      <c r="DD77" s="172"/>
      <c r="DE77" s="172"/>
      <c r="DF77" s="172"/>
      <c r="DG77" s="172"/>
      <c r="DH77" s="172"/>
      <c r="DI77" s="172"/>
      <c r="DJ77" s="172"/>
      <c r="DK77" s="172"/>
      <c r="DL77" s="172"/>
      <c r="DM77" s="172"/>
      <c r="DN77" s="172"/>
      <c r="DO77" s="172"/>
      <c r="DP77" s="172"/>
      <c r="DQ77" s="172"/>
      <c r="DR77" s="172"/>
      <c r="DS77" s="172"/>
      <c r="DT77" s="172"/>
      <c r="DU77" s="172"/>
      <c r="DV77" s="172"/>
      <c r="DW77" s="172"/>
      <c r="DX77" s="172"/>
      <c r="DY77" s="172"/>
      <c r="DZ77" s="172"/>
      <c r="EA77" s="172"/>
      <c r="EB77" s="172"/>
      <c r="EC77" s="172"/>
      <c r="ED77" s="172"/>
      <c r="EE77" s="172"/>
      <c r="EF77" s="172"/>
      <c r="EG77" s="172"/>
      <c r="EH77" s="172"/>
      <c r="EI77" s="172"/>
      <c r="EJ77" s="172"/>
      <c r="EK77" s="172"/>
      <c r="EL77" s="172"/>
      <c r="EM77" s="172"/>
      <c r="EN77" s="172"/>
      <c r="EO77" s="172"/>
      <c r="EP77" s="172"/>
      <c r="EQ77" s="172"/>
      <c r="ER77" s="172"/>
      <c r="ES77" s="172"/>
      <c r="ET77" s="172"/>
      <c r="EU77" s="172"/>
      <c r="EV77" s="172"/>
      <c r="EW77" s="172"/>
      <c r="EX77" s="172"/>
      <c r="EY77" s="172"/>
      <c r="EZ77" s="172"/>
      <c r="FA77" s="172"/>
      <c r="FB77" s="172"/>
      <c r="FC77" s="172"/>
      <c r="FD77" s="172"/>
      <c r="FE77" s="172"/>
      <c r="FF77" s="172"/>
      <c r="FG77" s="172"/>
      <c r="FH77" s="172"/>
      <c r="FI77" s="172"/>
      <c r="FJ77" s="172"/>
      <c r="FK77" s="172"/>
      <c r="FL77" s="172"/>
      <c r="FM77" s="172"/>
      <c r="FN77" s="172"/>
      <c r="FO77" s="172"/>
      <c r="FP77" s="172"/>
      <c r="FQ77" s="172"/>
      <c r="FR77" s="172"/>
      <c r="FS77" s="172"/>
      <c r="FT77" s="172"/>
      <c r="FU77" s="172"/>
      <c r="FV77" s="172"/>
      <c r="FW77" s="172"/>
      <c r="FX77" s="172"/>
      <c r="FY77" s="172"/>
      <c r="FZ77" s="172"/>
      <c r="GA77" s="172"/>
      <c r="GB77" s="172"/>
      <c r="GC77" s="172"/>
      <c r="GD77" s="172"/>
      <c r="GE77" s="172"/>
      <c r="GF77" s="172"/>
      <c r="GG77" s="172"/>
      <c r="GH77" s="172"/>
      <c r="GI77" s="172"/>
      <c r="GJ77" s="172"/>
      <c r="GK77" s="172"/>
      <c r="GL77" s="172"/>
      <c r="GM77" s="172"/>
      <c r="GN77" s="172"/>
      <c r="GO77" s="172"/>
      <c r="GP77" s="172"/>
      <c r="GQ77" s="172"/>
      <c r="GR77" s="172"/>
      <c r="GS77" s="172"/>
      <c r="GT77" s="172"/>
      <c r="GU77" s="172"/>
      <c r="GV77" s="172"/>
      <c r="GW77" s="172"/>
      <c r="GX77" s="172"/>
      <c r="GY77" s="172"/>
      <c r="GZ77" s="172"/>
    </row>
    <row r="78" s="160" customFormat="true" ht="12.75" hidden="false" customHeight="false" outlineLevel="0" collapsed="false">
      <c r="A78" s="187" t="n">
        <v>182</v>
      </c>
      <c r="B78" s="161" t="s">
        <v>196</v>
      </c>
      <c r="C78" s="170" t="s">
        <v>1589</v>
      </c>
      <c r="D78" s="170" t="s">
        <v>1590</v>
      </c>
      <c r="E78" s="170" t="s">
        <v>1591</v>
      </c>
      <c r="F78" s="170" t="s">
        <v>1592</v>
      </c>
      <c r="G78" s="170" t="s">
        <v>356</v>
      </c>
      <c r="H78" s="170" t="s">
        <v>1593</v>
      </c>
      <c r="I78" s="161" t="s">
        <v>131</v>
      </c>
      <c r="J78" s="170" t="n">
        <v>1</v>
      </c>
      <c r="K78" s="161"/>
      <c r="L78" s="161" t="s">
        <v>1445</v>
      </c>
      <c r="M78" s="161" t="s">
        <v>204</v>
      </c>
      <c r="N78" s="161"/>
      <c r="O78" s="161"/>
      <c r="P78" s="161" t="s">
        <v>205</v>
      </c>
      <c r="Q78" s="159" t="n">
        <v>613</v>
      </c>
      <c r="U78" s="160" t="n">
        <v>45</v>
      </c>
      <c r="FU78" s="161"/>
      <c r="FV78" s="161"/>
      <c r="FW78" s="161"/>
      <c r="FX78" s="161"/>
      <c r="FY78" s="161"/>
      <c r="FZ78" s="161"/>
      <c r="GA78" s="161"/>
      <c r="GB78" s="161"/>
      <c r="GC78" s="161"/>
      <c r="GD78" s="161"/>
      <c r="GE78" s="161"/>
      <c r="GF78" s="161"/>
      <c r="GG78" s="161"/>
      <c r="GH78" s="161"/>
      <c r="GI78" s="161"/>
      <c r="GJ78" s="161"/>
      <c r="GK78" s="161"/>
      <c r="GL78" s="161"/>
      <c r="GM78" s="161"/>
      <c r="GN78" s="161"/>
      <c r="GO78" s="161"/>
      <c r="GP78" s="161"/>
      <c r="GQ78" s="161"/>
      <c r="GR78" s="161"/>
      <c r="GS78" s="161"/>
      <c r="GT78" s="161"/>
      <c r="GU78" s="161"/>
      <c r="GV78" s="161"/>
      <c r="GW78" s="161"/>
      <c r="GX78" s="161"/>
      <c r="GY78" s="161"/>
      <c r="GZ78" s="161"/>
    </row>
    <row r="79" s="160" customFormat="true" ht="12.75" hidden="false" customHeight="false" outlineLevel="0" collapsed="false">
      <c r="A79" s="187" t="n">
        <v>169</v>
      </c>
      <c r="B79" s="161" t="s">
        <v>196</v>
      </c>
      <c r="C79" s="170" t="s">
        <v>1486</v>
      </c>
      <c r="D79" s="170" t="s">
        <v>1594</v>
      </c>
      <c r="E79" s="170" t="s">
        <v>1595</v>
      </c>
      <c r="F79" s="170" t="s">
        <v>1596</v>
      </c>
      <c r="G79" s="170" t="s">
        <v>356</v>
      </c>
      <c r="H79" s="170" t="s">
        <v>1597</v>
      </c>
      <c r="I79" s="161" t="s">
        <v>131</v>
      </c>
      <c r="J79" s="170" t="n">
        <v>1</v>
      </c>
      <c r="K79" s="161"/>
      <c r="L79" s="161" t="s">
        <v>1445</v>
      </c>
      <c r="M79" s="161" t="s">
        <v>204</v>
      </c>
      <c r="N79" s="161"/>
      <c r="O79" s="161"/>
      <c r="P79" s="161" t="s">
        <v>205</v>
      </c>
      <c r="Q79" s="159" t="n">
        <v>612</v>
      </c>
      <c r="U79" s="160" t="n">
        <v>45</v>
      </c>
      <c r="FU79" s="161"/>
      <c r="FV79" s="161"/>
      <c r="FW79" s="161"/>
      <c r="FX79" s="161"/>
      <c r="FY79" s="161"/>
      <c r="FZ79" s="161"/>
      <c r="GA79" s="161"/>
      <c r="GB79" s="161"/>
      <c r="GC79" s="161"/>
      <c r="GD79" s="161"/>
      <c r="GE79" s="161"/>
      <c r="GF79" s="161"/>
      <c r="GG79" s="161"/>
      <c r="GH79" s="161"/>
      <c r="GI79" s="161"/>
      <c r="GJ79" s="161"/>
      <c r="GK79" s="161"/>
      <c r="GL79" s="161"/>
      <c r="GM79" s="161"/>
      <c r="GN79" s="161"/>
      <c r="GO79" s="161"/>
      <c r="GP79" s="161"/>
      <c r="GQ79" s="161"/>
      <c r="GR79" s="161"/>
      <c r="GS79" s="161"/>
      <c r="GT79" s="161"/>
      <c r="GU79" s="161"/>
      <c r="GV79" s="161"/>
      <c r="GW79" s="161"/>
      <c r="GX79" s="161"/>
      <c r="GY79" s="161"/>
      <c r="GZ79" s="161"/>
    </row>
    <row r="80" s="189" customFormat="true" ht="12.75" hidden="false" customHeight="false" outlineLevel="0" collapsed="false">
      <c r="A80" s="154" t="n">
        <v>1225</v>
      </c>
      <c r="B80" s="154" t="s">
        <v>183</v>
      </c>
      <c r="C80" s="154" t="s">
        <v>1018</v>
      </c>
      <c r="D80" s="154" t="s">
        <v>691</v>
      </c>
      <c r="E80" s="154" t="s">
        <v>1598</v>
      </c>
      <c r="F80" s="154" t="s">
        <v>1599</v>
      </c>
      <c r="G80" s="170" t="s">
        <v>188</v>
      </c>
      <c r="H80" s="170" t="s">
        <v>1600</v>
      </c>
      <c r="I80" s="161" t="s">
        <v>455</v>
      </c>
      <c r="J80" s="161" t="n">
        <v>1</v>
      </c>
      <c r="K80" s="161"/>
      <c r="L80" s="161"/>
      <c r="M80" s="159" t="s">
        <v>190</v>
      </c>
      <c r="N80" s="159" t="s">
        <v>190</v>
      </c>
      <c r="O80" s="161"/>
      <c r="P80" s="161" t="s">
        <v>237</v>
      </c>
      <c r="Q80" s="165" t="n">
        <v>13474</v>
      </c>
      <c r="U80" s="189" t="n">
        <v>45</v>
      </c>
    </row>
    <row r="81" s="189" customFormat="true" ht="12.75" hidden="false" customHeight="false" outlineLevel="0" collapsed="false">
      <c r="A81" s="154" t="n">
        <v>2174</v>
      </c>
      <c r="B81" s="154" t="s">
        <v>183</v>
      </c>
      <c r="C81" s="154" t="s">
        <v>1024</v>
      </c>
      <c r="D81" s="154" t="s">
        <v>844</v>
      </c>
      <c r="E81" s="154" t="s">
        <v>1598</v>
      </c>
      <c r="F81" s="154" t="s">
        <v>1599</v>
      </c>
      <c r="G81" s="170" t="s">
        <v>188</v>
      </c>
      <c r="H81" s="170" t="s">
        <v>1600</v>
      </c>
      <c r="I81" s="161" t="s">
        <v>455</v>
      </c>
      <c r="J81" s="161" t="n">
        <v>1</v>
      </c>
      <c r="K81" s="161"/>
      <c r="L81" s="161"/>
      <c r="M81" s="159" t="s">
        <v>190</v>
      </c>
      <c r="N81" s="159" t="s">
        <v>190</v>
      </c>
      <c r="O81" s="161"/>
      <c r="P81" s="161" t="s">
        <v>237</v>
      </c>
      <c r="Q81" s="165" t="n">
        <v>13475</v>
      </c>
      <c r="U81" s="189" t="n">
        <v>45</v>
      </c>
    </row>
    <row r="82" s="162" customFormat="true" ht="12.75" hidden="false" customHeight="false" outlineLevel="0" collapsed="false">
      <c r="A82" s="154" t="n">
        <v>198</v>
      </c>
      <c r="B82" s="155" t="s">
        <v>125</v>
      </c>
      <c r="C82" s="154" t="s">
        <v>1601</v>
      </c>
      <c r="D82" s="155" t="s">
        <v>1602</v>
      </c>
      <c r="E82" s="190" t="s">
        <v>1603</v>
      </c>
      <c r="F82" s="155" t="s">
        <v>1604</v>
      </c>
      <c r="G82" s="163" t="s">
        <v>188</v>
      </c>
      <c r="H82" s="190" t="s">
        <v>1603</v>
      </c>
      <c r="I82" s="157" t="s">
        <v>189</v>
      </c>
      <c r="J82" s="155" t="n">
        <v>1</v>
      </c>
      <c r="K82" s="158"/>
      <c r="L82" s="158"/>
      <c r="M82" s="158"/>
      <c r="N82" s="158"/>
      <c r="O82" s="158" t="s">
        <v>190</v>
      </c>
      <c r="P82" s="175" t="s">
        <v>237</v>
      </c>
      <c r="Q82" s="165" t="n">
        <v>13479</v>
      </c>
      <c r="U82" s="162" t="n">
        <v>45</v>
      </c>
      <c r="IK82" s="158"/>
      <c r="IL82" s="158"/>
      <c r="IM82" s="158"/>
      <c r="IN82" s="158"/>
      <c r="IO82" s="158"/>
      <c r="IP82" s="158"/>
      <c r="IQ82" s="158"/>
      <c r="IR82" s="158"/>
    </row>
    <row r="83" s="162" customFormat="true" ht="12.75" hidden="false" customHeight="false" outlineLevel="0" collapsed="false">
      <c r="A83" s="154" t="n">
        <v>199</v>
      </c>
      <c r="B83" s="155" t="s">
        <v>125</v>
      </c>
      <c r="C83" s="154" t="s">
        <v>1601</v>
      </c>
      <c r="D83" s="155" t="s">
        <v>1605</v>
      </c>
      <c r="E83" s="190" t="s">
        <v>1603</v>
      </c>
      <c r="F83" s="155" t="s">
        <v>1606</v>
      </c>
      <c r="G83" s="163" t="s">
        <v>188</v>
      </c>
      <c r="H83" s="190" t="s">
        <v>1603</v>
      </c>
      <c r="I83" s="157" t="s">
        <v>189</v>
      </c>
      <c r="J83" s="155" t="n">
        <v>1</v>
      </c>
      <c r="K83" s="158"/>
      <c r="L83" s="158"/>
      <c r="M83" s="158"/>
      <c r="N83" s="158"/>
      <c r="O83" s="158" t="s">
        <v>190</v>
      </c>
      <c r="P83" s="175" t="s">
        <v>237</v>
      </c>
      <c r="Q83" s="159" t="n">
        <v>13480</v>
      </c>
      <c r="U83" s="162" t="n">
        <v>45</v>
      </c>
      <c r="IK83" s="158"/>
      <c r="IL83" s="158"/>
      <c r="IM83" s="158"/>
      <c r="IN83" s="158"/>
      <c r="IO83" s="158"/>
      <c r="IP83" s="158"/>
      <c r="IQ83" s="158"/>
      <c r="IR83" s="158"/>
    </row>
    <row r="84" s="158" customFormat="true" ht="12.75" hidden="false" customHeight="false" outlineLevel="0" collapsed="false">
      <c r="A84" s="166" t="n">
        <v>129</v>
      </c>
      <c r="B84" s="167" t="s">
        <v>148</v>
      </c>
      <c r="C84" s="166" t="s">
        <v>1478</v>
      </c>
      <c r="D84" s="154" t="s">
        <v>1607</v>
      </c>
      <c r="F84" s="167" t="s">
        <v>1608</v>
      </c>
      <c r="G84" s="167" t="s">
        <v>188</v>
      </c>
      <c r="H84" s="167" t="s">
        <v>1472</v>
      </c>
      <c r="I84" s="167" t="s">
        <v>189</v>
      </c>
      <c r="J84" s="168" t="s">
        <v>927</v>
      </c>
      <c r="P84" s="167" t="s">
        <v>237</v>
      </c>
      <c r="Q84" s="169" t="n">
        <v>654</v>
      </c>
      <c r="U84" s="158" t="n">
        <v>45</v>
      </c>
    </row>
    <row r="85" s="189" customFormat="true" ht="12.75" hidden="false" customHeight="false" outlineLevel="0" collapsed="false">
      <c r="A85" s="154" t="n">
        <v>1224</v>
      </c>
      <c r="B85" s="154" t="s">
        <v>183</v>
      </c>
      <c r="C85" s="154" t="s">
        <v>1018</v>
      </c>
      <c r="D85" s="154" t="s">
        <v>720</v>
      </c>
      <c r="E85" s="154" t="s">
        <v>1609</v>
      </c>
      <c r="F85" s="154" t="s">
        <v>1610</v>
      </c>
      <c r="G85" s="170" t="s">
        <v>188</v>
      </c>
      <c r="H85" s="170" t="s">
        <v>1611</v>
      </c>
      <c r="I85" s="161" t="s">
        <v>189</v>
      </c>
      <c r="J85" s="161" t="n">
        <v>1</v>
      </c>
      <c r="K85" s="161"/>
      <c r="L85" s="161"/>
      <c r="M85" s="159" t="s">
        <v>190</v>
      </c>
      <c r="N85" s="159" t="s">
        <v>190</v>
      </c>
      <c r="O85" s="159"/>
      <c r="P85" s="161" t="s">
        <v>237</v>
      </c>
      <c r="Q85" s="165" t="n">
        <v>13482</v>
      </c>
      <c r="U85" s="189" t="n">
        <v>45</v>
      </c>
    </row>
    <row r="86" s="189" customFormat="true" ht="12.75" hidden="false" customHeight="false" outlineLevel="0" collapsed="false">
      <c r="A86" s="154" t="n">
        <v>2168</v>
      </c>
      <c r="B86" s="154" t="s">
        <v>183</v>
      </c>
      <c r="C86" s="154" t="s">
        <v>1024</v>
      </c>
      <c r="D86" s="154" t="s">
        <v>242</v>
      </c>
      <c r="E86" s="154" t="s">
        <v>1609</v>
      </c>
      <c r="F86" s="154" t="s">
        <v>1610</v>
      </c>
      <c r="G86" s="170" t="s">
        <v>188</v>
      </c>
      <c r="H86" s="170" t="s">
        <v>1611</v>
      </c>
      <c r="I86" s="161" t="s">
        <v>189</v>
      </c>
      <c r="J86" s="161" t="n">
        <v>1</v>
      </c>
      <c r="K86" s="161"/>
      <c r="L86" s="161"/>
      <c r="M86" s="159" t="s">
        <v>190</v>
      </c>
      <c r="N86" s="159" t="s">
        <v>190</v>
      </c>
      <c r="O86" s="159"/>
      <c r="P86" s="161" t="s">
        <v>237</v>
      </c>
      <c r="Q86" s="165" t="n">
        <v>13483</v>
      </c>
      <c r="U86" s="189" t="n">
        <v>45</v>
      </c>
    </row>
    <row r="87" s="189" customFormat="true" ht="12.75" hidden="false" customHeight="false" outlineLevel="0" collapsed="false">
      <c r="A87" s="154" t="n">
        <v>1282</v>
      </c>
      <c r="B87" s="154" t="s">
        <v>183</v>
      </c>
      <c r="C87" s="154" t="s">
        <v>246</v>
      </c>
      <c r="D87" s="154" t="s">
        <v>720</v>
      </c>
      <c r="E87" s="154" t="s">
        <v>1612</v>
      </c>
      <c r="F87" s="154" t="s">
        <v>1613</v>
      </c>
      <c r="G87" s="161" t="s">
        <v>250</v>
      </c>
      <c r="H87" s="161" t="s">
        <v>1614</v>
      </c>
      <c r="I87" s="161" t="s">
        <v>189</v>
      </c>
      <c r="J87" s="161" t="n">
        <v>1</v>
      </c>
      <c r="K87" s="161"/>
      <c r="L87" s="161"/>
      <c r="M87" s="159" t="s">
        <v>190</v>
      </c>
      <c r="N87" s="159" t="s">
        <v>190</v>
      </c>
      <c r="O87" s="161"/>
      <c r="P87" s="161" t="s">
        <v>237</v>
      </c>
      <c r="Q87" s="159" t="n">
        <v>13525</v>
      </c>
      <c r="U87" s="189" t="n">
        <v>45</v>
      </c>
    </row>
    <row r="88" s="189" customFormat="true" ht="12.75" hidden="false" customHeight="false" outlineLevel="0" collapsed="false">
      <c r="A88" s="154" t="n">
        <v>1284</v>
      </c>
      <c r="B88" s="154" t="s">
        <v>183</v>
      </c>
      <c r="C88" s="154" t="s">
        <v>246</v>
      </c>
      <c r="D88" s="154" t="s">
        <v>691</v>
      </c>
      <c r="E88" s="154" t="s">
        <v>1615</v>
      </c>
      <c r="F88" s="154" t="s">
        <v>1616</v>
      </c>
      <c r="G88" s="161" t="s">
        <v>250</v>
      </c>
      <c r="H88" s="161" t="s">
        <v>1614</v>
      </c>
      <c r="I88" s="161" t="s">
        <v>189</v>
      </c>
      <c r="J88" s="161" t="n">
        <v>1</v>
      </c>
      <c r="K88" s="161"/>
      <c r="L88" s="161"/>
      <c r="M88" s="159" t="s">
        <v>190</v>
      </c>
      <c r="N88" s="159" t="s">
        <v>190</v>
      </c>
      <c r="O88" s="161"/>
      <c r="P88" s="161" t="s">
        <v>237</v>
      </c>
      <c r="Q88" s="165" t="n">
        <v>13526</v>
      </c>
      <c r="U88" s="189" t="n">
        <v>45</v>
      </c>
    </row>
    <row r="89" s="189" customFormat="true" ht="12.75" hidden="false" customHeight="false" outlineLevel="0" collapsed="false">
      <c r="A89" s="154" t="n">
        <v>2204</v>
      </c>
      <c r="B89" s="154" t="s">
        <v>183</v>
      </c>
      <c r="C89" s="154" t="s">
        <v>276</v>
      </c>
      <c r="D89" s="154" t="s">
        <v>720</v>
      </c>
      <c r="E89" s="154" t="s">
        <v>1612</v>
      </c>
      <c r="F89" s="154" t="s">
        <v>1613</v>
      </c>
      <c r="G89" s="161" t="s">
        <v>250</v>
      </c>
      <c r="H89" s="161" t="s">
        <v>1614</v>
      </c>
      <c r="I89" s="161" t="s">
        <v>189</v>
      </c>
      <c r="J89" s="161" t="n">
        <v>1</v>
      </c>
      <c r="K89" s="161"/>
      <c r="L89" s="161"/>
      <c r="M89" s="159" t="s">
        <v>190</v>
      </c>
      <c r="N89" s="159" t="s">
        <v>190</v>
      </c>
      <c r="O89" s="161"/>
      <c r="P89" s="161" t="s">
        <v>237</v>
      </c>
      <c r="Q89" s="165" t="n">
        <v>13527</v>
      </c>
      <c r="U89" s="189" t="n">
        <v>45</v>
      </c>
    </row>
    <row r="90" s="189" customFormat="true" ht="12.75" hidden="false" customHeight="false" outlineLevel="0" collapsed="false">
      <c r="A90" s="154" t="n">
        <v>2206</v>
      </c>
      <c r="B90" s="154" t="s">
        <v>183</v>
      </c>
      <c r="C90" s="154" t="s">
        <v>276</v>
      </c>
      <c r="D90" s="154" t="s">
        <v>691</v>
      </c>
      <c r="E90" s="154" t="s">
        <v>1615</v>
      </c>
      <c r="F90" s="154" t="s">
        <v>1616</v>
      </c>
      <c r="G90" s="161" t="s">
        <v>250</v>
      </c>
      <c r="H90" s="161" t="s">
        <v>1614</v>
      </c>
      <c r="I90" s="161" t="s">
        <v>189</v>
      </c>
      <c r="J90" s="161" t="n">
        <v>1</v>
      </c>
      <c r="K90" s="161"/>
      <c r="L90" s="161"/>
      <c r="M90" s="159" t="s">
        <v>190</v>
      </c>
      <c r="N90" s="159" t="s">
        <v>190</v>
      </c>
      <c r="O90" s="161"/>
      <c r="P90" s="161" t="s">
        <v>237</v>
      </c>
      <c r="Q90" s="159" t="n">
        <v>13528</v>
      </c>
      <c r="U90" s="189" t="n">
        <v>45</v>
      </c>
    </row>
    <row r="91" s="162" customFormat="true" ht="12.75" hidden="false" customHeight="false" outlineLevel="0" collapsed="false">
      <c r="A91" s="154" t="n">
        <v>165</v>
      </c>
      <c r="B91" s="155" t="s">
        <v>125</v>
      </c>
      <c r="C91" s="155" t="s">
        <v>1617</v>
      </c>
      <c r="D91" s="155" t="s">
        <v>1618</v>
      </c>
      <c r="E91" s="190" t="s">
        <v>1619</v>
      </c>
      <c r="F91" s="154" t="s">
        <v>1620</v>
      </c>
      <c r="G91" s="163" t="s">
        <v>1497</v>
      </c>
      <c r="H91" s="190" t="s">
        <v>1619</v>
      </c>
      <c r="I91" s="157" t="s">
        <v>189</v>
      </c>
      <c r="J91" s="154" t="n">
        <v>1</v>
      </c>
      <c r="K91" s="158"/>
      <c r="L91" s="158"/>
      <c r="M91" s="158"/>
      <c r="N91" s="158"/>
      <c r="O91" s="158" t="s">
        <v>190</v>
      </c>
      <c r="P91" s="175" t="s">
        <v>237</v>
      </c>
      <c r="Q91" s="159" t="n">
        <v>13529</v>
      </c>
      <c r="U91" s="162" t="n">
        <v>45</v>
      </c>
      <c r="IK91" s="161"/>
      <c r="IL91" s="161"/>
      <c r="IM91" s="161"/>
      <c r="IN91" s="161"/>
      <c r="IO91" s="161"/>
      <c r="IP91" s="161"/>
      <c r="IQ91" s="161"/>
      <c r="IR91" s="161"/>
    </row>
    <row r="92" s="162" customFormat="true" ht="12.75" hidden="false" customHeight="false" outlineLevel="0" collapsed="false">
      <c r="A92" s="154" t="n">
        <v>165</v>
      </c>
      <c r="B92" s="155" t="s">
        <v>125</v>
      </c>
      <c r="C92" s="155" t="s">
        <v>1601</v>
      </c>
      <c r="D92" s="155" t="s">
        <v>476</v>
      </c>
      <c r="E92" s="190" t="s">
        <v>1619</v>
      </c>
      <c r="F92" s="154" t="s">
        <v>1620</v>
      </c>
      <c r="G92" s="163" t="s">
        <v>1497</v>
      </c>
      <c r="H92" s="190" t="s">
        <v>1619</v>
      </c>
      <c r="I92" s="157" t="s">
        <v>189</v>
      </c>
      <c r="J92" s="154" t="n">
        <v>1</v>
      </c>
      <c r="K92" s="158"/>
      <c r="L92" s="158"/>
      <c r="M92" s="158"/>
      <c r="N92" s="158"/>
      <c r="O92" s="158" t="s">
        <v>190</v>
      </c>
      <c r="P92" s="175" t="s">
        <v>237</v>
      </c>
      <c r="Q92" s="165" t="n">
        <v>13530</v>
      </c>
      <c r="U92" s="162" t="n">
        <v>45</v>
      </c>
      <c r="IK92" s="158"/>
      <c r="IL92" s="158"/>
      <c r="IM92" s="158"/>
      <c r="IN92" s="158"/>
      <c r="IO92" s="158"/>
      <c r="IP92" s="158"/>
      <c r="IQ92" s="158"/>
      <c r="IR92" s="158"/>
    </row>
    <row r="93" s="162" customFormat="true" ht="12.75" hidden="false" customHeight="false" outlineLevel="0" collapsed="false">
      <c r="A93" s="154" t="n">
        <v>166</v>
      </c>
      <c r="B93" s="155" t="s">
        <v>125</v>
      </c>
      <c r="C93" s="155" t="s">
        <v>1617</v>
      </c>
      <c r="D93" s="155" t="s">
        <v>1621</v>
      </c>
      <c r="E93" s="190" t="s">
        <v>1619</v>
      </c>
      <c r="F93" s="157" t="s">
        <v>1622</v>
      </c>
      <c r="G93" s="163" t="s">
        <v>1497</v>
      </c>
      <c r="H93" s="190" t="s">
        <v>1619</v>
      </c>
      <c r="I93" s="157" t="s">
        <v>189</v>
      </c>
      <c r="J93" s="154" t="n">
        <v>1</v>
      </c>
      <c r="K93" s="158"/>
      <c r="L93" s="158"/>
      <c r="M93" s="158"/>
      <c r="N93" s="158"/>
      <c r="O93" s="158" t="s">
        <v>190</v>
      </c>
      <c r="P93" s="175" t="s">
        <v>237</v>
      </c>
      <c r="Q93" s="165" t="n">
        <v>13531</v>
      </c>
      <c r="U93" s="162" t="n">
        <v>45</v>
      </c>
      <c r="IK93" s="158"/>
      <c r="IL93" s="158"/>
      <c r="IM93" s="158"/>
      <c r="IN93" s="158"/>
      <c r="IO93" s="158"/>
      <c r="IP93" s="158"/>
      <c r="IQ93" s="158"/>
      <c r="IR93" s="158"/>
    </row>
    <row r="94" s="162" customFormat="true" ht="12.75" hidden="false" customHeight="false" outlineLevel="0" collapsed="false">
      <c r="A94" s="154" t="n">
        <v>166</v>
      </c>
      <c r="B94" s="155" t="s">
        <v>125</v>
      </c>
      <c r="C94" s="155" t="s">
        <v>1601</v>
      </c>
      <c r="D94" s="155" t="s">
        <v>479</v>
      </c>
      <c r="E94" s="190" t="s">
        <v>1619</v>
      </c>
      <c r="F94" s="157" t="s">
        <v>1622</v>
      </c>
      <c r="G94" s="163" t="s">
        <v>1497</v>
      </c>
      <c r="H94" s="190" t="s">
        <v>1619</v>
      </c>
      <c r="I94" s="157" t="s">
        <v>189</v>
      </c>
      <c r="J94" s="154" t="n">
        <v>1</v>
      </c>
      <c r="K94" s="158"/>
      <c r="L94" s="158"/>
      <c r="M94" s="158"/>
      <c r="N94" s="158"/>
      <c r="O94" s="158" t="s">
        <v>190</v>
      </c>
      <c r="P94" s="175" t="s">
        <v>237</v>
      </c>
      <c r="Q94" s="159" t="n">
        <v>13532</v>
      </c>
      <c r="U94" s="162" t="n">
        <v>45</v>
      </c>
      <c r="IK94" s="158"/>
      <c r="IL94" s="158"/>
      <c r="IM94" s="158"/>
      <c r="IN94" s="158"/>
      <c r="IO94" s="158"/>
      <c r="IP94" s="158"/>
      <c r="IQ94" s="158"/>
      <c r="IR94" s="158"/>
    </row>
    <row r="95" s="158" customFormat="true" ht="12.75" hidden="false" customHeight="false" outlineLevel="0" collapsed="false">
      <c r="A95" s="166" t="n">
        <v>109</v>
      </c>
      <c r="B95" s="167" t="s">
        <v>148</v>
      </c>
      <c r="C95" s="166" t="s">
        <v>1474</v>
      </c>
      <c r="D95" s="168" t="s">
        <v>1623</v>
      </c>
      <c r="F95" s="167" t="s">
        <v>1624</v>
      </c>
      <c r="G95" s="167" t="s">
        <v>1497</v>
      </c>
      <c r="H95" s="167" t="s">
        <v>1625</v>
      </c>
      <c r="I95" s="167" t="s">
        <v>189</v>
      </c>
      <c r="J95" s="161" t="n">
        <v>1</v>
      </c>
      <c r="P95" s="167" t="s">
        <v>237</v>
      </c>
      <c r="Q95" s="169" t="n">
        <v>895</v>
      </c>
      <c r="U95" s="158" t="n">
        <v>45</v>
      </c>
    </row>
    <row r="96" s="158" customFormat="true" ht="12.75" hidden="false" customHeight="false" outlineLevel="0" collapsed="false">
      <c r="A96" s="166" t="n">
        <v>109</v>
      </c>
      <c r="B96" s="167" t="s">
        <v>148</v>
      </c>
      <c r="C96" s="166" t="s">
        <v>1476</v>
      </c>
      <c r="D96" s="168" t="s">
        <v>1626</v>
      </c>
      <c r="F96" s="167" t="s">
        <v>1624</v>
      </c>
      <c r="G96" s="167" t="s">
        <v>1497</v>
      </c>
      <c r="H96" s="167" t="s">
        <v>1625</v>
      </c>
      <c r="I96" s="167" t="s">
        <v>189</v>
      </c>
      <c r="J96" s="161" t="n">
        <v>1</v>
      </c>
      <c r="P96" s="167" t="s">
        <v>237</v>
      </c>
      <c r="Q96" s="169" t="n">
        <v>895</v>
      </c>
      <c r="U96" s="158" t="n">
        <v>45</v>
      </c>
    </row>
    <row r="97" s="158" customFormat="true" ht="12.75" hidden="false" customHeight="false" outlineLevel="0" collapsed="false">
      <c r="A97" s="166" t="n">
        <v>109</v>
      </c>
      <c r="B97" s="167" t="s">
        <v>148</v>
      </c>
      <c r="C97" s="166" t="s">
        <v>1478</v>
      </c>
      <c r="D97" s="168" t="s">
        <v>1627</v>
      </c>
      <c r="F97" s="167" t="s">
        <v>1628</v>
      </c>
      <c r="G97" s="167" t="s">
        <v>1497</v>
      </c>
      <c r="H97" s="167" t="s">
        <v>1625</v>
      </c>
      <c r="I97" s="167" t="s">
        <v>189</v>
      </c>
      <c r="J97" s="161" t="n">
        <v>1</v>
      </c>
      <c r="P97" s="167" t="s">
        <v>237</v>
      </c>
      <c r="Q97" s="169" t="n">
        <v>895</v>
      </c>
      <c r="U97" s="158" t="n">
        <v>45</v>
      </c>
    </row>
    <row r="98" s="158" customFormat="true" ht="12.75" hidden="false" customHeight="false" outlineLevel="0" collapsed="false">
      <c r="A98" s="166" t="n">
        <v>120</v>
      </c>
      <c r="B98" s="167" t="s">
        <v>148</v>
      </c>
      <c r="C98" s="166" t="s">
        <v>1474</v>
      </c>
      <c r="D98" s="154" t="s">
        <v>1629</v>
      </c>
      <c r="F98" s="167" t="s">
        <v>1630</v>
      </c>
      <c r="G98" s="167" t="s">
        <v>1497</v>
      </c>
      <c r="H98" s="167" t="s">
        <v>1625</v>
      </c>
      <c r="I98" s="167" t="s">
        <v>189</v>
      </c>
      <c r="J98" s="161" t="n">
        <v>1</v>
      </c>
      <c r="P98" s="167" t="s">
        <v>237</v>
      </c>
      <c r="Q98" s="169" t="n">
        <v>895</v>
      </c>
      <c r="U98" s="158" t="n">
        <v>45</v>
      </c>
    </row>
    <row r="99" s="158" customFormat="true" ht="12.75" hidden="false" customHeight="false" outlineLevel="0" collapsed="false">
      <c r="A99" s="166" t="n">
        <v>120</v>
      </c>
      <c r="B99" s="167" t="s">
        <v>148</v>
      </c>
      <c r="C99" s="166" t="s">
        <v>1476</v>
      </c>
      <c r="D99" s="154" t="s">
        <v>1631</v>
      </c>
      <c r="F99" s="167" t="s">
        <v>1630</v>
      </c>
      <c r="G99" s="167" t="s">
        <v>1497</v>
      </c>
      <c r="H99" s="167" t="s">
        <v>1625</v>
      </c>
      <c r="I99" s="167" t="s">
        <v>189</v>
      </c>
      <c r="J99" s="161" t="n">
        <v>1</v>
      </c>
      <c r="P99" s="167" t="s">
        <v>237</v>
      </c>
      <c r="Q99" s="169" t="n">
        <v>895</v>
      </c>
      <c r="U99" s="158" t="n">
        <v>45</v>
      </c>
    </row>
    <row r="100" s="158" customFormat="true" ht="12.75" hidden="false" customHeight="false" outlineLevel="0" collapsed="false">
      <c r="A100" s="166" t="n">
        <v>120</v>
      </c>
      <c r="B100" s="167" t="s">
        <v>148</v>
      </c>
      <c r="C100" s="166" t="s">
        <v>1478</v>
      </c>
      <c r="D100" s="154" t="s">
        <v>1632</v>
      </c>
      <c r="F100" s="167" t="s">
        <v>1633</v>
      </c>
      <c r="G100" s="167" t="s">
        <v>1497</v>
      </c>
      <c r="H100" s="167" t="s">
        <v>1625</v>
      </c>
      <c r="I100" s="167" t="s">
        <v>189</v>
      </c>
      <c r="J100" s="161" t="n">
        <v>1</v>
      </c>
      <c r="P100" s="167" t="s">
        <v>237</v>
      </c>
      <c r="Q100" s="169" t="n">
        <v>895</v>
      </c>
      <c r="U100" s="158" t="n">
        <v>45</v>
      </c>
    </row>
    <row r="101" s="158" customFormat="true" ht="12.75" hidden="false" customHeight="false" outlineLevel="0" collapsed="false">
      <c r="A101" s="166" t="n">
        <v>121</v>
      </c>
      <c r="B101" s="167" t="s">
        <v>148</v>
      </c>
      <c r="C101" s="166" t="s">
        <v>1474</v>
      </c>
      <c r="D101" s="154" t="s">
        <v>1631</v>
      </c>
      <c r="F101" s="167" t="s">
        <v>1634</v>
      </c>
      <c r="G101" s="167" t="s">
        <v>1497</v>
      </c>
      <c r="H101" s="167" t="s">
        <v>1625</v>
      </c>
      <c r="I101" s="167" t="s">
        <v>189</v>
      </c>
      <c r="J101" s="161" t="n">
        <v>1</v>
      </c>
      <c r="P101" s="167" t="s">
        <v>237</v>
      </c>
      <c r="Q101" s="169" t="n">
        <v>895</v>
      </c>
      <c r="U101" s="158" t="n">
        <v>45</v>
      </c>
    </row>
    <row r="102" s="158" customFormat="true" ht="12.75" hidden="false" customHeight="false" outlineLevel="0" collapsed="false">
      <c r="A102" s="166" t="n">
        <v>121</v>
      </c>
      <c r="B102" s="167" t="s">
        <v>148</v>
      </c>
      <c r="C102" s="166" t="s">
        <v>1476</v>
      </c>
      <c r="D102" s="154" t="s">
        <v>1635</v>
      </c>
      <c r="F102" s="167" t="s">
        <v>1634</v>
      </c>
      <c r="G102" s="167" t="s">
        <v>1497</v>
      </c>
      <c r="H102" s="167" t="s">
        <v>1625</v>
      </c>
      <c r="I102" s="167" t="s">
        <v>189</v>
      </c>
      <c r="J102" s="161" t="n">
        <v>1</v>
      </c>
      <c r="P102" s="167" t="s">
        <v>237</v>
      </c>
      <c r="Q102" s="169" t="n">
        <v>895</v>
      </c>
      <c r="U102" s="158" t="n">
        <v>45</v>
      </c>
    </row>
    <row r="103" s="158" customFormat="true" ht="12.75" hidden="false" customHeight="false" outlineLevel="0" collapsed="false">
      <c r="A103" s="166" t="n">
        <v>121</v>
      </c>
      <c r="B103" s="167" t="s">
        <v>148</v>
      </c>
      <c r="C103" s="166" t="s">
        <v>1478</v>
      </c>
      <c r="D103" s="154" t="s">
        <v>1636</v>
      </c>
      <c r="F103" s="167" t="s">
        <v>1637</v>
      </c>
      <c r="G103" s="167" t="s">
        <v>1497</v>
      </c>
      <c r="H103" s="167" t="s">
        <v>1625</v>
      </c>
      <c r="I103" s="167" t="s">
        <v>189</v>
      </c>
      <c r="J103" s="161" t="n">
        <v>1</v>
      </c>
      <c r="P103" s="167" t="s">
        <v>237</v>
      </c>
      <c r="Q103" s="169" t="n">
        <v>895</v>
      </c>
      <c r="U103" s="158" t="n">
        <v>45</v>
      </c>
    </row>
    <row r="104" s="158" customFormat="true" ht="12.75" hidden="false" customHeight="false" outlineLevel="0" collapsed="false">
      <c r="A104" s="166" t="n">
        <v>122</v>
      </c>
      <c r="B104" s="167" t="s">
        <v>148</v>
      </c>
      <c r="C104" s="166" t="s">
        <v>1474</v>
      </c>
      <c r="D104" s="154" t="s">
        <v>1635</v>
      </c>
      <c r="F104" s="167" t="s">
        <v>1638</v>
      </c>
      <c r="G104" s="167" t="s">
        <v>1497</v>
      </c>
      <c r="H104" s="167" t="s">
        <v>1625</v>
      </c>
      <c r="I104" s="167" t="s">
        <v>189</v>
      </c>
      <c r="J104" s="161" t="n">
        <v>1</v>
      </c>
      <c r="P104" s="167" t="s">
        <v>237</v>
      </c>
      <c r="Q104" s="169" t="n">
        <v>895</v>
      </c>
      <c r="U104" s="158" t="n">
        <v>45</v>
      </c>
    </row>
    <row r="105" s="158" customFormat="true" ht="12.75" hidden="false" customHeight="false" outlineLevel="0" collapsed="false">
      <c r="A105" s="166" t="n">
        <v>122</v>
      </c>
      <c r="B105" s="167" t="s">
        <v>148</v>
      </c>
      <c r="C105" s="166" t="s">
        <v>1476</v>
      </c>
      <c r="D105" s="154" t="s">
        <v>1639</v>
      </c>
      <c r="F105" s="167" t="s">
        <v>1638</v>
      </c>
      <c r="G105" s="167" t="s">
        <v>1497</v>
      </c>
      <c r="H105" s="167" t="s">
        <v>1625</v>
      </c>
      <c r="I105" s="167" t="s">
        <v>189</v>
      </c>
      <c r="J105" s="161" t="n">
        <v>1</v>
      </c>
      <c r="P105" s="167" t="s">
        <v>237</v>
      </c>
      <c r="Q105" s="169" t="n">
        <v>895</v>
      </c>
      <c r="U105" s="158" t="n">
        <v>45</v>
      </c>
    </row>
    <row r="106" s="158" customFormat="true" ht="12.75" hidden="false" customHeight="false" outlineLevel="0" collapsed="false">
      <c r="A106" s="166" t="n">
        <v>122</v>
      </c>
      <c r="B106" s="167" t="s">
        <v>148</v>
      </c>
      <c r="C106" s="166" t="s">
        <v>1478</v>
      </c>
      <c r="D106" s="154" t="s">
        <v>1640</v>
      </c>
      <c r="F106" s="167" t="s">
        <v>1641</v>
      </c>
      <c r="G106" s="167" t="s">
        <v>1497</v>
      </c>
      <c r="H106" s="167" t="s">
        <v>1625</v>
      </c>
      <c r="I106" s="167" t="s">
        <v>189</v>
      </c>
      <c r="J106" s="161" t="n">
        <v>1</v>
      </c>
      <c r="P106" s="167" t="s">
        <v>237</v>
      </c>
      <c r="Q106" s="169" t="n">
        <v>895</v>
      </c>
      <c r="U106" s="158" t="n">
        <v>45</v>
      </c>
    </row>
    <row r="107" s="158" customFormat="true" ht="12.75" hidden="false" customHeight="false" outlineLevel="0" collapsed="false">
      <c r="A107" s="166" t="n">
        <v>123</v>
      </c>
      <c r="B107" s="167" t="s">
        <v>148</v>
      </c>
      <c r="C107" s="166" t="s">
        <v>1474</v>
      </c>
      <c r="D107" s="154" t="s">
        <v>1639</v>
      </c>
      <c r="F107" s="167" t="s">
        <v>1642</v>
      </c>
      <c r="G107" s="167" t="s">
        <v>1497</v>
      </c>
      <c r="H107" s="167" t="s">
        <v>1625</v>
      </c>
      <c r="I107" s="167" t="s">
        <v>189</v>
      </c>
      <c r="J107" s="161" t="n">
        <v>1</v>
      </c>
      <c r="P107" s="167" t="s">
        <v>237</v>
      </c>
      <c r="Q107" s="169" t="n">
        <v>895</v>
      </c>
      <c r="U107" s="158" t="n">
        <v>45</v>
      </c>
    </row>
    <row r="108" s="158" customFormat="true" ht="12.75" hidden="false" customHeight="false" outlineLevel="0" collapsed="false">
      <c r="A108" s="166" t="n">
        <v>123</v>
      </c>
      <c r="B108" s="167" t="s">
        <v>148</v>
      </c>
      <c r="C108" s="166" t="s">
        <v>1476</v>
      </c>
      <c r="D108" s="154" t="s">
        <v>1643</v>
      </c>
      <c r="F108" s="167" t="s">
        <v>1642</v>
      </c>
      <c r="G108" s="167" t="s">
        <v>1497</v>
      </c>
      <c r="H108" s="167" t="s">
        <v>1625</v>
      </c>
      <c r="I108" s="167" t="s">
        <v>189</v>
      </c>
      <c r="J108" s="161" t="n">
        <v>1</v>
      </c>
      <c r="P108" s="167" t="s">
        <v>237</v>
      </c>
      <c r="Q108" s="169" t="n">
        <v>895</v>
      </c>
      <c r="U108" s="158" t="n">
        <v>45</v>
      </c>
    </row>
    <row r="109" s="158" customFormat="true" ht="12.75" hidden="false" customHeight="false" outlineLevel="0" collapsed="false">
      <c r="A109" s="166" t="n">
        <v>123</v>
      </c>
      <c r="B109" s="167" t="s">
        <v>148</v>
      </c>
      <c r="C109" s="166" t="s">
        <v>1478</v>
      </c>
      <c r="D109" s="154" t="s">
        <v>1644</v>
      </c>
      <c r="F109" s="167" t="s">
        <v>1645</v>
      </c>
      <c r="G109" s="167" t="s">
        <v>1497</v>
      </c>
      <c r="H109" s="167" t="s">
        <v>1625</v>
      </c>
      <c r="I109" s="167" t="s">
        <v>189</v>
      </c>
      <c r="J109" s="161" t="n">
        <v>1</v>
      </c>
      <c r="P109" s="167" t="s">
        <v>237</v>
      </c>
      <c r="Q109" s="169" t="n">
        <v>895</v>
      </c>
      <c r="U109" s="158" t="n">
        <v>45</v>
      </c>
    </row>
    <row r="110" s="158" customFormat="true" ht="12.75" hidden="false" customHeight="false" outlineLevel="0" collapsed="false">
      <c r="A110" s="166" t="n">
        <v>144</v>
      </c>
      <c r="B110" s="167" t="s">
        <v>148</v>
      </c>
      <c r="C110" s="166" t="s">
        <v>1474</v>
      </c>
      <c r="D110" s="168" t="s">
        <v>1646</v>
      </c>
      <c r="F110" s="167" t="s">
        <v>1647</v>
      </c>
      <c r="G110" s="167" t="s">
        <v>1497</v>
      </c>
      <c r="H110" s="167" t="s">
        <v>1625</v>
      </c>
      <c r="I110" s="167" t="s">
        <v>189</v>
      </c>
      <c r="J110" s="161" t="n">
        <v>1</v>
      </c>
      <c r="P110" s="167" t="s">
        <v>237</v>
      </c>
      <c r="Q110" s="169" t="n">
        <v>895</v>
      </c>
      <c r="U110" s="158" t="n">
        <v>45</v>
      </c>
    </row>
    <row r="111" s="158" customFormat="true" ht="12.75" hidden="false" customHeight="false" outlineLevel="0" collapsed="false">
      <c r="A111" s="166" t="n">
        <v>144</v>
      </c>
      <c r="B111" s="167" t="s">
        <v>148</v>
      </c>
      <c r="C111" s="166" t="s">
        <v>1476</v>
      </c>
      <c r="D111" s="168" t="s">
        <v>1648</v>
      </c>
      <c r="F111" s="167" t="s">
        <v>1647</v>
      </c>
      <c r="G111" s="167" t="s">
        <v>1497</v>
      </c>
      <c r="H111" s="167" t="s">
        <v>1625</v>
      </c>
      <c r="I111" s="167" t="s">
        <v>189</v>
      </c>
      <c r="J111" s="161" t="n">
        <v>1</v>
      </c>
      <c r="P111" s="167" t="s">
        <v>237</v>
      </c>
      <c r="Q111" s="169" t="n">
        <v>895</v>
      </c>
      <c r="U111" s="158" t="n">
        <v>45</v>
      </c>
    </row>
    <row r="112" s="158" customFormat="true" ht="12.75" hidden="false" customHeight="false" outlineLevel="0" collapsed="false">
      <c r="A112" s="166" t="n">
        <v>145</v>
      </c>
      <c r="B112" s="167" t="s">
        <v>148</v>
      </c>
      <c r="C112" s="166" t="s">
        <v>1474</v>
      </c>
      <c r="D112" s="168" t="s">
        <v>1648</v>
      </c>
      <c r="F112" s="167" t="s">
        <v>1649</v>
      </c>
      <c r="G112" s="167" t="s">
        <v>1497</v>
      </c>
      <c r="H112" s="167" t="s">
        <v>1625</v>
      </c>
      <c r="I112" s="167" t="s">
        <v>189</v>
      </c>
      <c r="J112" s="161" t="n">
        <v>1</v>
      </c>
      <c r="P112" s="167" t="s">
        <v>237</v>
      </c>
      <c r="Q112" s="169" t="n">
        <v>895</v>
      </c>
      <c r="U112" s="158" t="n">
        <v>45</v>
      </c>
    </row>
    <row r="113" s="158" customFormat="true" ht="12.75" hidden="false" customHeight="false" outlineLevel="0" collapsed="false">
      <c r="A113" s="166" t="n">
        <v>145</v>
      </c>
      <c r="B113" s="167" t="s">
        <v>148</v>
      </c>
      <c r="C113" s="166" t="s">
        <v>1476</v>
      </c>
      <c r="D113" s="168" t="s">
        <v>1650</v>
      </c>
      <c r="F113" s="167" t="s">
        <v>1649</v>
      </c>
      <c r="G113" s="167" t="s">
        <v>1497</v>
      </c>
      <c r="H113" s="167" t="s">
        <v>1625</v>
      </c>
      <c r="I113" s="167" t="s">
        <v>189</v>
      </c>
      <c r="J113" s="161" t="n">
        <v>1</v>
      </c>
      <c r="P113" s="167" t="s">
        <v>237</v>
      </c>
      <c r="Q113" s="169" t="n">
        <v>895</v>
      </c>
      <c r="U113" s="158" t="n">
        <v>45</v>
      </c>
    </row>
    <row r="114" s="158" customFormat="true" ht="12.75" hidden="false" customHeight="false" outlineLevel="0" collapsed="false">
      <c r="A114" s="166" t="n">
        <v>146</v>
      </c>
      <c r="B114" s="167" t="s">
        <v>148</v>
      </c>
      <c r="C114" s="166" t="s">
        <v>1474</v>
      </c>
      <c r="D114" s="168" t="s">
        <v>1650</v>
      </c>
      <c r="F114" s="167" t="s">
        <v>1651</v>
      </c>
      <c r="G114" s="167" t="s">
        <v>1497</v>
      </c>
      <c r="H114" s="167" t="s">
        <v>1625</v>
      </c>
      <c r="I114" s="167" t="s">
        <v>189</v>
      </c>
      <c r="J114" s="161" t="n">
        <v>1</v>
      </c>
      <c r="P114" s="167" t="s">
        <v>237</v>
      </c>
      <c r="Q114" s="169" t="n">
        <v>895</v>
      </c>
      <c r="U114" s="158" t="n">
        <v>45</v>
      </c>
    </row>
    <row r="115" s="158" customFormat="true" ht="12.75" hidden="false" customHeight="false" outlineLevel="0" collapsed="false">
      <c r="A115" s="166" t="n">
        <v>146</v>
      </c>
      <c r="B115" s="167" t="s">
        <v>148</v>
      </c>
      <c r="C115" s="166" t="s">
        <v>1476</v>
      </c>
      <c r="D115" s="168" t="s">
        <v>1652</v>
      </c>
      <c r="F115" s="167" t="s">
        <v>1651</v>
      </c>
      <c r="G115" s="167" t="s">
        <v>1497</v>
      </c>
      <c r="H115" s="167" t="s">
        <v>1625</v>
      </c>
      <c r="I115" s="167" t="s">
        <v>189</v>
      </c>
      <c r="J115" s="161" t="n">
        <v>1</v>
      </c>
      <c r="P115" s="167" t="s">
        <v>237</v>
      </c>
      <c r="Q115" s="169" t="n">
        <v>895</v>
      </c>
      <c r="U115" s="158" t="n">
        <v>45</v>
      </c>
    </row>
    <row r="116" s="158" customFormat="true" ht="12.75" hidden="false" customHeight="false" outlineLevel="0" collapsed="false">
      <c r="A116" s="166" t="n">
        <v>147</v>
      </c>
      <c r="B116" s="167" t="s">
        <v>148</v>
      </c>
      <c r="C116" s="166" t="s">
        <v>1474</v>
      </c>
      <c r="D116" s="168" t="s">
        <v>1652</v>
      </c>
      <c r="F116" s="167" t="s">
        <v>1653</v>
      </c>
      <c r="G116" s="167" t="s">
        <v>1497</v>
      </c>
      <c r="H116" s="167" t="s">
        <v>1625</v>
      </c>
      <c r="I116" s="167" t="s">
        <v>189</v>
      </c>
      <c r="J116" s="161" t="n">
        <v>1</v>
      </c>
      <c r="P116" s="167" t="s">
        <v>237</v>
      </c>
      <c r="Q116" s="169" t="n">
        <v>895</v>
      </c>
      <c r="U116" s="158" t="n">
        <v>45</v>
      </c>
    </row>
    <row r="117" s="158" customFormat="true" ht="12.75" hidden="false" customHeight="false" outlineLevel="0" collapsed="false">
      <c r="A117" s="166" t="n">
        <v>147</v>
      </c>
      <c r="B117" s="167" t="s">
        <v>148</v>
      </c>
      <c r="C117" s="166" t="s">
        <v>1476</v>
      </c>
      <c r="D117" s="168" t="s">
        <v>1654</v>
      </c>
      <c r="F117" s="167" t="s">
        <v>1653</v>
      </c>
      <c r="G117" s="167" t="s">
        <v>1497</v>
      </c>
      <c r="H117" s="167" t="s">
        <v>1625</v>
      </c>
      <c r="I117" s="167" t="s">
        <v>189</v>
      </c>
      <c r="J117" s="161" t="n">
        <v>1</v>
      </c>
      <c r="P117" s="167" t="s">
        <v>237</v>
      </c>
      <c r="Q117" s="169" t="n">
        <v>895</v>
      </c>
      <c r="U117" s="158" t="n">
        <v>45</v>
      </c>
    </row>
    <row r="118" s="162" customFormat="true" ht="12.75" hidden="false" customHeight="false" outlineLevel="0" collapsed="false">
      <c r="A118" s="154" t="n">
        <v>169</v>
      </c>
      <c r="B118" s="155" t="s">
        <v>125</v>
      </c>
      <c r="C118" s="155" t="s">
        <v>1617</v>
      </c>
      <c r="D118" s="155" t="s">
        <v>1655</v>
      </c>
      <c r="E118" s="190" t="s">
        <v>1503</v>
      </c>
      <c r="F118" s="154" t="s">
        <v>1656</v>
      </c>
      <c r="G118" s="163" t="s">
        <v>1497</v>
      </c>
      <c r="H118" s="190" t="s">
        <v>1503</v>
      </c>
      <c r="I118" s="157" t="s">
        <v>189</v>
      </c>
      <c r="J118" s="154" t="n">
        <v>1</v>
      </c>
      <c r="K118" s="158"/>
      <c r="L118" s="158"/>
      <c r="M118" s="158"/>
      <c r="N118" s="158"/>
      <c r="O118" s="158" t="s">
        <v>190</v>
      </c>
      <c r="P118" s="175" t="s">
        <v>237</v>
      </c>
      <c r="Q118" s="159" t="n">
        <v>13533</v>
      </c>
      <c r="U118" s="162" t="n">
        <v>45</v>
      </c>
      <c r="IK118" s="158"/>
      <c r="IL118" s="158"/>
      <c r="IM118" s="158"/>
      <c r="IN118" s="158"/>
      <c r="IO118" s="158"/>
      <c r="IP118" s="158"/>
      <c r="IQ118" s="158"/>
      <c r="IR118" s="158"/>
    </row>
    <row r="119" s="160" customFormat="true" ht="12.75" hidden="false" customHeight="false" outlineLevel="0" collapsed="false">
      <c r="A119" s="154" t="n">
        <v>169</v>
      </c>
      <c r="B119" s="155" t="s">
        <v>125</v>
      </c>
      <c r="C119" s="155" t="s">
        <v>1601</v>
      </c>
      <c r="D119" s="155" t="s">
        <v>536</v>
      </c>
      <c r="E119" s="190" t="s">
        <v>1503</v>
      </c>
      <c r="F119" s="154" t="s">
        <v>1656</v>
      </c>
      <c r="G119" s="163" t="s">
        <v>1497</v>
      </c>
      <c r="H119" s="190" t="s">
        <v>1503</v>
      </c>
      <c r="I119" s="157" t="s">
        <v>189</v>
      </c>
      <c r="J119" s="154" t="n">
        <v>1</v>
      </c>
      <c r="K119" s="158"/>
      <c r="L119" s="158"/>
      <c r="M119" s="158"/>
      <c r="N119" s="158"/>
      <c r="O119" s="158" t="s">
        <v>190</v>
      </c>
      <c r="P119" s="175" t="s">
        <v>237</v>
      </c>
      <c r="Q119" s="165" t="n">
        <v>13534</v>
      </c>
      <c r="U119" s="160" t="n">
        <v>45</v>
      </c>
      <c r="IK119" s="158"/>
      <c r="IL119" s="158"/>
      <c r="IM119" s="158"/>
      <c r="IN119" s="158"/>
      <c r="IO119" s="158"/>
      <c r="IP119" s="158"/>
      <c r="IQ119" s="158"/>
      <c r="IR119" s="158"/>
    </row>
    <row r="120" s="162" customFormat="true" ht="12.75" hidden="false" customHeight="false" outlineLevel="0" collapsed="false">
      <c r="A120" s="154" t="n">
        <v>170</v>
      </c>
      <c r="B120" s="155" t="s">
        <v>125</v>
      </c>
      <c r="C120" s="155" t="s">
        <v>1617</v>
      </c>
      <c r="D120" s="155" t="s">
        <v>1657</v>
      </c>
      <c r="E120" s="190" t="s">
        <v>1503</v>
      </c>
      <c r="F120" s="154" t="s">
        <v>1658</v>
      </c>
      <c r="G120" s="163" t="s">
        <v>1497</v>
      </c>
      <c r="H120" s="190" t="s">
        <v>1503</v>
      </c>
      <c r="I120" s="157" t="s">
        <v>189</v>
      </c>
      <c r="J120" s="154" t="n">
        <v>1</v>
      </c>
      <c r="K120" s="158"/>
      <c r="L120" s="158"/>
      <c r="M120" s="158"/>
      <c r="N120" s="158"/>
      <c r="O120" s="158" t="s">
        <v>190</v>
      </c>
      <c r="P120" s="175" t="s">
        <v>237</v>
      </c>
      <c r="Q120" s="165" t="n">
        <v>13535</v>
      </c>
      <c r="U120" s="162" t="n">
        <v>45</v>
      </c>
      <c r="IK120" s="158"/>
      <c r="IL120" s="158"/>
      <c r="IM120" s="158"/>
      <c r="IN120" s="158"/>
      <c r="IO120" s="158"/>
      <c r="IP120" s="158"/>
      <c r="IQ120" s="158"/>
      <c r="IR120" s="158"/>
    </row>
    <row r="121" s="162" customFormat="true" ht="12.75" hidden="false" customHeight="false" outlineLevel="0" collapsed="false">
      <c r="A121" s="154" t="n">
        <v>170</v>
      </c>
      <c r="B121" s="155" t="s">
        <v>125</v>
      </c>
      <c r="C121" s="155" t="s">
        <v>1601</v>
      </c>
      <c r="D121" s="155" t="s">
        <v>541</v>
      </c>
      <c r="E121" s="190" t="s">
        <v>1503</v>
      </c>
      <c r="F121" s="154" t="s">
        <v>1658</v>
      </c>
      <c r="G121" s="163" t="s">
        <v>1497</v>
      </c>
      <c r="H121" s="190" t="s">
        <v>1503</v>
      </c>
      <c r="I121" s="157" t="s">
        <v>189</v>
      </c>
      <c r="J121" s="154" t="n">
        <v>1</v>
      </c>
      <c r="K121" s="158"/>
      <c r="L121" s="158"/>
      <c r="M121" s="158"/>
      <c r="N121" s="158"/>
      <c r="O121" s="158" t="s">
        <v>190</v>
      </c>
      <c r="P121" s="175" t="s">
        <v>237</v>
      </c>
      <c r="Q121" s="159" t="n">
        <v>13536</v>
      </c>
      <c r="U121" s="162" t="n">
        <v>45</v>
      </c>
      <c r="IK121" s="158"/>
      <c r="IL121" s="158"/>
      <c r="IM121" s="158"/>
      <c r="IN121" s="158"/>
      <c r="IO121" s="158"/>
      <c r="IP121" s="158"/>
      <c r="IQ121" s="158"/>
      <c r="IR121" s="158"/>
    </row>
    <row r="122" s="161" customFormat="true" ht="12.75" hidden="false" customHeight="false" outlineLevel="0" collapsed="false">
      <c r="A122" s="191" t="n">
        <v>305.1</v>
      </c>
      <c r="B122" s="157" t="s">
        <v>139</v>
      </c>
      <c r="C122" s="154" t="s">
        <v>352</v>
      </c>
      <c r="D122" s="155" t="s">
        <v>1659</v>
      </c>
      <c r="E122" s="163" t="s">
        <v>1507</v>
      </c>
      <c r="F122" s="163" t="s">
        <v>1660</v>
      </c>
      <c r="G122" s="163" t="s">
        <v>1497</v>
      </c>
      <c r="H122" s="163" t="s">
        <v>1507</v>
      </c>
      <c r="I122" s="157" t="s">
        <v>189</v>
      </c>
      <c r="J122" s="154" t="n">
        <v>1</v>
      </c>
      <c r="M122" s="192"/>
      <c r="N122" s="192"/>
      <c r="O122" s="192"/>
      <c r="P122" s="157" t="s">
        <v>237</v>
      </c>
      <c r="Q122" s="159" t="n">
        <v>13537</v>
      </c>
      <c r="U122" s="161" t="n">
        <v>45</v>
      </c>
    </row>
    <row r="123" s="160" customFormat="true" ht="12.75" hidden="false" customHeight="false" outlineLevel="0" collapsed="false">
      <c r="A123" s="161"/>
      <c r="B123" s="161" t="s">
        <v>1661</v>
      </c>
      <c r="C123" s="161" t="s">
        <v>1662</v>
      </c>
      <c r="D123" s="161" t="s">
        <v>1663</v>
      </c>
      <c r="E123" s="161" t="s">
        <v>1664</v>
      </c>
      <c r="F123" s="161" t="s">
        <v>1665</v>
      </c>
      <c r="G123" s="161" t="s">
        <v>1497</v>
      </c>
      <c r="H123" s="170" t="s">
        <v>1666</v>
      </c>
      <c r="I123" s="161" t="s">
        <v>189</v>
      </c>
      <c r="J123" s="161" t="n">
        <v>1</v>
      </c>
      <c r="K123" s="161"/>
      <c r="M123" s="161" t="s">
        <v>190</v>
      </c>
      <c r="N123" s="161" t="s">
        <v>190</v>
      </c>
      <c r="O123" s="193"/>
      <c r="P123" s="161" t="s">
        <v>237</v>
      </c>
      <c r="Q123" s="159" t="n">
        <v>912</v>
      </c>
      <c r="U123" s="160" t="n">
        <v>45</v>
      </c>
    </row>
    <row r="124" s="160" customFormat="true" ht="12.75" hidden="false" customHeight="false" outlineLevel="0" collapsed="false">
      <c r="A124" s="161"/>
      <c r="B124" s="161" t="s">
        <v>1661</v>
      </c>
      <c r="C124" s="161" t="s">
        <v>1662</v>
      </c>
      <c r="D124" s="161" t="s">
        <v>1663</v>
      </c>
      <c r="E124" s="161" t="s">
        <v>1667</v>
      </c>
      <c r="F124" s="161" t="s">
        <v>1668</v>
      </c>
      <c r="G124" s="161" t="s">
        <v>1497</v>
      </c>
      <c r="H124" s="170" t="s">
        <v>1666</v>
      </c>
      <c r="I124" s="161" t="s">
        <v>189</v>
      </c>
      <c r="J124" s="161" t="n">
        <v>1</v>
      </c>
      <c r="K124" s="161"/>
      <c r="M124" s="161" t="s">
        <v>190</v>
      </c>
      <c r="N124" s="161" t="s">
        <v>190</v>
      </c>
      <c r="O124" s="193"/>
      <c r="P124" s="161" t="s">
        <v>237</v>
      </c>
      <c r="Q124" s="159" t="n">
        <v>913</v>
      </c>
      <c r="U124" s="160" t="n">
        <v>45</v>
      </c>
    </row>
    <row r="125" s="161" customFormat="true" ht="12.75" hidden="false" customHeight="false" outlineLevel="0" collapsed="false">
      <c r="A125" s="154" t="n">
        <v>167</v>
      </c>
      <c r="B125" s="155" t="s">
        <v>125</v>
      </c>
      <c r="C125" s="155" t="s">
        <v>1617</v>
      </c>
      <c r="D125" s="155" t="s">
        <v>1669</v>
      </c>
      <c r="E125" s="190" t="s">
        <v>1670</v>
      </c>
      <c r="F125" s="155" t="s">
        <v>1671</v>
      </c>
      <c r="G125" s="163" t="s">
        <v>1497</v>
      </c>
      <c r="H125" s="190" t="s">
        <v>1670</v>
      </c>
      <c r="I125" s="157" t="s">
        <v>189</v>
      </c>
      <c r="J125" s="154" t="n">
        <v>1</v>
      </c>
      <c r="K125" s="158"/>
      <c r="L125" s="158"/>
      <c r="M125" s="158"/>
      <c r="N125" s="158"/>
      <c r="O125" s="158" t="s">
        <v>190</v>
      </c>
      <c r="P125" s="175" t="s">
        <v>237</v>
      </c>
      <c r="Q125" s="165" t="n">
        <v>13538</v>
      </c>
      <c r="U125" s="161" t="n">
        <v>45</v>
      </c>
      <c r="IK125" s="158"/>
      <c r="IL125" s="158"/>
      <c r="IM125" s="158"/>
      <c r="IN125" s="158"/>
      <c r="IO125" s="158"/>
      <c r="IP125" s="158"/>
      <c r="IQ125" s="158"/>
      <c r="IR125" s="158"/>
    </row>
    <row r="126" s="162" customFormat="true" ht="12.75" hidden="false" customHeight="false" outlineLevel="0" collapsed="false">
      <c r="A126" s="154" t="n">
        <v>167</v>
      </c>
      <c r="B126" s="155" t="s">
        <v>125</v>
      </c>
      <c r="C126" s="155" t="s">
        <v>1601</v>
      </c>
      <c r="D126" s="155" t="s">
        <v>545</v>
      </c>
      <c r="E126" s="190" t="s">
        <v>1670</v>
      </c>
      <c r="F126" s="155" t="s">
        <v>1671</v>
      </c>
      <c r="G126" s="163" t="s">
        <v>1497</v>
      </c>
      <c r="H126" s="190" t="s">
        <v>1670</v>
      </c>
      <c r="I126" s="157" t="s">
        <v>189</v>
      </c>
      <c r="J126" s="154" t="n">
        <v>1</v>
      </c>
      <c r="K126" s="158"/>
      <c r="L126" s="158"/>
      <c r="M126" s="158"/>
      <c r="N126" s="158"/>
      <c r="O126" s="158" t="s">
        <v>190</v>
      </c>
      <c r="P126" s="175" t="s">
        <v>237</v>
      </c>
      <c r="Q126" s="165" t="n">
        <v>13539</v>
      </c>
      <c r="U126" s="162" t="n">
        <v>45</v>
      </c>
      <c r="IK126" s="158"/>
      <c r="IL126" s="158"/>
      <c r="IM126" s="158"/>
      <c r="IN126" s="158"/>
      <c r="IO126" s="158"/>
      <c r="IP126" s="158"/>
      <c r="IQ126" s="158"/>
      <c r="IR126" s="158"/>
    </row>
    <row r="127" s="162" customFormat="true" ht="12.75" hidden="false" customHeight="false" outlineLevel="0" collapsed="false">
      <c r="A127" s="154" t="n">
        <v>168</v>
      </c>
      <c r="B127" s="155" t="s">
        <v>125</v>
      </c>
      <c r="C127" s="155" t="s">
        <v>1617</v>
      </c>
      <c r="D127" s="155" t="s">
        <v>1672</v>
      </c>
      <c r="E127" s="190" t="s">
        <v>1670</v>
      </c>
      <c r="F127" s="155" t="s">
        <v>1673</v>
      </c>
      <c r="G127" s="163" t="s">
        <v>1497</v>
      </c>
      <c r="H127" s="190" t="s">
        <v>1670</v>
      </c>
      <c r="I127" s="157" t="s">
        <v>189</v>
      </c>
      <c r="J127" s="154" t="n">
        <v>1</v>
      </c>
      <c r="K127" s="158"/>
      <c r="L127" s="158"/>
      <c r="M127" s="158"/>
      <c r="N127" s="158"/>
      <c r="O127" s="158" t="s">
        <v>190</v>
      </c>
      <c r="P127" s="175" t="s">
        <v>237</v>
      </c>
      <c r="Q127" s="159" t="n">
        <v>13540</v>
      </c>
      <c r="U127" s="162" t="n">
        <v>45</v>
      </c>
      <c r="IK127" s="158"/>
      <c r="IL127" s="158"/>
      <c r="IM127" s="158"/>
      <c r="IN127" s="158"/>
      <c r="IO127" s="158"/>
      <c r="IP127" s="158"/>
      <c r="IQ127" s="158"/>
      <c r="IR127" s="158"/>
    </row>
    <row r="128" s="162" customFormat="true" ht="12.75" hidden="false" customHeight="false" outlineLevel="0" collapsed="false">
      <c r="A128" s="154" t="n">
        <v>168</v>
      </c>
      <c r="B128" s="155" t="s">
        <v>125</v>
      </c>
      <c r="C128" s="155" t="s">
        <v>1601</v>
      </c>
      <c r="D128" s="155" t="s">
        <v>548</v>
      </c>
      <c r="E128" s="190" t="s">
        <v>1670</v>
      </c>
      <c r="F128" s="155" t="s">
        <v>1673</v>
      </c>
      <c r="G128" s="163" t="s">
        <v>1497</v>
      </c>
      <c r="H128" s="190" t="s">
        <v>1670</v>
      </c>
      <c r="I128" s="157" t="s">
        <v>189</v>
      </c>
      <c r="J128" s="154" t="n">
        <v>1</v>
      </c>
      <c r="K128" s="158"/>
      <c r="L128" s="158"/>
      <c r="M128" s="158"/>
      <c r="N128" s="158"/>
      <c r="O128" s="158" t="s">
        <v>190</v>
      </c>
      <c r="P128" s="175" t="s">
        <v>237</v>
      </c>
      <c r="Q128" s="159" t="n">
        <v>13541</v>
      </c>
      <c r="U128" s="162" t="n">
        <v>45</v>
      </c>
      <c r="IK128" s="158"/>
      <c r="IL128" s="158"/>
      <c r="IM128" s="158"/>
      <c r="IN128" s="158"/>
      <c r="IO128" s="158"/>
      <c r="IP128" s="158"/>
      <c r="IQ128" s="158"/>
      <c r="IR128" s="158"/>
    </row>
    <row r="129" s="189" customFormat="true" ht="12.75" hidden="false" customHeight="false" outlineLevel="0" collapsed="false">
      <c r="A129" s="154" t="n">
        <v>1200</v>
      </c>
      <c r="B129" s="154" t="s">
        <v>183</v>
      </c>
      <c r="C129" s="154" t="s">
        <v>1018</v>
      </c>
      <c r="D129" s="154" t="s">
        <v>1674</v>
      </c>
      <c r="E129" s="154" t="s">
        <v>1675</v>
      </c>
      <c r="F129" s="154" t="s">
        <v>1676</v>
      </c>
      <c r="G129" s="160" t="s">
        <v>1515</v>
      </c>
      <c r="H129" s="160" t="s">
        <v>1677</v>
      </c>
      <c r="I129" s="160" t="s">
        <v>189</v>
      </c>
      <c r="J129" s="161" t="n">
        <v>1</v>
      </c>
      <c r="K129" s="160"/>
      <c r="L129" s="160"/>
      <c r="M129" s="165" t="s">
        <v>190</v>
      </c>
      <c r="N129" s="165" t="s">
        <v>190</v>
      </c>
      <c r="O129" s="160"/>
      <c r="P129" s="160" t="s">
        <v>237</v>
      </c>
      <c r="Q129" s="165" t="n">
        <v>13542</v>
      </c>
      <c r="U129" s="189" t="n">
        <v>45</v>
      </c>
    </row>
    <row r="130" s="189" customFormat="true" ht="12.75" hidden="false" customHeight="false" outlineLevel="0" collapsed="false">
      <c r="A130" s="154" t="n">
        <v>1202</v>
      </c>
      <c r="B130" s="154" t="s">
        <v>183</v>
      </c>
      <c r="C130" s="154" t="s">
        <v>1018</v>
      </c>
      <c r="D130" s="154" t="s">
        <v>1678</v>
      </c>
      <c r="E130" s="154" t="s">
        <v>1679</v>
      </c>
      <c r="F130" s="154" t="s">
        <v>1680</v>
      </c>
      <c r="G130" s="160" t="s">
        <v>1515</v>
      </c>
      <c r="H130" s="160" t="s">
        <v>1677</v>
      </c>
      <c r="I130" s="160" t="s">
        <v>189</v>
      </c>
      <c r="J130" s="161" t="n">
        <v>1</v>
      </c>
      <c r="K130" s="160"/>
      <c r="L130" s="160"/>
      <c r="M130" s="165" t="s">
        <v>190</v>
      </c>
      <c r="N130" s="165" t="s">
        <v>190</v>
      </c>
      <c r="O130" s="160"/>
      <c r="P130" s="160" t="s">
        <v>237</v>
      </c>
      <c r="Q130" s="165" t="n">
        <v>13543</v>
      </c>
      <c r="U130" s="189" t="n">
        <v>45</v>
      </c>
    </row>
    <row r="131" s="189" customFormat="true" ht="12.75" hidden="false" customHeight="false" outlineLevel="0" collapsed="false">
      <c r="A131" s="154" t="n">
        <v>2146</v>
      </c>
      <c r="B131" s="154" t="s">
        <v>183</v>
      </c>
      <c r="C131" s="154" t="s">
        <v>1024</v>
      </c>
      <c r="D131" s="154" t="s">
        <v>1681</v>
      </c>
      <c r="E131" s="154" t="s">
        <v>1675</v>
      </c>
      <c r="F131" s="154" t="s">
        <v>1676</v>
      </c>
      <c r="G131" s="160" t="s">
        <v>1515</v>
      </c>
      <c r="H131" s="160" t="s">
        <v>1677</v>
      </c>
      <c r="I131" s="160" t="s">
        <v>189</v>
      </c>
      <c r="J131" s="161" t="n">
        <v>1</v>
      </c>
      <c r="K131" s="160"/>
      <c r="L131" s="160"/>
      <c r="M131" s="165" t="s">
        <v>190</v>
      </c>
      <c r="N131" s="165" t="s">
        <v>190</v>
      </c>
      <c r="O131" s="160"/>
      <c r="P131" s="160" t="s">
        <v>237</v>
      </c>
      <c r="Q131" s="159" t="n">
        <v>13544</v>
      </c>
      <c r="U131" s="189" t="n">
        <v>45</v>
      </c>
    </row>
    <row r="132" s="189" customFormat="true" ht="12.75" hidden="false" customHeight="false" outlineLevel="0" collapsed="false">
      <c r="A132" s="154" t="n">
        <v>2148</v>
      </c>
      <c r="B132" s="154" t="s">
        <v>183</v>
      </c>
      <c r="C132" s="154" t="s">
        <v>1024</v>
      </c>
      <c r="D132" s="154" t="s">
        <v>1682</v>
      </c>
      <c r="E132" s="154" t="s">
        <v>1679</v>
      </c>
      <c r="F132" s="154" t="s">
        <v>1680</v>
      </c>
      <c r="G132" s="160" t="s">
        <v>1515</v>
      </c>
      <c r="H132" s="160" t="s">
        <v>1677</v>
      </c>
      <c r="I132" s="160" t="s">
        <v>189</v>
      </c>
      <c r="J132" s="161" t="n">
        <v>1</v>
      </c>
      <c r="K132" s="160"/>
      <c r="L132" s="160"/>
      <c r="M132" s="165" t="s">
        <v>190</v>
      </c>
      <c r="N132" s="165" t="s">
        <v>190</v>
      </c>
      <c r="O132" s="160"/>
      <c r="P132" s="160" t="s">
        <v>237</v>
      </c>
      <c r="Q132" s="159" t="n">
        <v>13545</v>
      </c>
      <c r="U132" s="189" t="n">
        <v>45</v>
      </c>
    </row>
    <row r="133" s="158" customFormat="true" ht="12.75" hidden="false" customHeight="false" outlineLevel="0" collapsed="false">
      <c r="A133" s="166" t="n">
        <v>106</v>
      </c>
      <c r="B133" s="167" t="s">
        <v>148</v>
      </c>
      <c r="C133" s="166" t="s">
        <v>1474</v>
      </c>
      <c r="D133" s="168" t="s">
        <v>1683</v>
      </c>
      <c r="F133" s="167" t="s">
        <v>1684</v>
      </c>
      <c r="G133" s="167" t="s">
        <v>1515</v>
      </c>
      <c r="H133" s="167" t="s">
        <v>1685</v>
      </c>
      <c r="I133" s="167" t="s">
        <v>189</v>
      </c>
      <c r="J133" s="161" t="n">
        <v>1</v>
      </c>
      <c r="P133" s="167" t="s">
        <v>237</v>
      </c>
      <c r="Q133" s="169" t="n">
        <v>1305</v>
      </c>
      <c r="U133" s="158" t="n">
        <v>45</v>
      </c>
    </row>
    <row r="134" s="158" customFormat="true" ht="12.75" hidden="false" customHeight="false" outlineLevel="0" collapsed="false">
      <c r="A134" s="166" t="n">
        <v>106</v>
      </c>
      <c r="B134" s="167" t="s">
        <v>148</v>
      </c>
      <c r="C134" s="166" t="s">
        <v>1476</v>
      </c>
      <c r="D134" s="168" t="s">
        <v>1632</v>
      </c>
      <c r="F134" s="167" t="s">
        <v>1684</v>
      </c>
      <c r="G134" s="167" t="s">
        <v>1515</v>
      </c>
      <c r="H134" s="167" t="s">
        <v>1685</v>
      </c>
      <c r="I134" s="167" t="s">
        <v>189</v>
      </c>
      <c r="J134" s="161" t="n">
        <v>1</v>
      </c>
      <c r="P134" s="167" t="s">
        <v>237</v>
      </c>
      <c r="Q134" s="169" t="n">
        <v>1305</v>
      </c>
      <c r="U134" s="158" t="n">
        <v>45</v>
      </c>
    </row>
    <row r="135" s="158" customFormat="true" ht="12.75" hidden="false" customHeight="false" outlineLevel="0" collapsed="false">
      <c r="A135" s="166" t="n">
        <v>114</v>
      </c>
      <c r="B135" s="167" t="s">
        <v>148</v>
      </c>
      <c r="C135" s="166" t="s">
        <v>1474</v>
      </c>
      <c r="D135" s="154" t="s">
        <v>1686</v>
      </c>
      <c r="F135" s="167" t="s">
        <v>1687</v>
      </c>
      <c r="G135" s="167" t="s">
        <v>1515</v>
      </c>
      <c r="H135" s="167" t="s">
        <v>1685</v>
      </c>
      <c r="I135" s="167" t="s">
        <v>189</v>
      </c>
      <c r="J135" s="161" t="n">
        <v>1</v>
      </c>
      <c r="P135" s="167" t="s">
        <v>237</v>
      </c>
      <c r="Q135" s="169" t="n">
        <v>1305</v>
      </c>
      <c r="U135" s="158" t="n">
        <v>45</v>
      </c>
    </row>
    <row r="136" s="158" customFormat="true" ht="12.75" hidden="false" customHeight="false" outlineLevel="0" collapsed="false">
      <c r="A136" s="166" t="n">
        <v>114</v>
      </c>
      <c r="B136" s="167" t="s">
        <v>148</v>
      </c>
      <c r="C136" s="166" t="s">
        <v>1476</v>
      </c>
      <c r="D136" s="154" t="s">
        <v>1688</v>
      </c>
      <c r="F136" s="167" t="s">
        <v>1687</v>
      </c>
      <c r="G136" s="167" t="s">
        <v>1515</v>
      </c>
      <c r="H136" s="167" t="s">
        <v>1685</v>
      </c>
      <c r="I136" s="167" t="s">
        <v>189</v>
      </c>
      <c r="J136" s="161" t="n">
        <v>1</v>
      </c>
      <c r="P136" s="167" t="s">
        <v>237</v>
      </c>
      <c r="Q136" s="169" t="n">
        <v>1305</v>
      </c>
      <c r="U136" s="158" t="n">
        <v>45</v>
      </c>
    </row>
    <row r="137" s="158" customFormat="true" ht="12.75" hidden="false" customHeight="false" outlineLevel="0" collapsed="false">
      <c r="A137" s="166" t="n">
        <v>138</v>
      </c>
      <c r="B137" s="167" t="s">
        <v>148</v>
      </c>
      <c r="C137" s="166" t="s">
        <v>1474</v>
      </c>
      <c r="D137" s="168" t="s">
        <v>1689</v>
      </c>
      <c r="F137" s="167" t="s">
        <v>1690</v>
      </c>
      <c r="G137" s="167" t="s">
        <v>1515</v>
      </c>
      <c r="H137" s="167" t="s">
        <v>1685</v>
      </c>
      <c r="I137" s="167" t="s">
        <v>189</v>
      </c>
      <c r="J137" s="161" t="n">
        <v>1</v>
      </c>
      <c r="P137" s="167" t="s">
        <v>237</v>
      </c>
      <c r="Q137" s="169" t="n">
        <v>1305</v>
      </c>
      <c r="U137" s="158" t="n">
        <v>45</v>
      </c>
    </row>
    <row r="138" s="158" customFormat="true" ht="12.75" hidden="false" customHeight="false" outlineLevel="0" collapsed="false">
      <c r="A138" s="166" t="n">
        <v>138</v>
      </c>
      <c r="B138" s="167" t="s">
        <v>148</v>
      </c>
      <c r="C138" s="166" t="s">
        <v>1476</v>
      </c>
      <c r="D138" s="168" t="s">
        <v>1691</v>
      </c>
      <c r="F138" s="167" t="s">
        <v>1690</v>
      </c>
      <c r="G138" s="167" t="s">
        <v>1515</v>
      </c>
      <c r="H138" s="167" t="s">
        <v>1685</v>
      </c>
      <c r="I138" s="167" t="s">
        <v>189</v>
      </c>
      <c r="J138" s="161" t="n">
        <v>1</v>
      </c>
      <c r="P138" s="167" t="s">
        <v>237</v>
      </c>
      <c r="Q138" s="169" t="n">
        <v>1305</v>
      </c>
      <c r="U138" s="158" t="n">
        <v>45</v>
      </c>
    </row>
    <row r="139" s="158" customFormat="true" ht="12.75" hidden="false" customHeight="false" outlineLevel="0" collapsed="false">
      <c r="A139" s="166" t="n">
        <v>104</v>
      </c>
      <c r="B139" s="167" t="s">
        <v>148</v>
      </c>
      <c r="C139" s="166" t="s">
        <v>1474</v>
      </c>
      <c r="D139" s="168" t="s">
        <v>1692</v>
      </c>
      <c r="F139" s="167" t="s">
        <v>1693</v>
      </c>
      <c r="G139" s="167" t="s">
        <v>1515</v>
      </c>
      <c r="H139" s="167" t="s">
        <v>1694</v>
      </c>
      <c r="I139" s="167" t="s">
        <v>189</v>
      </c>
      <c r="J139" s="161" t="n">
        <v>1</v>
      </c>
      <c r="P139" s="167" t="s">
        <v>237</v>
      </c>
      <c r="Q139" s="169" t="n">
        <v>1355</v>
      </c>
      <c r="U139" s="158" t="n">
        <v>45</v>
      </c>
    </row>
    <row r="140" s="158" customFormat="true" ht="12.75" hidden="false" customHeight="false" outlineLevel="0" collapsed="false">
      <c r="A140" s="166" t="n">
        <v>104</v>
      </c>
      <c r="B140" s="167" t="s">
        <v>148</v>
      </c>
      <c r="C140" s="166" t="s">
        <v>1476</v>
      </c>
      <c r="D140" s="168" t="s">
        <v>1692</v>
      </c>
      <c r="F140" s="167" t="s">
        <v>1695</v>
      </c>
      <c r="G140" s="167" t="s">
        <v>1515</v>
      </c>
      <c r="H140" s="167" t="s">
        <v>1694</v>
      </c>
      <c r="I140" s="167" t="s">
        <v>189</v>
      </c>
      <c r="J140" s="161" t="n">
        <v>1</v>
      </c>
      <c r="P140" s="167" t="s">
        <v>237</v>
      </c>
      <c r="Q140" s="169" t="n">
        <v>1355</v>
      </c>
      <c r="U140" s="158" t="n">
        <v>45</v>
      </c>
    </row>
    <row r="141" s="158" customFormat="true" ht="12.75" hidden="false" customHeight="false" outlineLevel="0" collapsed="false">
      <c r="A141" s="166" t="n">
        <v>104</v>
      </c>
      <c r="B141" s="167" t="s">
        <v>148</v>
      </c>
      <c r="C141" s="166" t="s">
        <v>1478</v>
      </c>
      <c r="D141" s="168" t="s">
        <v>1696</v>
      </c>
      <c r="F141" s="167" t="s">
        <v>1695</v>
      </c>
      <c r="G141" s="167" t="s">
        <v>1515</v>
      </c>
      <c r="H141" s="167" t="s">
        <v>1694</v>
      </c>
      <c r="I141" s="167" t="s">
        <v>189</v>
      </c>
      <c r="J141" s="161" t="n">
        <v>1</v>
      </c>
      <c r="P141" s="167" t="s">
        <v>237</v>
      </c>
      <c r="Q141" s="169" t="n">
        <v>1355</v>
      </c>
      <c r="U141" s="158" t="n">
        <v>45</v>
      </c>
    </row>
    <row r="142" s="158" customFormat="true" ht="12.75" hidden="false" customHeight="false" outlineLevel="0" collapsed="false">
      <c r="A142" s="166" t="n">
        <v>112</v>
      </c>
      <c r="B142" s="167" t="s">
        <v>148</v>
      </c>
      <c r="C142" s="166" t="s">
        <v>1474</v>
      </c>
      <c r="D142" s="154" t="s">
        <v>1470</v>
      </c>
      <c r="F142" s="167" t="s">
        <v>1697</v>
      </c>
      <c r="G142" s="167" t="s">
        <v>1515</v>
      </c>
      <c r="H142" s="167" t="s">
        <v>1694</v>
      </c>
      <c r="I142" s="167" t="s">
        <v>189</v>
      </c>
      <c r="J142" s="161" t="n">
        <v>1</v>
      </c>
      <c r="P142" s="167" t="s">
        <v>237</v>
      </c>
      <c r="Q142" s="169" t="n">
        <v>1355</v>
      </c>
      <c r="U142" s="158" t="n">
        <v>45</v>
      </c>
    </row>
    <row r="143" s="158" customFormat="true" ht="12.75" hidden="false" customHeight="false" outlineLevel="0" collapsed="false">
      <c r="A143" s="166" t="n">
        <v>112</v>
      </c>
      <c r="B143" s="167" t="s">
        <v>148</v>
      </c>
      <c r="C143" s="166" t="s">
        <v>1476</v>
      </c>
      <c r="D143" s="154" t="s">
        <v>1470</v>
      </c>
      <c r="F143" s="167" t="s">
        <v>1698</v>
      </c>
      <c r="G143" s="167" t="s">
        <v>1515</v>
      </c>
      <c r="H143" s="167" t="s">
        <v>1694</v>
      </c>
      <c r="I143" s="167" t="s">
        <v>189</v>
      </c>
      <c r="J143" s="161" t="n">
        <v>1</v>
      </c>
      <c r="P143" s="167" t="s">
        <v>237</v>
      </c>
      <c r="Q143" s="169" t="n">
        <v>1355</v>
      </c>
      <c r="U143" s="158" t="n">
        <v>45</v>
      </c>
    </row>
    <row r="144" s="158" customFormat="true" ht="12.75" hidden="false" customHeight="false" outlineLevel="0" collapsed="false">
      <c r="A144" s="166" t="n">
        <v>112</v>
      </c>
      <c r="B144" s="167" t="s">
        <v>148</v>
      </c>
      <c r="C144" s="166" t="s">
        <v>1478</v>
      </c>
      <c r="D144" s="154" t="s">
        <v>1699</v>
      </c>
      <c r="F144" s="167" t="s">
        <v>1700</v>
      </c>
      <c r="G144" s="167" t="s">
        <v>1515</v>
      </c>
      <c r="H144" s="167" t="s">
        <v>1694</v>
      </c>
      <c r="I144" s="167" t="s">
        <v>189</v>
      </c>
      <c r="J144" s="161" t="n">
        <v>1</v>
      </c>
      <c r="P144" s="167" t="s">
        <v>237</v>
      </c>
      <c r="Q144" s="169" t="n">
        <v>1355</v>
      </c>
      <c r="U144" s="158" t="n">
        <v>45</v>
      </c>
    </row>
    <row r="145" s="158" customFormat="true" ht="12.75" hidden="false" customHeight="false" outlineLevel="0" collapsed="false">
      <c r="A145" s="166" t="n">
        <v>136</v>
      </c>
      <c r="B145" s="167" t="s">
        <v>148</v>
      </c>
      <c r="C145" s="166" t="s">
        <v>1474</v>
      </c>
      <c r="D145" s="168" t="s">
        <v>1481</v>
      </c>
      <c r="F145" s="167" t="s">
        <v>1701</v>
      </c>
      <c r="G145" s="167" t="s">
        <v>1515</v>
      </c>
      <c r="H145" s="167" t="s">
        <v>1694</v>
      </c>
      <c r="I145" s="167" t="s">
        <v>189</v>
      </c>
      <c r="J145" s="161" t="n">
        <v>1</v>
      </c>
      <c r="P145" s="167" t="s">
        <v>237</v>
      </c>
      <c r="Q145" s="169" t="n">
        <v>1355</v>
      </c>
      <c r="U145" s="158" t="n">
        <v>45</v>
      </c>
    </row>
    <row r="146" s="158" customFormat="true" ht="12.75" hidden="false" customHeight="false" outlineLevel="0" collapsed="false">
      <c r="A146" s="166" t="n">
        <v>136</v>
      </c>
      <c r="B146" s="167" t="s">
        <v>148</v>
      </c>
      <c r="C146" s="166" t="s">
        <v>1476</v>
      </c>
      <c r="D146" s="168" t="s">
        <v>1481</v>
      </c>
      <c r="F146" s="167" t="s">
        <v>1702</v>
      </c>
      <c r="G146" s="167" t="s">
        <v>1515</v>
      </c>
      <c r="H146" s="167" t="s">
        <v>1694</v>
      </c>
      <c r="I146" s="167" t="s">
        <v>189</v>
      </c>
      <c r="J146" s="161" t="n">
        <v>1</v>
      </c>
      <c r="P146" s="167" t="s">
        <v>237</v>
      </c>
      <c r="Q146" s="169" t="n">
        <v>1355</v>
      </c>
      <c r="U146" s="158" t="n">
        <v>45</v>
      </c>
    </row>
    <row r="147" s="158" customFormat="true" ht="12.75" hidden="false" customHeight="false" outlineLevel="0" collapsed="false">
      <c r="A147" s="166" t="n">
        <v>103</v>
      </c>
      <c r="B147" s="167" t="s">
        <v>148</v>
      </c>
      <c r="C147" s="166" t="s">
        <v>1474</v>
      </c>
      <c r="D147" s="154" t="s">
        <v>1703</v>
      </c>
      <c r="F147" s="167" t="s">
        <v>1704</v>
      </c>
      <c r="G147" s="167" t="s">
        <v>1515</v>
      </c>
      <c r="H147" s="167" t="s">
        <v>1705</v>
      </c>
      <c r="I147" s="167" t="s">
        <v>189</v>
      </c>
      <c r="J147" s="161" t="n">
        <v>1</v>
      </c>
      <c r="P147" s="167" t="s">
        <v>237</v>
      </c>
      <c r="Q147" s="165" t="n">
        <v>1491</v>
      </c>
      <c r="U147" s="158" t="n">
        <v>45</v>
      </c>
    </row>
    <row r="148" s="158" customFormat="true" ht="12.75" hidden="false" customHeight="false" outlineLevel="0" collapsed="false">
      <c r="A148" s="166" t="n">
        <v>103</v>
      </c>
      <c r="B148" s="167" t="s">
        <v>148</v>
      </c>
      <c r="C148" s="166" t="s">
        <v>1476</v>
      </c>
      <c r="D148" s="168" t="s">
        <v>1703</v>
      </c>
      <c r="F148" s="167" t="s">
        <v>1704</v>
      </c>
      <c r="G148" s="167" t="s">
        <v>1515</v>
      </c>
      <c r="H148" s="167" t="s">
        <v>1705</v>
      </c>
      <c r="I148" s="167" t="s">
        <v>189</v>
      </c>
      <c r="J148" s="161" t="n">
        <v>1</v>
      </c>
      <c r="P148" s="167" t="s">
        <v>237</v>
      </c>
      <c r="Q148" s="169" t="n">
        <v>1491</v>
      </c>
      <c r="U148" s="158" t="n">
        <v>45</v>
      </c>
    </row>
    <row r="149" s="158" customFormat="true" ht="12.75" hidden="false" customHeight="false" outlineLevel="0" collapsed="false">
      <c r="A149" s="166" t="n">
        <v>103</v>
      </c>
      <c r="B149" s="167" t="s">
        <v>148</v>
      </c>
      <c r="C149" s="166" t="s">
        <v>1478</v>
      </c>
      <c r="D149" s="168" t="s">
        <v>1706</v>
      </c>
      <c r="F149" s="167" t="s">
        <v>1704</v>
      </c>
      <c r="G149" s="167" t="s">
        <v>1515</v>
      </c>
      <c r="H149" s="167" t="s">
        <v>1705</v>
      </c>
      <c r="I149" s="167" t="s">
        <v>189</v>
      </c>
      <c r="J149" s="161" t="n">
        <v>1</v>
      </c>
      <c r="P149" s="167" t="s">
        <v>237</v>
      </c>
      <c r="Q149" s="169" t="n">
        <v>1491</v>
      </c>
      <c r="U149" s="158" t="n">
        <v>45</v>
      </c>
    </row>
    <row r="150" s="158" customFormat="true" ht="12.75" hidden="false" customHeight="false" outlineLevel="0" collapsed="false">
      <c r="A150" s="166" t="n">
        <v>111</v>
      </c>
      <c r="B150" s="167" t="s">
        <v>148</v>
      </c>
      <c r="C150" s="166" t="s">
        <v>1474</v>
      </c>
      <c r="D150" s="168" t="s">
        <v>1707</v>
      </c>
      <c r="F150" s="167" t="s">
        <v>1708</v>
      </c>
      <c r="G150" s="167" t="s">
        <v>1515</v>
      </c>
      <c r="H150" s="167" t="s">
        <v>1705</v>
      </c>
      <c r="I150" s="167" t="s">
        <v>189</v>
      </c>
      <c r="J150" s="161" t="n">
        <v>1</v>
      </c>
      <c r="P150" s="167" t="s">
        <v>237</v>
      </c>
      <c r="Q150" s="169" t="n">
        <v>1491</v>
      </c>
      <c r="U150" s="158" t="n">
        <v>45</v>
      </c>
    </row>
    <row r="151" s="158" customFormat="true" ht="12.75" hidden="false" customHeight="false" outlineLevel="0" collapsed="false">
      <c r="A151" s="166" t="n">
        <v>111</v>
      </c>
      <c r="B151" s="167" t="s">
        <v>148</v>
      </c>
      <c r="C151" s="166" t="s">
        <v>1476</v>
      </c>
      <c r="D151" s="154" t="s">
        <v>1707</v>
      </c>
      <c r="F151" s="167" t="s">
        <v>1708</v>
      </c>
      <c r="G151" s="167" t="s">
        <v>1515</v>
      </c>
      <c r="H151" s="167" t="s">
        <v>1705</v>
      </c>
      <c r="I151" s="167" t="s">
        <v>189</v>
      </c>
      <c r="J151" s="161" t="n">
        <v>1</v>
      </c>
      <c r="P151" s="167" t="s">
        <v>237</v>
      </c>
      <c r="Q151" s="169" t="n">
        <v>1491</v>
      </c>
      <c r="U151" s="158" t="n">
        <v>45</v>
      </c>
    </row>
    <row r="152" s="158" customFormat="true" ht="12.75" hidden="false" customHeight="false" outlineLevel="0" collapsed="false">
      <c r="A152" s="166" t="n">
        <v>111</v>
      </c>
      <c r="B152" s="167" t="s">
        <v>148</v>
      </c>
      <c r="C152" s="166" t="s">
        <v>1478</v>
      </c>
      <c r="D152" s="154" t="s">
        <v>1709</v>
      </c>
      <c r="F152" s="167" t="s">
        <v>1710</v>
      </c>
      <c r="G152" s="167" t="s">
        <v>1515</v>
      </c>
      <c r="H152" s="167" t="s">
        <v>1705</v>
      </c>
      <c r="I152" s="167" t="s">
        <v>189</v>
      </c>
      <c r="J152" s="161" t="n">
        <v>1</v>
      </c>
      <c r="P152" s="167" t="s">
        <v>237</v>
      </c>
      <c r="Q152" s="169" t="n">
        <v>1491</v>
      </c>
      <c r="U152" s="158" t="n">
        <v>45</v>
      </c>
    </row>
    <row r="153" s="158" customFormat="true" ht="12.75" hidden="false" customHeight="false" outlineLevel="0" collapsed="false">
      <c r="A153" s="166" t="n">
        <v>135</v>
      </c>
      <c r="B153" s="167" t="s">
        <v>148</v>
      </c>
      <c r="C153" s="166" t="s">
        <v>1474</v>
      </c>
      <c r="D153" s="168" t="s">
        <v>1711</v>
      </c>
      <c r="F153" s="167" t="s">
        <v>1712</v>
      </c>
      <c r="G153" s="167" t="s">
        <v>1515</v>
      </c>
      <c r="H153" s="167" t="s">
        <v>1705</v>
      </c>
      <c r="I153" s="167" t="s">
        <v>189</v>
      </c>
      <c r="J153" s="161" t="n">
        <v>1</v>
      </c>
      <c r="P153" s="167" t="s">
        <v>237</v>
      </c>
      <c r="Q153" s="169" t="n">
        <v>1491</v>
      </c>
      <c r="U153" s="158" t="n">
        <v>45</v>
      </c>
    </row>
    <row r="154" s="158" customFormat="true" ht="12.75" hidden="false" customHeight="false" outlineLevel="0" collapsed="false">
      <c r="A154" s="166" t="n">
        <v>135</v>
      </c>
      <c r="B154" s="167" t="s">
        <v>148</v>
      </c>
      <c r="C154" s="166" t="s">
        <v>1476</v>
      </c>
      <c r="D154" s="168" t="s">
        <v>1711</v>
      </c>
      <c r="F154" s="167" t="s">
        <v>1712</v>
      </c>
      <c r="G154" s="167" t="s">
        <v>1515</v>
      </c>
      <c r="H154" s="167" t="s">
        <v>1705</v>
      </c>
      <c r="I154" s="167" t="s">
        <v>189</v>
      </c>
      <c r="J154" s="161" t="n">
        <v>1</v>
      </c>
      <c r="P154" s="167" t="s">
        <v>237</v>
      </c>
      <c r="Q154" s="169" t="n">
        <v>1491</v>
      </c>
      <c r="U154" s="158" t="n">
        <v>45</v>
      </c>
    </row>
    <row r="155" s="158" customFormat="true" ht="12.75" hidden="false" customHeight="false" outlineLevel="0" collapsed="false">
      <c r="A155" s="166" t="n">
        <v>105</v>
      </c>
      <c r="B155" s="167" t="s">
        <v>148</v>
      </c>
      <c r="C155" s="166" t="s">
        <v>1476</v>
      </c>
      <c r="D155" s="168" t="s">
        <v>1683</v>
      </c>
      <c r="F155" s="167" t="s">
        <v>1713</v>
      </c>
      <c r="G155" s="167" t="s">
        <v>1515</v>
      </c>
      <c r="H155" s="167" t="s">
        <v>1714</v>
      </c>
      <c r="I155" s="167" t="s">
        <v>189</v>
      </c>
      <c r="J155" s="161" t="n">
        <v>1</v>
      </c>
      <c r="P155" s="167" t="s">
        <v>237</v>
      </c>
      <c r="Q155" s="169" t="n">
        <v>1381</v>
      </c>
      <c r="U155" s="158" t="n">
        <v>45</v>
      </c>
    </row>
    <row r="156" s="158" customFormat="true" ht="12.75" hidden="false" customHeight="false" outlineLevel="0" collapsed="false">
      <c r="A156" s="166" t="n">
        <v>105</v>
      </c>
      <c r="B156" s="167" t="s">
        <v>148</v>
      </c>
      <c r="C156" s="166" t="s">
        <v>1478</v>
      </c>
      <c r="D156" s="168" t="s">
        <v>1715</v>
      </c>
      <c r="F156" s="167" t="s">
        <v>1713</v>
      </c>
      <c r="G156" s="167" t="s">
        <v>1515</v>
      </c>
      <c r="H156" s="167" t="s">
        <v>1714</v>
      </c>
      <c r="I156" s="167" t="s">
        <v>189</v>
      </c>
      <c r="J156" s="161" t="n">
        <v>1</v>
      </c>
      <c r="P156" s="167" t="s">
        <v>237</v>
      </c>
      <c r="Q156" s="169" t="n">
        <v>1381</v>
      </c>
      <c r="U156" s="158" t="n">
        <v>45</v>
      </c>
    </row>
    <row r="157" s="158" customFormat="true" ht="12.75" hidden="false" customHeight="false" outlineLevel="0" collapsed="false">
      <c r="A157" s="166" t="n">
        <v>113</v>
      </c>
      <c r="B157" s="167" t="s">
        <v>148</v>
      </c>
      <c r="C157" s="166" t="s">
        <v>1476</v>
      </c>
      <c r="D157" s="154" t="s">
        <v>1686</v>
      </c>
      <c r="F157" s="167" t="s">
        <v>1716</v>
      </c>
      <c r="G157" s="167" t="s">
        <v>1515</v>
      </c>
      <c r="H157" s="167" t="s">
        <v>1714</v>
      </c>
      <c r="I157" s="167" t="s">
        <v>189</v>
      </c>
      <c r="J157" s="161" t="n">
        <v>1</v>
      </c>
      <c r="P157" s="167" t="s">
        <v>237</v>
      </c>
      <c r="Q157" s="169" t="n">
        <v>1381</v>
      </c>
      <c r="U157" s="158" t="n">
        <v>45</v>
      </c>
    </row>
    <row r="158" s="158" customFormat="true" ht="12.75" hidden="false" customHeight="false" outlineLevel="0" collapsed="false">
      <c r="A158" s="166" t="n">
        <v>113</v>
      </c>
      <c r="B158" s="167" t="s">
        <v>148</v>
      </c>
      <c r="C158" s="166" t="s">
        <v>1478</v>
      </c>
      <c r="D158" s="154" t="s">
        <v>1717</v>
      </c>
      <c r="F158" s="167" t="s">
        <v>1718</v>
      </c>
      <c r="G158" s="167" t="s">
        <v>1515</v>
      </c>
      <c r="H158" s="167" t="s">
        <v>1714</v>
      </c>
      <c r="I158" s="167" t="s">
        <v>189</v>
      </c>
      <c r="J158" s="161" t="n">
        <v>1</v>
      </c>
      <c r="P158" s="167" t="s">
        <v>237</v>
      </c>
      <c r="Q158" s="169" t="n">
        <v>1381</v>
      </c>
      <c r="U158" s="158" t="n">
        <v>45</v>
      </c>
    </row>
    <row r="159" s="158" customFormat="true" ht="12.75" hidden="false" customHeight="false" outlineLevel="0" collapsed="false">
      <c r="A159" s="166" t="n">
        <v>137</v>
      </c>
      <c r="B159" s="167" t="s">
        <v>148</v>
      </c>
      <c r="C159" s="166" t="s">
        <v>1476</v>
      </c>
      <c r="D159" s="168" t="s">
        <v>1689</v>
      </c>
      <c r="F159" s="167" t="s">
        <v>1719</v>
      </c>
      <c r="G159" s="167" t="s">
        <v>1515</v>
      </c>
      <c r="H159" s="167" t="s">
        <v>1714</v>
      </c>
      <c r="I159" s="167" t="s">
        <v>189</v>
      </c>
      <c r="J159" s="161" t="n">
        <v>1</v>
      </c>
      <c r="P159" s="167" t="s">
        <v>237</v>
      </c>
      <c r="Q159" s="169" t="n">
        <v>1381</v>
      </c>
      <c r="U159" s="158" t="n">
        <v>45</v>
      </c>
    </row>
    <row r="160" s="162" customFormat="true" ht="12.75" hidden="false" customHeight="false" outlineLevel="0" collapsed="false">
      <c r="A160" s="154" t="n">
        <v>153</v>
      </c>
      <c r="B160" s="155" t="s">
        <v>125</v>
      </c>
      <c r="C160" s="155" t="s">
        <v>1617</v>
      </c>
      <c r="D160" s="155" t="s">
        <v>456</v>
      </c>
      <c r="E160" s="190" t="s">
        <v>1714</v>
      </c>
      <c r="F160" s="155" t="s">
        <v>1720</v>
      </c>
      <c r="G160" s="154" t="s">
        <v>1515</v>
      </c>
      <c r="H160" s="190" t="s">
        <v>1714</v>
      </c>
      <c r="I160" s="157" t="s">
        <v>189</v>
      </c>
      <c r="J160" s="154" t="n">
        <v>1</v>
      </c>
      <c r="K160" s="158"/>
      <c r="L160" s="158"/>
      <c r="M160" s="158"/>
      <c r="N160" s="158"/>
      <c r="O160" s="158" t="s">
        <v>190</v>
      </c>
      <c r="P160" s="175" t="s">
        <v>237</v>
      </c>
      <c r="Q160" s="165" t="n">
        <v>13546</v>
      </c>
      <c r="U160" s="162" t="n">
        <v>45</v>
      </c>
      <c r="IK160" s="158"/>
      <c r="IL160" s="158"/>
      <c r="IM160" s="158"/>
      <c r="IN160" s="158"/>
      <c r="IO160" s="158"/>
      <c r="IP160" s="158"/>
      <c r="IQ160" s="158"/>
      <c r="IR160" s="158"/>
    </row>
    <row r="161" s="162" customFormat="true" ht="12.75" hidden="false" customHeight="false" outlineLevel="0" collapsed="false">
      <c r="A161" s="154" t="n">
        <v>154</v>
      </c>
      <c r="B161" s="155" t="s">
        <v>125</v>
      </c>
      <c r="C161" s="155" t="s">
        <v>1617</v>
      </c>
      <c r="D161" s="155" t="s">
        <v>459</v>
      </c>
      <c r="E161" s="190" t="s">
        <v>1714</v>
      </c>
      <c r="F161" s="157" t="s">
        <v>1721</v>
      </c>
      <c r="G161" s="154" t="s">
        <v>1515</v>
      </c>
      <c r="H161" s="190" t="s">
        <v>1714</v>
      </c>
      <c r="I161" s="157" t="s">
        <v>189</v>
      </c>
      <c r="J161" s="154" t="n">
        <v>1</v>
      </c>
      <c r="K161" s="194"/>
      <c r="L161" s="194"/>
      <c r="M161" s="194"/>
      <c r="N161" s="158"/>
      <c r="O161" s="158" t="s">
        <v>190</v>
      </c>
      <c r="P161" s="175" t="s">
        <v>237</v>
      </c>
      <c r="Q161" s="165" t="n">
        <v>13547</v>
      </c>
      <c r="U161" s="162" t="n">
        <v>45</v>
      </c>
      <c r="IK161" s="158"/>
      <c r="IL161" s="158"/>
      <c r="IM161" s="158"/>
      <c r="IN161" s="158"/>
      <c r="IO161" s="158"/>
      <c r="IP161" s="158"/>
      <c r="IQ161" s="158"/>
      <c r="IR161" s="158"/>
    </row>
    <row r="162" s="162" customFormat="true" ht="12.75" hidden="false" customHeight="false" outlineLevel="0" collapsed="false">
      <c r="A162" s="154" t="n">
        <v>157</v>
      </c>
      <c r="B162" s="155" t="s">
        <v>125</v>
      </c>
      <c r="C162" s="155" t="s">
        <v>1617</v>
      </c>
      <c r="D162" s="155" t="s">
        <v>545</v>
      </c>
      <c r="E162" s="190" t="s">
        <v>1722</v>
      </c>
      <c r="F162" s="155" t="s">
        <v>1723</v>
      </c>
      <c r="G162" s="154" t="s">
        <v>1515</v>
      </c>
      <c r="H162" s="190" t="s">
        <v>1722</v>
      </c>
      <c r="I162" s="157" t="s">
        <v>189</v>
      </c>
      <c r="J162" s="154" t="n">
        <v>1</v>
      </c>
      <c r="K162" s="158"/>
      <c r="L162" s="158"/>
      <c r="M162" s="158"/>
      <c r="N162" s="158"/>
      <c r="O162" s="158" t="s">
        <v>190</v>
      </c>
      <c r="P162" s="175" t="s">
        <v>237</v>
      </c>
      <c r="Q162" s="159" t="n">
        <v>13548</v>
      </c>
      <c r="U162" s="162" t="n">
        <v>45</v>
      </c>
      <c r="IK162" s="158"/>
      <c r="IL162" s="158"/>
      <c r="IM162" s="158"/>
      <c r="IN162" s="158"/>
      <c r="IO162" s="158"/>
      <c r="IP162" s="158"/>
      <c r="IQ162" s="158"/>
      <c r="IR162" s="158"/>
    </row>
    <row r="163" s="162" customFormat="true" ht="12.75" hidden="false" customHeight="false" outlineLevel="0" collapsed="false">
      <c r="A163" s="154" t="n">
        <v>158</v>
      </c>
      <c r="B163" s="155" t="s">
        <v>125</v>
      </c>
      <c r="C163" s="155" t="s">
        <v>1617</v>
      </c>
      <c r="D163" s="155" t="s">
        <v>548</v>
      </c>
      <c r="E163" s="190" t="s">
        <v>1722</v>
      </c>
      <c r="F163" s="155" t="s">
        <v>1724</v>
      </c>
      <c r="G163" s="154" t="s">
        <v>1515</v>
      </c>
      <c r="H163" s="190" t="s">
        <v>1722</v>
      </c>
      <c r="I163" s="157" t="s">
        <v>189</v>
      </c>
      <c r="J163" s="154" t="n">
        <v>1</v>
      </c>
      <c r="K163" s="158"/>
      <c r="L163" s="158"/>
      <c r="M163" s="158"/>
      <c r="N163" s="158"/>
      <c r="O163" s="158" t="s">
        <v>190</v>
      </c>
      <c r="P163" s="175" t="s">
        <v>237</v>
      </c>
      <c r="Q163" s="159" t="n">
        <v>13549</v>
      </c>
      <c r="U163" s="162" t="n">
        <v>45</v>
      </c>
      <c r="IK163" s="158"/>
      <c r="IL163" s="158"/>
      <c r="IM163" s="158"/>
      <c r="IN163" s="158"/>
      <c r="IO163" s="158"/>
      <c r="IP163" s="158"/>
      <c r="IQ163" s="158"/>
      <c r="IR163" s="158"/>
    </row>
    <row r="164" s="158" customFormat="true" ht="12.75" hidden="false" customHeight="false" outlineLevel="0" collapsed="false">
      <c r="A164" s="166" t="n">
        <v>155</v>
      </c>
      <c r="B164" s="167" t="s">
        <v>148</v>
      </c>
      <c r="C164" s="166" t="s">
        <v>1478</v>
      </c>
      <c r="D164" s="168" t="s">
        <v>1703</v>
      </c>
      <c r="F164" s="167" t="s">
        <v>1725</v>
      </c>
      <c r="G164" s="167" t="s">
        <v>1515</v>
      </c>
      <c r="H164" s="167" t="s">
        <v>1726</v>
      </c>
      <c r="I164" s="167" t="s">
        <v>189</v>
      </c>
      <c r="J164" s="161" t="n">
        <v>1</v>
      </c>
      <c r="P164" s="167" t="s">
        <v>237</v>
      </c>
      <c r="Q164" s="169" t="n">
        <v>1056</v>
      </c>
      <c r="U164" s="158" t="n">
        <v>45</v>
      </c>
    </row>
    <row r="165" s="158" customFormat="true" ht="12.75" hidden="false" customHeight="false" outlineLevel="0" collapsed="false">
      <c r="A165" s="166" t="n">
        <v>156</v>
      </c>
      <c r="B165" s="167" t="s">
        <v>148</v>
      </c>
      <c r="C165" s="166" t="s">
        <v>1478</v>
      </c>
      <c r="D165" s="168" t="s">
        <v>1727</v>
      </c>
      <c r="F165" s="167" t="s">
        <v>1728</v>
      </c>
      <c r="G165" s="167" t="s">
        <v>1515</v>
      </c>
      <c r="H165" s="167" t="s">
        <v>1726</v>
      </c>
      <c r="I165" s="167" t="s">
        <v>189</v>
      </c>
      <c r="J165" s="161" t="n">
        <v>1</v>
      </c>
      <c r="P165" s="167" t="s">
        <v>237</v>
      </c>
      <c r="Q165" s="169" t="n">
        <v>1056</v>
      </c>
      <c r="U165" s="158" t="n">
        <v>45</v>
      </c>
    </row>
    <row r="166" s="158" customFormat="true" ht="12.75" hidden="false" customHeight="false" outlineLevel="0" collapsed="false">
      <c r="A166" s="166" t="n">
        <v>107</v>
      </c>
      <c r="B166" s="167" t="s">
        <v>148</v>
      </c>
      <c r="C166" s="166" t="s">
        <v>1474</v>
      </c>
      <c r="D166" s="168" t="s">
        <v>1632</v>
      </c>
      <c r="F166" s="167" t="s">
        <v>1729</v>
      </c>
      <c r="G166" s="167" t="s">
        <v>1515</v>
      </c>
      <c r="H166" s="167" t="s">
        <v>1524</v>
      </c>
      <c r="I166" s="167" t="s">
        <v>189</v>
      </c>
      <c r="J166" s="161" t="n">
        <v>1</v>
      </c>
      <c r="P166" s="167" t="s">
        <v>237</v>
      </c>
      <c r="Q166" s="169" t="n">
        <v>1550</v>
      </c>
      <c r="U166" s="158" t="n">
        <v>45</v>
      </c>
    </row>
    <row r="167" s="158" customFormat="true" ht="12.75" hidden="false" customHeight="false" outlineLevel="0" collapsed="false">
      <c r="A167" s="166" t="n">
        <v>107</v>
      </c>
      <c r="B167" s="167" t="s">
        <v>148</v>
      </c>
      <c r="C167" s="166" t="s">
        <v>1476</v>
      </c>
      <c r="D167" s="168" t="s">
        <v>1730</v>
      </c>
      <c r="F167" s="167" t="s">
        <v>1729</v>
      </c>
      <c r="G167" s="167" t="s">
        <v>1515</v>
      </c>
      <c r="H167" s="167" t="s">
        <v>1524</v>
      </c>
      <c r="I167" s="167" t="s">
        <v>189</v>
      </c>
      <c r="J167" s="161" t="n">
        <v>1</v>
      </c>
      <c r="P167" s="167" t="s">
        <v>237</v>
      </c>
      <c r="Q167" s="169" t="n">
        <v>1550</v>
      </c>
      <c r="U167" s="158" t="n">
        <v>45</v>
      </c>
    </row>
    <row r="168" s="158" customFormat="true" ht="12.75" hidden="false" customHeight="false" outlineLevel="0" collapsed="false">
      <c r="A168" s="166" t="n">
        <v>107</v>
      </c>
      <c r="B168" s="167" t="s">
        <v>148</v>
      </c>
      <c r="C168" s="166" t="s">
        <v>1478</v>
      </c>
      <c r="D168" s="168" t="s">
        <v>1731</v>
      </c>
      <c r="F168" s="167" t="s">
        <v>1729</v>
      </c>
      <c r="G168" s="167" t="s">
        <v>1515</v>
      </c>
      <c r="H168" s="167" t="s">
        <v>1524</v>
      </c>
      <c r="I168" s="167" t="s">
        <v>189</v>
      </c>
      <c r="J168" s="161" t="n">
        <v>1</v>
      </c>
      <c r="P168" s="167" t="s">
        <v>237</v>
      </c>
      <c r="Q168" s="169" t="n">
        <v>1550</v>
      </c>
      <c r="U168" s="158" t="n">
        <v>45</v>
      </c>
    </row>
    <row r="169" s="158" customFormat="true" ht="12.75" hidden="false" customHeight="false" outlineLevel="0" collapsed="false">
      <c r="A169" s="166" t="n">
        <v>115</v>
      </c>
      <c r="B169" s="167" t="s">
        <v>148</v>
      </c>
      <c r="C169" s="166" t="s">
        <v>1474</v>
      </c>
      <c r="D169" s="154" t="s">
        <v>1688</v>
      </c>
      <c r="F169" s="167" t="s">
        <v>1732</v>
      </c>
      <c r="G169" s="167" t="s">
        <v>1515</v>
      </c>
      <c r="H169" s="167" t="s">
        <v>1524</v>
      </c>
      <c r="I169" s="167" t="s">
        <v>189</v>
      </c>
      <c r="J169" s="161" t="n">
        <v>1</v>
      </c>
      <c r="P169" s="167" t="s">
        <v>237</v>
      </c>
      <c r="Q169" s="169" t="n">
        <v>1550</v>
      </c>
      <c r="U169" s="158" t="n">
        <v>45</v>
      </c>
    </row>
    <row r="170" s="158" customFormat="true" ht="12.75" hidden="false" customHeight="false" outlineLevel="0" collapsed="false">
      <c r="A170" s="166" t="n">
        <v>115</v>
      </c>
      <c r="B170" s="167" t="s">
        <v>148</v>
      </c>
      <c r="C170" s="166" t="s">
        <v>1476</v>
      </c>
      <c r="D170" s="154" t="s">
        <v>1733</v>
      </c>
      <c r="F170" s="167" t="s">
        <v>1732</v>
      </c>
      <c r="G170" s="167" t="s">
        <v>1515</v>
      </c>
      <c r="H170" s="167" t="s">
        <v>1524</v>
      </c>
      <c r="I170" s="167" t="s">
        <v>189</v>
      </c>
      <c r="J170" s="161" t="n">
        <v>1</v>
      </c>
      <c r="P170" s="167" t="s">
        <v>237</v>
      </c>
      <c r="Q170" s="169" t="n">
        <v>1550</v>
      </c>
      <c r="U170" s="158" t="n">
        <v>45</v>
      </c>
    </row>
    <row r="171" s="158" customFormat="true" ht="12.75" hidden="false" customHeight="false" outlineLevel="0" collapsed="false">
      <c r="A171" s="166" t="n">
        <v>115</v>
      </c>
      <c r="B171" s="167" t="s">
        <v>148</v>
      </c>
      <c r="C171" s="166" t="s">
        <v>1478</v>
      </c>
      <c r="D171" s="154" t="s">
        <v>1692</v>
      </c>
      <c r="F171" s="167" t="s">
        <v>1734</v>
      </c>
      <c r="G171" s="167" t="s">
        <v>1515</v>
      </c>
      <c r="H171" s="167" t="s">
        <v>1524</v>
      </c>
      <c r="I171" s="167" t="s">
        <v>189</v>
      </c>
      <c r="J171" s="161" t="n">
        <v>1</v>
      </c>
      <c r="P171" s="167" t="s">
        <v>237</v>
      </c>
      <c r="Q171" s="169" t="n">
        <v>1550</v>
      </c>
      <c r="U171" s="158" t="n">
        <v>45</v>
      </c>
    </row>
    <row r="172" s="158" customFormat="true" ht="12.75" hidden="false" customHeight="false" outlineLevel="0" collapsed="false">
      <c r="A172" s="166" t="n">
        <v>139</v>
      </c>
      <c r="B172" s="167" t="s">
        <v>148</v>
      </c>
      <c r="C172" s="166" t="s">
        <v>1474</v>
      </c>
      <c r="D172" s="168" t="s">
        <v>1691</v>
      </c>
      <c r="F172" s="167" t="s">
        <v>1735</v>
      </c>
      <c r="G172" s="167" t="s">
        <v>1515</v>
      </c>
      <c r="H172" s="167" t="s">
        <v>1524</v>
      </c>
      <c r="I172" s="167" t="s">
        <v>189</v>
      </c>
      <c r="J172" s="161" t="n">
        <v>1</v>
      </c>
      <c r="P172" s="167" t="s">
        <v>237</v>
      </c>
      <c r="Q172" s="169" t="n">
        <v>1550</v>
      </c>
      <c r="U172" s="158" t="n">
        <v>45</v>
      </c>
    </row>
    <row r="173" s="158" customFormat="true" ht="12.75" hidden="false" customHeight="false" outlineLevel="0" collapsed="false">
      <c r="A173" s="166" t="n">
        <v>139</v>
      </c>
      <c r="B173" s="167" t="s">
        <v>148</v>
      </c>
      <c r="C173" s="166" t="s">
        <v>1476</v>
      </c>
      <c r="D173" s="168" t="s">
        <v>1736</v>
      </c>
      <c r="F173" s="167" t="s">
        <v>1735</v>
      </c>
      <c r="G173" s="167" t="s">
        <v>1515</v>
      </c>
      <c r="H173" s="167" t="s">
        <v>1524</v>
      </c>
      <c r="I173" s="167" t="s">
        <v>189</v>
      </c>
      <c r="J173" s="161" t="n">
        <v>1</v>
      </c>
      <c r="P173" s="167" t="s">
        <v>237</v>
      </c>
      <c r="Q173" s="169" t="n">
        <v>1550</v>
      </c>
      <c r="U173" s="158" t="n">
        <v>45</v>
      </c>
    </row>
    <row r="174" s="162" customFormat="true" ht="12.75" hidden="false" customHeight="false" outlineLevel="0" collapsed="false">
      <c r="A174" s="154" t="n">
        <v>161</v>
      </c>
      <c r="B174" s="155" t="s">
        <v>125</v>
      </c>
      <c r="C174" s="155" t="s">
        <v>1617</v>
      </c>
      <c r="D174" s="155" t="s">
        <v>1602</v>
      </c>
      <c r="E174" s="190" t="s">
        <v>1524</v>
      </c>
      <c r="F174" s="155" t="s">
        <v>1737</v>
      </c>
      <c r="G174" s="154" t="s">
        <v>1515</v>
      </c>
      <c r="H174" s="190" t="s">
        <v>1524</v>
      </c>
      <c r="I174" s="157" t="s">
        <v>189</v>
      </c>
      <c r="J174" s="154" t="n">
        <v>1</v>
      </c>
      <c r="K174" s="158"/>
      <c r="L174" s="158"/>
      <c r="M174" s="158"/>
      <c r="N174" s="158"/>
      <c r="O174" s="158" t="s">
        <v>190</v>
      </c>
      <c r="P174" s="175" t="s">
        <v>237</v>
      </c>
      <c r="Q174" s="165" t="n">
        <v>13550</v>
      </c>
      <c r="U174" s="162" t="n">
        <v>45</v>
      </c>
      <c r="IK174" s="161"/>
      <c r="IL174" s="161"/>
      <c r="IM174" s="161"/>
      <c r="IN174" s="161"/>
      <c r="IO174" s="161"/>
      <c r="IP174" s="161"/>
      <c r="IQ174" s="161"/>
      <c r="IR174" s="161"/>
    </row>
    <row r="175" s="162" customFormat="true" ht="12.75" hidden="false" customHeight="false" outlineLevel="0" collapsed="false">
      <c r="A175" s="154" t="n">
        <v>162</v>
      </c>
      <c r="B175" s="155" t="s">
        <v>125</v>
      </c>
      <c r="C175" s="155" t="s">
        <v>1617</v>
      </c>
      <c r="D175" s="155" t="s">
        <v>1605</v>
      </c>
      <c r="E175" s="190" t="s">
        <v>1524</v>
      </c>
      <c r="F175" s="155" t="s">
        <v>1738</v>
      </c>
      <c r="G175" s="154" t="s">
        <v>1515</v>
      </c>
      <c r="H175" s="190" t="s">
        <v>1524</v>
      </c>
      <c r="I175" s="157" t="s">
        <v>189</v>
      </c>
      <c r="J175" s="154" t="n">
        <v>1</v>
      </c>
      <c r="K175" s="158"/>
      <c r="L175" s="158"/>
      <c r="M175" s="158"/>
      <c r="N175" s="158"/>
      <c r="O175" s="158" t="s">
        <v>190</v>
      </c>
      <c r="P175" s="175" t="s">
        <v>237</v>
      </c>
      <c r="Q175" s="165" t="n">
        <v>13551</v>
      </c>
      <c r="U175" s="162" t="n">
        <v>45</v>
      </c>
      <c r="IK175" s="161"/>
      <c r="IL175" s="161"/>
      <c r="IM175" s="161"/>
      <c r="IN175" s="161"/>
      <c r="IO175" s="161"/>
      <c r="IP175" s="161"/>
      <c r="IQ175" s="161"/>
      <c r="IR175" s="161"/>
    </row>
    <row r="176" s="189" customFormat="true" ht="12.75" hidden="false" customHeight="false" outlineLevel="0" collapsed="false">
      <c r="A176" s="195" t="n">
        <v>1192</v>
      </c>
      <c r="B176" s="154" t="s">
        <v>183</v>
      </c>
      <c r="C176" s="154" t="s">
        <v>1018</v>
      </c>
      <c r="D176" s="154" t="s">
        <v>1739</v>
      </c>
      <c r="E176" s="160" t="s">
        <v>1740</v>
      </c>
      <c r="F176" s="160" t="s">
        <v>1741</v>
      </c>
      <c r="G176" s="160" t="s">
        <v>1515</v>
      </c>
      <c r="H176" s="160" t="s">
        <v>1742</v>
      </c>
      <c r="I176" s="196" t="s">
        <v>189</v>
      </c>
      <c r="J176" s="161" t="n">
        <v>1</v>
      </c>
      <c r="K176" s="160"/>
      <c r="L176" s="160"/>
      <c r="M176" s="165" t="s">
        <v>190</v>
      </c>
      <c r="N176" s="165" t="s">
        <v>190</v>
      </c>
      <c r="O176" s="160"/>
      <c r="P176" s="160" t="s">
        <v>237</v>
      </c>
      <c r="Q176" s="159" t="n">
        <v>13552</v>
      </c>
      <c r="U176" s="189" t="n">
        <v>45</v>
      </c>
    </row>
    <row r="177" s="189" customFormat="true" ht="12.75" hidden="false" customHeight="false" outlineLevel="0" collapsed="false">
      <c r="A177" s="195" t="n">
        <v>1194</v>
      </c>
      <c r="B177" s="154" t="s">
        <v>183</v>
      </c>
      <c r="C177" s="154" t="s">
        <v>1018</v>
      </c>
      <c r="D177" s="154" t="s">
        <v>1743</v>
      </c>
      <c r="E177" s="160" t="s">
        <v>1744</v>
      </c>
      <c r="F177" s="160" t="s">
        <v>1745</v>
      </c>
      <c r="G177" s="160" t="s">
        <v>1515</v>
      </c>
      <c r="H177" s="160" t="s">
        <v>1742</v>
      </c>
      <c r="I177" s="160" t="s">
        <v>189</v>
      </c>
      <c r="J177" s="161" t="n">
        <v>1</v>
      </c>
      <c r="K177" s="165"/>
      <c r="L177" s="165"/>
      <c r="M177" s="165" t="s">
        <v>190</v>
      </c>
      <c r="N177" s="165" t="s">
        <v>190</v>
      </c>
      <c r="O177" s="197"/>
      <c r="P177" s="161" t="s">
        <v>237</v>
      </c>
      <c r="Q177" s="159" t="n">
        <v>13553</v>
      </c>
      <c r="U177" s="189" t="n">
        <v>45</v>
      </c>
    </row>
    <row r="178" s="189" customFormat="true" ht="12.75" hidden="false" customHeight="false" outlineLevel="0" collapsed="false">
      <c r="A178" s="154" t="n">
        <v>2138</v>
      </c>
      <c r="B178" s="154" t="s">
        <v>183</v>
      </c>
      <c r="C178" s="154" t="s">
        <v>1024</v>
      </c>
      <c r="D178" s="154" t="s">
        <v>1746</v>
      </c>
      <c r="E178" s="160" t="s">
        <v>1740</v>
      </c>
      <c r="F178" s="160" t="s">
        <v>1741</v>
      </c>
      <c r="G178" s="160" t="s">
        <v>1515</v>
      </c>
      <c r="H178" s="160" t="s">
        <v>1742</v>
      </c>
      <c r="I178" s="196" t="s">
        <v>189</v>
      </c>
      <c r="J178" s="161" t="n">
        <v>1</v>
      </c>
      <c r="K178" s="160"/>
      <c r="L178" s="160"/>
      <c r="M178" s="165" t="s">
        <v>190</v>
      </c>
      <c r="N178" s="165" t="s">
        <v>190</v>
      </c>
      <c r="O178" s="160"/>
      <c r="P178" s="160" t="s">
        <v>237</v>
      </c>
      <c r="Q178" s="165" t="n">
        <v>13554</v>
      </c>
      <c r="U178" s="189" t="n">
        <v>45</v>
      </c>
    </row>
    <row r="179" s="189" customFormat="true" ht="12.75" hidden="false" customHeight="false" outlineLevel="0" collapsed="false">
      <c r="A179" s="154" t="n">
        <v>2140</v>
      </c>
      <c r="B179" s="154" t="s">
        <v>183</v>
      </c>
      <c r="C179" s="154" t="s">
        <v>1024</v>
      </c>
      <c r="D179" s="154" t="s">
        <v>1747</v>
      </c>
      <c r="E179" s="160" t="s">
        <v>1744</v>
      </c>
      <c r="F179" s="160" t="s">
        <v>1745</v>
      </c>
      <c r="G179" s="160" t="s">
        <v>1515</v>
      </c>
      <c r="H179" s="160" t="s">
        <v>1742</v>
      </c>
      <c r="I179" s="160" t="s">
        <v>189</v>
      </c>
      <c r="J179" s="161" t="n">
        <v>1</v>
      </c>
      <c r="K179" s="165"/>
      <c r="L179" s="165"/>
      <c r="M179" s="165" t="s">
        <v>190</v>
      </c>
      <c r="N179" s="165" t="s">
        <v>190</v>
      </c>
      <c r="O179" s="197"/>
      <c r="P179" s="161" t="s">
        <v>237</v>
      </c>
      <c r="Q179" s="165" t="n">
        <v>13555</v>
      </c>
      <c r="U179" s="189" t="n">
        <v>45</v>
      </c>
    </row>
    <row r="180" s="189" customFormat="true" ht="12.75" hidden="false" customHeight="false" outlineLevel="0" collapsed="false">
      <c r="A180" s="154" t="n">
        <v>1204</v>
      </c>
      <c r="B180" s="154" t="s">
        <v>183</v>
      </c>
      <c r="C180" s="154" t="s">
        <v>1018</v>
      </c>
      <c r="D180" s="154" t="s">
        <v>1748</v>
      </c>
      <c r="E180" s="154" t="s">
        <v>1749</v>
      </c>
      <c r="F180" s="154" t="s">
        <v>1750</v>
      </c>
      <c r="G180" s="170" t="s">
        <v>1515</v>
      </c>
      <c r="H180" s="178" t="s">
        <v>1751</v>
      </c>
      <c r="I180" s="161" t="s">
        <v>189</v>
      </c>
      <c r="J180" s="161" t="n">
        <v>1</v>
      </c>
      <c r="K180" s="161"/>
      <c r="L180" s="161"/>
      <c r="M180" s="159" t="s">
        <v>190</v>
      </c>
      <c r="N180" s="159" t="s">
        <v>190</v>
      </c>
      <c r="O180" s="161"/>
      <c r="P180" s="161" t="s">
        <v>237</v>
      </c>
      <c r="Q180" s="165" t="n">
        <v>13558</v>
      </c>
      <c r="U180" s="189" t="n">
        <v>45</v>
      </c>
    </row>
    <row r="181" s="189" customFormat="true" ht="12.75" hidden="false" customHeight="false" outlineLevel="0" collapsed="false">
      <c r="A181" s="154" t="n">
        <v>1206</v>
      </c>
      <c r="B181" s="154" t="s">
        <v>183</v>
      </c>
      <c r="C181" s="154" t="s">
        <v>1018</v>
      </c>
      <c r="D181" s="154" t="s">
        <v>1752</v>
      </c>
      <c r="E181" s="154" t="s">
        <v>1753</v>
      </c>
      <c r="F181" s="154" t="s">
        <v>1754</v>
      </c>
      <c r="G181" s="170" t="s">
        <v>1515</v>
      </c>
      <c r="H181" s="178" t="s">
        <v>1751</v>
      </c>
      <c r="I181" s="161" t="s">
        <v>189</v>
      </c>
      <c r="J181" s="161" t="n">
        <v>1</v>
      </c>
      <c r="K181" s="161"/>
      <c r="L181" s="161"/>
      <c r="M181" s="159" t="s">
        <v>190</v>
      </c>
      <c r="N181" s="159" t="s">
        <v>190</v>
      </c>
      <c r="O181" s="161"/>
      <c r="P181" s="161" t="s">
        <v>237</v>
      </c>
      <c r="Q181" s="165" t="n">
        <v>13559</v>
      </c>
      <c r="U181" s="189" t="n">
        <v>45</v>
      </c>
    </row>
    <row r="182" s="189" customFormat="true" ht="12.75" hidden="false" customHeight="false" outlineLevel="0" collapsed="false">
      <c r="A182" s="154" t="n">
        <v>1208</v>
      </c>
      <c r="B182" s="154" t="s">
        <v>183</v>
      </c>
      <c r="C182" s="154" t="s">
        <v>1018</v>
      </c>
      <c r="D182" s="154" t="s">
        <v>844</v>
      </c>
      <c r="E182" s="154" t="s">
        <v>1755</v>
      </c>
      <c r="F182" s="154" t="s">
        <v>1756</v>
      </c>
      <c r="G182" s="158" t="s">
        <v>1515</v>
      </c>
      <c r="H182" s="155" t="s">
        <v>1751</v>
      </c>
      <c r="I182" s="154" t="s">
        <v>189</v>
      </c>
      <c r="J182" s="161" t="n">
        <v>1</v>
      </c>
      <c r="K182" s="165"/>
      <c r="L182" s="165"/>
      <c r="M182" s="165" t="s">
        <v>190</v>
      </c>
      <c r="N182" s="165" t="s">
        <v>190</v>
      </c>
      <c r="O182" s="197"/>
      <c r="P182" s="161" t="s">
        <v>237</v>
      </c>
      <c r="Q182" s="159" t="n">
        <v>13560</v>
      </c>
      <c r="U182" s="189" t="n">
        <v>45</v>
      </c>
    </row>
    <row r="183" s="189" customFormat="true" ht="12.75" hidden="false" customHeight="false" outlineLevel="0" collapsed="false">
      <c r="A183" s="154" t="n">
        <v>2150</v>
      </c>
      <c r="B183" s="154" t="s">
        <v>183</v>
      </c>
      <c r="C183" s="154" t="s">
        <v>1024</v>
      </c>
      <c r="D183" s="154" t="s">
        <v>1757</v>
      </c>
      <c r="E183" s="154" t="s">
        <v>1749</v>
      </c>
      <c r="F183" s="154" t="s">
        <v>1750</v>
      </c>
      <c r="G183" s="170" t="s">
        <v>1515</v>
      </c>
      <c r="H183" s="178" t="s">
        <v>1751</v>
      </c>
      <c r="I183" s="161" t="s">
        <v>189</v>
      </c>
      <c r="J183" s="161" t="n">
        <v>1</v>
      </c>
      <c r="K183" s="161"/>
      <c r="L183" s="161"/>
      <c r="M183" s="159" t="s">
        <v>190</v>
      </c>
      <c r="N183" s="159" t="s">
        <v>190</v>
      </c>
      <c r="O183" s="161"/>
      <c r="P183" s="161" t="s">
        <v>237</v>
      </c>
      <c r="Q183" s="159" t="n">
        <v>13561</v>
      </c>
      <c r="U183" s="189" t="n">
        <v>45</v>
      </c>
    </row>
    <row r="184" s="189" customFormat="true" ht="12.75" hidden="false" customHeight="false" outlineLevel="0" collapsed="false">
      <c r="A184" s="154" t="n">
        <v>2152</v>
      </c>
      <c r="B184" s="154" t="s">
        <v>183</v>
      </c>
      <c r="C184" s="154" t="s">
        <v>1024</v>
      </c>
      <c r="D184" s="154" t="s">
        <v>1758</v>
      </c>
      <c r="E184" s="154" t="s">
        <v>1753</v>
      </c>
      <c r="F184" s="154" t="s">
        <v>1754</v>
      </c>
      <c r="G184" s="170" t="s">
        <v>1515</v>
      </c>
      <c r="H184" s="178" t="s">
        <v>1751</v>
      </c>
      <c r="I184" s="161" t="s">
        <v>189</v>
      </c>
      <c r="J184" s="161" t="n">
        <v>1</v>
      </c>
      <c r="K184" s="161"/>
      <c r="L184" s="161"/>
      <c r="M184" s="159" t="s">
        <v>190</v>
      </c>
      <c r="N184" s="159" t="s">
        <v>190</v>
      </c>
      <c r="O184" s="161"/>
      <c r="P184" s="161" t="s">
        <v>237</v>
      </c>
      <c r="Q184" s="165" t="n">
        <v>13562</v>
      </c>
      <c r="U184" s="189" t="n">
        <v>45</v>
      </c>
    </row>
    <row r="185" s="189" customFormat="true" ht="12.75" hidden="false" customHeight="false" outlineLevel="0" collapsed="false">
      <c r="A185" s="154" t="n">
        <v>2154</v>
      </c>
      <c r="B185" s="154" t="s">
        <v>183</v>
      </c>
      <c r="C185" s="154" t="s">
        <v>1024</v>
      </c>
      <c r="D185" s="154" t="s">
        <v>729</v>
      </c>
      <c r="E185" s="154" t="s">
        <v>1755</v>
      </c>
      <c r="F185" s="154" t="s">
        <v>1756</v>
      </c>
      <c r="G185" s="158" t="s">
        <v>1515</v>
      </c>
      <c r="H185" s="155" t="s">
        <v>1751</v>
      </c>
      <c r="I185" s="154" t="s">
        <v>189</v>
      </c>
      <c r="J185" s="161" t="n">
        <v>1</v>
      </c>
      <c r="K185" s="165"/>
      <c r="L185" s="165"/>
      <c r="M185" s="165" t="s">
        <v>190</v>
      </c>
      <c r="N185" s="165" t="s">
        <v>190</v>
      </c>
      <c r="O185" s="197"/>
      <c r="P185" s="161" t="s">
        <v>237</v>
      </c>
      <c r="Q185" s="165" t="n">
        <v>13563</v>
      </c>
      <c r="U185" s="189" t="n">
        <v>45</v>
      </c>
    </row>
    <row r="186" s="162" customFormat="true" ht="12.75" hidden="false" customHeight="false" outlineLevel="0" collapsed="false">
      <c r="A186" s="154" t="n">
        <v>163</v>
      </c>
      <c r="B186" s="155" t="s">
        <v>125</v>
      </c>
      <c r="C186" s="155" t="s">
        <v>1617</v>
      </c>
      <c r="D186" s="155" t="s">
        <v>1759</v>
      </c>
      <c r="E186" s="190" t="s">
        <v>1751</v>
      </c>
      <c r="F186" s="155" t="s">
        <v>1760</v>
      </c>
      <c r="G186" s="154" t="s">
        <v>1515</v>
      </c>
      <c r="H186" s="190" t="s">
        <v>1751</v>
      </c>
      <c r="I186" s="157" t="s">
        <v>189</v>
      </c>
      <c r="J186" s="154" t="n">
        <v>1</v>
      </c>
      <c r="K186" s="158"/>
      <c r="L186" s="158"/>
      <c r="M186" s="158"/>
      <c r="N186" s="158"/>
      <c r="O186" s="158" t="s">
        <v>190</v>
      </c>
      <c r="P186" s="175" t="s">
        <v>237</v>
      </c>
      <c r="Q186" s="159" t="n">
        <v>13556</v>
      </c>
      <c r="U186" s="162" t="n">
        <v>45</v>
      </c>
      <c r="IK186" s="161"/>
      <c r="IL186" s="161"/>
      <c r="IM186" s="161"/>
      <c r="IN186" s="161"/>
      <c r="IO186" s="161"/>
      <c r="IP186" s="161"/>
      <c r="IQ186" s="161"/>
      <c r="IR186" s="161"/>
    </row>
    <row r="187" s="162" customFormat="true" ht="12.75" hidden="false" customHeight="false" outlineLevel="0" collapsed="false">
      <c r="A187" s="154" t="n">
        <v>164</v>
      </c>
      <c r="B187" s="155" t="s">
        <v>125</v>
      </c>
      <c r="C187" s="155" t="s">
        <v>1617</v>
      </c>
      <c r="D187" s="155" t="s">
        <v>1761</v>
      </c>
      <c r="E187" s="190" t="s">
        <v>1751</v>
      </c>
      <c r="F187" s="157" t="s">
        <v>1762</v>
      </c>
      <c r="G187" s="154" t="s">
        <v>1515</v>
      </c>
      <c r="H187" s="190" t="s">
        <v>1751</v>
      </c>
      <c r="I187" s="157" t="s">
        <v>189</v>
      </c>
      <c r="J187" s="154" t="n">
        <v>1</v>
      </c>
      <c r="K187" s="194"/>
      <c r="L187" s="194"/>
      <c r="M187" s="194"/>
      <c r="N187" s="158"/>
      <c r="O187" s="158" t="s">
        <v>190</v>
      </c>
      <c r="P187" s="175" t="s">
        <v>237</v>
      </c>
      <c r="Q187" s="159" t="n">
        <v>13557</v>
      </c>
      <c r="U187" s="162" t="n">
        <v>45</v>
      </c>
      <c r="IK187" s="158"/>
      <c r="IL187" s="158"/>
      <c r="IM187" s="158"/>
      <c r="IN187" s="158"/>
      <c r="IO187" s="158"/>
      <c r="IP187" s="158"/>
      <c r="IQ187" s="158"/>
      <c r="IR187" s="158"/>
    </row>
    <row r="188" s="162" customFormat="true" ht="12.75" hidden="false" customHeight="false" outlineLevel="0" collapsed="false">
      <c r="A188" s="154" t="n">
        <v>155</v>
      </c>
      <c r="B188" s="155" t="s">
        <v>125</v>
      </c>
      <c r="C188" s="155" t="s">
        <v>1617</v>
      </c>
      <c r="D188" s="155" t="s">
        <v>476</v>
      </c>
      <c r="E188" s="190" t="s">
        <v>1763</v>
      </c>
      <c r="F188" s="157" t="s">
        <v>1764</v>
      </c>
      <c r="G188" s="154" t="s">
        <v>1515</v>
      </c>
      <c r="H188" s="190" t="s">
        <v>1763</v>
      </c>
      <c r="I188" s="157" t="s">
        <v>189</v>
      </c>
      <c r="J188" s="154" t="n">
        <v>1</v>
      </c>
      <c r="K188" s="158"/>
      <c r="L188" s="158"/>
      <c r="M188" s="158"/>
      <c r="N188" s="158"/>
      <c r="O188" s="158" t="s">
        <v>190</v>
      </c>
      <c r="P188" s="175" t="s">
        <v>237</v>
      </c>
      <c r="Q188" s="159" t="n">
        <v>13564</v>
      </c>
      <c r="U188" s="162" t="n">
        <v>45</v>
      </c>
      <c r="IK188" s="158"/>
      <c r="IL188" s="158"/>
      <c r="IM188" s="158"/>
      <c r="IN188" s="158"/>
      <c r="IO188" s="158"/>
      <c r="IP188" s="158"/>
      <c r="IQ188" s="158"/>
      <c r="IR188" s="158"/>
    </row>
    <row r="189" s="162" customFormat="true" ht="12.75" hidden="false" customHeight="false" outlineLevel="0" collapsed="false">
      <c r="A189" s="154" t="n">
        <v>156</v>
      </c>
      <c r="B189" s="155" t="s">
        <v>125</v>
      </c>
      <c r="C189" s="155" t="s">
        <v>1617</v>
      </c>
      <c r="D189" s="155" t="s">
        <v>479</v>
      </c>
      <c r="E189" s="190" t="s">
        <v>1763</v>
      </c>
      <c r="F189" s="157" t="s">
        <v>1765</v>
      </c>
      <c r="G189" s="154" t="s">
        <v>1515</v>
      </c>
      <c r="H189" s="190" t="s">
        <v>1763</v>
      </c>
      <c r="I189" s="157" t="s">
        <v>189</v>
      </c>
      <c r="J189" s="154" t="n">
        <v>1</v>
      </c>
      <c r="K189" s="158"/>
      <c r="L189" s="158"/>
      <c r="M189" s="158"/>
      <c r="N189" s="158"/>
      <c r="O189" s="158" t="s">
        <v>190</v>
      </c>
      <c r="P189" s="175" t="s">
        <v>237</v>
      </c>
      <c r="Q189" s="159" t="n">
        <v>13565</v>
      </c>
      <c r="U189" s="162" t="n">
        <v>45</v>
      </c>
      <c r="IK189" s="158"/>
      <c r="IL189" s="158"/>
      <c r="IM189" s="158"/>
      <c r="IN189" s="158"/>
      <c r="IO189" s="158"/>
      <c r="IP189" s="158"/>
      <c r="IQ189" s="158"/>
      <c r="IR189" s="158"/>
    </row>
    <row r="190" s="189" customFormat="true" ht="12.75" hidden="false" customHeight="false" outlineLevel="0" collapsed="false">
      <c r="A190" s="154" t="n">
        <v>1188</v>
      </c>
      <c r="B190" s="154" t="s">
        <v>183</v>
      </c>
      <c r="C190" s="154" t="s">
        <v>1018</v>
      </c>
      <c r="D190" s="154" t="s">
        <v>1766</v>
      </c>
      <c r="E190" s="160" t="s">
        <v>1767</v>
      </c>
      <c r="F190" s="160" t="s">
        <v>1768</v>
      </c>
      <c r="G190" s="170" t="s">
        <v>1515</v>
      </c>
      <c r="H190" s="178" t="s">
        <v>1548</v>
      </c>
      <c r="I190" s="161" t="s">
        <v>189</v>
      </c>
      <c r="J190" s="161" t="n">
        <v>1</v>
      </c>
      <c r="K190" s="161"/>
      <c r="L190" s="161"/>
      <c r="M190" s="165" t="s">
        <v>190</v>
      </c>
      <c r="N190" s="165" t="s">
        <v>190</v>
      </c>
      <c r="O190" s="161"/>
      <c r="P190" s="161" t="s">
        <v>237</v>
      </c>
      <c r="Q190" s="159" t="n">
        <v>13568</v>
      </c>
      <c r="U190" s="189" t="n">
        <v>45</v>
      </c>
    </row>
    <row r="191" s="189" customFormat="true" ht="12.75" hidden="false" customHeight="false" outlineLevel="0" collapsed="false">
      <c r="A191" s="154" t="n">
        <v>1190</v>
      </c>
      <c r="B191" s="154" t="s">
        <v>183</v>
      </c>
      <c r="C191" s="154" t="s">
        <v>1018</v>
      </c>
      <c r="D191" s="154" t="s">
        <v>1769</v>
      </c>
      <c r="E191" s="160" t="s">
        <v>1770</v>
      </c>
      <c r="F191" s="160" t="s">
        <v>1771</v>
      </c>
      <c r="G191" s="170" t="s">
        <v>1515</v>
      </c>
      <c r="H191" s="178" t="s">
        <v>1548</v>
      </c>
      <c r="I191" s="161" t="s">
        <v>189</v>
      </c>
      <c r="J191" s="161" t="n">
        <v>1</v>
      </c>
      <c r="K191" s="161"/>
      <c r="L191" s="161"/>
      <c r="M191" s="165" t="s">
        <v>190</v>
      </c>
      <c r="N191" s="165" t="s">
        <v>190</v>
      </c>
      <c r="O191" s="161"/>
      <c r="P191" s="161" t="s">
        <v>237</v>
      </c>
      <c r="Q191" s="159" t="n">
        <v>13569</v>
      </c>
      <c r="U191" s="189" t="n">
        <v>45</v>
      </c>
    </row>
    <row r="192" s="189" customFormat="true" ht="12.75" hidden="false" customHeight="false" outlineLevel="0" collapsed="false">
      <c r="A192" s="195" t="n">
        <v>2136</v>
      </c>
      <c r="B192" s="154" t="s">
        <v>183</v>
      </c>
      <c r="C192" s="154" t="s">
        <v>1024</v>
      </c>
      <c r="D192" s="154" t="s">
        <v>1772</v>
      </c>
      <c r="E192" s="160" t="s">
        <v>1767</v>
      </c>
      <c r="F192" s="160" t="s">
        <v>1768</v>
      </c>
      <c r="G192" s="170" t="s">
        <v>1515</v>
      </c>
      <c r="H192" s="178" t="s">
        <v>1548</v>
      </c>
      <c r="I192" s="161" t="s">
        <v>189</v>
      </c>
      <c r="J192" s="161" t="n">
        <v>1</v>
      </c>
      <c r="K192" s="161"/>
      <c r="L192" s="161"/>
      <c r="M192" s="165" t="s">
        <v>190</v>
      </c>
      <c r="N192" s="165" t="s">
        <v>190</v>
      </c>
      <c r="O192" s="161"/>
      <c r="P192" s="161" t="s">
        <v>237</v>
      </c>
      <c r="Q192" s="165" t="n">
        <v>13570</v>
      </c>
      <c r="U192" s="189" t="n">
        <v>45</v>
      </c>
    </row>
    <row r="193" s="189" customFormat="true" ht="12.75" hidden="false" customHeight="false" outlineLevel="0" collapsed="false">
      <c r="A193" s="195" t="n">
        <v>2137</v>
      </c>
      <c r="B193" s="154" t="s">
        <v>183</v>
      </c>
      <c r="C193" s="154" t="s">
        <v>1024</v>
      </c>
      <c r="D193" s="154" t="s">
        <v>1773</v>
      </c>
      <c r="E193" s="160" t="s">
        <v>1770</v>
      </c>
      <c r="F193" s="160" t="s">
        <v>1771</v>
      </c>
      <c r="G193" s="170" t="s">
        <v>1515</v>
      </c>
      <c r="H193" s="178" t="s">
        <v>1548</v>
      </c>
      <c r="I193" s="161" t="s">
        <v>189</v>
      </c>
      <c r="J193" s="161" t="n">
        <v>1</v>
      </c>
      <c r="K193" s="161"/>
      <c r="L193" s="161"/>
      <c r="M193" s="165" t="s">
        <v>190</v>
      </c>
      <c r="N193" s="165" t="s">
        <v>190</v>
      </c>
      <c r="O193" s="161"/>
      <c r="P193" s="161" t="s">
        <v>237</v>
      </c>
      <c r="Q193" s="165" t="n">
        <v>13571</v>
      </c>
      <c r="U193" s="189" t="n">
        <v>45</v>
      </c>
    </row>
    <row r="194" s="162" customFormat="true" ht="12.75" hidden="false" customHeight="false" outlineLevel="0" collapsed="false">
      <c r="A194" s="154" t="n">
        <v>149</v>
      </c>
      <c r="B194" s="155" t="s">
        <v>125</v>
      </c>
      <c r="C194" s="155" t="s">
        <v>1617</v>
      </c>
      <c r="D194" s="155" t="s">
        <v>461</v>
      </c>
      <c r="E194" s="190" t="s">
        <v>1548</v>
      </c>
      <c r="F194" s="155" t="s">
        <v>1774</v>
      </c>
      <c r="G194" s="163" t="s">
        <v>1515</v>
      </c>
      <c r="H194" s="190" t="s">
        <v>1548</v>
      </c>
      <c r="I194" s="157" t="s">
        <v>189</v>
      </c>
      <c r="J194" s="154" t="n">
        <v>1</v>
      </c>
      <c r="K194" s="158"/>
      <c r="L194" s="158"/>
      <c r="M194" s="158"/>
      <c r="N194" s="158"/>
      <c r="O194" s="158" t="s">
        <v>190</v>
      </c>
      <c r="P194" s="175" t="s">
        <v>237</v>
      </c>
      <c r="Q194" s="165" t="n">
        <v>13566</v>
      </c>
      <c r="U194" s="162" t="n">
        <v>45</v>
      </c>
      <c r="IK194" s="161"/>
      <c r="IL194" s="161"/>
      <c r="IM194" s="161"/>
      <c r="IN194" s="161"/>
      <c r="IO194" s="161"/>
      <c r="IP194" s="161"/>
      <c r="IQ194" s="161"/>
      <c r="IR194" s="161"/>
    </row>
    <row r="195" s="162" customFormat="true" ht="12.75" hidden="false" customHeight="false" outlineLevel="0" collapsed="false">
      <c r="A195" s="154" t="n">
        <v>150</v>
      </c>
      <c r="B195" s="155" t="s">
        <v>125</v>
      </c>
      <c r="C195" s="155" t="s">
        <v>1617</v>
      </c>
      <c r="D195" s="155" t="s">
        <v>464</v>
      </c>
      <c r="E195" s="190" t="s">
        <v>1548</v>
      </c>
      <c r="F195" s="155" t="s">
        <v>1775</v>
      </c>
      <c r="G195" s="163" t="s">
        <v>1515</v>
      </c>
      <c r="H195" s="190" t="s">
        <v>1548</v>
      </c>
      <c r="I195" s="157" t="s">
        <v>189</v>
      </c>
      <c r="J195" s="154" t="n">
        <v>1</v>
      </c>
      <c r="K195" s="158"/>
      <c r="L195" s="158"/>
      <c r="M195" s="158"/>
      <c r="N195" s="158"/>
      <c r="O195" s="158" t="s">
        <v>190</v>
      </c>
      <c r="P195" s="175" t="s">
        <v>237</v>
      </c>
      <c r="Q195" s="165" t="n">
        <v>13567</v>
      </c>
      <c r="U195" s="162" t="n">
        <v>45</v>
      </c>
      <c r="IK195" s="161"/>
      <c r="IL195" s="161"/>
      <c r="IM195" s="161"/>
      <c r="IN195" s="161"/>
      <c r="IO195" s="161"/>
      <c r="IP195" s="161"/>
      <c r="IQ195" s="161"/>
      <c r="IR195" s="161"/>
    </row>
    <row r="196" s="158" customFormat="true" ht="12.75" hidden="false" customHeight="false" outlineLevel="0" collapsed="false">
      <c r="A196" s="166" t="n">
        <v>108</v>
      </c>
      <c r="B196" s="167" t="s">
        <v>148</v>
      </c>
      <c r="C196" s="166" t="s">
        <v>1474</v>
      </c>
      <c r="D196" s="168" t="s">
        <v>1730</v>
      </c>
      <c r="F196" s="167" t="s">
        <v>1728</v>
      </c>
      <c r="G196" s="167" t="s">
        <v>1515</v>
      </c>
      <c r="H196" s="167" t="s">
        <v>1776</v>
      </c>
      <c r="I196" s="167" t="s">
        <v>189</v>
      </c>
      <c r="J196" s="161" t="n">
        <v>1</v>
      </c>
      <c r="P196" s="167" t="s">
        <v>237</v>
      </c>
      <c r="Q196" s="169" t="n">
        <v>1525</v>
      </c>
      <c r="U196" s="158" t="n">
        <v>45</v>
      </c>
    </row>
    <row r="197" s="158" customFormat="true" ht="12.75" hidden="false" customHeight="false" outlineLevel="0" collapsed="false">
      <c r="A197" s="166" t="n">
        <v>108</v>
      </c>
      <c r="B197" s="167" t="s">
        <v>148</v>
      </c>
      <c r="C197" s="166" t="s">
        <v>1476</v>
      </c>
      <c r="D197" s="168" t="s">
        <v>1777</v>
      </c>
      <c r="F197" s="167" t="s">
        <v>1728</v>
      </c>
      <c r="G197" s="167" t="s">
        <v>1515</v>
      </c>
      <c r="H197" s="167" t="s">
        <v>1776</v>
      </c>
      <c r="I197" s="167" t="s">
        <v>189</v>
      </c>
      <c r="J197" s="161" t="n">
        <v>1</v>
      </c>
      <c r="P197" s="167" t="s">
        <v>237</v>
      </c>
      <c r="Q197" s="169" t="n">
        <v>1525</v>
      </c>
      <c r="U197" s="158" t="n">
        <v>45</v>
      </c>
    </row>
    <row r="198" s="158" customFormat="true" ht="12.75" hidden="false" customHeight="false" outlineLevel="0" collapsed="false">
      <c r="A198" s="166" t="n">
        <v>108</v>
      </c>
      <c r="B198" s="167" t="s">
        <v>148</v>
      </c>
      <c r="C198" s="166" t="s">
        <v>1478</v>
      </c>
      <c r="D198" s="168" t="s">
        <v>1778</v>
      </c>
      <c r="F198" s="167" t="s">
        <v>1779</v>
      </c>
      <c r="G198" s="167" t="s">
        <v>1515</v>
      </c>
      <c r="H198" s="167" t="s">
        <v>1776</v>
      </c>
      <c r="I198" s="167" t="s">
        <v>189</v>
      </c>
      <c r="J198" s="161" t="n">
        <v>1</v>
      </c>
      <c r="P198" s="167" t="s">
        <v>237</v>
      </c>
      <c r="Q198" s="169" t="n">
        <v>1525</v>
      </c>
      <c r="U198" s="158" t="n">
        <v>45</v>
      </c>
    </row>
    <row r="199" s="158" customFormat="true" ht="12.75" hidden="false" customHeight="false" outlineLevel="0" collapsed="false">
      <c r="A199" s="166" t="n">
        <v>116</v>
      </c>
      <c r="B199" s="167" t="s">
        <v>148</v>
      </c>
      <c r="C199" s="166" t="s">
        <v>1474</v>
      </c>
      <c r="D199" s="154" t="s">
        <v>1733</v>
      </c>
      <c r="F199" s="167" t="s">
        <v>1780</v>
      </c>
      <c r="G199" s="167" t="s">
        <v>1515</v>
      </c>
      <c r="H199" s="167" t="s">
        <v>1776</v>
      </c>
      <c r="I199" s="167" t="s">
        <v>189</v>
      </c>
      <c r="J199" s="161" t="n">
        <v>1</v>
      </c>
      <c r="P199" s="167" t="s">
        <v>237</v>
      </c>
      <c r="Q199" s="169" t="n">
        <v>1525</v>
      </c>
      <c r="U199" s="158" t="n">
        <v>45</v>
      </c>
    </row>
    <row r="200" s="158" customFormat="true" ht="12.75" hidden="false" customHeight="false" outlineLevel="0" collapsed="false">
      <c r="A200" s="166" t="n">
        <v>116</v>
      </c>
      <c r="B200" s="167" t="s">
        <v>148</v>
      </c>
      <c r="C200" s="166" t="s">
        <v>1476</v>
      </c>
      <c r="D200" s="154" t="s">
        <v>398</v>
      </c>
      <c r="F200" s="167" t="s">
        <v>1780</v>
      </c>
      <c r="G200" s="167" t="s">
        <v>1515</v>
      </c>
      <c r="H200" s="167" t="s">
        <v>1776</v>
      </c>
      <c r="I200" s="167" t="s">
        <v>189</v>
      </c>
      <c r="J200" s="161" t="n">
        <v>1</v>
      </c>
      <c r="P200" s="167" t="s">
        <v>237</v>
      </c>
      <c r="Q200" s="169" t="n">
        <v>1525</v>
      </c>
      <c r="U200" s="158" t="n">
        <v>45</v>
      </c>
    </row>
    <row r="201" s="158" customFormat="true" ht="12.75" hidden="false" customHeight="false" outlineLevel="0" collapsed="false">
      <c r="A201" s="166" t="n">
        <v>116</v>
      </c>
      <c r="B201" s="167" t="s">
        <v>148</v>
      </c>
      <c r="C201" s="166" t="s">
        <v>1478</v>
      </c>
      <c r="D201" s="154" t="s">
        <v>1683</v>
      </c>
      <c r="F201" s="167" t="s">
        <v>1781</v>
      </c>
      <c r="G201" s="167" t="s">
        <v>1515</v>
      </c>
      <c r="H201" s="167" t="s">
        <v>1776</v>
      </c>
      <c r="I201" s="167" t="s">
        <v>189</v>
      </c>
      <c r="J201" s="161" t="n">
        <v>1</v>
      </c>
      <c r="P201" s="167" t="s">
        <v>237</v>
      </c>
      <c r="Q201" s="169" t="n">
        <v>1525</v>
      </c>
      <c r="U201" s="158" t="n">
        <v>45</v>
      </c>
    </row>
    <row r="202" s="158" customFormat="true" ht="12.75" hidden="false" customHeight="false" outlineLevel="0" collapsed="false">
      <c r="A202" s="166" t="n">
        <v>117</v>
      </c>
      <c r="B202" s="167" t="s">
        <v>148</v>
      </c>
      <c r="C202" s="166" t="s">
        <v>1474</v>
      </c>
      <c r="D202" s="154" t="s">
        <v>398</v>
      </c>
      <c r="F202" s="167" t="s">
        <v>1782</v>
      </c>
      <c r="G202" s="167" t="s">
        <v>1515</v>
      </c>
      <c r="H202" s="167" t="s">
        <v>1776</v>
      </c>
      <c r="I202" s="167" t="s">
        <v>189</v>
      </c>
      <c r="J202" s="161" t="n">
        <v>1</v>
      </c>
      <c r="P202" s="167" t="s">
        <v>237</v>
      </c>
      <c r="Q202" s="169" t="n">
        <v>1525</v>
      </c>
      <c r="U202" s="158" t="n">
        <v>45</v>
      </c>
    </row>
    <row r="203" s="158" customFormat="true" ht="12.75" hidden="false" customHeight="false" outlineLevel="0" collapsed="false">
      <c r="A203" s="166" t="n">
        <v>117</v>
      </c>
      <c r="B203" s="167" t="s">
        <v>148</v>
      </c>
      <c r="C203" s="166" t="s">
        <v>1476</v>
      </c>
      <c r="D203" s="154" t="s">
        <v>1111</v>
      </c>
      <c r="F203" s="167" t="s">
        <v>1782</v>
      </c>
      <c r="G203" s="167" t="s">
        <v>1515</v>
      </c>
      <c r="H203" s="167" t="s">
        <v>1776</v>
      </c>
      <c r="I203" s="167" t="s">
        <v>189</v>
      </c>
      <c r="J203" s="161" t="n">
        <v>1</v>
      </c>
      <c r="P203" s="167" t="s">
        <v>237</v>
      </c>
      <c r="Q203" s="169" t="n">
        <v>1525</v>
      </c>
      <c r="U203" s="158" t="n">
        <v>45</v>
      </c>
    </row>
    <row r="204" s="158" customFormat="true" ht="12.75" hidden="false" customHeight="false" outlineLevel="0" collapsed="false">
      <c r="A204" s="166" t="n">
        <v>117</v>
      </c>
      <c r="B204" s="167" t="s">
        <v>148</v>
      </c>
      <c r="C204" s="166" t="s">
        <v>1478</v>
      </c>
      <c r="D204" s="154" t="s">
        <v>1783</v>
      </c>
      <c r="F204" s="167" t="s">
        <v>1782</v>
      </c>
      <c r="G204" s="167" t="s">
        <v>1515</v>
      </c>
      <c r="H204" s="167" t="s">
        <v>1776</v>
      </c>
      <c r="I204" s="167" t="s">
        <v>189</v>
      </c>
      <c r="J204" s="161" t="n">
        <v>1</v>
      </c>
      <c r="P204" s="167" t="s">
        <v>237</v>
      </c>
      <c r="Q204" s="169" t="n">
        <v>1525</v>
      </c>
      <c r="U204" s="158" t="n">
        <v>45</v>
      </c>
    </row>
    <row r="205" s="158" customFormat="true" ht="12.75" hidden="false" customHeight="false" outlineLevel="0" collapsed="false">
      <c r="A205" s="166" t="n">
        <v>118</v>
      </c>
      <c r="B205" s="167" t="s">
        <v>148</v>
      </c>
      <c r="C205" s="166" t="s">
        <v>1474</v>
      </c>
      <c r="D205" s="154" t="s">
        <v>1111</v>
      </c>
      <c r="F205" s="167" t="s">
        <v>1784</v>
      </c>
      <c r="G205" s="167" t="s">
        <v>1515</v>
      </c>
      <c r="H205" s="167" t="s">
        <v>1776</v>
      </c>
      <c r="I205" s="167" t="s">
        <v>189</v>
      </c>
      <c r="J205" s="161" t="n">
        <v>1</v>
      </c>
      <c r="P205" s="167" t="s">
        <v>237</v>
      </c>
      <c r="Q205" s="169" t="n">
        <v>1525</v>
      </c>
      <c r="U205" s="158" t="n">
        <v>45</v>
      </c>
    </row>
    <row r="206" s="158" customFormat="true" ht="12.75" hidden="false" customHeight="false" outlineLevel="0" collapsed="false">
      <c r="A206" s="166" t="n">
        <v>118</v>
      </c>
      <c r="B206" s="167" t="s">
        <v>148</v>
      </c>
      <c r="C206" s="166" t="s">
        <v>1476</v>
      </c>
      <c r="D206" s="154" t="s">
        <v>905</v>
      </c>
      <c r="F206" s="167" t="s">
        <v>1785</v>
      </c>
      <c r="G206" s="167" t="s">
        <v>1515</v>
      </c>
      <c r="H206" s="167" t="s">
        <v>1776</v>
      </c>
      <c r="I206" s="167" t="s">
        <v>189</v>
      </c>
      <c r="J206" s="161" t="n">
        <v>1</v>
      </c>
      <c r="P206" s="167" t="s">
        <v>237</v>
      </c>
      <c r="Q206" s="169" t="n">
        <v>1525</v>
      </c>
      <c r="U206" s="158" t="n">
        <v>45</v>
      </c>
    </row>
    <row r="207" s="158" customFormat="true" ht="12.75" hidden="false" customHeight="false" outlineLevel="0" collapsed="false">
      <c r="A207" s="166" t="n">
        <v>118</v>
      </c>
      <c r="B207" s="167" t="s">
        <v>148</v>
      </c>
      <c r="C207" s="166" t="s">
        <v>1478</v>
      </c>
      <c r="D207" s="154" t="s">
        <v>1786</v>
      </c>
      <c r="F207" s="167" t="s">
        <v>1785</v>
      </c>
      <c r="G207" s="167" t="s">
        <v>1515</v>
      </c>
      <c r="H207" s="167" t="s">
        <v>1776</v>
      </c>
      <c r="I207" s="167" t="s">
        <v>189</v>
      </c>
      <c r="J207" s="161" t="n">
        <v>1</v>
      </c>
      <c r="P207" s="167" t="s">
        <v>237</v>
      </c>
      <c r="Q207" s="169" t="n">
        <v>1525</v>
      </c>
      <c r="U207" s="158" t="n">
        <v>45</v>
      </c>
    </row>
    <row r="208" s="158" customFormat="true" ht="12.75" hidden="false" customHeight="false" outlineLevel="0" collapsed="false">
      <c r="A208" s="166" t="n">
        <v>119</v>
      </c>
      <c r="B208" s="167" t="s">
        <v>148</v>
      </c>
      <c r="C208" s="166" t="s">
        <v>1474</v>
      </c>
      <c r="D208" s="154" t="s">
        <v>905</v>
      </c>
      <c r="F208" s="167" t="s">
        <v>1787</v>
      </c>
      <c r="G208" s="167" t="s">
        <v>1515</v>
      </c>
      <c r="H208" s="167" t="s">
        <v>1776</v>
      </c>
      <c r="I208" s="167" t="s">
        <v>189</v>
      </c>
      <c r="J208" s="161" t="n">
        <v>1</v>
      </c>
      <c r="P208" s="167" t="s">
        <v>237</v>
      </c>
      <c r="Q208" s="169" t="n">
        <v>1525</v>
      </c>
      <c r="U208" s="158" t="n">
        <v>45</v>
      </c>
    </row>
    <row r="209" s="158" customFormat="true" ht="12.75" hidden="false" customHeight="false" outlineLevel="0" collapsed="false">
      <c r="A209" s="166" t="n">
        <v>119</v>
      </c>
      <c r="B209" s="167" t="s">
        <v>148</v>
      </c>
      <c r="C209" s="166" t="s">
        <v>1476</v>
      </c>
      <c r="D209" s="154" t="s">
        <v>1629</v>
      </c>
      <c r="F209" s="167" t="s">
        <v>1787</v>
      </c>
      <c r="G209" s="167" t="s">
        <v>1515</v>
      </c>
      <c r="H209" s="167" t="s">
        <v>1776</v>
      </c>
      <c r="I209" s="167" t="s">
        <v>189</v>
      </c>
      <c r="J209" s="161" t="n">
        <v>1</v>
      </c>
      <c r="P209" s="167" t="s">
        <v>237</v>
      </c>
      <c r="Q209" s="169" t="n">
        <v>1525</v>
      </c>
      <c r="U209" s="158" t="n">
        <v>45</v>
      </c>
    </row>
    <row r="210" s="158" customFormat="true" ht="12.75" hidden="false" customHeight="false" outlineLevel="0" collapsed="false">
      <c r="A210" s="166" t="n">
        <v>119</v>
      </c>
      <c r="B210" s="167" t="s">
        <v>148</v>
      </c>
      <c r="C210" s="166" t="s">
        <v>1478</v>
      </c>
      <c r="D210" s="154" t="s">
        <v>1788</v>
      </c>
      <c r="F210" s="167" t="s">
        <v>1787</v>
      </c>
      <c r="G210" s="167" t="s">
        <v>1515</v>
      </c>
      <c r="H210" s="167" t="s">
        <v>1776</v>
      </c>
      <c r="I210" s="167" t="s">
        <v>189</v>
      </c>
      <c r="J210" s="161" t="n">
        <v>1</v>
      </c>
      <c r="P210" s="167" t="s">
        <v>237</v>
      </c>
      <c r="Q210" s="169" t="n">
        <v>1525</v>
      </c>
      <c r="U210" s="158" t="n">
        <v>45</v>
      </c>
    </row>
    <row r="211" s="158" customFormat="true" ht="12.75" hidden="false" customHeight="false" outlineLevel="0" collapsed="false">
      <c r="A211" s="166" t="n">
        <v>140</v>
      </c>
      <c r="B211" s="167" t="s">
        <v>148</v>
      </c>
      <c r="C211" s="166" t="s">
        <v>1474</v>
      </c>
      <c r="D211" s="168" t="s">
        <v>1736</v>
      </c>
      <c r="F211" s="167" t="s">
        <v>1789</v>
      </c>
      <c r="G211" s="167" t="s">
        <v>1515</v>
      </c>
      <c r="H211" s="167" t="s">
        <v>1776</v>
      </c>
      <c r="I211" s="167" t="s">
        <v>189</v>
      </c>
      <c r="J211" s="161" t="n">
        <v>1</v>
      </c>
      <c r="P211" s="167" t="s">
        <v>237</v>
      </c>
      <c r="Q211" s="169" t="n">
        <v>1525</v>
      </c>
      <c r="U211" s="158" t="n">
        <v>45</v>
      </c>
    </row>
    <row r="212" s="158" customFormat="true" ht="12.75" hidden="false" customHeight="false" outlineLevel="0" collapsed="false">
      <c r="A212" s="166" t="n">
        <v>140</v>
      </c>
      <c r="B212" s="167" t="s">
        <v>148</v>
      </c>
      <c r="C212" s="166" t="s">
        <v>1476</v>
      </c>
      <c r="D212" s="168" t="s">
        <v>401</v>
      </c>
      <c r="F212" s="167" t="s">
        <v>1789</v>
      </c>
      <c r="G212" s="167" t="s">
        <v>1515</v>
      </c>
      <c r="H212" s="167" t="s">
        <v>1776</v>
      </c>
      <c r="I212" s="167" t="s">
        <v>189</v>
      </c>
      <c r="J212" s="161" t="n">
        <v>1</v>
      </c>
      <c r="P212" s="167" t="s">
        <v>237</v>
      </c>
      <c r="Q212" s="169" t="n">
        <v>1525</v>
      </c>
      <c r="U212" s="158" t="n">
        <v>45</v>
      </c>
    </row>
    <row r="213" s="158" customFormat="true" ht="12.75" hidden="false" customHeight="false" outlineLevel="0" collapsed="false">
      <c r="A213" s="166" t="n">
        <v>141</v>
      </c>
      <c r="B213" s="167" t="s">
        <v>148</v>
      </c>
      <c r="C213" s="166" t="s">
        <v>1474</v>
      </c>
      <c r="D213" s="168" t="s">
        <v>401</v>
      </c>
      <c r="F213" s="167" t="s">
        <v>1790</v>
      </c>
      <c r="G213" s="167" t="s">
        <v>1515</v>
      </c>
      <c r="H213" s="167" t="s">
        <v>1776</v>
      </c>
      <c r="I213" s="167" t="s">
        <v>189</v>
      </c>
      <c r="J213" s="161" t="n">
        <v>1</v>
      </c>
      <c r="P213" s="167" t="s">
        <v>237</v>
      </c>
      <c r="Q213" s="169" t="n">
        <v>1525</v>
      </c>
      <c r="U213" s="158" t="n">
        <v>45</v>
      </c>
    </row>
    <row r="214" s="158" customFormat="true" ht="12.75" hidden="false" customHeight="false" outlineLevel="0" collapsed="false">
      <c r="A214" s="166" t="n">
        <v>141</v>
      </c>
      <c r="B214" s="167" t="s">
        <v>148</v>
      </c>
      <c r="C214" s="166" t="s">
        <v>1476</v>
      </c>
      <c r="D214" s="168" t="s">
        <v>1115</v>
      </c>
      <c r="F214" s="167" t="s">
        <v>1790</v>
      </c>
      <c r="G214" s="167" t="s">
        <v>1515</v>
      </c>
      <c r="H214" s="167" t="s">
        <v>1776</v>
      </c>
      <c r="I214" s="167" t="s">
        <v>189</v>
      </c>
      <c r="J214" s="161" t="n">
        <v>1</v>
      </c>
      <c r="P214" s="167" t="s">
        <v>237</v>
      </c>
      <c r="Q214" s="169" t="n">
        <v>1525</v>
      </c>
      <c r="U214" s="158" t="n">
        <v>45</v>
      </c>
    </row>
    <row r="215" s="158" customFormat="true" ht="12.75" hidden="false" customHeight="false" outlineLevel="0" collapsed="false">
      <c r="A215" s="166" t="n">
        <v>142</v>
      </c>
      <c r="B215" s="167" t="s">
        <v>148</v>
      </c>
      <c r="C215" s="166" t="s">
        <v>1474</v>
      </c>
      <c r="D215" s="168" t="s">
        <v>1115</v>
      </c>
      <c r="F215" s="167" t="s">
        <v>1791</v>
      </c>
      <c r="G215" s="167" t="s">
        <v>1515</v>
      </c>
      <c r="H215" s="167" t="s">
        <v>1776</v>
      </c>
      <c r="I215" s="167" t="s">
        <v>189</v>
      </c>
      <c r="J215" s="161" t="n">
        <v>1</v>
      </c>
      <c r="P215" s="167" t="s">
        <v>237</v>
      </c>
      <c r="Q215" s="169" t="n">
        <v>1525</v>
      </c>
      <c r="U215" s="158" t="n">
        <v>45</v>
      </c>
    </row>
    <row r="216" s="158" customFormat="true" ht="12.75" hidden="false" customHeight="false" outlineLevel="0" collapsed="false">
      <c r="A216" s="166" t="n">
        <v>142</v>
      </c>
      <c r="B216" s="167" t="s">
        <v>148</v>
      </c>
      <c r="C216" s="166" t="s">
        <v>1476</v>
      </c>
      <c r="D216" s="168" t="s">
        <v>909</v>
      </c>
      <c r="F216" s="167" t="s">
        <v>1791</v>
      </c>
      <c r="G216" s="167" t="s">
        <v>1515</v>
      </c>
      <c r="H216" s="167" t="s">
        <v>1776</v>
      </c>
      <c r="I216" s="167" t="s">
        <v>189</v>
      </c>
      <c r="J216" s="161" t="n">
        <v>1</v>
      </c>
      <c r="P216" s="167" t="s">
        <v>237</v>
      </c>
      <c r="Q216" s="169" t="n">
        <v>1525</v>
      </c>
      <c r="U216" s="158" t="n">
        <v>45</v>
      </c>
    </row>
    <row r="217" s="158" customFormat="true" ht="12.75" hidden="false" customHeight="false" outlineLevel="0" collapsed="false">
      <c r="A217" s="166" t="n">
        <v>143</v>
      </c>
      <c r="B217" s="167" t="s">
        <v>148</v>
      </c>
      <c r="C217" s="166" t="s">
        <v>1474</v>
      </c>
      <c r="D217" s="168" t="s">
        <v>909</v>
      </c>
      <c r="F217" s="167" t="s">
        <v>1792</v>
      </c>
      <c r="G217" s="167" t="s">
        <v>1515</v>
      </c>
      <c r="H217" s="167" t="s">
        <v>1776</v>
      </c>
      <c r="I217" s="167" t="s">
        <v>189</v>
      </c>
      <c r="J217" s="161" t="n">
        <v>1</v>
      </c>
      <c r="P217" s="167" t="s">
        <v>237</v>
      </c>
      <c r="Q217" s="169" t="n">
        <v>1525</v>
      </c>
      <c r="U217" s="158" t="n">
        <v>45</v>
      </c>
    </row>
    <row r="218" s="158" customFormat="true" ht="12.75" hidden="false" customHeight="false" outlineLevel="0" collapsed="false">
      <c r="A218" s="166" t="n">
        <v>143</v>
      </c>
      <c r="B218" s="167" t="s">
        <v>148</v>
      </c>
      <c r="C218" s="166" t="s">
        <v>1476</v>
      </c>
      <c r="D218" s="168" t="s">
        <v>1646</v>
      </c>
      <c r="F218" s="167" t="s">
        <v>1792</v>
      </c>
      <c r="G218" s="167" t="s">
        <v>1515</v>
      </c>
      <c r="H218" s="167" t="s">
        <v>1776</v>
      </c>
      <c r="I218" s="167" t="s">
        <v>189</v>
      </c>
      <c r="J218" s="161" t="n">
        <v>1</v>
      </c>
      <c r="P218" s="167" t="s">
        <v>237</v>
      </c>
      <c r="Q218" s="169" t="n">
        <v>1525</v>
      </c>
      <c r="U218" s="158" t="n">
        <v>45</v>
      </c>
    </row>
    <row r="219" s="162" customFormat="true" ht="12.75" hidden="false" customHeight="false" outlineLevel="0" collapsed="false">
      <c r="A219" s="154" t="n">
        <v>159</v>
      </c>
      <c r="B219" s="155" t="s">
        <v>125</v>
      </c>
      <c r="C219" s="155" t="s">
        <v>1617</v>
      </c>
      <c r="D219" s="155" t="s">
        <v>536</v>
      </c>
      <c r="E219" s="190" t="s">
        <v>1776</v>
      </c>
      <c r="F219" s="154" t="s">
        <v>1793</v>
      </c>
      <c r="G219" s="154" t="s">
        <v>1515</v>
      </c>
      <c r="H219" s="190" t="s">
        <v>1776</v>
      </c>
      <c r="I219" s="157" t="s">
        <v>189</v>
      </c>
      <c r="J219" s="154" t="n">
        <v>1</v>
      </c>
      <c r="K219" s="158"/>
      <c r="L219" s="158"/>
      <c r="M219" s="158"/>
      <c r="N219" s="158"/>
      <c r="O219" s="158" t="s">
        <v>190</v>
      </c>
      <c r="P219" s="175" t="s">
        <v>237</v>
      </c>
      <c r="Q219" s="159" t="n">
        <v>13572</v>
      </c>
      <c r="U219" s="162" t="n">
        <v>45</v>
      </c>
      <c r="IK219" s="161"/>
      <c r="IL219" s="161"/>
      <c r="IM219" s="161"/>
      <c r="IN219" s="161"/>
      <c r="IO219" s="161"/>
      <c r="IP219" s="161"/>
      <c r="IQ219" s="161"/>
      <c r="IR219" s="161"/>
    </row>
    <row r="220" s="162" customFormat="true" ht="12.75" hidden="false" customHeight="false" outlineLevel="0" collapsed="false">
      <c r="A220" s="154" t="n">
        <v>160</v>
      </c>
      <c r="B220" s="155" t="s">
        <v>125</v>
      </c>
      <c r="C220" s="155" t="s">
        <v>1617</v>
      </c>
      <c r="D220" s="155" t="s">
        <v>541</v>
      </c>
      <c r="E220" s="190" t="s">
        <v>1776</v>
      </c>
      <c r="F220" s="154" t="s">
        <v>1794</v>
      </c>
      <c r="G220" s="154" t="s">
        <v>1515</v>
      </c>
      <c r="H220" s="190" t="s">
        <v>1776</v>
      </c>
      <c r="I220" s="157" t="s">
        <v>189</v>
      </c>
      <c r="J220" s="154" t="n">
        <v>1</v>
      </c>
      <c r="K220" s="158"/>
      <c r="L220" s="158"/>
      <c r="M220" s="158"/>
      <c r="N220" s="158"/>
      <c r="O220" s="158" t="s">
        <v>190</v>
      </c>
      <c r="P220" s="175" t="s">
        <v>237</v>
      </c>
      <c r="Q220" s="159" t="n">
        <v>13573</v>
      </c>
      <c r="U220" s="162" t="n">
        <v>45</v>
      </c>
      <c r="IK220" s="161"/>
      <c r="IL220" s="161"/>
      <c r="IM220" s="161"/>
      <c r="IN220" s="161"/>
      <c r="IO220" s="161"/>
      <c r="IP220" s="161"/>
      <c r="IQ220" s="161"/>
      <c r="IR220" s="161"/>
    </row>
    <row r="221" s="161" customFormat="true" ht="12.75" hidden="false" customHeight="false" outlineLevel="0" collapsed="false">
      <c r="A221" s="191" t="n">
        <v>298.1</v>
      </c>
      <c r="B221" s="157" t="s">
        <v>139</v>
      </c>
      <c r="C221" s="154" t="s">
        <v>352</v>
      </c>
      <c r="D221" s="198" t="s">
        <v>1795</v>
      </c>
      <c r="E221" s="190" t="s">
        <v>1776</v>
      </c>
      <c r="F221" s="163" t="s">
        <v>1796</v>
      </c>
      <c r="G221" s="163" t="s">
        <v>1515</v>
      </c>
      <c r="H221" s="190" t="s">
        <v>1776</v>
      </c>
      <c r="I221" s="199" t="s">
        <v>189</v>
      </c>
      <c r="J221" s="154" t="n">
        <v>1</v>
      </c>
      <c r="M221" s="192"/>
      <c r="N221" s="192"/>
      <c r="O221" s="192"/>
      <c r="P221" s="157" t="s">
        <v>237</v>
      </c>
      <c r="Q221" s="165" t="n">
        <v>13574</v>
      </c>
      <c r="U221" s="161" t="n">
        <v>45</v>
      </c>
    </row>
    <row r="222" s="189" customFormat="true" ht="12.75" hidden="false" customHeight="false" outlineLevel="0" collapsed="false">
      <c r="A222" s="195" t="n">
        <v>1196</v>
      </c>
      <c r="B222" s="154" t="s">
        <v>183</v>
      </c>
      <c r="C222" s="154" t="s">
        <v>1018</v>
      </c>
      <c r="D222" s="154" t="s">
        <v>1797</v>
      </c>
      <c r="E222" s="154" t="s">
        <v>1798</v>
      </c>
      <c r="F222" s="154" t="s">
        <v>1799</v>
      </c>
      <c r="G222" s="170" t="s">
        <v>1515</v>
      </c>
      <c r="H222" s="178" t="s">
        <v>1556</v>
      </c>
      <c r="I222" s="161" t="s">
        <v>189</v>
      </c>
      <c r="J222" s="161" t="n">
        <v>1</v>
      </c>
      <c r="K222" s="161"/>
      <c r="L222" s="161"/>
      <c r="M222" s="165" t="s">
        <v>190</v>
      </c>
      <c r="N222" s="165" t="s">
        <v>190</v>
      </c>
      <c r="O222" s="161"/>
      <c r="P222" s="161" t="s">
        <v>237</v>
      </c>
      <c r="Q222" s="165" t="n">
        <v>13575</v>
      </c>
      <c r="U222" s="189" t="n">
        <v>45</v>
      </c>
    </row>
    <row r="223" s="189" customFormat="true" ht="12.75" hidden="false" customHeight="false" outlineLevel="0" collapsed="false">
      <c r="A223" s="154" t="n">
        <v>1198</v>
      </c>
      <c r="B223" s="154" t="s">
        <v>183</v>
      </c>
      <c r="C223" s="154" t="s">
        <v>1018</v>
      </c>
      <c r="D223" s="154" t="s">
        <v>1800</v>
      </c>
      <c r="E223" s="154" t="s">
        <v>1801</v>
      </c>
      <c r="F223" s="154" t="s">
        <v>1802</v>
      </c>
      <c r="G223" s="170" t="s">
        <v>1515</v>
      </c>
      <c r="H223" s="178" t="s">
        <v>1556</v>
      </c>
      <c r="I223" s="161" t="s">
        <v>189</v>
      </c>
      <c r="J223" s="161" t="n">
        <v>1</v>
      </c>
      <c r="K223" s="161"/>
      <c r="L223" s="161"/>
      <c r="M223" s="165" t="s">
        <v>190</v>
      </c>
      <c r="N223" s="165" t="s">
        <v>190</v>
      </c>
      <c r="O223" s="161"/>
      <c r="P223" s="161" t="s">
        <v>237</v>
      </c>
      <c r="Q223" s="159" t="n">
        <v>13576</v>
      </c>
      <c r="U223" s="189" t="n">
        <v>45</v>
      </c>
    </row>
    <row r="224" s="189" customFormat="true" ht="12.75" hidden="false" customHeight="false" outlineLevel="0" collapsed="false">
      <c r="A224" s="195" t="n">
        <v>2142</v>
      </c>
      <c r="B224" s="154" t="s">
        <v>183</v>
      </c>
      <c r="C224" s="154" t="s">
        <v>1024</v>
      </c>
      <c r="D224" s="154" t="s">
        <v>1803</v>
      </c>
      <c r="E224" s="154" t="s">
        <v>1798</v>
      </c>
      <c r="F224" s="154" t="s">
        <v>1799</v>
      </c>
      <c r="G224" s="170" t="s">
        <v>1515</v>
      </c>
      <c r="H224" s="178" t="s">
        <v>1556</v>
      </c>
      <c r="I224" s="161" t="s">
        <v>189</v>
      </c>
      <c r="J224" s="161" t="n">
        <v>1</v>
      </c>
      <c r="K224" s="161"/>
      <c r="L224" s="161"/>
      <c r="M224" s="165" t="s">
        <v>190</v>
      </c>
      <c r="N224" s="165" t="s">
        <v>190</v>
      </c>
      <c r="O224" s="161"/>
      <c r="P224" s="161" t="s">
        <v>237</v>
      </c>
      <c r="Q224" s="159" t="n">
        <v>13577</v>
      </c>
      <c r="U224" s="189" t="n">
        <v>45</v>
      </c>
    </row>
    <row r="225" s="189" customFormat="true" ht="12.75" hidden="false" customHeight="false" outlineLevel="0" collapsed="false">
      <c r="A225" s="154" t="n">
        <v>2144</v>
      </c>
      <c r="B225" s="154" t="s">
        <v>183</v>
      </c>
      <c r="C225" s="154" t="s">
        <v>1024</v>
      </c>
      <c r="D225" s="154" t="s">
        <v>1804</v>
      </c>
      <c r="E225" s="154" t="s">
        <v>1801</v>
      </c>
      <c r="F225" s="154" t="s">
        <v>1802</v>
      </c>
      <c r="G225" s="170" t="s">
        <v>1515</v>
      </c>
      <c r="H225" s="178" t="s">
        <v>1556</v>
      </c>
      <c r="I225" s="161" t="s">
        <v>189</v>
      </c>
      <c r="J225" s="161" t="n">
        <v>1</v>
      </c>
      <c r="K225" s="161"/>
      <c r="L225" s="161"/>
      <c r="M225" s="165" t="s">
        <v>190</v>
      </c>
      <c r="N225" s="165" t="s">
        <v>190</v>
      </c>
      <c r="O225" s="161"/>
      <c r="P225" s="161" t="s">
        <v>237</v>
      </c>
      <c r="Q225" s="165" t="n">
        <v>13578</v>
      </c>
      <c r="U225" s="189" t="n">
        <v>45</v>
      </c>
    </row>
    <row r="226" s="162" customFormat="true" ht="12.75" hidden="false" customHeight="false" outlineLevel="0" collapsed="false">
      <c r="A226" s="154" t="n">
        <v>171</v>
      </c>
      <c r="B226" s="155" t="s">
        <v>125</v>
      </c>
      <c r="C226" s="155" t="s">
        <v>1617</v>
      </c>
      <c r="D226" s="155" t="n">
        <v>12</v>
      </c>
      <c r="E226" s="163" t="s">
        <v>1805</v>
      </c>
      <c r="F226" s="154" t="s">
        <v>1806</v>
      </c>
      <c r="G226" s="163" t="s">
        <v>356</v>
      </c>
      <c r="H226" s="163" t="s">
        <v>1805</v>
      </c>
      <c r="I226" s="157" t="s">
        <v>189</v>
      </c>
      <c r="J226" s="154" t="n">
        <v>1</v>
      </c>
      <c r="K226" s="158"/>
      <c r="L226" s="158"/>
      <c r="M226" s="158"/>
      <c r="N226" s="158"/>
      <c r="O226" s="158" t="s">
        <v>190</v>
      </c>
      <c r="P226" s="175" t="s">
        <v>237</v>
      </c>
      <c r="Q226" s="165" t="n">
        <v>13579</v>
      </c>
      <c r="U226" s="162" t="n">
        <v>45</v>
      </c>
      <c r="IK226" s="158"/>
      <c r="IL226" s="158"/>
      <c r="IM226" s="158"/>
      <c r="IN226" s="158"/>
      <c r="IO226" s="158"/>
      <c r="IP226" s="158"/>
      <c r="IQ226" s="158"/>
      <c r="IR226" s="158"/>
    </row>
    <row r="227" s="162" customFormat="true" ht="12.75" hidden="false" customHeight="false" outlineLevel="0" collapsed="false">
      <c r="A227" s="154" t="n">
        <v>172</v>
      </c>
      <c r="B227" s="155" t="s">
        <v>125</v>
      </c>
      <c r="C227" s="155" t="s">
        <v>1617</v>
      </c>
      <c r="D227" s="155" t="n">
        <v>13</v>
      </c>
      <c r="E227" s="163" t="s">
        <v>1807</v>
      </c>
      <c r="F227" s="154" t="s">
        <v>1808</v>
      </c>
      <c r="G227" s="163" t="s">
        <v>356</v>
      </c>
      <c r="H227" s="163" t="s">
        <v>1807</v>
      </c>
      <c r="I227" s="157" t="s">
        <v>189</v>
      </c>
      <c r="J227" s="154" t="n">
        <v>1</v>
      </c>
      <c r="K227" s="158"/>
      <c r="L227" s="158"/>
      <c r="M227" s="158"/>
      <c r="N227" s="158"/>
      <c r="O227" s="158" t="s">
        <v>190</v>
      </c>
      <c r="P227" s="175" t="s">
        <v>237</v>
      </c>
      <c r="Q227" s="159" t="n">
        <v>13580</v>
      </c>
      <c r="U227" s="162" t="n">
        <v>45</v>
      </c>
      <c r="IK227" s="158"/>
      <c r="IL227" s="158"/>
      <c r="IM227" s="158"/>
      <c r="IN227" s="158"/>
      <c r="IO227" s="158"/>
      <c r="IP227" s="158"/>
      <c r="IQ227" s="158"/>
      <c r="IR227" s="158"/>
    </row>
    <row r="228" s="162" customFormat="true" ht="12.75" hidden="false" customHeight="false" outlineLevel="0" collapsed="false">
      <c r="A228" s="154" t="n">
        <v>174</v>
      </c>
      <c r="B228" s="155" t="s">
        <v>125</v>
      </c>
      <c r="C228" s="155" t="s">
        <v>1617</v>
      </c>
      <c r="D228" s="155" t="n">
        <v>15</v>
      </c>
      <c r="E228" s="163" t="s">
        <v>1809</v>
      </c>
      <c r="F228" s="157" t="s">
        <v>1810</v>
      </c>
      <c r="G228" s="163" t="s">
        <v>356</v>
      </c>
      <c r="H228" s="163" t="s">
        <v>1809</v>
      </c>
      <c r="I228" s="157" t="s">
        <v>189</v>
      </c>
      <c r="J228" s="154" t="n">
        <v>1</v>
      </c>
      <c r="K228" s="158"/>
      <c r="L228" s="158"/>
      <c r="M228" s="158"/>
      <c r="N228" s="158"/>
      <c r="O228" s="158" t="s">
        <v>190</v>
      </c>
      <c r="P228" s="175" t="s">
        <v>237</v>
      </c>
      <c r="Q228" s="159" t="n">
        <v>13581</v>
      </c>
      <c r="U228" s="162" t="n">
        <v>45</v>
      </c>
      <c r="IK228" s="158"/>
      <c r="IL228" s="158"/>
      <c r="IM228" s="158"/>
      <c r="IN228" s="158"/>
      <c r="IO228" s="158"/>
      <c r="IP228" s="158"/>
      <c r="IQ228" s="158"/>
      <c r="IR228" s="158"/>
    </row>
    <row r="229" s="162" customFormat="true" ht="12.75" hidden="false" customHeight="false" outlineLevel="0" collapsed="false">
      <c r="A229" s="154" t="n">
        <v>173</v>
      </c>
      <c r="B229" s="155" t="s">
        <v>125</v>
      </c>
      <c r="C229" s="155" t="s">
        <v>1617</v>
      </c>
      <c r="D229" s="155" t="n">
        <v>14</v>
      </c>
      <c r="E229" s="163" t="s">
        <v>1811</v>
      </c>
      <c r="F229" s="154" t="s">
        <v>1812</v>
      </c>
      <c r="G229" s="163" t="s">
        <v>356</v>
      </c>
      <c r="H229" s="163" t="s">
        <v>1811</v>
      </c>
      <c r="I229" s="157" t="s">
        <v>189</v>
      </c>
      <c r="J229" s="154" t="n">
        <v>1</v>
      </c>
      <c r="K229" s="158"/>
      <c r="L229" s="158"/>
      <c r="M229" s="158"/>
      <c r="N229" s="158"/>
      <c r="O229" s="158" t="s">
        <v>190</v>
      </c>
      <c r="P229" s="175" t="s">
        <v>237</v>
      </c>
      <c r="Q229" s="165" t="n">
        <v>13582</v>
      </c>
      <c r="U229" s="162" t="n">
        <v>45</v>
      </c>
      <c r="IK229" s="158"/>
      <c r="IL229" s="158"/>
      <c r="IM229" s="158"/>
      <c r="IN229" s="158"/>
      <c r="IO229" s="158"/>
      <c r="IP229" s="158"/>
      <c r="IQ229" s="158"/>
      <c r="IR229" s="158"/>
    </row>
    <row r="230" s="158" customFormat="true" ht="12.75" hidden="false" customHeight="false" outlineLevel="0" collapsed="false">
      <c r="A230" s="166" t="n">
        <v>110</v>
      </c>
      <c r="B230" s="167" t="s">
        <v>148</v>
      </c>
      <c r="C230" s="166" t="s">
        <v>1474</v>
      </c>
      <c r="D230" s="168" t="s">
        <v>1813</v>
      </c>
      <c r="F230" s="167" t="s">
        <v>1814</v>
      </c>
      <c r="G230" s="167" t="s">
        <v>356</v>
      </c>
      <c r="H230" s="167" t="s">
        <v>1815</v>
      </c>
      <c r="I230" s="167" t="s">
        <v>189</v>
      </c>
      <c r="J230" s="161" t="n">
        <v>1</v>
      </c>
      <c r="P230" s="167" t="s">
        <v>237</v>
      </c>
      <c r="Q230" s="169" t="n">
        <v>1879</v>
      </c>
      <c r="U230" s="158" t="n">
        <v>45</v>
      </c>
    </row>
    <row r="231" s="158" customFormat="true" ht="12.75" hidden="false" customHeight="false" outlineLevel="0" collapsed="false">
      <c r="A231" s="166" t="n">
        <v>110</v>
      </c>
      <c r="B231" s="167" t="s">
        <v>148</v>
      </c>
      <c r="C231" s="166" t="s">
        <v>1476</v>
      </c>
      <c r="D231" s="168" t="s">
        <v>1816</v>
      </c>
      <c r="F231" s="167" t="s">
        <v>1814</v>
      </c>
      <c r="G231" s="167" t="s">
        <v>356</v>
      </c>
      <c r="H231" s="167" t="s">
        <v>1815</v>
      </c>
      <c r="I231" s="167" t="s">
        <v>189</v>
      </c>
      <c r="J231" s="161" t="n">
        <v>1</v>
      </c>
      <c r="P231" s="167" t="s">
        <v>237</v>
      </c>
      <c r="Q231" s="169" t="n">
        <v>1879</v>
      </c>
      <c r="U231" s="158" t="n">
        <v>45</v>
      </c>
    </row>
    <row r="232" s="158" customFormat="true" ht="12.75" hidden="false" customHeight="false" outlineLevel="0" collapsed="false">
      <c r="A232" s="166" t="n">
        <v>110</v>
      </c>
      <c r="B232" s="167" t="s">
        <v>148</v>
      </c>
      <c r="C232" s="166" t="s">
        <v>1478</v>
      </c>
      <c r="D232" s="168" t="s">
        <v>1817</v>
      </c>
      <c r="F232" s="167" t="s">
        <v>1818</v>
      </c>
      <c r="G232" s="167" t="s">
        <v>356</v>
      </c>
      <c r="H232" s="167" t="s">
        <v>1815</v>
      </c>
      <c r="I232" s="167" t="s">
        <v>189</v>
      </c>
      <c r="J232" s="161" t="n">
        <v>1</v>
      </c>
      <c r="P232" s="167" t="s">
        <v>237</v>
      </c>
      <c r="Q232" s="169" t="n">
        <v>1879</v>
      </c>
      <c r="U232" s="158" t="n">
        <v>45</v>
      </c>
    </row>
    <row r="233" s="158" customFormat="true" ht="12.75" hidden="false" customHeight="false" outlineLevel="0" collapsed="false">
      <c r="A233" s="166" t="n">
        <v>124</v>
      </c>
      <c r="B233" s="167" t="s">
        <v>148</v>
      </c>
      <c r="C233" s="166" t="s">
        <v>1474</v>
      </c>
      <c r="D233" s="154" t="s">
        <v>1643</v>
      </c>
      <c r="F233" s="167" t="s">
        <v>1819</v>
      </c>
      <c r="G233" s="167" t="s">
        <v>356</v>
      </c>
      <c r="H233" s="167" t="s">
        <v>1815</v>
      </c>
      <c r="I233" s="167" t="s">
        <v>189</v>
      </c>
      <c r="J233" s="161" t="n">
        <v>1</v>
      </c>
      <c r="P233" s="167" t="s">
        <v>237</v>
      </c>
      <c r="Q233" s="169" t="n">
        <v>1879</v>
      </c>
      <c r="U233" s="158" t="n">
        <v>45</v>
      </c>
    </row>
    <row r="234" s="158" customFormat="true" ht="12.75" hidden="false" customHeight="false" outlineLevel="0" collapsed="false">
      <c r="A234" s="166" t="n">
        <v>124</v>
      </c>
      <c r="B234" s="167" t="s">
        <v>148</v>
      </c>
      <c r="C234" s="166" t="s">
        <v>1476</v>
      </c>
      <c r="D234" s="154" t="s">
        <v>1820</v>
      </c>
      <c r="F234" s="167" t="s">
        <v>1819</v>
      </c>
      <c r="G234" s="167" t="s">
        <v>356</v>
      </c>
      <c r="H234" s="167" t="s">
        <v>1815</v>
      </c>
      <c r="I234" s="167" t="s">
        <v>189</v>
      </c>
      <c r="J234" s="161" t="n">
        <v>1</v>
      </c>
      <c r="P234" s="167" t="s">
        <v>237</v>
      </c>
      <c r="Q234" s="169" t="n">
        <v>1879</v>
      </c>
      <c r="U234" s="158" t="n">
        <v>45</v>
      </c>
    </row>
    <row r="235" s="158" customFormat="true" ht="12.75" hidden="false" customHeight="false" outlineLevel="0" collapsed="false">
      <c r="A235" s="166" t="n">
        <v>124</v>
      </c>
      <c r="B235" s="167" t="s">
        <v>148</v>
      </c>
      <c r="C235" s="166" t="s">
        <v>1478</v>
      </c>
      <c r="D235" s="168" t="s">
        <v>1730</v>
      </c>
      <c r="F235" s="167" t="s">
        <v>1821</v>
      </c>
      <c r="G235" s="167" t="s">
        <v>356</v>
      </c>
      <c r="H235" s="167" t="s">
        <v>1815</v>
      </c>
      <c r="I235" s="167" t="s">
        <v>189</v>
      </c>
      <c r="J235" s="161" t="n">
        <v>1</v>
      </c>
      <c r="P235" s="167" t="s">
        <v>237</v>
      </c>
      <c r="Q235" s="169" t="n">
        <v>1879</v>
      </c>
      <c r="U235" s="158" t="n">
        <v>45</v>
      </c>
    </row>
    <row r="236" s="158" customFormat="true" ht="12.75" hidden="false" customHeight="false" outlineLevel="0" collapsed="false">
      <c r="A236" s="166" t="n">
        <v>125</v>
      </c>
      <c r="B236" s="167" t="s">
        <v>148</v>
      </c>
      <c r="C236" s="166" t="s">
        <v>1474</v>
      </c>
      <c r="D236" s="168" t="s">
        <v>1820</v>
      </c>
      <c r="F236" s="167" t="s">
        <v>1822</v>
      </c>
      <c r="G236" s="167" t="s">
        <v>356</v>
      </c>
      <c r="H236" s="167" t="s">
        <v>1815</v>
      </c>
      <c r="I236" s="167" t="s">
        <v>189</v>
      </c>
      <c r="J236" s="161" t="n">
        <v>1</v>
      </c>
      <c r="P236" s="167" t="s">
        <v>237</v>
      </c>
      <c r="Q236" s="169" t="n">
        <v>1879</v>
      </c>
      <c r="U236" s="158" t="n">
        <v>45</v>
      </c>
    </row>
    <row r="237" s="158" customFormat="true" ht="12.75" hidden="false" customHeight="false" outlineLevel="0" collapsed="false">
      <c r="A237" s="166" t="n">
        <v>125</v>
      </c>
      <c r="B237" s="167" t="s">
        <v>148</v>
      </c>
      <c r="C237" s="166" t="s">
        <v>1476</v>
      </c>
      <c r="D237" s="168" t="s">
        <v>1823</v>
      </c>
      <c r="F237" s="167" t="s">
        <v>1822</v>
      </c>
      <c r="G237" s="167" t="s">
        <v>356</v>
      </c>
      <c r="H237" s="167" t="s">
        <v>1815</v>
      </c>
      <c r="I237" s="167" t="s">
        <v>189</v>
      </c>
      <c r="J237" s="161" t="n">
        <v>1</v>
      </c>
      <c r="P237" s="167" t="s">
        <v>237</v>
      </c>
      <c r="Q237" s="169" t="n">
        <v>1879</v>
      </c>
      <c r="U237" s="158" t="n">
        <v>45</v>
      </c>
    </row>
    <row r="238" s="158" customFormat="true" ht="12.75" hidden="false" customHeight="false" outlineLevel="0" collapsed="false">
      <c r="A238" s="166" t="n">
        <v>125</v>
      </c>
      <c r="B238" s="167" t="s">
        <v>148</v>
      </c>
      <c r="C238" s="166" t="s">
        <v>1478</v>
      </c>
      <c r="D238" s="168" t="s">
        <v>1824</v>
      </c>
      <c r="F238" s="167" t="s">
        <v>1825</v>
      </c>
      <c r="G238" s="167" t="s">
        <v>356</v>
      </c>
      <c r="H238" s="167" t="s">
        <v>1815</v>
      </c>
      <c r="I238" s="167" t="s">
        <v>189</v>
      </c>
      <c r="J238" s="161" t="n">
        <v>1</v>
      </c>
      <c r="P238" s="167" t="s">
        <v>237</v>
      </c>
      <c r="Q238" s="169" t="n">
        <v>1879</v>
      </c>
      <c r="U238" s="158" t="n">
        <v>45</v>
      </c>
    </row>
    <row r="239" s="158" customFormat="true" ht="12.75" hidden="false" customHeight="false" outlineLevel="0" collapsed="false">
      <c r="A239" s="166" t="n">
        <v>126</v>
      </c>
      <c r="B239" s="167" t="s">
        <v>148</v>
      </c>
      <c r="C239" s="166" t="s">
        <v>1474</v>
      </c>
      <c r="D239" s="168" t="s">
        <v>1823</v>
      </c>
      <c r="F239" s="167" t="s">
        <v>1826</v>
      </c>
      <c r="G239" s="167" t="s">
        <v>356</v>
      </c>
      <c r="H239" s="167" t="s">
        <v>1815</v>
      </c>
      <c r="I239" s="167" t="s">
        <v>189</v>
      </c>
      <c r="J239" s="161" t="n">
        <v>1</v>
      </c>
      <c r="P239" s="167" t="s">
        <v>237</v>
      </c>
      <c r="Q239" s="169" t="n">
        <v>1879</v>
      </c>
      <c r="U239" s="158" t="n">
        <v>45</v>
      </c>
    </row>
    <row r="240" s="158" customFormat="true" ht="12.75" hidden="false" customHeight="false" outlineLevel="0" collapsed="false">
      <c r="A240" s="166" t="n">
        <v>126</v>
      </c>
      <c r="B240" s="167" t="s">
        <v>148</v>
      </c>
      <c r="C240" s="166" t="s">
        <v>1476</v>
      </c>
      <c r="D240" s="168" t="s">
        <v>1827</v>
      </c>
      <c r="F240" s="167" t="s">
        <v>1826</v>
      </c>
      <c r="G240" s="167" t="s">
        <v>356</v>
      </c>
      <c r="H240" s="167" t="s">
        <v>1815</v>
      </c>
      <c r="I240" s="167" t="s">
        <v>189</v>
      </c>
      <c r="J240" s="161" t="n">
        <v>1</v>
      </c>
      <c r="P240" s="167" t="s">
        <v>237</v>
      </c>
      <c r="Q240" s="169" t="n">
        <v>1879</v>
      </c>
      <c r="U240" s="158" t="n">
        <v>45</v>
      </c>
    </row>
    <row r="241" s="158" customFormat="true" ht="12.75" hidden="false" customHeight="false" outlineLevel="0" collapsed="false">
      <c r="A241" s="166" t="n">
        <v>126</v>
      </c>
      <c r="B241" s="167" t="s">
        <v>148</v>
      </c>
      <c r="C241" s="166" t="s">
        <v>1478</v>
      </c>
      <c r="D241" s="168" t="s">
        <v>1828</v>
      </c>
      <c r="F241" s="167" t="s">
        <v>1829</v>
      </c>
      <c r="G241" s="167" t="s">
        <v>356</v>
      </c>
      <c r="H241" s="167" t="s">
        <v>1815</v>
      </c>
      <c r="I241" s="167" t="s">
        <v>189</v>
      </c>
      <c r="J241" s="161" t="n">
        <v>1</v>
      </c>
      <c r="P241" s="167" t="s">
        <v>237</v>
      </c>
      <c r="Q241" s="169" t="n">
        <v>1879</v>
      </c>
      <c r="U241" s="158" t="n">
        <v>45</v>
      </c>
    </row>
    <row r="242" s="158" customFormat="true" ht="12.75" hidden="false" customHeight="false" outlineLevel="0" collapsed="false">
      <c r="A242" s="166" t="n">
        <v>127</v>
      </c>
      <c r="B242" s="167" t="s">
        <v>148</v>
      </c>
      <c r="C242" s="166" t="s">
        <v>1474</v>
      </c>
      <c r="D242" s="154" t="s">
        <v>1827</v>
      </c>
      <c r="F242" s="167" t="s">
        <v>1830</v>
      </c>
      <c r="G242" s="167" t="s">
        <v>356</v>
      </c>
      <c r="H242" s="167" t="s">
        <v>1815</v>
      </c>
      <c r="I242" s="167" t="s">
        <v>189</v>
      </c>
      <c r="J242" s="161" t="n">
        <v>1</v>
      </c>
      <c r="P242" s="167" t="s">
        <v>237</v>
      </c>
      <c r="Q242" s="169" t="n">
        <v>1879</v>
      </c>
      <c r="U242" s="158" t="n">
        <v>45</v>
      </c>
    </row>
    <row r="243" s="158" customFormat="true" ht="12.75" hidden="false" customHeight="false" outlineLevel="0" collapsed="false">
      <c r="A243" s="166" t="n">
        <v>127</v>
      </c>
      <c r="B243" s="167" t="s">
        <v>148</v>
      </c>
      <c r="C243" s="166" t="s">
        <v>1476</v>
      </c>
      <c r="D243" s="154" t="s">
        <v>1475</v>
      </c>
      <c r="F243" s="167" t="s">
        <v>1830</v>
      </c>
      <c r="G243" s="167" t="s">
        <v>356</v>
      </c>
      <c r="H243" s="167" t="s">
        <v>1815</v>
      </c>
      <c r="I243" s="167" t="s">
        <v>189</v>
      </c>
      <c r="J243" s="161" t="n">
        <v>1</v>
      </c>
      <c r="P243" s="167" t="s">
        <v>237</v>
      </c>
      <c r="Q243" s="169" t="n">
        <v>1879</v>
      </c>
      <c r="U243" s="158" t="n">
        <v>45</v>
      </c>
    </row>
    <row r="244" s="158" customFormat="true" ht="12.75" hidden="false" customHeight="false" outlineLevel="0" collapsed="false">
      <c r="A244" s="166" t="n">
        <v>127</v>
      </c>
      <c r="B244" s="167" t="s">
        <v>148</v>
      </c>
      <c r="C244" s="166" t="s">
        <v>1478</v>
      </c>
      <c r="D244" s="168" t="s">
        <v>1831</v>
      </c>
      <c r="F244" s="167" t="s">
        <v>1832</v>
      </c>
      <c r="G244" s="167" t="s">
        <v>356</v>
      </c>
      <c r="H244" s="167" t="s">
        <v>1815</v>
      </c>
      <c r="I244" s="167" t="s">
        <v>189</v>
      </c>
      <c r="J244" s="161" t="n">
        <v>1</v>
      </c>
      <c r="P244" s="167" t="s">
        <v>237</v>
      </c>
      <c r="Q244" s="169" t="n">
        <v>1879</v>
      </c>
      <c r="U244" s="158" t="n">
        <v>45</v>
      </c>
    </row>
    <row r="245" s="158" customFormat="true" ht="12.75" hidden="false" customHeight="false" outlineLevel="0" collapsed="false">
      <c r="A245" s="166" t="n">
        <v>148</v>
      </c>
      <c r="B245" s="167" t="s">
        <v>148</v>
      </c>
      <c r="C245" s="166" t="s">
        <v>1474</v>
      </c>
      <c r="D245" s="168" t="s">
        <v>1654</v>
      </c>
      <c r="F245" s="167" t="s">
        <v>1833</v>
      </c>
      <c r="G245" s="167" t="s">
        <v>356</v>
      </c>
      <c r="H245" s="167" t="s">
        <v>1815</v>
      </c>
      <c r="I245" s="167" t="s">
        <v>189</v>
      </c>
      <c r="J245" s="161" t="n">
        <v>1</v>
      </c>
      <c r="P245" s="167" t="s">
        <v>237</v>
      </c>
      <c r="Q245" s="169" t="n">
        <v>1879</v>
      </c>
      <c r="U245" s="158" t="n">
        <v>45</v>
      </c>
    </row>
    <row r="246" s="158" customFormat="true" ht="12.75" hidden="false" customHeight="false" outlineLevel="0" collapsed="false">
      <c r="A246" s="166" t="n">
        <v>148</v>
      </c>
      <c r="B246" s="167" t="s">
        <v>148</v>
      </c>
      <c r="C246" s="166" t="s">
        <v>1476</v>
      </c>
      <c r="D246" s="168" t="s">
        <v>1834</v>
      </c>
      <c r="F246" s="167" t="s">
        <v>1833</v>
      </c>
      <c r="G246" s="167" t="s">
        <v>356</v>
      </c>
      <c r="H246" s="167" t="s">
        <v>1815</v>
      </c>
      <c r="I246" s="167" t="s">
        <v>189</v>
      </c>
      <c r="J246" s="161" t="n">
        <v>1</v>
      </c>
      <c r="P246" s="167" t="s">
        <v>237</v>
      </c>
      <c r="Q246" s="169" t="n">
        <v>1879</v>
      </c>
      <c r="U246" s="158" t="n">
        <v>45</v>
      </c>
    </row>
    <row r="247" s="158" customFormat="true" ht="12.75" hidden="false" customHeight="false" outlineLevel="0" collapsed="false">
      <c r="A247" s="166" t="n">
        <v>149</v>
      </c>
      <c r="B247" s="167" t="s">
        <v>148</v>
      </c>
      <c r="C247" s="166" t="s">
        <v>1474</v>
      </c>
      <c r="D247" s="168" t="s">
        <v>1834</v>
      </c>
      <c r="F247" s="167" t="s">
        <v>1835</v>
      </c>
      <c r="G247" s="167" t="s">
        <v>356</v>
      </c>
      <c r="H247" s="167" t="s">
        <v>1815</v>
      </c>
      <c r="I247" s="167" t="s">
        <v>189</v>
      </c>
      <c r="J247" s="161" t="n">
        <v>1</v>
      </c>
      <c r="P247" s="167" t="s">
        <v>237</v>
      </c>
      <c r="Q247" s="169" t="n">
        <v>1879</v>
      </c>
      <c r="U247" s="158" t="n">
        <v>45</v>
      </c>
    </row>
    <row r="248" s="158" customFormat="true" ht="12.75" hidden="false" customHeight="false" outlineLevel="0" collapsed="false">
      <c r="A248" s="166" t="n">
        <v>149</v>
      </c>
      <c r="B248" s="167" t="s">
        <v>148</v>
      </c>
      <c r="C248" s="166" t="s">
        <v>1476</v>
      </c>
      <c r="D248" s="168" t="s">
        <v>1836</v>
      </c>
      <c r="F248" s="167" t="s">
        <v>1835</v>
      </c>
      <c r="G248" s="167" t="s">
        <v>356</v>
      </c>
      <c r="H248" s="167" t="s">
        <v>1815</v>
      </c>
      <c r="I248" s="167" t="s">
        <v>189</v>
      </c>
      <c r="J248" s="161" t="n">
        <v>1</v>
      </c>
      <c r="P248" s="167" t="s">
        <v>237</v>
      </c>
      <c r="Q248" s="169" t="n">
        <v>1879</v>
      </c>
      <c r="U248" s="158" t="n">
        <v>45</v>
      </c>
    </row>
    <row r="249" s="158" customFormat="true" ht="12.75" hidden="false" customHeight="false" outlineLevel="0" collapsed="false">
      <c r="A249" s="166" t="n">
        <v>150</v>
      </c>
      <c r="B249" s="167" t="s">
        <v>148</v>
      </c>
      <c r="C249" s="166" t="s">
        <v>1474</v>
      </c>
      <c r="D249" s="168" t="s">
        <v>1836</v>
      </c>
      <c r="F249" s="167" t="s">
        <v>1837</v>
      </c>
      <c r="G249" s="167" t="s">
        <v>356</v>
      </c>
      <c r="H249" s="167" t="s">
        <v>1815</v>
      </c>
      <c r="I249" s="167" t="s">
        <v>189</v>
      </c>
      <c r="J249" s="161" t="n">
        <v>1</v>
      </c>
      <c r="P249" s="167" t="s">
        <v>237</v>
      </c>
      <c r="Q249" s="169" t="n">
        <v>1879</v>
      </c>
      <c r="U249" s="158" t="n">
        <v>45</v>
      </c>
    </row>
    <row r="250" s="158" customFormat="true" ht="12.75" hidden="false" customHeight="false" outlineLevel="0" collapsed="false">
      <c r="A250" s="166" t="n">
        <v>150</v>
      </c>
      <c r="B250" s="167" t="s">
        <v>148</v>
      </c>
      <c r="C250" s="166" t="s">
        <v>1476</v>
      </c>
      <c r="D250" s="168" t="s">
        <v>1838</v>
      </c>
      <c r="F250" s="167" t="s">
        <v>1837</v>
      </c>
      <c r="G250" s="167" t="s">
        <v>356</v>
      </c>
      <c r="H250" s="167" t="s">
        <v>1815</v>
      </c>
      <c r="I250" s="167" t="s">
        <v>189</v>
      </c>
      <c r="J250" s="161" t="n">
        <v>1</v>
      </c>
      <c r="P250" s="167" t="s">
        <v>237</v>
      </c>
      <c r="Q250" s="169" t="n">
        <v>1879</v>
      </c>
      <c r="U250" s="158" t="n">
        <v>45</v>
      </c>
    </row>
    <row r="251" s="158" customFormat="true" ht="12.75" hidden="false" customHeight="false" outlineLevel="0" collapsed="false">
      <c r="A251" s="166" t="n">
        <v>151</v>
      </c>
      <c r="B251" s="167" t="s">
        <v>148</v>
      </c>
      <c r="C251" s="166" t="s">
        <v>1474</v>
      </c>
      <c r="D251" s="168" t="s">
        <v>1838</v>
      </c>
      <c r="F251" s="167" t="s">
        <v>1839</v>
      </c>
      <c r="G251" s="167" t="s">
        <v>356</v>
      </c>
      <c r="H251" s="167" t="s">
        <v>1815</v>
      </c>
      <c r="I251" s="167" t="s">
        <v>189</v>
      </c>
      <c r="J251" s="161" t="n">
        <v>1</v>
      </c>
      <c r="P251" s="167" t="s">
        <v>237</v>
      </c>
      <c r="Q251" s="169" t="n">
        <v>1879</v>
      </c>
      <c r="U251" s="158" t="n">
        <v>45</v>
      </c>
    </row>
    <row r="252" s="158" customFormat="true" ht="12.75" hidden="false" customHeight="false" outlineLevel="0" collapsed="false">
      <c r="A252" s="166" t="n">
        <v>151</v>
      </c>
      <c r="B252" s="167" t="s">
        <v>148</v>
      </c>
      <c r="C252" s="166" t="s">
        <v>1476</v>
      </c>
      <c r="D252" s="168" t="s">
        <v>1484</v>
      </c>
      <c r="F252" s="167" t="s">
        <v>1839</v>
      </c>
      <c r="G252" s="167" t="s">
        <v>356</v>
      </c>
      <c r="H252" s="167" t="s">
        <v>1815</v>
      </c>
      <c r="I252" s="167" t="s">
        <v>189</v>
      </c>
      <c r="J252" s="161" t="n">
        <v>1</v>
      </c>
      <c r="P252" s="167" t="s">
        <v>237</v>
      </c>
      <c r="Q252" s="169" t="n">
        <v>1879</v>
      </c>
      <c r="U252" s="158" t="n">
        <v>45</v>
      </c>
    </row>
    <row r="253" s="189" customFormat="true" ht="12.75" hidden="false" customHeight="false" outlineLevel="0" collapsed="false">
      <c r="A253" s="154" t="n">
        <v>1216</v>
      </c>
      <c r="B253" s="154" t="s">
        <v>183</v>
      </c>
      <c r="C253" s="154" t="s">
        <v>1018</v>
      </c>
      <c r="D253" s="154" t="s">
        <v>1840</v>
      </c>
      <c r="E253" s="154" t="s">
        <v>1841</v>
      </c>
      <c r="F253" s="154" t="s">
        <v>1842</v>
      </c>
      <c r="G253" s="170" t="s">
        <v>356</v>
      </c>
      <c r="H253" s="178" t="s">
        <v>1815</v>
      </c>
      <c r="I253" s="161" t="s">
        <v>189</v>
      </c>
      <c r="J253" s="161" t="n">
        <v>1</v>
      </c>
      <c r="K253" s="161"/>
      <c r="L253" s="161"/>
      <c r="M253" s="165" t="s">
        <v>190</v>
      </c>
      <c r="N253" s="165" t="s">
        <v>190</v>
      </c>
      <c r="O253" s="161"/>
      <c r="P253" s="161" t="s">
        <v>237</v>
      </c>
      <c r="Q253" s="165" t="n">
        <v>13583</v>
      </c>
      <c r="U253" s="189" t="n">
        <v>45</v>
      </c>
    </row>
    <row r="254" s="189" customFormat="true" ht="12.75" hidden="false" customHeight="false" outlineLevel="0" collapsed="false">
      <c r="A254" s="154" t="n">
        <v>1218</v>
      </c>
      <c r="B254" s="154" t="s">
        <v>183</v>
      </c>
      <c r="C254" s="154" t="s">
        <v>1018</v>
      </c>
      <c r="D254" s="154" t="s">
        <v>1843</v>
      </c>
      <c r="E254" s="154" t="s">
        <v>1844</v>
      </c>
      <c r="F254" s="154" t="s">
        <v>1845</v>
      </c>
      <c r="G254" s="158" t="s">
        <v>356</v>
      </c>
      <c r="H254" s="155" t="s">
        <v>1815</v>
      </c>
      <c r="I254" s="154" t="s">
        <v>189</v>
      </c>
      <c r="J254" s="161" t="n">
        <v>1</v>
      </c>
      <c r="K254" s="165"/>
      <c r="L254" s="165"/>
      <c r="M254" s="165" t="s">
        <v>190</v>
      </c>
      <c r="N254" s="165" t="s">
        <v>190</v>
      </c>
      <c r="O254" s="197"/>
      <c r="P254" s="161" t="s">
        <v>237</v>
      </c>
      <c r="Q254" s="159" t="n">
        <v>13584</v>
      </c>
      <c r="U254" s="189" t="n">
        <v>45</v>
      </c>
    </row>
    <row r="255" s="189" customFormat="true" ht="12.75" hidden="false" customHeight="false" outlineLevel="0" collapsed="false">
      <c r="A255" s="154" t="n">
        <v>1220</v>
      </c>
      <c r="B255" s="154" t="s">
        <v>183</v>
      </c>
      <c r="C255" s="154" t="s">
        <v>1018</v>
      </c>
      <c r="D255" s="154" t="s">
        <v>858</v>
      </c>
      <c r="E255" s="154" t="s">
        <v>1846</v>
      </c>
      <c r="F255" s="154" t="s">
        <v>1847</v>
      </c>
      <c r="G255" s="194" t="s">
        <v>356</v>
      </c>
      <c r="H255" s="155" t="s">
        <v>1815</v>
      </c>
      <c r="I255" s="154" t="s">
        <v>189</v>
      </c>
      <c r="J255" s="161" t="n">
        <v>1</v>
      </c>
      <c r="K255" s="165"/>
      <c r="L255" s="165"/>
      <c r="M255" s="165" t="s">
        <v>190</v>
      </c>
      <c r="N255" s="165" t="s">
        <v>190</v>
      </c>
      <c r="O255" s="197"/>
      <c r="P255" s="161" t="s">
        <v>237</v>
      </c>
      <c r="Q255" s="159" t="n">
        <v>13585</v>
      </c>
      <c r="U255" s="189" t="n">
        <v>45</v>
      </c>
    </row>
    <row r="256" s="189" customFormat="true" ht="12.75" hidden="false" customHeight="false" outlineLevel="0" collapsed="false">
      <c r="A256" s="154" t="n">
        <v>2162</v>
      </c>
      <c r="B256" s="154" t="s">
        <v>183</v>
      </c>
      <c r="C256" s="154" t="s">
        <v>1024</v>
      </c>
      <c r="D256" s="154" t="s">
        <v>1848</v>
      </c>
      <c r="E256" s="154" t="s">
        <v>1841</v>
      </c>
      <c r="F256" s="154" t="s">
        <v>1842</v>
      </c>
      <c r="G256" s="170" t="s">
        <v>356</v>
      </c>
      <c r="H256" s="178" t="s">
        <v>1815</v>
      </c>
      <c r="I256" s="161" t="s">
        <v>189</v>
      </c>
      <c r="J256" s="161" t="n">
        <v>1</v>
      </c>
      <c r="K256" s="161"/>
      <c r="L256" s="161"/>
      <c r="M256" s="165" t="s">
        <v>190</v>
      </c>
      <c r="N256" s="165" t="s">
        <v>190</v>
      </c>
      <c r="O256" s="161"/>
      <c r="P256" s="161" t="s">
        <v>237</v>
      </c>
      <c r="Q256" s="165" t="n">
        <v>13586</v>
      </c>
      <c r="U256" s="189" t="n">
        <v>45</v>
      </c>
    </row>
    <row r="257" s="189" customFormat="true" ht="12.75" hidden="false" customHeight="false" outlineLevel="0" collapsed="false">
      <c r="A257" s="154" t="n">
        <v>2164</v>
      </c>
      <c r="B257" s="154" t="s">
        <v>183</v>
      </c>
      <c r="C257" s="154" t="s">
        <v>1024</v>
      </c>
      <c r="D257" s="154" t="s">
        <v>1849</v>
      </c>
      <c r="E257" s="154" t="s">
        <v>1844</v>
      </c>
      <c r="F257" s="154" t="s">
        <v>1845</v>
      </c>
      <c r="G257" s="158" t="s">
        <v>356</v>
      </c>
      <c r="H257" s="155" t="s">
        <v>1815</v>
      </c>
      <c r="I257" s="154" t="s">
        <v>189</v>
      </c>
      <c r="J257" s="161" t="n">
        <v>1</v>
      </c>
      <c r="K257" s="165"/>
      <c r="L257" s="165"/>
      <c r="M257" s="165" t="s">
        <v>190</v>
      </c>
      <c r="N257" s="165" t="s">
        <v>190</v>
      </c>
      <c r="O257" s="197"/>
      <c r="P257" s="161" t="s">
        <v>237</v>
      </c>
      <c r="Q257" s="165" t="n">
        <v>13587</v>
      </c>
      <c r="U257" s="189" t="n">
        <v>45</v>
      </c>
    </row>
    <row r="258" s="189" customFormat="true" ht="12.75" hidden="false" customHeight="false" outlineLevel="0" collapsed="false">
      <c r="A258" s="154" t="n">
        <v>2166</v>
      </c>
      <c r="B258" s="154" t="s">
        <v>183</v>
      </c>
      <c r="C258" s="154" t="s">
        <v>1024</v>
      </c>
      <c r="D258" s="154" t="s">
        <v>702</v>
      </c>
      <c r="E258" s="154" t="s">
        <v>1846</v>
      </c>
      <c r="F258" s="154" t="s">
        <v>1847</v>
      </c>
      <c r="G258" s="194" t="s">
        <v>356</v>
      </c>
      <c r="H258" s="155" t="s">
        <v>1815</v>
      </c>
      <c r="I258" s="154" t="s">
        <v>189</v>
      </c>
      <c r="J258" s="161" t="n">
        <v>1</v>
      </c>
      <c r="K258" s="165"/>
      <c r="L258" s="165"/>
      <c r="M258" s="165" t="s">
        <v>190</v>
      </c>
      <c r="N258" s="165" t="s">
        <v>190</v>
      </c>
      <c r="O258" s="197"/>
      <c r="P258" s="161" t="s">
        <v>237</v>
      </c>
      <c r="Q258" s="159" t="n">
        <v>13588</v>
      </c>
      <c r="U258" s="189" t="n">
        <v>45</v>
      </c>
    </row>
    <row r="259" s="160" customFormat="true" ht="12.75" hidden="false" customHeight="false" outlineLevel="0" collapsed="false">
      <c r="A259" s="161"/>
      <c r="B259" s="170" t="s">
        <v>365</v>
      </c>
      <c r="C259" s="170" t="s">
        <v>1850</v>
      </c>
      <c r="D259" s="170" t="s">
        <v>976</v>
      </c>
      <c r="E259" s="170" t="s">
        <v>1851</v>
      </c>
      <c r="F259" s="170" t="s">
        <v>1852</v>
      </c>
      <c r="G259" s="200" t="s">
        <v>356</v>
      </c>
      <c r="H259" s="201" t="s">
        <v>1576</v>
      </c>
      <c r="I259" s="160" t="s">
        <v>189</v>
      </c>
      <c r="J259" s="161" t="n">
        <v>1</v>
      </c>
      <c r="K259" s="170"/>
      <c r="L259" s="162"/>
      <c r="M259" s="162"/>
      <c r="N259" s="162"/>
      <c r="O259" s="162"/>
      <c r="P259" s="160" t="s">
        <v>237</v>
      </c>
      <c r="Q259" s="159" t="n">
        <v>13589</v>
      </c>
      <c r="R259" s="161"/>
      <c r="S259" s="161"/>
      <c r="T259" s="161"/>
      <c r="U259" s="161" t="n">
        <v>45</v>
      </c>
      <c r="V259" s="161"/>
      <c r="W259" s="161"/>
      <c r="X259" s="161"/>
      <c r="Y259" s="161"/>
      <c r="Z259" s="161"/>
      <c r="AA259" s="161"/>
      <c r="AB259" s="161"/>
      <c r="AC259" s="161"/>
      <c r="AD259" s="161"/>
      <c r="AE259" s="161"/>
      <c r="AF259" s="161"/>
      <c r="AG259" s="161"/>
      <c r="AH259" s="161"/>
      <c r="AI259" s="161"/>
      <c r="AJ259" s="161"/>
      <c r="AK259" s="161"/>
      <c r="AL259" s="161"/>
      <c r="AM259" s="161"/>
      <c r="AN259" s="161"/>
      <c r="AO259" s="161"/>
      <c r="AP259" s="161"/>
      <c r="AQ259" s="161"/>
      <c r="AR259" s="161"/>
      <c r="AS259" s="161"/>
      <c r="AT259" s="161"/>
      <c r="AU259" s="161"/>
      <c r="AV259" s="161"/>
      <c r="AW259" s="161"/>
      <c r="AX259" s="161"/>
      <c r="AY259" s="161"/>
      <c r="AZ259" s="161"/>
      <c r="BA259" s="161"/>
      <c r="BB259" s="161"/>
      <c r="BC259" s="161"/>
      <c r="BD259" s="161"/>
      <c r="BE259" s="161"/>
      <c r="BF259" s="161"/>
      <c r="BG259" s="161"/>
      <c r="BH259" s="161"/>
      <c r="BI259" s="161"/>
      <c r="BJ259" s="161"/>
      <c r="BK259" s="161"/>
      <c r="BL259" s="161"/>
      <c r="BM259" s="161"/>
      <c r="BN259" s="161"/>
      <c r="BO259" s="161"/>
      <c r="BP259" s="161"/>
      <c r="BQ259" s="161"/>
      <c r="BR259" s="161"/>
      <c r="BS259" s="161"/>
      <c r="BT259" s="161"/>
      <c r="BU259" s="161"/>
      <c r="BV259" s="161"/>
      <c r="BW259" s="161"/>
      <c r="BX259" s="161"/>
      <c r="BY259" s="161"/>
      <c r="BZ259" s="161"/>
      <c r="CA259" s="161"/>
      <c r="CB259" s="161"/>
      <c r="CC259" s="161"/>
      <c r="CD259" s="161"/>
      <c r="CE259" s="161"/>
      <c r="CF259" s="161"/>
      <c r="CG259" s="161"/>
      <c r="CH259" s="161"/>
      <c r="CI259" s="161"/>
      <c r="CJ259" s="161"/>
      <c r="CK259" s="161"/>
      <c r="CL259" s="161"/>
      <c r="CM259" s="161"/>
      <c r="CN259" s="161"/>
      <c r="CO259" s="161"/>
      <c r="CP259" s="161"/>
      <c r="CQ259" s="161"/>
      <c r="CR259" s="161"/>
      <c r="CS259" s="161"/>
      <c r="CT259" s="161"/>
      <c r="CU259" s="161"/>
      <c r="CV259" s="161"/>
      <c r="CW259" s="161"/>
      <c r="CX259" s="161"/>
      <c r="CY259" s="161"/>
      <c r="CZ259" s="161"/>
      <c r="DA259" s="161"/>
      <c r="DB259" s="161"/>
      <c r="DC259" s="161"/>
      <c r="DD259" s="161"/>
      <c r="DE259" s="161"/>
      <c r="DF259" s="161"/>
      <c r="DG259" s="161"/>
      <c r="DH259" s="161"/>
      <c r="DI259" s="161"/>
      <c r="DJ259" s="161"/>
      <c r="DK259" s="161"/>
      <c r="DL259" s="161"/>
      <c r="DM259" s="161"/>
      <c r="DN259" s="161"/>
      <c r="DO259" s="161"/>
      <c r="DP259" s="161"/>
      <c r="DQ259" s="161"/>
      <c r="DR259" s="161"/>
      <c r="DS259" s="161"/>
      <c r="DT259" s="161"/>
      <c r="DU259" s="161"/>
      <c r="DV259" s="161"/>
      <c r="DW259" s="161"/>
      <c r="DX259" s="161"/>
      <c r="DY259" s="161"/>
      <c r="DZ259" s="161"/>
      <c r="EA259" s="161"/>
      <c r="EB259" s="161"/>
      <c r="EC259" s="161"/>
      <c r="ED259" s="161"/>
      <c r="EE259" s="161"/>
      <c r="EF259" s="161"/>
      <c r="EG259" s="161"/>
      <c r="EH259" s="161"/>
      <c r="EI259" s="161"/>
      <c r="EJ259" s="161"/>
      <c r="EK259" s="161"/>
      <c r="EL259" s="161"/>
      <c r="EM259" s="161"/>
      <c r="EN259" s="161"/>
      <c r="EO259" s="161"/>
      <c r="EP259" s="161"/>
      <c r="EQ259" s="161"/>
      <c r="ER259" s="161"/>
      <c r="ES259" s="161"/>
      <c r="ET259" s="161"/>
      <c r="EU259" s="161"/>
      <c r="EV259" s="161"/>
      <c r="EW259" s="161"/>
      <c r="EX259" s="161"/>
      <c r="EY259" s="161"/>
      <c r="EZ259" s="161"/>
      <c r="FA259" s="161"/>
      <c r="FB259" s="161"/>
      <c r="FC259" s="161"/>
      <c r="FD259" s="161"/>
      <c r="FE259" s="161"/>
      <c r="FF259" s="161"/>
      <c r="FG259" s="161"/>
      <c r="FH259" s="161"/>
      <c r="FI259" s="161"/>
      <c r="FJ259" s="161"/>
      <c r="FK259" s="161"/>
      <c r="FL259" s="161"/>
      <c r="FM259" s="161"/>
      <c r="FN259" s="161"/>
      <c r="FO259" s="161"/>
      <c r="FP259" s="161"/>
      <c r="FQ259" s="161"/>
      <c r="FR259" s="161"/>
      <c r="FS259" s="161"/>
      <c r="FT259" s="161"/>
      <c r="FU259" s="161"/>
      <c r="FV259" s="161"/>
      <c r="FW259" s="161"/>
      <c r="FX259" s="161"/>
      <c r="FY259" s="161"/>
      <c r="FZ259" s="161"/>
      <c r="GA259" s="161"/>
      <c r="GB259" s="161"/>
      <c r="GC259" s="161"/>
      <c r="GD259" s="161"/>
      <c r="GE259" s="161"/>
      <c r="GF259" s="161"/>
      <c r="GG259" s="161"/>
      <c r="GH259" s="161"/>
      <c r="GI259" s="161"/>
      <c r="GJ259" s="161"/>
      <c r="GK259" s="161"/>
      <c r="GL259" s="161"/>
      <c r="GM259" s="161"/>
      <c r="GN259" s="161"/>
      <c r="GO259" s="161"/>
      <c r="GP259" s="161"/>
      <c r="GQ259" s="161"/>
      <c r="GR259" s="161"/>
      <c r="GS259" s="161"/>
      <c r="GT259" s="161"/>
      <c r="GU259" s="161"/>
      <c r="GV259" s="161"/>
      <c r="GW259" s="161"/>
      <c r="GX259" s="161"/>
      <c r="GY259" s="161"/>
      <c r="GZ259" s="161"/>
      <c r="HA259" s="161"/>
      <c r="HB259" s="161"/>
      <c r="HC259" s="161"/>
      <c r="HD259" s="161"/>
      <c r="HE259" s="161"/>
      <c r="HF259" s="161"/>
      <c r="HG259" s="161"/>
      <c r="HH259" s="161"/>
      <c r="HI259" s="161"/>
      <c r="HJ259" s="161"/>
      <c r="HK259" s="161"/>
      <c r="HL259" s="161"/>
      <c r="HM259" s="161"/>
      <c r="HN259" s="161"/>
      <c r="HO259" s="161"/>
      <c r="HP259" s="161"/>
      <c r="HQ259" s="161"/>
      <c r="HR259" s="161"/>
      <c r="HS259" s="161"/>
      <c r="HT259" s="161"/>
      <c r="HU259" s="161"/>
      <c r="HV259" s="161"/>
      <c r="HW259" s="161"/>
      <c r="HX259" s="161"/>
      <c r="HY259" s="161"/>
      <c r="HZ259" s="161"/>
      <c r="IA259" s="161"/>
      <c r="IB259" s="161"/>
      <c r="IC259" s="161"/>
      <c r="ID259" s="161"/>
      <c r="IE259" s="161"/>
      <c r="IF259" s="161"/>
      <c r="IG259" s="161"/>
      <c r="IH259" s="161"/>
      <c r="II259" s="161"/>
      <c r="IJ259" s="161"/>
    </row>
    <row r="260" s="162" customFormat="true" ht="12.75" hidden="false" customHeight="false" outlineLevel="0" collapsed="false">
      <c r="A260" s="161"/>
      <c r="B260" s="170" t="s">
        <v>365</v>
      </c>
      <c r="C260" s="170" t="s">
        <v>1853</v>
      </c>
      <c r="D260" s="170" t="s">
        <v>976</v>
      </c>
      <c r="E260" s="170" t="s">
        <v>1851</v>
      </c>
      <c r="F260" s="170" t="s">
        <v>1852</v>
      </c>
      <c r="G260" s="200" t="s">
        <v>356</v>
      </c>
      <c r="H260" s="201" t="s">
        <v>1576</v>
      </c>
      <c r="I260" s="160" t="s">
        <v>189</v>
      </c>
      <c r="J260" s="161" t="n">
        <v>1</v>
      </c>
      <c r="K260" s="170"/>
      <c r="P260" s="160" t="s">
        <v>237</v>
      </c>
      <c r="Q260" s="165" t="n">
        <v>13590</v>
      </c>
      <c r="R260" s="161"/>
      <c r="S260" s="161"/>
      <c r="T260" s="161"/>
      <c r="U260" s="161" t="n">
        <v>45</v>
      </c>
      <c r="V260" s="161"/>
      <c r="W260" s="161"/>
      <c r="X260" s="161"/>
      <c r="Y260" s="161"/>
      <c r="Z260" s="161"/>
      <c r="AA260" s="161"/>
      <c r="AB260" s="161"/>
      <c r="AC260" s="161"/>
      <c r="AD260" s="161"/>
      <c r="AE260" s="161"/>
      <c r="AF260" s="161"/>
      <c r="AG260" s="161"/>
      <c r="AH260" s="161"/>
      <c r="AI260" s="161"/>
      <c r="AJ260" s="161"/>
      <c r="AK260" s="161"/>
      <c r="AL260" s="161"/>
      <c r="AM260" s="161"/>
      <c r="AN260" s="161"/>
      <c r="AO260" s="161"/>
      <c r="AP260" s="161"/>
      <c r="AQ260" s="161"/>
      <c r="AR260" s="161"/>
      <c r="AS260" s="161"/>
      <c r="AT260" s="161"/>
      <c r="AU260" s="161"/>
      <c r="AV260" s="161"/>
      <c r="AW260" s="161"/>
      <c r="AX260" s="161"/>
      <c r="AY260" s="161"/>
      <c r="AZ260" s="161"/>
      <c r="BA260" s="161"/>
      <c r="BB260" s="161"/>
      <c r="BC260" s="161"/>
      <c r="BD260" s="161"/>
      <c r="BE260" s="161"/>
      <c r="BF260" s="161"/>
      <c r="BG260" s="161"/>
      <c r="BH260" s="161"/>
      <c r="BI260" s="161"/>
      <c r="BJ260" s="161"/>
      <c r="BK260" s="161"/>
      <c r="BL260" s="161"/>
      <c r="BM260" s="161"/>
      <c r="BN260" s="161"/>
      <c r="BO260" s="161"/>
      <c r="BP260" s="161"/>
      <c r="BQ260" s="161"/>
      <c r="BR260" s="161"/>
      <c r="BS260" s="161"/>
      <c r="BT260" s="161"/>
      <c r="BU260" s="161"/>
      <c r="BV260" s="161"/>
      <c r="BW260" s="161"/>
      <c r="BX260" s="161"/>
      <c r="BY260" s="161"/>
      <c r="BZ260" s="161"/>
      <c r="CA260" s="161"/>
      <c r="CB260" s="161"/>
      <c r="CC260" s="161"/>
      <c r="CD260" s="161"/>
      <c r="CE260" s="161"/>
      <c r="CF260" s="161"/>
      <c r="CG260" s="161"/>
      <c r="CH260" s="161"/>
      <c r="CI260" s="161"/>
      <c r="CJ260" s="161"/>
      <c r="CK260" s="161"/>
      <c r="CL260" s="161"/>
      <c r="CM260" s="161"/>
      <c r="CN260" s="161"/>
      <c r="CO260" s="161"/>
      <c r="CP260" s="161"/>
      <c r="CQ260" s="161"/>
      <c r="CR260" s="161"/>
      <c r="CS260" s="161"/>
      <c r="CT260" s="161"/>
      <c r="CU260" s="161"/>
      <c r="CV260" s="161"/>
      <c r="CW260" s="161"/>
      <c r="CX260" s="161"/>
      <c r="CY260" s="161"/>
      <c r="CZ260" s="161"/>
      <c r="DA260" s="161"/>
      <c r="DB260" s="161"/>
      <c r="DC260" s="161"/>
      <c r="DD260" s="161"/>
      <c r="DE260" s="161"/>
      <c r="DF260" s="161"/>
      <c r="DG260" s="161"/>
      <c r="DH260" s="161"/>
      <c r="DI260" s="161"/>
      <c r="DJ260" s="161"/>
      <c r="DK260" s="161"/>
      <c r="DL260" s="161"/>
      <c r="DM260" s="161"/>
      <c r="DN260" s="161"/>
      <c r="DO260" s="161"/>
      <c r="DP260" s="161"/>
      <c r="DQ260" s="161"/>
      <c r="DR260" s="161"/>
      <c r="DS260" s="161"/>
      <c r="DT260" s="161"/>
      <c r="DU260" s="161"/>
      <c r="DV260" s="161"/>
      <c r="DW260" s="161"/>
      <c r="DX260" s="161"/>
      <c r="DY260" s="161"/>
      <c r="DZ260" s="161"/>
      <c r="EA260" s="161"/>
      <c r="EB260" s="161"/>
      <c r="EC260" s="161"/>
      <c r="ED260" s="161"/>
      <c r="EE260" s="161"/>
      <c r="EF260" s="161"/>
      <c r="EG260" s="161"/>
      <c r="EH260" s="161"/>
      <c r="EI260" s="161"/>
      <c r="EJ260" s="161"/>
      <c r="EK260" s="161"/>
      <c r="EL260" s="161"/>
      <c r="EM260" s="161"/>
      <c r="EN260" s="161"/>
      <c r="EO260" s="161"/>
      <c r="EP260" s="161"/>
      <c r="EQ260" s="161"/>
      <c r="ER260" s="161"/>
      <c r="ES260" s="161"/>
      <c r="ET260" s="161"/>
      <c r="EU260" s="161"/>
      <c r="EV260" s="161"/>
      <c r="EW260" s="161"/>
      <c r="EX260" s="161"/>
      <c r="EY260" s="161"/>
      <c r="EZ260" s="161"/>
      <c r="FA260" s="161"/>
      <c r="FB260" s="161"/>
      <c r="FC260" s="161"/>
      <c r="FD260" s="161"/>
      <c r="FE260" s="161"/>
      <c r="FF260" s="161"/>
      <c r="FG260" s="161"/>
      <c r="FH260" s="161"/>
      <c r="FI260" s="161"/>
      <c r="FJ260" s="161"/>
      <c r="FK260" s="161"/>
      <c r="FL260" s="161"/>
      <c r="FM260" s="161"/>
      <c r="FN260" s="161"/>
      <c r="FO260" s="161"/>
      <c r="FP260" s="161"/>
      <c r="FQ260" s="161"/>
      <c r="FR260" s="161"/>
      <c r="FS260" s="161"/>
      <c r="FT260" s="161"/>
      <c r="FU260" s="161"/>
      <c r="FV260" s="161"/>
      <c r="FW260" s="161"/>
      <c r="FX260" s="161"/>
      <c r="FY260" s="161"/>
      <c r="FZ260" s="161"/>
      <c r="GA260" s="161"/>
      <c r="GB260" s="161"/>
      <c r="GC260" s="161"/>
      <c r="GD260" s="161"/>
      <c r="GE260" s="161"/>
      <c r="GF260" s="161"/>
      <c r="GG260" s="161"/>
      <c r="GH260" s="161"/>
      <c r="GI260" s="161"/>
      <c r="GJ260" s="161"/>
      <c r="GK260" s="161"/>
      <c r="GL260" s="161"/>
      <c r="GM260" s="161"/>
      <c r="GN260" s="161"/>
      <c r="GO260" s="161"/>
      <c r="GP260" s="161"/>
      <c r="GQ260" s="161"/>
      <c r="GR260" s="161"/>
      <c r="GS260" s="161"/>
      <c r="GT260" s="161"/>
      <c r="GU260" s="161"/>
      <c r="GV260" s="161"/>
      <c r="GW260" s="161"/>
      <c r="GX260" s="161"/>
      <c r="GY260" s="161"/>
      <c r="GZ260" s="161"/>
      <c r="HA260" s="161"/>
      <c r="HB260" s="161"/>
      <c r="HC260" s="161"/>
      <c r="HD260" s="161"/>
      <c r="HE260" s="161"/>
      <c r="HF260" s="161"/>
      <c r="HG260" s="161"/>
      <c r="HH260" s="161"/>
      <c r="HI260" s="161"/>
      <c r="HJ260" s="161"/>
      <c r="HK260" s="161"/>
      <c r="HL260" s="161"/>
      <c r="HM260" s="161"/>
      <c r="HN260" s="161"/>
      <c r="HO260" s="161"/>
      <c r="HP260" s="161"/>
      <c r="HQ260" s="161"/>
      <c r="HR260" s="161"/>
      <c r="HS260" s="161"/>
      <c r="HT260" s="161"/>
      <c r="HU260" s="161"/>
      <c r="HV260" s="161"/>
      <c r="HW260" s="161"/>
      <c r="HX260" s="161"/>
      <c r="HY260" s="161"/>
      <c r="HZ260" s="161"/>
      <c r="IA260" s="161"/>
      <c r="IB260" s="161"/>
      <c r="IC260" s="161"/>
      <c r="ID260" s="161"/>
      <c r="IE260" s="161"/>
      <c r="IF260" s="161"/>
      <c r="IG260" s="161"/>
      <c r="IH260" s="161"/>
      <c r="II260" s="161"/>
      <c r="IJ260" s="161"/>
    </row>
    <row r="261" s="162" customFormat="true" ht="12.75" hidden="false" customHeight="false" outlineLevel="0" collapsed="false">
      <c r="A261" s="154" t="n">
        <v>176</v>
      </c>
      <c r="B261" s="155" t="s">
        <v>125</v>
      </c>
      <c r="C261" s="155" t="s">
        <v>1617</v>
      </c>
      <c r="D261" s="155" t="s">
        <v>1854</v>
      </c>
      <c r="E261" s="190" t="s">
        <v>1576</v>
      </c>
      <c r="F261" s="154" t="s">
        <v>1855</v>
      </c>
      <c r="G261" s="163" t="s">
        <v>356</v>
      </c>
      <c r="H261" s="190" t="s">
        <v>1576</v>
      </c>
      <c r="I261" s="157" t="s">
        <v>189</v>
      </c>
      <c r="J261" s="154" t="n">
        <v>1</v>
      </c>
      <c r="K261" s="158"/>
      <c r="L261" s="158"/>
      <c r="M261" s="158"/>
      <c r="N261" s="158"/>
      <c r="O261" s="158" t="s">
        <v>190</v>
      </c>
      <c r="P261" s="175" t="s">
        <v>237</v>
      </c>
      <c r="Q261" s="165" t="n">
        <v>13591</v>
      </c>
      <c r="U261" s="162" t="n">
        <v>45</v>
      </c>
      <c r="IK261" s="158"/>
      <c r="IL261" s="158"/>
      <c r="IM261" s="158"/>
      <c r="IN261" s="158"/>
      <c r="IO261" s="158"/>
      <c r="IP261" s="158"/>
      <c r="IQ261" s="158"/>
      <c r="IR261" s="158"/>
    </row>
    <row r="262" s="162" customFormat="true" ht="12.75" hidden="false" customHeight="false" outlineLevel="0" collapsed="false">
      <c r="A262" s="154" t="n">
        <v>177</v>
      </c>
      <c r="B262" s="155" t="s">
        <v>125</v>
      </c>
      <c r="C262" s="155" t="s">
        <v>1617</v>
      </c>
      <c r="D262" s="155" t="s">
        <v>1856</v>
      </c>
      <c r="E262" s="190" t="s">
        <v>1576</v>
      </c>
      <c r="F262" s="154" t="s">
        <v>1857</v>
      </c>
      <c r="G262" s="163" t="s">
        <v>356</v>
      </c>
      <c r="H262" s="190" t="s">
        <v>1576</v>
      </c>
      <c r="I262" s="157" t="s">
        <v>189</v>
      </c>
      <c r="J262" s="154" t="n">
        <v>1</v>
      </c>
      <c r="K262" s="158"/>
      <c r="L262" s="158"/>
      <c r="M262" s="158"/>
      <c r="N262" s="158"/>
      <c r="O262" s="158" t="s">
        <v>190</v>
      </c>
      <c r="P262" s="175" t="s">
        <v>237</v>
      </c>
      <c r="Q262" s="159" t="n">
        <v>13592</v>
      </c>
      <c r="U262" s="162" t="n">
        <v>45</v>
      </c>
      <c r="IK262" s="158"/>
      <c r="IL262" s="158"/>
      <c r="IM262" s="158"/>
      <c r="IN262" s="158"/>
      <c r="IO262" s="158"/>
      <c r="IP262" s="158"/>
      <c r="IQ262" s="158"/>
      <c r="IR262" s="158"/>
    </row>
    <row r="263" s="161" customFormat="true" ht="12.75" hidden="false" customHeight="false" outlineLevel="0" collapsed="false">
      <c r="B263" s="170" t="s">
        <v>365</v>
      </c>
      <c r="C263" s="170" t="s">
        <v>1850</v>
      </c>
      <c r="D263" s="170" t="s">
        <v>844</v>
      </c>
      <c r="E263" s="170" t="s">
        <v>1858</v>
      </c>
      <c r="F263" s="170" t="s">
        <v>1859</v>
      </c>
      <c r="G263" s="200" t="s">
        <v>356</v>
      </c>
      <c r="H263" s="201" t="s">
        <v>1580</v>
      </c>
      <c r="I263" s="160" t="s">
        <v>189</v>
      </c>
      <c r="J263" s="161" t="n">
        <v>1</v>
      </c>
      <c r="K263" s="170"/>
      <c r="L263" s="162"/>
      <c r="M263" s="162"/>
      <c r="N263" s="162"/>
      <c r="O263" s="162"/>
      <c r="P263" s="160" t="s">
        <v>237</v>
      </c>
      <c r="Q263" s="159" t="n">
        <v>13593</v>
      </c>
      <c r="U263" s="161" t="n">
        <v>45</v>
      </c>
    </row>
    <row r="264" s="162" customFormat="true" ht="12.75" hidden="false" customHeight="false" outlineLevel="0" collapsed="false">
      <c r="A264" s="161"/>
      <c r="B264" s="170" t="s">
        <v>365</v>
      </c>
      <c r="C264" s="170" t="s">
        <v>1853</v>
      </c>
      <c r="D264" s="170" t="s">
        <v>844</v>
      </c>
      <c r="E264" s="170" t="s">
        <v>1858</v>
      </c>
      <c r="F264" s="170" t="s">
        <v>1859</v>
      </c>
      <c r="G264" s="200" t="s">
        <v>356</v>
      </c>
      <c r="H264" s="201" t="s">
        <v>1580</v>
      </c>
      <c r="I264" s="160" t="s">
        <v>189</v>
      </c>
      <c r="J264" s="161" t="n">
        <v>1</v>
      </c>
      <c r="K264" s="170"/>
      <c r="P264" s="160" t="s">
        <v>237</v>
      </c>
      <c r="Q264" s="165" t="n">
        <v>13594</v>
      </c>
      <c r="R264" s="161"/>
      <c r="S264" s="161"/>
      <c r="T264" s="161"/>
      <c r="U264" s="161" t="n">
        <v>45</v>
      </c>
      <c r="V264" s="161"/>
      <c r="W264" s="161"/>
      <c r="X264" s="161"/>
      <c r="Y264" s="161"/>
      <c r="Z264" s="161"/>
      <c r="AA264" s="161"/>
      <c r="AB264" s="161"/>
      <c r="AC264" s="161"/>
      <c r="AD264" s="161"/>
      <c r="AE264" s="161"/>
      <c r="AF264" s="161"/>
      <c r="AG264" s="161"/>
      <c r="AH264" s="161"/>
      <c r="AI264" s="161"/>
      <c r="AJ264" s="161"/>
      <c r="AK264" s="161"/>
      <c r="AL264" s="161"/>
      <c r="AM264" s="161"/>
      <c r="AN264" s="161"/>
      <c r="AO264" s="161"/>
      <c r="AP264" s="161"/>
      <c r="AQ264" s="161"/>
      <c r="AR264" s="161"/>
      <c r="AS264" s="161"/>
      <c r="AT264" s="161"/>
      <c r="AU264" s="161"/>
      <c r="AV264" s="161"/>
      <c r="AW264" s="161"/>
      <c r="AX264" s="161"/>
      <c r="AY264" s="161"/>
      <c r="AZ264" s="161"/>
      <c r="BA264" s="161"/>
      <c r="BB264" s="161"/>
      <c r="BC264" s="161"/>
      <c r="BD264" s="161"/>
      <c r="BE264" s="161"/>
      <c r="BF264" s="161"/>
      <c r="BG264" s="161"/>
      <c r="BH264" s="161"/>
      <c r="BI264" s="161"/>
      <c r="BJ264" s="161"/>
      <c r="BK264" s="161"/>
      <c r="BL264" s="161"/>
      <c r="BM264" s="161"/>
      <c r="BN264" s="161"/>
      <c r="BO264" s="161"/>
      <c r="BP264" s="161"/>
      <c r="BQ264" s="161"/>
      <c r="BR264" s="161"/>
      <c r="BS264" s="161"/>
      <c r="BT264" s="161"/>
      <c r="BU264" s="161"/>
      <c r="BV264" s="161"/>
      <c r="BW264" s="161"/>
      <c r="BX264" s="161"/>
      <c r="BY264" s="161"/>
      <c r="BZ264" s="161"/>
      <c r="CA264" s="161"/>
      <c r="CB264" s="161"/>
      <c r="CC264" s="161"/>
      <c r="CD264" s="161"/>
      <c r="CE264" s="161"/>
      <c r="CF264" s="161"/>
      <c r="CG264" s="161"/>
      <c r="CH264" s="161"/>
      <c r="CI264" s="161"/>
      <c r="CJ264" s="161"/>
      <c r="CK264" s="161"/>
      <c r="CL264" s="161"/>
      <c r="CM264" s="161"/>
      <c r="CN264" s="161"/>
      <c r="CO264" s="161"/>
      <c r="CP264" s="161"/>
      <c r="CQ264" s="161"/>
      <c r="CR264" s="161"/>
      <c r="CS264" s="161"/>
      <c r="CT264" s="161"/>
      <c r="CU264" s="161"/>
      <c r="CV264" s="161"/>
      <c r="CW264" s="161"/>
      <c r="CX264" s="161"/>
      <c r="CY264" s="161"/>
      <c r="CZ264" s="161"/>
      <c r="DA264" s="161"/>
      <c r="DB264" s="161"/>
      <c r="DC264" s="161"/>
      <c r="DD264" s="161"/>
      <c r="DE264" s="161"/>
      <c r="DF264" s="161"/>
      <c r="DG264" s="161"/>
      <c r="DH264" s="161"/>
      <c r="DI264" s="161"/>
      <c r="DJ264" s="161"/>
      <c r="DK264" s="161"/>
      <c r="DL264" s="161"/>
      <c r="DM264" s="161"/>
      <c r="DN264" s="161"/>
      <c r="DO264" s="161"/>
      <c r="DP264" s="161"/>
      <c r="DQ264" s="161"/>
      <c r="DR264" s="161"/>
      <c r="DS264" s="161"/>
      <c r="DT264" s="161"/>
      <c r="DU264" s="161"/>
      <c r="DV264" s="161"/>
      <c r="DW264" s="161"/>
      <c r="DX264" s="161"/>
      <c r="DY264" s="161"/>
      <c r="DZ264" s="161"/>
      <c r="EA264" s="161"/>
      <c r="EB264" s="161"/>
      <c r="EC264" s="161"/>
      <c r="ED264" s="161"/>
      <c r="EE264" s="161"/>
      <c r="EF264" s="161"/>
      <c r="EG264" s="161"/>
      <c r="EH264" s="161"/>
      <c r="EI264" s="161"/>
      <c r="EJ264" s="161"/>
      <c r="EK264" s="161"/>
      <c r="EL264" s="161"/>
      <c r="EM264" s="161"/>
      <c r="EN264" s="161"/>
      <c r="EO264" s="161"/>
      <c r="EP264" s="161"/>
      <c r="EQ264" s="161"/>
      <c r="ER264" s="161"/>
      <c r="ES264" s="161"/>
      <c r="ET264" s="161"/>
      <c r="EU264" s="161"/>
      <c r="EV264" s="161"/>
      <c r="EW264" s="161"/>
      <c r="EX264" s="161"/>
      <c r="EY264" s="161"/>
      <c r="EZ264" s="161"/>
      <c r="FA264" s="161"/>
      <c r="FB264" s="161"/>
      <c r="FC264" s="161"/>
      <c r="FD264" s="161"/>
      <c r="FE264" s="161"/>
      <c r="FF264" s="161"/>
      <c r="FG264" s="161"/>
      <c r="FH264" s="161"/>
      <c r="FI264" s="161"/>
      <c r="FJ264" s="161"/>
      <c r="FK264" s="161"/>
      <c r="FL264" s="161"/>
      <c r="FM264" s="161"/>
      <c r="FN264" s="161"/>
      <c r="FO264" s="161"/>
      <c r="FP264" s="161"/>
      <c r="FQ264" s="161"/>
      <c r="FR264" s="161"/>
      <c r="FS264" s="161"/>
      <c r="FT264" s="161"/>
      <c r="FU264" s="161"/>
      <c r="FV264" s="161"/>
      <c r="FW264" s="161"/>
      <c r="FX264" s="161"/>
      <c r="FY264" s="161"/>
      <c r="FZ264" s="161"/>
      <c r="GA264" s="161"/>
      <c r="GB264" s="161"/>
      <c r="GC264" s="161"/>
      <c r="GD264" s="161"/>
      <c r="GE264" s="161"/>
      <c r="GF264" s="161"/>
      <c r="GG264" s="161"/>
      <c r="GH264" s="161"/>
      <c r="GI264" s="161"/>
      <c r="GJ264" s="161"/>
      <c r="GK264" s="161"/>
      <c r="GL264" s="161"/>
      <c r="GM264" s="161"/>
      <c r="GN264" s="161"/>
      <c r="GO264" s="161"/>
      <c r="GP264" s="161"/>
      <c r="GQ264" s="161"/>
      <c r="GR264" s="161"/>
      <c r="GS264" s="161"/>
      <c r="GT264" s="161"/>
      <c r="GU264" s="161"/>
      <c r="GV264" s="161"/>
      <c r="GW264" s="161"/>
      <c r="GX264" s="161"/>
      <c r="GY264" s="161"/>
      <c r="GZ264" s="161"/>
      <c r="HA264" s="161"/>
      <c r="HB264" s="161"/>
      <c r="HC264" s="161"/>
      <c r="HD264" s="161"/>
      <c r="HE264" s="161"/>
      <c r="HF264" s="161"/>
      <c r="HG264" s="161"/>
      <c r="HH264" s="161"/>
      <c r="HI264" s="161"/>
      <c r="HJ264" s="161"/>
      <c r="HK264" s="161"/>
      <c r="HL264" s="161"/>
      <c r="HM264" s="161"/>
      <c r="HN264" s="161"/>
      <c r="HO264" s="161"/>
      <c r="HP264" s="161"/>
      <c r="HQ264" s="161"/>
      <c r="HR264" s="161"/>
      <c r="HS264" s="161"/>
      <c r="HT264" s="161"/>
      <c r="HU264" s="161"/>
      <c r="HV264" s="161"/>
      <c r="HW264" s="161"/>
      <c r="HX264" s="161"/>
      <c r="HY264" s="161"/>
      <c r="HZ264" s="161"/>
      <c r="IA264" s="161"/>
      <c r="IB264" s="161"/>
      <c r="IC264" s="161"/>
      <c r="ID264" s="161"/>
      <c r="IE264" s="161"/>
      <c r="IF264" s="161"/>
      <c r="IG264" s="161"/>
      <c r="IH264" s="161"/>
      <c r="II264" s="161"/>
      <c r="IJ264" s="161"/>
    </row>
    <row r="265" s="161" customFormat="true" ht="12.75" hidden="false" customHeight="false" outlineLevel="0" collapsed="false">
      <c r="A265" s="154" t="n">
        <v>175</v>
      </c>
      <c r="B265" s="155" t="s">
        <v>125</v>
      </c>
      <c r="C265" s="155" t="s">
        <v>1617</v>
      </c>
      <c r="D265" s="155" t="n">
        <v>16</v>
      </c>
      <c r="E265" s="190" t="s">
        <v>1580</v>
      </c>
      <c r="F265" s="154" t="s">
        <v>1860</v>
      </c>
      <c r="G265" s="163" t="s">
        <v>356</v>
      </c>
      <c r="H265" s="190" t="s">
        <v>1580</v>
      </c>
      <c r="I265" s="157" t="s">
        <v>189</v>
      </c>
      <c r="J265" s="154" t="n">
        <v>1</v>
      </c>
      <c r="K265" s="158"/>
      <c r="L265" s="158"/>
      <c r="M265" s="158"/>
      <c r="N265" s="158"/>
      <c r="O265" s="158" t="s">
        <v>190</v>
      </c>
      <c r="P265" s="175" t="s">
        <v>237</v>
      </c>
      <c r="Q265" s="165" t="n">
        <v>13595</v>
      </c>
      <c r="U265" s="161" t="n">
        <v>45</v>
      </c>
      <c r="IK265" s="158"/>
      <c r="IL265" s="158"/>
      <c r="IM265" s="158"/>
      <c r="IN265" s="158"/>
      <c r="IO265" s="158"/>
      <c r="IP265" s="158"/>
      <c r="IQ265" s="158"/>
      <c r="IR265" s="158"/>
    </row>
    <row r="266" s="161" customFormat="true" ht="12.75" hidden="false" customHeight="false" outlineLevel="0" collapsed="false">
      <c r="B266" s="170" t="s">
        <v>365</v>
      </c>
      <c r="C266" s="170" t="s">
        <v>1850</v>
      </c>
      <c r="D266" s="170" t="s">
        <v>702</v>
      </c>
      <c r="E266" s="170" t="s">
        <v>1861</v>
      </c>
      <c r="F266" s="170" t="s">
        <v>1862</v>
      </c>
      <c r="G266" s="200" t="s">
        <v>356</v>
      </c>
      <c r="H266" s="201" t="s">
        <v>1863</v>
      </c>
      <c r="I266" s="160" t="s">
        <v>189</v>
      </c>
      <c r="J266" s="161" t="n">
        <v>1</v>
      </c>
      <c r="K266" s="170"/>
      <c r="L266" s="162"/>
      <c r="M266" s="162"/>
      <c r="N266" s="162"/>
      <c r="O266" s="162"/>
      <c r="P266" s="160" t="s">
        <v>237</v>
      </c>
      <c r="Q266" s="159" t="n">
        <v>13596</v>
      </c>
      <c r="U266" s="161" t="n">
        <v>45</v>
      </c>
    </row>
    <row r="267" s="162" customFormat="true" ht="12.75" hidden="false" customHeight="false" outlineLevel="0" collapsed="false">
      <c r="A267" s="161"/>
      <c r="B267" s="170" t="s">
        <v>365</v>
      </c>
      <c r="C267" s="170" t="s">
        <v>1853</v>
      </c>
      <c r="D267" s="170" t="s">
        <v>702</v>
      </c>
      <c r="E267" s="170" t="s">
        <v>1861</v>
      </c>
      <c r="F267" s="170" t="s">
        <v>1862</v>
      </c>
      <c r="G267" s="200" t="s">
        <v>356</v>
      </c>
      <c r="H267" s="201" t="s">
        <v>1863</v>
      </c>
      <c r="I267" s="160" t="s">
        <v>189</v>
      </c>
      <c r="J267" s="161" t="n">
        <v>1</v>
      </c>
      <c r="K267" s="170"/>
      <c r="P267" s="160" t="s">
        <v>237</v>
      </c>
      <c r="Q267" s="159" t="n">
        <v>13597</v>
      </c>
      <c r="R267" s="161"/>
      <c r="S267" s="161"/>
      <c r="T267" s="161"/>
      <c r="U267" s="161" t="n">
        <v>45</v>
      </c>
      <c r="V267" s="161"/>
      <c r="W267" s="161"/>
      <c r="X267" s="161"/>
      <c r="Y267" s="161"/>
      <c r="Z267" s="161"/>
      <c r="AA267" s="161"/>
      <c r="AB267" s="161"/>
      <c r="AC267" s="161"/>
      <c r="AD267" s="161"/>
      <c r="AE267" s="161"/>
      <c r="AF267" s="161"/>
      <c r="AG267" s="161"/>
      <c r="AH267" s="161"/>
      <c r="AI267" s="161"/>
      <c r="AJ267" s="161"/>
      <c r="AK267" s="161"/>
      <c r="AL267" s="161"/>
      <c r="AM267" s="161"/>
      <c r="AN267" s="161"/>
      <c r="AO267" s="161"/>
      <c r="AP267" s="161"/>
      <c r="AQ267" s="161"/>
      <c r="AR267" s="161"/>
      <c r="AS267" s="161"/>
      <c r="AT267" s="161"/>
      <c r="AU267" s="161"/>
      <c r="AV267" s="161"/>
      <c r="AW267" s="161"/>
      <c r="AX267" s="161"/>
      <c r="AY267" s="161"/>
      <c r="AZ267" s="161"/>
      <c r="BA267" s="161"/>
      <c r="BB267" s="161"/>
      <c r="BC267" s="161"/>
      <c r="BD267" s="161"/>
      <c r="BE267" s="161"/>
      <c r="BF267" s="161"/>
      <c r="BG267" s="161"/>
      <c r="BH267" s="161"/>
      <c r="BI267" s="161"/>
      <c r="BJ267" s="161"/>
      <c r="BK267" s="161"/>
      <c r="BL267" s="161"/>
      <c r="BM267" s="161"/>
      <c r="BN267" s="161"/>
      <c r="BO267" s="161"/>
      <c r="BP267" s="161"/>
      <c r="BQ267" s="161"/>
      <c r="BR267" s="161"/>
      <c r="BS267" s="161"/>
      <c r="BT267" s="161"/>
      <c r="BU267" s="161"/>
      <c r="BV267" s="161"/>
      <c r="BW267" s="161"/>
      <c r="BX267" s="161"/>
      <c r="BY267" s="161"/>
      <c r="BZ267" s="161"/>
      <c r="CA267" s="161"/>
      <c r="CB267" s="161"/>
      <c r="CC267" s="161"/>
      <c r="CD267" s="161"/>
      <c r="CE267" s="161"/>
      <c r="CF267" s="161"/>
      <c r="CG267" s="161"/>
      <c r="CH267" s="161"/>
      <c r="CI267" s="161"/>
      <c r="CJ267" s="161"/>
      <c r="CK267" s="161"/>
      <c r="CL267" s="161"/>
      <c r="CM267" s="161"/>
      <c r="CN267" s="161"/>
      <c r="CO267" s="161"/>
      <c r="CP267" s="161"/>
      <c r="CQ267" s="161"/>
      <c r="CR267" s="161"/>
      <c r="CS267" s="161"/>
      <c r="CT267" s="161"/>
      <c r="CU267" s="161"/>
      <c r="CV267" s="161"/>
      <c r="CW267" s="161"/>
      <c r="CX267" s="161"/>
      <c r="CY267" s="161"/>
      <c r="CZ267" s="161"/>
      <c r="DA267" s="161"/>
      <c r="DB267" s="161"/>
      <c r="DC267" s="161"/>
      <c r="DD267" s="161"/>
      <c r="DE267" s="161"/>
      <c r="DF267" s="161"/>
      <c r="DG267" s="161"/>
      <c r="DH267" s="161"/>
      <c r="DI267" s="161"/>
      <c r="DJ267" s="161"/>
      <c r="DK267" s="161"/>
      <c r="DL267" s="161"/>
      <c r="DM267" s="161"/>
      <c r="DN267" s="161"/>
      <c r="DO267" s="161"/>
      <c r="DP267" s="161"/>
      <c r="DQ267" s="161"/>
      <c r="DR267" s="161"/>
      <c r="DS267" s="161"/>
      <c r="DT267" s="161"/>
      <c r="DU267" s="161"/>
      <c r="DV267" s="161"/>
      <c r="DW267" s="161"/>
      <c r="DX267" s="161"/>
      <c r="DY267" s="161"/>
      <c r="DZ267" s="161"/>
      <c r="EA267" s="161"/>
      <c r="EB267" s="161"/>
      <c r="EC267" s="161"/>
      <c r="ED267" s="161"/>
      <c r="EE267" s="161"/>
      <c r="EF267" s="161"/>
      <c r="EG267" s="161"/>
      <c r="EH267" s="161"/>
      <c r="EI267" s="161"/>
      <c r="EJ267" s="161"/>
      <c r="EK267" s="161"/>
      <c r="EL267" s="161"/>
      <c r="EM267" s="161"/>
      <c r="EN267" s="161"/>
      <c r="EO267" s="161"/>
      <c r="EP267" s="161"/>
      <c r="EQ267" s="161"/>
      <c r="ER267" s="161"/>
      <c r="ES267" s="161"/>
      <c r="ET267" s="161"/>
      <c r="EU267" s="161"/>
      <c r="EV267" s="161"/>
      <c r="EW267" s="161"/>
      <c r="EX267" s="161"/>
      <c r="EY267" s="161"/>
      <c r="EZ267" s="161"/>
      <c r="FA267" s="161"/>
      <c r="FB267" s="161"/>
      <c r="FC267" s="161"/>
      <c r="FD267" s="161"/>
      <c r="FE267" s="161"/>
      <c r="FF267" s="161"/>
      <c r="FG267" s="161"/>
      <c r="FH267" s="161"/>
      <c r="FI267" s="161"/>
      <c r="FJ267" s="161"/>
      <c r="FK267" s="161"/>
      <c r="FL267" s="161"/>
      <c r="FM267" s="161"/>
      <c r="FN267" s="161"/>
      <c r="FO267" s="161"/>
      <c r="FP267" s="161"/>
      <c r="FQ267" s="161"/>
      <c r="FR267" s="161"/>
      <c r="FS267" s="161"/>
      <c r="FT267" s="161"/>
      <c r="FU267" s="161"/>
      <c r="FV267" s="161"/>
      <c r="FW267" s="161"/>
      <c r="FX267" s="161"/>
      <c r="FY267" s="161"/>
      <c r="FZ267" s="161"/>
      <c r="GA267" s="161"/>
      <c r="GB267" s="161"/>
      <c r="GC267" s="161"/>
      <c r="GD267" s="161"/>
      <c r="GE267" s="161"/>
      <c r="GF267" s="161"/>
      <c r="GG267" s="161"/>
      <c r="GH267" s="161"/>
      <c r="GI267" s="161"/>
      <c r="GJ267" s="161"/>
      <c r="GK267" s="161"/>
      <c r="GL267" s="161"/>
      <c r="GM267" s="161"/>
      <c r="GN267" s="161"/>
      <c r="GO267" s="161"/>
      <c r="GP267" s="161"/>
      <c r="GQ267" s="161"/>
      <c r="GR267" s="161"/>
      <c r="GS267" s="161"/>
      <c r="GT267" s="161"/>
      <c r="GU267" s="161"/>
      <c r="GV267" s="161"/>
      <c r="GW267" s="161"/>
      <c r="GX267" s="161"/>
      <c r="GY267" s="161"/>
      <c r="GZ267" s="161"/>
      <c r="HA267" s="161"/>
      <c r="HB267" s="161"/>
      <c r="HC267" s="161"/>
      <c r="HD267" s="161"/>
      <c r="HE267" s="161"/>
      <c r="HF267" s="161"/>
      <c r="HG267" s="161"/>
      <c r="HH267" s="161"/>
      <c r="HI267" s="161"/>
      <c r="HJ267" s="161"/>
      <c r="HK267" s="161"/>
      <c r="HL267" s="161"/>
      <c r="HM267" s="161"/>
      <c r="HN267" s="161"/>
      <c r="HO267" s="161"/>
      <c r="HP267" s="161"/>
      <c r="HQ267" s="161"/>
      <c r="HR267" s="161"/>
      <c r="HS267" s="161"/>
      <c r="HT267" s="161"/>
      <c r="HU267" s="161"/>
      <c r="HV267" s="161"/>
      <c r="HW267" s="161"/>
      <c r="HX267" s="161"/>
      <c r="HY267" s="161"/>
      <c r="HZ267" s="161"/>
      <c r="IA267" s="161"/>
      <c r="IB267" s="161"/>
      <c r="IC267" s="161"/>
      <c r="ID267" s="161"/>
      <c r="IE267" s="161"/>
      <c r="IF267" s="161"/>
      <c r="IG267" s="161"/>
      <c r="IH267" s="161"/>
      <c r="II267" s="161"/>
      <c r="IJ267" s="161"/>
    </row>
    <row r="268" s="162" customFormat="true" ht="12.75" hidden="false" customHeight="false" outlineLevel="0" collapsed="false">
      <c r="A268" s="161"/>
      <c r="B268" s="170" t="s">
        <v>365</v>
      </c>
      <c r="C268" s="170" t="s">
        <v>1850</v>
      </c>
      <c r="D268" s="170" t="s">
        <v>242</v>
      </c>
      <c r="E268" s="170" t="s">
        <v>1864</v>
      </c>
      <c r="F268" s="170" t="s">
        <v>1865</v>
      </c>
      <c r="G268" s="200" t="s">
        <v>356</v>
      </c>
      <c r="H268" s="201" t="s">
        <v>1866</v>
      </c>
      <c r="I268" s="160" t="s">
        <v>189</v>
      </c>
      <c r="J268" s="161" t="n">
        <v>1</v>
      </c>
      <c r="K268" s="170"/>
      <c r="P268" s="160" t="s">
        <v>237</v>
      </c>
      <c r="Q268" s="165" t="n">
        <v>13598</v>
      </c>
      <c r="R268" s="161"/>
      <c r="S268" s="161"/>
      <c r="T268" s="161"/>
      <c r="U268" s="161" t="n">
        <v>45</v>
      </c>
      <c r="V268" s="161"/>
      <c r="W268" s="161"/>
      <c r="X268" s="161"/>
      <c r="Y268" s="161"/>
      <c r="Z268" s="161"/>
      <c r="AA268" s="161"/>
      <c r="AB268" s="161"/>
      <c r="AC268" s="161"/>
      <c r="AD268" s="161"/>
      <c r="AE268" s="161"/>
      <c r="AF268" s="161"/>
      <c r="AG268" s="161"/>
      <c r="AH268" s="161"/>
      <c r="AI268" s="161"/>
      <c r="AJ268" s="161"/>
      <c r="AK268" s="161"/>
      <c r="AL268" s="161"/>
      <c r="AM268" s="161"/>
      <c r="AN268" s="161"/>
      <c r="AO268" s="161"/>
      <c r="AP268" s="161"/>
      <c r="AQ268" s="161"/>
      <c r="AR268" s="161"/>
      <c r="AS268" s="161"/>
      <c r="AT268" s="161"/>
      <c r="AU268" s="161"/>
      <c r="AV268" s="161"/>
      <c r="AW268" s="161"/>
      <c r="AX268" s="161"/>
      <c r="AY268" s="161"/>
      <c r="AZ268" s="161"/>
      <c r="BA268" s="161"/>
      <c r="BB268" s="161"/>
      <c r="BC268" s="161"/>
      <c r="BD268" s="161"/>
      <c r="BE268" s="161"/>
      <c r="BF268" s="161"/>
      <c r="BG268" s="161"/>
      <c r="BH268" s="161"/>
      <c r="BI268" s="161"/>
      <c r="BJ268" s="161"/>
      <c r="BK268" s="161"/>
      <c r="BL268" s="161"/>
      <c r="BM268" s="161"/>
      <c r="BN268" s="161"/>
      <c r="BO268" s="161"/>
      <c r="BP268" s="161"/>
      <c r="BQ268" s="161"/>
      <c r="BR268" s="161"/>
      <c r="BS268" s="161"/>
      <c r="BT268" s="161"/>
      <c r="BU268" s="161"/>
      <c r="BV268" s="161"/>
      <c r="BW268" s="161"/>
      <c r="BX268" s="161"/>
      <c r="BY268" s="161"/>
      <c r="BZ268" s="161"/>
      <c r="CA268" s="161"/>
      <c r="CB268" s="161"/>
      <c r="CC268" s="161"/>
      <c r="CD268" s="161"/>
      <c r="CE268" s="161"/>
      <c r="CF268" s="161"/>
      <c r="CG268" s="161"/>
      <c r="CH268" s="161"/>
      <c r="CI268" s="161"/>
      <c r="CJ268" s="161"/>
      <c r="CK268" s="161"/>
      <c r="CL268" s="161"/>
      <c r="CM268" s="161"/>
      <c r="CN268" s="161"/>
      <c r="CO268" s="161"/>
      <c r="CP268" s="161"/>
      <c r="CQ268" s="161"/>
      <c r="CR268" s="161"/>
      <c r="CS268" s="161"/>
      <c r="CT268" s="161"/>
      <c r="CU268" s="161"/>
      <c r="CV268" s="161"/>
      <c r="CW268" s="161"/>
      <c r="CX268" s="161"/>
      <c r="CY268" s="161"/>
      <c r="CZ268" s="161"/>
      <c r="DA268" s="161"/>
      <c r="DB268" s="161"/>
      <c r="DC268" s="161"/>
      <c r="DD268" s="161"/>
      <c r="DE268" s="161"/>
      <c r="DF268" s="161"/>
      <c r="DG268" s="161"/>
      <c r="DH268" s="161"/>
      <c r="DI268" s="161"/>
      <c r="DJ268" s="161"/>
      <c r="DK268" s="161"/>
      <c r="DL268" s="161"/>
      <c r="DM268" s="161"/>
      <c r="DN268" s="161"/>
      <c r="DO268" s="161"/>
      <c r="DP268" s="161"/>
      <c r="DQ268" s="161"/>
      <c r="DR268" s="161"/>
      <c r="DS268" s="161"/>
      <c r="DT268" s="161"/>
      <c r="DU268" s="161"/>
      <c r="DV268" s="161"/>
      <c r="DW268" s="161"/>
      <c r="DX268" s="161"/>
      <c r="DY268" s="161"/>
      <c r="DZ268" s="161"/>
      <c r="EA268" s="161"/>
      <c r="EB268" s="161"/>
      <c r="EC268" s="161"/>
      <c r="ED268" s="161"/>
      <c r="EE268" s="161"/>
      <c r="EF268" s="161"/>
      <c r="EG268" s="161"/>
      <c r="EH268" s="161"/>
      <c r="EI268" s="161"/>
      <c r="EJ268" s="161"/>
      <c r="EK268" s="161"/>
      <c r="EL268" s="161"/>
      <c r="EM268" s="161"/>
      <c r="EN268" s="161"/>
      <c r="EO268" s="161"/>
      <c r="EP268" s="161"/>
      <c r="EQ268" s="161"/>
      <c r="ER268" s="161"/>
      <c r="ES268" s="161"/>
      <c r="ET268" s="161"/>
      <c r="EU268" s="161"/>
      <c r="EV268" s="161"/>
      <c r="EW268" s="161"/>
      <c r="EX268" s="161"/>
      <c r="EY268" s="161"/>
      <c r="EZ268" s="161"/>
      <c r="FA268" s="161"/>
      <c r="FB268" s="161"/>
      <c r="FC268" s="161"/>
      <c r="FD268" s="161"/>
      <c r="FE268" s="161"/>
      <c r="FF268" s="161"/>
      <c r="FG268" s="161"/>
      <c r="FH268" s="161"/>
      <c r="FI268" s="161"/>
      <c r="FJ268" s="161"/>
      <c r="FK268" s="161"/>
      <c r="FL268" s="161"/>
      <c r="FM268" s="161"/>
      <c r="FN268" s="161"/>
      <c r="FO268" s="161"/>
      <c r="FP268" s="161"/>
      <c r="FQ268" s="161"/>
      <c r="FR268" s="161"/>
      <c r="FS268" s="161"/>
      <c r="FT268" s="161"/>
      <c r="FU268" s="161"/>
      <c r="FV268" s="161"/>
      <c r="FW268" s="161"/>
      <c r="FX268" s="161"/>
      <c r="FY268" s="161"/>
      <c r="FZ268" s="161"/>
      <c r="GA268" s="161"/>
      <c r="GB268" s="161"/>
      <c r="GC268" s="161"/>
      <c r="GD268" s="161"/>
      <c r="GE268" s="161"/>
      <c r="GF268" s="161"/>
      <c r="GG268" s="161"/>
      <c r="GH268" s="161"/>
      <c r="GI268" s="161"/>
      <c r="GJ268" s="161"/>
      <c r="GK268" s="161"/>
      <c r="GL268" s="161"/>
      <c r="GM268" s="161"/>
      <c r="GN268" s="161"/>
      <c r="GO268" s="161"/>
      <c r="GP268" s="161"/>
      <c r="GQ268" s="161"/>
      <c r="GR268" s="161"/>
      <c r="GS268" s="161"/>
      <c r="GT268" s="161"/>
      <c r="GU268" s="161"/>
      <c r="GV268" s="161"/>
      <c r="GW268" s="161"/>
      <c r="GX268" s="161"/>
      <c r="GY268" s="161"/>
      <c r="GZ268" s="161"/>
      <c r="HA268" s="161"/>
      <c r="HB268" s="161"/>
      <c r="HC268" s="161"/>
      <c r="HD268" s="161"/>
      <c r="HE268" s="161"/>
      <c r="HF268" s="161"/>
      <c r="HG268" s="161"/>
      <c r="HH268" s="161"/>
      <c r="HI268" s="161"/>
      <c r="HJ268" s="161"/>
      <c r="HK268" s="161"/>
      <c r="HL268" s="161"/>
      <c r="HM268" s="161"/>
      <c r="HN268" s="161"/>
      <c r="HO268" s="161"/>
      <c r="HP268" s="161"/>
      <c r="HQ268" s="161"/>
      <c r="HR268" s="161"/>
      <c r="HS268" s="161"/>
      <c r="HT268" s="161"/>
      <c r="HU268" s="161"/>
      <c r="HV268" s="161"/>
      <c r="HW268" s="161"/>
      <c r="HX268" s="161"/>
      <c r="HY268" s="161"/>
      <c r="HZ268" s="161"/>
      <c r="IA268" s="161"/>
      <c r="IB268" s="161"/>
      <c r="IC268" s="161"/>
      <c r="ID268" s="161"/>
      <c r="IE268" s="161"/>
      <c r="IF268" s="161"/>
      <c r="IG268" s="161"/>
      <c r="IH268" s="161"/>
      <c r="II268" s="161"/>
      <c r="IJ268" s="161"/>
    </row>
    <row r="269" s="162" customFormat="true" ht="12.75" hidden="false" customHeight="false" outlineLevel="0" collapsed="false">
      <c r="A269" s="161"/>
      <c r="B269" s="170" t="s">
        <v>365</v>
      </c>
      <c r="C269" s="170" t="s">
        <v>1853</v>
      </c>
      <c r="D269" s="170" t="s">
        <v>242</v>
      </c>
      <c r="E269" s="170" t="s">
        <v>1864</v>
      </c>
      <c r="F269" s="170" t="s">
        <v>1865</v>
      </c>
      <c r="G269" s="200" t="s">
        <v>356</v>
      </c>
      <c r="H269" s="201" t="s">
        <v>1866</v>
      </c>
      <c r="I269" s="160" t="s">
        <v>189</v>
      </c>
      <c r="J269" s="161" t="n">
        <v>1</v>
      </c>
      <c r="K269" s="170"/>
      <c r="P269" s="160" t="s">
        <v>237</v>
      </c>
      <c r="Q269" s="165" t="n">
        <v>13599</v>
      </c>
      <c r="R269" s="161"/>
      <c r="S269" s="161"/>
      <c r="T269" s="161"/>
      <c r="U269" s="161" t="n">
        <v>45</v>
      </c>
      <c r="V269" s="161"/>
      <c r="W269" s="161"/>
      <c r="X269" s="161"/>
      <c r="Y269" s="161"/>
      <c r="Z269" s="161"/>
      <c r="AA269" s="161"/>
      <c r="AB269" s="161"/>
      <c r="AC269" s="161"/>
      <c r="AD269" s="161"/>
      <c r="AE269" s="161"/>
      <c r="AF269" s="161"/>
      <c r="AG269" s="161"/>
      <c r="AH269" s="161"/>
      <c r="AI269" s="161"/>
      <c r="AJ269" s="161"/>
      <c r="AK269" s="161"/>
      <c r="AL269" s="161"/>
      <c r="AM269" s="161"/>
      <c r="AN269" s="161"/>
      <c r="AO269" s="161"/>
      <c r="AP269" s="161"/>
      <c r="AQ269" s="161"/>
      <c r="AR269" s="161"/>
      <c r="AS269" s="161"/>
      <c r="AT269" s="161"/>
      <c r="AU269" s="161"/>
      <c r="AV269" s="161"/>
      <c r="AW269" s="161"/>
      <c r="AX269" s="161"/>
      <c r="AY269" s="161"/>
      <c r="AZ269" s="161"/>
      <c r="BA269" s="161"/>
      <c r="BB269" s="161"/>
      <c r="BC269" s="161"/>
      <c r="BD269" s="161"/>
      <c r="BE269" s="161"/>
      <c r="BF269" s="161"/>
      <c r="BG269" s="161"/>
      <c r="BH269" s="161"/>
      <c r="BI269" s="161"/>
      <c r="BJ269" s="161"/>
      <c r="BK269" s="161"/>
      <c r="BL269" s="161"/>
      <c r="BM269" s="161"/>
      <c r="BN269" s="161"/>
      <c r="BO269" s="161"/>
      <c r="BP269" s="161"/>
      <c r="BQ269" s="161"/>
      <c r="BR269" s="161"/>
      <c r="BS269" s="161"/>
      <c r="BT269" s="161"/>
      <c r="BU269" s="161"/>
      <c r="BV269" s="161"/>
      <c r="BW269" s="161"/>
      <c r="BX269" s="161"/>
      <c r="BY269" s="161"/>
      <c r="BZ269" s="161"/>
      <c r="CA269" s="161"/>
      <c r="CB269" s="161"/>
      <c r="CC269" s="161"/>
      <c r="CD269" s="161"/>
      <c r="CE269" s="161"/>
      <c r="CF269" s="161"/>
      <c r="CG269" s="161"/>
      <c r="CH269" s="161"/>
      <c r="CI269" s="161"/>
      <c r="CJ269" s="161"/>
      <c r="CK269" s="161"/>
      <c r="CL269" s="161"/>
      <c r="CM269" s="161"/>
      <c r="CN269" s="161"/>
      <c r="CO269" s="161"/>
      <c r="CP269" s="161"/>
      <c r="CQ269" s="161"/>
      <c r="CR269" s="161"/>
      <c r="CS269" s="161"/>
      <c r="CT269" s="161"/>
      <c r="CU269" s="161"/>
      <c r="CV269" s="161"/>
      <c r="CW269" s="161"/>
      <c r="CX269" s="161"/>
      <c r="CY269" s="161"/>
      <c r="CZ269" s="161"/>
      <c r="DA269" s="161"/>
      <c r="DB269" s="161"/>
      <c r="DC269" s="161"/>
      <c r="DD269" s="161"/>
      <c r="DE269" s="161"/>
      <c r="DF269" s="161"/>
      <c r="DG269" s="161"/>
      <c r="DH269" s="161"/>
      <c r="DI269" s="161"/>
      <c r="DJ269" s="161"/>
      <c r="DK269" s="161"/>
      <c r="DL269" s="161"/>
      <c r="DM269" s="161"/>
      <c r="DN269" s="161"/>
      <c r="DO269" s="161"/>
      <c r="DP269" s="161"/>
      <c r="DQ269" s="161"/>
      <c r="DR269" s="161"/>
      <c r="DS269" s="161"/>
      <c r="DT269" s="161"/>
      <c r="DU269" s="161"/>
      <c r="DV269" s="161"/>
      <c r="DW269" s="161"/>
      <c r="DX269" s="161"/>
      <c r="DY269" s="161"/>
      <c r="DZ269" s="161"/>
      <c r="EA269" s="161"/>
      <c r="EB269" s="161"/>
      <c r="EC269" s="161"/>
      <c r="ED269" s="161"/>
      <c r="EE269" s="161"/>
      <c r="EF269" s="161"/>
      <c r="EG269" s="161"/>
      <c r="EH269" s="161"/>
      <c r="EI269" s="161"/>
      <c r="EJ269" s="161"/>
      <c r="EK269" s="161"/>
      <c r="EL269" s="161"/>
      <c r="EM269" s="161"/>
      <c r="EN269" s="161"/>
      <c r="EO269" s="161"/>
      <c r="EP269" s="161"/>
      <c r="EQ269" s="161"/>
      <c r="ER269" s="161"/>
      <c r="ES269" s="161"/>
      <c r="ET269" s="161"/>
      <c r="EU269" s="161"/>
      <c r="EV269" s="161"/>
      <c r="EW269" s="161"/>
      <c r="EX269" s="161"/>
      <c r="EY269" s="161"/>
      <c r="EZ269" s="161"/>
      <c r="FA269" s="161"/>
      <c r="FB269" s="161"/>
      <c r="FC269" s="161"/>
      <c r="FD269" s="161"/>
      <c r="FE269" s="161"/>
      <c r="FF269" s="161"/>
      <c r="FG269" s="161"/>
      <c r="FH269" s="161"/>
      <c r="FI269" s="161"/>
      <c r="FJ269" s="161"/>
      <c r="FK269" s="161"/>
      <c r="FL269" s="161"/>
      <c r="FM269" s="161"/>
      <c r="FN269" s="161"/>
      <c r="FO269" s="161"/>
      <c r="FP269" s="161"/>
      <c r="FQ269" s="161"/>
      <c r="FR269" s="161"/>
      <c r="FS269" s="161"/>
      <c r="FT269" s="161"/>
      <c r="FU269" s="161"/>
      <c r="FV269" s="161"/>
      <c r="FW269" s="161"/>
      <c r="FX269" s="161"/>
      <c r="FY269" s="161"/>
      <c r="FZ269" s="161"/>
      <c r="GA269" s="161"/>
      <c r="GB269" s="161"/>
      <c r="GC269" s="161"/>
      <c r="GD269" s="161"/>
      <c r="GE269" s="161"/>
      <c r="GF269" s="161"/>
      <c r="GG269" s="161"/>
      <c r="GH269" s="161"/>
      <c r="GI269" s="161"/>
      <c r="GJ269" s="161"/>
      <c r="GK269" s="161"/>
      <c r="GL269" s="161"/>
      <c r="GM269" s="161"/>
      <c r="GN269" s="161"/>
      <c r="GO269" s="161"/>
      <c r="GP269" s="161"/>
      <c r="GQ269" s="161"/>
      <c r="GR269" s="161"/>
      <c r="GS269" s="161"/>
      <c r="GT269" s="161"/>
      <c r="GU269" s="161"/>
      <c r="GV269" s="161"/>
      <c r="GW269" s="161"/>
      <c r="GX269" s="161"/>
      <c r="GY269" s="161"/>
      <c r="GZ269" s="161"/>
      <c r="HA269" s="161"/>
      <c r="HB269" s="161"/>
      <c r="HC269" s="161"/>
      <c r="HD269" s="161"/>
      <c r="HE269" s="161"/>
      <c r="HF269" s="161"/>
      <c r="HG269" s="161"/>
      <c r="HH269" s="161"/>
      <c r="HI269" s="161"/>
      <c r="HJ269" s="161"/>
      <c r="HK269" s="161"/>
      <c r="HL269" s="161"/>
      <c r="HM269" s="161"/>
      <c r="HN269" s="161"/>
      <c r="HO269" s="161"/>
      <c r="HP269" s="161"/>
      <c r="HQ269" s="161"/>
      <c r="HR269" s="161"/>
      <c r="HS269" s="161"/>
      <c r="HT269" s="161"/>
      <c r="HU269" s="161"/>
      <c r="HV269" s="161"/>
      <c r="HW269" s="161"/>
      <c r="HX269" s="161"/>
      <c r="HY269" s="161"/>
      <c r="HZ269" s="161"/>
      <c r="IA269" s="161"/>
      <c r="IB269" s="161"/>
      <c r="IC269" s="161"/>
      <c r="ID269" s="161"/>
      <c r="IE269" s="161"/>
      <c r="IF269" s="161"/>
      <c r="IG269" s="161"/>
      <c r="IH269" s="161"/>
      <c r="II269" s="161"/>
      <c r="IJ269" s="161"/>
    </row>
    <row r="270" s="161" customFormat="true" ht="12.75" hidden="false" customHeight="false" outlineLevel="0" collapsed="false">
      <c r="B270" s="170" t="s">
        <v>365</v>
      </c>
      <c r="C270" s="170" t="s">
        <v>1850</v>
      </c>
      <c r="D270" s="170" t="s">
        <v>1033</v>
      </c>
      <c r="E270" s="170" t="s">
        <v>1867</v>
      </c>
      <c r="F270" s="170" t="s">
        <v>1868</v>
      </c>
      <c r="G270" s="200" t="s">
        <v>356</v>
      </c>
      <c r="H270" s="201" t="s">
        <v>1869</v>
      </c>
      <c r="I270" s="160" t="s">
        <v>189</v>
      </c>
      <c r="J270" s="161" t="n">
        <v>1</v>
      </c>
      <c r="K270" s="170"/>
      <c r="L270" s="162"/>
      <c r="M270" s="162"/>
      <c r="N270" s="162"/>
      <c r="O270" s="162"/>
      <c r="P270" s="160" t="s">
        <v>237</v>
      </c>
      <c r="Q270" s="159" t="n">
        <v>13600</v>
      </c>
      <c r="U270" s="161" t="n">
        <v>45</v>
      </c>
    </row>
    <row r="271" s="162" customFormat="true" ht="12.75" hidden="false" customHeight="false" outlineLevel="0" collapsed="false">
      <c r="A271" s="161"/>
      <c r="B271" s="170" t="s">
        <v>365</v>
      </c>
      <c r="C271" s="170" t="s">
        <v>1853</v>
      </c>
      <c r="D271" s="170" t="s">
        <v>1033</v>
      </c>
      <c r="E271" s="170" t="s">
        <v>1867</v>
      </c>
      <c r="F271" s="170" t="s">
        <v>1868</v>
      </c>
      <c r="G271" s="200" t="s">
        <v>356</v>
      </c>
      <c r="H271" s="201" t="s">
        <v>1869</v>
      </c>
      <c r="I271" s="160" t="s">
        <v>189</v>
      </c>
      <c r="J271" s="161" t="n">
        <v>1</v>
      </c>
      <c r="K271" s="170"/>
      <c r="P271" s="160" t="s">
        <v>237</v>
      </c>
      <c r="Q271" s="159" t="n">
        <v>13601</v>
      </c>
      <c r="R271" s="161"/>
      <c r="S271" s="161"/>
      <c r="T271" s="161"/>
      <c r="U271" s="161" t="n">
        <v>45</v>
      </c>
      <c r="V271" s="161"/>
      <c r="W271" s="161"/>
      <c r="X271" s="161"/>
      <c r="Y271" s="161"/>
      <c r="Z271" s="161"/>
      <c r="AA271" s="161"/>
      <c r="AB271" s="161"/>
      <c r="AC271" s="161"/>
      <c r="AD271" s="161"/>
      <c r="AE271" s="161"/>
      <c r="AF271" s="161"/>
      <c r="AG271" s="161"/>
      <c r="AH271" s="161"/>
      <c r="AI271" s="161"/>
      <c r="AJ271" s="161"/>
      <c r="AK271" s="161"/>
      <c r="AL271" s="161"/>
      <c r="AM271" s="161"/>
      <c r="AN271" s="161"/>
      <c r="AO271" s="161"/>
      <c r="AP271" s="161"/>
      <c r="AQ271" s="161"/>
      <c r="AR271" s="161"/>
      <c r="AS271" s="161"/>
      <c r="AT271" s="161"/>
      <c r="AU271" s="161"/>
      <c r="AV271" s="161"/>
      <c r="AW271" s="161"/>
      <c r="AX271" s="161"/>
      <c r="AY271" s="161"/>
      <c r="AZ271" s="161"/>
      <c r="BA271" s="161"/>
      <c r="BB271" s="161"/>
      <c r="BC271" s="161"/>
      <c r="BD271" s="161"/>
      <c r="BE271" s="161"/>
      <c r="BF271" s="161"/>
      <c r="BG271" s="161"/>
      <c r="BH271" s="161"/>
      <c r="BI271" s="161"/>
      <c r="BJ271" s="161"/>
      <c r="BK271" s="161"/>
      <c r="BL271" s="161"/>
      <c r="BM271" s="161"/>
      <c r="BN271" s="161"/>
      <c r="BO271" s="161"/>
      <c r="BP271" s="161"/>
      <c r="BQ271" s="161"/>
      <c r="BR271" s="161"/>
      <c r="BS271" s="161"/>
      <c r="BT271" s="161"/>
      <c r="BU271" s="161"/>
      <c r="BV271" s="161"/>
      <c r="BW271" s="161"/>
      <c r="BX271" s="161"/>
      <c r="BY271" s="161"/>
      <c r="BZ271" s="161"/>
      <c r="CA271" s="161"/>
      <c r="CB271" s="161"/>
      <c r="CC271" s="161"/>
      <c r="CD271" s="161"/>
      <c r="CE271" s="161"/>
      <c r="CF271" s="161"/>
      <c r="CG271" s="161"/>
      <c r="CH271" s="161"/>
      <c r="CI271" s="161"/>
      <c r="CJ271" s="161"/>
      <c r="CK271" s="161"/>
      <c r="CL271" s="161"/>
      <c r="CM271" s="161"/>
      <c r="CN271" s="161"/>
      <c r="CO271" s="161"/>
      <c r="CP271" s="161"/>
      <c r="CQ271" s="161"/>
      <c r="CR271" s="161"/>
      <c r="CS271" s="161"/>
      <c r="CT271" s="161"/>
      <c r="CU271" s="161"/>
      <c r="CV271" s="161"/>
      <c r="CW271" s="161"/>
      <c r="CX271" s="161"/>
      <c r="CY271" s="161"/>
      <c r="CZ271" s="161"/>
      <c r="DA271" s="161"/>
      <c r="DB271" s="161"/>
      <c r="DC271" s="161"/>
      <c r="DD271" s="161"/>
      <c r="DE271" s="161"/>
      <c r="DF271" s="161"/>
      <c r="DG271" s="161"/>
      <c r="DH271" s="161"/>
      <c r="DI271" s="161"/>
      <c r="DJ271" s="161"/>
      <c r="DK271" s="161"/>
      <c r="DL271" s="161"/>
      <c r="DM271" s="161"/>
      <c r="DN271" s="161"/>
      <c r="DO271" s="161"/>
      <c r="DP271" s="161"/>
      <c r="DQ271" s="161"/>
      <c r="DR271" s="161"/>
      <c r="DS271" s="161"/>
      <c r="DT271" s="161"/>
      <c r="DU271" s="161"/>
      <c r="DV271" s="161"/>
      <c r="DW271" s="161"/>
      <c r="DX271" s="161"/>
      <c r="DY271" s="161"/>
      <c r="DZ271" s="161"/>
      <c r="EA271" s="161"/>
      <c r="EB271" s="161"/>
      <c r="EC271" s="161"/>
      <c r="ED271" s="161"/>
      <c r="EE271" s="161"/>
      <c r="EF271" s="161"/>
      <c r="EG271" s="161"/>
      <c r="EH271" s="161"/>
      <c r="EI271" s="161"/>
      <c r="EJ271" s="161"/>
      <c r="EK271" s="161"/>
      <c r="EL271" s="161"/>
      <c r="EM271" s="161"/>
      <c r="EN271" s="161"/>
      <c r="EO271" s="161"/>
      <c r="EP271" s="161"/>
      <c r="EQ271" s="161"/>
      <c r="ER271" s="161"/>
      <c r="ES271" s="161"/>
      <c r="ET271" s="161"/>
      <c r="EU271" s="161"/>
      <c r="EV271" s="161"/>
      <c r="EW271" s="161"/>
      <c r="EX271" s="161"/>
      <c r="EY271" s="161"/>
      <c r="EZ271" s="161"/>
      <c r="FA271" s="161"/>
      <c r="FB271" s="161"/>
      <c r="FC271" s="161"/>
      <c r="FD271" s="161"/>
      <c r="FE271" s="161"/>
      <c r="FF271" s="161"/>
      <c r="FG271" s="161"/>
      <c r="FH271" s="161"/>
      <c r="FI271" s="161"/>
      <c r="FJ271" s="161"/>
      <c r="FK271" s="161"/>
      <c r="FL271" s="161"/>
      <c r="FM271" s="161"/>
      <c r="FN271" s="161"/>
      <c r="FO271" s="161"/>
      <c r="FP271" s="161"/>
      <c r="FQ271" s="161"/>
      <c r="FR271" s="161"/>
      <c r="FS271" s="161"/>
      <c r="FT271" s="161"/>
      <c r="FU271" s="161"/>
      <c r="FV271" s="161"/>
      <c r="FW271" s="161"/>
      <c r="FX271" s="161"/>
      <c r="FY271" s="161"/>
      <c r="FZ271" s="161"/>
      <c r="GA271" s="161"/>
      <c r="GB271" s="161"/>
      <c r="GC271" s="161"/>
      <c r="GD271" s="161"/>
      <c r="GE271" s="161"/>
      <c r="GF271" s="161"/>
      <c r="GG271" s="161"/>
      <c r="GH271" s="161"/>
      <c r="GI271" s="161"/>
      <c r="GJ271" s="161"/>
      <c r="GK271" s="161"/>
      <c r="GL271" s="161"/>
      <c r="GM271" s="161"/>
      <c r="GN271" s="161"/>
      <c r="GO271" s="161"/>
      <c r="GP271" s="161"/>
      <c r="GQ271" s="161"/>
      <c r="GR271" s="161"/>
      <c r="GS271" s="161"/>
      <c r="GT271" s="161"/>
      <c r="GU271" s="161"/>
      <c r="GV271" s="161"/>
      <c r="GW271" s="161"/>
      <c r="GX271" s="161"/>
      <c r="GY271" s="161"/>
      <c r="GZ271" s="161"/>
      <c r="HA271" s="161"/>
      <c r="HB271" s="161"/>
      <c r="HC271" s="161"/>
      <c r="HD271" s="161"/>
      <c r="HE271" s="161"/>
      <c r="HF271" s="161"/>
      <c r="HG271" s="161"/>
      <c r="HH271" s="161"/>
      <c r="HI271" s="161"/>
      <c r="HJ271" s="161"/>
      <c r="HK271" s="161"/>
      <c r="HL271" s="161"/>
      <c r="HM271" s="161"/>
      <c r="HN271" s="161"/>
      <c r="HO271" s="161"/>
      <c r="HP271" s="161"/>
      <c r="HQ271" s="161"/>
      <c r="HR271" s="161"/>
      <c r="HS271" s="161"/>
      <c r="HT271" s="161"/>
      <c r="HU271" s="161"/>
      <c r="HV271" s="161"/>
      <c r="HW271" s="161"/>
      <c r="HX271" s="161"/>
      <c r="HY271" s="161"/>
      <c r="HZ271" s="161"/>
      <c r="IA271" s="161"/>
      <c r="IB271" s="161"/>
      <c r="IC271" s="161"/>
      <c r="ID271" s="161"/>
      <c r="IE271" s="161"/>
      <c r="IF271" s="161"/>
      <c r="IG271" s="161"/>
      <c r="IH271" s="161"/>
      <c r="II271" s="161"/>
      <c r="IJ271" s="161"/>
    </row>
    <row r="272" s="160" customFormat="true" ht="12.75" hidden="false" customHeight="false" outlineLevel="0" collapsed="false">
      <c r="A272" s="191" t="n">
        <v>313.3</v>
      </c>
      <c r="B272" s="157" t="s">
        <v>139</v>
      </c>
      <c r="C272" s="154" t="s">
        <v>352</v>
      </c>
      <c r="D272" s="154" t="s">
        <v>1870</v>
      </c>
      <c r="E272" s="190" t="s">
        <v>1869</v>
      </c>
      <c r="F272" s="157" t="s">
        <v>1871</v>
      </c>
      <c r="G272" s="163" t="s">
        <v>356</v>
      </c>
      <c r="H272" s="190" t="s">
        <v>1869</v>
      </c>
      <c r="I272" s="157" t="s">
        <v>189</v>
      </c>
      <c r="J272" s="154" t="n">
        <v>1</v>
      </c>
      <c r="K272" s="161"/>
      <c r="L272" s="161"/>
      <c r="M272" s="192"/>
      <c r="N272" s="192"/>
      <c r="O272" s="192"/>
      <c r="P272" s="157" t="s">
        <v>237</v>
      </c>
      <c r="Q272" s="165" t="n">
        <v>13602</v>
      </c>
      <c r="R272" s="161"/>
      <c r="S272" s="161"/>
      <c r="T272" s="161"/>
      <c r="U272" s="161" t="n">
        <v>45</v>
      </c>
      <c r="V272" s="161"/>
      <c r="W272" s="161"/>
      <c r="X272" s="161"/>
      <c r="Y272" s="161"/>
      <c r="Z272" s="161"/>
      <c r="AA272" s="161"/>
      <c r="AB272" s="161"/>
      <c r="AC272" s="161"/>
      <c r="AD272" s="161"/>
      <c r="AE272" s="161"/>
      <c r="AF272" s="161"/>
      <c r="AG272" s="161"/>
      <c r="AH272" s="161"/>
      <c r="AI272" s="161"/>
      <c r="AJ272" s="161"/>
      <c r="AK272" s="161"/>
      <c r="AL272" s="161"/>
      <c r="AM272" s="161"/>
      <c r="AN272" s="161"/>
      <c r="AO272" s="161"/>
      <c r="AP272" s="161"/>
      <c r="AQ272" s="161"/>
      <c r="AR272" s="161"/>
      <c r="AS272" s="161"/>
      <c r="AT272" s="161"/>
      <c r="AU272" s="161"/>
      <c r="AV272" s="161"/>
      <c r="AW272" s="161"/>
      <c r="AX272" s="161"/>
      <c r="AY272" s="161"/>
      <c r="AZ272" s="161"/>
      <c r="BA272" s="161"/>
      <c r="BB272" s="161"/>
      <c r="BC272" s="161"/>
      <c r="BD272" s="161"/>
      <c r="BE272" s="161"/>
      <c r="BF272" s="161"/>
      <c r="BG272" s="161"/>
      <c r="BH272" s="161"/>
      <c r="BI272" s="161"/>
      <c r="BJ272" s="161"/>
      <c r="BK272" s="161"/>
      <c r="BL272" s="161"/>
      <c r="BM272" s="161"/>
      <c r="BN272" s="161"/>
      <c r="BO272" s="161"/>
      <c r="BP272" s="161"/>
      <c r="BQ272" s="161"/>
      <c r="BR272" s="161"/>
      <c r="BS272" s="161"/>
      <c r="BT272" s="161"/>
      <c r="BU272" s="161"/>
      <c r="BV272" s="161"/>
      <c r="BW272" s="161"/>
      <c r="BX272" s="161"/>
      <c r="BY272" s="161"/>
      <c r="BZ272" s="161"/>
      <c r="CA272" s="161"/>
      <c r="CB272" s="161"/>
      <c r="CC272" s="161"/>
      <c r="CD272" s="161"/>
      <c r="CE272" s="161"/>
      <c r="CF272" s="161"/>
      <c r="CG272" s="161"/>
      <c r="CH272" s="161"/>
      <c r="CI272" s="161"/>
      <c r="CJ272" s="161"/>
      <c r="CK272" s="161"/>
      <c r="CL272" s="161"/>
      <c r="CM272" s="161"/>
      <c r="CN272" s="161"/>
      <c r="CO272" s="161"/>
      <c r="CP272" s="161"/>
      <c r="CQ272" s="161"/>
      <c r="CR272" s="161"/>
      <c r="CS272" s="161"/>
      <c r="CT272" s="161"/>
      <c r="CU272" s="161"/>
      <c r="CV272" s="161"/>
      <c r="CW272" s="161"/>
      <c r="CX272" s="161"/>
      <c r="CY272" s="161"/>
      <c r="CZ272" s="161"/>
      <c r="DA272" s="161"/>
      <c r="DB272" s="161"/>
      <c r="DC272" s="161"/>
      <c r="DD272" s="161"/>
      <c r="DE272" s="161"/>
      <c r="DF272" s="161"/>
      <c r="DG272" s="161"/>
      <c r="DH272" s="161"/>
      <c r="DI272" s="161"/>
      <c r="DJ272" s="161"/>
      <c r="DK272" s="161"/>
      <c r="DL272" s="161"/>
      <c r="DM272" s="161"/>
      <c r="DN272" s="161"/>
      <c r="DO272" s="161"/>
      <c r="DP272" s="161"/>
      <c r="DQ272" s="161"/>
      <c r="DR272" s="161"/>
      <c r="DS272" s="161"/>
      <c r="DT272" s="161"/>
      <c r="DU272" s="161"/>
      <c r="DV272" s="161"/>
      <c r="DW272" s="161"/>
      <c r="DX272" s="161"/>
      <c r="DY272" s="161"/>
      <c r="DZ272" s="161"/>
      <c r="EA272" s="161"/>
      <c r="EB272" s="161"/>
      <c r="EC272" s="161"/>
      <c r="ED272" s="161"/>
      <c r="EE272" s="161"/>
      <c r="EF272" s="161"/>
      <c r="EG272" s="161"/>
      <c r="EH272" s="161"/>
      <c r="EI272" s="161"/>
      <c r="EJ272" s="161"/>
      <c r="EK272" s="161"/>
      <c r="EL272" s="161"/>
      <c r="EM272" s="161"/>
      <c r="EN272" s="161"/>
      <c r="EO272" s="161"/>
      <c r="EP272" s="161"/>
      <c r="EQ272" s="161"/>
      <c r="ER272" s="161"/>
      <c r="ES272" s="161"/>
      <c r="ET272" s="161"/>
      <c r="EU272" s="161"/>
      <c r="EV272" s="161"/>
      <c r="EW272" s="161"/>
      <c r="EX272" s="161"/>
      <c r="EY272" s="161"/>
      <c r="EZ272" s="161"/>
      <c r="FA272" s="161"/>
      <c r="FB272" s="161"/>
      <c r="FC272" s="161"/>
      <c r="FD272" s="161"/>
      <c r="FE272" s="161"/>
      <c r="FF272" s="161"/>
      <c r="FG272" s="161"/>
      <c r="FH272" s="161"/>
      <c r="FI272" s="161"/>
      <c r="FJ272" s="161"/>
      <c r="FK272" s="161"/>
      <c r="FL272" s="161"/>
      <c r="FM272" s="161"/>
      <c r="FN272" s="161"/>
      <c r="FO272" s="161"/>
      <c r="FP272" s="161"/>
      <c r="FQ272" s="161"/>
      <c r="FR272" s="161"/>
      <c r="FS272" s="161"/>
      <c r="FT272" s="161"/>
      <c r="FU272" s="161"/>
      <c r="FV272" s="161"/>
      <c r="FW272" s="161"/>
      <c r="FX272" s="161"/>
      <c r="FY272" s="161"/>
      <c r="FZ272" s="161"/>
      <c r="GA272" s="161"/>
      <c r="GB272" s="161"/>
      <c r="GC272" s="161"/>
      <c r="GD272" s="161"/>
      <c r="GE272" s="161"/>
      <c r="GF272" s="161"/>
      <c r="GG272" s="161"/>
      <c r="GH272" s="161"/>
      <c r="GI272" s="161"/>
      <c r="GJ272" s="161"/>
      <c r="GK272" s="161"/>
      <c r="GL272" s="161"/>
      <c r="GM272" s="161"/>
      <c r="GN272" s="161"/>
      <c r="GO272" s="161"/>
      <c r="GP272" s="161"/>
      <c r="GQ272" s="161"/>
      <c r="GR272" s="161"/>
      <c r="GS272" s="161"/>
      <c r="GT272" s="161"/>
      <c r="GU272" s="161"/>
      <c r="GV272" s="161"/>
      <c r="GW272" s="161"/>
      <c r="GX272" s="161"/>
    </row>
    <row r="273" s="160" customFormat="true" ht="12.75" hidden="false" customHeight="false" outlineLevel="0" collapsed="false">
      <c r="A273" s="161"/>
      <c r="B273" s="170" t="s">
        <v>365</v>
      </c>
      <c r="C273" s="170" t="s">
        <v>1850</v>
      </c>
      <c r="D273" s="170" t="s">
        <v>729</v>
      </c>
      <c r="E273" s="170" t="s">
        <v>1872</v>
      </c>
      <c r="F273" s="170" t="s">
        <v>1873</v>
      </c>
      <c r="G273" s="200" t="s">
        <v>356</v>
      </c>
      <c r="H273" s="201" t="s">
        <v>1874</v>
      </c>
      <c r="I273" s="160" t="s">
        <v>189</v>
      </c>
      <c r="J273" s="161" t="n">
        <v>1</v>
      </c>
      <c r="K273" s="170"/>
      <c r="L273" s="162"/>
      <c r="M273" s="162"/>
      <c r="N273" s="162"/>
      <c r="O273" s="162"/>
      <c r="P273" s="160" t="s">
        <v>237</v>
      </c>
      <c r="Q273" s="165" t="n">
        <v>13606</v>
      </c>
      <c r="R273" s="161"/>
      <c r="S273" s="161"/>
      <c r="T273" s="161"/>
      <c r="U273" s="161" t="n">
        <v>45</v>
      </c>
      <c r="V273" s="161"/>
      <c r="W273" s="161"/>
      <c r="X273" s="161"/>
      <c r="Y273" s="161"/>
      <c r="Z273" s="161"/>
      <c r="AA273" s="161"/>
      <c r="AB273" s="161"/>
      <c r="AC273" s="161"/>
      <c r="AD273" s="161"/>
      <c r="AE273" s="161"/>
      <c r="AF273" s="161"/>
      <c r="AG273" s="161"/>
      <c r="AH273" s="161"/>
      <c r="AI273" s="161"/>
      <c r="AJ273" s="161"/>
      <c r="AK273" s="161"/>
      <c r="AL273" s="161"/>
      <c r="AM273" s="161"/>
      <c r="AN273" s="161"/>
      <c r="AO273" s="161"/>
      <c r="AP273" s="161"/>
      <c r="AQ273" s="161"/>
      <c r="AR273" s="161"/>
      <c r="AS273" s="161"/>
      <c r="AT273" s="161"/>
      <c r="AU273" s="161"/>
      <c r="AV273" s="161"/>
      <c r="AW273" s="161"/>
      <c r="AX273" s="161"/>
      <c r="AY273" s="161"/>
      <c r="AZ273" s="161"/>
      <c r="BA273" s="161"/>
      <c r="BB273" s="161"/>
      <c r="BC273" s="161"/>
      <c r="BD273" s="161"/>
      <c r="BE273" s="161"/>
      <c r="BF273" s="161"/>
      <c r="BG273" s="161"/>
      <c r="BH273" s="161"/>
      <c r="BI273" s="161"/>
      <c r="BJ273" s="161"/>
      <c r="BK273" s="161"/>
      <c r="BL273" s="161"/>
      <c r="BM273" s="161"/>
      <c r="BN273" s="161"/>
      <c r="BO273" s="161"/>
      <c r="BP273" s="161"/>
      <c r="BQ273" s="161"/>
      <c r="BR273" s="161"/>
      <c r="BS273" s="161"/>
      <c r="BT273" s="161"/>
      <c r="BU273" s="161"/>
      <c r="BV273" s="161"/>
      <c r="BW273" s="161"/>
      <c r="BX273" s="161"/>
      <c r="BY273" s="161"/>
      <c r="BZ273" s="161"/>
      <c r="CA273" s="161"/>
      <c r="CB273" s="161"/>
      <c r="CC273" s="161"/>
      <c r="CD273" s="161"/>
      <c r="CE273" s="161"/>
      <c r="CF273" s="161"/>
      <c r="CG273" s="161"/>
      <c r="CH273" s="161"/>
      <c r="CI273" s="161"/>
      <c r="CJ273" s="161"/>
      <c r="CK273" s="161"/>
      <c r="CL273" s="161"/>
      <c r="CM273" s="161"/>
      <c r="CN273" s="161"/>
      <c r="CO273" s="161"/>
      <c r="CP273" s="161"/>
      <c r="CQ273" s="161"/>
      <c r="CR273" s="161"/>
      <c r="CS273" s="161"/>
      <c r="CT273" s="161"/>
      <c r="CU273" s="161"/>
      <c r="CV273" s="161"/>
      <c r="CW273" s="161"/>
      <c r="CX273" s="161"/>
      <c r="CY273" s="161"/>
      <c r="CZ273" s="161"/>
      <c r="DA273" s="161"/>
      <c r="DB273" s="161"/>
      <c r="DC273" s="161"/>
      <c r="DD273" s="161"/>
      <c r="DE273" s="161"/>
      <c r="DF273" s="161"/>
      <c r="DG273" s="161"/>
      <c r="DH273" s="161"/>
      <c r="DI273" s="161"/>
      <c r="DJ273" s="161"/>
      <c r="DK273" s="161"/>
      <c r="DL273" s="161"/>
      <c r="DM273" s="161"/>
      <c r="DN273" s="161"/>
      <c r="DO273" s="161"/>
      <c r="DP273" s="161"/>
      <c r="DQ273" s="161"/>
      <c r="DR273" s="161"/>
      <c r="DS273" s="161"/>
      <c r="DT273" s="161"/>
      <c r="DU273" s="161"/>
      <c r="DV273" s="161"/>
      <c r="DW273" s="161"/>
      <c r="DX273" s="161"/>
      <c r="DY273" s="161"/>
      <c r="DZ273" s="161"/>
      <c r="EA273" s="161"/>
      <c r="EB273" s="161"/>
      <c r="EC273" s="161"/>
      <c r="ED273" s="161"/>
      <c r="EE273" s="161"/>
      <c r="EF273" s="161"/>
      <c r="EG273" s="161"/>
      <c r="EH273" s="161"/>
      <c r="EI273" s="161"/>
      <c r="EJ273" s="161"/>
      <c r="EK273" s="161"/>
      <c r="EL273" s="161"/>
      <c r="EM273" s="161"/>
      <c r="EN273" s="161"/>
      <c r="EO273" s="161"/>
      <c r="EP273" s="161"/>
      <c r="EQ273" s="161"/>
      <c r="ER273" s="161"/>
      <c r="ES273" s="161"/>
      <c r="ET273" s="161"/>
      <c r="EU273" s="161"/>
      <c r="EV273" s="161"/>
      <c r="EW273" s="161"/>
      <c r="EX273" s="161"/>
      <c r="EY273" s="161"/>
      <c r="EZ273" s="161"/>
      <c r="FA273" s="161"/>
      <c r="FB273" s="161"/>
      <c r="FC273" s="161"/>
      <c r="FD273" s="161"/>
      <c r="FE273" s="161"/>
      <c r="FF273" s="161"/>
      <c r="FG273" s="161"/>
      <c r="FH273" s="161"/>
      <c r="FI273" s="161"/>
      <c r="FJ273" s="161"/>
      <c r="FK273" s="161"/>
      <c r="FL273" s="161"/>
      <c r="FM273" s="161"/>
      <c r="FN273" s="161"/>
      <c r="FO273" s="161"/>
      <c r="FP273" s="161"/>
      <c r="FQ273" s="161"/>
      <c r="FR273" s="161"/>
      <c r="FS273" s="161"/>
      <c r="FT273" s="161"/>
      <c r="FU273" s="161"/>
      <c r="FV273" s="161"/>
      <c r="FW273" s="161"/>
      <c r="FX273" s="161"/>
      <c r="FY273" s="161"/>
      <c r="FZ273" s="161"/>
      <c r="GA273" s="161"/>
      <c r="GB273" s="161"/>
      <c r="GC273" s="161"/>
      <c r="GD273" s="161"/>
      <c r="GE273" s="161"/>
      <c r="GF273" s="161"/>
      <c r="GG273" s="161"/>
      <c r="GH273" s="161"/>
      <c r="GI273" s="161"/>
      <c r="GJ273" s="161"/>
      <c r="GK273" s="161"/>
      <c r="GL273" s="161"/>
      <c r="GM273" s="161"/>
      <c r="GN273" s="161"/>
      <c r="GO273" s="161"/>
      <c r="GP273" s="161"/>
      <c r="GQ273" s="161"/>
      <c r="GR273" s="161"/>
      <c r="GS273" s="161"/>
      <c r="GT273" s="161"/>
      <c r="GU273" s="161"/>
      <c r="GV273" s="161"/>
      <c r="GW273" s="161"/>
      <c r="GX273" s="161"/>
      <c r="GY273" s="161"/>
      <c r="GZ273" s="161"/>
      <c r="HA273" s="161"/>
      <c r="HB273" s="161"/>
      <c r="HC273" s="161"/>
      <c r="HD273" s="161"/>
      <c r="HE273" s="161"/>
      <c r="HF273" s="161"/>
      <c r="HG273" s="161"/>
      <c r="HH273" s="161"/>
      <c r="HI273" s="161"/>
      <c r="HJ273" s="161"/>
      <c r="HK273" s="161"/>
      <c r="HL273" s="161"/>
      <c r="HM273" s="161"/>
      <c r="HN273" s="161"/>
      <c r="HO273" s="161"/>
      <c r="HP273" s="161"/>
      <c r="HQ273" s="161"/>
      <c r="HR273" s="161"/>
      <c r="HS273" s="161"/>
      <c r="HT273" s="161"/>
      <c r="HU273" s="161"/>
      <c r="HV273" s="161"/>
      <c r="HW273" s="161"/>
      <c r="HX273" s="161"/>
      <c r="HY273" s="161"/>
      <c r="HZ273" s="161"/>
      <c r="IA273" s="161"/>
      <c r="IB273" s="161"/>
      <c r="IC273" s="161"/>
      <c r="ID273" s="161"/>
      <c r="IE273" s="161"/>
      <c r="IF273" s="161"/>
      <c r="IG273" s="161"/>
      <c r="IH273" s="161"/>
      <c r="II273" s="161"/>
      <c r="IJ273" s="161"/>
    </row>
    <row r="274" s="162" customFormat="true" ht="12.75" hidden="false" customHeight="false" outlineLevel="0" collapsed="false">
      <c r="A274" s="161"/>
      <c r="B274" s="170" t="s">
        <v>365</v>
      </c>
      <c r="C274" s="170" t="s">
        <v>1853</v>
      </c>
      <c r="D274" s="170" t="s">
        <v>729</v>
      </c>
      <c r="E274" s="170" t="s">
        <v>1872</v>
      </c>
      <c r="F274" s="170" t="s">
        <v>1873</v>
      </c>
      <c r="G274" s="200" t="s">
        <v>356</v>
      </c>
      <c r="H274" s="201" t="s">
        <v>1874</v>
      </c>
      <c r="I274" s="160" t="s">
        <v>189</v>
      </c>
      <c r="J274" s="161" t="n">
        <v>1</v>
      </c>
      <c r="K274" s="170"/>
      <c r="P274" s="160" t="s">
        <v>237</v>
      </c>
      <c r="Q274" s="165" t="n">
        <v>13607</v>
      </c>
      <c r="R274" s="161"/>
      <c r="S274" s="161"/>
      <c r="T274" s="161"/>
      <c r="U274" s="161" t="n">
        <v>45</v>
      </c>
      <c r="V274" s="161"/>
      <c r="W274" s="161"/>
      <c r="X274" s="161"/>
      <c r="Y274" s="161"/>
      <c r="Z274" s="161"/>
      <c r="AA274" s="161"/>
      <c r="AB274" s="161"/>
      <c r="AC274" s="161"/>
      <c r="AD274" s="161"/>
      <c r="AE274" s="161"/>
      <c r="AF274" s="161"/>
      <c r="AG274" s="161"/>
      <c r="AH274" s="161"/>
      <c r="AI274" s="161"/>
      <c r="AJ274" s="161"/>
      <c r="AK274" s="161"/>
      <c r="AL274" s="161"/>
      <c r="AM274" s="161"/>
      <c r="AN274" s="161"/>
      <c r="AO274" s="161"/>
      <c r="AP274" s="161"/>
      <c r="AQ274" s="161"/>
      <c r="AR274" s="161"/>
      <c r="AS274" s="161"/>
      <c r="AT274" s="161"/>
      <c r="AU274" s="161"/>
      <c r="AV274" s="161"/>
      <c r="AW274" s="161"/>
      <c r="AX274" s="161"/>
      <c r="AY274" s="161"/>
      <c r="AZ274" s="161"/>
      <c r="BA274" s="161"/>
      <c r="BB274" s="161"/>
      <c r="BC274" s="161"/>
      <c r="BD274" s="161"/>
      <c r="BE274" s="161"/>
      <c r="BF274" s="161"/>
      <c r="BG274" s="161"/>
      <c r="BH274" s="161"/>
      <c r="BI274" s="161"/>
      <c r="BJ274" s="161"/>
      <c r="BK274" s="161"/>
      <c r="BL274" s="161"/>
      <c r="BM274" s="161"/>
      <c r="BN274" s="161"/>
      <c r="BO274" s="161"/>
      <c r="BP274" s="161"/>
      <c r="BQ274" s="161"/>
      <c r="BR274" s="161"/>
      <c r="BS274" s="161"/>
      <c r="BT274" s="161"/>
      <c r="BU274" s="161"/>
      <c r="BV274" s="161"/>
      <c r="BW274" s="161"/>
      <c r="BX274" s="161"/>
      <c r="BY274" s="161"/>
      <c r="BZ274" s="161"/>
      <c r="CA274" s="161"/>
      <c r="CB274" s="161"/>
      <c r="CC274" s="161"/>
      <c r="CD274" s="161"/>
      <c r="CE274" s="161"/>
      <c r="CF274" s="161"/>
      <c r="CG274" s="161"/>
      <c r="CH274" s="161"/>
      <c r="CI274" s="161"/>
      <c r="CJ274" s="161"/>
      <c r="CK274" s="161"/>
      <c r="CL274" s="161"/>
      <c r="CM274" s="161"/>
      <c r="CN274" s="161"/>
      <c r="CO274" s="161"/>
      <c r="CP274" s="161"/>
      <c r="CQ274" s="161"/>
      <c r="CR274" s="161"/>
      <c r="CS274" s="161"/>
      <c r="CT274" s="161"/>
      <c r="CU274" s="161"/>
      <c r="CV274" s="161"/>
      <c r="CW274" s="161"/>
      <c r="CX274" s="161"/>
      <c r="CY274" s="161"/>
      <c r="CZ274" s="161"/>
      <c r="DA274" s="161"/>
      <c r="DB274" s="161"/>
      <c r="DC274" s="161"/>
      <c r="DD274" s="161"/>
      <c r="DE274" s="161"/>
      <c r="DF274" s="161"/>
      <c r="DG274" s="161"/>
      <c r="DH274" s="161"/>
      <c r="DI274" s="161"/>
      <c r="DJ274" s="161"/>
      <c r="DK274" s="161"/>
      <c r="DL274" s="161"/>
      <c r="DM274" s="161"/>
      <c r="DN274" s="161"/>
      <c r="DO274" s="161"/>
      <c r="DP274" s="161"/>
      <c r="DQ274" s="161"/>
      <c r="DR274" s="161"/>
      <c r="DS274" s="161"/>
      <c r="DT274" s="161"/>
      <c r="DU274" s="161"/>
      <c r="DV274" s="161"/>
      <c r="DW274" s="161"/>
      <c r="DX274" s="161"/>
      <c r="DY274" s="161"/>
      <c r="DZ274" s="161"/>
      <c r="EA274" s="161"/>
      <c r="EB274" s="161"/>
      <c r="EC274" s="161"/>
      <c r="ED274" s="161"/>
      <c r="EE274" s="161"/>
      <c r="EF274" s="161"/>
      <c r="EG274" s="161"/>
      <c r="EH274" s="161"/>
      <c r="EI274" s="161"/>
      <c r="EJ274" s="161"/>
      <c r="EK274" s="161"/>
      <c r="EL274" s="161"/>
      <c r="EM274" s="161"/>
      <c r="EN274" s="161"/>
      <c r="EO274" s="161"/>
      <c r="EP274" s="161"/>
      <c r="EQ274" s="161"/>
      <c r="ER274" s="161"/>
      <c r="ES274" s="161"/>
      <c r="ET274" s="161"/>
      <c r="EU274" s="161"/>
      <c r="EV274" s="161"/>
      <c r="EW274" s="161"/>
      <c r="EX274" s="161"/>
      <c r="EY274" s="161"/>
      <c r="EZ274" s="161"/>
      <c r="FA274" s="161"/>
      <c r="FB274" s="161"/>
      <c r="FC274" s="161"/>
      <c r="FD274" s="161"/>
      <c r="FE274" s="161"/>
      <c r="FF274" s="161"/>
      <c r="FG274" s="161"/>
      <c r="FH274" s="161"/>
      <c r="FI274" s="161"/>
      <c r="FJ274" s="161"/>
      <c r="FK274" s="161"/>
      <c r="FL274" s="161"/>
      <c r="FM274" s="161"/>
      <c r="FN274" s="161"/>
      <c r="FO274" s="161"/>
      <c r="FP274" s="161"/>
      <c r="FQ274" s="161"/>
      <c r="FR274" s="161"/>
      <c r="FS274" s="161"/>
      <c r="FT274" s="161"/>
      <c r="FU274" s="161"/>
      <c r="FV274" s="161"/>
      <c r="FW274" s="161"/>
      <c r="FX274" s="161"/>
      <c r="FY274" s="161"/>
      <c r="FZ274" s="161"/>
      <c r="GA274" s="161"/>
      <c r="GB274" s="161"/>
      <c r="GC274" s="161"/>
      <c r="GD274" s="161"/>
      <c r="GE274" s="161"/>
      <c r="GF274" s="161"/>
      <c r="GG274" s="161"/>
      <c r="GH274" s="161"/>
      <c r="GI274" s="161"/>
      <c r="GJ274" s="161"/>
      <c r="GK274" s="161"/>
      <c r="GL274" s="161"/>
      <c r="GM274" s="161"/>
      <c r="GN274" s="161"/>
      <c r="GO274" s="161"/>
      <c r="GP274" s="161"/>
      <c r="GQ274" s="161"/>
      <c r="GR274" s="161"/>
      <c r="GS274" s="161"/>
      <c r="GT274" s="161"/>
      <c r="GU274" s="161"/>
      <c r="GV274" s="161"/>
      <c r="GW274" s="161"/>
      <c r="GX274" s="161"/>
      <c r="GY274" s="161"/>
      <c r="GZ274" s="161"/>
      <c r="HA274" s="161"/>
      <c r="HB274" s="161"/>
      <c r="HC274" s="161"/>
      <c r="HD274" s="161"/>
      <c r="HE274" s="161"/>
      <c r="HF274" s="161"/>
      <c r="HG274" s="161"/>
      <c r="HH274" s="161"/>
      <c r="HI274" s="161"/>
      <c r="HJ274" s="161"/>
      <c r="HK274" s="161"/>
      <c r="HL274" s="161"/>
      <c r="HM274" s="161"/>
      <c r="HN274" s="161"/>
      <c r="HO274" s="161"/>
      <c r="HP274" s="161"/>
      <c r="HQ274" s="161"/>
      <c r="HR274" s="161"/>
      <c r="HS274" s="161"/>
      <c r="HT274" s="161"/>
      <c r="HU274" s="161"/>
      <c r="HV274" s="161"/>
      <c r="HW274" s="161"/>
      <c r="HX274" s="161"/>
      <c r="HY274" s="161"/>
      <c r="HZ274" s="161"/>
      <c r="IA274" s="161"/>
      <c r="IB274" s="161"/>
      <c r="IC274" s="161"/>
      <c r="ID274" s="161"/>
      <c r="IE274" s="161"/>
      <c r="IF274" s="161"/>
      <c r="IG274" s="161"/>
      <c r="IH274" s="161"/>
      <c r="II274" s="161"/>
      <c r="IJ274" s="161"/>
    </row>
    <row r="275" s="158" customFormat="true" ht="12.75" hidden="false" customHeight="false" outlineLevel="0" collapsed="false">
      <c r="A275" s="166" t="n">
        <v>130</v>
      </c>
      <c r="B275" s="167" t="s">
        <v>148</v>
      </c>
      <c r="C275" s="166" t="s">
        <v>1474</v>
      </c>
      <c r="D275" s="154" t="s">
        <v>1477</v>
      </c>
      <c r="F275" s="167" t="s">
        <v>1875</v>
      </c>
      <c r="G275" s="167" t="s">
        <v>1876</v>
      </c>
      <c r="H275" s="167" t="s">
        <v>1877</v>
      </c>
      <c r="I275" s="167" t="s">
        <v>1878</v>
      </c>
      <c r="J275" s="161" t="n">
        <v>1</v>
      </c>
      <c r="P275" s="167" t="s">
        <v>237</v>
      </c>
      <c r="Q275" s="169" t="n">
        <v>1907</v>
      </c>
      <c r="U275" s="158" t="n">
        <v>45</v>
      </c>
    </row>
    <row r="276" s="158" customFormat="true" ht="12.75" hidden="false" customHeight="false" outlineLevel="0" collapsed="false">
      <c r="A276" s="166" t="n">
        <v>130</v>
      </c>
      <c r="B276" s="167" t="s">
        <v>148</v>
      </c>
      <c r="C276" s="166" t="s">
        <v>1476</v>
      </c>
      <c r="D276" s="154" t="s">
        <v>1879</v>
      </c>
      <c r="F276" s="167" t="s">
        <v>1875</v>
      </c>
      <c r="G276" s="167" t="s">
        <v>1876</v>
      </c>
      <c r="H276" s="167" t="s">
        <v>1877</v>
      </c>
      <c r="I276" s="167" t="s">
        <v>1878</v>
      </c>
      <c r="J276" s="161" t="n">
        <v>1</v>
      </c>
      <c r="P276" s="167" t="s">
        <v>237</v>
      </c>
      <c r="Q276" s="169" t="n">
        <v>1907</v>
      </c>
      <c r="U276" s="158" t="n">
        <v>45</v>
      </c>
    </row>
    <row r="277" s="158" customFormat="true" ht="12.75" hidden="false" customHeight="false" outlineLevel="0" collapsed="false">
      <c r="A277" s="166" t="n">
        <v>130</v>
      </c>
      <c r="B277" s="167" t="s">
        <v>148</v>
      </c>
      <c r="C277" s="166" t="s">
        <v>1478</v>
      </c>
      <c r="D277" s="154" t="s">
        <v>1880</v>
      </c>
      <c r="F277" s="167" t="s">
        <v>1881</v>
      </c>
      <c r="G277" s="167" t="s">
        <v>1876</v>
      </c>
      <c r="H277" s="167" t="s">
        <v>1877</v>
      </c>
      <c r="I277" s="167" t="s">
        <v>1878</v>
      </c>
      <c r="J277" s="161" t="n">
        <v>1</v>
      </c>
      <c r="P277" s="167" t="s">
        <v>237</v>
      </c>
      <c r="Q277" s="169" t="n">
        <v>1907</v>
      </c>
      <c r="U277" s="158" t="n">
        <v>45</v>
      </c>
    </row>
    <row r="278" s="158" customFormat="true" ht="12.75" hidden="false" customHeight="false" outlineLevel="0" collapsed="false">
      <c r="A278" s="166" t="n">
        <v>131</v>
      </c>
      <c r="B278" s="167" t="s">
        <v>148</v>
      </c>
      <c r="C278" s="166" t="s">
        <v>1474</v>
      </c>
      <c r="D278" s="168" t="s">
        <v>1879</v>
      </c>
      <c r="F278" s="167" t="s">
        <v>1882</v>
      </c>
      <c r="G278" s="167" t="s">
        <v>1876</v>
      </c>
      <c r="H278" s="167" t="s">
        <v>1877</v>
      </c>
      <c r="I278" s="167" t="s">
        <v>1878</v>
      </c>
      <c r="J278" s="161" t="n">
        <v>1</v>
      </c>
      <c r="P278" s="167" t="s">
        <v>237</v>
      </c>
      <c r="Q278" s="169" t="n">
        <v>1907</v>
      </c>
      <c r="U278" s="158" t="n">
        <v>45</v>
      </c>
    </row>
    <row r="279" s="158" customFormat="true" ht="12.75" hidden="false" customHeight="false" outlineLevel="0" collapsed="false">
      <c r="A279" s="166" t="n">
        <v>131</v>
      </c>
      <c r="B279" s="167" t="s">
        <v>148</v>
      </c>
      <c r="C279" s="166" t="s">
        <v>1476</v>
      </c>
      <c r="D279" s="168" t="s">
        <v>1883</v>
      </c>
      <c r="F279" s="167" t="s">
        <v>1882</v>
      </c>
      <c r="G279" s="167" t="s">
        <v>1876</v>
      </c>
      <c r="H279" s="167" t="s">
        <v>1877</v>
      </c>
      <c r="I279" s="167" t="s">
        <v>1878</v>
      </c>
      <c r="J279" s="161" t="n">
        <v>1</v>
      </c>
      <c r="P279" s="167" t="s">
        <v>237</v>
      </c>
      <c r="Q279" s="169" t="n">
        <v>1907</v>
      </c>
      <c r="U279" s="158" t="n">
        <v>45</v>
      </c>
    </row>
    <row r="280" s="158" customFormat="true" ht="12.75" hidden="false" customHeight="false" outlineLevel="0" collapsed="false">
      <c r="A280" s="166" t="n">
        <v>131</v>
      </c>
      <c r="B280" s="167" t="s">
        <v>148</v>
      </c>
      <c r="C280" s="166" t="s">
        <v>1478</v>
      </c>
      <c r="D280" s="168" t="s">
        <v>1623</v>
      </c>
      <c r="F280" s="167" t="s">
        <v>1884</v>
      </c>
      <c r="G280" s="167" t="s">
        <v>1876</v>
      </c>
      <c r="H280" s="167" t="s">
        <v>1877</v>
      </c>
      <c r="I280" s="167" t="s">
        <v>1878</v>
      </c>
      <c r="J280" s="161" t="n">
        <v>1</v>
      </c>
      <c r="P280" s="167" t="s">
        <v>237</v>
      </c>
      <c r="Q280" s="169" t="n">
        <v>1907</v>
      </c>
      <c r="U280" s="158" t="n">
        <v>45</v>
      </c>
    </row>
    <row r="281" s="158" customFormat="true" ht="12.75" hidden="false" customHeight="false" outlineLevel="0" collapsed="false">
      <c r="A281" s="166" t="n">
        <v>153</v>
      </c>
      <c r="B281" s="167" t="s">
        <v>148</v>
      </c>
      <c r="C281" s="166" t="s">
        <v>1474</v>
      </c>
      <c r="D281" s="168" t="s">
        <v>1485</v>
      </c>
      <c r="F281" s="167" t="s">
        <v>1875</v>
      </c>
      <c r="G281" s="167" t="s">
        <v>1876</v>
      </c>
      <c r="H281" s="167" t="s">
        <v>1877</v>
      </c>
      <c r="I281" s="167" t="s">
        <v>1878</v>
      </c>
      <c r="J281" s="161" t="n">
        <v>1</v>
      </c>
      <c r="P281" s="167" t="s">
        <v>237</v>
      </c>
      <c r="Q281" s="169" t="n">
        <v>1907</v>
      </c>
      <c r="U281" s="158" t="n">
        <v>45</v>
      </c>
    </row>
    <row r="282" s="158" customFormat="true" ht="12.75" hidden="false" customHeight="false" outlineLevel="0" collapsed="false">
      <c r="A282" s="166" t="n">
        <v>153</v>
      </c>
      <c r="B282" s="167" t="s">
        <v>148</v>
      </c>
      <c r="C282" s="166" t="s">
        <v>1476</v>
      </c>
      <c r="D282" s="168" t="s">
        <v>1885</v>
      </c>
      <c r="F282" s="167" t="s">
        <v>1875</v>
      </c>
      <c r="G282" s="167" t="s">
        <v>1876</v>
      </c>
      <c r="H282" s="167" t="s">
        <v>1877</v>
      </c>
      <c r="I282" s="167" t="s">
        <v>1878</v>
      </c>
      <c r="J282" s="161" t="n">
        <v>1</v>
      </c>
      <c r="P282" s="167" t="s">
        <v>237</v>
      </c>
      <c r="Q282" s="169" t="n">
        <v>1907</v>
      </c>
      <c r="U282" s="158" t="n">
        <v>45</v>
      </c>
    </row>
    <row r="283" s="158" customFormat="true" ht="12.75" hidden="false" customHeight="false" outlineLevel="0" collapsed="false">
      <c r="A283" s="166" t="n">
        <v>154</v>
      </c>
      <c r="B283" s="167" t="s">
        <v>148</v>
      </c>
      <c r="C283" s="166" t="s">
        <v>1474</v>
      </c>
      <c r="D283" s="168" t="s">
        <v>1885</v>
      </c>
      <c r="F283" s="167" t="s">
        <v>1882</v>
      </c>
      <c r="G283" s="167" t="s">
        <v>1876</v>
      </c>
      <c r="H283" s="167" t="s">
        <v>1877</v>
      </c>
      <c r="I283" s="167" t="s">
        <v>1878</v>
      </c>
      <c r="J283" s="161" t="n">
        <v>1</v>
      </c>
      <c r="P283" s="167" t="s">
        <v>237</v>
      </c>
      <c r="Q283" s="169" t="n">
        <v>1907</v>
      </c>
      <c r="U283" s="158" t="n">
        <v>45</v>
      </c>
    </row>
    <row r="284" s="158" customFormat="true" ht="12.75" hidden="false" customHeight="false" outlineLevel="0" collapsed="false">
      <c r="A284" s="166" t="n">
        <v>154</v>
      </c>
      <c r="B284" s="167" t="s">
        <v>148</v>
      </c>
      <c r="C284" s="166" t="s">
        <v>1476</v>
      </c>
      <c r="D284" s="168" t="s">
        <v>1886</v>
      </c>
      <c r="F284" s="167" t="s">
        <v>1882</v>
      </c>
      <c r="G284" s="167" t="s">
        <v>1876</v>
      </c>
      <c r="H284" s="167" t="s">
        <v>1877</v>
      </c>
      <c r="I284" s="167" t="s">
        <v>1878</v>
      </c>
      <c r="J284" s="161" t="n">
        <v>1</v>
      </c>
      <c r="P284" s="167" t="s">
        <v>237</v>
      </c>
      <c r="Q284" s="169" t="n">
        <v>1907</v>
      </c>
      <c r="U284" s="158" t="n">
        <v>45</v>
      </c>
    </row>
    <row r="285" s="161" customFormat="true" ht="12.75" hidden="false" customHeight="false" outlineLevel="0" collapsed="false">
      <c r="A285" s="202" t="n">
        <v>770772</v>
      </c>
      <c r="B285" s="170" t="s">
        <v>196</v>
      </c>
      <c r="C285" s="177" t="s">
        <v>1887</v>
      </c>
      <c r="D285" s="177" t="s">
        <v>1888</v>
      </c>
      <c r="E285" s="170" t="s">
        <v>1889</v>
      </c>
      <c r="F285" s="170" t="s">
        <v>1890</v>
      </c>
      <c r="G285" s="161" t="s">
        <v>1891</v>
      </c>
      <c r="H285" s="170" t="s">
        <v>1892</v>
      </c>
      <c r="I285" s="170" t="s">
        <v>940</v>
      </c>
      <c r="J285" s="170" t="n">
        <v>1</v>
      </c>
      <c r="L285" s="161" t="s">
        <v>1441</v>
      </c>
      <c r="M285" s="161" t="s">
        <v>204</v>
      </c>
      <c r="N285" s="161" t="s">
        <v>190</v>
      </c>
      <c r="O285" s="161" t="s">
        <v>204</v>
      </c>
      <c r="P285" s="161" t="s">
        <v>371</v>
      </c>
      <c r="Q285" s="159" t="n">
        <v>1923</v>
      </c>
      <c r="U285" s="161" t="n">
        <v>45</v>
      </c>
    </row>
    <row r="286" s="172" customFormat="true" ht="12.75" hidden="false" customHeight="false" outlineLevel="0" collapsed="false">
      <c r="A286" s="161" t="n">
        <v>774</v>
      </c>
      <c r="B286" s="170" t="s">
        <v>196</v>
      </c>
      <c r="C286" s="170" t="s">
        <v>1893</v>
      </c>
      <c r="D286" s="177" t="s">
        <v>1894</v>
      </c>
      <c r="E286" s="170" t="s">
        <v>1895</v>
      </c>
      <c r="F286" s="170" t="s">
        <v>1896</v>
      </c>
      <c r="G286" s="161" t="s">
        <v>1891</v>
      </c>
      <c r="H286" s="170" t="s">
        <v>1895</v>
      </c>
      <c r="I286" s="170" t="s">
        <v>940</v>
      </c>
      <c r="J286" s="170" t="n">
        <v>1</v>
      </c>
      <c r="K286" s="161"/>
      <c r="L286" s="161" t="s">
        <v>1441</v>
      </c>
      <c r="M286" s="161" t="s">
        <v>204</v>
      </c>
      <c r="N286" s="161" t="s">
        <v>190</v>
      </c>
      <c r="O286" s="161" t="s">
        <v>204</v>
      </c>
      <c r="P286" s="161" t="s">
        <v>371</v>
      </c>
      <c r="Q286" s="159" t="n">
        <v>1980</v>
      </c>
      <c r="R286" s="161"/>
      <c r="S286" s="161"/>
      <c r="T286" s="161"/>
      <c r="U286" s="161" t="n">
        <v>45</v>
      </c>
      <c r="V286" s="161"/>
      <c r="W286" s="161"/>
      <c r="X286" s="161"/>
      <c r="Y286" s="161"/>
      <c r="Z286" s="161"/>
      <c r="AA286" s="161"/>
      <c r="AB286" s="161"/>
      <c r="AC286" s="161"/>
      <c r="AD286" s="161"/>
      <c r="AE286" s="161"/>
      <c r="AF286" s="161"/>
      <c r="AG286" s="161"/>
      <c r="AH286" s="161"/>
      <c r="AI286" s="161"/>
      <c r="AJ286" s="161"/>
      <c r="AK286" s="161"/>
      <c r="AL286" s="161"/>
      <c r="AM286" s="161"/>
      <c r="AN286" s="161"/>
      <c r="AO286" s="161"/>
      <c r="AP286" s="161"/>
      <c r="AQ286" s="161"/>
      <c r="AR286" s="161"/>
      <c r="AS286" s="161"/>
      <c r="AT286" s="161"/>
      <c r="AU286" s="161"/>
      <c r="AV286" s="161"/>
      <c r="AW286" s="161"/>
      <c r="AX286" s="161"/>
      <c r="AY286" s="161"/>
      <c r="AZ286" s="161"/>
      <c r="BA286" s="161"/>
      <c r="BB286" s="161"/>
      <c r="BC286" s="161"/>
      <c r="BD286" s="161"/>
      <c r="BE286" s="161"/>
      <c r="BF286" s="161"/>
      <c r="BG286" s="161"/>
      <c r="BH286" s="161"/>
      <c r="BI286" s="161"/>
      <c r="BJ286" s="161"/>
      <c r="BK286" s="161"/>
      <c r="BL286" s="161"/>
      <c r="BM286" s="161"/>
      <c r="BN286" s="161"/>
      <c r="BO286" s="161"/>
      <c r="BP286" s="161"/>
      <c r="BQ286" s="161"/>
      <c r="BR286" s="161"/>
      <c r="BS286" s="161"/>
      <c r="BT286" s="161"/>
      <c r="BU286" s="161"/>
      <c r="BV286" s="161"/>
      <c r="BW286" s="161"/>
      <c r="BX286" s="161"/>
      <c r="BY286" s="161"/>
      <c r="BZ286" s="161"/>
      <c r="CA286" s="161"/>
      <c r="CB286" s="161"/>
      <c r="CC286" s="161"/>
      <c r="CD286" s="161"/>
      <c r="CE286" s="161"/>
      <c r="CF286" s="161"/>
      <c r="CG286" s="161"/>
      <c r="CH286" s="161"/>
      <c r="CI286" s="161"/>
      <c r="CJ286" s="161"/>
      <c r="CK286" s="161"/>
      <c r="CL286" s="161"/>
      <c r="CM286" s="161"/>
      <c r="CN286" s="161"/>
      <c r="CO286" s="161"/>
      <c r="CP286" s="161"/>
      <c r="CQ286" s="161"/>
      <c r="CR286" s="161"/>
      <c r="CS286" s="161"/>
      <c r="CT286" s="161"/>
      <c r="CU286" s="161"/>
      <c r="CV286" s="161"/>
      <c r="CW286" s="161"/>
      <c r="CX286" s="161"/>
      <c r="CY286" s="161"/>
      <c r="CZ286" s="161"/>
      <c r="DA286" s="161"/>
      <c r="DB286" s="161"/>
      <c r="DC286" s="161"/>
      <c r="DD286" s="161"/>
      <c r="DE286" s="161"/>
      <c r="DF286" s="161"/>
      <c r="DG286" s="161"/>
      <c r="DH286" s="161"/>
      <c r="DI286" s="161"/>
      <c r="DJ286" s="161"/>
      <c r="DK286" s="161"/>
      <c r="DL286" s="161"/>
      <c r="DM286" s="161"/>
      <c r="DN286" s="161"/>
      <c r="DO286" s="161"/>
      <c r="DP286" s="161"/>
      <c r="DQ286" s="161"/>
      <c r="DR286" s="161"/>
      <c r="DS286" s="161"/>
      <c r="DT286" s="161"/>
      <c r="DU286" s="161"/>
      <c r="DV286" s="161"/>
      <c r="DW286" s="161"/>
      <c r="DX286" s="161"/>
      <c r="DY286" s="161"/>
      <c r="DZ286" s="161"/>
      <c r="EA286" s="161"/>
      <c r="EB286" s="161"/>
      <c r="EC286" s="161"/>
      <c r="ED286" s="161"/>
      <c r="EE286" s="161"/>
      <c r="EF286" s="161"/>
      <c r="EG286" s="161"/>
      <c r="EH286" s="161"/>
      <c r="EI286" s="161"/>
      <c r="EJ286" s="161"/>
      <c r="EK286" s="161"/>
      <c r="EL286" s="161"/>
      <c r="EM286" s="161"/>
      <c r="EN286" s="161"/>
      <c r="EO286" s="161"/>
      <c r="EP286" s="161"/>
      <c r="EQ286" s="161"/>
      <c r="ER286" s="161"/>
      <c r="ES286" s="161"/>
      <c r="ET286" s="161"/>
      <c r="EU286" s="161"/>
      <c r="EV286" s="161"/>
      <c r="EW286" s="161"/>
      <c r="EX286" s="161"/>
      <c r="EY286" s="161"/>
      <c r="EZ286" s="161"/>
      <c r="FA286" s="161"/>
      <c r="FB286" s="161"/>
      <c r="FC286" s="161"/>
      <c r="FD286" s="161"/>
      <c r="FE286" s="161"/>
      <c r="FF286" s="161"/>
      <c r="FG286" s="161"/>
      <c r="FH286" s="161"/>
      <c r="FI286" s="161"/>
      <c r="FJ286" s="161"/>
      <c r="FK286" s="161"/>
      <c r="FL286" s="161"/>
      <c r="FM286" s="161"/>
      <c r="FN286" s="161"/>
      <c r="FO286" s="161"/>
      <c r="FP286" s="161"/>
      <c r="FQ286" s="161"/>
      <c r="FR286" s="161"/>
      <c r="FS286" s="161"/>
      <c r="FT286" s="161"/>
    </row>
    <row r="287" s="161" customFormat="true" ht="12.75" hidden="false" customHeight="false" outlineLevel="0" collapsed="false">
      <c r="A287" s="176" t="s">
        <v>1897</v>
      </c>
      <c r="B287" s="161" t="s">
        <v>196</v>
      </c>
      <c r="C287" s="177" t="s">
        <v>197</v>
      </c>
      <c r="D287" s="170" t="s">
        <v>1517</v>
      </c>
      <c r="E287" s="161" t="s">
        <v>1898</v>
      </c>
      <c r="F287" s="161" t="s">
        <v>1899</v>
      </c>
      <c r="G287" s="161" t="s">
        <v>1900</v>
      </c>
      <c r="H287" s="161" t="s">
        <v>1898</v>
      </c>
      <c r="I287" s="161" t="s">
        <v>189</v>
      </c>
      <c r="J287" s="161" t="n">
        <v>1</v>
      </c>
      <c r="L287" s="161" t="s">
        <v>1901</v>
      </c>
      <c r="M287" s="161" t="s">
        <v>204</v>
      </c>
      <c r="P287" s="161" t="s">
        <v>371</v>
      </c>
      <c r="Q287" s="159" t="n">
        <v>2066</v>
      </c>
      <c r="U287" s="161" t="n">
        <v>45</v>
      </c>
    </row>
    <row r="288" s="161" customFormat="true" ht="12.75" hidden="false" customHeight="false" outlineLevel="0" collapsed="false">
      <c r="A288" s="176" t="s">
        <v>1902</v>
      </c>
      <c r="B288" s="161" t="s">
        <v>196</v>
      </c>
      <c r="C288" s="177" t="s">
        <v>197</v>
      </c>
      <c r="D288" s="177" t="s">
        <v>1903</v>
      </c>
      <c r="E288" s="161" t="s">
        <v>1904</v>
      </c>
      <c r="F288" s="161" t="s">
        <v>1905</v>
      </c>
      <c r="G288" s="161" t="s">
        <v>1906</v>
      </c>
      <c r="H288" s="161" t="s">
        <v>1904</v>
      </c>
      <c r="I288" s="161" t="s">
        <v>189</v>
      </c>
      <c r="J288" s="161" t="n">
        <v>1</v>
      </c>
      <c r="L288" s="161" t="s">
        <v>1901</v>
      </c>
      <c r="M288" s="161" t="s">
        <v>204</v>
      </c>
      <c r="P288" s="161" t="s">
        <v>371</v>
      </c>
      <c r="Q288" s="159" t="n">
        <v>2078</v>
      </c>
      <c r="U288" s="161" t="n">
        <v>45</v>
      </c>
    </row>
    <row r="289" s="161" customFormat="true" ht="12.75" hidden="false" customHeight="false" outlineLevel="0" collapsed="false">
      <c r="A289" s="176" t="s">
        <v>1907</v>
      </c>
      <c r="B289" s="161" t="s">
        <v>196</v>
      </c>
      <c r="C289" s="177" t="s">
        <v>197</v>
      </c>
      <c r="D289" s="170" t="s">
        <v>1908</v>
      </c>
      <c r="E289" s="161" t="s">
        <v>1909</v>
      </c>
      <c r="F289" s="161" t="s">
        <v>1910</v>
      </c>
      <c r="G289" s="161" t="s">
        <v>1906</v>
      </c>
      <c r="H289" s="161" t="s">
        <v>1909</v>
      </c>
      <c r="I289" s="161" t="s">
        <v>189</v>
      </c>
      <c r="J289" s="161" t="n">
        <v>1</v>
      </c>
      <c r="L289" s="161" t="s">
        <v>1901</v>
      </c>
      <c r="M289" s="161" t="s">
        <v>204</v>
      </c>
      <c r="P289" s="161" t="s">
        <v>371</v>
      </c>
      <c r="Q289" s="159" t="n">
        <v>2080</v>
      </c>
      <c r="U289" s="161" t="n">
        <v>45</v>
      </c>
    </row>
    <row r="290" s="161" customFormat="true" ht="12.75" hidden="false" customHeight="false" outlineLevel="0" collapsed="false">
      <c r="A290" s="161" t="n">
        <v>771</v>
      </c>
      <c r="B290" s="161" t="s">
        <v>196</v>
      </c>
      <c r="C290" s="161" t="s">
        <v>1911</v>
      </c>
      <c r="D290" s="170" t="s">
        <v>1912</v>
      </c>
      <c r="E290" s="161" t="s">
        <v>1913</v>
      </c>
      <c r="F290" s="161" t="s">
        <v>1914</v>
      </c>
      <c r="G290" s="161" t="s">
        <v>1906</v>
      </c>
      <c r="H290" s="161" t="s">
        <v>958</v>
      </c>
      <c r="I290" s="161" t="s">
        <v>131</v>
      </c>
      <c r="J290" s="161" t="n">
        <v>1</v>
      </c>
      <c r="L290" s="161" t="s">
        <v>1901</v>
      </c>
      <c r="M290" s="161" t="s">
        <v>204</v>
      </c>
      <c r="P290" s="161" t="s">
        <v>371</v>
      </c>
      <c r="Q290" s="159" t="n">
        <v>2081</v>
      </c>
      <c r="U290" s="161" t="n">
        <v>45</v>
      </c>
    </row>
    <row r="291" s="161" customFormat="true" ht="12.75" hidden="false" customHeight="false" outlineLevel="0" collapsed="false">
      <c r="A291" s="176" t="s">
        <v>1915</v>
      </c>
      <c r="B291" s="161" t="s">
        <v>196</v>
      </c>
      <c r="C291" s="177" t="s">
        <v>197</v>
      </c>
      <c r="D291" s="170" t="s">
        <v>1916</v>
      </c>
      <c r="E291" s="161" t="s">
        <v>1917</v>
      </c>
      <c r="F291" s="161" t="s">
        <v>1918</v>
      </c>
      <c r="G291" s="161" t="s">
        <v>1919</v>
      </c>
      <c r="H291" s="161" t="s">
        <v>1917</v>
      </c>
      <c r="I291" s="161" t="s">
        <v>189</v>
      </c>
      <c r="J291" s="161" t="n">
        <v>1</v>
      </c>
      <c r="L291" s="161" t="s">
        <v>1901</v>
      </c>
      <c r="M291" s="161" t="s">
        <v>204</v>
      </c>
      <c r="P291" s="161" t="s">
        <v>371</v>
      </c>
      <c r="Q291" s="159" t="n">
        <v>2085</v>
      </c>
      <c r="U291" s="161" t="n">
        <v>45</v>
      </c>
    </row>
    <row r="292" s="161" customFormat="true" ht="12.75" hidden="false" customHeight="false" outlineLevel="0" collapsed="false">
      <c r="A292" s="176" t="s">
        <v>1920</v>
      </c>
      <c r="B292" s="161" t="s">
        <v>196</v>
      </c>
      <c r="C292" s="177" t="s">
        <v>197</v>
      </c>
      <c r="D292" s="170" t="s">
        <v>1921</v>
      </c>
      <c r="E292" s="161" t="s">
        <v>856</v>
      </c>
      <c r="F292" s="161" t="s">
        <v>1922</v>
      </c>
      <c r="G292" s="161" t="s">
        <v>1919</v>
      </c>
      <c r="H292" s="161" t="s">
        <v>856</v>
      </c>
      <c r="I292" s="161" t="s">
        <v>189</v>
      </c>
      <c r="J292" s="161" t="n">
        <v>1</v>
      </c>
      <c r="L292" s="161" t="s">
        <v>1901</v>
      </c>
      <c r="M292" s="161" t="s">
        <v>204</v>
      </c>
      <c r="P292" s="161" t="s">
        <v>371</v>
      </c>
      <c r="Q292" s="159" t="n">
        <v>2086</v>
      </c>
      <c r="U292" s="161" t="n">
        <v>45</v>
      </c>
    </row>
    <row r="293" s="161" customFormat="true" ht="12.75" hidden="false" customHeight="false" outlineLevel="0" collapsed="false">
      <c r="A293" s="176" t="s">
        <v>1923</v>
      </c>
      <c r="B293" s="161" t="s">
        <v>196</v>
      </c>
      <c r="C293" s="177" t="s">
        <v>197</v>
      </c>
      <c r="D293" s="170" t="s">
        <v>1924</v>
      </c>
      <c r="E293" s="161" t="s">
        <v>1925</v>
      </c>
      <c r="F293" s="161" t="s">
        <v>1926</v>
      </c>
      <c r="G293" s="161" t="s">
        <v>1919</v>
      </c>
      <c r="H293" s="161" t="s">
        <v>1925</v>
      </c>
      <c r="I293" s="161" t="s">
        <v>189</v>
      </c>
      <c r="J293" s="161" t="n">
        <v>1</v>
      </c>
      <c r="L293" s="161" t="s">
        <v>1901</v>
      </c>
      <c r="M293" s="161" t="s">
        <v>204</v>
      </c>
      <c r="P293" s="161" t="s">
        <v>371</v>
      </c>
      <c r="Q293" s="159" t="n">
        <v>2087</v>
      </c>
      <c r="U293" s="161" t="n">
        <v>45</v>
      </c>
    </row>
    <row r="294" s="161" customFormat="true" ht="12.75" hidden="false" customHeight="false" outlineLevel="0" collapsed="false">
      <c r="A294" s="176" t="s">
        <v>1927</v>
      </c>
      <c r="B294" s="161" t="s">
        <v>196</v>
      </c>
      <c r="C294" s="177" t="s">
        <v>197</v>
      </c>
      <c r="D294" s="170" t="s">
        <v>1928</v>
      </c>
      <c r="E294" s="161" t="s">
        <v>1929</v>
      </c>
      <c r="F294" s="161" t="s">
        <v>1930</v>
      </c>
      <c r="G294" s="161" t="s">
        <v>1919</v>
      </c>
      <c r="H294" s="161" t="s">
        <v>1929</v>
      </c>
      <c r="I294" s="161" t="s">
        <v>189</v>
      </c>
      <c r="J294" s="161" t="n">
        <v>1</v>
      </c>
      <c r="L294" s="161" t="s">
        <v>1901</v>
      </c>
      <c r="M294" s="161" t="s">
        <v>204</v>
      </c>
      <c r="P294" s="161" t="s">
        <v>371</v>
      </c>
      <c r="Q294" s="159" t="n">
        <v>2088</v>
      </c>
      <c r="U294" s="161" t="n">
        <v>45</v>
      </c>
    </row>
    <row r="295" s="188" customFormat="true" ht="12.75" hidden="false" customHeight="false" outlineLevel="0" collapsed="false">
      <c r="A295" s="176" t="s">
        <v>1931</v>
      </c>
      <c r="B295" s="161" t="s">
        <v>196</v>
      </c>
      <c r="C295" s="177" t="s">
        <v>197</v>
      </c>
      <c r="D295" s="170" t="s">
        <v>1932</v>
      </c>
      <c r="E295" s="161" t="s">
        <v>1933</v>
      </c>
      <c r="F295" s="161" t="s">
        <v>1934</v>
      </c>
      <c r="G295" s="161" t="s">
        <v>1919</v>
      </c>
      <c r="H295" s="161" t="s">
        <v>1933</v>
      </c>
      <c r="I295" s="161" t="s">
        <v>189</v>
      </c>
      <c r="J295" s="161" t="n">
        <v>1</v>
      </c>
      <c r="K295" s="161"/>
      <c r="L295" s="161" t="s">
        <v>1901</v>
      </c>
      <c r="M295" s="161" t="s">
        <v>204</v>
      </c>
      <c r="N295" s="161"/>
      <c r="O295" s="161"/>
      <c r="P295" s="161" t="s">
        <v>371</v>
      </c>
      <c r="Q295" s="159" t="n">
        <v>2089</v>
      </c>
      <c r="U295" s="188" t="n">
        <v>45</v>
      </c>
    </row>
    <row r="296" s="161" customFormat="true" ht="12.75" hidden="false" customHeight="false" outlineLevel="0" collapsed="false">
      <c r="A296" s="176" t="s">
        <v>1935</v>
      </c>
      <c r="B296" s="161" t="s">
        <v>196</v>
      </c>
      <c r="C296" s="177" t="s">
        <v>197</v>
      </c>
      <c r="D296" s="170" t="s">
        <v>1936</v>
      </c>
      <c r="E296" s="161" t="s">
        <v>1937</v>
      </c>
      <c r="F296" s="161" t="s">
        <v>1938</v>
      </c>
      <c r="G296" s="203" t="s">
        <v>1939</v>
      </c>
      <c r="H296" s="161" t="s">
        <v>1937</v>
      </c>
      <c r="I296" s="161" t="s">
        <v>189</v>
      </c>
      <c r="J296" s="161" t="n">
        <v>1</v>
      </c>
      <c r="L296" s="161" t="s">
        <v>1901</v>
      </c>
      <c r="M296" s="161" t="s">
        <v>204</v>
      </c>
      <c r="P296" s="161" t="s">
        <v>371</v>
      </c>
      <c r="Q296" s="159" t="n">
        <v>2090</v>
      </c>
      <c r="U296" s="161" t="n">
        <v>45</v>
      </c>
    </row>
    <row r="297" s="161" customFormat="true" ht="12.75" hidden="false" customHeight="false" outlineLevel="0" collapsed="false">
      <c r="A297" s="176" t="s">
        <v>1940</v>
      </c>
      <c r="B297" s="161" t="s">
        <v>196</v>
      </c>
      <c r="C297" s="177" t="s">
        <v>197</v>
      </c>
      <c r="D297" s="170" t="s">
        <v>1941</v>
      </c>
      <c r="E297" s="161" t="s">
        <v>1942</v>
      </c>
      <c r="F297" s="161" t="s">
        <v>1943</v>
      </c>
      <c r="G297" s="203" t="s">
        <v>1939</v>
      </c>
      <c r="H297" s="161" t="s">
        <v>1942</v>
      </c>
      <c r="I297" s="161" t="s">
        <v>189</v>
      </c>
      <c r="J297" s="161" t="n">
        <v>1</v>
      </c>
      <c r="L297" s="161" t="s">
        <v>1901</v>
      </c>
      <c r="M297" s="161" t="s">
        <v>204</v>
      </c>
      <c r="P297" s="161" t="s">
        <v>371</v>
      </c>
      <c r="Q297" s="159" t="n">
        <v>2091</v>
      </c>
      <c r="U297" s="161" t="n">
        <v>45</v>
      </c>
    </row>
    <row r="298" s="158" customFormat="true" ht="12.75" hidden="false" customHeight="false" outlineLevel="0" collapsed="false">
      <c r="A298" s="166" t="n">
        <v>405</v>
      </c>
      <c r="B298" s="167" t="s">
        <v>148</v>
      </c>
      <c r="C298" s="166" t="s">
        <v>381</v>
      </c>
      <c r="D298" s="168" t="s">
        <v>1820</v>
      </c>
      <c r="F298" s="167" t="s">
        <v>1944</v>
      </c>
      <c r="G298" s="167" t="s">
        <v>1945</v>
      </c>
      <c r="H298" s="167" t="s">
        <v>1946</v>
      </c>
      <c r="I298" s="167" t="s">
        <v>131</v>
      </c>
      <c r="J298" s="161" t="n">
        <v>1</v>
      </c>
      <c r="P298" s="167" t="s">
        <v>386</v>
      </c>
      <c r="Q298" s="169" t="n">
        <v>2165</v>
      </c>
      <c r="U298" s="158" t="n">
        <v>45</v>
      </c>
    </row>
    <row r="299" s="158" customFormat="true" ht="12.75" hidden="false" customHeight="false" outlineLevel="0" collapsed="false">
      <c r="A299" s="166" t="n">
        <v>416</v>
      </c>
      <c r="B299" s="167" t="s">
        <v>148</v>
      </c>
      <c r="C299" s="166" t="s">
        <v>381</v>
      </c>
      <c r="D299" s="168" t="s">
        <v>1834</v>
      </c>
      <c r="F299" s="167" t="s">
        <v>1947</v>
      </c>
      <c r="G299" s="167" t="s">
        <v>1945</v>
      </c>
      <c r="H299" s="167" t="s">
        <v>1946</v>
      </c>
      <c r="I299" s="167" t="s">
        <v>131</v>
      </c>
      <c r="J299" s="161" t="n">
        <v>1</v>
      </c>
      <c r="P299" s="167" t="s">
        <v>386</v>
      </c>
      <c r="Q299" s="169" t="n">
        <v>2165</v>
      </c>
      <c r="U299" s="158" t="n">
        <v>45</v>
      </c>
    </row>
    <row r="300" s="158" customFormat="true" ht="12.75" hidden="false" customHeight="false" outlineLevel="0" collapsed="false">
      <c r="A300" s="166" t="n">
        <v>403</v>
      </c>
      <c r="B300" s="167" t="s">
        <v>148</v>
      </c>
      <c r="C300" s="166" t="s">
        <v>381</v>
      </c>
      <c r="D300" s="168" t="s">
        <v>1635</v>
      </c>
      <c r="F300" s="167" t="s">
        <v>1948</v>
      </c>
      <c r="G300" s="167" t="s">
        <v>1945</v>
      </c>
      <c r="H300" s="167" t="s">
        <v>1949</v>
      </c>
      <c r="I300" s="167" t="s">
        <v>131</v>
      </c>
      <c r="J300" s="154" t="s">
        <v>927</v>
      </c>
      <c r="P300" s="167" t="s">
        <v>386</v>
      </c>
      <c r="Q300" s="169" t="n">
        <v>2168</v>
      </c>
      <c r="U300" s="158" t="n">
        <v>45</v>
      </c>
    </row>
    <row r="301" s="158" customFormat="true" ht="12.75" hidden="false" customHeight="false" outlineLevel="0" collapsed="false">
      <c r="A301" s="166" t="n">
        <v>414</v>
      </c>
      <c r="B301" s="167" t="s">
        <v>148</v>
      </c>
      <c r="C301" s="166" t="s">
        <v>381</v>
      </c>
      <c r="D301" s="168" t="s">
        <v>1650</v>
      </c>
      <c r="F301" s="167" t="s">
        <v>1950</v>
      </c>
      <c r="G301" s="167" t="s">
        <v>1945</v>
      </c>
      <c r="H301" s="167" t="s">
        <v>1949</v>
      </c>
      <c r="I301" s="167" t="s">
        <v>131</v>
      </c>
      <c r="J301" s="168" t="s">
        <v>927</v>
      </c>
      <c r="P301" s="167" t="s">
        <v>386</v>
      </c>
      <c r="Q301" s="169" t="n">
        <v>2168</v>
      </c>
      <c r="U301" s="158" t="n">
        <v>45</v>
      </c>
    </row>
    <row r="302" s="158" customFormat="true" ht="12.75" hidden="false" customHeight="false" outlineLevel="0" collapsed="false">
      <c r="A302" s="166" t="n">
        <v>352</v>
      </c>
      <c r="B302" s="167" t="s">
        <v>148</v>
      </c>
      <c r="C302" s="166" t="s">
        <v>381</v>
      </c>
      <c r="D302" s="154" t="s">
        <v>1643</v>
      </c>
      <c r="F302" s="167" t="s">
        <v>1951</v>
      </c>
      <c r="G302" s="167" t="s">
        <v>1945</v>
      </c>
      <c r="H302" s="167" t="s">
        <v>1952</v>
      </c>
      <c r="I302" s="167" t="s">
        <v>131</v>
      </c>
      <c r="J302" s="168" t="s">
        <v>927</v>
      </c>
      <c r="P302" s="167" t="s">
        <v>386</v>
      </c>
      <c r="Q302" s="169" t="n">
        <v>2166</v>
      </c>
      <c r="U302" s="158" t="n">
        <v>45</v>
      </c>
    </row>
    <row r="303" s="158" customFormat="true" ht="12.75" hidden="false" customHeight="false" outlineLevel="0" collapsed="false">
      <c r="A303" s="166" t="n">
        <v>352</v>
      </c>
      <c r="B303" s="167" t="s">
        <v>148</v>
      </c>
      <c r="C303" s="166" t="s">
        <v>904</v>
      </c>
      <c r="D303" s="168" t="s">
        <v>1823</v>
      </c>
      <c r="F303" s="167" t="s">
        <v>1951</v>
      </c>
      <c r="G303" s="167" t="s">
        <v>1945</v>
      </c>
      <c r="H303" s="167" t="s">
        <v>1952</v>
      </c>
      <c r="I303" s="167" t="s">
        <v>131</v>
      </c>
      <c r="J303" s="168" t="s">
        <v>927</v>
      </c>
      <c r="P303" s="167" t="s">
        <v>386</v>
      </c>
      <c r="Q303" s="169" t="n">
        <v>2166</v>
      </c>
      <c r="U303" s="158" t="n">
        <v>45</v>
      </c>
    </row>
    <row r="304" s="158" customFormat="true" ht="12.75" hidden="false" customHeight="false" outlineLevel="0" collapsed="false">
      <c r="A304" s="166" t="n">
        <v>370</v>
      </c>
      <c r="B304" s="167" t="s">
        <v>148</v>
      </c>
      <c r="C304" s="166" t="s">
        <v>381</v>
      </c>
      <c r="D304" s="168" t="s">
        <v>1654</v>
      </c>
      <c r="F304" s="167" t="s">
        <v>1953</v>
      </c>
      <c r="G304" s="167" t="s">
        <v>1945</v>
      </c>
      <c r="H304" s="167" t="s">
        <v>1952</v>
      </c>
      <c r="I304" s="167" t="s">
        <v>131</v>
      </c>
      <c r="J304" s="168" t="s">
        <v>927</v>
      </c>
      <c r="P304" s="167" t="s">
        <v>386</v>
      </c>
      <c r="Q304" s="169" t="n">
        <v>2166</v>
      </c>
      <c r="U304" s="158" t="n">
        <v>45</v>
      </c>
    </row>
    <row r="305" s="158" customFormat="true" ht="12.75" hidden="false" customHeight="false" outlineLevel="0" collapsed="false">
      <c r="A305" s="166" t="n">
        <v>370</v>
      </c>
      <c r="B305" s="167" t="s">
        <v>148</v>
      </c>
      <c r="C305" s="166" t="s">
        <v>904</v>
      </c>
      <c r="D305" s="168" t="s">
        <v>1836</v>
      </c>
      <c r="F305" s="167" t="s">
        <v>1953</v>
      </c>
      <c r="G305" s="167" t="s">
        <v>1945</v>
      </c>
      <c r="H305" s="167" t="s">
        <v>1952</v>
      </c>
      <c r="I305" s="167" t="s">
        <v>131</v>
      </c>
      <c r="J305" s="168" t="s">
        <v>927</v>
      </c>
      <c r="P305" s="167" t="s">
        <v>386</v>
      </c>
      <c r="Q305" s="169" t="n">
        <v>2166</v>
      </c>
      <c r="U305" s="158" t="n">
        <v>45</v>
      </c>
    </row>
    <row r="306" s="158" customFormat="true" ht="12.75" hidden="false" customHeight="false" outlineLevel="0" collapsed="false">
      <c r="A306" s="166" t="n">
        <v>406</v>
      </c>
      <c r="B306" s="167" t="s">
        <v>148</v>
      </c>
      <c r="C306" s="166" t="s">
        <v>381</v>
      </c>
      <c r="D306" s="168" t="s">
        <v>1823</v>
      </c>
      <c r="F306" s="167" t="s">
        <v>1954</v>
      </c>
      <c r="G306" s="167" t="s">
        <v>1945</v>
      </c>
      <c r="H306" s="167" t="s">
        <v>1955</v>
      </c>
      <c r="I306" s="167" t="s">
        <v>131</v>
      </c>
      <c r="J306" s="168" t="s">
        <v>927</v>
      </c>
      <c r="P306" s="167" t="s">
        <v>386</v>
      </c>
      <c r="Q306" s="169" t="n">
        <v>2169</v>
      </c>
      <c r="U306" s="158" t="n">
        <v>45</v>
      </c>
    </row>
    <row r="307" s="158" customFormat="true" ht="12.75" hidden="false" customHeight="false" outlineLevel="0" collapsed="false">
      <c r="A307" s="166" t="n">
        <v>417</v>
      </c>
      <c r="B307" s="167" t="s">
        <v>148</v>
      </c>
      <c r="C307" s="166" t="s">
        <v>381</v>
      </c>
      <c r="D307" s="168" t="s">
        <v>1836</v>
      </c>
      <c r="F307" s="167" t="s">
        <v>1956</v>
      </c>
      <c r="G307" s="167" t="s">
        <v>1945</v>
      </c>
      <c r="H307" s="167" t="s">
        <v>1955</v>
      </c>
      <c r="I307" s="167" t="s">
        <v>131</v>
      </c>
      <c r="J307" s="168" t="s">
        <v>927</v>
      </c>
      <c r="P307" s="167" t="s">
        <v>386</v>
      </c>
      <c r="Q307" s="169" t="n">
        <v>2169</v>
      </c>
      <c r="U307" s="158" t="n">
        <v>45</v>
      </c>
    </row>
    <row r="308" s="158" customFormat="true" ht="12.75" hidden="false" customHeight="false" outlineLevel="0" collapsed="false">
      <c r="A308" s="166" t="n">
        <v>396</v>
      </c>
      <c r="B308" s="167" t="s">
        <v>148</v>
      </c>
      <c r="C308" s="166" t="s">
        <v>381</v>
      </c>
      <c r="D308" s="168" t="s">
        <v>1686</v>
      </c>
      <c r="F308" s="167" t="s">
        <v>1957</v>
      </c>
      <c r="G308" s="167" t="s">
        <v>384</v>
      </c>
      <c r="H308" s="167" t="s">
        <v>1958</v>
      </c>
      <c r="I308" s="167" t="s">
        <v>131</v>
      </c>
      <c r="J308" s="168" t="s">
        <v>927</v>
      </c>
      <c r="P308" s="167" t="s">
        <v>386</v>
      </c>
      <c r="Q308" s="169" t="n">
        <v>2180</v>
      </c>
      <c r="U308" s="158" t="n">
        <v>45</v>
      </c>
    </row>
    <row r="309" s="158" customFormat="true" ht="12.75" hidden="false" customHeight="false" outlineLevel="0" collapsed="false">
      <c r="A309" s="166" t="n">
        <v>407</v>
      </c>
      <c r="B309" s="167" t="s">
        <v>148</v>
      </c>
      <c r="C309" s="166" t="s">
        <v>381</v>
      </c>
      <c r="D309" s="168" t="s">
        <v>1689</v>
      </c>
      <c r="F309" s="167" t="s">
        <v>1959</v>
      </c>
      <c r="G309" s="167" t="s">
        <v>384</v>
      </c>
      <c r="H309" s="167" t="s">
        <v>1958</v>
      </c>
      <c r="I309" s="167" t="s">
        <v>131</v>
      </c>
      <c r="J309" s="168" t="s">
        <v>927</v>
      </c>
      <c r="P309" s="167" t="s">
        <v>386</v>
      </c>
      <c r="Q309" s="169" t="n">
        <v>2180</v>
      </c>
      <c r="U309" s="158" t="n">
        <v>45</v>
      </c>
    </row>
    <row r="310" s="158" customFormat="true" ht="12.75" hidden="false" customHeight="false" outlineLevel="0" collapsed="false">
      <c r="A310" s="166" t="n">
        <v>350</v>
      </c>
      <c r="B310" s="167" t="s">
        <v>148</v>
      </c>
      <c r="C310" s="166" t="s">
        <v>381</v>
      </c>
      <c r="D310" s="168" t="s">
        <v>1631</v>
      </c>
      <c r="F310" s="167" t="s">
        <v>1960</v>
      </c>
      <c r="G310" s="167" t="s">
        <v>384</v>
      </c>
      <c r="H310" s="167" t="s">
        <v>1961</v>
      </c>
      <c r="I310" s="167" t="s">
        <v>131</v>
      </c>
      <c r="J310" s="161" t="n">
        <v>1</v>
      </c>
      <c r="P310" s="167" t="s">
        <v>386</v>
      </c>
      <c r="Q310" s="165" t="n">
        <v>2184</v>
      </c>
      <c r="U310" s="158" t="n">
        <v>45</v>
      </c>
    </row>
    <row r="311" s="158" customFormat="true" ht="12.75" hidden="false" customHeight="false" outlineLevel="0" collapsed="false">
      <c r="A311" s="166" t="n">
        <v>350</v>
      </c>
      <c r="B311" s="167" t="s">
        <v>148</v>
      </c>
      <c r="C311" s="166" t="s">
        <v>904</v>
      </c>
      <c r="D311" s="168" t="s">
        <v>1643</v>
      </c>
      <c r="F311" s="167" t="s">
        <v>1960</v>
      </c>
      <c r="G311" s="167" t="s">
        <v>384</v>
      </c>
      <c r="H311" s="167" t="s">
        <v>1961</v>
      </c>
      <c r="I311" s="167" t="s">
        <v>131</v>
      </c>
      <c r="J311" s="161" t="n">
        <v>1</v>
      </c>
      <c r="P311" s="167" t="s">
        <v>386</v>
      </c>
      <c r="Q311" s="165" t="n">
        <v>2184</v>
      </c>
      <c r="U311" s="158" t="n">
        <v>45</v>
      </c>
    </row>
    <row r="312" s="158" customFormat="true" ht="12.75" hidden="false" customHeight="false" outlineLevel="0" collapsed="false">
      <c r="A312" s="166" t="n">
        <v>368</v>
      </c>
      <c r="B312" s="167" t="s">
        <v>148</v>
      </c>
      <c r="C312" s="166" t="s">
        <v>381</v>
      </c>
      <c r="D312" s="168" t="s">
        <v>1648</v>
      </c>
      <c r="F312" s="167" t="s">
        <v>1962</v>
      </c>
      <c r="G312" s="167" t="s">
        <v>384</v>
      </c>
      <c r="H312" s="167" t="s">
        <v>1961</v>
      </c>
      <c r="I312" s="167" t="s">
        <v>131</v>
      </c>
      <c r="J312" s="161" t="n">
        <v>1</v>
      </c>
      <c r="P312" s="167" t="s">
        <v>386</v>
      </c>
      <c r="Q312" s="169" t="n">
        <v>2184</v>
      </c>
      <c r="U312" s="158" t="n">
        <v>45</v>
      </c>
    </row>
    <row r="313" s="158" customFormat="true" ht="12.75" hidden="false" customHeight="false" outlineLevel="0" collapsed="false">
      <c r="A313" s="166" t="n">
        <v>368</v>
      </c>
      <c r="B313" s="167" t="s">
        <v>148</v>
      </c>
      <c r="C313" s="166" t="s">
        <v>904</v>
      </c>
      <c r="D313" s="168" t="s">
        <v>1654</v>
      </c>
      <c r="F313" s="167" t="s">
        <v>1962</v>
      </c>
      <c r="G313" s="167" t="s">
        <v>384</v>
      </c>
      <c r="H313" s="167" t="s">
        <v>1961</v>
      </c>
      <c r="I313" s="167" t="s">
        <v>131</v>
      </c>
      <c r="J313" s="161" t="n">
        <v>1</v>
      </c>
      <c r="P313" s="167" t="s">
        <v>386</v>
      </c>
      <c r="Q313" s="169" t="n">
        <v>2184</v>
      </c>
      <c r="U313" s="158" t="n">
        <v>45</v>
      </c>
    </row>
    <row r="314" s="158" customFormat="true" ht="12.75" hidden="false" customHeight="false" outlineLevel="0" collapsed="false">
      <c r="A314" s="166" t="n">
        <v>397</v>
      </c>
      <c r="B314" s="167" t="s">
        <v>148</v>
      </c>
      <c r="C314" s="166" t="s">
        <v>381</v>
      </c>
      <c r="D314" s="168" t="s">
        <v>1733</v>
      </c>
      <c r="F314" s="167" t="s">
        <v>1963</v>
      </c>
      <c r="G314" s="167" t="s">
        <v>384</v>
      </c>
      <c r="H314" s="167" t="s">
        <v>1964</v>
      </c>
      <c r="I314" s="167" t="s">
        <v>131</v>
      </c>
      <c r="J314" s="154" t="s">
        <v>927</v>
      </c>
      <c r="P314" s="167" t="s">
        <v>386</v>
      </c>
      <c r="Q314" s="169" t="n">
        <v>2187</v>
      </c>
      <c r="U314" s="158" t="n">
        <v>45</v>
      </c>
    </row>
    <row r="315" s="158" customFormat="true" ht="12.75" hidden="false" customHeight="false" outlineLevel="0" collapsed="false">
      <c r="A315" s="166" t="n">
        <v>408</v>
      </c>
      <c r="B315" s="167" t="s">
        <v>148</v>
      </c>
      <c r="C315" s="166" t="s">
        <v>381</v>
      </c>
      <c r="D315" s="168" t="s">
        <v>1736</v>
      </c>
      <c r="F315" s="167" t="s">
        <v>1965</v>
      </c>
      <c r="G315" s="167" t="s">
        <v>384</v>
      </c>
      <c r="H315" s="167" t="s">
        <v>1964</v>
      </c>
      <c r="I315" s="167" t="s">
        <v>131</v>
      </c>
      <c r="J315" s="168" t="s">
        <v>927</v>
      </c>
      <c r="P315" s="167" t="s">
        <v>386</v>
      </c>
      <c r="Q315" s="169" t="n">
        <v>2187</v>
      </c>
      <c r="U315" s="158" t="n">
        <v>45</v>
      </c>
    </row>
    <row r="316" s="158" customFormat="true" ht="12.75" hidden="false" customHeight="false" outlineLevel="0" collapsed="false">
      <c r="A316" s="166" t="n">
        <v>402</v>
      </c>
      <c r="B316" s="167" t="s">
        <v>148</v>
      </c>
      <c r="C316" s="166" t="s">
        <v>381</v>
      </c>
      <c r="D316" s="168" t="s">
        <v>905</v>
      </c>
      <c r="F316" s="167" t="s">
        <v>1966</v>
      </c>
      <c r="G316" s="167" t="s">
        <v>384</v>
      </c>
      <c r="H316" s="167" t="s">
        <v>1967</v>
      </c>
      <c r="I316" s="167" t="s">
        <v>131</v>
      </c>
      <c r="J316" s="154" t="s">
        <v>927</v>
      </c>
      <c r="P316" s="167" t="s">
        <v>386</v>
      </c>
      <c r="Q316" s="169" t="n">
        <v>2193</v>
      </c>
      <c r="U316" s="158" t="n">
        <v>45</v>
      </c>
    </row>
    <row r="317" s="158" customFormat="true" ht="12.75" hidden="false" customHeight="false" outlineLevel="0" collapsed="false">
      <c r="A317" s="166" t="n">
        <v>413</v>
      </c>
      <c r="B317" s="167" t="s">
        <v>148</v>
      </c>
      <c r="C317" s="166" t="s">
        <v>381</v>
      </c>
      <c r="D317" s="168" t="s">
        <v>909</v>
      </c>
      <c r="F317" s="167" t="s">
        <v>1968</v>
      </c>
      <c r="G317" s="167" t="s">
        <v>384</v>
      </c>
      <c r="H317" s="167" t="s">
        <v>1967</v>
      </c>
      <c r="I317" s="167" t="s">
        <v>131</v>
      </c>
      <c r="J317" s="154" t="s">
        <v>927</v>
      </c>
      <c r="P317" s="167" t="s">
        <v>386</v>
      </c>
      <c r="Q317" s="169" t="n">
        <v>2193</v>
      </c>
      <c r="U317" s="158" t="n">
        <v>45</v>
      </c>
    </row>
    <row r="318" s="158" customFormat="true" ht="12.75" hidden="false" customHeight="false" outlineLevel="0" collapsed="false">
      <c r="A318" s="166" t="n">
        <v>401</v>
      </c>
      <c r="B318" s="167" t="s">
        <v>148</v>
      </c>
      <c r="C318" s="166" t="s">
        <v>381</v>
      </c>
      <c r="D318" s="168" t="s">
        <v>1111</v>
      </c>
      <c r="F318" s="167" t="s">
        <v>1969</v>
      </c>
      <c r="G318" s="167" t="s">
        <v>384</v>
      </c>
      <c r="H318" s="167" t="s">
        <v>1970</v>
      </c>
      <c r="I318" s="167" t="s">
        <v>131</v>
      </c>
      <c r="J318" s="154" t="s">
        <v>927</v>
      </c>
      <c r="P318" s="167" t="s">
        <v>386</v>
      </c>
      <c r="Q318" s="169" t="n">
        <v>2195</v>
      </c>
      <c r="U318" s="158" t="n">
        <v>45</v>
      </c>
    </row>
    <row r="319" s="158" customFormat="true" ht="12.75" hidden="false" customHeight="false" outlineLevel="0" collapsed="false">
      <c r="A319" s="166" t="n">
        <v>412</v>
      </c>
      <c r="B319" s="167" t="s">
        <v>148</v>
      </c>
      <c r="C319" s="166" t="s">
        <v>381</v>
      </c>
      <c r="D319" s="168" t="s">
        <v>1115</v>
      </c>
      <c r="F319" s="167" t="s">
        <v>1971</v>
      </c>
      <c r="G319" s="167" t="s">
        <v>384</v>
      </c>
      <c r="H319" s="167" t="s">
        <v>1970</v>
      </c>
      <c r="I319" s="167" t="s">
        <v>131</v>
      </c>
      <c r="J319" s="154" t="s">
        <v>927</v>
      </c>
      <c r="P319" s="167" t="s">
        <v>386</v>
      </c>
      <c r="Q319" s="169" t="n">
        <v>2195</v>
      </c>
      <c r="U319" s="158" t="n">
        <v>45</v>
      </c>
    </row>
    <row r="320" s="158" customFormat="true" ht="12.75" hidden="false" customHeight="false" outlineLevel="0" collapsed="false">
      <c r="A320" s="166" t="n">
        <v>404</v>
      </c>
      <c r="B320" s="167" t="s">
        <v>148</v>
      </c>
      <c r="C320" s="166" t="s">
        <v>381</v>
      </c>
      <c r="D320" s="168" t="s">
        <v>1639</v>
      </c>
      <c r="F320" s="167" t="s">
        <v>1972</v>
      </c>
      <c r="G320" s="167" t="s">
        <v>384</v>
      </c>
      <c r="H320" s="167" t="s">
        <v>1973</v>
      </c>
      <c r="I320" s="167" t="s">
        <v>131</v>
      </c>
      <c r="J320" s="154" t="s">
        <v>927</v>
      </c>
      <c r="P320" s="167" t="s">
        <v>386</v>
      </c>
      <c r="Q320" s="169" t="n">
        <v>2197</v>
      </c>
      <c r="U320" s="158" t="n">
        <v>45</v>
      </c>
    </row>
    <row r="321" s="158" customFormat="true" ht="12.75" hidden="false" customHeight="false" outlineLevel="0" collapsed="false">
      <c r="A321" s="166" t="n">
        <v>415</v>
      </c>
      <c r="B321" s="167" t="s">
        <v>148</v>
      </c>
      <c r="C321" s="166" t="s">
        <v>381</v>
      </c>
      <c r="D321" s="168" t="s">
        <v>1652</v>
      </c>
      <c r="F321" s="167" t="s">
        <v>1974</v>
      </c>
      <c r="G321" s="167" t="s">
        <v>384</v>
      </c>
      <c r="H321" s="167" t="s">
        <v>1973</v>
      </c>
      <c r="I321" s="167" t="s">
        <v>131</v>
      </c>
      <c r="J321" s="168" t="s">
        <v>927</v>
      </c>
      <c r="P321" s="167" t="s">
        <v>386</v>
      </c>
      <c r="Q321" s="169" t="n">
        <v>2197</v>
      </c>
      <c r="U321" s="158" t="n">
        <v>45</v>
      </c>
    </row>
    <row r="322" s="189" customFormat="true" ht="12.75" hidden="false" customHeight="false" outlineLevel="0" collapsed="false">
      <c r="A322" s="154" t="n">
        <v>1324</v>
      </c>
      <c r="B322" s="154" t="s">
        <v>183</v>
      </c>
      <c r="C322" s="154" t="s">
        <v>642</v>
      </c>
      <c r="D322" s="154" t="s">
        <v>811</v>
      </c>
      <c r="E322" s="154" t="s">
        <v>1975</v>
      </c>
      <c r="F322" s="154" t="s">
        <v>1976</v>
      </c>
      <c r="G322" s="161" t="s">
        <v>1977</v>
      </c>
      <c r="H322" s="161" t="s">
        <v>1978</v>
      </c>
      <c r="I322" s="170" t="s">
        <v>131</v>
      </c>
      <c r="J322" s="161" t="n">
        <v>1</v>
      </c>
      <c r="K322" s="161"/>
      <c r="L322" s="161"/>
      <c r="M322" s="159" t="s">
        <v>190</v>
      </c>
      <c r="N322" s="159" t="s">
        <v>190</v>
      </c>
      <c r="O322" s="161"/>
      <c r="P322" s="161" t="s">
        <v>405</v>
      </c>
      <c r="Q322" s="159" t="n">
        <v>13621</v>
      </c>
      <c r="U322" s="189" t="n">
        <v>45</v>
      </c>
    </row>
    <row r="323" s="189" customFormat="true" ht="12.75" hidden="false" customHeight="false" outlineLevel="0" collapsed="false">
      <c r="A323" s="154" t="n">
        <v>2237</v>
      </c>
      <c r="B323" s="154" t="s">
        <v>183</v>
      </c>
      <c r="C323" s="154" t="s">
        <v>647</v>
      </c>
      <c r="D323" s="154" t="s">
        <v>1294</v>
      </c>
      <c r="E323" s="154" t="s">
        <v>1975</v>
      </c>
      <c r="F323" s="154" t="s">
        <v>1976</v>
      </c>
      <c r="G323" s="161" t="s">
        <v>1977</v>
      </c>
      <c r="H323" s="161" t="s">
        <v>1978</v>
      </c>
      <c r="I323" s="170" t="s">
        <v>131</v>
      </c>
      <c r="J323" s="161" t="n">
        <v>1</v>
      </c>
      <c r="K323" s="161"/>
      <c r="L323" s="161"/>
      <c r="M323" s="165" t="s">
        <v>190</v>
      </c>
      <c r="N323" s="165" t="s">
        <v>190</v>
      </c>
      <c r="O323" s="161"/>
      <c r="P323" s="161" t="s">
        <v>405</v>
      </c>
      <c r="Q323" s="165" t="n">
        <v>13622</v>
      </c>
      <c r="U323" s="189" t="n">
        <v>45</v>
      </c>
    </row>
    <row r="324" s="158" customFormat="true" ht="12.75" hidden="false" customHeight="false" outlineLevel="0" collapsed="false">
      <c r="A324" s="166" t="n">
        <v>347</v>
      </c>
      <c r="B324" s="167" t="s">
        <v>148</v>
      </c>
      <c r="C324" s="166" t="s">
        <v>904</v>
      </c>
      <c r="D324" s="154" t="s">
        <v>1631</v>
      </c>
      <c r="F324" s="167" t="s">
        <v>1979</v>
      </c>
      <c r="G324" s="167" t="s">
        <v>1980</v>
      </c>
      <c r="H324" s="167" t="s">
        <v>1981</v>
      </c>
      <c r="I324" s="167" t="s">
        <v>131</v>
      </c>
      <c r="J324" s="161" t="n">
        <v>1</v>
      </c>
      <c r="P324" s="167" t="s">
        <v>405</v>
      </c>
      <c r="Q324" s="165" t="n">
        <v>2256</v>
      </c>
      <c r="U324" s="158" t="n">
        <v>45</v>
      </c>
    </row>
    <row r="325" s="158" customFormat="true" ht="12.75" hidden="false" customHeight="false" outlineLevel="0" collapsed="false">
      <c r="A325" s="166" t="n">
        <v>365</v>
      </c>
      <c r="B325" s="167" t="s">
        <v>148</v>
      </c>
      <c r="C325" s="166" t="s">
        <v>904</v>
      </c>
      <c r="D325" s="168" t="s">
        <v>1648</v>
      </c>
      <c r="F325" s="167" t="s">
        <v>1982</v>
      </c>
      <c r="G325" s="167" t="s">
        <v>1980</v>
      </c>
      <c r="H325" s="167" t="s">
        <v>1981</v>
      </c>
      <c r="I325" s="167" t="s">
        <v>131</v>
      </c>
      <c r="J325" s="161" t="n">
        <v>1</v>
      </c>
      <c r="P325" s="167" t="s">
        <v>405</v>
      </c>
      <c r="Q325" s="169" t="n">
        <v>2256</v>
      </c>
      <c r="U325" s="158" t="n">
        <v>45</v>
      </c>
    </row>
    <row r="326" s="158" customFormat="true" ht="12.75" hidden="false" customHeight="false" outlineLevel="0" collapsed="false">
      <c r="A326" s="166" t="n">
        <v>346</v>
      </c>
      <c r="B326" s="167" t="s">
        <v>148</v>
      </c>
      <c r="C326" s="166" t="s">
        <v>904</v>
      </c>
      <c r="D326" s="154" t="s">
        <v>1629</v>
      </c>
      <c r="F326" s="167" t="s">
        <v>1983</v>
      </c>
      <c r="G326" s="167" t="s">
        <v>1980</v>
      </c>
      <c r="H326" s="167" t="s">
        <v>1984</v>
      </c>
      <c r="I326" s="167" t="s">
        <v>131</v>
      </c>
      <c r="J326" s="154" t="s">
        <v>927</v>
      </c>
      <c r="P326" s="167" t="s">
        <v>405</v>
      </c>
      <c r="Q326" s="165" t="n">
        <v>2259</v>
      </c>
      <c r="U326" s="158" t="n">
        <v>45</v>
      </c>
    </row>
    <row r="327" s="158" customFormat="true" ht="12.75" hidden="false" customHeight="false" outlineLevel="0" collapsed="false">
      <c r="A327" s="166" t="n">
        <v>364</v>
      </c>
      <c r="B327" s="167" t="s">
        <v>148</v>
      </c>
      <c r="C327" s="166" t="s">
        <v>904</v>
      </c>
      <c r="D327" s="168" t="s">
        <v>1646</v>
      </c>
      <c r="F327" s="167" t="s">
        <v>1985</v>
      </c>
      <c r="G327" s="167" t="s">
        <v>1980</v>
      </c>
      <c r="H327" s="167" t="s">
        <v>1984</v>
      </c>
      <c r="I327" s="167" t="s">
        <v>131</v>
      </c>
      <c r="J327" s="154" t="s">
        <v>927</v>
      </c>
      <c r="P327" s="167" t="s">
        <v>405</v>
      </c>
      <c r="Q327" s="169" t="n">
        <v>2259</v>
      </c>
      <c r="U327" s="158" t="n">
        <v>45</v>
      </c>
    </row>
    <row r="328" s="189" customFormat="true" ht="12.75" hidden="false" customHeight="false" outlineLevel="0" collapsed="false">
      <c r="A328" s="154" t="n">
        <v>1302</v>
      </c>
      <c r="B328" s="154" t="s">
        <v>183</v>
      </c>
      <c r="C328" s="154" t="s">
        <v>642</v>
      </c>
      <c r="D328" s="155" t="s">
        <v>1033</v>
      </c>
      <c r="E328" s="155" t="s">
        <v>1986</v>
      </c>
      <c r="F328" s="155" t="s">
        <v>1987</v>
      </c>
      <c r="G328" s="161" t="s">
        <v>1988</v>
      </c>
      <c r="H328" s="161" t="s">
        <v>1989</v>
      </c>
      <c r="I328" s="161" t="s">
        <v>131</v>
      </c>
      <c r="J328" s="161" t="n">
        <v>1</v>
      </c>
      <c r="K328" s="161"/>
      <c r="L328" s="161"/>
      <c r="M328" s="165" t="s">
        <v>190</v>
      </c>
      <c r="N328" s="165" t="s">
        <v>190</v>
      </c>
      <c r="O328" s="161"/>
      <c r="P328" s="161" t="s">
        <v>613</v>
      </c>
      <c r="Q328" s="159" t="n">
        <v>13801</v>
      </c>
      <c r="U328" s="189" t="n">
        <v>45</v>
      </c>
    </row>
    <row r="329" s="189" customFormat="true" ht="12.75" hidden="false" customHeight="false" outlineLevel="0" collapsed="false">
      <c r="A329" s="154" t="n">
        <v>2210</v>
      </c>
      <c r="B329" s="154" t="s">
        <v>183</v>
      </c>
      <c r="C329" s="154" t="s">
        <v>647</v>
      </c>
      <c r="D329" s="155" t="s">
        <v>1033</v>
      </c>
      <c r="E329" s="155" t="s">
        <v>1986</v>
      </c>
      <c r="F329" s="155" t="s">
        <v>1987</v>
      </c>
      <c r="G329" s="161" t="s">
        <v>1988</v>
      </c>
      <c r="H329" s="161" t="s">
        <v>1989</v>
      </c>
      <c r="I329" s="161" t="s">
        <v>131</v>
      </c>
      <c r="J329" s="161" t="n">
        <v>1</v>
      </c>
      <c r="K329" s="161"/>
      <c r="L329" s="161"/>
      <c r="M329" s="165" t="s">
        <v>190</v>
      </c>
      <c r="N329" s="165" t="s">
        <v>190</v>
      </c>
      <c r="O329" s="161"/>
      <c r="P329" s="161" t="s">
        <v>613</v>
      </c>
      <c r="Q329" s="165" t="n">
        <v>13802</v>
      </c>
      <c r="U329" s="189" t="n">
        <v>45</v>
      </c>
    </row>
    <row r="330" s="158" customFormat="true" ht="12.75" hidden="false" customHeight="false" outlineLevel="0" collapsed="false">
      <c r="A330" s="166" t="n">
        <v>295</v>
      </c>
      <c r="B330" s="167" t="s">
        <v>148</v>
      </c>
      <c r="C330" s="166" t="s">
        <v>614</v>
      </c>
      <c r="D330" s="168" t="s">
        <v>927</v>
      </c>
      <c r="F330" s="167" t="s">
        <v>1990</v>
      </c>
      <c r="G330" s="167" t="s">
        <v>617</v>
      </c>
      <c r="H330" s="167" t="s">
        <v>1991</v>
      </c>
      <c r="I330" s="167" t="s">
        <v>131</v>
      </c>
      <c r="J330" s="161" t="n">
        <v>1</v>
      </c>
      <c r="P330" s="167" t="s">
        <v>613</v>
      </c>
      <c r="Q330" s="169" t="n">
        <v>3772</v>
      </c>
      <c r="U330" s="158" t="n">
        <v>45</v>
      </c>
    </row>
    <row r="331" s="158" customFormat="true" ht="12.75" hidden="false" customHeight="false" outlineLevel="0" collapsed="false">
      <c r="A331" s="166" t="n">
        <v>295</v>
      </c>
      <c r="B331" s="167" t="s">
        <v>148</v>
      </c>
      <c r="C331" s="166" t="s">
        <v>619</v>
      </c>
      <c r="D331" s="168" t="s">
        <v>927</v>
      </c>
      <c r="F331" s="167" t="s">
        <v>1990</v>
      </c>
      <c r="G331" s="167" t="s">
        <v>617</v>
      </c>
      <c r="H331" s="167" t="s">
        <v>1991</v>
      </c>
      <c r="I331" s="167" t="s">
        <v>131</v>
      </c>
      <c r="J331" s="161" t="n">
        <v>1</v>
      </c>
      <c r="P331" s="167" t="s">
        <v>613</v>
      </c>
      <c r="Q331" s="169" t="n">
        <v>3772</v>
      </c>
      <c r="U331" s="158" t="n">
        <v>45</v>
      </c>
    </row>
    <row r="332" s="158" customFormat="true" ht="12.75" hidden="false" customHeight="false" outlineLevel="0" collapsed="false">
      <c r="A332" s="166" t="n">
        <v>295</v>
      </c>
      <c r="B332" s="167" t="s">
        <v>148</v>
      </c>
      <c r="C332" s="166" t="s">
        <v>620</v>
      </c>
      <c r="D332" s="168" t="s">
        <v>927</v>
      </c>
      <c r="F332" s="167" t="s">
        <v>1990</v>
      </c>
      <c r="G332" s="167" t="s">
        <v>617</v>
      </c>
      <c r="H332" s="167" t="s">
        <v>1991</v>
      </c>
      <c r="I332" s="167" t="s">
        <v>131</v>
      </c>
      <c r="J332" s="161" t="n">
        <v>1</v>
      </c>
      <c r="P332" s="167" t="s">
        <v>613</v>
      </c>
      <c r="Q332" s="169" t="n">
        <v>3772</v>
      </c>
      <c r="U332" s="158" t="n">
        <v>45</v>
      </c>
    </row>
    <row r="333" s="158" customFormat="true" ht="12.75" hidden="false" customHeight="false" outlineLevel="0" collapsed="false">
      <c r="A333" s="166" t="n">
        <v>595</v>
      </c>
      <c r="B333" s="167" t="s">
        <v>148</v>
      </c>
      <c r="C333" s="166" t="s">
        <v>614</v>
      </c>
      <c r="D333" s="168" t="s">
        <v>927</v>
      </c>
      <c r="F333" s="167" t="s">
        <v>1992</v>
      </c>
      <c r="G333" s="167" t="s">
        <v>617</v>
      </c>
      <c r="H333" s="167" t="s">
        <v>1991</v>
      </c>
      <c r="I333" s="167" t="s">
        <v>131</v>
      </c>
      <c r="J333" s="161" t="n">
        <v>1</v>
      </c>
      <c r="P333" s="167" t="s">
        <v>613</v>
      </c>
      <c r="Q333" s="169" t="n">
        <v>3772</v>
      </c>
      <c r="U333" s="158" t="n">
        <v>45</v>
      </c>
    </row>
    <row r="334" s="158" customFormat="true" ht="12.75" hidden="false" customHeight="false" outlineLevel="0" collapsed="false">
      <c r="A334" s="166" t="n">
        <v>595</v>
      </c>
      <c r="B334" s="167" t="s">
        <v>148</v>
      </c>
      <c r="C334" s="166" t="s">
        <v>619</v>
      </c>
      <c r="D334" s="168" t="s">
        <v>927</v>
      </c>
      <c r="F334" s="167" t="s">
        <v>1992</v>
      </c>
      <c r="G334" s="167" t="s">
        <v>617</v>
      </c>
      <c r="H334" s="167" t="s">
        <v>1991</v>
      </c>
      <c r="I334" s="167" t="s">
        <v>131</v>
      </c>
      <c r="J334" s="161" t="n">
        <v>1</v>
      </c>
      <c r="P334" s="167" t="s">
        <v>613</v>
      </c>
      <c r="Q334" s="169" t="n">
        <v>3772</v>
      </c>
      <c r="U334" s="158" t="n">
        <v>45</v>
      </c>
    </row>
    <row r="335" s="158" customFormat="true" ht="12.75" hidden="false" customHeight="false" outlineLevel="0" collapsed="false">
      <c r="A335" s="166" t="n">
        <v>298</v>
      </c>
      <c r="B335" s="167" t="s">
        <v>148</v>
      </c>
      <c r="C335" s="166" t="s">
        <v>614</v>
      </c>
      <c r="D335" s="168" t="s">
        <v>913</v>
      </c>
      <c r="F335" s="167" t="s">
        <v>1993</v>
      </c>
      <c r="G335" s="167" t="s">
        <v>617</v>
      </c>
      <c r="H335" s="167" t="s">
        <v>1994</v>
      </c>
      <c r="I335" s="167" t="s">
        <v>131</v>
      </c>
      <c r="J335" s="161" t="n">
        <v>1</v>
      </c>
      <c r="P335" s="167" t="s">
        <v>613</v>
      </c>
      <c r="Q335" s="165" t="n">
        <v>3777</v>
      </c>
      <c r="U335" s="158" t="n">
        <v>45</v>
      </c>
    </row>
    <row r="336" s="158" customFormat="true" ht="12.75" hidden="false" customHeight="false" outlineLevel="0" collapsed="false">
      <c r="A336" s="166" t="n">
        <v>298</v>
      </c>
      <c r="B336" s="167" t="s">
        <v>148</v>
      </c>
      <c r="C336" s="166" t="s">
        <v>904</v>
      </c>
      <c r="D336" s="168" t="s">
        <v>1995</v>
      </c>
      <c r="F336" s="167" t="s">
        <v>1996</v>
      </c>
      <c r="G336" s="167" t="s">
        <v>617</v>
      </c>
      <c r="H336" s="167" t="s">
        <v>1994</v>
      </c>
      <c r="I336" s="167" t="s">
        <v>131</v>
      </c>
      <c r="J336" s="161" t="n">
        <v>1</v>
      </c>
      <c r="P336" s="167" t="s">
        <v>613</v>
      </c>
      <c r="Q336" s="165" t="n">
        <v>3777</v>
      </c>
      <c r="U336" s="158" t="n">
        <v>45</v>
      </c>
    </row>
    <row r="337" s="158" customFormat="true" ht="12.75" hidden="false" customHeight="false" outlineLevel="0" collapsed="false">
      <c r="A337" s="166" t="n">
        <v>298</v>
      </c>
      <c r="B337" s="167" t="s">
        <v>148</v>
      </c>
      <c r="C337" s="166" t="s">
        <v>619</v>
      </c>
      <c r="D337" s="168" t="s">
        <v>913</v>
      </c>
      <c r="F337" s="167" t="s">
        <v>1993</v>
      </c>
      <c r="G337" s="167" t="s">
        <v>617</v>
      </c>
      <c r="H337" s="167" t="s">
        <v>1994</v>
      </c>
      <c r="I337" s="167" t="s">
        <v>131</v>
      </c>
      <c r="J337" s="161" t="n">
        <v>1</v>
      </c>
      <c r="P337" s="167" t="s">
        <v>613</v>
      </c>
      <c r="Q337" s="169" t="n">
        <v>3777</v>
      </c>
      <c r="U337" s="158" t="n">
        <v>45</v>
      </c>
    </row>
    <row r="338" s="158" customFormat="true" ht="12.75" hidden="false" customHeight="false" outlineLevel="0" collapsed="false">
      <c r="A338" s="166" t="n">
        <v>298</v>
      </c>
      <c r="B338" s="167" t="s">
        <v>148</v>
      </c>
      <c r="C338" s="166" t="s">
        <v>620</v>
      </c>
      <c r="D338" s="168" t="s">
        <v>913</v>
      </c>
      <c r="F338" s="167" t="s">
        <v>1993</v>
      </c>
      <c r="G338" s="167" t="s">
        <v>617</v>
      </c>
      <c r="H338" s="167" t="s">
        <v>1994</v>
      </c>
      <c r="I338" s="167" t="s">
        <v>131</v>
      </c>
      <c r="J338" s="161" t="n">
        <v>1</v>
      </c>
      <c r="P338" s="167" t="s">
        <v>613</v>
      </c>
      <c r="Q338" s="165" t="n">
        <v>3777</v>
      </c>
      <c r="U338" s="158" t="n">
        <v>45</v>
      </c>
    </row>
    <row r="339" s="158" customFormat="true" ht="12.75" hidden="false" customHeight="false" outlineLevel="0" collapsed="false">
      <c r="A339" s="166" t="n">
        <v>299</v>
      </c>
      <c r="B339" s="167" t="s">
        <v>148</v>
      </c>
      <c r="C339" s="166" t="s">
        <v>904</v>
      </c>
      <c r="D339" s="168" t="s">
        <v>1997</v>
      </c>
      <c r="F339" s="167" t="s">
        <v>1998</v>
      </c>
      <c r="G339" s="167" t="s">
        <v>617</v>
      </c>
      <c r="H339" s="167" t="s">
        <v>1994</v>
      </c>
      <c r="I339" s="167" t="s">
        <v>131</v>
      </c>
      <c r="J339" s="161" t="n">
        <v>1</v>
      </c>
      <c r="P339" s="167" t="s">
        <v>613</v>
      </c>
      <c r="Q339" s="169" t="n">
        <v>3777</v>
      </c>
      <c r="U339" s="158" t="n">
        <v>45</v>
      </c>
    </row>
    <row r="340" s="158" customFormat="true" ht="12.75" hidden="false" customHeight="false" outlineLevel="0" collapsed="false">
      <c r="A340" s="166" t="n">
        <v>598</v>
      </c>
      <c r="B340" s="167" t="s">
        <v>148</v>
      </c>
      <c r="C340" s="166" t="s">
        <v>614</v>
      </c>
      <c r="D340" s="168" t="s">
        <v>913</v>
      </c>
      <c r="F340" s="167" t="s">
        <v>1999</v>
      </c>
      <c r="G340" s="167" t="s">
        <v>617</v>
      </c>
      <c r="H340" s="167" t="s">
        <v>1994</v>
      </c>
      <c r="I340" s="167" t="s">
        <v>131</v>
      </c>
      <c r="J340" s="161" t="n">
        <v>1</v>
      </c>
      <c r="P340" s="167" t="s">
        <v>613</v>
      </c>
      <c r="Q340" s="169" t="n">
        <v>3777</v>
      </c>
      <c r="U340" s="158" t="n">
        <v>45</v>
      </c>
    </row>
    <row r="341" s="158" customFormat="true" ht="12.75" hidden="false" customHeight="false" outlineLevel="0" collapsed="false">
      <c r="A341" s="166" t="n">
        <v>598</v>
      </c>
      <c r="B341" s="167" t="s">
        <v>148</v>
      </c>
      <c r="C341" s="166" t="s">
        <v>619</v>
      </c>
      <c r="D341" s="168" t="s">
        <v>913</v>
      </c>
      <c r="F341" s="167" t="s">
        <v>1999</v>
      </c>
      <c r="G341" s="167" t="s">
        <v>617</v>
      </c>
      <c r="H341" s="167" t="s">
        <v>1994</v>
      </c>
      <c r="I341" s="167" t="s">
        <v>131</v>
      </c>
      <c r="J341" s="161" t="n">
        <v>1</v>
      </c>
      <c r="P341" s="167" t="s">
        <v>613</v>
      </c>
      <c r="Q341" s="169" t="n">
        <v>3777</v>
      </c>
      <c r="U341" s="158" t="n">
        <v>45</v>
      </c>
    </row>
    <row r="342" s="189" customFormat="true" ht="12.75" hidden="false" customHeight="false" outlineLevel="0" collapsed="false">
      <c r="A342" s="154" t="n">
        <v>2236</v>
      </c>
      <c r="B342" s="154" t="s">
        <v>183</v>
      </c>
      <c r="C342" s="154" t="s">
        <v>647</v>
      </c>
      <c r="D342" s="154" t="s">
        <v>443</v>
      </c>
      <c r="E342" s="154" t="s">
        <v>2000</v>
      </c>
      <c r="F342" s="154" t="s">
        <v>2001</v>
      </c>
      <c r="G342" s="158" t="s">
        <v>754</v>
      </c>
      <c r="H342" s="154" t="s">
        <v>2000</v>
      </c>
      <c r="I342" s="154" t="s">
        <v>131</v>
      </c>
      <c r="J342" s="161" t="n">
        <v>1</v>
      </c>
      <c r="K342" s="165"/>
      <c r="L342" s="165"/>
      <c r="M342" s="165" t="s">
        <v>190</v>
      </c>
      <c r="N342" s="165" t="s">
        <v>190</v>
      </c>
      <c r="O342" s="197"/>
      <c r="P342" s="157" t="s">
        <v>724</v>
      </c>
      <c r="Q342" s="159" t="n">
        <v>13868</v>
      </c>
      <c r="U342" s="189" t="n">
        <v>45</v>
      </c>
    </row>
    <row r="343" s="162" customFormat="true" ht="12.75" hidden="false" customHeight="false" outlineLevel="0" collapsed="false">
      <c r="A343" s="154" t="n">
        <v>78</v>
      </c>
      <c r="B343" s="155" t="s">
        <v>125</v>
      </c>
      <c r="C343" s="156" t="n">
        <v>20</v>
      </c>
      <c r="D343" s="155" t="n">
        <v>27</v>
      </c>
      <c r="E343" s="157" t="s">
        <v>2002</v>
      </c>
      <c r="F343" s="155" t="s">
        <v>2003</v>
      </c>
      <c r="G343" s="175" t="s">
        <v>761</v>
      </c>
      <c r="H343" s="157" t="s">
        <v>2002</v>
      </c>
      <c r="I343" s="157" t="s">
        <v>131</v>
      </c>
      <c r="J343" s="154" t="n">
        <v>1</v>
      </c>
      <c r="K343" s="158"/>
      <c r="L343" s="158"/>
      <c r="M343" s="158"/>
      <c r="N343" s="158"/>
      <c r="O343" s="158" t="s">
        <v>190</v>
      </c>
      <c r="P343" s="175" t="s">
        <v>762</v>
      </c>
      <c r="Q343" s="165" t="n">
        <v>13874</v>
      </c>
      <c r="U343" s="162" t="n">
        <v>45</v>
      </c>
      <c r="IK343" s="158"/>
      <c r="IL343" s="158"/>
      <c r="IM343" s="158"/>
      <c r="IN343" s="158"/>
      <c r="IO343" s="158"/>
      <c r="IP343" s="158"/>
      <c r="IQ343" s="158"/>
      <c r="IR343" s="158"/>
    </row>
    <row r="344" s="162" customFormat="true" ht="12.75" hidden="false" customHeight="false" outlineLevel="0" collapsed="false">
      <c r="A344" s="154" t="n">
        <v>78</v>
      </c>
      <c r="B344" s="155" t="s">
        <v>125</v>
      </c>
      <c r="C344" s="156" t="s">
        <v>210</v>
      </c>
      <c r="D344" s="155" t="n">
        <v>19</v>
      </c>
      <c r="E344" s="157" t="s">
        <v>2002</v>
      </c>
      <c r="F344" s="155" t="s">
        <v>2003</v>
      </c>
      <c r="G344" s="175" t="s">
        <v>761</v>
      </c>
      <c r="H344" s="157" t="s">
        <v>2002</v>
      </c>
      <c r="I344" s="157" t="s">
        <v>131</v>
      </c>
      <c r="J344" s="154" t="n">
        <v>1</v>
      </c>
      <c r="K344" s="158"/>
      <c r="L344" s="158"/>
      <c r="M344" s="158"/>
      <c r="N344" s="158"/>
      <c r="O344" s="158" t="s">
        <v>190</v>
      </c>
      <c r="P344" s="175" t="s">
        <v>762</v>
      </c>
      <c r="Q344" s="165" t="n">
        <v>13875</v>
      </c>
      <c r="U344" s="162" t="n">
        <v>45</v>
      </c>
      <c r="IK344" s="158"/>
      <c r="IL344" s="158"/>
      <c r="IM344" s="158"/>
      <c r="IN344" s="158"/>
      <c r="IO344" s="158"/>
      <c r="IP344" s="158"/>
      <c r="IQ344" s="158"/>
      <c r="IR344" s="158"/>
    </row>
    <row r="345" s="162" customFormat="true" ht="12.75" hidden="false" customHeight="false" outlineLevel="0" collapsed="false">
      <c r="A345" s="154" t="n">
        <v>78</v>
      </c>
      <c r="B345" s="155" t="s">
        <v>125</v>
      </c>
      <c r="C345" s="156" t="s">
        <v>126</v>
      </c>
      <c r="D345" s="155" t="n">
        <v>10</v>
      </c>
      <c r="E345" s="157" t="s">
        <v>2002</v>
      </c>
      <c r="F345" s="155" t="s">
        <v>2003</v>
      </c>
      <c r="G345" s="175" t="s">
        <v>761</v>
      </c>
      <c r="H345" s="157" t="s">
        <v>2002</v>
      </c>
      <c r="I345" s="157" t="s">
        <v>131</v>
      </c>
      <c r="J345" s="154" t="n">
        <v>1</v>
      </c>
      <c r="K345" s="158"/>
      <c r="L345" s="158"/>
      <c r="M345" s="158"/>
      <c r="N345" s="158"/>
      <c r="O345" s="158" t="s">
        <v>190</v>
      </c>
      <c r="P345" s="175" t="s">
        <v>762</v>
      </c>
      <c r="Q345" s="159" t="n">
        <v>13876</v>
      </c>
      <c r="U345" s="162" t="n">
        <v>45</v>
      </c>
      <c r="IK345" s="158"/>
      <c r="IL345" s="158"/>
      <c r="IM345" s="158"/>
      <c r="IN345" s="158"/>
      <c r="IO345" s="158"/>
      <c r="IP345" s="158"/>
      <c r="IQ345" s="158"/>
      <c r="IR345" s="158"/>
    </row>
    <row r="346" s="162" customFormat="true" ht="12.75" hidden="false" customHeight="false" outlineLevel="0" collapsed="false">
      <c r="A346" s="154" t="n">
        <v>78</v>
      </c>
      <c r="B346" s="155" t="s">
        <v>125</v>
      </c>
      <c r="C346" s="156" t="s">
        <v>212</v>
      </c>
      <c r="D346" s="155" t="n">
        <v>25</v>
      </c>
      <c r="E346" s="157" t="s">
        <v>2002</v>
      </c>
      <c r="F346" s="155" t="s">
        <v>2003</v>
      </c>
      <c r="G346" s="175" t="s">
        <v>761</v>
      </c>
      <c r="H346" s="157" t="s">
        <v>2002</v>
      </c>
      <c r="I346" s="157" t="s">
        <v>131</v>
      </c>
      <c r="J346" s="154" t="n">
        <v>1</v>
      </c>
      <c r="K346" s="158"/>
      <c r="L346" s="158"/>
      <c r="M346" s="158"/>
      <c r="N346" s="158"/>
      <c r="O346" s="158" t="s">
        <v>190</v>
      </c>
      <c r="P346" s="175" t="s">
        <v>762</v>
      </c>
      <c r="Q346" s="159" t="n">
        <v>13877</v>
      </c>
      <c r="U346" s="162" t="n">
        <v>45</v>
      </c>
      <c r="IK346" s="158"/>
      <c r="IL346" s="158"/>
      <c r="IM346" s="158"/>
      <c r="IN346" s="158"/>
      <c r="IO346" s="158"/>
      <c r="IP346" s="158"/>
      <c r="IQ346" s="158"/>
      <c r="IR346" s="158"/>
    </row>
    <row r="347" s="162" customFormat="true" ht="12.75" hidden="false" customHeight="false" outlineLevel="0" collapsed="false">
      <c r="A347" s="154" t="n">
        <v>256</v>
      </c>
      <c r="B347" s="155" t="s">
        <v>125</v>
      </c>
      <c r="C347" s="156" t="n">
        <v>20</v>
      </c>
      <c r="D347" s="155" t="n">
        <v>28</v>
      </c>
      <c r="E347" s="157" t="s">
        <v>2004</v>
      </c>
      <c r="F347" s="155" t="s">
        <v>2005</v>
      </c>
      <c r="G347" s="157" t="s">
        <v>761</v>
      </c>
      <c r="H347" s="157" t="s">
        <v>2004</v>
      </c>
      <c r="I347" s="157" t="s">
        <v>131</v>
      </c>
      <c r="J347" s="155" t="n">
        <v>1</v>
      </c>
      <c r="K347" s="158"/>
      <c r="L347" s="158"/>
      <c r="M347" s="158"/>
      <c r="N347" s="158"/>
      <c r="O347" s="158" t="s">
        <v>190</v>
      </c>
      <c r="P347" s="164" t="s">
        <v>762</v>
      </c>
      <c r="Q347" s="165" t="n">
        <v>13878</v>
      </c>
      <c r="U347" s="162" t="n">
        <v>45</v>
      </c>
      <c r="IK347" s="158"/>
      <c r="IL347" s="158"/>
      <c r="IM347" s="158"/>
      <c r="IN347" s="158"/>
      <c r="IO347" s="158"/>
      <c r="IP347" s="158"/>
      <c r="IQ347" s="158"/>
      <c r="IR347" s="158"/>
    </row>
    <row r="348" s="162" customFormat="true" ht="12.75" hidden="false" customHeight="false" outlineLevel="0" collapsed="false">
      <c r="A348" s="154" t="n">
        <v>256</v>
      </c>
      <c r="B348" s="155" t="s">
        <v>125</v>
      </c>
      <c r="C348" s="156" t="s">
        <v>212</v>
      </c>
      <c r="D348" s="155" t="n">
        <v>28</v>
      </c>
      <c r="E348" s="157" t="s">
        <v>2004</v>
      </c>
      <c r="F348" s="155" t="s">
        <v>2005</v>
      </c>
      <c r="G348" s="157" t="s">
        <v>761</v>
      </c>
      <c r="H348" s="157" t="s">
        <v>2004</v>
      </c>
      <c r="I348" s="157" t="s">
        <v>131</v>
      </c>
      <c r="J348" s="155" t="n">
        <v>1</v>
      </c>
      <c r="K348" s="158"/>
      <c r="L348" s="158"/>
      <c r="M348" s="158"/>
      <c r="N348" s="158"/>
      <c r="O348" s="158" t="s">
        <v>190</v>
      </c>
      <c r="P348" s="164" t="s">
        <v>762</v>
      </c>
      <c r="Q348" s="165" t="n">
        <v>13879</v>
      </c>
      <c r="U348" s="162" t="n">
        <v>45</v>
      </c>
      <c r="IK348" s="158"/>
      <c r="IL348" s="158"/>
      <c r="IM348" s="158"/>
      <c r="IN348" s="158"/>
      <c r="IO348" s="158"/>
      <c r="IP348" s="158"/>
      <c r="IQ348" s="158"/>
      <c r="IR348" s="158"/>
    </row>
    <row r="349" s="158" customFormat="true" ht="12.75" hidden="false" customHeight="false" outlineLevel="0" collapsed="false">
      <c r="A349" s="204"/>
      <c r="B349" s="155" t="s">
        <v>2006</v>
      </c>
      <c r="C349" s="155" t="s">
        <v>2007</v>
      </c>
      <c r="D349" s="204" t="s">
        <v>2008</v>
      </c>
      <c r="E349" s="155" t="s">
        <v>2009</v>
      </c>
      <c r="F349" s="155" t="s">
        <v>2010</v>
      </c>
      <c r="G349" s="205" t="s">
        <v>2011</v>
      </c>
      <c r="H349" s="205" t="s">
        <v>2012</v>
      </c>
      <c r="I349" s="205" t="s">
        <v>2013</v>
      </c>
      <c r="J349" s="204" t="s">
        <v>524</v>
      </c>
      <c r="K349" s="205"/>
      <c r="L349" s="205" t="s">
        <v>2014</v>
      </c>
      <c r="M349" s="205"/>
      <c r="N349" s="205"/>
      <c r="O349" s="205"/>
      <c r="P349" s="205" t="s">
        <v>762</v>
      </c>
      <c r="Q349" s="159" t="n">
        <v>4809</v>
      </c>
      <c r="R349" s="161"/>
      <c r="S349" s="161"/>
      <c r="T349" s="161"/>
      <c r="U349" s="158" t="n">
        <v>45</v>
      </c>
    </row>
    <row r="350" s="158" customFormat="true" ht="12.75" hidden="false" customHeight="false" outlineLevel="0" collapsed="false">
      <c r="A350" s="166" t="n">
        <v>480</v>
      </c>
      <c r="B350" s="167" t="s">
        <v>148</v>
      </c>
      <c r="C350" s="166" t="s">
        <v>2015</v>
      </c>
      <c r="D350" s="154" t="s">
        <v>605</v>
      </c>
      <c r="F350" s="167" t="s">
        <v>2016</v>
      </c>
      <c r="G350" s="167" t="s">
        <v>797</v>
      </c>
      <c r="H350" s="167" t="s">
        <v>2017</v>
      </c>
      <c r="I350" s="167" t="s">
        <v>131</v>
      </c>
      <c r="J350" s="161" t="n">
        <v>1</v>
      </c>
      <c r="P350" s="167" t="s">
        <v>798</v>
      </c>
      <c r="Q350" s="169" t="n">
        <v>4914</v>
      </c>
      <c r="U350" s="158" t="n">
        <v>45</v>
      </c>
    </row>
    <row r="351" s="158" customFormat="true" ht="12.75" hidden="false" customHeight="false" outlineLevel="0" collapsed="false">
      <c r="A351" s="166" t="n">
        <v>621</v>
      </c>
      <c r="B351" s="167" t="s">
        <v>148</v>
      </c>
      <c r="C351" s="166" t="s">
        <v>2015</v>
      </c>
      <c r="D351" s="168" t="s">
        <v>605</v>
      </c>
      <c r="F351" s="167" t="s">
        <v>2018</v>
      </c>
      <c r="G351" s="167" t="s">
        <v>797</v>
      </c>
      <c r="H351" s="167" t="s">
        <v>2017</v>
      </c>
      <c r="I351" s="167" t="s">
        <v>131</v>
      </c>
      <c r="J351" s="161" t="n">
        <v>1</v>
      </c>
      <c r="P351" s="167" t="s">
        <v>798</v>
      </c>
      <c r="Q351" s="169" t="n">
        <v>4914</v>
      </c>
      <c r="U351" s="158" t="n">
        <v>45</v>
      </c>
    </row>
    <row r="352" s="158" customFormat="true" ht="12.75" hidden="false" customHeight="false" outlineLevel="0" collapsed="false">
      <c r="A352" s="166" t="n">
        <v>481</v>
      </c>
      <c r="B352" s="167" t="s">
        <v>148</v>
      </c>
      <c r="C352" s="166" t="s">
        <v>2015</v>
      </c>
      <c r="D352" s="154" t="s">
        <v>515</v>
      </c>
      <c r="F352" s="167" t="s">
        <v>2019</v>
      </c>
      <c r="G352" s="167" t="s">
        <v>797</v>
      </c>
      <c r="H352" s="167" t="s">
        <v>2020</v>
      </c>
      <c r="I352" s="167" t="s">
        <v>131</v>
      </c>
      <c r="J352" s="168" t="s">
        <v>927</v>
      </c>
      <c r="P352" s="167" t="s">
        <v>798</v>
      </c>
      <c r="Q352" s="169" t="n">
        <v>4838</v>
      </c>
      <c r="U352" s="158" t="n">
        <v>45</v>
      </c>
    </row>
    <row r="353" s="158" customFormat="true" ht="12.75" hidden="false" customHeight="false" outlineLevel="0" collapsed="false">
      <c r="A353" s="166" t="n">
        <v>622</v>
      </c>
      <c r="B353" s="167" t="s">
        <v>148</v>
      </c>
      <c r="C353" s="166" t="s">
        <v>2015</v>
      </c>
      <c r="D353" s="154" t="s">
        <v>515</v>
      </c>
      <c r="F353" s="167" t="s">
        <v>2021</v>
      </c>
      <c r="G353" s="167" t="s">
        <v>797</v>
      </c>
      <c r="H353" s="167" t="s">
        <v>2020</v>
      </c>
      <c r="I353" s="167" t="s">
        <v>131</v>
      </c>
      <c r="J353" s="154" t="s">
        <v>927</v>
      </c>
      <c r="P353" s="167" t="s">
        <v>798</v>
      </c>
      <c r="Q353" s="169" t="n">
        <v>4838</v>
      </c>
      <c r="U353" s="158" t="n">
        <v>45</v>
      </c>
    </row>
    <row r="354" s="158" customFormat="true" ht="12.75" hidden="false" customHeight="false" outlineLevel="0" collapsed="false">
      <c r="A354" s="166" t="n">
        <v>482</v>
      </c>
      <c r="B354" s="167" t="s">
        <v>148</v>
      </c>
      <c r="C354" s="166" t="s">
        <v>2015</v>
      </c>
      <c r="D354" s="154" t="s">
        <v>512</v>
      </c>
      <c r="F354" s="167" t="s">
        <v>2022</v>
      </c>
      <c r="G354" s="167" t="s">
        <v>797</v>
      </c>
      <c r="H354" s="167" t="s">
        <v>2023</v>
      </c>
      <c r="I354" s="167" t="s">
        <v>131</v>
      </c>
      <c r="J354" s="168" t="s">
        <v>927</v>
      </c>
      <c r="P354" s="167" t="s">
        <v>798</v>
      </c>
      <c r="Q354" s="169" t="n">
        <v>4848</v>
      </c>
      <c r="U354" s="158" t="n">
        <v>45</v>
      </c>
    </row>
    <row r="355" s="158" customFormat="true" ht="12.75" hidden="false" customHeight="false" outlineLevel="0" collapsed="false">
      <c r="A355" s="166" t="n">
        <v>623</v>
      </c>
      <c r="B355" s="167" t="s">
        <v>148</v>
      </c>
      <c r="C355" s="166" t="s">
        <v>2015</v>
      </c>
      <c r="D355" s="154" t="s">
        <v>512</v>
      </c>
      <c r="F355" s="167" t="s">
        <v>2024</v>
      </c>
      <c r="G355" s="167" t="s">
        <v>797</v>
      </c>
      <c r="H355" s="167" t="s">
        <v>2023</v>
      </c>
      <c r="I355" s="167" t="s">
        <v>131</v>
      </c>
      <c r="J355" s="154" t="s">
        <v>927</v>
      </c>
      <c r="P355" s="167" t="s">
        <v>798</v>
      </c>
      <c r="Q355" s="169" t="n">
        <v>4848</v>
      </c>
      <c r="U355" s="158" t="n">
        <v>45</v>
      </c>
    </row>
    <row r="356" s="158" customFormat="true" ht="12.75" hidden="false" customHeight="false" outlineLevel="0" collapsed="false">
      <c r="A356" s="166" t="n">
        <v>474</v>
      </c>
      <c r="B356" s="167" t="s">
        <v>148</v>
      </c>
      <c r="C356" s="166" t="s">
        <v>2015</v>
      </c>
      <c r="D356" s="154" t="s">
        <v>567</v>
      </c>
      <c r="F356" s="167" t="s">
        <v>2025</v>
      </c>
      <c r="G356" s="167" t="s">
        <v>797</v>
      </c>
      <c r="H356" s="167" t="s">
        <v>2026</v>
      </c>
      <c r="I356" s="167" t="s">
        <v>131</v>
      </c>
      <c r="J356" s="161" t="n">
        <v>1</v>
      </c>
      <c r="P356" s="167" t="s">
        <v>798</v>
      </c>
      <c r="Q356" s="169" t="n">
        <v>4851</v>
      </c>
      <c r="U356" s="158" t="n">
        <v>45</v>
      </c>
    </row>
    <row r="357" s="158" customFormat="true" ht="12.75" hidden="false" customHeight="false" outlineLevel="0" collapsed="false">
      <c r="A357" s="166" t="n">
        <v>615</v>
      </c>
      <c r="B357" s="167" t="s">
        <v>148</v>
      </c>
      <c r="C357" s="166" t="s">
        <v>2015</v>
      </c>
      <c r="D357" s="168" t="s">
        <v>567</v>
      </c>
      <c r="F357" s="167" t="s">
        <v>2027</v>
      </c>
      <c r="G357" s="167" t="s">
        <v>797</v>
      </c>
      <c r="H357" s="167" t="s">
        <v>2026</v>
      </c>
      <c r="I357" s="167" t="s">
        <v>131</v>
      </c>
      <c r="J357" s="161" t="n">
        <v>1</v>
      </c>
      <c r="P357" s="167" t="s">
        <v>798</v>
      </c>
      <c r="Q357" s="169" t="n">
        <v>4851</v>
      </c>
      <c r="U357" s="158" t="n">
        <v>45</v>
      </c>
    </row>
    <row r="358" s="158" customFormat="true" ht="12.75" hidden="false" customHeight="false" outlineLevel="0" collapsed="false">
      <c r="A358" s="166" t="n">
        <v>475</v>
      </c>
      <c r="B358" s="167" t="s">
        <v>148</v>
      </c>
      <c r="C358" s="166" t="s">
        <v>2015</v>
      </c>
      <c r="D358" s="154" t="s">
        <v>555</v>
      </c>
      <c r="F358" s="167" t="s">
        <v>2028</v>
      </c>
      <c r="G358" s="167" t="s">
        <v>797</v>
      </c>
      <c r="H358" s="167" t="s">
        <v>2029</v>
      </c>
      <c r="I358" s="167" t="s">
        <v>131</v>
      </c>
      <c r="J358" s="168" t="s">
        <v>1193</v>
      </c>
      <c r="P358" s="167" t="s">
        <v>798</v>
      </c>
      <c r="Q358" s="169" t="n">
        <v>4852</v>
      </c>
      <c r="U358" s="158" t="n">
        <v>45</v>
      </c>
    </row>
    <row r="359" s="158" customFormat="true" ht="12.75" hidden="false" customHeight="false" outlineLevel="0" collapsed="false">
      <c r="A359" s="166" t="n">
        <v>616</v>
      </c>
      <c r="B359" s="167" t="s">
        <v>148</v>
      </c>
      <c r="C359" s="166" t="s">
        <v>2015</v>
      </c>
      <c r="D359" s="168" t="s">
        <v>555</v>
      </c>
      <c r="F359" s="167" t="s">
        <v>2030</v>
      </c>
      <c r="G359" s="167" t="s">
        <v>797</v>
      </c>
      <c r="H359" s="167" t="s">
        <v>2029</v>
      </c>
      <c r="I359" s="167" t="s">
        <v>131</v>
      </c>
      <c r="J359" s="168" t="s">
        <v>1193</v>
      </c>
      <c r="P359" s="167" t="s">
        <v>798</v>
      </c>
      <c r="Q359" s="169" t="n">
        <v>4852</v>
      </c>
      <c r="U359" s="158" t="n">
        <v>45</v>
      </c>
    </row>
    <row r="360" s="158" customFormat="true" ht="12.75" hidden="false" customHeight="false" outlineLevel="0" collapsed="false">
      <c r="A360" s="166" t="n">
        <v>477</v>
      </c>
      <c r="B360" s="167" t="s">
        <v>148</v>
      </c>
      <c r="C360" s="166" t="s">
        <v>2015</v>
      </c>
      <c r="D360" s="154" t="s">
        <v>518</v>
      </c>
      <c r="F360" s="167" t="s">
        <v>2031</v>
      </c>
      <c r="G360" s="167" t="s">
        <v>797</v>
      </c>
      <c r="H360" s="167" t="s">
        <v>2032</v>
      </c>
      <c r="I360" s="167" t="s">
        <v>131</v>
      </c>
      <c r="J360" s="161" t="n">
        <v>1</v>
      </c>
      <c r="P360" s="167" t="s">
        <v>798</v>
      </c>
      <c r="Q360" s="169" t="n">
        <v>4855</v>
      </c>
      <c r="U360" s="158" t="n">
        <v>45</v>
      </c>
    </row>
    <row r="361" s="158" customFormat="true" ht="12.75" hidden="false" customHeight="false" outlineLevel="0" collapsed="false">
      <c r="A361" s="166" t="n">
        <v>618</v>
      </c>
      <c r="B361" s="167" t="s">
        <v>148</v>
      </c>
      <c r="C361" s="166" t="s">
        <v>2015</v>
      </c>
      <c r="D361" s="168" t="s">
        <v>518</v>
      </c>
      <c r="F361" s="167" t="s">
        <v>2033</v>
      </c>
      <c r="G361" s="167" t="s">
        <v>797</v>
      </c>
      <c r="H361" s="167" t="s">
        <v>2032</v>
      </c>
      <c r="I361" s="167" t="s">
        <v>131</v>
      </c>
      <c r="J361" s="161" t="n">
        <v>1</v>
      </c>
      <c r="P361" s="167" t="s">
        <v>798</v>
      </c>
      <c r="Q361" s="169" t="n">
        <v>4855</v>
      </c>
      <c r="U361" s="158" t="n">
        <v>45</v>
      </c>
    </row>
    <row r="362" s="158" customFormat="true" ht="12.75" hidden="false" customHeight="false" outlineLevel="0" collapsed="false">
      <c r="A362" s="166" t="n">
        <v>454</v>
      </c>
      <c r="B362" s="167" t="s">
        <v>148</v>
      </c>
      <c r="C362" s="166" t="s">
        <v>2015</v>
      </c>
      <c r="D362" s="154" t="s">
        <v>373</v>
      </c>
      <c r="F362" s="167" t="s">
        <v>2034</v>
      </c>
      <c r="G362" s="167" t="s">
        <v>797</v>
      </c>
      <c r="H362" s="167" t="s">
        <v>2035</v>
      </c>
      <c r="I362" s="167" t="s">
        <v>767</v>
      </c>
      <c r="J362" s="161" t="n">
        <v>1</v>
      </c>
      <c r="P362" s="167" t="s">
        <v>798</v>
      </c>
      <c r="Q362" s="169" t="n">
        <v>4865</v>
      </c>
      <c r="U362" s="158" t="n">
        <v>45</v>
      </c>
    </row>
    <row r="363" s="158" customFormat="true" ht="12.75" hidden="false" customHeight="false" outlineLevel="0" collapsed="false">
      <c r="A363" s="166" t="n">
        <v>611</v>
      </c>
      <c r="B363" s="167" t="s">
        <v>148</v>
      </c>
      <c r="C363" s="166" t="s">
        <v>2015</v>
      </c>
      <c r="D363" s="168" t="s">
        <v>373</v>
      </c>
      <c r="F363" s="167" t="s">
        <v>2036</v>
      </c>
      <c r="G363" s="167" t="s">
        <v>797</v>
      </c>
      <c r="H363" s="167" t="s">
        <v>2035</v>
      </c>
      <c r="I363" s="167" t="s">
        <v>767</v>
      </c>
      <c r="J363" s="161" t="n">
        <v>1</v>
      </c>
      <c r="P363" s="167" t="s">
        <v>798</v>
      </c>
      <c r="Q363" s="165" t="n">
        <v>4865</v>
      </c>
      <c r="U363" s="158" t="n">
        <v>45</v>
      </c>
    </row>
    <row r="364" s="158" customFormat="true" ht="12.75" hidden="false" customHeight="false" outlineLevel="0" collapsed="false">
      <c r="A364" s="166" t="n">
        <v>452</v>
      </c>
      <c r="B364" s="167" t="s">
        <v>148</v>
      </c>
      <c r="C364" s="166" t="s">
        <v>2015</v>
      </c>
      <c r="D364" s="168" t="s">
        <v>913</v>
      </c>
      <c r="F364" s="167" t="s">
        <v>2037</v>
      </c>
      <c r="G364" s="167" t="s">
        <v>797</v>
      </c>
      <c r="H364" s="167" t="s">
        <v>2038</v>
      </c>
      <c r="I364" s="167" t="s">
        <v>767</v>
      </c>
      <c r="J364" s="161" t="n">
        <v>1</v>
      </c>
      <c r="P364" s="167" t="s">
        <v>798</v>
      </c>
      <c r="Q364" s="165" t="n">
        <v>4882</v>
      </c>
      <c r="U364" s="158" t="n">
        <v>45</v>
      </c>
    </row>
    <row r="365" s="158" customFormat="true" ht="12.75" hidden="false" customHeight="false" outlineLevel="0" collapsed="false">
      <c r="A365" s="166" t="n">
        <v>609</v>
      </c>
      <c r="B365" s="167" t="s">
        <v>148</v>
      </c>
      <c r="C365" s="166" t="s">
        <v>2015</v>
      </c>
      <c r="D365" s="168" t="s">
        <v>913</v>
      </c>
      <c r="F365" s="167" t="s">
        <v>2039</v>
      </c>
      <c r="G365" s="167" t="s">
        <v>797</v>
      </c>
      <c r="H365" s="167" t="s">
        <v>2038</v>
      </c>
      <c r="I365" s="167" t="s">
        <v>767</v>
      </c>
      <c r="J365" s="161" t="n">
        <v>1</v>
      </c>
      <c r="P365" s="167" t="s">
        <v>798</v>
      </c>
      <c r="Q365" s="169" t="n">
        <v>4882</v>
      </c>
      <c r="U365" s="158" t="n">
        <v>45</v>
      </c>
    </row>
    <row r="366" s="158" customFormat="true" ht="12.75" hidden="false" customHeight="false" outlineLevel="0" collapsed="false">
      <c r="A366" s="166" t="n">
        <v>472</v>
      </c>
      <c r="B366" s="167" t="s">
        <v>148</v>
      </c>
      <c r="C366" s="166" t="s">
        <v>2015</v>
      </c>
      <c r="D366" s="154" t="s">
        <v>2040</v>
      </c>
      <c r="F366" s="167" t="s">
        <v>2041</v>
      </c>
      <c r="G366" s="167" t="s">
        <v>797</v>
      </c>
      <c r="H366" s="167" t="s">
        <v>2042</v>
      </c>
      <c r="I366" s="167" t="s">
        <v>767</v>
      </c>
      <c r="J366" s="161" t="n">
        <v>1</v>
      </c>
      <c r="P366" s="167" t="s">
        <v>798</v>
      </c>
      <c r="Q366" s="169" t="n">
        <v>4902</v>
      </c>
      <c r="U366" s="158" t="n">
        <v>45</v>
      </c>
    </row>
    <row r="367" s="158" customFormat="true" ht="12.75" hidden="false" customHeight="false" outlineLevel="0" collapsed="false">
      <c r="A367" s="166" t="n">
        <v>640</v>
      </c>
      <c r="B367" s="167" t="s">
        <v>148</v>
      </c>
      <c r="C367" s="166" t="s">
        <v>2015</v>
      </c>
      <c r="D367" s="168" t="s">
        <v>2040</v>
      </c>
      <c r="F367" s="167" t="s">
        <v>2043</v>
      </c>
      <c r="G367" s="167" t="s">
        <v>797</v>
      </c>
      <c r="H367" s="167" t="s">
        <v>2042</v>
      </c>
      <c r="I367" s="167" t="s">
        <v>767</v>
      </c>
      <c r="J367" s="161" t="n">
        <v>1</v>
      </c>
      <c r="P367" s="167" t="s">
        <v>798</v>
      </c>
      <c r="Q367" s="169" t="n">
        <v>4902</v>
      </c>
      <c r="U367" s="158" t="n">
        <v>45</v>
      </c>
    </row>
    <row r="368" s="158" customFormat="true" ht="12.75" hidden="false" customHeight="false" outlineLevel="0" collapsed="false">
      <c r="A368" s="166" t="n">
        <v>469</v>
      </c>
      <c r="B368" s="167" t="s">
        <v>148</v>
      </c>
      <c r="C368" s="166" t="s">
        <v>2015</v>
      </c>
      <c r="D368" s="154" t="s">
        <v>2044</v>
      </c>
      <c r="F368" s="167" t="s">
        <v>2045</v>
      </c>
      <c r="G368" s="167" t="s">
        <v>797</v>
      </c>
      <c r="H368" s="167" t="s">
        <v>2046</v>
      </c>
      <c r="I368" s="167" t="s">
        <v>767</v>
      </c>
      <c r="J368" s="161" t="n">
        <v>1</v>
      </c>
      <c r="P368" s="167" t="s">
        <v>798</v>
      </c>
      <c r="Q368" s="169" t="n">
        <v>4903</v>
      </c>
      <c r="U368" s="158" t="n">
        <v>45</v>
      </c>
    </row>
    <row r="369" s="158" customFormat="true" ht="12.75" hidden="false" customHeight="false" outlineLevel="0" collapsed="false">
      <c r="A369" s="166" t="n">
        <v>637</v>
      </c>
      <c r="B369" s="167" t="s">
        <v>148</v>
      </c>
      <c r="C369" s="166" t="s">
        <v>2015</v>
      </c>
      <c r="D369" s="168" t="s">
        <v>2044</v>
      </c>
      <c r="F369" s="167" t="s">
        <v>2047</v>
      </c>
      <c r="G369" s="167" t="s">
        <v>797</v>
      </c>
      <c r="H369" s="167" t="s">
        <v>2046</v>
      </c>
      <c r="I369" s="167" t="s">
        <v>767</v>
      </c>
      <c r="J369" s="161" t="n">
        <v>1</v>
      </c>
      <c r="P369" s="167" t="s">
        <v>798</v>
      </c>
      <c r="Q369" s="165" t="n">
        <v>4903</v>
      </c>
      <c r="U369" s="158" t="n">
        <v>45</v>
      </c>
    </row>
    <row r="370" s="158" customFormat="true" ht="12.75" hidden="false" customHeight="false" outlineLevel="0" collapsed="false">
      <c r="A370" s="166" t="n">
        <v>471</v>
      </c>
      <c r="B370" s="167" t="s">
        <v>148</v>
      </c>
      <c r="C370" s="166" t="s">
        <v>2015</v>
      </c>
      <c r="D370" s="154" t="s">
        <v>2048</v>
      </c>
      <c r="F370" s="167" t="s">
        <v>2049</v>
      </c>
      <c r="G370" s="167" t="s">
        <v>797</v>
      </c>
      <c r="H370" s="167" t="s">
        <v>2050</v>
      </c>
      <c r="I370" s="167" t="s">
        <v>767</v>
      </c>
      <c r="J370" s="161" t="n">
        <v>1</v>
      </c>
      <c r="P370" s="167" t="s">
        <v>798</v>
      </c>
      <c r="Q370" s="169" t="n">
        <v>4904</v>
      </c>
      <c r="U370" s="158" t="n">
        <v>45</v>
      </c>
    </row>
    <row r="371" s="158" customFormat="true" ht="12.75" hidden="false" customHeight="false" outlineLevel="0" collapsed="false">
      <c r="A371" s="166" t="n">
        <v>639</v>
      </c>
      <c r="B371" s="167" t="s">
        <v>148</v>
      </c>
      <c r="C371" s="166" t="s">
        <v>2015</v>
      </c>
      <c r="D371" s="154" t="s">
        <v>2048</v>
      </c>
      <c r="F371" s="167" t="s">
        <v>2051</v>
      </c>
      <c r="G371" s="167" t="s">
        <v>797</v>
      </c>
      <c r="H371" s="167" t="s">
        <v>2050</v>
      </c>
      <c r="I371" s="167" t="s">
        <v>767</v>
      </c>
      <c r="J371" s="161" t="n">
        <v>1</v>
      </c>
      <c r="P371" s="167" t="s">
        <v>798</v>
      </c>
      <c r="Q371" s="165" t="n">
        <v>4904</v>
      </c>
      <c r="U371" s="158" t="n">
        <v>45</v>
      </c>
    </row>
    <row r="372" s="158" customFormat="true" ht="12.75" hidden="false" customHeight="false" outlineLevel="0" collapsed="false">
      <c r="A372" s="166" t="n">
        <v>470</v>
      </c>
      <c r="B372" s="167" t="s">
        <v>148</v>
      </c>
      <c r="C372" s="166" t="s">
        <v>2015</v>
      </c>
      <c r="D372" s="154" t="s">
        <v>2052</v>
      </c>
      <c r="F372" s="167" t="s">
        <v>2053</v>
      </c>
      <c r="G372" s="167" t="s">
        <v>797</v>
      </c>
      <c r="H372" s="167" t="s">
        <v>2054</v>
      </c>
      <c r="I372" s="167" t="s">
        <v>767</v>
      </c>
      <c r="J372" s="161" t="n">
        <v>1</v>
      </c>
      <c r="P372" s="167" t="s">
        <v>798</v>
      </c>
      <c r="Q372" s="169" t="n">
        <v>4905</v>
      </c>
      <c r="U372" s="158" t="n">
        <v>45</v>
      </c>
    </row>
    <row r="373" s="158" customFormat="true" ht="12.75" hidden="false" customHeight="false" outlineLevel="0" collapsed="false">
      <c r="A373" s="166" t="n">
        <v>638</v>
      </c>
      <c r="B373" s="167" t="s">
        <v>148</v>
      </c>
      <c r="C373" s="166" t="s">
        <v>2015</v>
      </c>
      <c r="D373" s="168" t="s">
        <v>2052</v>
      </c>
      <c r="F373" s="167" t="s">
        <v>2055</v>
      </c>
      <c r="G373" s="167" t="s">
        <v>797</v>
      </c>
      <c r="H373" s="167" t="s">
        <v>2054</v>
      </c>
      <c r="I373" s="167" t="s">
        <v>767</v>
      </c>
      <c r="J373" s="161" t="n">
        <v>1</v>
      </c>
      <c r="P373" s="167" t="s">
        <v>798</v>
      </c>
      <c r="Q373" s="165" t="n">
        <v>4905</v>
      </c>
      <c r="U373" s="158" t="n">
        <v>45</v>
      </c>
    </row>
    <row r="374" s="158" customFormat="true" ht="12.75" hidden="false" customHeight="false" outlineLevel="0" collapsed="false">
      <c r="A374" s="166" t="n">
        <v>478</v>
      </c>
      <c r="B374" s="167" t="s">
        <v>148</v>
      </c>
      <c r="C374" s="166" t="s">
        <v>2015</v>
      </c>
      <c r="D374" s="154" t="s">
        <v>502</v>
      </c>
      <c r="F374" s="167" t="s">
        <v>2056</v>
      </c>
      <c r="G374" s="167" t="s">
        <v>797</v>
      </c>
      <c r="H374" s="167" t="s">
        <v>2057</v>
      </c>
      <c r="I374" s="167" t="s">
        <v>131</v>
      </c>
      <c r="J374" s="161" t="n">
        <v>1</v>
      </c>
      <c r="P374" s="167" t="s">
        <v>798</v>
      </c>
      <c r="Q374" s="169" t="n">
        <v>4912</v>
      </c>
      <c r="U374" s="158" t="n">
        <v>45</v>
      </c>
    </row>
    <row r="375" s="158" customFormat="true" ht="12.75" hidden="false" customHeight="false" outlineLevel="0" collapsed="false">
      <c r="A375" s="166" t="n">
        <v>619</v>
      </c>
      <c r="B375" s="167" t="s">
        <v>148</v>
      </c>
      <c r="C375" s="166" t="s">
        <v>2015</v>
      </c>
      <c r="D375" s="168" t="s">
        <v>502</v>
      </c>
      <c r="F375" s="167" t="s">
        <v>2058</v>
      </c>
      <c r="G375" s="167" t="s">
        <v>797</v>
      </c>
      <c r="H375" s="167" t="s">
        <v>2057</v>
      </c>
      <c r="I375" s="167" t="s">
        <v>131</v>
      </c>
      <c r="J375" s="161" t="n">
        <v>1</v>
      </c>
      <c r="P375" s="167" t="s">
        <v>798</v>
      </c>
      <c r="Q375" s="169" t="n">
        <v>4912</v>
      </c>
      <c r="U375" s="158" t="n">
        <v>45</v>
      </c>
    </row>
    <row r="376" s="158" customFormat="true" ht="12.75" hidden="false" customHeight="false" outlineLevel="0" collapsed="false">
      <c r="A376" s="166" t="n">
        <v>468</v>
      </c>
      <c r="B376" s="167" t="s">
        <v>148</v>
      </c>
      <c r="C376" s="166" t="s">
        <v>2015</v>
      </c>
      <c r="D376" s="154" t="s">
        <v>493</v>
      </c>
      <c r="F376" s="167" t="s">
        <v>2059</v>
      </c>
      <c r="G376" s="167" t="s">
        <v>797</v>
      </c>
      <c r="H376" s="167" t="s">
        <v>2060</v>
      </c>
      <c r="I376" s="167" t="s">
        <v>131</v>
      </c>
      <c r="J376" s="161" t="n">
        <v>1</v>
      </c>
      <c r="P376" s="167" t="s">
        <v>798</v>
      </c>
      <c r="Q376" s="169" t="n">
        <v>4925</v>
      </c>
      <c r="U376" s="158" t="n">
        <v>45</v>
      </c>
    </row>
    <row r="377" s="158" customFormat="true" ht="12.75" hidden="false" customHeight="false" outlineLevel="0" collapsed="false">
      <c r="A377" s="166" t="n">
        <v>613</v>
      </c>
      <c r="B377" s="167" t="s">
        <v>148</v>
      </c>
      <c r="C377" s="166" t="s">
        <v>2015</v>
      </c>
      <c r="D377" s="168" t="s">
        <v>493</v>
      </c>
      <c r="F377" s="167" t="s">
        <v>2061</v>
      </c>
      <c r="G377" s="167" t="s">
        <v>797</v>
      </c>
      <c r="H377" s="167" t="s">
        <v>2060</v>
      </c>
      <c r="I377" s="167" t="s">
        <v>131</v>
      </c>
      <c r="J377" s="161" t="n">
        <v>1</v>
      </c>
      <c r="P377" s="167" t="s">
        <v>798</v>
      </c>
      <c r="Q377" s="165" t="n">
        <v>4925</v>
      </c>
      <c r="U377" s="158" t="n">
        <v>45</v>
      </c>
    </row>
    <row r="378" s="158" customFormat="true" ht="12.75" hidden="false" customHeight="false" outlineLevel="0" collapsed="false">
      <c r="A378" s="166" t="n">
        <v>483</v>
      </c>
      <c r="B378" s="167" t="s">
        <v>148</v>
      </c>
      <c r="C378" s="166" t="s">
        <v>2015</v>
      </c>
      <c r="D378" s="154" t="s">
        <v>506</v>
      </c>
      <c r="F378" s="167" t="s">
        <v>2062</v>
      </c>
      <c r="G378" s="167" t="s">
        <v>797</v>
      </c>
      <c r="H378" s="167" t="s">
        <v>2063</v>
      </c>
      <c r="I378" s="167" t="s">
        <v>131</v>
      </c>
      <c r="J378" s="168" t="s">
        <v>1193</v>
      </c>
      <c r="P378" s="167" t="s">
        <v>798</v>
      </c>
      <c r="Q378" s="169" t="n">
        <v>4931</v>
      </c>
      <c r="U378" s="158" t="n">
        <v>45</v>
      </c>
    </row>
    <row r="379" s="158" customFormat="true" ht="12.75" hidden="false" customHeight="false" outlineLevel="0" collapsed="false">
      <c r="A379" s="166" t="n">
        <v>624</v>
      </c>
      <c r="B379" s="167" t="s">
        <v>148</v>
      </c>
      <c r="C379" s="166" t="s">
        <v>2015</v>
      </c>
      <c r="D379" s="154" t="s">
        <v>506</v>
      </c>
      <c r="F379" s="167" t="s">
        <v>2064</v>
      </c>
      <c r="G379" s="167" t="s">
        <v>797</v>
      </c>
      <c r="H379" s="167" t="s">
        <v>2063</v>
      </c>
      <c r="I379" s="167" t="s">
        <v>131</v>
      </c>
      <c r="J379" s="154" t="s">
        <v>1193</v>
      </c>
      <c r="P379" s="167" t="s">
        <v>798</v>
      </c>
      <c r="Q379" s="169" t="n">
        <v>4931</v>
      </c>
      <c r="U379" s="158" t="n">
        <v>45</v>
      </c>
    </row>
    <row r="380" s="158" customFormat="true" ht="12.75" hidden="false" customHeight="false" outlineLevel="0" collapsed="false">
      <c r="A380" s="166" t="n">
        <v>479</v>
      </c>
      <c r="B380" s="167" t="s">
        <v>148</v>
      </c>
      <c r="C380" s="166" t="s">
        <v>2015</v>
      </c>
      <c r="D380" s="154" t="s">
        <v>481</v>
      </c>
      <c r="F380" s="167" t="s">
        <v>2065</v>
      </c>
      <c r="G380" s="167" t="s">
        <v>797</v>
      </c>
      <c r="H380" s="167" t="s">
        <v>2066</v>
      </c>
      <c r="I380" s="167" t="s">
        <v>131</v>
      </c>
      <c r="J380" s="161" t="n">
        <v>1</v>
      </c>
      <c r="P380" s="167" t="s">
        <v>798</v>
      </c>
      <c r="Q380" s="169" t="n">
        <v>4937</v>
      </c>
      <c r="U380" s="158" t="n">
        <v>45</v>
      </c>
    </row>
    <row r="381" s="158" customFormat="true" ht="12.75" hidden="false" customHeight="false" outlineLevel="0" collapsed="false">
      <c r="A381" s="166" t="n">
        <v>620</v>
      </c>
      <c r="B381" s="167" t="s">
        <v>148</v>
      </c>
      <c r="C381" s="166" t="s">
        <v>2015</v>
      </c>
      <c r="D381" s="168" t="s">
        <v>481</v>
      </c>
      <c r="F381" s="167" t="s">
        <v>2067</v>
      </c>
      <c r="G381" s="167" t="s">
        <v>797</v>
      </c>
      <c r="H381" s="167" t="s">
        <v>2066</v>
      </c>
      <c r="I381" s="167" t="s">
        <v>131</v>
      </c>
      <c r="J381" s="161" t="n">
        <v>1</v>
      </c>
      <c r="P381" s="167" t="s">
        <v>798</v>
      </c>
      <c r="Q381" s="169" t="n">
        <v>4937</v>
      </c>
      <c r="U381" s="158" t="n">
        <v>45</v>
      </c>
    </row>
    <row r="382" s="158" customFormat="true" ht="12.75" hidden="false" customHeight="false" outlineLevel="0" collapsed="false">
      <c r="A382" s="166" t="n">
        <v>453</v>
      </c>
      <c r="B382" s="167" t="s">
        <v>148</v>
      </c>
      <c r="C382" s="166" t="s">
        <v>2015</v>
      </c>
      <c r="D382" s="154" t="s">
        <v>916</v>
      </c>
      <c r="F382" s="167" t="s">
        <v>2068</v>
      </c>
      <c r="G382" s="167" t="s">
        <v>797</v>
      </c>
      <c r="H382" s="167" t="s">
        <v>2069</v>
      </c>
      <c r="I382" s="167" t="s">
        <v>131</v>
      </c>
      <c r="J382" s="161" t="n">
        <v>1</v>
      </c>
      <c r="P382" s="167" t="s">
        <v>798</v>
      </c>
      <c r="Q382" s="169" t="n">
        <v>4948</v>
      </c>
      <c r="U382" s="158" t="n">
        <v>45</v>
      </c>
    </row>
    <row r="383" s="158" customFormat="true" ht="12.75" hidden="false" customHeight="false" outlineLevel="0" collapsed="false">
      <c r="A383" s="166" t="n">
        <v>610</v>
      </c>
      <c r="B383" s="167" t="s">
        <v>148</v>
      </c>
      <c r="C383" s="166" t="s">
        <v>2015</v>
      </c>
      <c r="D383" s="168" t="s">
        <v>916</v>
      </c>
      <c r="F383" s="167" t="s">
        <v>2070</v>
      </c>
      <c r="G383" s="167" t="s">
        <v>797</v>
      </c>
      <c r="H383" s="167" t="s">
        <v>2069</v>
      </c>
      <c r="I383" s="167" t="s">
        <v>131</v>
      </c>
      <c r="J383" s="161" t="n">
        <v>1</v>
      </c>
      <c r="P383" s="167" t="s">
        <v>798</v>
      </c>
      <c r="Q383" s="169" t="n">
        <v>4948</v>
      </c>
      <c r="U383" s="158" t="n">
        <v>45</v>
      </c>
    </row>
    <row r="384" s="162" customFormat="true" ht="25.5" hidden="false" customHeight="false" outlineLevel="0" collapsed="false">
      <c r="A384" s="154" t="n">
        <v>77</v>
      </c>
      <c r="B384" s="155" t="s">
        <v>125</v>
      </c>
      <c r="C384" s="155" t="n">
        <v>20</v>
      </c>
      <c r="D384" s="155" t="n">
        <v>26</v>
      </c>
      <c r="E384" s="157" t="s">
        <v>2069</v>
      </c>
      <c r="F384" s="154" t="s">
        <v>2071</v>
      </c>
      <c r="G384" s="157" t="s">
        <v>797</v>
      </c>
      <c r="H384" s="175" t="s">
        <v>2069</v>
      </c>
      <c r="I384" s="157" t="s">
        <v>131</v>
      </c>
      <c r="J384" s="154" t="n">
        <v>1</v>
      </c>
      <c r="K384" s="158"/>
      <c r="L384" s="158"/>
      <c r="M384" s="158"/>
      <c r="N384" s="158"/>
      <c r="O384" s="158" t="s">
        <v>190</v>
      </c>
      <c r="P384" s="164" t="s">
        <v>798</v>
      </c>
      <c r="Q384" s="159" t="n">
        <v>13893</v>
      </c>
      <c r="U384" s="162" t="n">
        <v>45</v>
      </c>
      <c r="IK384" s="158"/>
      <c r="IL384" s="158"/>
      <c r="IM384" s="158"/>
      <c r="IN384" s="158"/>
      <c r="IO384" s="158"/>
      <c r="IP384" s="158"/>
      <c r="IQ384" s="158"/>
      <c r="IR384" s="158"/>
    </row>
    <row r="385" s="158" customFormat="true" ht="12.75" hidden="false" customHeight="false" outlineLevel="0" collapsed="false">
      <c r="A385" s="166" t="n">
        <v>455</v>
      </c>
      <c r="B385" s="167" t="s">
        <v>148</v>
      </c>
      <c r="C385" s="166" t="s">
        <v>2015</v>
      </c>
      <c r="D385" s="154" t="s">
        <v>1119</v>
      </c>
      <c r="F385" s="167" t="s">
        <v>2072</v>
      </c>
      <c r="G385" s="167" t="s">
        <v>797</v>
      </c>
      <c r="H385" s="167" t="s">
        <v>2073</v>
      </c>
      <c r="I385" s="167" t="s">
        <v>131</v>
      </c>
      <c r="J385" s="161" t="n">
        <v>1</v>
      </c>
      <c r="P385" s="167" t="s">
        <v>798</v>
      </c>
      <c r="Q385" s="169" t="n">
        <v>4981</v>
      </c>
      <c r="U385" s="158" t="n">
        <v>45</v>
      </c>
    </row>
    <row r="386" s="158" customFormat="true" ht="12.75" hidden="false" customHeight="false" outlineLevel="0" collapsed="false">
      <c r="A386" s="166" t="n">
        <v>612</v>
      </c>
      <c r="B386" s="167" t="s">
        <v>148</v>
      </c>
      <c r="C386" s="166" t="s">
        <v>2015</v>
      </c>
      <c r="D386" s="168" t="s">
        <v>1119</v>
      </c>
      <c r="F386" s="167" t="s">
        <v>2074</v>
      </c>
      <c r="G386" s="167" t="s">
        <v>797</v>
      </c>
      <c r="H386" s="167" t="s">
        <v>2073</v>
      </c>
      <c r="I386" s="167" t="s">
        <v>131</v>
      </c>
      <c r="J386" s="161" t="n">
        <v>1</v>
      </c>
      <c r="P386" s="167" t="s">
        <v>798</v>
      </c>
      <c r="Q386" s="165" t="n">
        <v>4981</v>
      </c>
      <c r="U386" s="158" t="n">
        <v>45</v>
      </c>
    </row>
    <row r="387" s="158" customFormat="true" ht="12.75" hidden="false" customHeight="false" outlineLevel="0" collapsed="false">
      <c r="A387" s="166" t="n">
        <v>476</v>
      </c>
      <c r="B387" s="167" t="s">
        <v>148</v>
      </c>
      <c r="C387" s="166" t="s">
        <v>2015</v>
      </c>
      <c r="D387" s="154" t="s">
        <v>591</v>
      </c>
      <c r="F387" s="167" t="s">
        <v>2075</v>
      </c>
      <c r="G387" s="167" t="s">
        <v>797</v>
      </c>
      <c r="H387" s="167" t="s">
        <v>2076</v>
      </c>
      <c r="I387" s="167" t="s">
        <v>131</v>
      </c>
      <c r="J387" s="161" t="n">
        <v>1</v>
      </c>
      <c r="P387" s="167" t="s">
        <v>798</v>
      </c>
      <c r="Q387" s="169" t="n">
        <v>5041</v>
      </c>
      <c r="U387" s="158" t="n">
        <v>45</v>
      </c>
    </row>
    <row r="388" s="158" customFormat="true" ht="12.75" hidden="false" customHeight="false" outlineLevel="0" collapsed="false">
      <c r="A388" s="166" t="n">
        <v>617</v>
      </c>
      <c r="B388" s="167" t="s">
        <v>148</v>
      </c>
      <c r="C388" s="166" t="s">
        <v>2015</v>
      </c>
      <c r="D388" s="168" t="s">
        <v>591</v>
      </c>
      <c r="F388" s="167" t="s">
        <v>2077</v>
      </c>
      <c r="G388" s="167" t="s">
        <v>797</v>
      </c>
      <c r="H388" s="167" t="s">
        <v>2076</v>
      </c>
      <c r="I388" s="167" t="s">
        <v>131</v>
      </c>
      <c r="J388" s="161" t="n">
        <v>1</v>
      </c>
      <c r="P388" s="167" t="s">
        <v>798</v>
      </c>
      <c r="Q388" s="169" t="n">
        <v>5041</v>
      </c>
      <c r="U388" s="158" t="n">
        <v>45</v>
      </c>
    </row>
    <row r="389" s="158" customFormat="true" ht="12.75" hidden="false" customHeight="false" outlineLevel="0" collapsed="false">
      <c r="A389" s="166" t="n">
        <v>451</v>
      </c>
      <c r="B389" s="167" t="s">
        <v>148</v>
      </c>
      <c r="C389" s="166" t="s">
        <v>2015</v>
      </c>
      <c r="D389" s="168" t="s">
        <v>615</v>
      </c>
      <c r="F389" s="167" t="s">
        <v>2078</v>
      </c>
      <c r="G389" s="167" t="s">
        <v>797</v>
      </c>
      <c r="H389" s="167" t="s">
        <v>2079</v>
      </c>
      <c r="I389" s="167" t="s">
        <v>131</v>
      </c>
      <c r="J389" s="168" t="s">
        <v>927</v>
      </c>
      <c r="P389" s="167" t="s">
        <v>798</v>
      </c>
      <c r="Q389" s="169" t="n">
        <v>4968</v>
      </c>
      <c r="U389" s="158" t="n">
        <v>45</v>
      </c>
    </row>
    <row r="390" s="158" customFormat="true" ht="12.75" hidden="false" customHeight="false" outlineLevel="0" collapsed="false">
      <c r="A390" s="166" t="n">
        <v>608</v>
      </c>
      <c r="B390" s="167" t="s">
        <v>148</v>
      </c>
      <c r="C390" s="166" t="s">
        <v>2015</v>
      </c>
      <c r="D390" s="168" t="s">
        <v>615</v>
      </c>
      <c r="F390" s="167" t="s">
        <v>2080</v>
      </c>
      <c r="G390" s="167" t="s">
        <v>797</v>
      </c>
      <c r="H390" s="167" t="s">
        <v>2079</v>
      </c>
      <c r="I390" s="167" t="s">
        <v>131</v>
      </c>
      <c r="J390" s="168" t="s">
        <v>927</v>
      </c>
      <c r="P390" s="167" t="s">
        <v>798</v>
      </c>
      <c r="Q390" s="169" t="n">
        <v>4968</v>
      </c>
      <c r="U390" s="158" t="n">
        <v>45</v>
      </c>
    </row>
    <row r="391" s="158" customFormat="true" ht="12.75" hidden="false" customHeight="false" outlineLevel="0" collapsed="false">
      <c r="A391" s="166" t="n">
        <v>484</v>
      </c>
      <c r="B391" s="167" t="s">
        <v>148</v>
      </c>
      <c r="C391" s="166" t="s">
        <v>2015</v>
      </c>
      <c r="D391" s="154" t="s">
        <v>586</v>
      </c>
      <c r="F391" s="167" t="s">
        <v>2081</v>
      </c>
      <c r="G391" s="167" t="s">
        <v>797</v>
      </c>
      <c r="H391" s="167" t="s">
        <v>2082</v>
      </c>
      <c r="I391" s="167" t="s">
        <v>131</v>
      </c>
      <c r="J391" s="168" t="s">
        <v>927</v>
      </c>
      <c r="P391" s="167" t="s">
        <v>798</v>
      </c>
      <c r="Q391" s="169" t="n">
        <v>4995</v>
      </c>
      <c r="U391" s="158" t="n">
        <v>45</v>
      </c>
    </row>
    <row r="392" s="158" customFormat="true" ht="12.75" hidden="false" customHeight="false" outlineLevel="0" collapsed="false">
      <c r="A392" s="166" t="n">
        <v>625</v>
      </c>
      <c r="B392" s="167" t="s">
        <v>148</v>
      </c>
      <c r="C392" s="166" t="s">
        <v>2015</v>
      </c>
      <c r="D392" s="154" t="s">
        <v>586</v>
      </c>
      <c r="F392" s="167" t="s">
        <v>2083</v>
      </c>
      <c r="G392" s="167" t="s">
        <v>797</v>
      </c>
      <c r="H392" s="167" t="s">
        <v>2082</v>
      </c>
      <c r="I392" s="167" t="s">
        <v>131</v>
      </c>
      <c r="J392" s="154" t="s">
        <v>927</v>
      </c>
      <c r="P392" s="167" t="s">
        <v>798</v>
      </c>
      <c r="Q392" s="169" t="n">
        <v>4995</v>
      </c>
      <c r="U392" s="158" t="n">
        <v>45</v>
      </c>
    </row>
    <row r="393" s="158" customFormat="true" ht="12.75" hidden="false" customHeight="false" outlineLevel="0" collapsed="false">
      <c r="A393" s="166" t="n">
        <v>486</v>
      </c>
      <c r="B393" s="167" t="s">
        <v>148</v>
      </c>
      <c r="C393" s="166" t="s">
        <v>2015</v>
      </c>
      <c r="D393" s="154" t="s">
        <v>557</v>
      </c>
      <c r="F393" s="167" t="s">
        <v>2084</v>
      </c>
      <c r="G393" s="167" t="s">
        <v>797</v>
      </c>
      <c r="H393" s="167" t="s">
        <v>2085</v>
      </c>
      <c r="I393" s="167" t="s">
        <v>131</v>
      </c>
      <c r="J393" s="161" t="n">
        <v>1</v>
      </c>
      <c r="P393" s="167" t="s">
        <v>798</v>
      </c>
      <c r="Q393" s="169" t="n">
        <v>4964</v>
      </c>
      <c r="U393" s="158" t="n">
        <v>45</v>
      </c>
    </row>
    <row r="394" s="158" customFormat="true" ht="12.75" hidden="false" customHeight="false" outlineLevel="0" collapsed="false">
      <c r="A394" s="166" t="n">
        <v>627</v>
      </c>
      <c r="B394" s="167" t="s">
        <v>148</v>
      </c>
      <c r="C394" s="166" t="s">
        <v>2015</v>
      </c>
      <c r="D394" s="154" t="s">
        <v>557</v>
      </c>
      <c r="F394" s="167" t="s">
        <v>2086</v>
      </c>
      <c r="G394" s="167" t="s">
        <v>797</v>
      </c>
      <c r="H394" s="167" t="s">
        <v>2085</v>
      </c>
      <c r="I394" s="167" t="s">
        <v>131</v>
      </c>
      <c r="J394" s="161" t="n">
        <v>1</v>
      </c>
      <c r="P394" s="167" t="s">
        <v>798</v>
      </c>
      <c r="Q394" s="169" t="n">
        <v>4964</v>
      </c>
      <c r="U394" s="158" t="n">
        <v>45</v>
      </c>
    </row>
    <row r="395" s="158" customFormat="true" ht="12.75" hidden="false" customHeight="false" outlineLevel="0" collapsed="false">
      <c r="A395" s="166" t="n">
        <v>450</v>
      </c>
      <c r="B395" s="167" t="s">
        <v>148</v>
      </c>
      <c r="C395" s="166" t="s">
        <v>2015</v>
      </c>
      <c r="D395" s="168" t="s">
        <v>622</v>
      </c>
      <c r="F395" s="167" t="s">
        <v>2087</v>
      </c>
      <c r="G395" s="167" t="s">
        <v>797</v>
      </c>
      <c r="H395" s="167" t="s">
        <v>2088</v>
      </c>
      <c r="I395" s="167" t="s">
        <v>767</v>
      </c>
      <c r="J395" s="161" t="n">
        <v>1</v>
      </c>
      <c r="P395" s="167" t="s">
        <v>798</v>
      </c>
      <c r="Q395" s="169" t="n">
        <v>4860</v>
      </c>
      <c r="U395" s="158" t="n">
        <v>45</v>
      </c>
    </row>
    <row r="396" s="158" customFormat="true" ht="12.75" hidden="false" customHeight="false" outlineLevel="0" collapsed="false">
      <c r="A396" s="166" t="n">
        <v>607</v>
      </c>
      <c r="B396" s="167" t="s">
        <v>148</v>
      </c>
      <c r="C396" s="166" t="s">
        <v>2015</v>
      </c>
      <c r="D396" s="168" t="s">
        <v>622</v>
      </c>
      <c r="F396" s="167" t="s">
        <v>2089</v>
      </c>
      <c r="G396" s="167" t="s">
        <v>797</v>
      </c>
      <c r="H396" s="167" t="s">
        <v>2088</v>
      </c>
      <c r="I396" s="167" t="s">
        <v>767</v>
      </c>
      <c r="J396" s="161" t="n">
        <v>1</v>
      </c>
      <c r="P396" s="167" t="s">
        <v>798</v>
      </c>
      <c r="Q396" s="169" t="n">
        <v>4860</v>
      </c>
      <c r="U396" s="158" t="n">
        <v>45</v>
      </c>
    </row>
    <row r="397" s="158" customFormat="true" ht="12.75" hidden="false" customHeight="false" outlineLevel="0" collapsed="false">
      <c r="A397" s="166" t="n">
        <v>449</v>
      </c>
      <c r="B397" s="167" t="s">
        <v>148</v>
      </c>
      <c r="C397" s="166" t="s">
        <v>2015</v>
      </c>
      <c r="D397" s="168" t="s">
        <v>927</v>
      </c>
      <c r="F397" s="167" t="s">
        <v>2090</v>
      </c>
      <c r="G397" s="167" t="s">
        <v>797</v>
      </c>
      <c r="H397" s="167" t="s">
        <v>2091</v>
      </c>
      <c r="I397" s="167" t="s">
        <v>767</v>
      </c>
      <c r="J397" s="161" t="n">
        <v>1</v>
      </c>
      <c r="P397" s="167" t="s">
        <v>798</v>
      </c>
      <c r="Q397" s="169" t="n">
        <v>4861</v>
      </c>
      <c r="U397" s="158" t="n">
        <v>45</v>
      </c>
    </row>
    <row r="398" s="158" customFormat="true" ht="12.75" hidden="false" customHeight="false" outlineLevel="0" collapsed="false">
      <c r="A398" s="166" t="n">
        <v>606</v>
      </c>
      <c r="B398" s="167" t="s">
        <v>148</v>
      </c>
      <c r="C398" s="166" t="s">
        <v>2015</v>
      </c>
      <c r="D398" s="168" t="s">
        <v>927</v>
      </c>
      <c r="F398" s="167" t="s">
        <v>2092</v>
      </c>
      <c r="G398" s="167" t="s">
        <v>797</v>
      </c>
      <c r="H398" s="167" t="s">
        <v>2091</v>
      </c>
      <c r="I398" s="167" t="s">
        <v>767</v>
      </c>
      <c r="J398" s="161" t="n">
        <v>1</v>
      </c>
      <c r="P398" s="167" t="s">
        <v>798</v>
      </c>
      <c r="Q398" s="169" t="n">
        <v>4861</v>
      </c>
      <c r="U398" s="158" t="n">
        <v>45</v>
      </c>
    </row>
    <row r="399" s="158" customFormat="true" ht="12.75" hidden="false" customHeight="false" outlineLevel="0" collapsed="false">
      <c r="A399" s="166" t="n">
        <v>457</v>
      </c>
      <c r="B399" s="167" t="s">
        <v>148</v>
      </c>
      <c r="C399" s="166" t="s">
        <v>2015</v>
      </c>
      <c r="D399" s="154" t="s">
        <v>2093</v>
      </c>
      <c r="F399" s="167" t="s">
        <v>2094</v>
      </c>
      <c r="G399" s="167" t="s">
        <v>797</v>
      </c>
      <c r="H399" s="167" t="s">
        <v>2095</v>
      </c>
      <c r="I399" s="167" t="s">
        <v>2096</v>
      </c>
      <c r="J399" s="168" t="s">
        <v>927</v>
      </c>
      <c r="P399" s="167" t="s">
        <v>798</v>
      </c>
      <c r="Q399" s="169" t="n">
        <v>5018</v>
      </c>
      <c r="U399" s="158" t="n">
        <v>45</v>
      </c>
    </row>
    <row r="400" s="158" customFormat="true" ht="12.75" hidden="false" customHeight="false" outlineLevel="0" collapsed="false">
      <c r="A400" s="166" t="n">
        <v>459</v>
      </c>
      <c r="B400" s="167" t="s">
        <v>148</v>
      </c>
      <c r="C400" s="166" t="s">
        <v>2015</v>
      </c>
      <c r="D400" s="154" t="s">
        <v>2097</v>
      </c>
      <c r="F400" s="167" t="s">
        <v>2098</v>
      </c>
      <c r="G400" s="167" t="s">
        <v>797</v>
      </c>
      <c r="H400" s="167" t="s">
        <v>2095</v>
      </c>
      <c r="I400" s="167" t="s">
        <v>2096</v>
      </c>
      <c r="J400" s="168" t="s">
        <v>927</v>
      </c>
      <c r="P400" s="167" t="s">
        <v>798</v>
      </c>
      <c r="Q400" s="169" t="n">
        <v>5018</v>
      </c>
      <c r="U400" s="158" t="n">
        <v>45</v>
      </c>
    </row>
    <row r="401" s="158" customFormat="true" ht="12.75" hidden="false" customHeight="false" outlineLevel="0" collapsed="false">
      <c r="A401" s="166" t="n">
        <v>461</v>
      </c>
      <c r="B401" s="167" t="s">
        <v>148</v>
      </c>
      <c r="C401" s="166" t="s">
        <v>2015</v>
      </c>
      <c r="D401" s="154" t="s">
        <v>2099</v>
      </c>
      <c r="F401" s="167" t="s">
        <v>2100</v>
      </c>
      <c r="G401" s="167" t="s">
        <v>797</v>
      </c>
      <c r="H401" s="167" t="s">
        <v>2095</v>
      </c>
      <c r="I401" s="167" t="s">
        <v>2096</v>
      </c>
      <c r="J401" s="168" t="s">
        <v>927</v>
      </c>
      <c r="P401" s="167" t="s">
        <v>798</v>
      </c>
      <c r="Q401" s="169" t="n">
        <v>5018</v>
      </c>
      <c r="U401" s="158" t="n">
        <v>45</v>
      </c>
    </row>
    <row r="402" s="158" customFormat="true" ht="12.75" hidden="false" customHeight="false" outlineLevel="0" collapsed="false">
      <c r="A402" s="166" t="n">
        <v>463</v>
      </c>
      <c r="B402" s="167" t="s">
        <v>148</v>
      </c>
      <c r="C402" s="166" t="s">
        <v>2015</v>
      </c>
      <c r="D402" s="154" t="s">
        <v>2101</v>
      </c>
      <c r="F402" s="167" t="s">
        <v>2102</v>
      </c>
      <c r="G402" s="167" t="s">
        <v>797</v>
      </c>
      <c r="H402" s="167" t="s">
        <v>2095</v>
      </c>
      <c r="I402" s="167" t="s">
        <v>2096</v>
      </c>
      <c r="J402" s="168" t="s">
        <v>927</v>
      </c>
      <c r="P402" s="167" t="s">
        <v>798</v>
      </c>
      <c r="Q402" s="169" t="n">
        <v>5018</v>
      </c>
      <c r="U402" s="158" t="n">
        <v>45</v>
      </c>
    </row>
    <row r="403" s="158" customFormat="true" ht="12.75" hidden="false" customHeight="false" outlineLevel="0" collapsed="false">
      <c r="A403" s="166" t="n">
        <v>465</v>
      </c>
      <c r="B403" s="167" t="s">
        <v>148</v>
      </c>
      <c r="C403" s="166" t="s">
        <v>2015</v>
      </c>
      <c r="D403" s="154" t="s">
        <v>2103</v>
      </c>
      <c r="F403" s="167" t="s">
        <v>2104</v>
      </c>
      <c r="G403" s="167" t="s">
        <v>797</v>
      </c>
      <c r="H403" s="167" t="s">
        <v>2095</v>
      </c>
      <c r="I403" s="167" t="s">
        <v>2096</v>
      </c>
      <c r="J403" s="168" t="s">
        <v>927</v>
      </c>
      <c r="P403" s="167" t="s">
        <v>798</v>
      </c>
      <c r="Q403" s="169" t="n">
        <v>5018</v>
      </c>
      <c r="U403" s="158" t="n">
        <v>45</v>
      </c>
    </row>
    <row r="404" s="158" customFormat="true" ht="12.75" hidden="false" customHeight="false" outlineLevel="0" collapsed="false">
      <c r="A404" s="166" t="n">
        <v>467</v>
      </c>
      <c r="B404" s="167" t="s">
        <v>148</v>
      </c>
      <c r="C404" s="166" t="s">
        <v>2015</v>
      </c>
      <c r="D404" s="154" t="s">
        <v>2105</v>
      </c>
      <c r="F404" s="167" t="s">
        <v>2106</v>
      </c>
      <c r="G404" s="167" t="s">
        <v>797</v>
      </c>
      <c r="H404" s="167" t="s">
        <v>2095</v>
      </c>
      <c r="I404" s="167" t="s">
        <v>2096</v>
      </c>
      <c r="J404" s="168" t="s">
        <v>927</v>
      </c>
      <c r="P404" s="167" t="s">
        <v>798</v>
      </c>
      <c r="Q404" s="169" t="n">
        <v>5018</v>
      </c>
      <c r="U404" s="158" t="n">
        <v>45</v>
      </c>
    </row>
    <row r="405" s="158" customFormat="true" ht="12.75" hidden="false" customHeight="false" outlineLevel="0" collapsed="false">
      <c r="A405" s="166" t="n">
        <v>630</v>
      </c>
      <c r="B405" s="167" t="s">
        <v>148</v>
      </c>
      <c r="C405" s="166" t="s">
        <v>2015</v>
      </c>
      <c r="D405" s="154" t="s">
        <v>2099</v>
      </c>
      <c r="F405" s="167" t="s">
        <v>2107</v>
      </c>
      <c r="G405" s="167" t="s">
        <v>797</v>
      </c>
      <c r="H405" s="167" t="s">
        <v>2095</v>
      </c>
      <c r="I405" s="167" t="s">
        <v>2096</v>
      </c>
      <c r="J405" s="154" t="s">
        <v>927</v>
      </c>
      <c r="P405" s="167" t="s">
        <v>798</v>
      </c>
      <c r="Q405" s="169" t="n">
        <v>5018</v>
      </c>
      <c r="U405" s="158" t="n">
        <v>45</v>
      </c>
    </row>
    <row r="406" s="158" customFormat="true" ht="12.75" hidden="false" customHeight="false" outlineLevel="0" collapsed="false">
      <c r="A406" s="166" t="n">
        <v>632</v>
      </c>
      <c r="B406" s="167" t="s">
        <v>148</v>
      </c>
      <c r="C406" s="166" t="s">
        <v>2015</v>
      </c>
      <c r="D406" s="154" t="s">
        <v>2101</v>
      </c>
      <c r="F406" s="167" t="s">
        <v>2108</v>
      </c>
      <c r="G406" s="167" t="s">
        <v>797</v>
      </c>
      <c r="H406" s="167" t="s">
        <v>2095</v>
      </c>
      <c r="I406" s="167" t="s">
        <v>2096</v>
      </c>
      <c r="J406" s="154" t="s">
        <v>927</v>
      </c>
      <c r="P406" s="167" t="s">
        <v>798</v>
      </c>
      <c r="Q406" s="169" t="n">
        <v>5018</v>
      </c>
      <c r="U406" s="158" t="n">
        <v>45</v>
      </c>
    </row>
    <row r="407" s="158" customFormat="true" ht="12.75" hidden="false" customHeight="false" outlineLevel="0" collapsed="false">
      <c r="A407" s="166" t="n">
        <v>634</v>
      </c>
      <c r="B407" s="167" t="s">
        <v>148</v>
      </c>
      <c r="C407" s="166" t="s">
        <v>2015</v>
      </c>
      <c r="D407" s="168" t="s">
        <v>2103</v>
      </c>
      <c r="F407" s="167" t="s">
        <v>2109</v>
      </c>
      <c r="G407" s="167" t="s">
        <v>797</v>
      </c>
      <c r="H407" s="167" t="s">
        <v>2095</v>
      </c>
      <c r="I407" s="167" t="s">
        <v>2096</v>
      </c>
      <c r="J407" s="154" t="s">
        <v>927</v>
      </c>
      <c r="P407" s="167" t="s">
        <v>798</v>
      </c>
      <c r="Q407" s="165" t="n">
        <v>5018</v>
      </c>
      <c r="U407" s="158" t="n">
        <v>45</v>
      </c>
    </row>
    <row r="408" s="158" customFormat="true" ht="12.75" hidden="false" customHeight="false" outlineLevel="0" collapsed="false">
      <c r="A408" s="166" t="n">
        <v>636</v>
      </c>
      <c r="B408" s="167" t="s">
        <v>148</v>
      </c>
      <c r="C408" s="166" t="s">
        <v>2015</v>
      </c>
      <c r="D408" s="168" t="s">
        <v>2105</v>
      </c>
      <c r="F408" s="167" t="s">
        <v>2110</v>
      </c>
      <c r="G408" s="167" t="s">
        <v>797</v>
      </c>
      <c r="H408" s="167" t="s">
        <v>2095</v>
      </c>
      <c r="I408" s="167" t="s">
        <v>2096</v>
      </c>
      <c r="J408" s="154" t="s">
        <v>927</v>
      </c>
      <c r="P408" s="167" t="s">
        <v>798</v>
      </c>
      <c r="Q408" s="165" t="n">
        <v>5018</v>
      </c>
      <c r="U408" s="158" t="n">
        <v>45</v>
      </c>
    </row>
    <row r="409" s="158" customFormat="true" ht="12.75" hidden="false" customHeight="false" outlineLevel="0" collapsed="false">
      <c r="A409" s="166" t="n">
        <v>642</v>
      </c>
      <c r="B409" s="167" t="s">
        <v>148</v>
      </c>
      <c r="C409" s="166" t="s">
        <v>2015</v>
      </c>
      <c r="D409" s="168" t="s">
        <v>2093</v>
      </c>
      <c r="F409" s="167" t="s">
        <v>2111</v>
      </c>
      <c r="G409" s="167" t="s">
        <v>797</v>
      </c>
      <c r="H409" s="167" t="s">
        <v>2095</v>
      </c>
      <c r="I409" s="167" t="s">
        <v>2096</v>
      </c>
      <c r="J409" s="154" t="s">
        <v>927</v>
      </c>
      <c r="P409" s="167" t="s">
        <v>798</v>
      </c>
      <c r="Q409" s="165" t="n">
        <v>5018</v>
      </c>
      <c r="U409" s="158" t="n">
        <v>45</v>
      </c>
    </row>
    <row r="410" s="158" customFormat="true" ht="12.75" hidden="false" customHeight="false" outlineLevel="0" collapsed="false">
      <c r="A410" s="166" t="n">
        <v>644</v>
      </c>
      <c r="B410" s="167" t="s">
        <v>148</v>
      </c>
      <c r="C410" s="166" t="s">
        <v>2015</v>
      </c>
      <c r="D410" s="168" t="s">
        <v>2097</v>
      </c>
      <c r="F410" s="167" t="s">
        <v>2112</v>
      </c>
      <c r="G410" s="167" t="s">
        <v>797</v>
      </c>
      <c r="H410" s="167" t="s">
        <v>2095</v>
      </c>
      <c r="I410" s="167" t="s">
        <v>2096</v>
      </c>
      <c r="J410" s="154" t="s">
        <v>927</v>
      </c>
      <c r="P410" s="167" t="s">
        <v>798</v>
      </c>
      <c r="Q410" s="165" t="n">
        <v>5018</v>
      </c>
      <c r="U410" s="158" t="n">
        <v>45</v>
      </c>
    </row>
    <row r="411" s="158" customFormat="true" ht="12.75" hidden="false" customHeight="false" outlineLevel="0" collapsed="false">
      <c r="A411" s="166" t="n">
        <v>485</v>
      </c>
      <c r="B411" s="167" t="s">
        <v>148</v>
      </c>
      <c r="C411" s="166" t="s">
        <v>2015</v>
      </c>
      <c r="D411" s="154" t="s">
        <v>560</v>
      </c>
      <c r="F411" s="167" t="s">
        <v>2113</v>
      </c>
      <c r="G411" s="167" t="s">
        <v>797</v>
      </c>
      <c r="H411" s="167" t="s">
        <v>2114</v>
      </c>
      <c r="I411" s="167" t="s">
        <v>131</v>
      </c>
      <c r="J411" s="161" t="n">
        <v>1</v>
      </c>
      <c r="P411" s="167" t="s">
        <v>798</v>
      </c>
      <c r="Q411" s="169" t="n">
        <v>5048</v>
      </c>
      <c r="U411" s="158" t="n">
        <v>45</v>
      </c>
    </row>
    <row r="412" s="158" customFormat="true" ht="12.75" hidden="false" customHeight="false" outlineLevel="0" collapsed="false">
      <c r="A412" s="166" t="n">
        <v>626</v>
      </c>
      <c r="B412" s="167" t="s">
        <v>148</v>
      </c>
      <c r="C412" s="166" t="s">
        <v>2015</v>
      </c>
      <c r="D412" s="154" t="s">
        <v>560</v>
      </c>
      <c r="F412" s="167" t="s">
        <v>2115</v>
      </c>
      <c r="G412" s="167" t="s">
        <v>797</v>
      </c>
      <c r="H412" s="167" t="s">
        <v>2114</v>
      </c>
      <c r="I412" s="167" t="s">
        <v>131</v>
      </c>
      <c r="J412" s="161" t="n">
        <v>1</v>
      </c>
      <c r="P412" s="167" t="s">
        <v>798</v>
      </c>
      <c r="Q412" s="169" t="n">
        <v>5048</v>
      </c>
      <c r="U412" s="158" t="n">
        <v>45</v>
      </c>
    </row>
    <row r="413" s="158" customFormat="true" ht="12.75" hidden="false" customHeight="false" outlineLevel="0" collapsed="false">
      <c r="A413" s="166" t="n">
        <v>456</v>
      </c>
      <c r="B413" s="167" t="s">
        <v>148</v>
      </c>
      <c r="C413" s="166" t="s">
        <v>2015</v>
      </c>
      <c r="D413" s="154" t="s">
        <v>1880</v>
      </c>
      <c r="F413" s="167" t="s">
        <v>2116</v>
      </c>
      <c r="G413" s="167" t="s">
        <v>797</v>
      </c>
      <c r="H413" s="167" t="s">
        <v>2117</v>
      </c>
      <c r="I413" s="167" t="s">
        <v>2096</v>
      </c>
      <c r="J413" s="168" t="s">
        <v>927</v>
      </c>
      <c r="P413" s="167" t="s">
        <v>798</v>
      </c>
      <c r="Q413" s="169" t="n">
        <v>5038</v>
      </c>
      <c r="U413" s="158" t="n">
        <v>45</v>
      </c>
    </row>
    <row r="414" s="158" customFormat="true" ht="12.75" hidden="false" customHeight="false" outlineLevel="0" collapsed="false">
      <c r="A414" s="166" t="n">
        <v>458</v>
      </c>
      <c r="B414" s="167" t="s">
        <v>148</v>
      </c>
      <c r="C414" s="166" t="s">
        <v>2015</v>
      </c>
      <c r="D414" s="154" t="s">
        <v>1623</v>
      </c>
      <c r="F414" s="167" t="s">
        <v>2118</v>
      </c>
      <c r="G414" s="167" t="s">
        <v>797</v>
      </c>
      <c r="H414" s="167" t="s">
        <v>2117</v>
      </c>
      <c r="I414" s="167" t="s">
        <v>2096</v>
      </c>
      <c r="J414" s="168" t="s">
        <v>927</v>
      </c>
      <c r="P414" s="167" t="s">
        <v>798</v>
      </c>
      <c r="Q414" s="169" t="n">
        <v>5038</v>
      </c>
      <c r="U414" s="158" t="n">
        <v>45</v>
      </c>
    </row>
    <row r="415" s="158" customFormat="true" ht="12.75" hidden="false" customHeight="false" outlineLevel="0" collapsed="false">
      <c r="A415" s="166" t="n">
        <v>460</v>
      </c>
      <c r="B415" s="167" t="s">
        <v>148</v>
      </c>
      <c r="C415" s="166" t="s">
        <v>2015</v>
      </c>
      <c r="D415" s="154" t="s">
        <v>1626</v>
      </c>
      <c r="F415" s="167" t="s">
        <v>2119</v>
      </c>
      <c r="G415" s="167" t="s">
        <v>797</v>
      </c>
      <c r="H415" s="167" t="s">
        <v>2117</v>
      </c>
      <c r="I415" s="167" t="s">
        <v>2096</v>
      </c>
      <c r="J415" s="168" t="s">
        <v>927</v>
      </c>
      <c r="P415" s="167" t="s">
        <v>798</v>
      </c>
      <c r="Q415" s="169" t="n">
        <v>5038</v>
      </c>
      <c r="U415" s="158" t="n">
        <v>45</v>
      </c>
    </row>
    <row r="416" s="158" customFormat="true" ht="12.75" hidden="false" customHeight="false" outlineLevel="0" collapsed="false">
      <c r="A416" s="166" t="n">
        <v>462</v>
      </c>
      <c r="B416" s="167" t="s">
        <v>148</v>
      </c>
      <c r="C416" s="166" t="s">
        <v>2015</v>
      </c>
      <c r="D416" s="154" t="s">
        <v>2120</v>
      </c>
      <c r="F416" s="167" t="s">
        <v>2121</v>
      </c>
      <c r="G416" s="167" t="s">
        <v>797</v>
      </c>
      <c r="H416" s="167" t="s">
        <v>2117</v>
      </c>
      <c r="I416" s="167" t="s">
        <v>2096</v>
      </c>
      <c r="J416" s="168" t="s">
        <v>927</v>
      </c>
      <c r="P416" s="167" t="s">
        <v>798</v>
      </c>
      <c r="Q416" s="169" t="n">
        <v>5038</v>
      </c>
      <c r="U416" s="158" t="n">
        <v>45</v>
      </c>
    </row>
    <row r="417" s="158" customFormat="true" ht="12.75" hidden="false" customHeight="false" outlineLevel="0" collapsed="false">
      <c r="A417" s="166" t="n">
        <v>464</v>
      </c>
      <c r="B417" s="167" t="s">
        <v>148</v>
      </c>
      <c r="C417" s="166" t="s">
        <v>2015</v>
      </c>
      <c r="D417" s="154" t="s">
        <v>2122</v>
      </c>
      <c r="F417" s="167" t="s">
        <v>2123</v>
      </c>
      <c r="G417" s="167" t="s">
        <v>797</v>
      </c>
      <c r="H417" s="167" t="s">
        <v>2117</v>
      </c>
      <c r="I417" s="167" t="s">
        <v>2096</v>
      </c>
      <c r="J417" s="168" t="s">
        <v>927</v>
      </c>
      <c r="P417" s="167" t="s">
        <v>798</v>
      </c>
      <c r="Q417" s="169" t="n">
        <v>5038</v>
      </c>
      <c r="U417" s="158" t="n">
        <v>45</v>
      </c>
    </row>
    <row r="418" s="158" customFormat="true" ht="12.75" hidden="false" customHeight="false" outlineLevel="0" collapsed="false">
      <c r="A418" s="166" t="n">
        <v>466</v>
      </c>
      <c r="B418" s="167" t="s">
        <v>148</v>
      </c>
      <c r="C418" s="166" t="s">
        <v>2015</v>
      </c>
      <c r="D418" s="154" t="s">
        <v>1813</v>
      </c>
      <c r="F418" s="167" t="s">
        <v>2124</v>
      </c>
      <c r="G418" s="167" t="s">
        <v>797</v>
      </c>
      <c r="H418" s="167" t="s">
        <v>2117</v>
      </c>
      <c r="I418" s="167" t="s">
        <v>2096</v>
      </c>
      <c r="J418" s="168" t="s">
        <v>927</v>
      </c>
      <c r="P418" s="167" t="s">
        <v>798</v>
      </c>
      <c r="Q418" s="169" t="n">
        <v>5038</v>
      </c>
      <c r="U418" s="158" t="n">
        <v>45</v>
      </c>
    </row>
    <row r="419" s="158" customFormat="true" ht="12.75" hidden="false" customHeight="false" outlineLevel="0" collapsed="false">
      <c r="A419" s="166" t="n">
        <v>629</v>
      </c>
      <c r="B419" s="167" t="s">
        <v>148</v>
      </c>
      <c r="C419" s="166" t="s">
        <v>2015</v>
      </c>
      <c r="D419" s="154" t="s">
        <v>1626</v>
      </c>
      <c r="F419" s="167" t="s">
        <v>2125</v>
      </c>
      <c r="G419" s="167" t="s">
        <v>797</v>
      </c>
      <c r="H419" s="167" t="s">
        <v>2117</v>
      </c>
      <c r="I419" s="167" t="s">
        <v>2096</v>
      </c>
      <c r="J419" s="154" t="s">
        <v>927</v>
      </c>
      <c r="P419" s="167" t="s">
        <v>798</v>
      </c>
      <c r="Q419" s="169" t="n">
        <v>5038</v>
      </c>
      <c r="U419" s="158" t="n">
        <v>45</v>
      </c>
    </row>
    <row r="420" s="158" customFormat="true" ht="12.75" hidden="false" customHeight="false" outlineLevel="0" collapsed="false">
      <c r="A420" s="166" t="n">
        <v>631</v>
      </c>
      <c r="B420" s="167" t="s">
        <v>148</v>
      </c>
      <c r="C420" s="166" t="s">
        <v>2015</v>
      </c>
      <c r="D420" s="154" t="s">
        <v>2120</v>
      </c>
      <c r="F420" s="167" t="s">
        <v>2126</v>
      </c>
      <c r="G420" s="167" t="s">
        <v>797</v>
      </c>
      <c r="H420" s="167" t="s">
        <v>2117</v>
      </c>
      <c r="I420" s="167" t="s">
        <v>2096</v>
      </c>
      <c r="J420" s="154" t="s">
        <v>927</v>
      </c>
      <c r="P420" s="167" t="s">
        <v>798</v>
      </c>
      <c r="Q420" s="169" t="n">
        <v>5038</v>
      </c>
      <c r="U420" s="158" t="n">
        <v>45</v>
      </c>
    </row>
    <row r="421" s="158" customFormat="true" ht="12.75" hidden="false" customHeight="false" outlineLevel="0" collapsed="false">
      <c r="A421" s="166" t="n">
        <v>633</v>
      </c>
      <c r="B421" s="167" t="s">
        <v>148</v>
      </c>
      <c r="C421" s="166" t="s">
        <v>2015</v>
      </c>
      <c r="D421" s="154" t="s">
        <v>2122</v>
      </c>
      <c r="F421" s="167" t="s">
        <v>2127</v>
      </c>
      <c r="G421" s="167" t="s">
        <v>797</v>
      </c>
      <c r="H421" s="167" t="s">
        <v>2117</v>
      </c>
      <c r="I421" s="167" t="s">
        <v>2096</v>
      </c>
      <c r="J421" s="154" t="s">
        <v>927</v>
      </c>
      <c r="P421" s="167" t="s">
        <v>798</v>
      </c>
      <c r="Q421" s="169" t="n">
        <v>5038</v>
      </c>
      <c r="U421" s="158" t="n">
        <v>45</v>
      </c>
    </row>
    <row r="422" s="158" customFormat="true" ht="12.75" hidden="false" customHeight="false" outlineLevel="0" collapsed="false">
      <c r="A422" s="166" t="n">
        <v>635</v>
      </c>
      <c r="B422" s="167" t="s">
        <v>148</v>
      </c>
      <c r="C422" s="166" t="s">
        <v>2015</v>
      </c>
      <c r="D422" s="168" t="s">
        <v>1813</v>
      </c>
      <c r="F422" s="167" t="s">
        <v>2128</v>
      </c>
      <c r="G422" s="167" t="s">
        <v>797</v>
      </c>
      <c r="H422" s="167" t="s">
        <v>2117</v>
      </c>
      <c r="I422" s="167" t="s">
        <v>2096</v>
      </c>
      <c r="J422" s="154" t="s">
        <v>927</v>
      </c>
      <c r="P422" s="167" t="s">
        <v>798</v>
      </c>
      <c r="Q422" s="165" t="n">
        <v>5038</v>
      </c>
      <c r="U422" s="158" t="n">
        <v>45</v>
      </c>
    </row>
    <row r="423" s="158" customFormat="true" ht="12.75" hidden="false" customHeight="false" outlineLevel="0" collapsed="false">
      <c r="A423" s="166" t="n">
        <v>641</v>
      </c>
      <c r="B423" s="167" t="s">
        <v>148</v>
      </c>
      <c r="C423" s="166" t="s">
        <v>2015</v>
      </c>
      <c r="D423" s="168" t="s">
        <v>1880</v>
      </c>
      <c r="F423" s="167" t="s">
        <v>2129</v>
      </c>
      <c r="G423" s="167" t="s">
        <v>797</v>
      </c>
      <c r="H423" s="167" t="s">
        <v>2117</v>
      </c>
      <c r="I423" s="167" t="s">
        <v>2096</v>
      </c>
      <c r="J423" s="154" t="s">
        <v>927</v>
      </c>
      <c r="P423" s="167" t="s">
        <v>798</v>
      </c>
      <c r="Q423" s="169" t="n">
        <v>5038</v>
      </c>
      <c r="U423" s="158" t="n">
        <v>45</v>
      </c>
    </row>
    <row r="424" s="158" customFormat="true" ht="12.75" hidden="false" customHeight="false" outlineLevel="0" collapsed="false">
      <c r="A424" s="166" t="n">
        <v>643</v>
      </c>
      <c r="B424" s="167" t="s">
        <v>148</v>
      </c>
      <c r="C424" s="166" t="s">
        <v>2015</v>
      </c>
      <c r="D424" s="168" t="s">
        <v>1623</v>
      </c>
      <c r="F424" s="167" t="s">
        <v>2130</v>
      </c>
      <c r="G424" s="167" t="s">
        <v>797</v>
      </c>
      <c r="H424" s="167" t="s">
        <v>2117</v>
      </c>
      <c r="I424" s="167" t="s">
        <v>2096</v>
      </c>
      <c r="J424" s="154" t="s">
        <v>927</v>
      </c>
      <c r="P424" s="167" t="s">
        <v>798</v>
      </c>
      <c r="Q424" s="165" t="n">
        <v>5038</v>
      </c>
      <c r="U424" s="158" t="n">
        <v>45</v>
      </c>
    </row>
    <row r="425" s="158" customFormat="true" ht="12.75" hidden="false" customHeight="false" outlineLevel="0" collapsed="false">
      <c r="A425" s="166" t="n">
        <v>354</v>
      </c>
      <c r="B425" s="167" t="s">
        <v>148</v>
      </c>
      <c r="C425" s="166" t="s">
        <v>904</v>
      </c>
      <c r="D425" s="154" t="s">
        <v>1475</v>
      </c>
      <c r="F425" s="167" t="s">
        <v>2131</v>
      </c>
      <c r="G425" s="167" t="s">
        <v>797</v>
      </c>
      <c r="H425" s="167" t="s">
        <v>2132</v>
      </c>
      <c r="I425" s="167" t="s">
        <v>131</v>
      </c>
      <c r="J425" s="161" t="n">
        <v>1</v>
      </c>
      <c r="P425" s="167" t="s">
        <v>798</v>
      </c>
      <c r="Q425" s="169" t="n">
        <v>5045</v>
      </c>
      <c r="U425" s="158" t="n">
        <v>45</v>
      </c>
    </row>
    <row r="426" s="158" customFormat="true" ht="12.75" hidden="false" customHeight="false" outlineLevel="0" collapsed="false">
      <c r="A426" s="166" t="n">
        <v>354</v>
      </c>
      <c r="B426" s="167" t="s">
        <v>148</v>
      </c>
      <c r="C426" s="166" t="s">
        <v>2015</v>
      </c>
      <c r="D426" s="154" t="s">
        <v>509</v>
      </c>
      <c r="F426" s="167" t="s">
        <v>2133</v>
      </c>
      <c r="G426" s="167" t="s">
        <v>797</v>
      </c>
      <c r="H426" s="167" t="s">
        <v>2132</v>
      </c>
      <c r="I426" s="167" t="s">
        <v>131</v>
      </c>
      <c r="J426" s="161" t="n">
        <v>1</v>
      </c>
      <c r="P426" s="167" t="s">
        <v>798</v>
      </c>
      <c r="Q426" s="169" t="n">
        <v>5045</v>
      </c>
      <c r="U426" s="158" t="n">
        <v>45</v>
      </c>
    </row>
    <row r="427" s="158" customFormat="true" ht="12.75" hidden="false" customHeight="false" outlineLevel="0" collapsed="false">
      <c r="A427" s="166" t="n">
        <v>372</v>
      </c>
      <c r="B427" s="167" t="s">
        <v>148</v>
      </c>
      <c r="C427" s="166" t="s">
        <v>904</v>
      </c>
      <c r="D427" s="168" t="s">
        <v>1484</v>
      </c>
      <c r="F427" s="167" t="s">
        <v>2134</v>
      </c>
      <c r="G427" s="167" t="s">
        <v>797</v>
      </c>
      <c r="H427" s="167" t="s">
        <v>2132</v>
      </c>
      <c r="I427" s="167" t="s">
        <v>131</v>
      </c>
      <c r="J427" s="161" t="n">
        <v>1</v>
      </c>
      <c r="P427" s="167" t="s">
        <v>798</v>
      </c>
      <c r="Q427" s="169" t="n">
        <v>5045</v>
      </c>
      <c r="U427" s="158" t="n">
        <v>45</v>
      </c>
    </row>
    <row r="428" s="158" customFormat="true" ht="12.75" hidden="false" customHeight="false" outlineLevel="0" collapsed="false">
      <c r="A428" s="166" t="n">
        <v>628</v>
      </c>
      <c r="B428" s="167" t="s">
        <v>148</v>
      </c>
      <c r="C428" s="166" t="s">
        <v>2015</v>
      </c>
      <c r="D428" s="154" t="s">
        <v>509</v>
      </c>
      <c r="F428" s="167" t="s">
        <v>2135</v>
      </c>
      <c r="G428" s="167" t="s">
        <v>797</v>
      </c>
      <c r="H428" s="167" t="s">
        <v>2132</v>
      </c>
      <c r="I428" s="167" t="s">
        <v>131</v>
      </c>
      <c r="J428" s="161" t="n">
        <v>1</v>
      </c>
      <c r="P428" s="167" t="s">
        <v>798</v>
      </c>
      <c r="Q428" s="169" t="n">
        <v>5045</v>
      </c>
      <c r="U428" s="158" t="n">
        <v>45</v>
      </c>
    </row>
    <row r="429" s="158" customFormat="true" ht="12.75" hidden="false" customHeight="false" outlineLevel="0" collapsed="false">
      <c r="A429" s="166" t="n">
        <v>473</v>
      </c>
      <c r="B429" s="167" t="s">
        <v>148</v>
      </c>
      <c r="C429" s="166" t="s">
        <v>2015</v>
      </c>
      <c r="D429" s="154" t="s">
        <v>569</v>
      </c>
      <c r="F429" s="167" t="s">
        <v>2136</v>
      </c>
      <c r="G429" s="167" t="s">
        <v>797</v>
      </c>
      <c r="H429" s="167" t="s">
        <v>2137</v>
      </c>
      <c r="I429" s="167" t="s">
        <v>767</v>
      </c>
      <c r="J429" s="161" t="n">
        <v>1</v>
      </c>
      <c r="P429" s="167" t="s">
        <v>798</v>
      </c>
      <c r="Q429" s="169" t="n">
        <v>5049</v>
      </c>
      <c r="U429" s="158" t="n">
        <v>45</v>
      </c>
    </row>
    <row r="430" s="158" customFormat="true" ht="12.75" hidden="false" customHeight="false" outlineLevel="0" collapsed="false">
      <c r="A430" s="166" t="n">
        <v>614</v>
      </c>
      <c r="B430" s="167" t="s">
        <v>148</v>
      </c>
      <c r="C430" s="166" t="s">
        <v>2015</v>
      </c>
      <c r="D430" s="168" t="s">
        <v>569</v>
      </c>
      <c r="F430" s="167" t="s">
        <v>2138</v>
      </c>
      <c r="G430" s="167" t="s">
        <v>797</v>
      </c>
      <c r="H430" s="167" t="s">
        <v>2137</v>
      </c>
      <c r="I430" s="167" t="s">
        <v>767</v>
      </c>
      <c r="J430" s="161" t="n">
        <v>1</v>
      </c>
      <c r="P430" s="167" t="s">
        <v>798</v>
      </c>
      <c r="Q430" s="169" t="n">
        <v>5049</v>
      </c>
      <c r="U430" s="158" t="n">
        <v>45</v>
      </c>
    </row>
    <row r="431" s="189" customFormat="true" ht="12.75" hidden="false" customHeight="false" outlineLevel="0" collapsed="false">
      <c r="A431" s="154" t="n">
        <v>1300</v>
      </c>
      <c r="B431" s="154" t="s">
        <v>183</v>
      </c>
      <c r="C431" s="154" t="s">
        <v>642</v>
      </c>
      <c r="D431" s="155" t="s">
        <v>729</v>
      </c>
      <c r="E431" s="155" t="s">
        <v>2139</v>
      </c>
      <c r="F431" s="155" t="s">
        <v>2140</v>
      </c>
      <c r="G431" s="161" t="s">
        <v>2141</v>
      </c>
      <c r="H431" s="161" t="s">
        <v>2142</v>
      </c>
      <c r="I431" s="161" t="s">
        <v>131</v>
      </c>
      <c r="J431" s="161" t="n">
        <v>1</v>
      </c>
      <c r="K431" s="161"/>
      <c r="L431" s="161"/>
      <c r="M431" s="165" t="s">
        <v>190</v>
      </c>
      <c r="N431" s="165" t="s">
        <v>190</v>
      </c>
      <c r="O431" s="161"/>
      <c r="P431" s="161" t="s">
        <v>810</v>
      </c>
      <c r="Q431" s="159" t="n">
        <v>13897</v>
      </c>
      <c r="U431" s="189" t="n">
        <v>45</v>
      </c>
    </row>
    <row r="432" s="189" customFormat="true" ht="12.75" hidden="false" customHeight="false" outlineLevel="0" collapsed="false">
      <c r="A432" s="154" t="n">
        <v>2208</v>
      </c>
      <c r="B432" s="154" t="s">
        <v>183</v>
      </c>
      <c r="C432" s="154" t="s">
        <v>647</v>
      </c>
      <c r="D432" s="155" t="s">
        <v>729</v>
      </c>
      <c r="E432" s="155" t="s">
        <v>2139</v>
      </c>
      <c r="F432" s="155" t="s">
        <v>2140</v>
      </c>
      <c r="G432" s="161" t="s">
        <v>2141</v>
      </c>
      <c r="H432" s="161" t="s">
        <v>2142</v>
      </c>
      <c r="I432" s="161" t="s">
        <v>131</v>
      </c>
      <c r="J432" s="161" t="n">
        <v>1</v>
      </c>
      <c r="K432" s="161"/>
      <c r="L432" s="161"/>
      <c r="M432" s="165" t="s">
        <v>190</v>
      </c>
      <c r="N432" s="165" t="s">
        <v>190</v>
      </c>
      <c r="O432" s="161"/>
      <c r="P432" s="161" t="s">
        <v>810</v>
      </c>
      <c r="Q432" s="165" t="n">
        <v>13898</v>
      </c>
      <c r="U432" s="189" t="n">
        <v>45</v>
      </c>
    </row>
    <row r="433" s="162" customFormat="true" ht="12.75" hidden="false" customHeight="false" outlineLevel="0" collapsed="false">
      <c r="A433" s="154" t="n">
        <v>76</v>
      </c>
      <c r="B433" s="155" t="s">
        <v>125</v>
      </c>
      <c r="C433" s="155" t="n">
        <v>20</v>
      </c>
      <c r="D433" s="155" t="n">
        <v>25</v>
      </c>
      <c r="E433" s="157" t="s">
        <v>2142</v>
      </c>
      <c r="F433" s="154" t="s">
        <v>2143</v>
      </c>
      <c r="G433" s="163" t="s">
        <v>2141</v>
      </c>
      <c r="H433" s="157" t="s">
        <v>2142</v>
      </c>
      <c r="I433" s="157" t="s">
        <v>131</v>
      </c>
      <c r="J433" s="154" t="n">
        <v>1</v>
      </c>
      <c r="K433" s="158"/>
      <c r="L433" s="158"/>
      <c r="M433" s="158"/>
      <c r="N433" s="158"/>
      <c r="O433" s="158" t="s">
        <v>190</v>
      </c>
      <c r="P433" s="175" t="s">
        <v>810</v>
      </c>
      <c r="Q433" s="159" t="n">
        <v>13896</v>
      </c>
      <c r="U433" s="162" t="n">
        <v>45</v>
      </c>
      <c r="IK433" s="158"/>
      <c r="IL433" s="158"/>
      <c r="IM433" s="158"/>
      <c r="IN433" s="158"/>
      <c r="IO433" s="158"/>
      <c r="IP433" s="158"/>
      <c r="IQ433" s="158"/>
      <c r="IR433" s="158"/>
    </row>
    <row r="434" s="161" customFormat="true" ht="12.75" hidden="false" customHeight="false" outlineLevel="0" collapsed="false">
      <c r="B434" s="191" t="s">
        <v>177</v>
      </c>
      <c r="C434" s="161" t="s">
        <v>852</v>
      </c>
      <c r="D434" s="170" t="s">
        <v>869</v>
      </c>
      <c r="E434" s="191" t="s">
        <v>2144</v>
      </c>
      <c r="F434" s="191" t="s">
        <v>2145</v>
      </c>
      <c r="G434" s="161" t="s">
        <v>805</v>
      </c>
      <c r="H434" s="161" t="s">
        <v>2146</v>
      </c>
      <c r="I434" s="170" t="s">
        <v>131</v>
      </c>
      <c r="J434" s="161" t="n">
        <v>1</v>
      </c>
      <c r="L434" s="191" t="s">
        <v>857</v>
      </c>
      <c r="M434" s="191" t="s">
        <v>857</v>
      </c>
      <c r="N434" s="160"/>
      <c r="O434" s="160"/>
      <c r="P434" s="161" t="s">
        <v>862</v>
      </c>
      <c r="Q434" s="159" t="n">
        <v>13932</v>
      </c>
      <c r="R434" s="160"/>
      <c r="S434" s="160"/>
      <c r="T434" s="160"/>
      <c r="U434" s="160" t="n">
        <v>45</v>
      </c>
      <c r="V434" s="160"/>
      <c r="W434" s="160"/>
      <c r="X434" s="160"/>
      <c r="Y434" s="160"/>
      <c r="Z434" s="160"/>
      <c r="AA434" s="160"/>
      <c r="AB434" s="160"/>
      <c r="AC434" s="160"/>
      <c r="AD434" s="160"/>
      <c r="AE434" s="160"/>
      <c r="AF434" s="160"/>
      <c r="AG434" s="160"/>
      <c r="AH434" s="160"/>
      <c r="AI434" s="160"/>
      <c r="AJ434" s="160"/>
      <c r="AK434" s="160"/>
      <c r="AL434" s="160"/>
      <c r="AM434" s="160"/>
      <c r="AN434" s="160"/>
      <c r="AO434" s="160"/>
      <c r="AP434" s="160"/>
      <c r="AQ434" s="160"/>
      <c r="AR434" s="160"/>
      <c r="AS434" s="160"/>
      <c r="AT434" s="160"/>
      <c r="AU434" s="160"/>
      <c r="AV434" s="160"/>
      <c r="AW434" s="160"/>
      <c r="AX434" s="160"/>
      <c r="AY434" s="160"/>
      <c r="AZ434" s="160"/>
      <c r="BA434" s="160"/>
      <c r="BB434" s="160"/>
      <c r="BC434" s="160"/>
      <c r="BD434" s="160"/>
      <c r="BE434" s="160"/>
      <c r="BF434" s="160"/>
      <c r="BG434" s="160"/>
      <c r="BH434" s="160"/>
      <c r="BI434" s="160"/>
      <c r="BJ434" s="160"/>
      <c r="BK434" s="160"/>
      <c r="BL434" s="160"/>
      <c r="BM434" s="160"/>
      <c r="BN434" s="160"/>
      <c r="BO434" s="160"/>
      <c r="BP434" s="160"/>
      <c r="BQ434" s="160"/>
      <c r="BR434" s="160"/>
      <c r="BS434" s="160"/>
      <c r="BT434" s="160"/>
      <c r="BU434" s="160"/>
      <c r="BV434" s="160"/>
      <c r="BW434" s="160"/>
      <c r="BX434" s="160"/>
      <c r="BY434" s="160"/>
      <c r="BZ434" s="160"/>
      <c r="CA434" s="160"/>
      <c r="CB434" s="160"/>
      <c r="CC434" s="160"/>
      <c r="CD434" s="160"/>
      <c r="CE434" s="160"/>
      <c r="CF434" s="160"/>
      <c r="CG434" s="160"/>
      <c r="CH434" s="160"/>
      <c r="CI434" s="160"/>
      <c r="CJ434" s="160"/>
      <c r="CK434" s="160"/>
      <c r="CL434" s="160"/>
      <c r="CM434" s="160"/>
      <c r="CN434" s="160"/>
      <c r="CO434" s="160"/>
      <c r="CP434" s="160"/>
      <c r="CQ434" s="160"/>
      <c r="CR434" s="160"/>
      <c r="CS434" s="160"/>
      <c r="CT434" s="160"/>
      <c r="CU434" s="160"/>
      <c r="CV434" s="160"/>
      <c r="CW434" s="160"/>
      <c r="CX434" s="160"/>
      <c r="CY434" s="160"/>
      <c r="CZ434" s="160"/>
      <c r="DA434" s="160"/>
      <c r="DB434" s="160"/>
      <c r="DC434" s="160"/>
      <c r="DD434" s="160"/>
      <c r="DE434" s="160"/>
      <c r="DF434" s="160"/>
      <c r="DG434" s="160"/>
      <c r="DH434" s="160"/>
      <c r="DI434" s="160"/>
      <c r="DJ434" s="160"/>
      <c r="DK434" s="160"/>
      <c r="DL434" s="160"/>
      <c r="DM434" s="160"/>
      <c r="DN434" s="160"/>
      <c r="DO434" s="160"/>
      <c r="DP434" s="160"/>
      <c r="DQ434" s="160"/>
      <c r="DR434" s="160"/>
      <c r="DS434" s="160"/>
      <c r="DT434" s="160"/>
      <c r="DU434" s="160"/>
      <c r="DV434" s="160"/>
      <c r="DW434" s="160"/>
      <c r="DX434" s="160"/>
      <c r="DY434" s="160"/>
      <c r="DZ434" s="160"/>
      <c r="EA434" s="160"/>
      <c r="EB434" s="160"/>
      <c r="EC434" s="160"/>
      <c r="ED434" s="160"/>
      <c r="EE434" s="160"/>
      <c r="EF434" s="160"/>
      <c r="EG434" s="160"/>
      <c r="EH434" s="160"/>
      <c r="EI434" s="160"/>
      <c r="EJ434" s="160"/>
      <c r="EK434" s="160"/>
      <c r="EL434" s="160"/>
      <c r="EM434" s="160"/>
      <c r="EN434" s="160"/>
      <c r="EO434" s="160"/>
      <c r="EP434" s="160"/>
      <c r="EQ434" s="160"/>
      <c r="ER434" s="160"/>
      <c r="ES434" s="160"/>
      <c r="ET434" s="160"/>
      <c r="EU434" s="160"/>
      <c r="EV434" s="160"/>
      <c r="EW434" s="160"/>
      <c r="EX434" s="160"/>
      <c r="EY434" s="160"/>
      <c r="EZ434" s="160"/>
      <c r="FA434" s="160"/>
      <c r="FB434" s="160"/>
      <c r="FC434" s="160"/>
      <c r="FD434" s="160"/>
      <c r="FE434" s="160"/>
      <c r="FF434" s="160"/>
      <c r="FG434" s="160"/>
      <c r="FH434" s="160"/>
      <c r="FI434" s="160"/>
      <c r="FJ434" s="160"/>
      <c r="FK434" s="160"/>
      <c r="FL434" s="160"/>
      <c r="FM434" s="160"/>
      <c r="FN434" s="160"/>
      <c r="FO434" s="160"/>
      <c r="FP434" s="160"/>
      <c r="FQ434" s="160"/>
      <c r="FR434" s="160"/>
      <c r="FS434" s="160"/>
      <c r="FT434" s="160"/>
      <c r="FU434" s="160"/>
      <c r="FV434" s="160"/>
      <c r="FW434" s="160"/>
      <c r="FX434" s="160"/>
      <c r="FY434" s="160"/>
      <c r="FZ434" s="160"/>
      <c r="GA434" s="160"/>
      <c r="GB434" s="160"/>
      <c r="GC434" s="160"/>
      <c r="GD434" s="160"/>
      <c r="GE434" s="160"/>
      <c r="GF434" s="160"/>
      <c r="GG434" s="160"/>
      <c r="GH434" s="160"/>
      <c r="GI434" s="160"/>
      <c r="GJ434" s="160"/>
      <c r="GK434" s="160"/>
      <c r="GL434" s="160"/>
      <c r="GM434" s="160"/>
      <c r="GN434" s="160"/>
      <c r="GO434" s="160"/>
      <c r="GP434" s="160"/>
      <c r="GQ434" s="160"/>
      <c r="GR434" s="160"/>
      <c r="GS434" s="160"/>
      <c r="GT434" s="160"/>
      <c r="GU434" s="160"/>
      <c r="GV434" s="160"/>
      <c r="GW434" s="160"/>
      <c r="GX434" s="160"/>
      <c r="GY434" s="160"/>
      <c r="GZ434" s="160"/>
      <c r="HA434" s="160"/>
      <c r="HB434" s="160"/>
      <c r="HC434" s="160"/>
      <c r="HD434" s="160"/>
      <c r="HE434" s="160"/>
      <c r="HF434" s="160"/>
      <c r="HG434" s="160"/>
      <c r="HH434" s="160"/>
      <c r="HI434" s="160"/>
      <c r="HJ434" s="160"/>
      <c r="HK434" s="160"/>
      <c r="HL434" s="160"/>
      <c r="HM434" s="160"/>
      <c r="HN434" s="160"/>
      <c r="HO434" s="160"/>
      <c r="HP434" s="160"/>
      <c r="HQ434" s="160"/>
      <c r="HR434" s="160"/>
      <c r="HS434" s="160"/>
      <c r="HT434" s="160"/>
    </row>
    <row r="435" s="189" customFormat="true" ht="12.75" hidden="false" customHeight="false" outlineLevel="0" collapsed="false">
      <c r="A435" s="154" t="n">
        <v>1308</v>
      </c>
      <c r="B435" s="154" t="s">
        <v>183</v>
      </c>
      <c r="C435" s="154" t="s">
        <v>642</v>
      </c>
      <c r="D435" s="155" t="s">
        <v>976</v>
      </c>
      <c r="E435" s="155" t="s">
        <v>2147</v>
      </c>
      <c r="F435" s="155" t="s">
        <v>2148</v>
      </c>
      <c r="G435" s="161" t="s">
        <v>805</v>
      </c>
      <c r="H435" s="161" t="s">
        <v>2149</v>
      </c>
      <c r="I435" s="161" t="s">
        <v>131</v>
      </c>
      <c r="J435" s="161" t="n">
        <v>1</v>
      </c>
      <c r="K435" s="161"/>
      <c r="L435" s="161"/>
      <c r="M435" s="165" t="s">
        <v>190</v>
      </c>
      <c r="N435" s="165" t="s">
        <v>190</v>
      </c>
      <c r="O435" s="161"/>
      <c r="P435" s="161" t="s">
        <v>862</v>
      </c>
      <c r="Q435" s="159" t="n">
        <v>13933</v>
      </c>
      <c r="U435" s="189" t="n">
        <v>45</v>
      </c>
    </row>
    <row r="436" s="189" customFormat="true" ht="12.75" hidden="false" customHeight="false" outlineLevel="0" collapsed="false">
      <c r="A436" s="154" t="n">
        <v>2218</v>
      </c>
      <c r="B436" s="154" t="s">
        <v>183</v>
      </c>
      <c r="C436" s="154" t="s">
        <v>647</v>
      </c>
      <c r="D436" s="155" t="s">
        <v>976</v>
      </c>
      <c r="E436" s="155" t="s">
        <v>2147</v>
      </c>
      <c r="F436" s="155" t="s">
        <v>2148</v>
      </c>
      <c r="G436" s="161" t="s">
        <v>805</v>
      </c>
      <c r="H436" s="161" t="s">
        <v>2149</v>
      </c>
      <c r="I436" s="161" t="s">
        <v>131</v>
      </c>
      <c r="J436" s="161" t="n">
        <v>1</v>
      </c>
      <c r="K436" s="161"/>
      <c r="L436" s="161"/>
      <c r="M436" s="165" t="s">
        <v>190</v>
      </c>
      <c r="N436" s="165" t="s">
        <v>190</v>
      </c>
      <c r="O436" s="161"/>
      <c r="P436" s="161" t="s">
        <v>862</v>
      </c>
      <c r="Q436" s="165" t="n">
        <v>13934</v>
      </c>
      <c r="U436" s="189" t="n">
        <v>45</v>
      </c>
    </row>
    <row r="437" s="161" customFormat="true" ht="12.75" hidden="false" customHeight="false" outlineLevel="0" collapsed="false">
      <c r="B437" s="191" t="s">
        <v>177</v>
      </c>
      <c r="C437" s="161" t="s">
        <v>852</v>
      </c>
      <c r="D437" s="170" t="s">
        <v>888</v>
      </c>
      <c r="E437" s="191" t="s">
        <v>2150</v>
      </c>
      <c r="F437" s="191" t="s">
        <v>2151</v>
      </c>
      <c r="G437" s="170" t="s">
        <v>891</v>
      </c>
      <c r="H437" s="161" t="s">
        <v>2152</v>
      </c>
      <c r="I437" s="170" t="s">
        <v>131</v>
      </c>
      <c r="J437" s="161" t="n">
        <v>1</v>
      </c>
      <c r="L437" s="191" t="s">
        <v>857</v>
      </c>
      <c r="M437" s="191" t="s">
        <v>857</v>
      </c>
      <c r="P437" s="161" t="s">
        <v>862</v>
      </c>
      <c r="Q437" s="165" t="n">
        <v>13942</v>
      </c>
      <c r="U437" s="161" t="n">
        <v>45</v>
      </c>
    </row>
    <row r="438" s="158" customFormat="true" ht="12.75" hidden="false" customHeight="false" outlineLevel="0" collapsed="false">
      <c r="A438" s="166" t="n">
        <v>433</v>
      </c>
      <c r="B438" s="167" t="s">
        <v>148</v>
      </c>
      <c r="C438" s="166" t="s">
        <v>154</v>
      </c>
      <c r="D438" s="168" t="s">
        <v>567</v>
      </c>
      <c r="F438" s="167" t="s">
        <v>2153</v>
      </c>
      <c r="G438" s="167" t="s">
        <v>896</v>
      </c>
      <c r="H438" s="167" t="s">
        <v>2154</v>
      </c>
      <c r="I438" s="167" t="s">
        <v>131</v>
      </c>
      <c r="J438" s="168" t="s">
        <v>927</v>
      </c>
      <c r="P438" s="167" t="s">
        <v>898</v>
      </c>
      <c r="Q438" s="169" t="n">
        <v>5845</v>
      </c>
      <c r="U438" s="158" t="n">
        <v>45</v>
      </c>
    </row>
    <row r="439" s="158" customFormat="true" ht="12.75" hidden="false" customHeight="false" outlineLevel="0" collapsed="false">
      <c r="A439" s="166" t="n">
        <v>433</v>
      </c>
      <c r="B439" s="167" t="s">
        <v>148</v>
      </c>
      <c r="C439" s="166" t="s">
        <v>154</v>
      </c>
      <c r="D439" s="168" t="s">
        <v>1995</v>
      </c>
      <c r="F439" s="167" t="s">
        <v>2155</v>
      </c>
      <c r="G439" s="167" t="s">
        <v>896</v>
      </c>
      <c r="H439" s="167" t="s">
        <v>2154</v>
      </c>
      <c r="I439" s="167" t="s">
        <v>131</v>
      </c>
      <c r="J439" s="168" t="s">
        <v>927</v>
      </c>
      <c r="P439" s="167" t="s">
        <v>898</v>
      </c>
      <c r="Q439" s="169" t="n">
        <v>5845</v>
      </c>
      <c r="U439" s="158" t="n">
        <v>45</v>
      </c>
    </row>
    <row r="440" s="158" customFormat="true" ht="12.75" hidden="false" customHeight="false" outlineLevel="0" collapsed="false">
      <c r="A440" s="166" t="n">
        <v>433</v>
      </c>
      <c r="B440" s="167" t="s">
        <v>148</v>
      </c>
      <c r="C440" s="166" t="s">
        <v>154</v>
      </c>
      <c r="D440" s="168" t="s">
        <v>1997</v>
      </c>
      <c r="F440" s="167" t="s">
        <v>2156</v>
      </c>
      <c r="G440" s="167" t="s">
        <v>896</v>
      </c>
      <c r="H440" s="167" t="s">
        <v>2154</v>
      </c>
      <c r="I440" s="167" t="s">
        <v>131</v>
      </c>
      <c r="J440" s="168" t="s">
        <v>927</v>
      </c>
      <c r="P440" s="167" t="s">
        <v>898</v>
      </c>
      <c r="Q440" s="169" t="n">
        <v>5845</v>
      </c>
      <c r="U440" s="158" t="n">
        <v>45</v>
      </c>
    </row>
    <row r="441" s="158" customFormat="true" ht="12.75" hidden="false" customHeight="false" outlineLevel="0" collapsed="false">
      <c r="A441" s="166" t="n">
        <v>432</v>
      </c>
      <c r="B441" s="167" t="s">
        <v>148</v>
      </c>
      <c r="C441" s="166" t="s">
        <v>154</v>
      </c>
      <c r="D441" s="168" t="s">
        <v>569</v>
      </c>
      <c r="F441" s="167" t="s">
        <v>930</v>
      </c>
      <c r="G441" s="167" t="s">
        <v>896</v>
      </c>
      <c r="H441" s="167" t="s">
        <v>2157</v>
      </c>
      <c r="I441" s="167" t="s">
        <v>131</v>
      </c>
      <c r="J441" s="168" t="s">
        <v>927</v>
      </c>
      <c r="P441" s="167" t="s">
        <v>898</v>
      </c>
      <c r="Q441" s="169" t="n">
        <v>5843</v>
      </c>
      <c r="U441" s="158" t="n">
        <v>45</v>
      </c>
    </row>
    <row r="442" s="158" customFormat="true" ht="12.75" hidden="false" customHeight="false" outlineLevel="0" collapsed="false">
      <c r="A442" s="166" t="n">
        <v>442</v>
      </c>
      <c r="B442" s="167" t="s">
        <v>148</v>
      </c>
      <c r="C442" s="166" t="s">
        <v>1085</v>
      </c>
      <c r="D442" s="168" t="s">
        <v>1119</v>
      </c>
      <c r="F442" s="167" t="s">
        <v>2158</v>
      </c>
      <c r="G442" s="167" t="s">
        <v>896</v>
      </c>
      <c r="H442" s="167" t="s">
        <v>2159</v>
      </c>
      <c r="I442" s="167" t="s">
        <v>131</v>
      </c>
      <c r="J442" s="168" t="s">
        <v>927</v>
      </c>
      <c r="P442" s="167" t="s">
        <v>898</v>
      </c>
      <c r="Q442" s="169" t="n">
        <v>5858</v>
      </c>
      <c r="U442" s="158" t="n">
        <v>45</v>
      </c>
    </row>
    <row r="443" s="158" customFormat="true" ht="12.75" hidden="false" customHeight="false" outlineLevel="0" collapsed="false">
      <c r="A443" s="166" t="n">
        <v>437</v>
      </c>
      <c r="B443" s="167" t="s">
        <v>148</v>
      </c>
      <c r="C443" s="166" t="s">
        <v>1085</v>
      </c>
      <c r="D443" s="168" t="s">
        <v>622</v>
      </c>
      <c r="F443" s="167" t="s">
        <v>2160</v>
      </c>
      <c r="G443" s="167" t="s">
        <v>2161</v>
      </c>
      <c r="H443" s="167" t="s">
        <v>2162</v>
      </c>
      <c r="I443" s="167" t="s">
        <v>131</v>
      </c>
      <c r="J443" s="168" t="s">
        <v>1193</v>
      </c>
      <c r="P443" s="167" t="s">
        <v>898</v>
      </c>
      <c r="Q443" s="169" t="n">
        <v>5957</v>
      </c>
      <c r="U443" s="158" t="n">
        <v>45</v>
      </c>
    </row>
    <row r="444" s="161" customFormat="true" ht="12.75" hidden="false" customHeight="false" outlineLevel="0" collapsed="false">
      <c r="A444" s="191" t="n">
        <v>1097.8</v>
      </c>
      <c r="B444" s="157" t="s">
        <v>139</v>
      </c>
      <c r="C444" s="154" t="s">
        <v>2163</v>
      </c>
      <c r="D444" s="154" t="s">
        <v>2164</v>
      </c>
      <c r="E444" s="192" t="s">
        <v>2165</v>
      </c>
      <c r="F444" s="175" t="s">
        <v>2166</v>
      </c>
      <c r="G444" s="157" t="s">
        <v>936</v>
      </c>
      <c r="H444" s="192" t="s">
        <v>2165</v>
      </c>
      <c r="I444" s="175" t="s">
        <v>937</v>
      </c>
      <c r="J444" s="161" t="n">
        <v>1</v>
      </c>
      <c r="M444" s="192"/>
      <c r="N444" s="192"/>
      <c r="O444" s="192"/>
      <c r="P444" s="157" t="s">
        <v>938</v>
      </c>
      <c r="Q444" s="159" t="n">
        <v>13961</v>
      </c>
      <c r="U444" s="161" t="n">
        <v>45</v>
      </c>
    </row>
    <row r="445" s="161" customFormat="true" ht="12.75" hidden="false" customHeight="false" outlineLevel="0" collapsed="false">
      <c r="B445" s="191" t="s">
        <v>21</v>
      </c>
      <c r="C445" s="191" t="s">
        <v>2167</v>
      </c>
      <c r="D445" s="191" t="s">
        <v>2168</v>
      </c>
      <c r="E445" s="161" t="s">
        <v>2169</v>
      </c>
      <c r="F445" s="161" t="s">
        <v>2170</v>
      </c>
      <c r="G445" s="161" t="s">
        <v>936</v>
      </c>
      <c r="H445" s="161" t="s">
        <v>2169</v>
      </c>
      <c r="I445" s="160" t="s">
        <v>937</v>
      </c>
      <c r="J445" s="160" t="n">
        <v>1</v>
      </c>
      <c r="P445" s="161" t="s">
        <v>938</v>
      </c>
      <c r="Q445" s="159" t="n">
        <v>6765</v>
      </c>
      <c r="U445" s="161" t="n">
        <v>45</v>
      </c>
    </row>
    <row r="446" s="158" customFormat="true" ht="12.75" hidden="false" customHeight="false" outlineLevel="0" collapsed="false">
      <c r="A446" s="166" t="n">
        <v>574</v>
      </c>
      <c r="B446" s="167" t="s">
        <v>148</v>
      </c>
      <c r="C446" s="166" t="s">
        <v>1060</v>
      </c>
      <c r="D446" s="168" t="s">
        <v>1119</v>
      </c>
      <c r="F446" s="167" t="s">
        <v>2171</v>
      </c>
      <c r="G446" s="167" t="s">
        <v>963</v>
      </c>
      <c r="H446" s="167" t="s">
        <v>2172</v>
      </c>
      <c r="I446" s="167" t="s">
        <v>964</v>
      </c>
      <c r="J446" s="161" t="n">
        <v>1</v>
      </c>
      <c r="P446" s="167" t="s">
        <v>965</v>
      </c>
      <c r="Q446" s="169" t="n">
        <v>6992</v>
      </c>
      <c r="U446" s="158" t="n">
        <v>45</v>
      </c>
    </row>
    <row r="447" s="162" customFormat="true" ht="12.75" hidden="false" customHeight="false" outlineLevel="0" collapsed="false">
      <c r="A447" s="154" t="n">
        <v>210</v>
      </c>
      <c r="B447" s="155" t="s">
        <v>125</v>
      </c>
      <c r="C447" s="154" t="n">
        <v>37</v>
      </c>
      <c r="D447" s="154" t="n">
        <v>4</v>
      </c>
      <c r="E447" s="163" t="s">
        <v>2173</v>
      </c>
      <c r="F447" s="154" t="s">
        <v>2174</v>
      </c>
      <c r="G447" s="157" t="s">
        <v>963</v>
      </c>
      <c r="H447" s="163" t="s">
        <v>2173</v>
      </c>
      <c r="I447" s="154" t="s">
        <v>131</v>
      </c>
      <c r="J447" s="154" t="n">
        <v>1</v>
      </c>
      <c r="K447" s="158"/>
      <c r="L447" s="158"/>
      <c r="M447" s="158"/>
      <c r="N447" s="158"/>
      <c r="O447" s="158" t="s">
        <v>190</v>
      </c>
      <c r="P447" s="164" t="s">
        <v>965</v>
      </c>
      <c r="Q447" s="159" t="n">
        <v>13976</v>
      </c>
      <c r="U447" s="162" t="n">
        <v>45</v>
      </c>
      <c r="IK447" s="161"/>
      <c r="IL447" s="161"/>
      <c r="IM447" s="161"/>
      <c r="IN447" s="161"/>
      <c r="IO447" s="161"/>
      <c r="IP447" s="161"/>
      <c r="IQ447" s="161"/>
      <c r="IR447" s="161"/>
    </row>
    <row r="448" s="158" customFormat="true" ht="12.75" hidden="false" customHeight="false" outlineLevel="0" collapsed="false">
      <c r="A448" s="166" t="n">
        <v>571</v>
      </c>
      <c r="B448" s="167" t="s">
        <v>148</v>
      </c>
      <c r="C448" s="166" t="s">
        <v>1060</v>
      </c>
      <c r="D448" s="168" t="s">
        <v>615</v>
      </c>
      <c r="F448" s="167" t="s">
        <v>2175</v>
      </c>
      <c r="G448" s="167" t="s">
        <v>963</v>
      </c>
      <c r="H448" s="167" t="s">
        <v>2176</v>
      </c>
      <c r="I448" s="167" t="s">
        <v>131</v>
      </c>
      <c r="J448" s="161" t="n">
        <v>1</v>
      </c>
      <c r="P448" s="167" t="s">
        <v>965</v>
      </c>
      <c r="Q448" s="169" t="n">
        <v>7130</v>
      </c>
      <c r="U448" s="158" t="n">
        <v>45</v>
      </c>
    </row>
    <row r="449" s="158" customFormat="true" ht="12.75" hidden="false" customHeight="false" outlineLevel="0" collapsed="false">
      <c r="A449" s="154" t="n">
        <v>225</v>
      </c>
      <c r="B449" s="155" t="s">
        <v>125</v>
      </c>
      <c r="C449" s="154" t="n">
        <v>37</v>
      </c>
      <c r="D449" s="155" t="n">
        <v>3</v>
      </c>
      <c r="E449" s="163" t="s">
        <v>2177</v>
      </c>
      <c r="F449" s="154" t="s">
        <v>2178</v>
      </c>
      <c r="G449" s="157" t="s">
        <v>963</v>
      </c>
      <c r="H449" s="163" t="s">
        <v>2177</v>
      </c>
      <c r="I449" s="163" t="s">
        <v>131</v>
      </c>
      <c r="J449" s="155" t="n">
        <v>1</v>
      </c>
      <c r="O449" s="158" t="s">
        <v>190</v>
      </c>
      <c r="P449" s="175" t="s">
        <v>965</v>
      </c>
      <c r="Q449" s="159" t="n">
        <v>13981</v>
      </c>
      <c r="U449" s="158" t="n">
        <v>45</v>
      </c>
    </row>
    <row r="450" s="158" customFormat="true" ht="12.75" hidden="false" customHeight="false" outlineLevel="0" collapsed="false">
      <c r="A450" s="154" t="n">
        <v>229</v>
      </c>
      <c r="B450" s="155" t="s">
        <v>125</v>
      </c>
      <c r="C450" s="154" t="n">
        <v>37</v>
      </c>
      <c r="D450" s="154" t="s">
        <v>2179</v>
      </c>
      <c r="E450" s="163" t="s">
        <v>2180</v>
      </c>
      <c r="F450" s="157" t="s">
        <v>971</v>
      </c>
      <c r="G450" s="157" t="s">
        <v>963</v>
      </c>
      <c r="H450" s="163" t="s">
        <v>2180</v>
      </c>
      <c r="I450" s="158" t="s">
        <v>131</v>
      </c>
      <c r="J450" s="206" t="n">
        <v>1</v>
      </c>
      <c r="O450" s="158" t="s">
        <v>190</v>
      </c>
      <c r="P450" s="175" t="s">
        <v>965</v>
      </c>
      <c r="Q450" s="165" t="n">
        <v>13982</v>
      </c>
      <c r="U450" s="158" t="n">
        <v>45</v>
      </c>
    </row>
    <row r="451" s="158" customFormat="true" ht="12.75" hidden="false" customHeight="false" outlineLevel="0" collapsed="false">
      <c r="A451" s="166" t="n">
        <v>79</v>
      </c>
      <c r="B451" s="167" t="s">
        <v>148</v>
      </c>
      <c r="C451" s="166" t="s">
        <v>2181</v>
      </c>
      <c r="D451" s="154" t="s">
        <v>581</v>
      </c>
      <c r="F451" s="167" t="s">
        <v>2182</v>
      </c>
      <c r="G451" s="167" t="s">
        <v>963</v>
      </c>
      <c r="H451" s="167" t="s">
        <v>2183</v>
      </c>
      <c r="I451" s="167" t="s">
        <v>131</v>
      </c>
      <c r="J451" s="161" t="n">
        <v>1</v>
      </c>
      <c r="P451" s="167" t="s">
        <v>965</v>
      </c>
      <c r="Q451" s="165" t="n">
        <v>7102</v>
      </c>
      <c r="U451" s="158" t="n">
        <v>45</v>
      </c>
    </row>
    <row r="452" s="158" customFormat="true" ht="12.75" hidden="false" customHeight="false" outlineLevel="0" collapsed="false">
      <c r="A452" s="166" t="n">
        <v>79</v>
      </c>
      <c r="B452" s="167" t="s">
        <v>148</v>
      </c>
      <c r="C452" s="166" t="s">
        <v>372</v>
      </c>
      <c r="D452" s="154" t="s">
        <v>493</v>
      </c>
      <c r="F452" s="167" t="s">
        <v>2184</v>
      </c>
      <c r="G452" s="167" t="s">
        <v>963</v>
      </c>
      <c r="H452" s="167" t="s">
        <v>2183</v>
      </c>
      <c r="I452" s="167" t="s">
        <v>131</v>
      </c>
      <c r="J452" s="161" t="n">
        <v>1</v>
      </c>
      <c r="P452" s="167" t="s">
        <v>965</v>
      </c>
      <c r="Q452" s="165" t="n">
        <v>7102</v>
      </c>
      <c r="U452" s="158" t="n">
        <v>45</v>
      </c>
    </row>
    <row r="453" s="158" customFormat="true" ht="12.75" hidden="false" customHeight="false" outlineLevel="0" collapsed="false">
      <c r="A453" s="166" t="n">
        <v>79</v>
      </c>
      <c r="B453" s="167" t="s">
        <v>148</v>
      </c>
      <c r="C453" s="166" t="s">
        <v>2185</v>
      </c>
      <c r="D453" s="154" t="s">
        <v>581</v>
      </c>
      <c r="F453" s="167" t="s">
        <v>2182</v>
      </c>
      <c r="G453" s="167" t="s">
        <v>963</v>
      </c>
      <c r="H453" s="167" t="s">
        <v>2183</v>
      </c>
      <c r="I453" s="167" t="s">
        <v>131</v>
      </c>
      <c r="J453" s="161" t="n">
        <v>1</v>
      </c>
      <c r="P453" s="167" t="s">
        <v>965</v>
      </c>
      <c r="Q453" s="165" t="n">
        <v>7102</v>
      </c>
      <c r="U453" s="158" t="n">
        <v>45</v>
      </c>
    </row>
    <row r="454" s="158" customFormat="true" ht="12.75" hidden="false" customHeight="false" outlineLevel="0" collapsed="false">
      <c r="A454" s="166" t="n">
        <v>79</v>
      </c>
      <c r="B454" s="167" t="s">
        <v>148</v>
      </c>
      <c r="C454" s="166" t="s">
        <v>378</v>
      </c>
      <c r="D454" s="154" t="s">
        <v>564</v>
      </c>
      <c r="F454" s="167" t="s">
        <v>2184</v>
      </c>
      <c r="G454" s="167" t="s">
        <v>963</v>
      </c>
      <c r="H454" s="167" t="s">
        <v>2183</v>
      </c>
      <c r="I454" s="167" t="s">
        <v>131</v>
      </c>
      <c r="J454" s="161" t="n">
        <v>1</v>
      </c>
      <c r="P454" s="167" t="s">
        <v>965</v>
      </c>
      <c r="Q454" s="165" t="n">
        <v>7102</v>
      </c>
      <c r="U454" s="158" t="n">
        <v>45</v>
      </c>
    </row>
    <row r="455" s="158" customFormat="true" ht="12.75" hidden="false" customHeight="false" outlineLevel="0" collapsed="false">
      <c r="A455" s="166" t="n">
        <v>577</v>
      </c>
      <c r="B455" s="167" t="s">
        <v>148</v>
      </c>
      <c r="C455" s="166" t="s">
        <v>1060</v>
      </c>
      <c r="D455" s="168" t="s">
        <v>524</v>
      </c>
      <c r="F455" s="167" t="s">
        <v>2186</v>
      </c>
      <c r="G455" s="167" t="s">
        <v>963</v>
      </c>
      <c r="H455" s="167" t="s">
        <v>2183</v>
      </c>
      <c r="I455" s="167" t="s">
        <v>131</v>
      </c>
      <c r="J455" s="161" t="n">
        <v>1</v>
      </c>
      <c r="P455" s="167" t="s">
        <v>965</v>
      </c>
      <c r="Q455" s="169" t="n">
        <v>7102</v>
      </c>
      <c r="U455" s="158" t="n">
        <v>45</v>
      </c>
    </row>
    <row r="456" s="158" customFormat="true" ht="12.75" hidden="false" customHeight="false" outlineLevel="0" collapsed="false">
      <c r="A456" s="154" t="n">
        <v>255</v>
      </c>
      <c r="B456" s="155" t="s">
        <v>125</v>
      </c>
      <c r="C456" s="154" t="n">
        <v>37</v>
      </c>
      <c r="D456" s="154" t="n">
        <v>28</v>
      </c>
      <c r="E456" s="154" t="s">
        <v>2183</v>
      </c>
      <c r="F456" s="157" t="s">
        <v>2187</v>
      </c>
      <c r="G456" s="207" t="s">
        <v>963</v>
      </c>
      <c r="H456" s="154" t="s">
        <v>2183</v>
      </c>
      <c r="I456" s="158" t="s">
        <v>131</v>
      </c>
      <c r="J456" s="154" t="n">
        <v>1</v>
      </c>
      <c r="O456" s="158" t="s">
        <v>190</v>
      </c>
      <c r="P456" s="175" t="s">
        <v>965</v>
      </c>
      <c r="Q456" s="159" t="n">
        <v>13984</v>
      </c>
      <c r="U456" s="158" t="n">
        <v>45</v>
      </c>
      <c r="IK456" s="154"/>
      <c r="IL456" s="154"/>
      <c r="IM456" s="154"/>
      <c r="IN456" s="154"/>
      <c r="IO456" s="154"/>
      <c r="IP456" s="154"/>
      <c r="IQ456" s="154"/>
      <c r="IR456" s="154"/>
    </row>
    <row r="457" s="158" customFormat="true" ht="12.75" hidden="false" customHeight="false" outlineLevel="0" collapsed="false">
      <c r="A457" s="166" t="n">
        <v>79</v>
      </c>
      <c r="B457" s="167" t="s">
        <v>148</v>
      </c>
      <c r="C457" s="166" t="s">
        <v>1060</v>
      </c>
      <c r="D457" s="154" t="s">
        <v>163</v>
      </c>
      <c r="F457" s="167" t="s">
        <v>2188</v>
      </c>
      <c r="G457" s="167" t="s">
        <v>963</v>
      </c>
      <c r="H457" s="167" t="s">
        <v>2189</v>
      </c>
      <c r="I457" s="167" t="s">
        <v>131</v>
      </c>
      <c r="J457" s="154" t="s">
        <v>927</v>
      </c>
      <c r="P457" s="167" t="s">
        <v>965</v>
      </c>
      <c r="Q457" s="165" t="n">
        <v>6997</v>
      </c>
      <c r="U457" s="158" t="n">
        <v>45</v>
      </c>
    </row>
    <row r="458" s="158" customFormat="true" ht="12.75" hidden="false" customHeight="false" outlineLevel="0" collapsed="false">
      <c r="A458" s="166" t="n">
        <v>79</v>
      </c>
      <c r="B458" s="167" t="s">
        <v>148</v>
      </c>
      <c r="C458" s="166" t="s">
        <v>1060</v>
      </c>
      <c r="D458" s="154" t="s">
        <v>591</v>
      </c>
      <c r="F458" s="167" t="s">
        <v>2190</v>
      </c>
      <c r="G458" s="167" t="s">
        <v>963</v>
      </c>
      <c r="H458" s="167" t="s">
        <v>2189</v>
      </c>
      <c r="I458" s="167" t="s">
        <v>131</v>
      </c>
      <c r="J458" s="154" t="s">
        <v>927</v>
      </c>
      <c r="P458" s="167" t="s">
        <v>965</v>
      </c>
      <c r="Q458" s="165" t="n">
        <v>6997</v>
      </c>
      <c r="U458" s="158" t="n">
        <v>45</v>
      </c>
    </row>
    <row r="459" s="158" customFormat="true" ht="12.75" hidden="false" customHeight="false" outlineLevel="0" collapsed="false">
      <c r="A459" s="166" t="n">
        <v>79</v>
      </c>
      <c r="B459" s="167" t="s">
        <v>148</v>
      </c>
      <c r="C459" s="166" t="s">
        <v>379</v>
      </c>
      <c r="D459" s="154" t="s">
        <v>445</v>
      </c>
      <c r="F459" s="167" t="s">
        <v>2184</v>
      </c>
      <c r="G459" s="167" t="s">
        <v>963</v>
      </c>
      <c r="H459" s="167" t="s">
        <v>2189</v>
      </c>
      <c r="I459" s="167" t="s">
        <v>131</v>
      </c>
      <c r="J459" s="154" t="s">
        <v>927</v>
      </c>
      <c r="P459" s="167" t="s">
        <v>965</v>
      </c>
      <c r="Q459" s="165" t="n">
        <v>6997</v>
      </c>
      <c r="U459" s="158" t="n">
        <v>45</v>
      </c>
    </row>
    <row r="460" s="158" customFormat="true" ht="12.75" hidden="false" customHeight="false" outlineLevel="0" collapsed="false">
      <c r="A460" s="166" t="n">
        <v>247</v>
      </c>
      <c r="B460" s="167" t="s">
        <v>148</v>
      </c>
      <c r="C460" s="166" t="s">
        <v>2181</v>
      </c>
      <c r="D460" s="154" t="s">
        <v>2191</v>
      </c>
      <c r="F460" s="167" t="s">
        <v>2192</v>
      </c>
      <c r="G460" s="167" t="s">
        <v>963</v>
      </c>
      <c r="H460" s="167" t="s">
        <v>2193</v>
      </c>
      <c r="I460" s="167" t="s">
        <v>2194</v>
      </c>
      <c r="J460" s="154" t="s">
        <v>927</v>
      </c>
      <c r="P460" s="167" t="s">
        <v>965</v>
      </c>
      <c r="Q460" s="169" t="n">
        <v>7003</v>
      </c>
      <c r="U460" s="158" t="n">
        <v>45</v>
      </c>
    </row>
    <row r="461" s="158" customFormat="true" ht="12.75" hidden="false" customHeight="false" outlineLevel="0" collapsed="false">
      <c r="A461" s="166" t="n">
        <v>247</v>
      </c>
      <c r="B461" s="167" t="s">
        <v>148</v>
      </c>
      <c r="C461" s="166" t="s">
        <v>2185</v>
      </c>
      <c r="D461" s="154" t="s">
        <v>2191</v>
      </c>
      <c r="F461" s="167" t="s">
        <v>2192</v>
      </c>
      <c r="G461" s="167" t="s">
        <v>963</v>
      </c>
      <c r="H461" s="167" t="s">
        <v>2193</v>
      </c>
      <c r="I461" s="167" t="s">
        <v>2194</v>
      </c>
      <c r="J461" s="154" t="s">
        <v>927</v>
      </c>
      <c r="P461" s="167" t="s">
        <v>965</v>
      </c>
      <c r="Q461" s="169" t="n">
        <v>7003</v>
      </c>
      <c r="U461" s="158" t="n">
        <v>45</v>
      </c>
    </row>
    <row r="462" s="158" customFormat="true" ht="12.75" hidden="false" customHeight="false" outlineLevel="0" collapsed="false">
      <c r="A462" s="166" t="n">
        <v>247</v>
      </c>
      <c r="B462" s="167" t="s">
        <v>148</v>
      </c>
      <c r="C462" s="166" t="s">
        <v>1060</v>
      </c>
      <c r="D462" s="154"/>
      <c r="F462" s="167" t="s">
        <v>2195</v>
      </c>
      <c r="G462" s="167" t="s">
        <v>963</v>
      </c>
      <c r="H462" s="167" t="s">
        <v>2193</v>
      </c>
      <c r="I462" s="167" t="s">
        <v>2194</v>
      </c>
      <c r="J462" s="154" t="s">
        <v>927</v>
      </c>
      <c r="P462" s="167" t="s">
        <v>965</v>
      </c>
      <c r="Q462" s="169" t="n">
        <v>7003</v>
      </c>
      <c r="U462" s="158" t="n">
        <v>45</v>
      </c>
    </row>
    <row r="463" s="158" customFormat="true" ht="12.75" hidden="false" customHeight="false" outlineLevel="0" collapsed="false">
      <c r="A463" s="166" t="n">
        <v>248</v>
      </c>
      <c r="B463" s="167" t="s">
        <v>148</v>
      </c>
      <c r="C463" s="166" t="s">
        <v>2181</v>
      </c>
      <c r="D463" s="154" t="s">
        <v>2196</v>
      </c>
      <c r="F463" s="167" t="s">
        <v>2192</v>
      </c>
      <c r="G463" s="167" t="s">
        <v>963</v>
      </c>
      <c r="H463" s="167" t="s">
        <v>2193</v>
      </c>
      <c r="I463" s="167" t="s">
        <v>2194</v>
      </c>
      <c r="J463" s="154" t="s">
        <v>927</v>
      </c>
      <c r="P463" s="167" t="s">
        <v>965</v>
      </c>
      <c r="Q463" s="169" t="n">
        <v>7003</v>
      </c>
      <c r="U463" s="158" t="n">
        <v>45</v>
      </c>
    </row>
    <row r="464" s="158" customFormat="true" ht="12.75" hidden="false" customHeight="false" outlineLevel="0" collapsed="false">
      <c r="A464" s="166" t="n">
        <v>248</v>
      </c>
      <c r="B464" s="167" t="s">
        <v>148</v>
      </c>
      <c r="C464" s="166" t="s">
        <v>2185</v>
      </c>
      <c r="D464" s="154" t="s">
        <v>2196</v>
      </c>
      <c r="F464" s="167" t="s">
        <v>2192</v>
      </c>
      <c r="G464" s="167" t="s">
        <v>963</v>
      </c>
      <c r="H464" s="167" t="s">
        <v>2193</v>
      </c>
      <c r="I464" s="167" t="s">
        <v>2194</v>
      </c>
      <c r="J464" s="154" t="s">
        <v>927</v>
      </c>
      <c r="P464" s="167" t="s">
        <v>965</v>
      </c>
      <c r="Q464" s="169" t="n">
        <v>7003</v>
      </c>
      <c r="U464" s="158" t="n">
        <v>45</v>
      </c>
    </row>
    <row r="465" s="158" customFormat="true" ht="12.75" hidden="false" customHeight="false" outlineLevel="0" collapsed="false">
      <c r="A465" s="166" t="n">
        <v>248</v>
      </c>
      <c r="B465" s="167" t="s">
        <v>148</v>
      </c>
      <c r="C465" s="166" t="s">
        <v>1060</v>
      </c>
      <c r="D465" s="154"/>
      <c r="F465" s="167" t="s">
        <v>2197</v>
      </c>
      <c r="G465" s="167" t="s">
        <v>963</v>
      </c>
      <c r="H465" s="167" t="s">
        <v>2193</v>
      </c>
      <c r="I465" s="167" t="s">
        <v>2194</v>
      </c>
      <c r="J465" s="154" t="s">
        <v>927</v>
      </c>
      <c r="P465" s="167" t="s">
        <v>965</v>
      </c>
      <c r="Q465" s="169" t="n">
        <v>7003</v>
      </c>
      <c r="U465" s="158" t="n">
        <v>45</v>
      </c>
    </row>
    <row r="466" s="158" customFormat="true" ht="12.75" hidden="false" customHeight="false" outlineLevel="0" collapsed="false">
      <c r="A466" s="166" t="n">
        <v>249</v>
      </c>
      <c r="B466" s="167" t="s">
        <v>148</v>
      </c>
      <c r="C466" s="166" t="s">
        <v>2181</v>
      </c>
      <c r="D466" s="154" t="s">
        <v>2198</v>
      </c>
      <c r="F466" s="167" t="s">
        <v>2192</v>
      </c>
      <c r="G466" s="167" t="s">
        <v>963</v>
      </c>
      <c r="H466" s="167" t="s">
        <v>2193</v>
      </c>
      <c r="I466" s="167" t="s">
        <v>2194</v>
      </c>
      <c r="J466" s="154" t="s">
        <v>927</v>
      </c>
      <c r="P466" s="167" t="s">
        <v>965</v>
      </c>
      <c r="Q466" s="169" t="n">
        <v>7003</v>
      </c>
      <c r="U466" s="158" t="n">
        <v>45</v>
      </c>
    </row>
    <row r="467" s="158" customFormat="true" ht="12.75" hidden="false" customHeight="false" outlineLevel="0" collapsed="false">
      <c r="A467" s="166" t="n">
        <v>249</v>
      </c>
      <c r="B467" s="167" t="s">
        <v>148</v>
      </c>
      <c r="C467" s="166" t="s">
        <v>2185</v>
      </c>
      <c r="D467" s="154" t="s">
        <v>2198</v>
      </c>
      <c r="F467" s="167" t="s">
        <v>2192</v>
      </c>
      <c r="G467" s="167" t="s">
        <v>963</v>
      </c>
      <c r="H467" s="167" t="s">
        <v>2193</v>
      </c>
      <c r="I467" s="167" t="s">
        <v>2194</v>
      </c>
      <c r="J467" s="154" t="s">
        <v>927</v>
      </c>
      <c r="P467" s="167" t="s">
        <v>965</v>
      </c>
      <c r="Q467" s="169" t="n">
        <v>7003</v>
      </c>
      <c r="U467" s="158" t="n">
        <v>45</v>
      </c>
    </row>
    <row r="468" s="158" customFormat="true" ht="12.75" hidden="false" customHeight="false" outlineLevel="0" collapsed="false">
      <c r="A468" s="166" t="n">
        <v>249</v>
      </c>
      <c r="B468" s="167" t="s">
        <v>148</v>
      </c>
      <c r="C468" s="166" t="s">
        <v>1060</v>
      </c>
      <c r="D468" s="154"/>
      <c r="F468" s="167" t="s">
        <v>2199</v>
      </c>
      <c r="G468" s="167" t="s">
        <v>963</v>
      </c>
      <c r="H468" s="167" t="s">
        <v>2193</v>
      </c>
      <c r="I468" s="167" t="s">
        <v>2194</v>
      </c>
      <c r="J468" s="154" t="s">
        <v>927</v>
      </c>
      <c r="P468" s="167" t="s">
        <v>965</v>
      </c>
      <c r="Q468" s="169" t="n">
        <v>7003</v>
      </c>
      <c r="U468" s="158" t="n">
        <v>45</v>
      </c>
    </row>
    <row r="469" s="158" customFormat="true" ht="12.75" hidden="false" customHeight="false" outlineLevel="0" collapsed="false">
      <c r="A469" s="166" t="n">
        <v>250</v>
      </c>
      <c r="B469" s="167" t="s">
        <v>148</v>
      </c>
      <c r="C469" s="166" t="s">
        <v>2181</v>
      </c>
      <c r="D469" s="154" t="s">
        <v>2200</v>
      </c>
      <c r="F469" s="167" t="s">
        <v>2192</v>
      </c>
      <c r="G469" s="167" t="s">
        <v>963</v>
      </c>
      <c r="H469" s="167" t="s">
        <v>2193</v>
      </c>
      <c r="I469" s="167" t="s">
        <v>2194</v>
      </c>
      <c r="J469" s="154" t="s">
        <v>927</v>
      </c>
      <c r="P469" s="167" t="s">
        <v>965</v>
      </c>
      <c r="Q469" s="169" t="n">
        <v>7003</v>
      </c>
      <c r="U469" s="158" t="n">
        <v>45</v>
      </c>
    </row>
    <row r="470" s="158" customFormat="true" ht="12.75" hidden="false" customHeight="false" outlineLevel="0" collapsed="false">
      <c r="A470" s="166" t="n">
        <v>250</v>
      </c>
      <c r="B470" s="167" t="s">
        <v>148</v>
      </c>
      <c r="C470" s="166" t="s">
        <v>2185</v>
      </c>
      <c r="D470" s="154" t="s">
        <v>2200</v>
      </c>
      <c r="F470" s="167" t="s">
        <v>2192</v>
      </c>
      <c r="G470" s="167" t="s">
        <v>963</v>
      </c>
      <c r="H470" s="167" t="s">
        <v>2193</v>
      </c>
      <c r="I470" s="167" t="s">
        <v>2194</v>
      </c>
      <c r="J470" s="154" t="s">
        <v>927</v>
      </c>
      <c r="P470" s="167" t="s">
        <v>965</v>
      </c>
      <c r="Q470" s="169" t="n">
        <v>7003</v>
      </c>
      <c r="U470" s="158" t="n">
        <v>45</v>
      </c>
    </row>
    <row r="471" s="158" customFormat="true" ht="12.75" hidden="false" customHeight="false" outlineLevel="0" collapsed="false">
      <c r="A471" s="166" t="n">
        <v>250</v>
      </c>
      <c r="B471" s="167" t="s">
        <v>148</v>
      </c>
      <c r="C471" s="166" t="s">
        <v>1060</v>
      </c>
      <c r="D471" s="154"/>
      <c r="F471" s="167" t="s">
        <v>2201</v>
      </c>
      <c r="G471" s="167" t="s">
        <v>963</v>
      </c>
      <c r="H471" s="167" t="s">
        <v>2193</v>
      </c>
      <c r="I471" s="167" t="s">
        <v>2194</v>
      </c>
      <c r="J471" s="154" t="s">
        <v>927</v>
      </c>
      <c r="P471" s="167" t="s">
        <v>965</v>
      </c>
      <c r="Q471" s="169" t="n">
        <v>7003</v>
      </c>
      <c r="U471" s="158" t="n">
        <v>45</v>
      </c>
    </row>
    <row r="472" s="158" customFormat="true" ht="12.75" hidden="false" customHeight="false" outlineLevel="0" collapsed="false">
      <c r="A472" s="166" t="n">
        <v>251</v>
      </c>
      <c r="B472" s="167" t="s">
        <v>148</v>
      </c>
      <c r="C472" s="166" t="s">
        <v>2181</v>
      </c>
      <c r="D472" s="168" t="s">
        <v>2202</v>
      </c>
      <c r="F472" s="167" t="s">
        <v>2203</v>
      </c>
      <c r="G472" s="167" t="s">
        <v>963</v>
      </c>
      <c r="H472" s="167" t="s">
        <v>2193</v>
      </c>
      <c r="I472" s="167" t="s">
        <v>2194</v>
      </c>
      <c r="J472" s="168" t="s">
        <v>927</v>
      </c>
      <c r="P472" s="167" t="s">
        <v>965</v>
      </c>
      <c r="Q472" s="169" t="n">
        <v>7003</v>
      </c>
      <c r="U472" s="158" t="n">
        <v>45</v>
      </c>
    </row>
    <row r="473" s="158" customFormat="true" ht="12.75" hidden="false" customHeight="false" outlineLevel="0" collapsed="false">
      <c r="A473" s="166" t="n">
        <v>251</v>
      </c>
      <c r="B473" s="167" t="s">
        <v>148</v>
      </c>
      <c r="C473" s="166" t="s">
        <v>2185</v>
      </c>
      <c r="D473" s="168" t="s">
        <v>2202</v>
      </c>
      <c r="F473" s="167" t="s">
        <v>2203</v>
      </c>
      <c r="G473" s="167" t="s">
        <v>963</v>
      </c>
      <c r="H473" s="167" t="s">
        <v>2193</v>
      </c>
      <c r="I473" s="167" t="s">
        <v>2194</v>
      </c>
      <c r="J473" s="168" t="s">
        <v>927</v>
      </c>
      <c r="P473" s="167" t="s">
        <v>965</v>
      </c>
      <c r="Q473" s="169" t="n">
        <v>7003</v>
      </c>
      <c r="U473" s="158" t="n">
        <v>45</v>
      </c>
    </row>
    <row r="474" s="158" customFormat="true" ht="12.75" hidden="false" customHeight="false" outlineLevel="0" collapsed="false">
      <c r="A474" s="166" t="n">
        <v>251</v>
      </c>
      <c r="B474" s="167" t="s">
        <v>148</v>
      </c>
      <c r="C474" s="166" t="s">
        <v>1060</v>
      </c>
      <c r="D474" s="168" t="s">
        <v>1813</v>
      </c>
      <c r="F474" s="167" t="s">
        <v>2204</v>
      </c>
      <c r="G474" s="167" t="s">
        <v>963</v>
      </c>
      <c r="H474" s="167" t="s">
        <v>2193</v>
      </c>
      <c r="I474" s="167" t="s">
        <v>2194</v>
      </c>
      <c r="J474" s="154" t="s">
        <v>927</v>
      </c>
      <c r="P474" s="167" t="s">
        <v>965</v>
      </c>
      <c r="Q474" s="169" t="n">
        <v>7003</v>
      </c>
      <c r="U474" s="158" t="n">
        <v>45</v>
      </c>
    </row>
    <row r="475" s="158" customFormat="true" ht="12.75" hidden="false" customHeight="false" outlineLevel="0" collapsed="false">
      <c r="A475" s="166" t="n">
        <v>252</v>
      </c>
      <c r="B475" s="167" t="s">
        <v>148</v>
      </c>
      <c r="C475" s="166" t="s">
        <v>2181</v>
      </c>
      <c r="D475" s="168" t="s">
        <v>2205</v>
      </c>
      <c r="F475" s="167" t="s">
        <v>2203</v>
      </c>
      <c r="G475" s="167" t="s">
        <v>963</v>
      </c>
      <c r="H475" s="167" t="s">
        <v>2193</v>
      </c>
      <c r="I475" s="167" t="s">
        <v>2194</v>
      </c>
      <c r="J475" s="154" t="s">
        <v>927</v>
      </c>
      <c r="P475" s="167" t="s">
        <v>965</v>
      </c>
      <c r="Q475" s="165" t="n">
        <v>7003</v>
      </c>
      <c r="U475" s="158" t="n">
        <v>45</v>
      </c>
    </row>
    <row r="476" s="158" customFormat="true" ht="12.75" hidden="false" customHeight="false" outlineLevel="0" collapsed="false">
      <c r="A476" s="166" t="n">
        <v>252</v>
      </c>
      <c r="B476" s="167" t="s">
        <v>148</v>
      </c>
      <c r="C476" s="166" t="s">
        <v>2185</v>
      </c>
      <c r="D476" s="168" t="s">
        <v>2205</v>
      </c>
      <c r="F476" s="167" t="s">
        <v>2203</v>
      </c>
      <c r="G476" s="167" t="s">
        <v>963</v>
      </c>
      <c r="H476" s="167" t="s">
        <v>2193</v>
      </c>
      <c r="I476" s="167" t="s">
        <v>2194</v>
      </c>
      <c r="J476" s="154" t="s">
        <v>927</v>
      </c>
      <c r="P476" s="167" t="s">
        <v>965</v>
      </c>
      <c r="Q476" s="165" t="n">
        <v>7003</v>
      </c>
      <c r="U476" s="158" t="n">
        <v>45</v>
      </c>
    </row>
    <row r="477" s="158" customFormat="true" ht="12.75" hidden="false" customHeight="false" outlineLevel="0" collapsed="false">
      <c r="A477" s="166" t="n">
        <v>252</v>
      </c>
      <c r="B477" s="167" t="s">
        <v>148</v>
      </c>
      <c r="C477" s="166" t="s">
        <v>1060</v>
      </c>
      <c r="D477" s="168" t="s">
        <v>2105</v>
      </c>
      <c r="F477" s="167" t="s">
        <v>2204</v>
      </c>
      <c r="G477" s="167" t="s">
        <v>963</v>
      </c>
      <c r="H477" s="167" t="s">
        <v>2193</v>
      </c>
      <c r="I477" s="167" t="s">
        <v>2194</v>
      </c>
      <c r="J477" s="154" t="s">
        <v>927</v>
      </c>
      <c r="P477" s="167" t="s">
        <v>965</v>
      </c>
      <c r="Q477" s="165" t="n">
        <v>7003</v>
      </c>
      <c r="U477" s="158" t="n">
        <v>45</v>
      </c>
    </row>
    <row r="478" s="158" customFormat="true" ht="12.75" hidden="false" customHeight="false" outlineLevel="0" collapsed="false">
      <c r="A478" s="166" t="n">
        <v>253</v>
      </c>
      <c r="B478" s="167" t="s">
        <v>148</v>
      </c>
      <c r="C478" s="166" t="s">
        <v>2181</v>
      </c>
      <c r="D478" s="168" t="s">
        <v>2206</v>
      </c>
      <c r="F478" s="167" t="s">
        <v>2203</v>
      </c>
      <c r="G478" s="167" t="s">
        <v>963</v>
      </c>
      <c r="H478" s="167" t="s">
        <v>2193</v>
      </c>
      <c r="I478" s="167" t="s">
        <v>2194</v>
      </c>
      <c r="J478" s="154" t="s">
        <v>927</v>
      </c>
      <c r="P478" s="167" t="s">
        <v>965</v>
      </c>
      <c r="Q478" s="165" t="n">
        <v>7003</v>
      </c>
      <c r="U478" s="158" t="n">
        <v>45</v>
      </c>
    </row>
    <row r="479" s="158" customFormat="true" ht="12.75" hidden="false" customHeight="false" outlineLevel="0" collapsed="false">
      <c r="A479" s="166" t="n">
        <v>253</v>
      </c>
      <c r="B479" s="167" t="s">
        <v>148</v>
      </c>
      <c r="C479" s="166" t="s">
        <v>2185</v>
      </c>
      <c r="D479" s="168" t="s">
        <v>2206</v>
      </c>
      <c r="F479" s="167" t="s">
        <v>2203</v>
      </c>
      <c r="G479" s="167" t="s">
        <v>963</v>
      </c>
      <c r="H479" s="167" t="s">
        <v>2193</v>
      </c>
      <c r="I479" s="167" t="s">
        <v>2194</v>
      </c>
      <c r="J479" s="154" t="s">
        <v>927</v>
      </c>
      <c r="P479" s="167" t="s">
        <v>965</v>
      </c>
      <c r="Q479" s="169" t="n">
        <v>7003</v>
      </c>
      <c r="U479" s="158" t="n">
        <v>45</v>
      </c>
    </row>
    <row r="480" s="158" customFormat="true" ht="12.75" hidden="false" customHeight="false" outlineLevel="0" collapsed="false">
      <c r="A480" s="166" t="n">
        <v>253</v>
      </c>
      <c r="B480" s="167" t="s">
        <v>148</v>
      </c>
      <c r="C480" s="166" t="s">
        <v>1060</v>
      </c>
      <c r="D480" s="168" t="s">
        <v>2207</v>
      </c>
      <c r="F480" s="167" t="s">
        <v>2204</v>
      </c>
      <c r="G480" s="167" t="s">
        <v>963</v>
      </c>
      <c r="H480" s="167" t="s">
        <v>2193</v>
      </c>
      <c r="I480" s="167" t="s">
        <v>2194</v>
      </c>
      <c r="J480" s="154" t="s">
        <v>927</v>
      </c>
      <c r="P480" s="167" t="s">
        <v>965</v>
      </c>
      <c r="Q480" s="165" t="n">
        <v>7003</v>
      </c>
      <c r="U480" s="158" t="n">
        <v>45</v>
      </c>
    </row>
    <row r="481" s="158" customFormat="true" ht="12.75" hidden="false" customHeight="false" outlineLevel="0" collapsed="false">
      <c r="A481" s="166" t="n">
        <v>254</v>
      </c>
      <c r="B481" s="167" t="s">
        <v>148</v>
      </c>
      <c r="C481" s="166" t="s">
        <v>2181</v>
      </c>
      <c r="D481" s="168" t="s">
        <v>2208</v>
      </c>
      <c r="F481" s="167" t="s">
        <v>2203</v>
      </c>
      <c r="G481" s="167" t="s">
        <v>963</v>
      </c>
      <c r="H481" s="167" t="s">
        <v>2193</v>
      </c>
      <c r="I481" s="167" t="s">
        <v>2194</v>
      </c>
      <c r="J481" s="168" t="s">
        <v>927</v>
      </c>
      <c r="P481" s="167" t="s">
        <v>965</v>
      </c>
      <c r="Q481" s="169" t="n">
        <v>7003</v>
      </c>
      <c r="U481" s="158" t="n">
        <v>45</v>
      </c>
    </row>
    <row r="482" s="158" customFormat="true" ht="12.75" hidden="false" customHeight="false" outlineLevel="0" collapsed="false">
      <c r="A482" s="166" t="n">
        <v>254</v>
      </c>
      <c r="B482" s="167" t="s">
        <v>148</v>
      </c>
      <c r="C482" s="166" t="s">
        <v>2185</v>
      </c>
      <c r="D482" s="168" t="s">
        <v>2208</v>
      </c>
      <c r="F482" s="167" t="s">
        <v>2203</v>
      </c>
      <c r="G482" s="167" t="s">
        <v>963</v>
      </c>
      <c r="H482" s="167" t="s">
        <v>2193</v>
      </c>
      <c r="I482" s="167" t="s">
        <v>2194</v>
      </c>
      <c r="J482" s="154" t="s">
        <v>927</v>
      </c>
      <c r="P482" s="167" t="s">
        <v>965</v>
      </c>
      <c r="Q482" s="165" t="n">
        <v>7003</v>
      </c>
      <c r="U482" s="158" t="n">
        <v>45</v>
      </c>
    </row>
    <row r="483" s="158" customFormat="true" ht="12.75" hidden="false" customHeight="false" outlineLevel="0" collapsed="false">
      <c r="A483" s="166" t="n">
        <v>254</v>
      </c>
      <c r="B483" s="167" t="s">
        <v>148</v>
      </c>
      <c r="C483" s="166" t="s">
        <v>1060</v>
      </c>
      <c r="D483" s="168" t="s">
        <v>2209</v>
      </c>
      <c r="F483" s="167" t="s">
        <v>2204</v>
      </c>
      <c r="G483" s="167" t="s">
        <v>963</v>
      </c>
      <c r="H483" s="167" t="s">
        <v>2193</v>
      </c>
      <c r="I483" s="167" t="s">
        <v>2194</v>
      </c>
      <c r="J483" s="168" t="s">
        <v>927</v>
      </c>
      <c r="P483" s="167" t="s">
        <v>965</v>
      </c>
      <c r="Q483" s="169" t="n">
        <v>7003</v>
      </c>
      <c r="U483" s="158" t="n">
        <v>45</v>
      </c>
    </row>
    <row r="484" s="158" customFormat="true" ht="12.75" hidden="false" customHeight="false" outlineLevel="0" collapsed="false">
      <c r="A484" s="166" t="n">
        <v>255</v>
      </c>
      <c r="B484" s="167" t="s">
        <v>148</v>
      </c>
      <c r="C484" s="166" t="s">
        <v>2181</v>
      </c>
      <c r="D484" s="168" t="s">
        <v>2210</v>
      </c>
      <c r="F484" s="167" t="s">
        <v>2211</v>
      </c>
      <c r="G484" s="167" t="s">
        <v>963</v>
      </c>
      <c r="H484" s="167" t="s">
        <v>2193</v>
      </c>
      <c r="I484" s="167" t="s">
        <v>2194</v>
      </c>
      <c r="J484" s="154" t="s">
        <v>927</v>
      </c>
      <c r="P484" s="167" t="s">
        <v>965</v>
      </c>
      <c r="Q484" s="165" t="n">
        <v>7003</v>
      </c>
      <c r="U484" s="158" t="n">
        <v>45</v>
      </c>
    </row>
    <row r="485" s="158" customFormat="true" ht="12.75" hidden="false" customHeight="false" outlineLevel="0" collapsed="false">
      <c r="A485" s="166" t="n">
        <v>255</v>
      </c>
      <c r="B485" s="167" t="s">
        <v>148</v>
      </c>
      <c r="C485" s="166" t="s">
        <v>2185</v>
      </c>
      <c r="D485" s="168" t="s">
        <v>2210</v>
      </c>
      <c r="F485" s="167" t="s">
        <v>2211</v>
      </c>
      <c r="G485" s="167" t="s">
        <v>963</v>
      </c>
      <c r="H485" s="167" t="s">
        <v>2193</v>
      </c>
      <c r="I485" s="167" t="s">
        <v>2194</v>
      </c>
      <c r="J485" s="154" t="s">
        <v>927</v>
      </c>
      <c r="P485" s="167" t="s">
        <v>965</v>
      </c>
      <c r="Q485" s="165" t="n">
        <v>7003</v>
      </c>
      <c r="U485" s="158" t="n">
        <v>45</v>
      </c>
    </row>
    <row r="486" s="158" customFormat="true" ht="12.75" hidden="false" customHeight="false" outlineLevel="0" collapsed="false">
      <c r="A486" s="166" t="n">
        <v>255</v>
      </c>
      <c r="B486" s="167" t="s">
        <v>148</v>
      </c>
      <c r="C486" s="166" t="s">
        <v>1060</v>
      </c>
      <c r="D486" s="168" t="s">
        <v>1816</v>
      </c>
      <c r="F486" s="167" t="s">
        <v>2212</v>
      </c>
      <c r="G486" s="167" t="s">
        <v>963</v>
      </c>
      <c r="H486" s="167" t="s">
        <v>2193</v>
      </c>
      <c r="I486" s="167" t="s">
        <v>2194</v>
      </c>
      <c r="J486" s="168" t="s">
        <v>927</v>
      </c>
      <c r="P486" s="167" t="s">
        <v>965</v>
      </c>
      <c r="Q486" s="169" t="n">
        <v>7003</v>
      </c>
      <c r="U486" s="158" t="n">
        <v>45</v>
      </c>
    </row>
    <row r="487" s="158" customFormat="true" ht="12.75" hidden="false" customHeight="false" outlineLevel="0" collapsed="false">
      <c r="A487" s="166" t="n">
        <v>256</v>
      </c>
      <c r="B487" s="167" t="s">
        <v>148</v>
      </c>
      <c r="C487" s="166" t="s">
        <v>2181</v>
      </c>
      <c r="D487" s="168" t="s">
        <v>2213</v>
      </c>
      <c r="F487" s="167" t="s">
        <v>2211</v>
      </c>
      <c r="G487" s="167" t="s">
        <v>963</v>
      </c>
      <c r="H487" s="167" t="s">
        <v>2193</v>
      </c>
      <c r="I487" s="167" t="s">
        <v>2194</v>
      </c>
      <c r="J487" s="168" t="s">
        <v>927</v>
      </c>
      <c r="P487" s="167" t="s">
        <v>965</v>
      </c>
      <c r="Q487" s="169" t="n">
        <v>7003</v>
      </c>
      <c r="U487" s="158" t="n">
        <v>45</v>
      </c>
    </row>
    <row r="488" s="158" customFormat="true" ht="12.75" hidden="false" customHeight="false" outlineLevel="0" collapsed="false">
      <c r="A488" s="166" t="n">
        <v>256</v>
      </c>
      <c r="B488" s="167" t="s">
        <v>148</v>
      </c>
      <c r="C488" s="166" t="s">
        <v>2185</v>
      </c>
      <c r="D488" s="168" t="s">
        <v>2213</v>
      </c>
      <c r="F488" s="167" t="s">
        <v>2211</v>
      </c>
      <c r="G488" s="167" t="s">
        <v>963</v>
      </c>
      <c r="H488" s="167" t="s">
        <v>2193</v>
      </c>
      <c r="I488" s="167" t="s">
        <v>2194</v>
      </c>
      <c r="J488" s="154" t="s">
        <v>927</v>
      </c>
      <c r="P488" s="167" t="s">
        <v>965</v>
      </c>
      <c r="Q488" s="169" t="n">
        <v>7003</v>
      </c>
      <c r="U488" s="158" t="n">
        <v>45</v>
      </c>
    </row>
    <row r="489" s="158" customFormat="true" ht="12.75" hidden="false" customHeight="false" outlineLevel="0" collapsed="false">
      <c r="A489" s="166" t="n">
        <v>256</v>
      </c>
      <c r="B489" s="167" t="s">
        <v>148</v>
      </c>
      <c r="C489" s="166" t="s">
        <v>1060</v>
      </c>
      <c r="D489" s="168" t="s">
        <v>2214</v>
      </c>
      <c r="F489" s="167" t="s">
        <v>2212</v>
      </c>
      <c r="G489" s="167" t="s">
        <v>963</v>
      </c>
      <c r="H489" s="167" t="s">
        <v>2193</v>
      </c>
      <c r="I489" s="167" t="s">
        <v>2194</v>
      </c>
      <c r="J489" s="154" t="s">
        <v>927</v>
      </c>
      <c r="P489" s="167" t="s">
        <v>965</v>
      </c>
      <c r="Q489" s="165" t="n">
        <v>7003</v>
      </c>
      <c r="U489" s="158" t="n">
        <v>45</v>
      </c>
    </row>
    <row r="490" s="158" customFormat="true" ht="12.75" hidden="false" customHeight="false" outlineLevel="0" collapsed="false">
      <c r="A490" s="166" t="n">
        <v>257</v>
      </c>
      <c r="B490" s="167" t="s">
        <v>148</v>
      </c>
      <c r="C490" s="166" t="s">
        <v>2181</v>
      </c>
      <c r="D490" s="168" t="s">
        <v>2215</v>
      </c>
      <c r="F490" s="167" t="s">
        <v>2211</v>
      </c>
      <c r="G490" s="167" t="s">
        <v>963</v>
      </c>
      <c r="H490" s="167" t="s">
        <v>2193</v>
      </c>
      <c r="I490" s="167" t="s">
        <v>2194</v>
      </c>
      <c r="J490" s="154" t="s">
        <v>927</v>
      </c>
      <c r="P490" s="167" t="s">
        <v>965</v>
      </c>
      <c r="Q490" s="169" t="n">
        <v>7003</v>
      </c>
      <c r="U490" s="158" t="n">
        <v>45</v>
      </c>
    </row>
    <row r="491" s="158" customFormat="true" ht="12.75" hidden="false" customHeight="false" outlineLevel="0" collapsed="false">
      <c r="A491" s="166" t="n">
        <v>257</v>
      </c>
      <c r="B491" s="167" t="s">
        <v>148</v>
      </c>
      <c r="C491" s="166" t="s">
        <v>2185</v>
      </c>
      <c r="D491" s="168" t="s">
        <v>2215</v>
      </c>
      <c r="F491" s="167" t="s">
        <v>2211</v>
      </c>
      <c r="G491" s="167" t="s">
        <v>963</v>
      </c>
      <c r="H491" s="167" t="s">
        <v>2193</v>
      </c>
      <c r="I491" s="167" t="s">
        <v>2194</v>
      </c>
      <c r="J491" s="168" t="s">
        <v>927</v>
      </c>
      <c r="P491" s="167" t="s">
        <v>965</v>
      </c>
      <c r="Q491" s="169" t="n">
        <v>7003</v>
      </c>
      <c r="U491" s="158" t="n">
        <v>45</v>
      </c>
    </row>
    <row r="492" s="158" customFormat="true" ht="12.75" hidden="false" customHeight="false" outlineLevel="0" collapsed="false">
      <c r="A492" s="166" t="n">
        <v>257</v>
      </c>
      <c r="B492" s="167" t="s">
        <v>148</v>
      </c>
      <c r="C492" s="166" t="s">
        <v>1060</v>
      </c>
      <c r="D492" s="168" t="s">
        <v>2216</v>
      </c>
      <c r="F492" s="167" t="s">
        <v>2212</v>
      </c>
      <c r="G492" s="167" t="s">
        <v>963</v>
      </c>
      <c r="H492" s="167" t="s">
        <v>2193</v>
      </c>
      <c r="I492" s="167" t="s">
        <v>2194</v>
      </c>
      <c r="J492" s="168" t="s">
        <v>927</v>
      </c>
      <c r="P492" s="167" t="s">
        <v>965</v>
      </c>
      <c r="Q492" s="169" t="n">
        <v>7003</v>
      </c>
      <c r="U492" s="158" t="n">
        <v>45</v>
      </c>
    </row>
    <row r="493" s="158" customFormat="true" ht="12.75" hidden="false" customHeight="false" outlineLevel="0" collapsed="false">
      <c r="A493" s="166" t="n">
        <v>258</v>
      </c>
      <c r="B493" s="167" t="s">
        <v>148</v>
      </c>
      <c r="C493" s="166" t="s">
        <v>2181</v>
      </c>
      <c r="D493" s="168" t="s">
        <v>2217</v>
      </c>
      <c r="F493" s="167" t="s">
        <v>2211</v>
      </c>
      <c r="G493" s="167" t="s">
        <v>963</v>
      </c>
      <c r="H493" s="167" t="s">
        <v>2193</v>
      </c>
      <c r="I493" s="167" t="s">
        <v>2194</v>
      </c>
      <c r="J493" s="154" t="s">
        <v>927</v>
      </c>
      <c r="P493" s="167" t="s">
        <v>965</v>
      </c>
      <c r="Q493" s="169" t="n">
        <v>7003</v>
      </c>
      <c r="U493" s="158" t="n">
        <v>45</v>
      </c>
    </row>
    <row r="494" s="158" customFormat="true" ht="12.75" hidden="false" customHeight="false" outlineLevel="0" collapsed="false">
      <c r="A494" s="166" t="n">
        <v>258</v>
      </c>
      <c r="B494" s="167" t="s">
        <v>148</v>
      </c>
      <c r="C494" s="166" t="s">
        <v>2185</v>
      </c>
      <c r="D494" s="168" t="s">
        <v>2217</v>
      </c>
      <c r="F494" s="167" t="s">
        <v>2211</v>
      </c>
      <c r="G494" s="167" t="s">
        <v>963</v>
      </c>
      <c r="H494" s="167" t="s">
        <v>2193</v>
      </c>
      <c r="I494" s="167" t="s">
        <v>2194</v>
      </c>
      <c r="J494" s="154" t="s">
        <v>927</v>
      </c>
      <c r="P494" s="167" t="s">
        <v>965</v>
      </c>
      <c r="Q494" s="169" t="n">
        <v>7003</v>
      </c>
      <c r="U494" s="158" t="n">
        <v>45</v>
      </c>
    </row>
    <row r="495" s="158" customFormat="true" ht="12.75" hidden="false" customHeight="false" outlineLevel="0" collapsed="false">
      <c r="A495" s="166" t="n">
        <v>258</v>
      </c>
      <c r="B495" s="167" t="s">
        <v>148</v>
      </c>
      <c r="C495" s="166" t="s">
        <v>1060</v>
      </c>
      <c r="D495" s="168" t="s">
        <v>2218</v>
      </c>
      <c r="F495" s="167" t="s">
        <v>2212</v>
      </c>
      <c r="G495" s="167" t="s">
        <v>963</v>
      </c>
      <c r="H495" s="167" t="s">
        <v>2193</v>
      </c>
      <c r="I495" s="167" t="s">
        <v>2194</v>
      </c>
      <c r="J495" s="168" t="s">
        <v>927</v>
      </c>
      <c r="P495" s="167" t="s">
        <v>965</v>
      </c>
      <c r="Q495" s="169" t="n">
        <v>7003</v>
      </c>
      <c r="U495" s="158" t="n">
        <v>45</v>
      </c>
    </row>
    <row r="496" s="158" customFormat="true" ht="12.75" hidden="false" customHeight="false" outlineLevel="0" collapsed="false">
      <c r="A496" s="166" t="n">
        <v>259</v>
      </c>
      <c r="B496" s="167" t="s">
        <v>148</v>
      </c>
      <c r="C496" s="166" t="s">
        <v>2181</v>
      </c>
      <c r="D496" s="168" t="s">
        <v>2219</v>
      </c>
      <c r="F496" s="167" t="s">
        <v>2220</v>
      </c>
      <c r="G496" s="167" t="s">
        <v>963</v>
      </c>
      <c r="H496" s="167" t="s">
        <v>2193</v>
      </c>
      <c r="I496" s="167" t="s">
        <v>2194</v>
      </c>
      <c r="J496" s="154" t="s">
        <v>927</v>
      </c>
      <c r="P496" s="167" t="s">
        <v>965</v>
      </c>
      <c r="Q496" s="169" t="n">
        <v>7003</v>
      </c>
      <c r="U496" s="158" t="n">
        <v>45</v>
      </c>
    </row>
    <row r="497" s="158" customFormat="true" ht="12.75" hidden="false" customHeight="false" outlineLevel="0" collapsed="false">
      <c r="A497" s="166" t="n">
        <v>259</v>
      </c>
      <c r="B497" s="167" t="s">
        <v>148</v>
      </c>
      <c r="C497" s="166" t="s">
        <v>2185</v>
      </c>
      <c r="D497" s="168" t="s">
        <v>2219</v>
      </c>
      <c r="F497" s="167" t="s">
        <v>2220</v>
      </c>
      <c r="G497" s="167" t="s">
        <v>963</v>
      </c>
      <c r="H497" s="167" t="s">
        <v>2193</v>
      </c>
      <c r="I497" s="167" t="s">
        <v>2194</v>
      </c>
      <c r="J497" s="154" t="s">
        <v>927</v>
      </c>
      <c r="P497" s="167" t="s">
        <v>965</v>
      </c>
      <c r="Q497" s="165" t="n">
        <v>7003</v>
      </c>
      <c r="U497" s="158" t="n">
        <v>45</v>
      </c>
    </row>
    <row r="498" s="158" customFormat="true" ht="12.75" hidden="false" customHeight="false" outlineLevel="0" collapsed="false">
      <c r="A498" s="166" t="n">
        <v>260</v>
      </c>
      <c r="B498" s="167" t="s">
        <v>148</v>
      </c>
      <c r="C498" s="166" t="s">
        <v>2181</v>
      </c>
      <c r="D498" s="168" t="s">
        <v>2221</v>
      </c>
      <c r="F498" s="167" t="s">
        <v>2220</v>
      </c>
      <c r="G498" s="167" t="s">
        <v>963</v>
      </c>
      <c r="H498" s="167" t="s">
        <v>2193</v>
      </c>
      <c r="I498" s="167" t="s">
        <v>2194</v>
      </c>
      <c r="J498" s="154" t="s">
        <v>927</v>
      </c>
      <c r="P498" s="167" t="s">
        <v>965</v>
      </c>
      <c r="Q498" s="165" t="n">
        <v>7003</v>
      </c>
      <c r="U498" s="158" t="n">
        <v>45</v>
      </c>
    </row>
    <row r="499" s="158" customFormat="true" ht="12.75" hidden="false" customHeight="false" outlineLevel="0" collapsed="false">
      <c r="A499" s="166" t="n">
        <v>260</v>
      </c>
      <c r="B499" s="167" t="s">
        <v>148</v>
      </c>
      <c r="C499" s="166" t="s">
        <v>2185</v>
      </c>
      <c r="D499" s="168" t="s">
        <v>2221</v>
      </c>
      <c r="F499" s="167" t="s">
        <v>2220</v>
      </c>
      <c r="G499" s="167" t="s">
        <v>963</v>
      </c>
      <c r="H499" s="167" t="s">
        <v>2193</v>
      </c>
      <c r="I499" s="167" t="s">
        <v>2194</v>
      </c>
      <c r="J499" s="154" t="s">
        <v>927</v>
      </c>
      <c r="P499" s="167" t="s">
        <v>965</v>
      </c>
      <c r="Q499" s="165" t="n">
        <v>7003</v>
      </c>
      <c r="U499" s="158" t="n">
        <v>45</v>
      </c>
    </row>
    <row r="500" s="158" customFormat="true" ht="12.75" hidden="false" customHeight="false" outlineLevel="0" collapsed="false">
      <c r="A500" s="166" t="n">
        <v>261</v>
      </c>
      <c r="B500" s="167" t="s">
        <v>148</v>
      </c>
      <c r="C500" s="166" t="s">
        <v>2181</v>
      </c>
      <c r="D500" s="168" t="s">
        <v>2222</v>
      </c>
      <c r="F500" s="167" t="s">
        <v>2220</v>
      </c>
      <c r="G500" s="167" t="s">
        <v>963</v>
      </c>
      <c r="H500" s="167" t="s">
        <v>2193</v>
      </c>
      <c r="I500" s="167" t="s">
        <v>2194</v>
      </c>
      <c r="J500" s="154" t="s">
        <v>927</v>
      </c>
      <c r="P500" s="167" t="s">
        <v>965</v>
      </c>
      <c r="Q500" s="165" t="n">
        <v>7003</v>
      </c>
      <c r="U500" s="158" t="n">
        <v>45</v>
      </c>
    </row>
    <row r="501" s="158" customFormat="true" ht="12.75" hidden="false" customHeight="false" outlineLevel="0" collapsed="false">
      <c r="A501" s="166" t="n">
        <v>261</v>
      </c>
      <c r="B501" s="167" t="s">
        <v>148</v>
      </c>
      <c r="C501" s="166" t="s">
        <v>2185</v>
      </c>
      <c r="D501" s="168" t="s">
        <v>2222</v>
      </c>
      <c r="F501" s="167" t="s">
        <v>2220</v>
      </c>
      <c r="G501" s="167" t="s">
        <v>963</v>
      </c>
      <c r="H501" s="167" t="s">
        <v>2193</v>
      </c>
      <c r="I501" s="167" t="s">
        <v>2194</v>
      </c>
      <c r="J501" s="168" t="s">
        <v>927</v>
      </c>
      <c r="P501" s="167" t="s">
        <v>965</v>
      </c>
      <c r="Q501" s="169" t="n">
        <v>7003</v>
      </c>
      <c r="U501" s="158" t="n">
        <v>45</v>
      </c>
    </row>
    <row r="502" s="158" customFormat="true" ht="12.75" hidden="false" customHeight="false" outlineLevel="0" collapsed="false">
      <c r="A502" s="166" t="n">
        <v>262</v>
      </c>
      <c r="B502" s="167" t="s">
        <v>148</v>
      </c>
      <c r="C502" s="166" t="s">
        <v>2181</v>
      </c>
      <c r="D502" s="168" t="s">
        <v>2223</v>
      </c>
      <c r="F502" s="167" t="s">
        <v>2224</v>
      </c>
      <c r="G502" s="167" t="s">
        <v>963</v>
      </c>
      <c r="H502" s="167" t="s">
        <v>2193</v>
      </c>
      <c r="I502" s="167" t="s">
        <v>2194</v>
      </c>
      <c r="J502" s="154" t="s">
        <v>927</v>
      </c>
      <c r="P502" s="167" t="s">
        <v>965</v>
      </c>
      <c r="Q502" s="165" t="n">
        <v>7003</v>
      </c>
      <c r="U502" s="158" t="n">
        <v>45</v>
      </c>
    </row>
    <row r="503" s="158" customFormat="true" ht="12.75" hidden="false" customHeight="false" outlineLevel="0" collapsed="false">
      <c r="A503" s="166" t="n">
        <v>262</v>
      </c>
      <c r="B503" s="167" t="s">
        <v>148</v>
      </c>
      <c r="C503" s="166" t="s">
        <v>2185</v>
      </c>
      <c r="D503" s="168" t="s">
        <v>2223</v>
      </c>
      <c r="F503" s="167" t="s">
        <v>2224</v>
      </c>
      <c r="G503" s="167" t="s">
        <v>963</v>
      </c>
      <c r="H503" s="167" t="s">
        <v>2193</v>
      </c>
      <c r="I503" s="167" t="s">
        <v>2194</v>
      </c>
      <c r="J503" s="154" t="s">
        <v>927</v>
      </c>
      <c r="P503" s="167" t="s">
        <v>965</v>
      </c>
      <c r="Q503" s="165" t="n">
        <v>7003</v>
      </c>
      <c r="U503" s="158" t="n">
        <v>45</v>
      </c>
    </row>
    <row r="504" s="158" customFormat="true" ht="12.75" hidden="false" customHeight="false" outlineLevel="0" collapsed="false">
      <c r="A504" s="166" t="n">
        <v>263</v>
      </c>
      <c r="B504" s="167" t="s">
        <v>148</v>
      </c>
      <c r="C504" s="166" t="s">
        <v>2181</v>
      </c>
      <c r="D504" s="168" t="s">
        <v>2225</v>
      </c>
      <c r="F504" s="167" t="s">
        <v>2224</v>
      </c>
      <c r="G504" s="167" t="s">
        <v>963</v>
      </c>
      <c r="H504" s="167" t="s">
        <v>2193</v>
      </c>
      <c r="I504" s="167" t="s">
        <v>2194</v>
      </c>
      <c r="J504" s="154" t="s">
        <v>927</v>
      </c>
      <c r="P504" s="167" t="s">
        <v>965</v>
      </c>
      <c r="Q504" s="169" t="n">
        <v>7003</v>
      </c>
      <c r="U504" s="158" t="n">
        <v>45</v>
      </c>
    </row>
    <row r="505" s="158" customFormat="true" ht="12.75" hidden="false" customHeight="false" outlineLevel="0" collapsed="false">
      <c r="A505" s="166" t="n">
        <v>263</v>
      </c>
      <c r="B505" s="167" t="s">
        <v>148</v>
      </c>
      <c r="C505" s="166" t="s">
        <v>2185</v>
      </c>
      <c r="D505" s="168" t="s">
        <v>2225</v>
      </c>
      <c r="F505" s="167" t="s">
        <v>2224</v>
      </c>
      <c r="G505" s="167" t="s">
        <v>963</v>
      </c>
      <c r="H505" s="167" t="s">
        <v>2193</v>
      </c>
      <c r="I505" s="167" t="s">
        <v>2194</v>
      </c>
      <c r="J505" s="154" t="s">
        <v>927</v>
      </c>
      <c r="P505" s="167" t="s">
        <v>965</v>
      </c>
      <c r="Q505" s="169" t="n">
        <v>7003</v>
      </c>
      <c r="U505" s="158" t="n">
        <v>45</v>
      </c>
    </row>
    <row r="506" s="158" customFormat="true" ht="12.75" hidden="false" customHeight="false" outlineLevel="0" collapsed="false">
      <c r="A506" s="166" t="n">
        <v>264</v>
      </c>
      <c r="B506" s="167" t="s">
        <v>148</v>
      </c>
      <c r="C506" s="166" t="s">
        <v>2181</v>
      </c>
      <c r="D506" s="168" t="s">
        <v>2226</v>
      </c>
      <c r="F506" s="167" t="s">
        <v>2224</v>
      </c>
      <c r="G506" s="167" t="s">
        <v>963</v>
      </c>
      <c r="H506" s="167" t="s">
        <v>2193</v>
      </c>
      <c r="I506" s="167" t="s">
        <v>2194</v>
      </c>
      <c r="J506" s="154" t="s">
        <v>927</v>
      </c>
      <c r="P506" s="167" t="s">
        <v>965</v>
      </c>
      <c r="Q506" s="165" t="n">
        <v>7003</v>
      </c>
      <c r="U506" s="158" t="n">
        <v>45</v>
      </c>
    </row>
    <row r="507" s="158" customFormat="true" ht="12.75" hidden="false" customHeight="false" outlineLevel="0" collapsed="false">
      <c r="A507" s="166" t="n">
        <v>264</v>
      </c>
      <c r="B507" s="167" t="s">
        <v>148</v>
      </c>
      <c r="C507" s="166" t="s">
        <v>2185</v>
      </c>
      <c r="D507" s="168" t="s">
        <v>2226</v>
      </c>
      <c r="F507" s="167" t="s">
        <v>2224</v>
      </c>
      <c r="G507" s="167" t="s">
        <v>963</v>
      </c>
      <c r="H507" s="167" t="s">
        <v>2193</v>
      </c>
      <c r="I507" s="167" t="s">
        <v>2194</v>
      </c>
      <c r="J507" s="154" t="s">
        <v>927</v>
      </c>
      <c r="P507" s="167" t="s">
        <v>965</v>
      </c>
      <c r="Q507" s="169" t="n">
        <v>7003</v>
      </c>
      <c r="U507" s="158" t="n">
        <v>45</v>
      </c>
    </row>
    <row r="508" s="158" customFormat="true" ht="12.75" hidden="false" customHeight="false" outlineLevel="0" collapsed="false">
      <c r="A508" s="166" t="n">
        <v>265</v>
      </c>
      <c r="B508" s="167" t="s">
        <v>148</v>
      </c>
      <c r="C508" s="166" t="s">
        <v>2181</v>
      </c>
      <c r="D508" s="168" t="s">
        <v>2227</v>
      </c>
      <c r="F508" s="167" t="s">
        <v>2228</v>
      </c>
      <c r="G508" s="167" t="s">
        <v>963</v>
      </c>
      <c r="H508" s="167" t="s">
        <v>2193</v>
      </c>
      <c r="I508" s="167" t="s">
        <v>2194</v>
      </c>
      <c r="J508" s="168" t="s">
        <v>927</v>
      </c>
      <c r="P508" s="167" t="s">
        <v>965</v>
      </c>
      <c r="Q508" s="169" t="n">
        <v>7003</v>
      </c>
      <c r="U508" s="158" t="n">
        <v>45</v>
      </c>
    </row>
    <row r="509" s="158" customFormat="true" ht="12.75" hidden="false" customHeight="false" outlineLevel="0" collapsed="false">
      <c r="A509" s="166" t="n">
        <v>265</v>
      </c>
      <c r="B509" s="167" t="s">
        <v>148</v>
      </c>
      <c r="C509" s="166" t="s">
        <v>2185</v>
      </c>
      <c r="D509" s="168" t="s">
        <v>2227</v>
      </c>
      <c r="F509" s="167" t="s">
        <v>2228</v>
      </c>
      <c r="G509" s="167" t="s">
        <v>963</v>
      </c>
      <c r="H509" s="167" t="s">
        <v>2193</v>
      </c>
      <c r="I509" s="167" t="s">
        <v>2194</v>
      </c>
      <c r="J509" s="154" t="s">
        <v>927</v>
      </c>
      <c r="P509" s="167" t="s">
        <v>965</v>
      </c>
      <c r="Q509" s="169" t="n">
        <v>7003</v>
      </c>
      <c r="U509" s="158" t="n">
        <v>45</v>
      </c>
    </row>
    <row r="510" s="158" customFormat="true" ht="12.75" hidden="false" customHeight="false" outlineLevel="0" collapsed="false">
      <c r="A510" s="166" t="n">
        <v>266</v>
      </c>
      <c r="B510" s="167" t="s">
        <v>148</v>
      </c>
      <c r="C510" s="166" t="s">
        <v>2181</v>
      </c>
      <c r="D510" s="168" t="s">
        <v>2229</v>
      </c>
      <c r="F510" s="167" t="s">
        <v>2228</v>
      </c>
      <c r="G510" s="167" t="s">
        <v>963</v>
      </c>
      <c r="H510" s="167" t="s">
        <v>2193</v>
      </c>
      <c r="I510" s="167" t="s">
        <v>2194</v>
      </c>
      <c r="J510" s="154" t="s">
        <v>927</v>
      </c>
      <c r="P510" s="167" t="s">
        <v>965</v>
      </c>
      <c r="Q510" s="165" t="n">
        <v>7003</v>
      </c>
      <c r="U510" s="158" t="n">
        <v>45</v>
      </c>
    </row>
    <row r="511" s="158" customFormat="true" ht="12.75" hidden="false" customHeight="false" outlineLevel="0" collapsed="false">
      <c r="A511" s="166" t="n">
        <v>266</v>
      </c>
      <c r="B511" s="167" t="s">
        <v>148</v>
      </c>
      <c r="C511" s="166" t="s">
        <v>2185</v>
      </c>
      <c r="D511" s="168" t="s">
        <v>2229</v>
      </c>
      <c r="F511" s="167" t="s">
        <v>2228</v>
      </c>
      <c r="G511" s="167" t="s">
        <v>963</v>
      </c>
      <c r="H511" s="167" t="s">
        <v>2193</v>
      </c>
      <c r="I511" s="167" t="s">
        <v>2194</v>
      </c>
      <c r="J511" s="154" t="s">
        <v>927</v>
      </c>
      <c r="P511" s="167" t="s">
        <v>965</v>
      </c>
      <c r="Q511" s="169" t="n">
        <v>7003</v>
      </c>
      <c r="U511" s="158" t="n">
        <v>45</v>
      </c>
    </row>
    <row r="512" s="158" customFormat="true" ht="12.75" hidden="false" customHeight="false" outlineLevel="0" collapsed="false">
      <c r="A512" s="166" t="n">
        <v>267</v>
      </c>
      <c r="B512" s="167" t="s">
        <v>148</v>
      </c>
      <c r="C512" s="166" t="s">
        <v>2181</v>
      </c>
      <c r="D512" s="168" t="s">
        <v>2230</v>
      </c>
      <c r="F512" s="167" t="s">
        <v>2228</v>
      </c>
      <c r="G512" s="167" t="s">
        <v>963</v>
      </c>
      <c r="H512" s="167" t="s">
        <v>2193</v>
      </c>
      <c r="I512" s="167" t="s">
        <v>2194</v>
      </c>
      <c r="J512" s="154" t="s">
        <v>927</v>
      </c>
      <c r="P512" s="167" t="s">
        <v>965</v>
      </c>
      <c r="Q512" s="165" t="n">
        <v>7003</v>
      </c>
      <c r="U512" s="158" t="n">
        <v>45</v>
      </c>
    </row>
    <row r="513" s="158" customFormat="true" ht="12.75" hidden="false" customHeight="false" outlineLevel="0" collapsed="false">
      <c r="A513" s="166" t="n">
        <v>267</v>
      </c>
      <c r="B513" s="167" t="s">
        <v>148</v>
      </c>
      <c r="C513" s="166" t="s">
        <v>2185</v>
      </c>
      <c r="D513" s="168" t="s">
        <v>2230</v>
      </c>
      <c r="F513" s="167" t="s">
        <v>2228</v>
      </c>
      <c r="G513" s="167" t="s">
        <v>963</v>
      </c>
      <c r="H513" s="167" t="s">
        <v>2193</v>
      </c>
      <c r="I513" s="167" t="s">
        <v>2194</v>
      </c>
      <c r="J513" s="154" t="s">
        <v>927</v>
      </c>
      <c r="P513" s="167" t="s">
        <v>965</v>
      </c>
      <c r="Q513" s="169" t="n">
        <v>7003</v>
      </c>
      <c r="U513" s="158" t="n">
        <v>45</v>
      </c>
    </row>
    <row r="514" s="158" customFormat="true" ht="12.75" hidden="false" customHeight="false" outlineLevel="0" collapsed="false">
      <c r="A514" s="166" t="n">
        <v>268</v>
      </c>
      <c r="B514" s="167" t="s">
        <v>148</v>
      </c>
      <c r="C514" s="166" t="s">
        <v>2181</v>
      </c>
      <c r="D514" s="168" t="s">
        <v>2231</v>
      </c>
      <c r="F514" s="167" t="s">
        <v>2232</v>
      </c>
      <c r="G514" s="167" t="s">
        <v>963</v>
      </c>
      <c r="H514" s="167" t="s">
        <v>2193</v>
      </c>
      <c r="I514" s="167" t="s">
        <v>2194</v>
      </c>
      <c r="J514" s="154" t="s">
        <v>927</v>
      </c>
      <c r="P514" s="167" t="s">
        <v>965</v>
      </c>
      <c r="Q514" s="169" t="n">
        <v>7003</v>
      </c>
      <c r="U514" s="158" t="n">
        <v>45</v>
      </c>
    </row>
    <row r="515" s="158" customFormat="true" ht="12.75" hidden="false" customHeight="false" outlineLevel="0" collapsed="false">
      <c r="A515" s="166" t="n">
        <v>268</v>
      </c>
      <c r="B515" s="167" t="s">
        <v>148</v>
      </c>
      <c r="C515" s="166" t="s">
        <v>2185</v>
      </c>
      <c r="D515" s="168" t="s">
        <v>2231</v>
      </c>
      <c r="F515" s="167" t="s">
        <v>2232</v>
      </c>
      <c r="G515" s="167" t="s">
        <v>963</v>
      </c>
      <c r="H515" s="167" t="s">
        <v>2193</v>
      </c>
      <c r="I515" s="167" t="s">
        <v>2194</v>
      </c>
      <c r="J515" s="154" t="s">
        <v>927</v>
      </c>
      <c r="P515" s="167" t="s">
        <v>965</v>
      </c>
      <c r="Q515" s="169" t="n">
        <v>7003</v>
      </c>
      <c r="U515" s="158" t="n">
        <v>45</v>
      </c>
    </row>
    <row r="516" s="158" customFormat="true" ht="12.75" hidden="false" customHeight="false" outlineLevel="0" collapsed="false">
      <c r="A516" s="166" t="n">
        <v>269</v>
      </c>
      <c r="B516" s="167" t="s">
        <v>148</v>
      </c>
      <c r="C516" s="166" t="s">
        <v>2181</v>
      </c>
      <c r="D516" s="168" t="s">
        <v>2233</v>
      </c>
      <c r="F516" s="167" t="s">
        <v>2232</v>
      </c>
      <c r="G516" s="167" t="s">
        <v>963</v>
      </c>
      <c r="H516" s="167" t="s">
        <v>2193</v>
      </c>
      <c r="I516" s="167" t="s">
        <v>2194</v>
      </c>
      <c r="J516" s="154" t="s">
        <v>927</v>
      </c>
      <c r="P516" s="167" t="s">
        <v>965</v>
      </c>
      <c r="Q516" s="169" t="n">
        <v>7003</v>
      </c>
      <c r="U516" s="158" t="n">
        <v>45</v>
      </c>
    </row>
    <row r="517" s="158" customFormat="true" ht="12.75" hidden="false" customHeight="false" outlineLevel="0" collapsed="false">
      <c r="A517" s="166" t="n">
        <v>269</v>
      </c>
      <c r="B517" s="167" t="s">
        <v>148</v>
      </c>
      <c r="C517" s="166" t="s">
        <v>2185</v>
      </c>
      <c r="D517" s="168" t="s">
        <v>2233</v>
      </c>
      <c r="F517" s="167" t="s">
        <v>2232</v>
      </c>
      <c r="G517" s="167" t="s">
        <v>963</v>
      </c>
      <c r="H517" s="167" t="s">
        <v>2193</v>
      </c>
      <c r="I517" s="167" t="s">
        <v>2194</v>
      </c>
      <c r="J517" s="154" t="s">
        <v>927</v>
      </c>
      <c r="P517" s="167" t="s">
        <v>965</v>
      </c>
      <c r="Q517" s="169" t="n">
        <v>7003</v>
      </c>
      <c r="U517" s="158" t="n">
        <v>45</v>
      </c>
    </row>
    <row r="518" s="158" customFormat="true" ht="12.75" hidden="false" customHeight="false" outlineLevel="0" collapsed="false">
      <c r="A518" s="166" t="n">
        <v>270</v>
      </c>
      <c r="B518" s="167" t="s">
        <v>148</v>
      </c>
      <c r="C518" s="166" t="s">
        <v>2181</v>
      </c>
      <c r="D518" s="168" t="s">
        <v>2234</v>
      </c>
      <c r="F518" s="167" t="s">
        <v>2232</v>
      </c>
      <c r="G518" s="167" t="s">
        <v>963</v>
      </c>
      <c r="H518" s="167" t="s">
        <v>2193</v>
      </c>
      <c r="I518" s="167" t="s">
        <v>2194</v>
      </c>
      <c r="J518" s="154" t="s">
        <v>927</v>
      </c>
      <c r="P518" s="167" t="s">
        <v>965</v>
      </c>
      <c r="Q518" s="165" t="n">
        <v>7003</v>
      </c>
      <c r="U518" s="158" t="n">
        <v>45</v>
      </c>
    </row>
    <row r="519" s="158" customFormat="true" ht="12.75" hidden="false" customHeight="false" outlineLevel="0" collapsed="false">
      <c r="A519" s="166" t="n">
        <v>270</v>
      </c>
      <c r="B519" s="167" t="s">
        <v>148</v>
      </c>
      <c r="C519" s="166" t="s">
        <v>2185</v>
      </c>
      <c r="D519" s="168" t="s">
        <v>2234</v>
      </c>
      <c r="F519" s="167" t="s">
        <v>2232</v>
      </c>
      <c r="G519" s="167" t="s">
        <v>963</v>
      </c>
      <c r="H519" s="167" t="s">
        <v>2193</v>
      </c>
      <c r="I519" s="167" t="s">
        <v>2194</v>
      </c>
      <c r="J519" s="154" t="s">
        <v>927</v>
      </c>
      <c r="P519" s="167" t="s">
        <v>965</v>
      </c>
      <c r="Q519" s="169" t="n">
        <v>7003</v>
      </c>
      <c r="U519" s="158" t="n">
        <v>45</v>
      </c>
    </row>
    <row r="520" s="158" customFormat="true" ht="12.75" hidden="false" customHeight="false" outlineLevel="0" collapsed="false">
      <c r="A520" s="166" t="n">
        <v>271</v>
      </c>
      <c r="B520" s="167" t="s">
        <v>148</v>
      </c>
      <c r="C520" s="166" t="s">
        <v>2181</v>
      </c>
      <c r="D520" s="168" t="s">
        <v>2235</v>
      </c>
      <c r="F520" s="167" t="s">
        <v>2232</v>
      </c>
      <c r="G520" s="167" t="s">
        <v>963</v>
      </c>
      <c r="H520" s="167" t="s">
        <v>2193</v>
      </c>
      <c r="I520" s="167" t="s">
        <v>2194</v>
      </c>
      <c r="J520" s="154" t="s">
        <v>927</v>
      </c>
      <c r="P520" s="167" t="s">
        <v>965</v>
      </c>
      <c r="Q520" s="169" t="n">
        <v>7003</v>
      </c>
      <c r="U520" s="158" t="n">
        <v>45</v>
      </c>
    </row>
    <row r="521" s="158" customFormat="true" ht="12.75" hidden="false" customHeight="false" outlineLevel="0" collapsed="false">
      <c r="A521" s="166" t="n">
        <v>271</v>
      </c>
      <c r="B521" s="167" t="s">
        <v>148</v>
      </c>
      <c r="C521" s="166" t="s">
        <v>2185</v>
      </c>
      <c r="D521" s="168" t="s">
        <v>2235</v>
      </c>
      <c r="F521" s="167" t="s">
        <v>2232</v>
      </c>
      <c r="G521" s="167" t="s">
        <v>963</v>
      </c>
      <c r="H521" s="167" t="s">
        <v>2193</v>
      </c>
      <c r="I521" s="167" t="s">
        <v>2194</v>
      </c>
      <c r="J521" s="154" t="s">
        <v>927</v>
      </c>
      <c r="P521" s="167" t="s">
        <v>965</v>
      </c>
      <c r="Q521" s="165" t="n">
        <v>7003</v>
      </c>
      <c r="U521" s="158" t="n">
        <v>45</v>
      </c>
    </row>
    <row r="522" s="158" customFormat="true" ht="12.75" hidden="false" customHeight="false" outlineLevel="0" collapsed="false">
      <c r="A522" s="166" t="n">
        <v>272</v>
      </c>
      <c r="B522" s="167" t="s">
        <v>148</v>
      </c>
      <c r="C522" s="166" t="s">
        <v>2181</v>
      </c>
      <c r="D522" s="168" t="s">
        <v>2236</v>
      </c>
      <c r="F522" s="167" t="s">
        <v>2237</v>
      </c>
      <c r="G522" s="167" t="s">
        <v>963</v>
      </c>
      <c r="H522" s="167" t="s">
        <v>2193</v>
      </c>
      <c r="I522" s="167" t="s">
        <v>2194</v>
      </c>
      <c r="J522" s="154" t="s">
        <v>927</v>
      </c>
      <c r="P522" s="167" t="s">
        <v>965</v>
      </c>
      <c r="Q522" s="165" t="n">
        <v>7003</v>
      </c>
      <c r="U522" s="158" t="n">
        <v>45</v>
      </c>
    </row>
    <row r="523" s="158" customFormat="true" ht="12.75" hidden="false" customHeight="false" outlineLevel="0" collapsed="false">
      <c r="A523" s="166" t="n">
        <v>272</v>
      </c>
      <c r="B523" s="167" t="s">
        <v>148</v>
      </c>
      <c r="C523" s="166" t="s">
        <v>2185</v>
      </c>
      <c r="D523" s="168" t="s">
        <v>2236</v>
      </c>
      <c r="F523" s="167" t="s">
        <v>2237</v>
      </c>
      <c r="G523" s="167" t="s">
        <v>963</v>
      </c>
      <c r="H523" s="167" t="s">
        <v>2193</v>
      </c>
      <c r="I523" s="167" t="s">
        <v>2194</v>
      </c>
      <c r="J523" s="154" t="s">
        <v>927</v>
      </c>
      <c r="P523" s="167" t="s">
        <v>965</v>
      </c>
      <c r="Q523" s="165" t="n">
        <v>7003</v>
      </c>
      <c r="U523" s="158" t="n">
        <v>45</v>
      </c>
    </row>
    <row r="524" s="158" customFormat="true" ht="12.75" hidden="false" customHeight="false" outlineLevel="0" collapsed="false">
      <c r="A524" s="166" t="n">
        <v>273</v>
      </c>
      <c r="B524" s="167" t="s">
        <v>148</v>
      </c>
      <c r="C524" s="166" t="s">
        <v>2181</v>
      </c>
      <c r="D524" s="168" t="s">
        <v>2238</v>
      </c>
      <c r="F524" s="167" t="s">
        <v>2237</v>
      </c>
      <c r="G524" s="167" t="s">
        <v>963</v>
      </c>
      <c r="H524" s="167" t="s">
        <v>2193</v>
      </c>
      <c r="I524" s="167" t="s">
        <v>2194</v>
      </c>
      <c r="J524" s="168" t="s">
        <v>927</v>
      </c>
      <c r="P524" s="167" t="s">
        <v>965</v>
      </c>
      <c r="Q524" s="169" t="n">
        <v>7003</v>
      </c>
      <c r="U524" s="158" t="n">
        <v>45</v>
      </c>
    </row>
    <row r="525" s="158" customFormat="true" ht="12.75" hidden="false" customHeight="false" outlineLevel="0" collapsed="false">
      <c r="A525" s="166" t="n">
        <v>273</v>
      </c>
      <c r="B525" s="167" t="s">
        <v>148</v>
      </c>
      <c r="C525" s="166" t="s">
        <v>2185</v>
      </c>
      <c r="D525" s="168" t="s">
        <v>2238</v>
      </c>
      <c r="F525" s="167" t="s">
        <v>2237</v>
      </c>
      <c r="G525" s="167" t="s">
        <v>963</v>
      </c>
      <c r="H525" s="167" t="s">
        <v>2193</v>
      </c>
      <c r="I525" s="167" t="s">
        <v>2194</v>
      </c>
      <c r="J525" s="154" t="s">
        <v>927</v>
      </c>
      <c r="P525" s="167" t="s">
        <v>965</v>
      </c>
      <c r="Q525" s="165" t="n">
        <v>7003</v>
      </c>
      <c r="U525" s="158" t="n">
        <v>45</v>
      </c>
    </row>
    <row r="526" s="158" customFormat="true" ht="12.75" hidden="false" customHeight="false" outlineLevel="0" collapsed="false">
      <c r="A526" s="166" t="n">
        <v>274</v>
      </c>
      <c r="B526" s="167" t="s">
        <v>148</v>
      </c>
      <c r="C526" s="166" t="s">
        <v>2181</v>
      </c>
      <c r="D526" s="168" t="s">
        <v>2239</v>
      </c>
      <c r="F526" s="167" t="s">
        <v>2237</v>
      </c>
      <c r="G526" s="167" t="s">
        <v>963</v>
      </c>
      <c r="H526" s="167" t="s">
        <v>2193</v>
      </c>
      <c r="I526" s="167" t="s">
        <v>2194</v>
      </c>
      <c r="J526" s="154" t="s">
        <v>927</v>
      </c>
      <c r="P526" s="167" t="s">
        <v>965</v>
      </c>
      <c r="Q526" s="169" t="n">
        <v>7003</v>
      </c>
      <c r="U526" s="158" t="n">
        <v>45</v>
      </c>
    </row>
    <row r="527" s="158" customFormat="true" ht="12.75" hidden="false" customHeight="false" outlineLevel="0" collapsed="false">
      <c r="A527" s="166" t="n">
        <v>274</v>
      </c>
      <c r="B527" s="167" t="s">
        <v>148</v>
      </c>
      <c r="C527" s="166" t="s">
        <v>2185</v>
      </c>
      <c r="D527" s="168" t="s">
        <v>2239</v>
      </c>
      <c r="F527" s="167" t="s">
        <v>2237</v>
      </c>
      <c r="G527" s="167" t="s">
        <v>963</v>
      </c>
      <c r="H527" s="167" t="s">
        <v>2193</v>
      </c>
      <c r="I527" s="167" t="s">
        <v>2194</v>
      </c>
      <c r="J527" s="154" t="s">
        <v>927</v>
      </c>
      <c r="P527" s="167" t="s">
        <v>965</v>
      </c>
      <c r="Q527" s="169" t="n">
        <v>7003</v>
      </c>
      <c r="U527" s="158" t="n">
        <v>45</v>
      </c>
    </row>
    <row r="528" s="158" customFormat="true" ht="12.75" hidden="false" customHeight="false" outlineLevel="0" collapsed="false">
      <c r="A528" s="166" t="n">
        <v>275</v>
      </c>
      <c r="B528" s="167" t="s">
        <v>148</v>
      </c>
      <c r="C528" s="166" t="s">
        <v>2181</v>
      </c>
      <c r="D528" s="168" t="s">
        <v>2240</v>
      </c>
      <c r="F528" s="167" t="s">
        <v>2241</v>
      </c>
      <c r="G528" s="167" t="s">
        <v>963</v>
      </c>
      <c r="H528" s="167" t="s">
        <v>2193</v>
      </c>
      <c r="I528" s="167" t="s">
        <v>2194</v>
      </c>
      <c r="J528" s="168" t="s">
        <v>927</v>
      </c>
      <c r="P528" s="167" t="s">
        <v>965</v>
      </c>
      <c r="Q528" s="169" t="n">
        <v>7003</v>
      </c>
      <c r="U528" s="158" t="n">
        <v>45</v>
      </c>
    </row>
    <row r="529" s="158" customFormat="true" ht="12.75" hidden="false" customHeight="false" outlineLevel="0" collapsed="false">
      <c r="A529" s="166" t="n">
        <v>275</v>
      </c>
      <c r="B529" s="167" t="s">
        <v>148</v>
      </c>
      <c r="C529" s="166" t="s">
        <v>2185</v>
      </c>
      <c r="D529" s="168" t="s">
        <v>2240</v>
      </c>
      <c r="F529" s="167" t="s">
        <v>2241</v>
      </c>
      <c r="G529" s="167" t="s">
        <v>963</v>
      </c>
      <c r="H529" s="167" t="s">
        <v>2193</v>
      </c>
      <c r="I529" s="167" t="s">
        <v>2194</v>
      </c>
      <c r="J529" s="168" t="s">
        <v>927</v>
      </c>
      <c r="P529" s="167" t="s">
        <v>965</v>
      </c>
      <c r="Q529" s="169" t="n">
        <v>7003</v>
      </c>
      <c r="U529" s="158" t="n">
        <v>45</v>
      </c>
    </row>
    <row r="530" s="158" customFormat="true" ht="12.75" hidden="false" customHeight="false" outlineLevel="0" collapsed="false">
      <c r="A530" s="166" t="n">
        <v>275</v>
      </c>
      <c r="B530" s="167" t="s">
        <v>148</v>
      </c>
      <c r="C530" s="166" t="s">
        <v>1060</v>
      </c>
      <c r="D530" s="168" t="s">
        <v>2052</v>
      </c>
      <c r="F530" s="167" t="s">
        <v>2241</v>
      </c>
      <c r="G530" s="167" t="s">
        <v>963</v>
      </c>
      <c r="H530" s="167" t="s">
        <v>2193</v>
      </c>
      <c r="I530" s="167" t="s">
        <v>2194</v>
      </c>
      <c r="J530" s="154" t="s">
        <v>927</v>
      </c>
      <c r="P530" s="167" t="s">
        <v>965</v>
      </c>
      <c r="Q530" s="169" t="n">
        <v>7003</v>
      </c>
      <c r="U530" s="158" t="n">
        <v>45</v>
      </c>
    </row>
    <row r="531" s="158" customFormat="true" ht="12.75" hidden="false" customHeight="false" outlineLevel="0" collapsed="false">
      <c r="A531" s="166" t="n">
        <v>276</v>
      </c>
      <c r="B531" s="167" t="s">
        <v>148</v>
      </c>
      <c r="C531" s="166" t="s">
        <v>2181</v>
      </c>
      <c r="D531" s="168" t="s">
        <v>2242</v>
      </c>
      <c r="F531" s="167" t="s">
        <v>2241</v>
      </c>
      <c r="G531" s="167" t="s">
        <v>963</v>
      </c>
      <c r="H531" s="167" t="s">
        <v>2193</v>
      </c>
      <c r="I531" s="167" t="s">
        <v>2194</v>
      </c>
      <c r="J531" s="168" t="s">
        <v>927</v>
      </c>
      <c r="P531" s="167" t="s">
        <v>965</v>
      </c>
      <c r="Q531" s="169" t="n">
        <v>7003</v>
      </c>
      <c r="U531" s="158" t="n">
        <v>45</v>
      </c>
    </row>
    <row r="532" s="158" customFormat="true" ht="12.75" hidden="false" customHeight="false" outlineLevel="0" collapsed="false">
      <c r="A532" s="166" t="n">
        <v>276</v>
      </c>
      <c r="B532" s="167" t="s">
        <v>148</v>
      </c>
      <c r="C532" s="166" t="s">
        <v>2185</v>
      </c>
      <c r="D532" s="168" t="s">
        <v>2242</v>
      </c>
      <c r="F532" s="167" t="s">
        <v>2241</v>
      </c>
      <c r="G532" s="167" t="s">
        <v>963</v>
      </c>
      <c r="H532" s="167" t="s">
        <v>2193</v>
      </c>
      <c r="I532" s="167" t="s">
        <v>2194</v>
      </c>
      <c r="J532" s="154" t="s">
        <v>927</v>
      </c>
      <c r="P532" s="167" t="s">
        <v>965</v>
      </c>
      <c r="Q532" s="169" t="n">
        <v>7003</v>
      </c>
      <c r="U532" s="158" t="n">
        <v>45</v>
      </c>
    </row>
    <row r="533" s="158" customFormat="true" ht="12.75" hidden="false" customHeight="false" outlineLevel="0" collapsed="false">
      <c r="A533" s="166" t="n">
        <v>276</v>
      </c>
      <c r="B533" s="167" t="s">
        <v>148</v>
      </c>
      <c r="C533" s="166" t="s">
        <v>1060</v>
      </c>
      <c r="D533" s="168" t="s">
        <v>2243</v>
      </c>
      <c r="F533" s="167" t="s">
        <v>2241</v>
      </c>
      <c r="G533" s="167" t="s">
        <v>963</v>
      </c>
      <c r="H533" s="167" t="s">
        <v>2193</v>
      </c>
      <c r="I533" s="167" t="s">
        <v>2194</v>
      </c>
      <c r="J533" s="154" t="s">
        <v>927</v>
      </c>
      <c r="P533" s="167" t="s">
        <v>965</v>
      </c>
      <c r="Q533" s="169" t="n">
        <v>7003</v>
      </c>
      <c r="U533" s="158" t="n">
        <v>45</v>
      </c>
    </row>
    <row r="534" s="158" customFormat="true" ht="12.75" hidden="false" customHeight="false" outlineLevel="0" collapsed="false">
      <c r="A534" s="166" t="n">
        <v>277</v>
      </c>
      <c r="B534" s="167" t="s">
        <v>148</v>
      </c>
      <c r="C534" s="166" t="s">
        <v>2181</v>
      </c>
      <c r="D534" s="168" t="s">
        <v>2244</v>
      </c>
      <c r="F534" s="167" t="s">
        <v>2241</v>
      </c>
      <c r="G534" s="167" t="s">
        <v>963</v>
      </c>
      <c r="H534" s="167" t="s">
        <v>2193</v>
      </c>
      <c r="I534" s="167" t="s">
        <v>2194</v>
      </c>
      <c r="J534" s="154" t="s">
        <v>927</v>
      </c>
      <c r="P534" s="167" t="s">
        <v>965</v>
      </c>
      <c r="Q534" s="169" t="n">
        <v>7003</v>
      </c>
      <c r="U534" s="158" t="n">
        <v>45</v>
      </c>
    </row>
    <row r="535" s="158" customFormat="true" ht="12.75" hidden="false" customHeight="false" outlineLevel="0" collapsed="false">
      <c r="A535" s="166" t="n">
        <v>277</v>
      </c>
      <c r="B535" s="167" t="s">
        <v>148</v>
      </c>
      <c r="C535" s="166" t="s">
        <v>2185</v>
      </c>
      <c r="D535" s="168" t="s">
        <v>2244</v>
      </c>
      <c r="F535" s="167" t="s">
        <v>2241</v>
      </c>
      <c r="G535" s="167" t="s">
        <v>963</v>
      </c>
      <c r="H535" s="167" t="s">
        <v>2193</v>
      </c>
      <c r="I535" s="167" t="s">
        <v>2194</v>
      </c>
      <c r="J535" s="168" t="s">
        <v>927</v>
      </c>
      <c r="P535" s="167" t="s">
        <v>965</v>
      </c>
      <c r="Q535" s="169" t="n">
        <v>7003</v>
      </c>
      <c r="U535" s="158" t="n">
        <v>45</v>
      </c>
    </row>
    <row r="536" s="158" customFormat="true" ht="12.75" hidden="false" customHeight="false" outlineLevel="0" collapsed="false">
      <c r="A536" s="166" t="n">
        <v>277</v>
      </c>
      <c r="B536" s="167" t="s">
        <v>148</v>
      </c>
      <c r="C536" s="166" t="s">
        <v>1060</v>
      </c>
      <c r="D536" s="168" t="s">
        <v>2245</v>
      </c>
      <c r="F536" s="167" t="s">
        <v>2241</v>
      </c>
      <c r="G536" s="167" t="s">
        <v>963</v>
      </c>
      <c r="H536" s="167" t="s">
        <v>2193</v>
      </c>
      <c r="I536" s="167" t="s">
        <v>2194</v>
      </c>
      <c r="J536" s="168" t="s">
        <v>927</v>
      </c>
      <c r="P536" s="167" t="s">
        <v>965</v>
      </c>
      <c r="Q536" s="169" t="n">
        <v>7003</v>
      </c>
      <c r="U536" s="158" t="n">
        <v>45</v>
      </c>
    </row>
    <row r="537" s="158" customFormat="true" ht="12.75" hidden="false" customHeight="false" outlineLevel="0" collapsed="false">
      <c r="A537" s="166" t="n">
        <v>278</v>
      </c>
      <c r="B537" s="167" t="s">
        <v>148</v>
      </c>
      <c r="C537" s="166" t="s">
        <v>2181</v>
      </c>
      <c r="D537" s="168" t="s">
        <v>2246</v>
      </c>
      <c r="F537" s="167" t="s">
        <v>2241</v>
      </c>
      <c r="G537" s="167" t="s">
        <v>963</v>
      </c>
      <c r="H537" s="167" t="s">
        <v>2193</v>
      </c>
      <c r="I537" s="167" t="s">
        <v>2194</v>
      </c>
      <c r="J537" s="168" t="s">
        <v>927</v>
      </c>
      <c r="P537" s="167" t="s">
        <v>965</v>
      </c>
      <c r="Q537" s="169" t="n">
        <v>7003</v>
      </c>
      <c r="U537" s="158" t="n">
        <v>45</v>
      </c>
    </row>
    <row r="538" s="158" customFormat="true" ht="12.75" hidden="false" customHeight="false" outlineLevel="0" collapsed="false">
      <c r="A538" s="166" t="n">
        <v>278</v>
      </c>
      <c r="B538" s="167" t="s">
        <v>148</v>
      </c>
      <c r="C538" s="166" t="s">
        <v>2185</v>
      </c>
      <c r="D538" s="168" t="s">
        <v>2246</v>
      </c>
      <c r="F538" s="167" t="s">
        <v>2241</v>
      </c>
      <c r="G538" s="167" t="s">
        <v>963</v>
      </c>
      <c r="H538" s="167" t="s">
        <v>2193</v>
      </c>
      <c r="I538" s="167" t="s">
        <v>2194</v>
      </c>
      <c r="J538" s="154" t="s">
        <v>927</v>
      </c>
      <c r="P538" s="167" t="s">
        <v>965</v>
      </c>
      <c r="Q538" s="169" t="n">
        <v>7003</v>
      </c>
      <c r="U538" s="158" t="n">
        <v>45</v>
      </c>
    </row>
    <row r="539" s="158" customFormat="true" ht="12.75" hidden="false" customHeight="false" outlineLevel="0" collapsed="false">
      <c r="A539" s="166" t="n">
        <v>278</v>
      </c>
      <c r="B539" s="167" t="s">
        <v>148</v>
      </c>
      <c r="C539" s="166" t="s">
        <v>1060</v>
      </c>
      <c r="D539" s="168" t="s">
        <v>2247</v>
      </c>
      <c r="F539" s="167" t="s">
        <v>2241</v>
      </c>
      <c r="G539" s="167" t="s">
        <v>963</v>
      </c>
      <c r="H539" s="167" t="s">
        <v>2193</v>
      </c>
      <c r="I539" s="167" t="s">
        <v>2194</v>
      </c>
      <c r="J539" s="154" t="s">
        <v>927</v>
      </c>
      <c r="P539" s="167" t="s">
        <v>965</v>
      </c>
      <c r="Q539" s="169" t="n">
        <v>7003</v>
      </c>
      <c r="U539" s="158" t="n">
        <v>45</v>
      </c>
    </row>
    <row r="540" s="158" customFormat="true" ht="12.75" hidden="false" customHeight="false" outlineLevel="0" collapsed="false">
      <c r="A540" s="166" t="n">
        <v>279</v>
      </c>
      <c r="B540" s="167" t="s">
        <v>148</v>
      </c>
      <c r="C540" s="166" t="s">
        <v>2181</v>
      </c>
      <c r="D540" s="168" t="s">
        <v>2248</v>
      </c>
      <c r="F540" s="167" t="s">
        <v>2249</v>
      </c>
      <c r="G540" s="167" t="s">
        <v>963</v>
      </c>
      <c r="H540" s="167" t="s">
        <v>2193</v>
      </c>
      <c r="I540" s="167" t="s">
        <v>2194</v>
      </c>
      <c r="J540" s="154" t="s">
        <v>927</v>
      </c>
      <c r="P540" s="167" t="s">
        <v>965</v>
      </c>
      <c r="Q540" s="169" t="n">
        <v>7003</v>
      </c>
      <c r="U540" s="158" t="n">
        <v>45</v>
      </c>
    </row>
    <row r="541" s="158" customFormat="true" ht="12.75" hidden="false" customHeight="false" outlineLevel="0" collapsed="false">
      <c r="A541" s="166" t="n">
        <v>279</v>
      </c>
      <c r="B541" s="167" t="s">
        <v>148</v>
      </c>
      <c r="C541" s="166" t="s">
        <v>2185</v>
      </c>
      <c r="D541" s="168" t="s">
        <v>2248</v>
      </c>
      <c r="F541" s="167" t="s">
        <v>2249</v>
      </c>
      <c r="G541" s="167" t="s">
        <v>963</v>
      </c>
      <c r="H541" s="167" t="s">
        <v>2193</v>
      </c>
      <c r="I541" s="167" t="s">
        <v>2194</v>
      </c>
      <c r="J541" s="154" t="s">
        <v>927</v>
      </c>
      <c r="P541" s="167" t="s">
        <v>965</v>
      </c>
      <c r="Q541" s="169" t="n">
        <v>7003</v>
      </c>
      <c r="U541" s="158" t="n">
        <v>45</v>
      </c>
    </row>
    <row r="542" s="158" customFormat="true" ht="12.75" hidden="false" customHeight="false" outlineLevel="0" collapsed="false">
      <c r="A542" s="166" t="n">
        <v>279</v>
      </c>
      <c r="B542" s="167" t="s">
        <v>148</v>
      </c>
      <c r="C542" s="166" t="s">
        <v>1060</v>
      </c>
      <c r="D542" s="168" t="s">
        <v>2044</v>
      </c>
      <c r="F542" s="167" t="s">
        <v>2249</v>
      </c>
      <c r="G542" s="167" t="s">
        <v>963</v>
      </c>
      <c r="H542" s="167" t="s">
        <v>2193</v>
      </c>
      <c r="I542" s="167" t="s">
        <v>2194</v>
      </c>
      <c r="J542" s="154" t="s">
        <v>927</v>
      </c>
      <c r="P542" s="167" t="s">
        <v>965</v>
      </c>
      <c r="Q542" s="169" t="n">
        <v>7003</v>
      </c>
      <c r="U542" s="158" t="n">
        <v>45</v>
      </c>
    </row>
    <row r="543" s="158" customFormat="true" ht="12.75" hidden="false" customHeight="false" outlineLevel="0" collapsed="false">
      <c r="A543" s="166" t="n">
        <v>280</v>
      </c>
      <c r="B543" s="167" t="s">
        <v>148</v>
      </c>
      <c r="C543" s="166" t="s">
        <v>2181</v>
      </c>
      <c r="D543" s="168" t="s">
        <v>2250</v>
      </c>
      <c r="F543" s="167" t="s">
        <v>2249</v>
      </c>
      <c r="G543" s="167" t="s">
        <v>963</v>
      </c>
      <c r="H543" s="167" t="s">
        <v>2193</v>
      </c>
      <c r="I543" s="167" t="s">
        <v>2194</v>
      </c>
      <c r="J543" s="154" t="s">
        <v>927</v>
      </c>
      <c r="P543" s="167" t="s">
        <v>965</v>
      </c>
      <c r="Q543" s="169" t="n">
        <v>7003</v>
      </c>
      <c r="U543" s="158" t="n">
        <v>45</v>
      </c>
    </row>
    <row r="544" s="158" customFormat="true" ht="12.75" hidden="false" customHeight="false" outlineLevel="0" collapsed="false">
      <c r="A544" s="166" t="n">
        <v>280</v>
      </c>
      <c r="B544" s="167" t="s">
        <v>148</v>
      </c>
      <c r="C544" s="166" t="s">
        <v>2185</v>
      </c>
      <c r="D544" s="168" t="s">
        <v>2250</v>
      </c>
      <c r="F544" s="167" t="s">
        <v>2249</v>
      </c>
      <c r="G544" s="167" t="s">
        <v>963</v>
      </c>
      <c r="H544" s="167" t="s">
        <v>2193</v>
      </c>
      <c r="I544" s="167" t="s">
        <v>2194</v>
      </c>
      <c r="J544" s="168" t="s">
        <v>927</v>
      </c>
      <c r="P544" s="167" t="s">
        <v>965</v>
      </c>
      <c r="Q544" s="169" t="n">
        <v>7003</v>
      </c>
      <c r="U544" s="158" t="n">
        <v>45</v>
      </c>
    </row>
    <row r="545" s="158" customFormat="true" ht="12.75" hidden="false" customHeight="false" outlineLevel="0" collapsed="false">
      <c r="A545" s="166" t="n">
        <v>280</v>
      </c>
      <c r="B545" s="167" t="s">
        <v>148</v>
      </c>
      <c r="C545" s="166" t="s">
        <v>1060</v>
      </c>
      <c r="D545" s="168" t="s">
        <v>2251</v>
      </c>
      <c r="F545" s="167" t="s">
        <v>2249</v>
      </c>
      <c r="G545" s="167" t="s">
        <v>963</v>
      </c>
      <c r="H545" s="167" t="s">
        <v>2193</v>
      </c>
      <c r="I545" s="167" t="s">
        <v>2194</v>
      </c>
      <c r="J545" s="154" t="s">
        <v>927</v>
      </c>
      <c r="P545" s="167" t="s">
        <v>965</v>
      </c>
      <c r="Q545" s="165" t="n">
        <v>7003</v>
      </c>
      <c r="U545" s="158" t="n">
        <v>45</v>
      </c>
    </row>
    <row r="546" s="158" customFormat="true" ht="12.75" hidden="false" customHeight="false" outlineLevel="0" collapsed="false">
      <c r="A546" s="166" t="n">
        <v>281</v>
      </c>
      <c r="B546" s="167" t="s">
        <v>148</v>
      </c>
      <c r="C546" s="166" t="s">
        <v>2181</v>
      </c>
      <c r="D546" s="168" t="s">
        <v>2252</v>
      </c>
      <c r="F546" s="167" t="s">
        <v>2249</v>
      </c>
      <c r="G546" s="167" t="s">
        <v>963</v>
      </c>
      <c r="H546" s="167" t="s">
        <v>2193</v>
      </c>
      <c r="I546" s="167" t="s">
        <v>2194</v>
      </c>
      <c r="J546" s="154" t="s">
        <v>927</v>
      </c>
      <c r="P546" s="167" t="s">
        <v>965</v>
      </c>
      <c r="Q546" s="165" t="n">
        <v>7003</v>
      </c>
      <c r="U546" s="158" t="n">
        <v>45</v>
      </c>
    </row>
    <row r="547" s="158" customFormat="true" ht="12.75" hidden="false" customHeight="false" outlineLevel="0" collapsed="false">
      <c r="A547" s="166" t="n">
        <v>281</v>
      </c>
      <c r="B547" s="167" t="s">
        <v>148</v>
      </c>
      <c r="C547" s="166" t="s">
        <v>2185</v>
      </c>
      <c r="D547" s="168" t="s">
        <v>2252</v>
      </c>
      <c r="F547" s="167" t="s">
        <v>2249</v>
      </c>
      <c r="G547" s="167" t="s">
        <v>963</v>
      </c>
      <c r="H547" s="167" t="s">
        <v>2193</v>
      </c>
      <c r="I547" s="167" t="s">
        <v>2194</v>
      </c>
      <c r="J547" s="154" t="s">
        <v>927</v>
      </c>
      <c r="P547" s="167" t="s">
        <v>965</v>
      </c>
      <c r="Q547" s="169" t="n">
        <v>7003</v>
      </c>
      <c r="U547" s="158" t="n">
        <v>45</v>
      </c>
    </row>
    <row r="548" s="158" customFormat="true" ht="12.75" hidden="false" customHeight="false" outlineLevel="0" collapsed="false">
      <c r="A548" s="166" t="n">
        <v>281</v>
      </c>
      <c r="B548" s="167" t="s">
        <v>148</v>
      </c>
      <c r="C548" s="166" t="s">
        <v>1060</v>
      </c>
      <c r="D548" s="168" t="s">
        <v>2253</v>
      </c>
      <c r="F548" s="167" t="s">
        <v>2249</v>
      </c>
      <c r="G548" s="167" t="s">
        <v>963</v>
      </c>
      <c r="H548" s="167" t="s">
        <v>2193</v>
      </c>
      <c r="I548" s="167" t="s">
        <v>2194</v>
      </c>
      <c r="J548" s="154" t="s">
        <v>927</v>
      </c>
      <c r="P548" s="167" t="s">
        <v>965</v>
      </c>
      <c r="Q548" s="165" t="n">
        <v>7003</v>
      </c>
      <c r="U548" s="158" t="n">
        <v>45</v>
      </c>
    </row>
    <row r="549" s="158" customFormat="true" ht="12.75" hidden="false" customHeight="false" outlineLevel="0" collapsed="false">
      <c r="A549" s="166" t="n">
        <v>282</v>
      </c>
      <c r="B549" s="167" t="s">
        <v>148</v>
      </c>
      <c r="C549" s="166" t="s">
        <v>2181</v>
      </c>
      <c r="D549" s="168" t="s">
        <v>2254</v>
      </c>
      <c r="F549" s="167" t="s">
        <v>2249</v>
      </c>
      <c r="G549" s="167" t="s">
        <v>963</v>
      </c>
      <c r="H549" s="167" t="s">
        <v>2193</v>
      </c>
      <c r="I549" s="167" t="s">
        <v>2194</v>
      </c>
      <c r="J549" s="168" t="s">
        <v>927</v>
      </c>
      <c r="P549" s="167" t="s">
        <v>965</v>
      </c>
      <c r="Q549" s="169" t="n">
        <v>7003</v>
      </c>
      <c r="U549" s="158" t="n">
        <v>45</v>
      </c>
    </row>
    <row r="550" s="158" customFormat="true" ht="12.75" hidden="false" customHeight="false" outlineLevel="0" collapsed="false">
      <c r="A550" s="166" t="n">
        <v>282</v>
      </c>
      <c r="B550" s="167" t="s">
        <v>148</v>
      </c>
      <c r="C550" s="166" t="s">
        <v>2185</v>
      </c>
      <c r="D550" s="168" t="s">
        <v>2254</v>
      </c>
      <c r="F550" s="167" t="s">
        <v>2249</v>
      </c>
      <c r="G550" s="167" t="s">
        <v>963</v>
      </c>
      <c r="H550" s="167" t="s">
        <v>2193</v>
      </c>
      <c r="I550" s="167" t="s">
        <v>2194</v>
      </c>
      <c r="J550" s="154" t="s">
        <v>927</v>
      </c>
      <c r="P550" s="167" t="s">
        <v>965</v>
      </c>
      <c r="Q550" s="165" t="n">
        <v>7003</v>
      </c>
      <c r="U550" s="158" t="n">
        <v>45</v>
      </c>
    </row>
    <row r="551" s="158" customFormat="true" ht="12.75" hidden="false" customHeight="false" outlineLevel="0" collapsed="false">
      <c r="A551" s="166" t="n">
        <v>282</v>
      </c>
      <c r="B551" s="167" t="s">
        <v>148</v>
      </c>
      <c r="C551" s="166" t="s">
        <v>1060</v>
      </c>
      <c r="D551" s="168" t="s">
        <v>2255</v>
      </c>
      <c r="F551" s="167" t="s">
        <v>2249</v>
      </c>
      <c r="G551" s="167" t="s">
        <v>963</v>
      </c>
      <c r="H551" s="167" t="s">
        <v>2193</v>
      </c>
      <c r="I551" s="167" t="s">
        <v>2194</v>
      </c>
      <c r="J551" s="154" t="s">
        <v>927</v>
      </c>
      <c r="P551" s="167" t="s">
        <v>965</v>
      </c>
      <c r="Q551" s="165" t="n">
        <v>7003</v>
      </c>
      <c r="U551" s="158" t="n">
        <v>45</v>
      </c>
    </row>
    <row r="552" s="158" customFormat="true" ht="12.75" hidden="false" customHeight="false" outlineLevel="0" collapsed="false">
      <c r="A552" s="166" t="n">
        <v>283</v>
      </c>
      <c r="B552" s="167" t="s">
        <v>148</v>
      </c>
      <c r="C552" s="166" t="s">
        <v>2181</v>
      </c>
      <c r="D552" s="168" t="s">
        <v>2256</v>
      </c>
      <c r="F552" s="167" t="s">
        <v>2257</v>
      </c>
      <c r="G552" s="167" t="s">
        <v>963</v>
      </c>
      <c r="H552" s="167" t="s">
        <v>2193</v>
      </c>
      <c r="I552" s="167" t="s">
        <v>2194</v>
      </c>
      <c r="J552" s="168" t="s">
        <v>927</v>
      </c>
      <c r="P552" s="167" t="s">
        <v>965</v>
      </c>
      <c r="Q552" s="169" t="n">
        <v>7003</v>
      </c>
      <c r="U552" s="158" t="n">
        <v>45</v>
      </c>
    </row>
    <row r="553" s="158" customFormat="true" ht="12.75" hidden="false" customHeight="false" outlineLevel="0" collapsed="false">
      <c r="A553" s="166" t="n">
        <v>283</v>
      </c>
      <c r="B553" s="167" t="s">
        <v>148</v>
      </c>
      <c r="C553" s="166" t="s">
        <v>2185</v>
      </c>
      <c r="D553" s="168" t="s">
        <v>2256</v>
      </c>
      <c r="F553" s="167" t="s">
        <v>2257</v>
      </c>
      <c r="G553" s="167" t="s">
        <v>963</v>
      </c>
      <c r="H553" s="167" t="s">
        <v>2193</v>
      </c>
      <c r="I553" s="167" t="s">
        <v>2194</v>
      </c>
      <c r="J553" s="154" t="s">
        <v>927</v>
      </c>
      <c r="P553" s="167" t="s">
        <v>965</v>
      </c>
      <c r="Q553" s="169" t="n">
        <v>7003</v>
      </c>
      <c r="U553" s="158" t="n">
        <v>45</v>
      </c>
    </row>
    <row r="554" s="158" customFormat="true" ht="12.75" hidden="false" customHeight="false" outlineLevel="0" collapsed="false">
      <c r="A554" s="166" t="n">
        <v>283</v>
      </c>
      <c r="B554" s="167" t="s">
        <v>148</v>
      </c>
      <c r="C554" s="166" t="s">
        <v>1060</v>
      </c>
      <c r="D554" s="168" t="s">
        <v>2048</v>
      </c>
      <c r="F554" s="167" t="s">
        <v>2258</v>
      </c>
      <c r="G554" s="167" t="s">
        <v>963</v>
      </c>
      <c r="H554" s="167" t="s">
        <v>2193</v>
      </c>
      <c r="I554" s="167" t="s">
        <v>2194</v>
      </c>
      <c r="J554" s="154" t="s">
        <v>927</v>
      </c>
      <c r="P554" s="167" t="s">
        <v>965</v>
      </c>
      <c r="Q554" s="169" t="n">
        <v>7003</v>
      </c>
      <c r="U554" s="158" t="n">
        <v>45</v>
      </c>
    </row>
    <row r="555" s="158" customFormat="true" ht="12.75" hidden="false" customHeight="false" outlineLevel="0" collapsed="false">
      <c r="A555" s="166" t="n">
        <v>284</v>
      </c>
      <c r="B555" s="167" t="s">
        <v>148</v>
      </c>
      <c r="C555" s="166" t="s">
        <v>2181</v>
      </c>
      <c r="D555" s="168" t="s">
        <v>2259</v>
      </c>
      <c r="F555" s="167" t="s">
        <v>2257</v>
      </c>
      <c r="G555" s="167" t="s">
        <v>963</v>
      </c>
      <c r="H555" s="167" t="s">
        <v>2193</v>
      </c>
      <c r="I555" s="167" t="s">
        <v>2194</v>
      </c>
      <c r="J555" s="168" t="s">
        <v>927</v>
      </c>
      <c r="P555" s="167" t="s">
        <v>965</v>
      </c>
      <c r="Q555" s="169" t="n">
        <v>7003</v>
      </c>
      <c r="U555" s="158" t="n">
        <v>45</v>
      </c>
    </row>
    <row r="556" s="158" customFormat="true" ht="12.75" hidden="false" customHeight="false" outlineLevel="0" collapsed="false">
      <c r="A556" s="166" t="n">
        <v>284</v>
      </c>
      <c r="B556" s="167" t="s">
        <v>148</v>
      </c>
      <c r="C556" s="166" t="s">
        <v>2185</v>
      </c>
      <c r="D556" s="168" t="s">
        <v>2259</v>
      </c>
      <c r="F556" s="167" t="s">
        <v>2257</v>
      </c>
      <c r="G556" s="167" t="s">
        <v>963</v>
      </c>
      <c r="H556" s="167" t="s">
        <v>2193</v>
      </c>
      <c r="I556" s="167" t="s">
        <v>2194</v>
      </c>
      <c r="J556" s="154" t="s">
        <v>927</v>
      </c>
      <c r="P556" s="167" t="s">
        <v>965</v>
      </c>
      <c r="Q556" s="169" t="n">
        <v>7003</v>
      </c>
      <c r="U556" s="158" t="n">
        <v>45</v>
      </c>
    </row>
    <row r="557" s="158" customFormat="true" ht="12.75" hidden="false" customHeight="false" outlineLevel="0" collapsed="false">
      <c r="A557" s="166" t="n">
        <v>284</v>
      </c>
      <c r="B557" s="167" t="s">
        <v>148</v>
      </c>
      <c r="C557" s="166" t="s">
        <v>1060</v>
      </c>
      <c r="D557" s="168" t="s">
        <v>2260</v>
      </c>
      <c r="F557" s="167" t="s">
        <v>2258</v>
      </c>
      <c r="G557" s="167" t="s">
        <v>963</v>
      </c>
      <c r="H557" s="167" t="s">
        <v>2193</v>
      </c>
      <c r="I557" s="167" t="s">
        <v>2194</v>
      </c>
      <c r="J557" s="154" t="s">
        <v>927</v>
      </c>
      <c r="P557" s="167" t="s">
        <v>965</v>
      </c>
      <c r="Q557" s="169" t="n">
        <v>7003</v>
      </c>
      <c r="U557" s="158" t="n">
        <v>45</v>
      </c>
    </row>
    <row r="558" s="158" customFormat="true" ht="12.75" hidden="false" customHeight="false" outlineLevel="0" collapsed="false">
      <c r="A558" s="166" t="n">
        <v>285</v>
      </c>
      <c r="B558" s="167" t="s">
        <v>148</v>
      </c>
      <c r="C558" s="166" t="s">
        <v>2181</v>
      </c>
      <c r="D558" s="168" t="s">
        <v>2261</v>
      </c>
      <c r="F558" s="167" t="s">
        <v>2257</v>
      </c>
      <c r="G558" s="167" t="s">
        <v>963</v>
      </c>
      <c r="H558" s="167" t="s">
        <v>2193</v>
      </c>
      <c r="I558" s="167" t="s">
        <v>2194</v>
      </c>
      <c r="J558" s="168" t="s">
        <v>927</v>
      </c>
      <c r="P558" s="167" t="s">
        <v>965</v>
      </c>
      <c r="Q558" s="169" t="n">
        <v>7003</v>
      </c>
      <c r="U558" s="158" t="n">
        <v>45</v>
      </c>
    </row>
    <row r="559" s="158" customFormat="true" ht="12.75" hidden="false" customHeight="false" outlineLevel="0" collapsed="false">
      <c r="A559" s="166" t="n">
        <v>285</v>
      </c>
      <c r="B559" s="167" t="s">
        <v>148</v>
      </c>
      <c r="C559" s="166" t="s">
        <v>2185</v>
      </c>
      <c r="D559" s="168" t="s">
        <v>2261</v>
      </c>
      <c r="F559" s="167" t="s">
        <v>2257</v>
      </c>
      <c r="G559" s="167" t="s">
        <v>963</v>
      </c>
      <c r="H559" s="167" t="s">
        <v>2193</v>
      </c>
      <c r="I559" s="167" t="s">
        <v>2194</v>
      </c>
      <c r="J559" s="154" t="s">
        <v>927</v>
      </c>
      <c r="P559" s="167" t="s">
        <v>965</v>
      </c>
      <c r="Q559" s="169" t="n">
        <v>7003</v>
      </c>
      <c r="U559" s="158" t="n">
        <v>45</v>
      </c>
    </row>
    <row r="560" s="158" customFormat="true" ht="12.75" hidden="false" customHeight="false" outlineLevel="0" collapsed="false">
      <c r="A560" s="166" t="n">
        <v>285</v>
      </c>
      <c r="B560" s="167" t="s">
        <v>148</v>
      </c>
      <c r="C560" s="166" t="s">
        <v>1060</v>
      </c>
      <c r="D560" s="168" t="s">
        <v>2262</v>
      </c>
      <c r="F560" s="167" t="s">
        <v>2258</v>
      </c>
      <c r="G560" s="167" t="s">
        <v>963</v>
      </c>
      <c r="H560" s="167" t="s">
        <v>2193</v>
      </c>
      <c r="I560" s="167" t="s">
        <v>2194</v>
      </c>
      <c r="J560" s="168" t="s">
        <v>927</v>
      </c>
      <c r="P560" s="167" t="s">
        <v>965</v>
      </c>
      <c r="Q560" s="169" t="n">
        <v>7003</v>
      </c>
      <c r="U560" s="158" t="n">
        <v>45</v>
      </c>
    </row>
    <row r="561" s="158" customFormat="true" ht="12.75" hidden="false" customHeight="false" outlineLevel="0" collapsed="false">
      <c r="A561" s="166" t="n">
        <v>286</v>
      </c>
      <c r="B561" s="167" t="s">
        <v>148</v>
      </c>
      <c r="C561" s="166" t="s">
        <v>2181</v>
      </c>
      <c r="D561" s="168" t="s">
        <v>2263</v>
      </c>
      <c r="F561" s="167" t="s">
        <v>2257</v>
      </c>
      <c r="G561" s="167" t="s">
        <v>963</v>
      </c>
      <c r="H561" s="167" t="s">
        <v>2193</v>
      </c>
      <c r="I561" s="167" t="s">
        <v>2194</v>
      </c>
      <c r="J561" s="168" t="s">
        <v>927</v>
      </c>
      <c r="P561" s="167" t="s">
        <v>965</v>
      </c>
      <c r="Q561" s="169" t="n">
        <v>7003</v>
      </c>
      <c r="U561" s="158" t="n">
        <v>45</v>
      </c>
    </row>
    <row r="562" s="158" customFormat="true" ht="12.75" hidden="false" customHeight="false" outlineLevel="0" collapsed="false">
      <c r="A562" s="166" t="n">
        <v>286</v>
      </c>
      <c r="B562" s="167" t="s">
        <v>148</v>
      </c>
      <c r="C562" s="166" t="s">
        <v>2185</v>
      </c>
      <c r="D562" s="168" t="s">
        <v>2263</v>
      </c>
      <c r="F562" s="167" t="s">
        <v>2257</v>
      </c>
      <c r="G562" s="167" t="s">
        <v>963</v>
      </c>
      <c r="H562" s="167" t="s">
        <v>2193</v>
      </c>
      <c r="I562" s="167" t="s">
        <v>2194</v>
      </c>
      <c r="J562" s="168" t="s">
        <v>927</v>
      </c>
      <c r="P562" s="167" t="s">
        <v>965</v>
      </c>
      <c r="Q562" s="169" t="n">
        <v>7003</v>
      </c>
      <c r="U562" s="158" t="n">
        <v>45</v>
      </c>
    </row>
    <row r="563" s="158" customFormat="true" ht="12.75" hidden="false" customHeight="false" outlineLevel="0" collapsed="false">
      <c r="A563" s="166" t="n">
        <v>286</v>
      </c>
      <c r="B563" s="167" t="s">
        <v>148</v>
      </c>
      <c r="C563" s="166" t="s">
        <v>1060</v>
      </c>
      <c r="D563" s="168" t="s">
        <v>2264</v>
      </c>
      <c r="F563" s="167" t="s">
        <v>2258</v>
      </c>
      <c r="G563" s="167" t="s">
        <v>963</v>
      </c>
      <c r="H563" s="167" t="s">
        <v>2193</v>
      </c>
      <c r="I563" s="167" t="s">
        <v>2194</v>
      </c>
      <c r="J563" s="154" t="s">
        <v>927</v>
      </c>
      <c r="P563" s="167" t="s">
        <v>965</v>
      </c>
      <c r="Q563" s="169" t="n">
        <v>7003</v>
      </c>
      <c r="U563" s="158" t="n">
        <v>45</v>
      </c>
    </row>
    <row r="564" s="158" customFormat="true" ht="12.75" hidden="false" customHeight="false" outlineLevel="0" collapsed="false">
      <c r="A564" s="166" t="n">
        <v>287</v>
      </c>
      <c r="B564" s="167" t="s">
        <v>148</v>
      </c>
      <c r="C564" s="166" t="s">
        <v>2181</v>
      </c>
      <c r="D564" s="168" t="s">
        <v>2265</v>
      </c>
      <c r="F564" s="167" t="s">
        <v>2266</v>
      </c>
      <c r="G564" s="167" t="s">
        <v>963</v>
      </c>
      <c r="H564" s="167" t="s">
        <v>2193</v>
      </c>
      <c r="I564" s="167" t="s">
        <v>2194</v>
      </c>
      <c r="J564" s="154" t="s">
        <v>927</v>
      </c>
      <c r="P564" s="167" t="s">
        <v>965</v>
      </c>
      <c r="Q564" s="169" t="n">
        <v>7003</v>
      </c>
      <c r="U564" s="158" t="n">
        <v>45</v>
      </c>
    </row>
    <row r="565" s="158" customFormat="true" ht="12.75" hidden="false" customHeight="false" outlineLevel="0" collapsed="false">
      <c r="A565" s="166" t="n">
        <v>287</v>
      </c>
      <c r="B565" s="167" t="s">
        <v>148</v>
      </c>
      <c r="C565" s="166" t="s">
        <v>2185</v>
      </c>
      <c r="D565" s="168" t="s">
        <v>2265</v>
      </c>
      <c r="F565" s="167" t="s">
        <v>2266</v>
      </c>
      <c r="G565" s="167" t="s">
        <v>963</v>
      </c>
      <c r="H565" s="167" t="s">
        <v>2193</v>
      </c>
      <c r="I565" s="167" t="s">
        <v>2194</v>
      </c>
      <c r="J565" s="154" t="s">
        <v>927</v>
      </c>
      <c r="P565" s="167" t="s">
        <v>965</v>
      </c>
      <c r="Q565" s="169" t="n">
        <v>7003</v>
      </c>
      <c r="U565" s="158" t="n">
        <v>45</v>
      </c>
    </row>
    <row r="566" s="158" customFormat="true" ht="12.75" hidden="false" customHeight="false" outlineLevel="0" collapsed="false">
      <c r="A566" s="166" t="n">
        <v>287</v>
      </c>
      <c r="B566" s="167" t="s">
        <v>148</v>
      </c>
      <c r="C566" s="166" t="s">
        <v>1060</v>
      </c>
      <c r="D566" s="168" t="s">
        <v>2040</v>
      </c>
      <c r="F566" s="167" t="s">
        <v>2267</v>
      </c>
      <c r="G566" s="167" t="s">
        <v>963</v>
      </c>
      <c r="H566" s="167" t="s">
        <v>2193</v>
      </c>
      <c r="I566" s="167" t="s">
        <v>2194</v>
      </c>
      <c r="J566" s="154" t="s">
        <v>927</v>
      </c>
      <c r="P566" s="167" t="s">
        <v>965</v>
      </c>
      <c r="Q566" s="169" t="n">
        <v>7003</v>
      </c>
      <c r="U566" s="158" t="n">
        <v>45</v>
      </c>
    </row>
    <row r="567" s="158" customFormat="true" ht="12.75" hidden="false" customHeight="false" outlineLevel="0" collapsed="false">
      <c r="A567" s="166" t="n">
        <v>288</v>
      </c>
      <c r="B567" s="167" t="s">
        <v>148</v>
      </c>
      <c r="C567" s="166" t="s">
        <v>2181</v>
      </c>
      <c r="D567" s="168" t="s">
        <v>2268</v>
      </c>
      <c r="F567" s="167" t="s">
        <v>2266</v>
      </c>
      <c r="G567" s="167" t="s">
        <v>963</v>
      </c>
      <c r="H567" s="167" t="s">
        <v>2193</v>
      </c>
      <c r="I567" s="167" t="s">
        <v>2194</v>
      </c>
      <c r="J567" s="154" t="s">
        <v>927</v>
      </c>
      <c r="P567" s="167" t="s">
        <v>965</v>
      </c>
      <c r="Q567" s="169" t="n">
        <v>7003</v>
      </c>
      <c r="U567" s="158" t="n">
        <v>45</v>
      </c>
    </row>
    <row r="568" s="158" customFormat="true" ht="12.75" hidden="false" customHeight="false" outlineLevel="0" collapsed="false">
      <c r="A568" s="166" t="n">
        <v>288</v>
      </c>
      <c r="B568" s="167" t="s">
        <v>148</v>
      </c>
      <c r="C568" s="166" t="s">
        <v>2185</v>
      </c>
      <c r="D568" s="168" t="s">
        <v>2268</v>
      </c>
      <c r="F568" s="167" t="s">
        <v>2266</v>
      </c>
      <c r="G568" s="167" t="s">
        <v>963</v>
      </c>
      <c r="H568" s="167" t="s">
        <v>2193</v>
      </c>
      <c r="I568" s="167" t="s">
        <v>2194</v>
      </c>
      <c r="J568" s="168" t="s">
        <v>927</v>
      </c>
      <c r="P568" s="167" t="s">
        <v>965</v>
      </c>
      <c r="Q568" s="169" t="n">
        <v>7003</v>
      </c>
      <c r="U568" s="158" t="n">
        <v>45</v>
      </c>
    </row>
    <row r="569" s="158" customFormat="true" ht="12.75" hidden="false" customHeight="false" outlineLevel="0" collapsed="false">
      <c r="A569" s="166" t="n">
        <v>288</v>
      </c>
      <c r="B569" s="167" t="s">
        <v>148</v>
      </c>
      <c r="C569" s="166" t="s">
        <v>1060</v>
      </c>
      <c r="D569" s="168" t="s">
        <v>2269</v>
      </c>
      <c r="F569" s="167" t="s">
        <v>2267</v>
      </c>
      <c r="G569" s="167" t="s">
        <v>963</v>
      </c>
      <c r="H569" s="167" t="s">
        <v>2193</v>
      </c>
      <c r="I569" s="167" t="s">
        <v>2194</v>
      </c>
      <c r="J569" s="154" t="s">
        <v>927</v>
      </c>
      <c r="P569" s="167" t="s">
        <v>965</v>
      </c>
      <c r="Q569" s="169" t="n">
        <v>7003</v>
      </c>
      <c r="U569" s="158" t="n">
        <v>45</v>
      </c>
    </row>
    <row r="570" s="158" customFormat="true" ht="12.75" hidden="false" customHeight="false" outlineLevel="0" collapsed="false">
      <c r="A570" s="166" t="n">
        <v>289</v>
      </c>
      <c r="B570" s="167" t="s">
        <v>148</v>
      </c>
      <c r="C570" s="166" t="s">
        <v>2181</v>
      </c>
      <c r="D570" s="168" t="s">
        <v>2270</v>
      </c>
      <c r="F570" s="167" t="s">
        <v>2266</v>
      </c>
      <c r="G570" s="167" t="s">
        <v>963</v>
      </c>
      <c r="H570" s="167" t="s">
        <v>2193</v>
      </c>
      <c r="I570" s="167" t="s">
        <v>2194</v>
      </c>
      <c r="J570" s="154" t="s">
        <v>927</v>
      </c>
      <c r="P570" s="167" t="s">
        <v>965</v>
      </c>
      <c r="Q570" s="165" t="n">
        <v>7003</v>
      </c>
      <c r="U570" s="158" t="n">
        <v>45</v>
      </c>
    </row>
    <row r="571" s="158" customFormat="true" ht="12.75" hidden="false" customHeight="false" outlineLevel="0" collapsed="false">
      <c r="A571" s="166" t="n">
        <v>289</v>
      </c>
      <c r="B571" s="167" t="s">
        <v>148</v>
      </c>
      <c r="C571" s="166" t="s">
        <v>2185</v>
      </c>
      <c r="D571" s="168" t="s">
        <v>2270</v>
      </c>
      <c r="F571" s="167" t="s">
        <v>2266</v>
      </c>
      <c r="G571" s="167" t="s">
        <v>963</v>
      </c>
      <c r="H571" s="167" t="s">
        <v>2193</v>
      </c>
      <c r="I571" s="167" t="s">
        <v>2194</v>
      </c>
      <c r="J571" s="154" t="s">
        <v>927</v>
      </c>
      <c r="P571" s="167" t="s">
        <v>965</v>
      </c>
      <c r="Q571" s="165" t="n">
        <v>7003</v>
      </c>
      <c r="U571" s="158" t="n">
        <v>45</v>
      </c>
    </row>
    <row r="572" s="158" customFormat="true" ht="12.75" hidden="false" customHeight="false" outlineLevel="0" collapsed="false">
      <c r="A572" s="166" t="n">
        <v>289</v>
      </c>
      <c r="B572" s="167" t="s">
        <v>148</v>
      </c>
      <c r="C572" s="166" t="s">
        <v>1060</v>
      </c>
      <c r="D572" s="168" t="s">
        <v>2271</v>
      </c>
      <c r="F572" s="167" t="s">
        <v>2267</v>
      </c>
      <c r="G572" s="167" t="s">
        <v>963</v>
      </c>
      <c r="H572" s="167" t="s">
        <v>2193</v>
      </c>
      <c r="I572" s="167" t="s">
        <v>2194</v>
      </c>
      <c r="J572" s="154" t="s">
        <v>927</v>
      </c>
      <c r="P572" s="167" t="s">
        <v>965</v>
      </c>
      <c r="Q572" s="165" t="n">
        <v>7003</v>
      </c>
      <c r="U572" s="158" t="n">
        <v>45</v>
      </c>
    </row>
    <row r="573" s="158" customFormat="true" ht="12.75" hidden="false" customHeight="false" outlineLevel="0" collapsed="false">
      <c r="A573" s="166" t="n">
        <v>290</v>
      </c>
      <c r="B573" s="167" t="s">
        <v>148</v>
      </c>
      <c r="C573" s="166" t="s">
        <v>2181</v>
      </c>
      <c r="D573" s="168" t="s">
        <v>2272</v>
      </c>
      <c r="F573" s="167" t="s">
        <v>2266</v>
      </c>
      <c r="G573" s="167" t="s">
        <v>963</v>
      </c>
      <c r="H573" s="167" t="s">
        <v>2193</v>
      </c>
      <c r="I573" s="167" t="s">
        <v>2194</v>
      </c>
      <c r="J573" s="154" t="s">
        <v>927</v>
      </c>
      <c r="P573" s="167" t="s">
        <v>965</v>
      </c>
      <c r="Q573" s="165" t="n">
        <v>7003</v>
      </c>
      <c r="U573" s="158" t="n">
        <v>45</v>
      </c>
    </row>
    <row r="574" s="158" customFormat="true" ht="12.75" hidden="false" customHeight="false" outlineLevel="0" collapsed="false">
      <c r="A574" s="166" t="n">
        <v>290</v>
      </c>
      <c r="B574" s="167" t="s">
        <v>148</v>
      </c>
      <c r="C574" s="166" t="s">
        <v>2185</v>
      </c>
      <c r="D574" s="168" t="s">
        <v>2272</v>
      </c>
      <c r="F574" s="167" t="s">
        <v>2266</v>
      </c>
      <c r="G574" s="167" t="s">
        <v>963</v>
      </c>
      <c r="H574" s="167" t="s">
        <v>2193</v>
      </c>
      <c r="I574" s="167" t="s">
        <v>2194</v>
      </c>
      <c r="J574" s="154" t="s">
        <v>927</v>
      </c>
      <c r="P574" s="167" t="s">
        <v>965</v>
      </c>
      <c r="Q574" s="165" t="n">
        <v>7003</v>
      </c>
      <c r="U574" s="158" t="n">
        <v>45</v>
      </c>
    </row>
    <row r="575" s="158" customFormat="true" ht="12.75" hidden="false" customHeight="false" outlineLevel="0" collapsed="false">
      <c r="A575" s="166" t="n">
        <v>290</v>
      </c>
      <c r="B575" s="167" t="s">
        <v>148</v>
      </c>
      <c r="C575" s="166" t="s">
        <v>1060</v>
      </c>
      <c r="D575" s="168" t="s">
        <v>2273</v>
      </c>
      <c r="F575" s="167" t="s">
        <v>2267</v>
      </c>
      <c r="G575" s="167" t="s">
        <v>963</v>
      </c>
      <c r="H575" s="167" t="s">
        <v>2193</v>
      </c>
      <c r="I575" s="167" t="s">
        <v>2194</v>
      </c>
      <c r="J575" s="154" t="s">
        <v>927</v>
      </c>
      <c r="P575" s="167" t="s">
        <v>965</v>
      </c>
      <c r="Q575" s="165" t="n">
        <v>7003</v>
      </c>
      <c r="U575" s="158" t="n">
        <v>45</v>
      </c>
    </row>
    <row r="576" s="158" customFormat="true" ht="12.75" hidden="false" customHeight="false" outlineLevel="0" collapsed="false">
      <c r="A576" s="166" t="n">
        <v>291</v>
      </c>
      <c r="B576" s="167" t="s">
        <v>148</v>
      </c>
      <c r="C576" s="166" t="s">
        <v>2181</v>
      </c>
      <c r="D576" s="168" t="s">
        <v>2274</v>
      </c>
      <c r="F576" s="167" t="s">
        <v>2184</v>
      </c>
      <c r="G576" s="167" t="s">
        <v>963</v>
      </c>
      <c r="H576" s="167" t="s">
        <v>2193</v>
      </c>
      <c r="I576" s="167" t="s">
        <v>2194</v>
      </c>
      <c r="J576" s="154" t="s">
        <v>927</v>
      </c>
      <c r="P576" s="167" t="s">
        <v>965</v>
      </c>
      <c r="Q576" s="165" t="n">
        <v>7003</v>
      </c>
      <c r="U576" s="158" t="n">
        <v>45</v>
      </c>
    </row>
    <row r="577" s="158" customFormat="true" ht="12.75" hidden="false" customHeight="false" outlineLevel="0" collapsed="false">
      <c r="A577" s="166" t="n">
        <v>291</v>
      </c>
      <c r="B577" s="167" t="s">
        <v>148</v>
      </c>
      <c r="C577" s="166" t="s">
        <v>2185</v>
      </c>
      <c r="D577" s="168" t="s">
        <v>2274</v>
      </c>
      <c r="F577" s="167" t="s">
        <v>2184</v>
      </c>
      <c r="G577" s="167" t="s">
        <v>963</v>
      </c>
      <c r="H577" s="167" t="s">
        <v>2193</v>
      </c>
      <c r="I577" s="167" t="s">
        <v>2194</v>
      </c>
      <c r="J577" s="154" t="s">
        <v>927</v>
      </c>
      <c r="P577" s="167" t="s">
        <v>965</v>
      </c>
      <c r="Q577" s="165" t="n">
        <v>7003</v>
      </c>
      <c r="U577" s="158" t="n">
        <v>45</v>
      </c>
    </row>
    <row r="578" s="158" customFormat="true" ht="12.75" hidden="false" customHeight="false" outlineLevel="0" collapsed="false">
      <c r="A578" s="166" t="n">
        <v>291</v>
      </c>
      <c r="B578" s="167" t="s">
        <v>148</v>
      </c>
      <c r="C578" s="166" t="s">
        <v>1060</v>
      </c>
      <c r="D578" s="168" t="s">
        <v>2275</v>
      </c>
      <c r="F578" s="167" t="s">
        <v>2276</v>
      </c>
      <c r="G578" s="167" t="s">
        <v>963</v>
      </c>
      <c r="H578" s="167" t="s">
        <v>2193</v>
      </c>
      <c r="I578" s="167" t="s">
        <v>2194</v>
      </c>
      <c r="J578" s="154" t="s">
        <v>927</v>
      </c>
      <c r="P578" s="167" t="s">
        <v>965</v>
      </c>
      <c r="Q578" s="165" t="n">
        <v>7003</v>
      </c>
      <c r="U578" s="158" t="n">
        <v>45</v>
      </c>
    </row>
    <row r="579" s="158" customFormat="true" ht="12.75" hidden="false" customHeight="false" outlineLevel="0" collapsed="false">
      <c r="A579" s="166" t="n">
        <v>292</v>
      </c>
      <c r="B579" s="167" t="s">
        <v>148</v>
      </c>
      <c r="C579" s="166" t="s">
        <v>2181</v>
      </c>
      <c r="D579" s="168" t="s">
        <v>2277</v>
      </c>
      <c r="F579" s="167" t="s">
        <v>2184</v>
      </c>
      <c r="G579" s="167" t="s">
        <v>963</v>
      </c>
      <c r="H579" s="167" t="s">
        <v>2193</v>
      </c>
      <c r="I579" s="167" t="s">
        <v>2194</v>
      </c>
      <c r="J579" s="154" t="s">
        <v>927</v>
      </c>
      <c r="P579" s="167" t="s">
        <v>965</v>
      </c>
      <c r="Q579" s="165" t="n">
        <v>7003</v>
      </c>
      <c r="U579" s="158" t="n">
        <v>45</v>
      </c>
    </row>
    <row r="580" s="158" customFormat="true" ht="12.75" hidden="false" customHeight="false" outlineLevel="0" collapsed="false">
      <c r="A580" s="166" t="n">
        <v>292</v>
      </c>
      <c r="B580" s="167" t="s">
        <v>148</v>
      </c>
      <c r="C580" s="166" t="s">
        <v>2185</v>
      </c>
      <c r="D580" s="168" t="s">
        <v>2277</v>
      </c>
      <c r="F580" s="167" t="s">
        <v>2184</v>
      </c>
      <c r="G580" s="167" t="s">
        <v>963</v>
      </c>
      <c r="H580" s="167" t="s">
        <v>2193</v>
      </c>
      <c r="I580" s="167" t="s">
        <v>2194</v>
      </c>
      <c r="J580" s="154" t="s">
        <v>927</v>
      </c>
      <c r="P580" s="167" t="s">
        <v>965</v>
      </c>
      <c r="Q580" s="165" t="n">
        <v>7003</v>
      </c>
      <c r="U580" s="158" t="n">
        <v>45</v>
      </c>
    </row>
    <row r="581" s="158" customFormat="true" ht="12.75" hidden="false" customHeight="false" outlineLevel="0" collapsed="false">
      <c r="A581" s="166" t="n">
        <v>292</v>
      </c>
      <c r="B581" s="167" t="s">
        <v>148</v>
      </c>
      <c r="C581" s="166" t="s">
        <v>1060</v>
      </c>
      <c r="D581" s="168" t="s">
        <v>2278</v>
      </c>
      <c r="F581" s="167" t="s">
        <v>2276</v>
      </c>
      <c r="G581" s="167" t="s">
        <v>963</v>
      </c>
      <c r="H581" s="167" t="s">
        <v>2193</v>
      </c>
      <c r="I581" s="167" t="s">
        <v>2194</v>
      </c>
      <c r="J581" s="154" t="s">
        <v>927</v>
      </c>
      <c r="P581" s="167" t="s">
        <v>965</v>
      </c>
      <c r="Q581" s="165" t="n">
        <v>7003</v>
      </c>
      <c r="U581" s="158" t="n">
        <v>45</v>
      </c>
    </row>
    <row r="582" s="158" customFormat="true" ht="12.75" hidden="false" customHeight="false" outlineLevel="0" collapsed="false">
      <c r="A582" s="166" t="n">
        <v>293</v>
      </c>
      <c r="B582" s="167" t="s">
        <v>148</v>
      </c>
      <c r="C582" s="166" t="s">
        <v>2181</v>
      </c>
      <c r="D582" s="168" t="s">
        <v>2279</v>
      </c>
      <c r="F582" s="167" t="s">
        <v>2184</v>
      </c>
      <c r="G582" s="167" t="s">
        <v>963</v>
      </c>
      <c r="H582" s="167" t="s">
        <v>2193</v>
      </c>
      <c r="I582" s="167" t="s">
        <v>2194</v>
      </c>
      <c r="J582" s="154" t="s">
        <v>927</v>
      </c>
      <c r="P582" s="167" t="s">
        <v>965</v>
      </c>
      <c r="Q582" s="165" t="n">
        <v>7003</v>
      </c>
      <c r="U582" s="158" t="n">
        <v>45</v>
      </c>
    </row>
    <row r="583" s="158" customFormat="true" ht="12.75" hidden="false" customHeight="false" outlineLevel="0" collapsed="false">
      <c r="A583" s="166" t="n">
        <v>293</v>
      </c>
      <c r="B583" s="167" t="s">
        <v>148</v>
      </c>
      <c r="C583" s="166" t="s">
        <v>2185</v>
      </c>
      <c r="D583" s="168" t="s">
        <v>2279</v>
      </c>
      <c r="F583" s="167" t="s">
        <v>2184</v>
      </c>
      <c r="G583" s="167" t="s">
        <v>963</v>
      </c>
      <c r="H583" s="167" t="s">
        <v>2193</v>
      </c>
      <c r="I583" s="167" t="s">
        <v>2194</v>
      </c>
      <c r="J583" s="154" t="s">
        <v>927</v>
      </c>
      <c r="P583" s="167" t="s">
        <v>965</v>
      </c>
      <c r="Q583" s="165" t="n">
        <v>7003</v>
      </c>
      <c r="U583" s="158" t="n">
        <v>45</v>
      </c>
    </row>
    <row r="584" s="158" customFormat="true" ht="12.75" hidden="false" customHeight="false" outlineLevel="0" collapsed="false">
      <c r="A584" s="166" t="n">
        <v>293</v>
      </c>
      <c r="B584" s="167" t="s">
        <v>148</v>
      </c>
      <c r="C584" s="166" t="s">
        <v>1060</v>
      </c>
      <c r="D584" s="168" t="s">
        <v>2280</v>
      </c>
      <c r="F584" s="167" t="s">
        <v>2276</v>
      </c>
      <c r="G584" s="167" t="s">
        <v>963</v>
      </c>
      <c r="H584" s="167" t="s">
        <v>2193</v>
      </c>
      <c r="I584" s="167" t="s">
        <v>2194</v>
      </c>
      <c r="J584" s="154" t="s">
        <v>927</v>
      </c>
      <c r="P584" s="167" t="s">
        <v>965</v>
      </c>
      <c r="Q584" s="165" t="n">
        <v>7003</v>
      </c>
      <c r="U584" s="158" t="n">
        <v>45</v>
      </c>
    </row>
    <row r="585" s="158" customFormat="true" ht="12.75" hidden="false" customHeight="false" outlineLevel="0" collapsed="false">
      <c r="A585" s="166" t="n">
        <v>294</v>
      </c>
      <c r="B585" s="167" t="s">
        <v>148</v>
      </c>
      <c r="C585" s="166" t="s">
        <v>2181</v>
      </c>
      <c r="D585" s="168" t="s">
        <v>2281</v>
      </c>
      <c r="F585" s="167" t="s">
        <v>2184</v>
      </c>
      <c r="G585" s="167" t="s">
        <v>963</v>
      </c>
      <c r="H585" s="167" t="s">
        <v>2193</v>
      </c>
      <c r="I585" s="167" t="s">
        <v>2194</v>
      </c>
      <c r="J585" s="154" t="s">
        <v>927</v>
      </c>
      <c r="P585" s="167" t="s">
        <v>965</v>
      </c>
      <c r="Q585" s="169" t="n">
        <v>7003</v>
      </c>
      <c r="U585" s="158" t="n">
        <v>45</v>
      </c>
    </row>
    <row r="586" s="158" customFormat="true" ht="12.75" hidden="false" customHeight="false" outlineLevel="0" collapsed="false">
      <c r="A586" s="166" t="n">
        <v>294</v>
      </c>
      <c r="B586" s="167" t="s">
        <v>148</v>
      </c>
      <c r="C586" s="166" t="s">
        <v>2185</v>
      </c>
      <c r="D586" s="168" t="s">
        <v>2281</v>
      </c>
      <c r="F586" s="167" t="s">
        <v>2184</v>
      </c>
      <c r="G586" s="167" t="s">
        <v>963</v>
      </c>
      <c r="H586" s="167" t="s">
        <v>2193</v>
      </c>
      <c r="I586" s="167" t="s">
        <v>2194</v>
      </c>
      <c r="J586" s="154" t="s">
        <v>927</v>
      </c>
      <c r="P586" s="167" t="s">
        <v>965</v>
      </c>
      <c r="Q586" s="165" t="n">
        <v>7003</v>
      </c>
      <c r="U586" s="158" t="n">
        <v>45</v>
      </c>
    </row>
    <row r="587" s="158" customFormat="true" ht="12.75" hidden="false" customHeight="false" outlineLevel="0" collapsed="false">
      <c r="A587" s="166" t="n">
        <v>294</v>
      </c>
      <c r="B587" s="167" t="s">
        <v>148</v>
      </c>
      <c r="C587" s="166" t="s">
        <v>1060</v>
      </c>
      <c r="D587" s="168" t="s">
        <v>2282</v>
      </c>
      <c r="F587" s="167" t="s">
        <v>2276</v>
      </c>
      <c r="G587" s="167" t="s">
        <v>963</v>
      </c>
      <c r="H587" s="167" t="s">
        <v>2193</v>
      </c>
      <c r="I587" s="167" t="s">
        <v>2194</v>
      </c>
      <c r="J587" s="154" t="s">
        <v>927</v>
      </c>
      <c r="P587" s="167" t="s">
        <v>965</v>
      </c>
      <c r="Q587" s="165" t="n">
        <v>7003</v>
      </c>
      <c r="U587" s="158" t="n">
        <v>45</v>
      </c>
    </row>
    <row r="588" s="158" customFormat="true" ht="12.75" hidden="false" customHeight="false" outlineLevel="0" collapsed="false">
      <c r="A588" s="166" t="n">
        <v>580</v>
      </c>
      <c r="B588" s="167" t="s">
        <v>148</v>
      </c>
      <c r="C588" s="166" t="s">
        <v>1060</v>
      </c>
      <c r="D588" s="168" t="s">
        <v>2283</v>
      </c>
      <c r="F588" s="167" t="s">
        <v>2284</v>
      </c>
      <c r="G588" s="167" t="s">
        <v>963</v>
      </c>
      <c r="H588" s="167" t="s">
        <v>2193</v>
      </c>
      <c r="I588" s="167" t="s">
        <v>2194</v>
      </c>
      <c r="J588" s="168" t="s">
        <v>927</v>
      </c>
      <c r="P588" s="167" t="s">
        <v>965</v>
      </c>
      <c r="Q588" s="169" t="n">
        <v>7003</v>
      </c>
      <c r="U588" s="158" t="n">
        <v>45</v>
      </c>
    </row>
    <row r="589" s="158" customFormat="true" ht="12.75" hidden="false" customHeight="false" outlineLevel="0" collapsed="false">
      <c r="A589" s="166" t="n">
        <v>581</v>
      </c>
      <c r="B589" s="167" t="s">
        <v>148</v>
      </c>
      <c r="C589" s="166" t="s">
        <v>1060</v>
      </c>
      <c r="D589" s="168" t="s">
        <v>2285</v>
      </c>
      <c r="F589" s="167" t="s">
        <v>2284</v>
      </c>
      <c r="G589" s="167" t="s">
        <v>963</v>
      </c>
      <c r="H589" s="167" t="s">
        <v>2193</v>
      </c>
      <c r="I589" s="167" t="s">
        <v>2194</v>
      </c>
      <c r="J589" s="168" t="s">
        <v>927</v>
      </c>
      <c r="P589" s="167" t="s">
        <v>965</v>
      </c>
      <c r="Q589" s="169" t="n">
        <v>7003</v>
      </c>
      <c r="U589" s="158" t="n">
        <v>45</v>
      </c>
    </row>
    <row r="590" s="158" customFormat="true" ht="12.75" hidden="false" customHeight="false" outlineLevel="0" collapsed="false">
      <c r="A590" s="166" t="n">
        <v>582</v>
      </c>
      <c r="B590" s="167" t="s">
        <v>148</v>
      </c>
      <c r="C590" s="166" t="s">
        <v>1060</v>
      </c>
      <c r="D590" s="168" t="s">
        <v>2286</v>
      </c>
      <c r="F590" s="167" t="s">
        <v>2284</v>
      </c>
      <c r="G590" s="167" t="s">
        <v>963</v>
      </c>
      <c r="H590" s="167" t="s">
        <v>2193</v>
      </c>
      <c r="I590" s="167" t="s">
        <v>2194</v>
      </c>
      <c r="J590" s="168" t="s">
        <v>927</v>
      </c>
      <c r="P590" s="167" t="s">
        <v>965</v>
      </c>
      <c r="Q590" s="169" t="n">
        <v>7003</v>
      </c>
      <c r="U590" s="158" t="n">
        <v>45</v>
      </c>
    </row>
    <row r="591" s="158" customFormat="true" ht="12.75" hidden="false" customHeight="false" outlineLevel="0" collapsed="false">
      <c r="A591" s="166" t="n">
        <v>583</v>
      </c>
      <c r="B591" s="167" t="s">
        <v>148</v>
      </c>
      <c r="C591" s="166" t="s">
        <v>1060</v>
      </c>
      <c r="D591" s="168" t="s">
        <v>2287</v>
      </c>
      <c r="F591" s="167" t="s">
        <v>2284</v>
      </c>
      <c r="G591" s="167" t="s">
        <v>963</v>
      </c>
      <c r="H591" s="167" t="s">
        <v>2193</v>
      </c>
      <c r="I591" s="167" t="s">
        <v>2194</v>
      </c>
      <c r="J591" s="168" t="s">
        <v>927</v>
      </c>
      <c r="P591" s="167" t="s">
        <v>965</v>
      </c>
      <c r="Q591" s="169" t="n">
        <v>7003</v>
      </c>
      <c r="U591" s="158" t="n">
        <v>45</v>
      </c>
    </row>
    <row r="592" s="158" customFormat="true" ht="12.75" hidden="false" customHeight="false" outlineLevel="0" collapsed="false">
      <c r="A592" s="166" t="n">
        <v>584</v>
      </c>
      <c r="B592" s="167" t="s">
        <v>148</v>
      </c>
      <c r="C592" s="166" t="s">
        <v>1060</v>
      </c>
      <c r="D592" s="168" t="s">
        <v>2288</v>
      </c>
      <c r="F592" s="167" t="s">
        <v>2289</v>
      </c>
      <c r="G592" s="167" t="s">
        <v>963</v>
      </c>
      <c r="H592" s="167" t="s">
        <v>2193</v>
      </c>
      <c r="I592" s="167" t="s">
        <v>2194</v>
      </c>
      <c r="J592" s="168" t="s">
        <v>927</v>
      </c>
      <c r="P592" s="167" t="s">
        <v>965</v>
      </c>
      <c r="Q592" s="169" t="n">
        <v>7003</v>
      </c>
      <c r="U592" s="158" t="n">
        <v>45</v>
      </c>
    </row>
    <row r="593" s="158" customFormat="true" ht="12.75" hidden="false" customHeight="false" outlineLevel="0" collapsed="false">
      <c r="A593" s="166" t="n">
        <v>585</v>
      </c>
      <c r="B593" s="167" t="s">
        <v>148</v>
      </c>
      <c r="C593" s="166" t="s">
        <v>1060</v>
      </c>
      <c r="D593" s="168" t="s">
        <v>2290</v>
      </c>
      <c r="F593" s="167" t="s">
        <v>2289</v>
      </c>
      <c r="G593" s="167" t="s">
        <v>963</v>
      </c>
      <c r="H593" s="167" t="s">
        <v>2193</v>
      </c>
      <c r="I593" s="167" t="s">
        <v>2194</v>
      </c>
      <c r="J593" s="168" t="s">
        <v>927</v>
      </c>
      <c r="P593" s="167" t="s">
        <v>965</v>
      </c>
      <c r="Q593" s="169" t="n">
        <v>7003</v>
      </c>
      <c r="U593" s="158" t="n">
        <v>45</v>
      </c>
    </row>
    <row r="594" s="158" customFormat="true" ht="12.75" hidden="false" customHeight="false" outlineLevel="0" collapsed="false">
      <c r="A594" s="166" t="n">
        <v>586</v>
      </c>
      <c r="B594" s="167" t="s">
        <v>148</v>
      </c>
      <c r="C594" s="166" t="s">
        <v>1060</v>
      </c>
      <c r="D594" s="168" t="s">
        <v>2291</v>
      </c>
      <c r="F594" s="167" t="s">
        <v>2289</v>
      </c>
      <c r="G594" s="167" t="s">
        <v>963</v>
      </c>
      <c r="H594" s="167" t="s">
        <v>2193</v>
      </c>
      <c r="I594" s="167" t="s">
        <v>2194</v>
      </c>
      <c r="J594" s="168" t="s">
        <v>927</v>
      </c>
      <c r="P594" s="167" t="s">
        <v>965</v>
      </c>
      <c r="Q594" s="169" t="n">
        <v>7003</v>
      </c>
      <c r="U594" s="158" t="n">
        <v>45</v>
      </c>
    </row>
    <row r="595" s="158" customFormat="true" ht="12.75" hidden="false" customHeight="false" outlineLevel="0" collapsed="false">
      <c r="A595" s="166" t="n">
        <v>587</v>
      </c>
      <c r="B595" s="167" t="s">
        <v>148</v>
      </c>
      <c r="C595" s="166" t="s">
        <v>1060</v>
      </c>
      <c r="D595" s="168" t="s">
        <v>2292</v>
      </c>
      <c r="F595" s="167" t="s">
        <v>2289</v>
      </c>
      <c r="G595" s="167" t="s">
        <v>963</v>
      </c>
      <c r="H595" s="167" t="s">
        <v>2193</v>
      </c>
      <c r="I595" s="167" t="s">
        <v>2194</v>
      </c>
      <c r="J595" s="168" t="s">
        <v>927</v>
      </c>
      <c r="P595" s="167" t="s">
        <v>965</v>
      </c>
      <c r="Q595" s="169" t="n">
        <v>7003</v>
      </c>
      <c r="U595" s="158" t="n">
        <v>45</v>
      </c>
    </row>
    <row r="596" s="158" customFormat="true" ht="12.75" hidden="false" customHeight="false" outlineLevel="0" collapsed="false">
      <c r="A596" s="166" t="n">
        <v>578</v>
      </c>
      <c r="B596" s="167" t="s">
        <v>148</v>
      </c>
      <c r="C596" s="166" t="s">
        <v>1060</v>
      </c>
      <c r="D596" s="168" t="s">
        <v>155</v>
      </c>
      <c r="F596" s="167" t="s">
        <v>2293</v>
      </c>
      <c r="G596" s="167" t="s">
        <v>963</v>
      </c>
      <c r="H596" s="167" t="s">
        <v>2294</v>
      </c>
      <c r="I596" s="167" t="s">
        <v>131</v>
      </c>
      <c r="J596" s="168" t="s">
        <v>927</v>
      </c>
      <c r="P596" s="167" t="s">
        <v>965</v>
      </c>
      <c r="Q596" s="169" t="n">
        <v>7017</v>
      </c>
      <c r="U596" s="158" t="n">
        <v>45</v>
      </c>
    </row>
    <row r="597" s="161" customFormat="true" ht="12.75" hidden="false" customHeight="false" outlineLevel="0" collapsed="false">
      <c r="A597" s="154" t="n">
        <v>215</v>
      </c>
      <c r="B597" s="155" t="s">
        <v>125</v>
      </c>
      <c r="C597" s="154" t="n">
        <v>37</v>
      </c>
      <c r="D597" s="154" t="n">
        <v>3</v>
      </c>
      <c r="E597" s="163" t="s">
        <v>2295</v>
      </c>
      <c r="F597" s="154" t="s">
        <v>2296</v>
      </c>
      <c r="G597" s="157" t="s">
        <v>963</v>
      </c>
      <c r="H597" s="163" t="s">
        <v>2295</v>
      </c>
      <c r="I597" s="163" t="s">
        <v>131</v>
      </c>
      <c r="J597" s="155" t="n">
        <v>1</v>
      </c>
      <c r="K597" s="158"/>
      <c r="L597" s="158"/>
      <c r="M597" s="158"/>
      <c r="N597" s="158"/>
      <c r="O597" s="158" t="s">
        <v>190</v>
      </c>
      <c r="P597" s="175" t="s">
        <v>965</v>
      </c>
      <c r="Q597" s="159" t="n">
        <v>13985</v>
      </c>
      <c r="U597" s="161" t="n">
        <v>45</v>
      </c>
      <c r="IK597" s="158"/>
      <c r="IL597" s="158"/>
      <c r="IM597" s="158"/>
      <c r="IN597" s="158"/>
      <c r="IO597" s="158"/>
      <c r="IP597" s="158"/>
      <c r="IQ597" s="158"/>
      <c r="IR597" s="158"/>
    </row>
    <row r="598" s="162" customFormat="true" ht="12.75" hidden="false" customHeight="false" outlineLevel="0" collapsed="false">
      <c r="A598" s="154" t="n">
        <v>219</v>
      </c>
      <c r="B598" s="155" t="s">
        <v>125</v>
      </c>
      <c r="C598" s="154" t="n">
        <v>37</v>
      </c>
      <c r="D598" s="154" t="s">
        <v>2297</v>
      </c>
      <c r="E598" s="163" t="s">
        <v>2298</v>
      </c>
      <c r="F598" s="157" t="s">
        <v>974</v>
      </c>
      <c r="G598" s="157" t="s">
        <v>963</v>
      </c>
      <c r="H598" s="163" t="s">
        <v>2298</v>
      </c>
      <c r="I598" s="158" t="s">
        <v>131</v>
      </c>
      <c r="J598" s="155" t="n">
        <v>1</v>
      </c>
      <c r="K598" s="158"/>
      <c r="L598" s="158"/>
      <c r="M598" s="158"/>
      <c r="N598" s="158"/>
      <c r="O598" s="158" t="s">
        <v>190</v>
      </c>
      <c r="P598" s="175" t="s">
        <v>965</v>
      </c>
      <c r="Q598" s="165" t="n">
        <v>13986</v>
      </c>
      <c r="U598" s="162" t="n">
        <v>45</v>
      </c>
      <c r="IK598" s="161"/>
      <c r="IL598" s="161"/>
      <c r="IM598" s="161"/>
      <c r="IN598" s="161"/>
      <c r="IO598" s="161"/>
      <c r="IP598" s="161"/>
      <c r="IQ598" s="161"/>
      <c r="IR598" s="161"/>
    </row>
    <row r="599" s="160" customFormat="true" ht="12.75" hidden="false" customHeight="false" outlineLevel="0" collapsed="false">
      <c r="A599" s="208" t="n">
        <v>505.75</v>
      </c>
      <c r="B599" s="157" t="s">
        <v>139</v>
      </c>
      <c r="C599" s="154" t="s">
        <v>959</v>
      </c>
      <c r="D599" s="154" t="s">
        <v>2299</v>
      </c>
      <c r="E599" s="157" t="s">
        <v>977</v>
      </c>
      <c r="F599" s="157" t="s">
        <v>978</v>
      </c>
      <c r="G599" s="195" t="s">
        <v>963</v>
      </c>
      <c r="H599" s="157" t="s">
        <v>977</v>
      </c>
      <c r="I599" s="163" t="s">
        <v>964</v>
      </c>
      <c r="J599" s="154" t="n">
        <v>1</v>
      </c>
      <c r="K599" s="161"/>
      <c r="L599" s="161"/>
      <c r="M599" s="192"/>
      <c r="N599" s="192"/>
      <c r="O599" s="192"/>
      <c r="P599" s="157" t="s">
        <v>965</v>
      </c>
      <c r="Q599" s="159" t="n">
        <v>13992</v>
      </c>
      <c r="R599" s="161"/>
      <c r="S599" s="161"/>
      <c r="T599" s="161"/>
      <c r="U599" s="161" t="n">
        <v>45</v>
      </c>
      <c r="V599" s="161"/>
      <c r="W599" s="161"/>
      <c r="X599" s="161"/>
      <c r="Y599" s="161"/>
      <c r="Z599" s="161"/>
      <c r="AA599" s="161"/>
      <c r="AB599" s="161"/>
      <c r="AC599" s="161"/>
      <c r="AD599" s="161"/>
      <c r="AE599" s="161"/>
      <c r="AF599" s="161"/>
      <c r="AG599" s="161"/>
      <c r="AH599" s="161"/>
      <c r="AI599" s="161"/>
      <c r="AJ599" s="161"/>
      <c r="AK599" s="161"/>
      <c r="AL599" s="161"/>
      <c r="AM599" s="161"/>
      <c r="AN599" s="161"/>
      <c r="AO599" s="161"/>
      <c r="AP599" s="161"/>
      <c r="AQ599" s="161"/>
      <c r="AR599" s="161"/>
      <c r="AS599" s="161"/>
      <c r="AT599" s="161"/>
      <c r="AU599" s="161"/>
      <c r="AV599" s="161"/>
      <c r="AW599" s="161"/>
      <c r="AX599" s="161"/>
      <c r="AY599" s="161"/>
      <c r="AZ599" s="161"/>
      <c r="BA599" s="161"/>
      <c r="BB599" s="161"/>
      <c r="BC599" s="161"/>
      <c r="BD599" s="161"/>
      <c r="BE599" s="161"/>
      <c r="BF599" s="161"/>
      <c r="BG599" s="161"/>
      <c r="BH599" s="161"/>
      <c r="BI599" s="161"/>
      <c r="BJ599" s="161"/>
      <c r="BK599" s="161"/>
      <c r="BL599" s="161"/>
      <c r="BM599" s="161"/>
      <c r="BN599" s="161"/>
      <c r="BO599" s="161"/>
      <c r="BP599" s="161"/>
      <c r="BQ599" s="161"/>
      <c r="BR599" s="161"/>
      <c r="BS599" s="161"/>
      <c r="BT599" s="161"/>
      <c r="BU599" s="161"/>
      <c r="BV599" s="161"/>
      <c r="BW599" s="161"/>
      <c r="BX599" s="161"/>
      <c r="BY599" s="161"/>
      <c r="BZ599" s="161"/>
      <c r="CA599" s="161"/>
      <c r="CB599" s="161"/>
      <c r="CC599" s="161"/>
      <c r="CD599" s="161"/>
      <c r="CE599" s="161"/>
      <c r="CF599" s="161"/>
      <c r="CG599" s="161"/>
      <c r="CH599" s="161"/>
      <c r="CI599" s="161"/>
      <c r="CJ599" s="161"/>
      <c r="CK599" s="161"/>
      <c r="CL599" s="161"/>
      <c r="CM599" s="161"/>
      <c r="CN599" s="161"/>
      <c r="CO599" s="161"/>
      <c r="CP599" s="161"/>
      <c r="CQ599" s="161"/>
      <c r="CR599" s="161"/>
      <c r="CS599" s="161"/>
      <c r="CT599" s="161"/>
      <c r="CU599" s="161"/>
      <c r="CV599" s="161"/>
      <c r="CW599" s="161"/>
      <c r="CX599" s="161"/>
      <c r="CY599" s="161"/>
      <c r="CZ599" s="161"/>
      <c r="DA599" s="161"/>
      <c r="DB599" s="161"/>
      <c r="DC599" s="161"/>
      <c r="DD599" s="161"/>
      <c r="DE599" s="161"/>
      <c r="DF599" s="161"/>
      <c r="DG599" s="161"/>
      <c r="DH599" s="161"/>
      <c r="DI599" s="161"/>
      <c r="DJ599" s="161"/>
      <c r="DK599" s="161"/>
      <c r="DL599" s="161"/>
      <c r="DM599" s="161"/>
      <c r="DN599" s="161"/>
      <c r="DO599" s="161"/>
      <c r="DP599" s="161"/>
      <c r="DQ599" s="161"/>
      <c r="DR599" s="161"/>
      <c r="DS599" s="161"/>
      <c r="DT599" s="161"/>
      <c r="DU599" s="161"/>
      <c r="DV599" s="161"/>
      <c r="DW599" s="161"/>
      <c r="DX599" s="161"/>
      <c r="DY599" s="161"/>
      <c r="DZ599" s="161"/>
      <c r="EA599" s="161"/>
      <c r="EB599" s="161"/>
      <c r="EC599" s="161"/>
      <c r="ED599" s="161"/>
      <c r="EE599" s="161"/>
      <c r="EF599" s="161"/>
      <c r="EG599" s="161"/>
      <c r="EH599" s="161"/>
      <c r="EI599" s="161"/>
      <c r="EJ599" s="161"/>
      <c r="EK599" s="161"/>
      <c r="EL599" s="161"/>
      <c r="EM599" s="161"/>
      <c r="EN599" s="161"/>
      <c r="EO599" s="161"/>
      <c r="EP599" s="161"/>
      <c r="EQ599" s="161"/>
      <c r="ER599" s="161"/>
      <c r="ES599" s="161"/>
      <c r="ET599" s="161"/>
      <c r="EU599" s="161"/>
      <c r="EV599" s="161"/>
      <c r="EW599" s="161"/>
      <c r="EX599" s="161"/>
      <c r="EY599" s="161"/>
      <c r="EZ599" s="161"/>
      <c r="FA599" s="161"/>
      <c r="FB599" s="161"/>
      <c r="FC599" s="161"/>
      <c r="FD599" s="161"/>
      <c r="FE599" s="161"/>
      <c r="FF599" s="161"/>
      <c r="FG599" s="161"/>
      <c r="FH599" s="161"/>
      <c r="FI599" s="161"/>
      <c r="FJ599" s="161"/>
      <c r="FK599" s="161"/>
      <c r="FL599" s="161"/>
      <c r="FM599" s="161"/>
      <c r="FN599" s="161"/>
      <c r="FO599" s="161"/>
      <c r="FP599" s="161"/>
      <c r="FQ599" s="161"/>
      <c r="FR599" s="161"/>
      <c r="FS599" s="161"/>
      <c r="FT599" s="161"/>
      <c r="FU599" s="161"/>
      <c r="FV599" s="161"/>
      <c r="FW599" s="161"/>
      <c r="FX599" s="161"/>
      <c r="FY599" s="161"/>
      <c r="FZ599" s="161"/>
      <c r="GA599" s="161"/>
      <c r="GB599" s="161"/>
      <c r="GC599" s="161"/>
      <c r="GD599" s="161"/>
      <c r="GE599" s="161"/>
      <c r="GF599" s="161"/>
      <c r="GG599" s="161"/>
      <c r="GH599" s="161"/>
      <c r="GI599" s="161"/>
      <c r="GJ599" s="161"/>
      <c r="GK599" s="161"/>
      <c r="GL599" s="161"/>
      <c r="GM599" s="161"/>
      <c r="GN599" s="161"/>
      <c r="GO599" s="161"/>
      <c r="GP599" s="161"/>
      <c r="GQ599" s="161"/>
      <c r="GR599" s="161"/>
      <c r="GS599" s="161"/>
      <c r="GT599" s="161"/>
      <c r="GU599" s="161"/>
      <c r="GV599" s="161"/>
      <c r="GW599" s="161"/>
      <c r="GX599" s="161"/>
    </row>
    <row r="600" s="161" customFormat="true" ht="12.75" hidden="false" customHeight="false" outlineLevel="0" collapsed="false">
      <c r="A600" s="208" t="n">
        <v>505.8</v>
      </c>
      <c r="B600" s="157" t="s">
        <v>139</v>
      </c>
      <c r="C600" s="154" t="s">
        <v>959</v>
      </c>
      <c r="D600" s="154" t="s">
        <v>2300</v>
      </c>
      <c r="E600" s="157" t="s">
        <v>977</v>
      </c>
      <c r="F600" s="157" t="s">
        <v>978</v>
      </c>
      <c r="G600" s="195" t="s">
        <v>963</v>
      </c>
      <c r="H600" s="157" t="s">
        <v>977</v>
      </c>
      <c r="I600" s="163" t="s">
        <v>964</v>
      </c>
      <c r="J600" s="154" t="n">
        <v>1</v>
      </c>
      <c r="M600" s="192"/>
      <c r="N600" s="192"/>
      <c r="O600" s="192"/>
      <c r="P600" s="157" t="s">
        <v>965</v>
      </c>
      <c r="Q600" s="159" t="n">
        <v>13993</v>
      </c>
      <c r="U600" s="161" t="n">
        <v>45</v>
      </c>
    </row>
    <row r="601" s="160" customFormat="true" ht="12.75" hidden="false" customHeight="false" outlineLevel="0" collapsed="false">
      <c r="A601" s="208" t="n">
        <v>505.85</v>
      </c>
      <c r="B601" s="157" t="s">
        <v>139</v>
      </c>
      <c r="C601" s="154" t="s">
        <v>959</v>
      </c>
      <c r="D601" s="154" t="s">
        <v>2301</v>
      </c>
      <c r="E601" s="157" t="s">
        <v>977</v>
      </c>
      <c r="F601" s="157" t="s">
        <v>978</v>
      </c>
      <c r="G601" s="195" t="s">
        <v>963</v>
      </c>
      <c r="H601" s="157" t="s">
        <v>977</v>
      </c>
      <c r="I601" s="163" t="s">
        <v>964</v>
      </c>
      <c r="J601" s="154" t="n">
        <v>1</v>
      </c>
      <c r="K601" s="161"/>
      <c r="L601" s="161"/>
      <c r="M601" s="192"/>
      <c r="N601" s="192"/>
      <c r="O601" s="192"/>
      <c r="P601" s="157" t="s">
        <v>965</v>
      </c>
      <c r="Q601" s="165" t="n">
        <v>13994</v>
      </c>
      <c r="R601" s="161"/>
      <c r="S601" s="161"/>
      <c r="T601" s="161"/>
      <c r="U601" s="161" t="n">
        <v>45</v>
      </c>
      <c r="V601" s="161"/>
      <c r="W601" s="161"/>
      <c r="X601" s="161"/>
      <c r="Y601" s="161"/>
      <c r="Z601" s="161"/>
      <c r="AA601" s="161"/>
      <c r="AB601" s="161"/>
      <c r="AC601" s="161"/>
      <c r="AD601" s="161"/>
      <c r="AE601" s="161"/>
      <c r="AF601" s="161"/>
      <c r="AG601" s="161"/>
      <c r="AH601" s="161"/>
      <c r="AI601" s="161"/>
      <c r="AJ601" s="161"/>
      <c r="AK601" s="161"/>
      <c r="AL601" s="161"/>
      <c r="AM601" s="161"/>
      <c r="AN601" s="161"/>
      <c r="AO601" s="161"/>
      <c r="AP601" s="161"/>
      <c r="AQ601" s="161"/>
      <c r="AR601" s="161"/>
      <c r="AS601" s="161"/>
      <c r="AT601" s="161"/>
      <c r="AU601" s="161"/>
      <c r="AV601" s="161"/>
      <c r="AW601" s="161"/>
      <c r="AX601" s="161"/>
      <c r="AY601" s="161"/>
      <c r="AZ601" s="161"/>
      <c r="BA601" s="161"/>
      <c r="BB601" s="161"/>
      <c r="BC601" s="161"/>
      <c r="BD601" s="161"/>
      <c r="BE601" s="161"/>
      <c r="BF601" s="161"/>
      <c r="BG601" s="161"/>
      <c r="BH601" s="161"/>
      <c r="BI601" s="161"/>
      <c r="BJ601" s="161"/>
      <c r="BK601" s="161"/>
      <c r="BL601" s="161"/>
      <c r="BM601" s="161"/>
      <c r="BN601" s="161"/>
      <c r="BO601" s="161"/>
      <c r="BP601" s="161"/>
      <c r="BQ601" s="161"/>
      <c r="BR601" s="161"/>
      <c r="BS601" s="161"/>
      <c r="BT601" s="161"/>
      <c r="BU601" s="161"/>
      <c r="BV601" s="161"/>
      <c r="BW601" s="161"/>
      <c r="BX601" s="161"/>
      <c r="BY601" s="161"/>
      <c r="BZ601" s="161"/>
      <c r="CA601" s="161"/>
      <c r="CB601" s="161"/>
      <c r="CC601" s="161"/>
      <c r="CD601" s="161"/>
      <c r="CE601" s="161"/>
      <c r="CF601" s="161"/>
      <c r="CG601" s="161"/>
      <c r="CH601" s="161"/>
      <c r="CI601" s="161"/>
      <c r="CJ601" s="161"/>
      <c r="CK601" s="161"/>
      <c r="CL601" s="161"/>
      <c r="CM601" s="161"/>
      <c r="CN601" s="161"/>
      <c r="CO601" s="161"/>
      <c r="CP601" s="161"/>
      <c r="CQ601" s="161"/>
      <c r="CR601" s="161"/>
      <c r="CS601" s="161"/>
      <c r="CT601" s="161"/>
      <c r="CU601" s="161"/>
      <c r="CV601" s="161"/>
      <c r="CW601" s="161"/>
      <c r="CX601" s="161"/>
      <c r="CY601" s="161"/>
      <c r="CZ601" s="161"/>
      <c r="DA601" s="161"/>
      <c r="DB601" s="161"/>
      <c r="DC601" s="161"/>
      <c r="DD601" s="161"/>
      <c r="DE601" s="161"/>
      <c r="DF601" s="161"/>
      <c r="DG601" s="161"/>
      <c r="DH601" s="161"/>
      <c r="DI601" s="161"/>
      <c r="DJ601" s="161"/>
      <c r="DK601" s="161"/>
      <c r="DL601" s="161"/>
      <c r="DM601" s="161"/>
      <c r="DN601" s="161"/>
      <c r="DO601" s="161"/>
      <c r="DP601" s="161"/>
      <c r="DQ601" s="161"/>
      <c r="DR601" s="161"/>
      <c r="DS601" s="161"/>
      <c r="DT601" s="161"/>
      <c r="DU601" s="161"/>
      <c r="DV601" s="161"/>
      <c r="DW601" s="161"/>
      <c r="DX601" s="161"/>
      <c r="DY601" s="161"/>
      <c r="DZ601" s="161"/>
      <c r="EA601" s="161"/>
      <c r="EB601" s="161"/>
      <c r="EC601" s="161"/>
      <c r="ED601" s="161"/>
      <c r="EE601" s="161"/>
      <c r="EF601" s="161"/>
      <c r="EG601" s="161"/>
      <c r="EH601" s="161"/>
      <c r="EI601" s="161"/>
      <c r="EJ601" s="161"/>
      <c r="EK601" s="161"/>
      <c r="EL601" s="161"/>
      <c r="EM601" s="161"/>
      <c r="EN601" s="161"/>
      <c r="EO601" s="161"/>
      <c r="EP601" s="161"/>
      <c r="EQ601" s="161"/>
      <c r="ER601" s="161"/>
      <c r="ES601" s="161"/>
      <c r="ET601" s="161"/>
      <c r="EU601" s="161"/>
      <c r="EV601" s="161"/>
      <c r="EW601" s="161"/>
      <c r="EX601" s="161"/>
      <c r="EY601" s="161"/>
      <c r="EZ601" s="161"/>
      <c r="FA601" s="161"/>
      <c r="FB601" s="161"/>
      <c r="FC601" s="161"/>
      <c r="FD601" s="161"/>
      <c r="FE601" s="161"/>
      <c r="FF601" s="161"/>
      <c r="FG601" s="161"/>
      <c r="FH601" s="161"/>
      <c r="FI601" s="161"/>
      <c r="FJ601" s="161"/>
      <c r="FK601" s="161"/>
      <c r="FL601" s="161"/>
      <c r="FM601" s="161"/>
      <c r="FN601" s="161"/>
      <c r="FO601" s="161"/>
      <c r="FP601" s="161"/>
      <c r="FQ601" s="161"/>
      <c r="FR601" s="161"/>
      <c r="FS601" s="161"/>
      <c r="FT601" s="161"/>
      <c r="FU601" s="161"/>
      <c r="FV601" s="161"/>
      <c r="FW601" s="161"/>
      <c r="FX601" s="161"/>
      <c r="FY601" s="161"/>
      <c r="FZ601" s="161"/>
      <c r="GA601" s="161"/>
      <c r="GB601" s="161"/>
      <c r="GC601" s="161"/>
      <c r="GD601" s="161"/>
      <c r="GE601" s="161"/>
      <c r="GF601" s="161"/>
      <c r="GG601" s="161"/>
      <c r="GH601" s="161"/>
      <c r="GI601" s="161"/>
      <c r="GJ601" s="161"/>
      <c r="GK601" s="161"/>
      <c r="GL601" s="161"/>
      <c r="GM601" s="161"/>
      <c r="GN601" s="161"/>
      <c r="GO601" s="161"/>
      <c r="GP601" s="161"/>
      <c r="GQ601" s="161"/>
      <c r="GR601" s="161"/>
      <c r="GS601" s="161"/>
      <c r="GT601" s="161"/>
      <c r="GU601" s="161"/>
      <c r="GV601" s="161"/>
      <c r="GW601" s="161"/>
      <c r="GX601" s="161"/>
    </row>
    <row r="602" s="161" customFormat="true" ht="12.75" hidden="false" customHeight="false" outlineLevel="0" collapsed="false">
      <c r="A602" s="208" t="n">
        <v>505.9</v>
      </c>
      <c r="B602" s="157" t="s">
        <v>139</v>
      </c>
      <c r="C602" s="154" t="s">
        <v>959</v>
      </c>
      <c r="D602" s="154" t="s">
        <v>2302</v>
      </c>
      <c r="E602" s="157" t="s">
        <v>977</v>
      </c>
      <c r="F602" s="157" t="s">
        <v>978</v>
      </c>
      <c r="G602" s="195" t="s">
        <v>963</v>
      </c>
      <c r="H602" s="157" t="s">
        <v>977</v>
      </c>
      <c r="I602" s="163" t="s">
        <v>964</v>
      </c>
      <c r="J602" s="154" t="n">
        <v>1</v>
      </c>
      <c r="M602" s="192"/>
      <c r="N602" s="192"/>
      <c r="O602" s="192"/>
      <c r="P602" s="157" t="s">
        <v>965</v>
      </c>
      <c r="Q602" s="165" t="n">
        <v>13995</v>
      </c>
      <c r="U602" s="161" t="n">
        <v>45</v>
      </c>
    </row>
    <row r="603" s="158" customFormat="true" ht="12.75" hidden="false" customHeight="false" outlineLevel="0" collapsed="false">
      <c r="A603" s="154" t="n">
        <v>220</v>
      </c>
      <c r="B603" s="155" t="s">
        <v>125</v>
      </c>
      <c r="C603" s="154" t="n">
        <v>37</v>
      </c>
      <c r="D603" s="154" t="n">
        <v>3</v>
      </c>
      <c r="E603" s="163" t="s">
        <v>2303</v>
      </c>
      <c r="F603" s="154" t="s">
        <v>2304</v>
      </c>
      <c r="G603" s="157" t="s">
        <v>963</v>
      </c>
      <c r="H603" s="163" t="s">
        <v>2303</v>
      </c>
      <c r="I603" s="163" t="s">
        <v>131</v>
      </c>
      <c r="J603" s="155" t="n">
        <v>1</v>
      </c>
      <c r="O603" s="158" t="s">
        <v>190</v>
      </c>
      <c r="P603" s="175" t="s">
        <v>965</v>
      </c>
      <c r="Q603" s="159" t="n">
        <v>13996</v>
      </c>
      <c r="U603" s="158" t="n">
        <v>45</v>
      </c>
    </row>
    <row r="604" s="158" customFormat="true" ht="12.75" hidden="false" customHeight="false" outlineLevel="0" collapsed="false">
      <c r="A604" s="154" t="n">
        <v>224</v>
      </c>
      <c r="B604" s="155" t="s">
        <v>125</v>
      </c>
      <c r="C604" s="154" t="n">
        <v>37</v>
      </c>
      <c r="D604" s="154" t="s">
        <v>2305</v>
      </c>
      <c r="E604" s="163" t="s">
        <v>2306</v>
      </c>
      <c r="F604" s="157" t="s">
        <v>981</v>
      </c>
      <c r="G604" s="157" t="s">
        <v>963</v>
      </c>
      <c r="H604" s="163" t="s">
        <v>2306</v>
      </c>
      <c r="I604" s="158" t="s">
        <v>131</v>
      </c>
      <c r="J604" s="154" t="n">
        <v>1</v>
      </c>
      <c r="O604" s="158" t="s">
        <v>190</v>
      </c>
      <c r="P604" s="175" t="s">
        <v>965</v>
      </c>
      <c r="Q604" s="159" t="n">
        <v>13997</v>
      </c>
      <c r="U604" s="158" t="n">
        <v>45</v>
      </c>
    </row>
    <row r="605" s="158" customFormat="true" ht="12.75" hidden="false" customHeight="false" outlineLevel="0" collapsed="false">
      <c r="A605" s="154" t="n">
        <v>231</v>
      </c>
      <c r="B605" s="155" t="s">
        <v>125</v>
      </c>
      <c r="C605" s="154" t="n">
        <v>37</v>
      </c>
      <c r="D605" s="154" t="n">
        <v>10</v>
      </c>
      <c r="E605" s="163" t="s">
        <v>2307</v>
      </c>
      <c r="F605" s="154" t="s">
        <v>2308</v>
      </c>
      <c r="G605" s="157" t="s">
        <v>963</v>
      </c>
      <c r="H605" s="163" t="s">
        <v>2307</v>
      </c>
      <c r="I605" s="158" t="s">
        <v>131</v>
      </c>
      <c r="J605" s="154" t="n">
        <v>1</v>
      </c>
      <c r="O605" s="158" t="s">
        <v>190</v>
      </c>
      <c r="P605" s="175" t="s">
        <v>965</v>
      </c>
      <c r="Q605" s="165" t="n">
        <v>13999</v>
      </c>
      <c r="U605" s="158" t="n">
        <v>45</v>
      </c>
      <c r="IK605" s="161"/>
      <c r="IL605" s="161"/>
      <c r="IM605" s="161"/>
      <c r="IN605" s="161"/>
      <c r="IO605" s="161"/>
      <c r="IP605" s="161"/>
      <c r="IQ605" s="161"/>
      <c r="IR605" s="161"/>
    </row>
    <row r="606" s="158" customFormat="true" ht="12.75" hidden="false" customHeight="false" outlineLevel="0" collapsed="false">
      <c r="A606" s="154" t="n">
        <v>235</v>
      </c>
      <c r="B606" s="155" t="s">
        <v>125</v>
      </c>
      <c r="C606" s="154" t="n">
        <v>37</v>
      </c>
      <c r="D606" s="154" t="n">
        <v>10</v>
      </c>
      <c r="E606" s="163" t="s">
        <v>2309</v>
      </c>
      <c r="F606" s="154" t="s">
        <v>2310</v>
      </c>
      <c r="G606" s="157" t="s">
        <v>963</v>
      </c>
      <c r="H606" s="163" t="s">
        <v>2309</v>
      </c>
      <c r="I606" s="158" t="s">
        <v>131</v>
      </c>
      <c r="J606" s="154" t="n">
        <v>1</v>
      </c>
      <c r="O606" s="158" t="s">
        <v>190</v>
      </c>
      <c r="P606" s="175" t="s">
        <v>965</v>
      </c>
      <c r="Q606" s="159" t="n">
        <v>14000</v>
      </c>
      <c r="U606" s="158" t="n">
        <v>45</v>
      </c>
      <c r="IK606" s="161"/>
      <c r="IL606" s="161"/>
      <c r="IM606" s="161"/>
      <c r="IN606" s="161"/>
      <c r="IO606" s="161"/>
      <c r="IP606" s="161"/>
      <c r="IQ606" s="161"/>
      <c r="IR606" s="161"/>
    </row>
    <row r="607" s="158" customFormat="true" ht="12.75" hidden="false" customHeight="false" outlineLevel="0" collapsed="false">
      <c r="A607" s="154" t="n">
        <v>239</v>
      </c>
      <c r="B607" s="155" t="s">
        <v>125</v>
      </c>
      <c r="C607" s="154" t="n">
        <v>37</v>
      </c>
      <c r="D607" s="154" t="n">
        <v>10</v>
      </c>
      <c r="E607" s="163" t="s">
        <v>2311</v>
      </c>
      <c r="F607" s="154" t="s">
        <v>2312</v>
      </c>
      <c r="G607" s="157" t="s">
        <v>963</v>
      </c>
      <c r="H607" s="163" t="s">
        <v>2311</v>
      </c>
      <c r="I607" s="158" t="s">
        <v>131</v>
      </c>
      <c r="J607" s="154" t="n">
        <v>1</v>
      </c>
      <c r="O607" s="158" t="s">
        <v>190</v>
      </c>
      <c r="P607" s="175" t="s">
        <v>965</v>
      </c>
      <c r="Q607" s="159" t="n">
        <v>14001</v>
      </c>
      <c r="U607" s="158" t="n">
        <v>45</v>
      </c>
    </row>
    <row r="608" s="158" customFormat="true" ht="12.75" hidden="false" customHeight="false" outlineLevel="0" collapsed="false">
      <c r="A608" s="154" t="n">
        <v>243</v>
      </c>
      <c r="B608" s="155" t="s">
        <v>125</v>
      </c>
      <c r="C608" s="154" t="n">
        <v>37</v>
      </c>
      <c r="D608" s="154" t="n">
        <v>10</v>
      </c>
      <c r="E608" s="163" t="s">
        <v>2313</v>
      </c>
      <c r="F608" s="154" t="s">
        <v>2314</v>
      </c>
      <c r="G608" s="157" t="s">
        <v>963</v>
      </c>
      <c r="H608" s="163" t="s">
        <v>2313</v>
      </c>
      <c r="I608" s="158" t="s">
        <v>131</v>
      </c>
      <c r="J608" s="154" t="n">
        <v>1</v>
      </c>
      <c r="K608" s="157"/>
      <c r="L608" s="157"/>
      <c r="M608" s="157"/>
      <c r="O608" s="158" t="s">
        <v>190</v>
      </c>
      <c r="P608" s="175" t="s">
        <v>965</v>
      </c>
      <c r="Q608" s="165" t="n">
        <v>14002</v>
      </c>
      <c r="U608" s="158" t="n">
        <v>45</v>
      </c>
    </row>
    <row r="609" s="158" customFormat="true" ht="12.75" hidden="false" customHeight="false" outlineLevel="0" collapsed="false">
      <c r="A609" s="154" t="n">
        <v>232</v>
      </c>
      <c r="B609" s="155" t="s">
        <v>125</v>
      </c>
      <c r="C609" s="155" t="n">
        <v>37</v>
      </c>
      <c r="D609" s="154" t="n">
        <v>11</v>
      </c>
      <c r="E609" s="163" t="s">
        <v>2315</v>
      </c>
      <c r="F609" s="154" t="s">
        <v>2316</v>
      </c>
      <c r="G609" s="157" t="s">
        <v>963</v>
      </c>
      <c r="H609" s="163" t="s">
        <v>2315</v>
      </c>
      <c r="I609" s="158" t="s">
        <v>131</v>
      </c>
      <c r="J609" s="154" t="n">
        <v>1</v>
      </c>
      <c r="O609" s="158" t="s">
        <v>190</v>
      </c>
      <c r="P609" s="175" t="s">
        <v>965</v>
      </c>
      <c r="Q609" s="165" t="n">
        <v>14003</v>
      </c>
      <c r="U609" s="158" t="n">
        <v>45</v>
      </c>
      <c r="IK609" s="161"/>
      <c r="IL609" s="161"/>
      <c r="IM609" s="161"/>
      <c r="IN609" s="161"/>
      <c r="IO609" s="161"/>
      <c r="IP609" s="161"/>
      <c r="IQ609" s="161"/>
      <c r="IR609" s="161"/>
    </row>
    <row r="610" s="158" customFormat="true" ht="12.75" hidden="false" customHeight="false" outlineLevel="0" collapsed="false">
      <c r="A610" s="154" t="n">
        <v>236</v>
      </c>
      <c r="B610" s="155" t="s">
        <v>125</v>
      </c>
      <c r="C610" s="155" t="n">
        <v>37</v>
      </c>
      <c r="D610" s="154" t="n">
        <v>11</v>
      </c>
      <c r="E610" s="163" t="s">
        <v>2317</v>
      </c>
      <c r="F610" s="154" t="s">
        <v>2318</v>
      </c>
      <c r="G610" s="157" t="s">
        <v>963</v>
      </c>
      <c r="H610" s="163" t="s">
        <v>2317</v>
      </c>
      <c r="I610" s="158" t="s">
        <v>131</v>
      </c>
      <c r="J610" s="154" t="n">
        <v>1</v>
      </c>
      <c r="O610" s="158" t="s">
        <v>190</v>
      </c>
      <c r="P610" s="175" t="s">
        <v>965</v>
      </c>
      <c r="Q610" s="159" t="n">
        <v>14004</v>
      </c>
      <c r="U610" s="158" t="n">
        <v>45</v>
      </c>
      <c r="IK610" s="161"/>
      <c r="IL610" s="161"/>
      <c r="IM610" s="161"/>
      <c r="IN610" s="161"/>
      <c r="IO610" s="161"/>
      <c r="IP610" s="161"/>
      <c r="IQ610" s="161"/>
      <c r="IR610" s="161"/>
    </row>
    <row r="611" s="158" customFormat="true" ht="12.75" hidden="false" customHeight="false" outlineLevel="0" collapsed="false">
      <c r="A611" s="154" t="n">
        <v>240</v>
      </c>
      <c r="B611" s="155" t="s">
        <v>125</v>
      </c>
      <c r="C611" s="155" t="n">
        <v>37</v>
      </c>
      <c r="D611" s="154" t="n">
        <v>11</v>
      </c>
      <c r="E611" s="163" t="s">
        <v>2319</v>
      </c>
      <c r="F611" s="154" t="s">
        <v>2320</v>
      </c>
      <c r="G611" s="157" t="s">
        <v>963</v>
      </c>
      <c r="H611" s="163" t="s">
        <v>2319</v>
      </c>
      <c r="I611" s="158" t="s">
        <v>131</v>
      </c>
      <c r="J611" s="154" t="n">
        <v>1</v>
      </c>
      <c r="O611" s="158" t="s">
        <v>190</v>
      </c>
      <c r="P611" s="175" t="s">
        <v>965</v>
      </c>
      <c r="Q611" s="159" t="n">
        <v>14005</v>
      </c>
      <c r="U611" s="158" t="n">
        <v>45</v>
      </c>
    </row>
    <row r="612" s="158" customFormat="true" ht="12.75" hidden="false" customHeight="false" outlineLevel="0" collapsed="false">
      <c r="A612" s="154" t="n">
        <v>244</v>
      </c>
      <c r="B612" s="155" t="s">
        <v>125</v>
      </c>
      <c r="C612" s="155" t="n">
        <v>37</v>
      </c>
      <c r="D612" s="154" t="n">
        <v>11</v>
      </c>
      <c r="E612" s="163" t="s">
        <v>2321</v>
      </c>
      <c r="F612" s="154" t="s">
        <v>2322</v>
      </c>
      <c r="G612" s="157" t="s">
        <v>963</v>
      </c>
      <c r="H612" s="163" t="s">
        <v>2321</v>
      </c>
      <c r="I612" s="158" t="s">
        <v>131</v>
      </c>
      <c r="J612" s="154" t="n">
        <v>1</v>
      </c>
      <c r="O612" s="158" t="s">
        <v>190</v>
      </c>
      <c r="P612" s="175" t="s">
        <v>965</v>
      </c>
      <c r="Q612" s="165" t="n">
        <v>14006</v>
      </c>
      <c r="U612" s="158" t="n">
        <v>45</v>
      </c>
    </row>
    <row r="613" s="158" customFormat="true" ht="12.75" hidden="false" customHeight="false" outlineLevel="0" collapsed="false">
      <c r="A613" s="154" t="n">
        <v>226</v>
      </c>
      <c r="B613" s="155" t="s">
        <v>125</v>
      </c>
      <c r="C613" s="154" t="n">
        <v>37</v>
      </c>
      <c r="D613" s="154" t="n">
        <v>4</v>
      </c>
      <c r="E613" s="163" t="s">
        <v>2323</v>
      </c>
      <c r="F613" s="154" t="s">
        <v>2324</v>
      </c>
      <c r="G613" s="157" t="s">
        <v>963</v>
      </c>
      <c r="H613" s="163" t="s">
        <v>2323</v>
      </c>
      <c r="I613" s="154" t="s">
        <v>131</v>
      </c>
      <c r="J613" s="209" t="n">
        <v>1</v>
      </c>
      <c r="O613" s="158" t="s">
        <v>190</v>
      </c>
      <c r="P613" s="164" t="s">
        <v>965</v>
      </c>
      <c r="Q613" s="165" t="n">
        <v>14007</v>
      </c>
      <c r="U613" s="158" t="n">
        <v>45</v>
      </c>
    </row>
    <row r="614" s="158" customFormat="true" ht="12.75" hidden="false" customHeight="false" outlineLevel="0" collapsed="false">
      <c r="A614" s="154" t="n">
        <v>223</v>
      </c>
      <c r="B614" s="155" t="s">
        <v>125</v>
      </c>
      <c r="C614" s="154" t="n">
        <v>37</v>
      </c>
      <c r="D614" s="154" t="s">
        <v>2325</v>
      </c>
      <c r="E614" s="163" t="s">
        <v>2326</v>
      </c>
      <c r="F614" s="157" t="s">
        <v>999</v>
      </c>
      <c r="G614" s="157" t="s">
        <v>963</v>
      </c>
      <c r="H614" s="163" t="s">
        <v>2327</v>
      </c>
      <c r="I614" s="158" t="s">
        <v>131</v>
      </c>
      <c r="J614" s="154" t="n">
        <v>1</v>
      </c>
      <c r="L614" s="158" t="s">
        <v>2328</v>
      </c>
      <c r="O614" s="158" t="s">
        <v>190</v>
      </c>
      <c r="P614" s="164" t="s">
        <v>965</v>
      </c>
      <c r="Q614" s="165" t="n">
        <v>14014</v>
      </c>
      <c r="U614" s="158" t="n">
        <v>45</v>
      </c>
    </row>
    <row r="615" s="162" customFormat="true" ht="12.75" hidden="false" customHeight="false" outlineLevel="0" collapsed="false">
      <c r="A615" s="154" t="n">
        <v>209</v>
      </c>
      <c r="B615" s="155" t="s">
        <v>125</v>
      </c>
      <c r="C615" s="154" t="n">
        <v>37</v>
      </c>
      <c r="D615" s="155" t="n">
        <v>3</v>
      </c>
      <c r="E615" s="163" t="s">
        <v>2329</v>
      </c>
      <c r="F615" s="155" t="s">
        <v>2330</v>
      </c>
      <c r="G615" s="157" t="s">
        <v>963</v>
      </c>
      <c r="H615" s="163" t="s">
        <v>2329</v>
      </c>
      <c r="I615" s="163" t="s">
        <v>131</v>
      </c>
      <c r="J615" s="155" t="n">
        <v>1</v>
      </c>
      <c r="K615" s="158"/>
      <c r="L615" s="158"/>
      <c r="M615" s="158"/>
      <c r="N615" s="158"/>
      <c r="O615" s="158" t="s">
        <v>190</v>
      </c>
      <c r="P615" s="175" t="s">
        <v>965</v>
      </c>
      <c r="Q615" s="159" t="n">
        <v>14017</v>
      </c>
      <c r="U615" s="162" t="n">
        <v>45</v>
      </c>
      <c r="IK615" s="158"/>
      <c r="IL615" s="158"/>
      <c r="IM615" s="158"/>
      <c r="IN615" s="158"/>
      <c r="IO615" s="158"/>
      <c r="IP615" s="158"/>
      <c r="IQ615" s="158"/>
      <c r="IR615" s="158"/>
    </row>
    <row r="616" s="162" customFormat="true" ht="12.75" hidden="false" customHeight="false" outlineLevel="0" collapsed="false">
      <c r="A616" s="154" t="n">
        <v>214</v>
      </c>
      <c r="B616" s="155" t="s">
        <v>125</v>
      </c>
      <c r="C616" s="154" t="n">
        <v>37</v>
      </c>
      <c r="D616" s="154" t="s">
        <v>2331</v>
      </c>
      <c r="E616" s="163" t="s">
        <v>2332</v>
      </c>
      <c r="F616" s="157" t="s">
        <v>1002</v>
      </c>
      <c r="G616" s="157" t="s">
        <v>963</v>
      </c>
      <c r="H616" s="163" t="s">
        <v>2332</v>
      </c>
      <c r="I616" s="158" t="s">
        <v>131</v>
      </c>
      <c r="J616" s="154" t="n">
        <v>1</v>
      </c>
      <c r="K616" s="158"/>
      <c r="L616" s="158"/>
      <c r="M616" s="158"/>
      <c r="N616" s="158"/>
      <c r="O616" s="158" t="s">
        <v>190</v>
      </c>
      <c r="P616" s="175" t="s">
        <v>965</v>
      </c>
      <c r="Q616" s="165" t="n">
        <v>14018</v>
      </c>
      <c r="U616" s="162" t="n">
        <v>45</v>
      </c>
      <c r="IK616" s="161"/>
      <c r="IL616" s="161"/>
      <c r="IM616" s="161"/>
      <c r="IN616" s="161"/>
      <c r="IO616" s="161"/>
      <c r="IP616" s="161"/>
      <c r="IQ616" s="161"/>
      <c r="IR616" s="161"/>
    </row>
    <row r="617" s="162" customFormat="true" ht="12.75" hidden="false" customHeight="false" outlineLevel="0" collapsed="false">
      <c r="A617" s="154" t="n">
        <v>216</v>
      </c>
      <c r="B617" s="155" t="s">
        <v>125</v>
      </c>
      <c r="C617" s="154" t="n">
        <v>37</v>
      </c>
      <c r="D617" s="154" t="n">
        <v>4</v>
      </c>
      <c r="E617" s="163" t="s">
        <v>2333</v>
      </c>
      <c r="F617" s="154" t="s">
        <v>2334</v>
      </c>
      <c r="G617" s="157" t="s">
        <v>963</v>
      </c>
      <c r="H617" s="163" t="s">
        <v>2333</v>
      </c>
      <c r="I617" s="154" t="s">
        <v>131</v>
      </c>
      <c r="J617" s="154" t="n">
        <v>1</v>
      </c>
      <c r="K617" s="158"/>
      <c r="L617" s="158"/>
      <c r="M617" s="158"/>
      <c r="N617" s="158"/>
      <c r="O617" s="158" t="s">
        <v>190</v>
      </c>
      <c r="P617" s="164" t="s">
        <v>965</v>
      </c>
      <c r="Q617" s="159" t="n">
        <v>14020</v>
      </c>
      <c r="U617" s="162" t="n">
        <v>45</v>
      </c>
      <c r="IK617" s="158"/>
      <c r="IL617" s="158"/>
      <c r="IM617" s="158"/>
      <c r="IN617" s="158"/>
      <c r="IO617" s="158"/>
      <c r="IP617" s="158"/>
      <c r="IQ617" s="158"/>
      <c r="IR617" s="158"/>
    </row>
    <row r="618" s="158" customFormat="true" ht="12.75" hidden="false" customHeight="false" outlineLevel="0" collapsed="false">
      <c r="A618" s="166" t="n">
        <v>570</v>
      </c>
      <c r="B618" s="167" t="s">
        <v>148</v>
      </c>
      <c r="C618" s="166" t="s">
        <v>1060</v>
      </c>
      <c r="D618" s="168" t="s">
        <v>622</v>
      </c>
      <c r="F618" s="167" t="s">
        <v>2335</v>
      </c>
      <c r="G618" s="167" t="s">
        <v>963</v>
      </c>
      <c r="H618" s="167" t="s">
        <v>2336</v>
      </c>
      <c r="I618" s="167" t="s">
        <v>131</v>
      </c>
      <c r="J618" s="161" t="n">
        <v>1</v>
      </c>
      <c r="P618" s="167" t="s">
        <v>965</v>
      </c>
      <c r="Q618" s="169" t="n">
        <v>6974</v>
      </c>
      <c r="U618" s="158" t="n">
        <v>45</v>
      </c>
    </row>
    <row r="619" s="162" customFormat="true" ht="12.75" hidden="false" customHeight="false" outlineLevel="0" collapsed="false">
      <c r="A619" s="154" t="n">
        <v>212</v>
      </c>
      <c r="B619" s="155" t="s">
        <v>125</v>
      </c>
      <c r="C619" s="154" t="n">
        <v>37</v>
      </c>
      <c r="D619" s="154" t="n">
        <v>7</v>
      </c>
      <c r="E619" s="163" t="s">
        <v>2337</v>
      </c>
      <c r="F619" s="157" t="s">
        <v>2338</v>
      </c>
      <c r="G619" s="157" t="s">
        <v>963</v>
      </c>
      <c r="H619" s="163" t="s">
        <v>2337</v>
      </c>
      <c r="I619" s="158" t="s">
        <v>131</v>
      </c>
      <c r="J619" s="210" t="n">
        <v>1</v>
      </c>
      <c r="K619" s="158"/>
      <c r="L619" s="158"/>
      <c r="M619" s="158"/>
      <c r="N619" s="158"/>
      <c r="O619" s="158" t="s">
        <v>190</v>
      </c>
      <c r="P619" s="175" t="s">
        <v>965</v>
      </c>
      <c r="Q619" s="165" t="n">
        <v>14022</v>
      </c>
      <c r="U619" s="162" t="n">
        <v>45</v>
      </c>
      <c r="IK619" s="158"/>
      <c r="IL619" s="158"/>
      <c r="IM619" s="158"/>
      <c r="IN619" s="158"/>
      <c r="IO619" s="158"/>
      <c r="IP619" s="158"/>
      <c r="IQ619" s="158"/>
      <c r="IR619" s="158"/>
    </row>
    <row r="620" s="162" customFormat="true" ht="12.75" hidden="false" customHeight="false" outlineLevel="0" collapsed="false">
      <c r="A620" s="154" t="n">
        <v>217</v>
      </c>
      <c r="B620" s="155" t="s">
        <v>125</v>
      </c>
      <c r="C620" s="154" t="n">
        <v>37</v>
      </c>
      <c r="D620" s="154" t="n">
        <v>7</v>
      </c>
      <c r="E620" s="163" t="s">
        <v>2339</v>
      </c>
      <c r="F620" s="157" t="s">
        <v>2340</v>
      </c>
      <c r="G620" s="157" t="s">
        <v>963</v>
      </c>
      <c r="H620" s="163" t="s">
        <v>2339</v>
      </c>
      <c r="I620" s="158" t="s">
        <v>131</v>
      </c>
      <c r="J620" s="154" t="n">
        <v>1</v>
      </c>
      <c r="K620" s="158"/>
      <c r="L620" s="158"/>
      <c r="M620" s="158"/>
      <c r="N620" s="158"/>
      <c r="O620" s="158" t="s">
        <v>190</v>
      </c>
      <c r="P620" s="175" t="s">
        <v>965</v>
      </c>
      <c r="Q620" s="165" t="n">
        <v>14023</v>
      </c>
      <c r="U620" s="162" t="n">
        <v>45</v>
      </c>
      <c r="IK620" s="158"/>
      <c r="IL620" s="158"/>
      <c r="IM620" s="158"/>
      <c r="IN620" s="158"/>
      <c r="IO620" s="158"/>
      <c r="IP620" s="158"/>
      <c r="IQ620" s="158"/>
      <c r="IR620" s="158"/>
    </row>
    <row r="621" s="158" customFormat="true" ht="12.75" hidden="false" customHeight="false" outlineLevel="0" collapsed="false">
      <c r="A621" s="154" t="n">
        <v>222</v>
      </c>
      <c r="B621" s="155" t="s">
        <v>125</v>
      </c>
      <c r="C621" s="154" t="n">
        <v>37</v>
      </c>
      <c r="D621" s="154" t="n">
        <v>7</v>
      </c>
      <c r="E621" s="163" t="s">
        <v>2341</v>
      </c>
      <c r="F621" s="157" t="s">
        <v>2342</v>
      </c>
      <c r="G621" s="157" t="s">
        <v>963</v>
      </c>
      <c r="H621" s="163" t="s">
        <v>2341</v>
      </c>
      <c r="I621" s="158" t="s">
        <v>131</v>
      </c>
      <c r="J621" s="155" t="n">
        <v>1</v>
      </c>
      <c r="O621" s="158" t="s">
        <v>190</v>
      </c>
      <c r="P621" s="175" t="s">
        <v>965</v>
      </c>
      <c r="Q621" s="159" t="n">
        <v>14024</v>
      </c>
      <c r="U621" s="158" t="n">
        <v>45</v>
      </c>
    </row>
    <row r="622" s="158" customFormat="true" ht="12.75" hidden="false" customHeight="false" outlineLevel="0" collapsed="false">
      <c r="A622" s="154" t="n">
        <v>227</v>
      </c>
      <c r="B622" s="155" t="s">
        <v>125</v>
      </c>
      <c r="C622" s="154" t="n">
        <v>37</v>
      </c>
      <c r="D622" s="154" t="n">
        <v>7</v>
      </c>
      <c r="E622" s="163" t="s">
        <v>2343</v>
      </c>
      <c r="F622" s="157" t="s">
        <v>2344</v>
      </c>
      <c r="G622" s="157" t="s">
        <v>963</v>
      </c>
      <c r="H622" s="163" t="s">
        <v>2343</v>
      </c>
      <c r="I622" s="158" t="s">
        <v>131</v>
      </c>
      <c r="J622" s="206" t="n">
        <v>1</v>
      </c>
      <c r="O622" s="158" t="s">
        <v>190</v>
      </c>
      <c r="P622" s="175" t="s">
        <v>965</v>
      </c>
      <c r="Q622" s="159" t="n">
        <v>14025</v>
      </c>
      <c r="U622" s="158" t="n">
        <v>45</v>
      </c>
    </row>
    <row r="623" s="158" customFormat="true" ht="12.75" hidden="false" customHeight="false" outlineLevel="0" collapsed="false">
      <c r="A623" s="166" t="n">
        <v>246</v>
      </c>
      <c r="B623" s="167" t="s">
        <v>148</v>
      </c>
      <c r="C623" s="166" t="s">
        <v>2181</v>
      </c>
      <c r="D623" s="168" t="s">
        <v>615</v>
      </c>
      <c r="F623" s="167" t="s">
        <v>2345</v>
      </c>
      <c r="G623" s="167" t="s">
        <v>1008</v>
      </c>
      <c r="H623" s="167" t="s">
        <v>2346</v>
      </c>
      <c r="I623" s="167" t="s">
        <v>131</v>
      </c>
      <c r="J623" s="161" t="n">
        <v>1</v>
      </c>
      <c r="P623" s="167" t="s">
        <v>965</v>
      </c>
      <c r="Q623" s="169" t="n">
        <v>7210</v>
      </c>
      <c r="U623" s="158" t="n">
        <v>45</v>
      </c>
    </row>
    <row r="624" s="158" customFormat="true" ht="12.75" hidden="false" customHeight="false" outlineLevel="0" collapsed="false">
      <c r="A624" s="166" t="n">
        <v>246</v>
      </c>
      <c r="B624" s="167" t="s">
        <v>148</v>
      </c>
      <c r="C624" s="166" t="s">
        <v>2185</v>
      </c>
      <c r="D624" s="168" t="s">
        <v>615</v>
      </c>
      <c r="F624" s="167" t="s">
        <v>2345</v>
      </c>
      <c r="G624" s="167" t="s">
        <v>1008</v>
      </c>
      <c r="H624" s="167" t="s">
        <v>2346</v>
      </c>
      <c r="I624" s="167" t="s">
        <v>131</v>
      </c>
      <c r="J624" s="161" t="n">
        <v>1</v>
      </c>
      <c r="P624" s="167" t="s">
        <v>965</v>
      </c>
      <c r="Q624" s="169" t="n">
        <v>7210</v>
      </c>
      <c r="U624" s="158" t="n">
        <v>45</v>
      </c>
    </row>
    <row r="625" s="158" customFormat="true" ht="12.75" hidden="false" customHeight="false" outlineLevel="0" collapsed="false">
      <c r="A625" s="166" t="n">
        <v>246</v>
      </c>
      <c r="B625" s="167" t="s">
        <v>148</v>
      </c>
      <c r="C625" s="166" t="s">
        <v>1060</v>
      </c>
      <c r="D625" s="168" t="s">
        <v>373</v>
      </c>
      <c r="F625" s="167" t="s">
        <v>2347</v>
      </c>
      <c r="G625" s="167" t="s">
        <v>1008</v>
      </c>
      <c r="H625" s="167" t="s">
        <v>2346</v>
      </c>
      <c r="I625" s="167" t="s">
        <v>131</v>
      </c>
      <c r="J625" s="161" t="n">
        <v>1</v>
      </c>
      <c r="P625" s="167" t="s">
        <v>965</v>
      </c>
      <c r="Q625" s="169" t="n">
        <v>7210</v>
      </c>
      <c r="U625" s="158" t="n">
        <v>45</v>
      </c>
    </row>
    <row r="626" s="158" customFormat="true" ht="12.75" hidden="false" customHeight="false" outlineLevel="0" collapsed="false">
      <c r="A626" s="166" t="n">
        <v>244</v>
      </c>
      <c r="B626" s="167" t="s">
        <v>148</v>
      </c>
      <c r="C626" s="166" t="s">
        <v>2181</v>
      </c>
      <c r="D626" s="168" t="s">
        <v>927</v>
      </c>
      <c r="F626" s="167" t="s">
        <v>2348</v>
      </c>
      <c r="G626" s="167" t="s">
        <v>1008</v>
      </c>
      <c r="H626" s="167" t="s">
        <v>2349</v>
      </c>
      <c r="I626" s="167" t="s">
        <v>131</v>
      </c>
      <c r="J626" s="161" t="n">
        <v>1</v>
      </c>
      <c r="P626" s="167" t="s">
        <v>965</v>
      </c>
      <c r="Q626" s="169" t="n">
        <v>13228</v>
      </c>
      <c r="U626" s="158" t="n">
        <v>45</v>
      </c>
    </row>
    <row r="627" s="158" customFormat="true" ht="12.75" hidden="false" customHeight="false" outlineLevel="0" collapsed="false">
      <c r="A627" s="166" t="n">
        <v>244</v>
      </c>
      <c r="B627" s="167" t="s">
        <v>148</v>
      </c>
      <c r="C627" s="166" t="s">
        <v>2185</v>
      </c>
      <c r="D627" s="168" t="s">
        <v>927</v>
      </c>
      <c r="F627" s="167" t="s">
        <v>2348</v>
      </c>
      <c r="G627" s="167" t="s">
        <v>1008</v>
      </c>
      <c r="H627" s="167" t="s">
        <v>2349</v>
      </c>
      <c r="I627" s="167" t="s">
        <v>131</v>
      </c>
      <c r="J627" s="161" t="n">
        <v>1</v>
      </c>
      <c r="P627" s="167" t="s">
        <v>965</v>
      </c>
      <c r="Q627" s="169" t="n">
        <v>13228</v>
      </c>
      <c r="U627" s="158" t="n">
        <v>45</v>
      </c>
    </row>
    <row r="628" s="158" customFormat="true" ht="12.75" hidden="false" customHeight="false" outlineLevel="0" collapsed="false">
      <c r="A628" s="166" t="n">
        <v>244</v>
      </c>
      <c r="B628" s="167" t="s">
        <v>148</v>
      </c>
      <c r="C628" s="166" t="s">
        <v>1060</v>
      </c>
      <c r="D628" s="168" t="s">
        <v>927</v>
      </c>
      <c r="F628" s="167" t="s">
        <v>2350</v>
      </c>
      <c r="G628" s="167" t="s">
        <v>1008</v>
      </c>
      <c r="H628" s="167" t="s">
        <v>2349</v>
      </c>
      <c r="I628" s="167" t="s">
        <v>131</v>
      </c>
      <c r="J628" s="161" t="n">
        <v>1</v>
      </c>
      <c r="P628" s="167" t="s">
        <v>965</v>
      </c>
      <c r="Q628" s="165" t="n">
        <v>13228</v>
      </c>
      <c r="U628" s="158" t="n">
        <v>45</v>
      </c>
    </row>
    <row r="629" s="160" customFormat="true" ht="12.75" hidden="false" customHeight="false" outlineLevel="0" collapsed="false">
      <c r="A629" s="208" t="n">
        <v>505.35</v>
      </c>
      <c r="B629" s="157" t="s">
        <v>139</v>
      </c>
      <c r="C629" s="154" t="s">
        <v>959</v>
      </c>
      <c r="D629" s="154" t="s">
        <v>2351</v>
      </c>
      <c r="E629" s="211" t="s">
        <v>2349</v>
      </c>
      <c r="F629" s="157" t="s">
        <v>2352</v>
      </c>
      <c r="G629" s="154" t="s">
        <v>1008</v>
      </c>
      <c r="H629" s="211" t="s">
        <v>2349</v>
      </c>
      <c r="I629" s="154" t="s">
        <v>131</v>
      </c>
      <c r="J629" s="154" t="n">
        <v>1</v>
      </c>
      <c r="K629" s="161"/>
      <c r="L629" s="161"/>
      <c r="M629" s="161"/>
      <c r="N629" s="161"/>
      <c r="O629" s="161"/>
      <c r="P629" s="154" t="s">
        <v>965</v>
      </c>
      <c r="Q629" s="165" t="n">
        <v>14027</v>
      </c>
      <c r="R629" s="161"/>
      <c r="S629" s="161"/>
      <c r="T629" s="161"/>
      <c r="U629" s="161" t="n">
        <v>45</v>
      </c>
      <c r="V629" s="161"/>
      <c r="W629" s="161"/>
      <c r="X629" s="161"/>
      <c r="Y629" s="161"/>
      <c r="Z629" s="161"/>
      <c r="AA629" s="161"/>
      <c r="AB629" s="161"/>
      <c r="AC629" s="161"/>
      <c r="AD629" s="161"/>
      <c r="AE629" s="161"/>
      <c r="AF629" s="161"/>
      <c r="AG629" s="161"/>
      <c r="AH629" s="161"/>
      <c r="AI629" s="161"/>
      <c r="AJ629" s="161"/>
      <c r="AK629" s="161"/>
      <c r="AL629" s="161"/>
      <c r="AM629" s="161"/>
      <c r="AN629" s="161"/>
      <c r="AO629" s="161"/>
      <c r="AP629" s="161"/>
      <c r="AQ629" s="161"/>
      <c r="AR629" s="161"/>
      <c r="AS629" s="161"/>
      <c r="AT629" s="161"/>
      <c r="AU629" s="161"/>
      <c r="AV629" s="161"/>
      <c r="AW629" s="161"/>
      <c r="AX629" s="161"/>
      <c r="AY629" s="161"/>
      <c r="AZ629" s="161"/>
      <c r="BA629" s="161"/>
      <c r="BB629" s="161"/>
      <c r="BC629" s="161"/>
      <c r="BD629" s="161"/>
      <c r="BE629" s="161"/>
      <c r="BF629" s="161"/>
      <c r="BG629" s="161"/>
      <c r="BH629" s="161"/>
      <c r="BI629" s="161"/>
      <c r="BJ629" s="161"/>
      <c r="BK629" s="161"/>
      <c r="BL629" s="161"/>
      <c r="BM629" s="161"/>
      <c r="BN629" s="161"/>
      <c r="BO629" s="161"/>
      <c r="BP629" s="161"/>
      <c r="BQ629" s="161"/>
      <c r="BR629" s="161"/>
      <c r="BS629" s="161"/>
      <c r="BT629" s="161"/>
      <c r="BU629" s="161"/>
      <c r="BV629" s="161"/>
      <c r="BW629" s="161"/>
      <c r="BX629" s="161"/>
      <c r="BY629" s="161"/>
      <c r="BZ629" s="161"/>
      <c r="CA629" s="161"/>
      <c r="CB629" s="161"/>
      <c r="CC629" s="161"/>
      <c r="CD629" s="161"/>
      <c r="CE629" s="161"/>
      <c r="CF629" s="161"/>
      <c r="CG629" s="161"/>
      <c r="CH629" s="161"/>
      <c r="CI629" s="161"/>
      <c r="CJ629" s="161"/>
      <c r="CK629" s="161"/>
      <c r="CL629" s="161"/>
      <c r="CM629" s="161"/>
      <c r="CN629" s="161"/>
      <c r="CO629" s="161"/>
      <c r="CP629" s="161"/>
      <c r="CQ629" s="161"/>
      <c r="CR629" s="161"/>
      <c r="CS629" s="161"/>
      <c r="CT629" s="161"/>
      <c r="CU629" s="161"/>
      <c r="CV629" s="161"/>
      <c r="CW629" s="161"/>
      <c r="CX629" s="161"/>
      <c r="CY629" s="161"/>
      <c r="CZ629" s="161"/>
      <c r="DA629" s="161"/>
      <c r="DB629" s="161"/>
      <c r="DC629" s="161"/>
      <c r="DD629" s="161"/>
      <c r="DE629" s="161"/>
      <c r="DF629" s="161"/>
      <c r="DG629" s="161"/>
      <c r="DH629" s="161"/>
      <c r="DI629" s="161"/>
      <c r="DJ629" s="161"/>
      <c r="DK629" s="161"/>
      <c r="DL629" s="161"/>
      <c r="DM629" s="161"/>
      <c r="DN629" s="161"/>
      <c r="DO629" s="161"/>
      <c r="DP629" s="161"/>
      <c r="DQ629" s="161"/>
      <c r="DR629" s="161"/>
      <c r="DS629" s="161"/>
      <c r="DT629" s="161"/>
      <c r="DU629" s="161"/>
      <c r="DV629" s="161"/>
      <c r="DW629" s="161"/>
      <c r="DX629" s="161"/>
      <c r="DY629" s="161"/>
      <c r="DZ629" s="161"/>
      <c r="EA629" s="161"/>
      <c r="EB629" s="161"/>
      <c r="EC629" s="161"/>
      <c r="ED629" s="161"/>
      <c r="EE629" s="161"/>
      <c r="EF629" s="161"/>
      <c r="EG629" s="161"/>
      <c r="EH629" s="161"/>
      <c r="EI629" s="161"/>
      <c r="EJ629" s="161"/>
      <c r="EK629" s="161"/>
      <c r="EL629" s="161"/>
      <c r="EM629" s="161"/>
      <c r="EN629" s="161"/>
      <c r="EO629" s="161"/>
      <c r="EP629" s="161"/>
      <c r="EQ629" s="161"/>
      <c r="ER629" s="161"/>
      <c r="ES629" s="161"/>
      <c r="ET629" s="161"/>
      <c r="EU629" s="161"/>
      <c r="EV629" s="161"/>
      <c r="EW629" s="161"/>
      <c r="EX629" s="161"/>
      <c r="EY629" s="161"/>
      <c r="EZ629" s="161"/>
      <c r="FA629" s="161"/>
      <c r="FB629" s="161"/>
      <c r="FC629" s="161"/>
      <c r="FD629" s="161"/>
      <c r="FE629" s="161"/>
      <c r="FF629" s="161"/>
      <c r="FG629" s="161"/>
      <c r="FH629" s="161"/>
      <c r="FI629" s="161"/>
      <c r="FJ629" s="161"/>
      <c r="FK629" s="161"/>
      <c r="FL629" s="161"/>
      <c r="FM629" s="161"/>
      <c r="FN629" s="161"/>
      <c r="FO629" s="161"/>
      <c r="FP629" s="161"/>
      <c r="FQ629" s="161"/>
      <c r="FR629" s="161"/>
      <c r="FS629" s="161"/>
      <c r="FT629" s="161"/>
      <c r="FU629" s="161"/>
      <c r="FV629" s="161"/>
      <c r="FW629" s="161"/>
      <c r="FX629" s="161"/>
      <c r="FY629" s="161"/>
      <c r="FZ629" s="161"/>
      <c r="GA629" s="161"/>
      <c r="GB629" s="161"/>
      <c r="GC629" s="161"/>
      <c r="GD629" s="161"/>
      <c r="GE629" s="161"/>
      <c r="GF629" s="161"/>
      <c r="GG629" s="161"/>
      <c r="GH629" s="161"/>
      <c r="GI629" s="161"/>
      <c r="GJ629" s="161"/>
      <c r="GK629" s="161"/>
      <c r="GL629" s="161"/>
      <c r="GM629" s="161"/>
      <c r="GN629" s="161"/>
      <c r="GO629" s="161"/>
      <c r="GP629" s="161"/>
      <c r="GQ629" s="161"/>
      <c r="GR629" s="161"/>
      <c r="GS629" s="161"/>
      <c r="GT629" s="161"/>
      <c r="GU629" s="161"/>
      <c r="GV629" s="161"/>
      <c r="GW629" s="161"/>
      <c r="GX629" s="161"/>
    </row>
    <row r="630" s="158" customFormat="true" ht="12.75" hidden="false" customHeight="false" outlineLevel="0" collapsed="false">
      <c r="A630" s="166" t="n">
        <v>575</v>
      </c>
      <c r="B630" s="167" t="s">
        <v>148</v>
      </c>
      <c r="C630" s="166" t="s">
        <v>1060</v>
      </c>
      <c r="D630" s="168" t="s">
        <v>602</v>
      </c>
      <c r="F630" s="167" t="s">
        <v>2353</v>
      </c>
      <c r="G630" s="167" t="s">
        <v>1008</v>
      </c>
      <c r="H630" s="167" t="s">
        <v>2354</v>
      </c>
      <c r="I630" s="167" t="s">
        <v>131</v>
      </c>
      <c r="J630" s="168" t="s">
        <v>1193</v>
      </c>
      <c r="P630" s="167" t="s">
        <v>965</v>
      </c>
      <c r="Q630" s="169" t="n">
        <v>7223</v>
      </c>
      <c r="U630" s="158" t="n">
        <v>45</v>
      </c>
    </row>
    <row r="631" s="158" customFormat="true" ht="12.75" hidden="false" customHeight="false" outlineLevel="0" collapsed="false">
      <c r="A631" s="166" t="n">
        <v>572</v>
      </c>
      <c r="B631" s="167" t="s">
        <v>148</v>
      </c>
      <c r="C631" s="166" t="s">
        <v>1060</v>
      </c>
      <c r="D631" s="168" t="s">
        <v>913</v>
      </c>
      <c r="F631" s="167" t="s">
        <v>2355</v>
      </c>
      <c r="G631" s="167" t="s">
        <v>1008</v>
      </c>
      <c r="H631" s="167" t="s">
        <v>2356</v>
      </c>
      <c r="I631" s="167" t="s">
        <v>131</v>
      </c>
      <c r="J631" s="168" t="s">
        <v>1193</v>
      </c>
      <c r="P631" s="167" t="s">
        <v>965</v>
      </c>
      <c r="Q631" s="169" t="n">
        <v>7236</v>
      </c>
      <c r="U631" s="158" t="n">
        <v>45</v>
      </c>
    </row>
    <row r="632" s="158" customFormat="true" ht="12.75" hidden="false" customHeight="false" outlineLevel="0" collapsed="false">
      <c r="A632" s="166" t="n">
        <v>245</v>
      </c>
      <c r="B632" s="167" t="s">
        <v>148</v>
      </c>
      <c r="C632" s="166" t="s">
        <v>2181</v>
      </c>
      <c r="D632" s="168" t="s">
        <v>622</v>
      </c>
      <c r="F632" s="167" t="s">
        <v>2357</v>
      </c>
      <c r="G632" s="167" t="s">
        <v>1008</v>
      </c>
      <c r="H632" s="167" t="s">
        <v>1012</v>
      </c>
      <c r="I632" s="167" t="s">
        <v>131</v>
      </c>
      <c r="J632" s="161" t="n">
        <v>1</v>
      </c>
      <c r="P632" s="167" t="s">
        <v>965</v>
      </c>
      <c r="Q632" s="169" t="n">
        <v>13230</v>
      </c>
      <c r="U632" s="158" t="n">
        <v>45</v>
      </c>
    </row>
    <row r="633" s="158" customFormat="true" ht="12.75" hidden="false" customHeight="false" outlineLevel="0" collapsed="false">
      <c r="A633" s="166" t="n">
        <v>245</v>
      </c>
      <c r="B633" s="167" t="s">
        <v>148</v>
      </c>
      <c r="C633" s="166" t="s">
        <v>2185</v>
      </c>
      <c r="D633" s="168" t="s">
        <v>622</v>
      </c>
      <c r="F633" s="167" t="s">
        <v>2357</v>
      </c>
      <c r="G633" s="167" t="s">
        <v>1008</v>
      </c>
      <c r="H633" s="167" t="s">
        <v>1012</v>
      </c>
      <c r="I633" s="167" t="s">
        <v>131</v>
      </c>
      <c r="J633" s="161" t="n">
        <v>1</v>
      </c>
      <c r="P633" s="167" t="s">
        <v>965</v>
      </c>
      <c r="Q633" s="169" t="n">
        <v>13230</v>
      </c>
      <c r="U633" s="158" t="n">
        <v>45</v>
      </c>
    </row>
    <row r="634" s="158" customFormat="true" ht="12.75" hidden="false" customHeight="false" outlineLevel="0" collapsed="false">
      <c r="A634" s="166" t="n">
        <v>245</v>
      </c>
      <c r="B634" s="167" t="s">
        <v>148</v>
      </c>
      <c r="C634" s="166" t="s">
        <v>1060</v>
      </c>
      <c r="D634" s="168" t="s">
        <v>916</v>
      </c>
      <c r="F634" s="167" t="s">
        <v>2358</v>
      </c>
      <c r="G634" s="167" t="s">
        <v>1008</v>
      </c>
      <c r="H634" s="167" t="s">
        <v>1012</v>
      </c>
      <c r="I634" s="167" t="s">
        <v>131</v>
      </c>
      <c r="J634" s="161" t="n">
        <v>1</v>
      </c>
      <c r="P634" s="167" t="s">
        <v>965</v>
      </c>
      <c r="Q634" s="169" t="n">
        <v>13230</v>
      </c>
      <c r="U634" s="158" t="n">
        <v>45</v>
      </c>
    </row>
    <row r="635" s="162" customFormat="true" ht="12.75" hidden="false" customHeight="false" outlineLevel="0" collapsed="false">
      <c r="A635" s="154" t="n">
        <v>208</v>
      </c>
      <c r="B635" s="155" t="s">
        <v>125</v>
      </c>
      <c r="C635" s="154" t="n">
        <v>37</v>
      </c>
      <c r="D635" s="155" t="n">
        <v>2</v>
      </c>
      <c r="E635" s="212" t="s">
        <v>1012</v>
      </c>
      <c r="F635" s="157" t="s">
        <v>2359</v>
      </c>
      <c r="G635" s="163" t="s">
        <v>1008</v>
      </c>
      <c r="H635" s="212" t="s">
        <v>1012</v>
      </c>
      <c r="I635" s="157" t="s">
        <v>131</v>
      </c>
      <c r="J635" s="195" t="n">
        <v>1</v>
      </c>
      <c r="K635" s="194"/>
      <c r="L635" s="194"/>
      <c r="M635" s="194"/>
      <c r="N635" s="158"/>
      <c r="O635" s="158" t="s">
        <v>190</v>
      </c>
      <c r="P635" s="175" t="s">
        <v>965</v>
      </c>
      <c r="Q635" s="165" t="n">
        <v>14030</v>
      </c>
      <c r="U635" s="162" t="n">
        <v>45</v>
      </c>
      <c r="IK635" s="158"/>
      <c r="IL635" s="158"/>
      <c r="IM635" s="158"/>
      <c r="IN635" s="158"/>
      <c r="IO635" s="158"/>
      <c r="IP635" s="158"/>
      <c r="IQ635" s="158"/>
      <c r="IR635" s="158"/>
    </row>
    <row r="636" s="162" customFormat="true" ht="12.75" hidden="false" customHeight="false" outlineLevel="0" collapsed="false">
      <c r="A636" s="208" t="n">
        <v>505.45</v>
      </c>
      <c r="B636" s="157" t="s">
        <v>139</v>
      </c>
      <c r="C636" s="154" t="s">
        <v>959</v>
      </c>
      <c r="D636" s="154" t="s">
        <v>2360</v>
      </c>
      <c r="E636" s="213" t="s">
        <v>1012</v>
      </c>
      <c r="F636" s="157" t="s">
        <v>1013</v>
      </c>
      <c r="G636" s="154" t="s">
        <v>1008</v>
      </c>
      <c r="H636" s="213" t="s">
        <v>1012</v>
      </c>
      <c r="I636" s="195" t="s">
        <v>131</v>
      </c>
      <c r="J636" s="214" t="n">
        <v>1</v>
      </c>
      <c r="K636" s="161"/>
      <c r="L636" s="161"/>
      <c r="M636" s="172"/>
      <c r="N636" s="172"/>
      <c r="O636" s="172"/>
      <c r="P636" s="195" t="s">
        <v>965</v>
      </c>
      <c r="Q636" s="165" t="n">
        <v>14031</v>
      </c>
      <c r="R636" s="161"/>
      <c r="S636" s="161"/>
      <c r="T636" s="161"/>
      <c r="U636" s="161" t="n">
        <v>45</v>
      </c>
      <c r="V636" s="161"/>
      <c r="W636" s="161"/>
      <c r="X636" s="161"/>
      <c r="Y636" s="161"/>
      <c r="Z636" s="161"/>
      <c r="AA636" s="161"/>
      <c r="AB636" s="161"/>
      <c r="AC636" s="161"/>
      <c r="AD636" s="161"/>
      <c r="AE636" s="161"/>
      <c r="AF636" s="161"/>
      <c r="AG636" s="161"/>
      <c r="AH636" s="161"/>
      <c r="AI636" s="161"/>
      <c r="AJ636" s="161"/>
      <c r="AK636" s="161"/>
      <c r="AL636" s="161"/>
      <c r="AM636" s="161"/>
      <c r="AN636" s="161"/>
      <c r="AO636" s="161"/>
      <c r="AP636" s="161"/>
      <c r="AQ636" s="161"/>
      <c r="AR636" s="161"/>
      <c r="AS636" s="161"/>
      <c r="AT636" s="161"/>
      <c r="AU636" s="161"/>
      <c r="AV636" s="161"/>
      <c r="AW636" s="161"/>
      <c r="AX636" s="161"/>
      <c r="AY636" s="161"/>
      <c r="AZ636" s="161"/>
      <c r="BA636" s="161"/>
      <c r="BB636" s="161"/>
      <c r="BC636" s="161"/>
      <c r="BD636" s="161"/>
      <c r="BE636" s="161"/>
      <c r="BF636" s="161"/>
      <c r="BG636" s="161"/>
      <c r="BH636" s="161"/>
      <c r="BI636" s="161"/>
      <c r="BJ636" s="161"/>
      <c r="BK636" s="161"/>
      <c r="BL636" s="161"/>
      <c r="BM636" s="161"/>
      <c r="BN636" s="161"/>
      <c r="BO636" s="161"/>
      <c r="BP636" s="161"/>
      <c r="BQ636" s="161"/>
      <c r="BR636" s="161"/>
      <c r="BS636" s="161"/>
      <c r="BT636" s="161"/>
      <c r="BU636" s="161"/>
      <c r="BV636" s="161"/>
      <c r="BW636" s="161"/>
      <c r="BX636" s="161"/>
      <c r="BY636" s="161"/>
      <c r="BZ636" s="161"/>
      <c r="CA636" s="161"/>
      <c r="CB636" s="161"/>
      <c r="CC636" s="161"/>
      <c r="CD636" s="161"/>
      <c r="CE636" s="161"/>
      <c r="CF636" s="161"/>
      <c r="CG636" s="161"/>
      <c r="CH636" s="161"/>
      <c r="CI636" s="161"/>
      <c r="CJ636" s="161"/>
      <c r="CK636" s="161"/>
      <c r="CL636" s="161"/>
      <c r="CM636" s="161"/>
      <c r="CN636" s="161"/>
      <c r="CO636" s="161"/>
      <c r="CP636" s="161"/>
      <c r="CQ636" s="161"/>
      <c r="CR636" s="161"/>
      <c r="CS636" s="161"/>
      <c r="CT636" s="161"/>
      <c r="CU636" s="161"/>
      <c r="CV636" s="161"/>
      <c r="CW636" s="161"/>
      <c r="CX636" s="161"/>
      <c r="CY636" s="161"/>
      <c r="CZ636" s="161"/>
      <c r="DA636" s="161"/>
      <c r="DB636" s="161"/>
      <c r="DC636" s="161"/>
      <c r="DD636" s="161"/>
      <c r="DE636" s="161"/>
      <c r="DF636" s="161"/>
      <c r="DG636" s="161"/>
      <c r="DH636" s="161"/>
      <c r="DI636" s="161"/>
      <c r="DJ636" s="161"/>
      <c r="DK636" s="161"/>
      <c r="DL636" s="161"/>
      <c r="DM636" s="161"/>
      <c r="DN636" s="161"/>
      <c r="DO636" s="161"/>
      <c r="DP636" s="161"/>
      <c r="DQ636" s="161"/>
      <c r="DR636" s="161"/>
      <c r="DS636" s="161"/>
      <c r="DT636" s="161"/>
      <c r="DU636" s="161"/>
      <c r="DV636" s="161"/>
      <c r="DW636" s="161"/>
      <c r="DX636" s="161"/>
      <c r="DY636" s="161"/>
      <c r="DZ636" s="161"/>
      <c r="EA636" s="161"/>
      <c r="EB636" s="161"/>
      <c r="EC636" s="161"/>
      <c r="ED636" s="161"/>
      <c r="EE636" s="161"/>
      <c r="EF636" s="161"/>
      <c r="EG636" s="161"/>
      <c r="EH636" s="161"/>
      <c r="EI636" s="161"/>
      <c r="EJ636" s="161"/>
      <c r="EK636" s="161"/>
      <c r="EL636" s="161"/>
      <c r="EM636" s="161"/>
      <c r="EN636" s="161"/>
      <c r="EO636" s="161"/>
      <c r="EP636" s="161"/>
      <c r="EQ636" s="161"/>
      <c r="ER636" s="161"/>
      <c r="ES636" s="161"/>
      <c r="ET636" s="161"/>
      <c r="EU636" s="161"/>
      <c r="EV636" s="161"/>
      <c r="EW636" s="161"/>
      <c r="EX636" s="161"/>
      <c r="EY636" s="161"/>
      <c r="EZ636" s="161"/>
      <c r="FA636" s="161"/>
      <c r="FB636" s="161"/>
      <c r="FC636" s="161"/>
      <c r="FD636" s="161"/>
      <c r="FE636" s="161"/>
      <c r="FF636" s="161"/>
      <c r="FG636" s="161"/>
      <c r="FH636" s="161"/>
      <c r="FI636" s="161"/>
      <c r="FJ636" s="161"/>
      <c r="FK636" s="161"/>
      <c r="FL636" s="161"/>
      <c r="FM636" s="161"/>
      <c r="FN636" s="161"/>
      <c r="FO636" s="161"/>
      <c r="FP636" s="161"/>
      <c r="FQ636" s="161"/>
      <c r="FR636" s="161"/>
      <c r="FS636" s="161"/>
      <c r="FT636" s="161"/>
      <c r="FU636" s="161"/>
      <c r="FV636" s="161"/>
      <c r="FW636" s="161"/>
      <c r="FX636" s="161"/>
      <c r="FY636" s="161"/>
      <c r="FZ636" s="161"/>
      <c r="GA636" s="161"/>
      <c r="GB636" s="161"/>
      <c r="GC636" s="161"/>
      <c r="GD636" s="161"/>
      <c r="GE636" s="161"/>
      <c r="GF636" s="161"/>
      <c r="GG636" s="161"/>
      <c r="GH636" s="161"/>
      <c r="GI636" s="161"/>
      <c r="GJ636" s="161"/>
      <c r="GK636" s="161"/>
      <c r="GL636" s="161"/>
      <c r="GM636" s="161"/>
      <c r="GN636" s="161"/>
      <c r="GO636" s="161"/>
      <c r="GP636" s="161"/>
      <c r="GQ636" s="161"/>
      <c r="GR636" s="161"/>
      <c r="GS636" s="161"/>
      <c r="GT636" s="161"/>
      <c r="GU636" s="161"/>
      <c r="GV636" s="161"/>
      <c r="GW636" s="161"/>
      <c r="GX636" s="161"/>
    </row>
    <row r="637" s="158" customFormat="true" ht="12.75" hidden="false" customHeight="false" outlineLevel="0" collapsed="false">
      <c r="A637" s="166" t="n">
        <v>576</v>
      </c>
      <c r="B637" s="167" t="s">
        <v>148</v>
      </c>
      <c r="C637" s="166" t="s">
        <v>1060</v>
      </c>
      <c r="D637" s="168" t="s">
        <v>380</v>
      </c>
      <c r="F637" s="167" t="s">
        <v>2361</v>
      </c>
      <c r="G637" s="167" t="s">
        <v>1008</v>
      </c>
      <c r="H637" s="167" t="s">
        <v>2241</v>
      </c>
      <c r="I637" s="167" t="s">
        <v>131</v>
      </c>
      <c r="J637" s="168" t="s">
        <v>1193</v>
      </c>
      <c r="P637" s="167" t="s">
        <v>965</v>
      </c>
      <c r="Q637" s="169" t="n">
        <v>7312</v>
      </c>
      <c r="U637" s="158" t="n">
        <v>45</v>
      </c>
    </row>
    <row r="638" s="161" customFormat="true" ht="12.75" hidden="false" customHeight="false" outlineLevel="0" collapsed="false">
      <c r="A638" s="161" t="n">
        <v>87</v>
      </c>
      <c r="B638" s="203" t="s">
        <v>196</v>
      </c>
      <c r="C638" s="161" t="s">
        <v>1486</v>
      </c>
      <c r="D638" s="170" t="s">
        <v>2362</v>
      </c>
      <c r="E638" s="161" t="s">
        <v>2363</v>
      </c>
      <c r="F638" s="161" t="s">
        <v>2364</v>
      </c>
      <c r="G638" s="203" t="s">
        <v>2365</v>
      </c>
      <c r="H638" s="203" t="s">
        <v>2366</v>
      </c>
      <c r="I638" s="161" t="s">
        <v>131</v>
      </c>
      <c r="J638" s="161" t="n">
        <v>1</v>
      </c>
      <c r="L638" s="161" t="s">
        <v>2367</v>
      </c>
      <c r="P638" s="161" t="s">
        <v>2368</v>
      </c>
      <c r="Q638" s="159" t="n">
        <v>7487</v>
      </c>
      <c r="U638" s="161" t="n">
        <v>45</v>
      </c>
    </row>
    <row r="639" s="189" customFormat="true" ht="12.75" hidden="false" customHeight="false" outlineLevel="0" collapsed="false">
      <c r="A639" s="154" t="n">
        <v>1108</v>
      </c>
      <c r="B639" s="154" t="s">
        <v>183</v>
      </c>
      <c r="C639" s="154" t="s">
        <v>437</v>
      </c>
      <c r="D639" s="154" t="s">
        <v>2369</v>
      </c>
      <c r="E639" s="154" t="s">
        <v>2370</v>
      </c>
      <c r="F639" s="157" t="s">
        <v>2371</v>
      </c>
      <c r="G639" s="158" t="s">
        <v>2372</v>
      </c>
      <c r="H639" s="154" t="s">
        <v>2370</v>
      </c>
      <c r="I639" s="154" t="s">
        <v>131</v>
      </c>
      <c r="J639" s="154" t="s">
        <v>1197</v>
      </c>
      <c r="K639" s="165"/>
      <c r="L639" s="165"/>
      <c r="M639" s="165" t="s">
        <v>190</v>
      </c>
      <c r="N639" s="165" t="s">
        <v>190</v>
      </c>
      <c r="O639" s="197"/>
      <c r="P639" s="157" t="s">
        <v>2368</v>
      </c>
      <c r="Q639" s="159" t="n">
        <v>14032</v>
      </c>
      <c r="U639" s="189" t="n">
        <v>45</v>
      </c>
    </row>
    <row r="640" s="189" customFormat="true" ht="12.75" hidden="false" customHeight="false" outlineLevel="0" collapsed="false">
      <c r="A640" s="154" t="n">
        <v>2086</v>
      </c>
      <c r="B640" s="154" t="s">
        <v>183</v>
      </c>
      <c r="C640" s="154" t="s">
        <v>442</v>
      </c>
      <c r="D640" s="154" t="s">
        <v>720</v>
      </c>
      <c r="E640" s="170" t="s">
        <v>2370</v>
      </c>
      <c r="F640" s="157" t="s">
        <v>2373</v>
      </c>
      <c r="G640" s="170" t="s">
        <v>2372</v>
      </c>
      <c r="H640" s="170" t="s">
        <v>2370</v>
      </c>
      <c r="I640" s="160" t="s">
        <v>131</v>
      </c>
      <c r="J640" s="161" t="n">
        <v>1</v>
      </c>
      <c r="K640" s="161"/>
      <c r="L640" s="161"/>
      <c r="M640" s="165" t="s">
        <v>190</v>
      </c>
      <c r="N640" s="165" t="s">
        <v>190</v>
      </c>
      <c r="O640" s="161"/>
      <c r="P640" s="161" t="s">
        <v>2368</v>
      </c>
      <c r="Q640" s="159" t="n">
        <v>14033</v>
      </c>
      <c r="U640" s="189" t="n">
        <v>45</v>
      </c>
    </row>
    <row r="641" s="189" customFormat="true" ht="12.75" hidden="false" customHeight="false" outlineLevel="0" collapsed="false">
      <c r="A641" s="154" t="n">
        <v>1130</v>
      </c>
      <c r="B641" s="154" t="s">
        <v>183</v>
      </c>
      <c r="C641" s="154" t="s">
        <v>437</v>
      </c>
      <c r="D641" s="154" t="s">
        <v>2374</v>
      </c>
      <c r="E641" s="154" t="s">
        <v>2375</v>
      </c>
      <c r="F641" s="157" t="s">
        <v>2373</v>
      </c>
      <c r="G641" s="158" t="s">
        <v>2372</v>
      </c>
      <c r="H641" s="154" t="s">
        <v>2375</v>
      </c>
      <c r="I641" s="154" t="s">
        <v>131</v>
      </c>
      <c r="J641" s="161" t="n">
        <v>1</v>
      </c>
      <c r="K641" s="165"/>
      <c r="L641" s="165"/>
      <c r="M641" s="165" t="s">
        <v>190</v>
      </c>
      <c r="N641" s="165" t="s">
        <v>190</v>
      </c>
      <c r="O641" s="197"/>
      <c r="P641" s="157" t="s">
        <v>2368</v>
      </c>
      <c r="Q641" s="165" t="n">
        <v>14034</v>
      </c>
      <c r="U641" s="189" t="n">
        <v>45</v>
      </c>
    </row>
    <row r="642" s="189" customFormat="true" ht="12.75" hidden="false" customHeight="false" outlineLevel="0" collapsed="false">
      <c r="A642" s="195" t="n">
        <v>1082</v>
      </c>
      <c r="B642" s="154" t="s">
        <v>183</v>
      </c>
      <c r="C642" s="154" t="s">
        <v>437</v>
      </c>
      <c r="D642" s="154" t="s">
        <v>2376</v>
      </c>
      <c r="E642" s="154" t="s">
        <v>2377</v>
      </c>
      <c r="F642" s="157" t="s">
        <v>2378</v>
      </c>
      <c r="G642" s="160" t="s">
        <v>1022</v>
      </c>
      <c r="H642" s="160" t="s">
        <v>2379</v>
      </c>
      <c r="I642" s="160" t="s">
        <v>634</v>
      </c>
      <c r="J642" s="161" t="n">
        <v>1</v>
      </c>
      <c r="K642" s="160"/>
      <c r="L642" s="160"/>
      <c r="M642" s="165" t="s">
        <v>190</v>
      </c>
      <c r="N642" s="165" t="s">
        <v>190</v>
      </c>
      <c r="O642" s="159"/>
      <c r="P642" s="160" t="s">
        <v>1023</v>
      </c>
      <c r="Q642" s="165" t="n">
        <v>14035</v>
      </c>
      <c r="U642" s="189" t="n">
        <v>45</v>
      </c>
    </row>
    <row r="643" s="189" customFormat="true" ht="12.75" hidden="false" customHeight="false" outlineLevel="0" collapsed="false">
      <c r="A643" s="195" t="n">
        <v>1084</v>
      </c>
      <c r="B643" s="154" t="s">
        <v>183</v>
      </c>
      <c r="C643" s="154" t="s">
        <v>437</v>
      </c>
      <c r="D643" s="154" t="s">
        <v>2376</v>
      </c>
      <c r="E643" s="154" t="s">
        <v>2380</v>
      </c>
      <c r="F643" s="157" t="s">
        <v>2381</v>
      </c>
      <c r="G643" s="160" t="s">
        <v>1022</v>
      </c>
      <c r="H643" s="160" t="s">
        <v>2379</v>
      </c>
      <c r="I643" s="160" t="s">
        <v>634</v>
      </c>
      <c r="J643" s="161" t="n">
        <v>1</v>
      </c>
      <c r="K643" s="160"/>
      <c r="L643" s="160"/>
      <c r="M643" s="165" t="s">
        <v>190</v>
      </c>
      <c r="N643" s="165" t="s">
        <v>190</v>
      </c>
      <c r="O643" s="159"/>
      <c r="P643" s="160" t="s">
        <v>1023</v>
      </c>
      <c r="Q643" s="159" t="n">
        <v>14036</v>
      </c>
      <c r="U643" s="189" t="n">
        <v>45</v>
      </c>
    </row>
    <row r="644" s="189" customFormat="true" ht="12.75" hidden="false" customHeight="false" outlineLevel="0" collapsed="false">
      <c r="A644" s="195" t="n">
        <v>1086</v>
      </c>
      <c r="B644" s="154" t="s">
        <v>183</v>
      </c>
      <c r="C644" s="154" t="s">
        <v>437</v>
      </c>
      <c r="D644" s="154" t="s">
        <v>2376</v>
      </c>
      <c r="E644" s="154" t="s">
        <v>2382</v>
      </c>
      <c r="F644" s="157" t="s">
        <v>2383</v>
      </c>
      <c r="G644" s="160" t="s">
        <v>1022</v>
      </c>
      <c r="H644" s="160" t="s">
        <v>2379</v>
      </c>
      <c r="I644" s="160" t="s">
        <v>634</v>
      </c>
      <c r="J644" s="161" t="n">
        <v>1</v>
      </c>
      <c r="K644" s="160"/>
      <c r="L644" s="160"/>
      <c r="M644" s="165" t="s">
        <v>190</v>
      </c>
      <c r="N644" s="165" t="s">
        <v>190</v>
      </c>
      <c r="O644" s="159"/>
      <c r="P644" s="160" t="s">
        <v>1023</v>
      </c>
      <c r="Q644" s="159" t="n">
        <v>14037</v>
      </c>
      <c r="U644" s="189" t="n">
        <v>45</v>
      </c>
    </row>
    <row r="645" s="189" customFormat="true" ht="12.75" hidden="false" customHeight="false" outlineLevel="0" collapsed="false">
      <c r="A645" s="195" t="n">
        <v>1088</v>
      </c>
      <c r="B645" s="154" t="s">
        <v>183</v>
      </c>
      <c r="C645" s="154" t="s">
        <v>437</v>
      </c>
      <c r="D645" s="154" t="s">
        <v>2376</v>
      </c>
      <c r="E645" s="154" t="s">
        <v>2384</v>
      </c>
      <c r="F645" s="157" t="s">
        <v>2385</v>
      </c>
      <c r="G645" s="161" t="s">
        <v>1022</v>
      </c>
      <c r="H645" s="161" t="s">
        <v>2386</v>
      </c>
      <c r="I645" s="161" t="s">
        <v>2387</v>
      </c>
      <c r="J645" s="161" t="n">
        <v>1</v>
      </c>
      <c r="K645" s="160"/>
      <c r="L645" s="160"/>
      <c r="M645" s="165" t="s">
        <v>190</v>
      </c>
      <c r="N645" s="165" t="s">
        <v>190</v>
      </c>
      <c r="O645" s="159"/>
      <c r="P645" s="160" t="s">
        <v>1023</v>
      </c>
      <c r="Q645" s="165" t="n">
        <v>14038</v>
      </c>
      <c r="U645" s="189" t="n">
        <v>45</v>
      </c>
    </row>
    <row r="646" s="158" customFormat="true" ht="12.75" hidden="false" customHeight="false" outlineLevel="0" collapsed="false">
      <c r="A646" s="166" t="n">
        <v>63</v>
      </c>
      <c r="B646" s="167" t="s">
        <v>148</v>
      </c>
      <c r="C646" s="166" t="s">
        <v>372</v>
      </c>
      <c r="D646" s="168"/>
      <c r="F646" s="167" t="s">
        <v>2388</v>
      </c>
      <c r="G646" s="167" t="s">
        <v>1022</v>
      </c>
      <c r="H646" s="167" t="s">
        <v>2389</v>
      </c>
      <c r="I646" s="167" t="s">
        <v>220</v>
      </c>
      <c r="J646" s="154" t="s">
        <v>927</v>
      </c>
      <c r="P646" s="167" t="s">
        <v>1023</v>
      </c>
      <c r="Q646" s="165" t="n">
        <v>7678</v>
      </c>
      <c r="U646" s="158" t="n">
        <v>45</v>
      </c>
    </row>
    <row r="647" s="158" customFormat="true" ht="12.75" hidden="false" customHeight="false" outlineLevel="0" collapsed="false">
      <c r="A647" s="166" t="n">
        <v>62</v>
      </c>
      <c r="B647" s="167" t="s">
        <v>148</v>
      </c>
      <c r="C647" s="166" t="s">
        <v>372</v>
      </c>
      <c r="D647" s="168"/>
      <c r="F647" s="167" t="s">
        <v>2390</v>
      </c>
      <c r="G647" s="167" t="s">
        <v>1022</v>
      </c>
      <c r="H647" s="167" t="s">
        <v>2391</v>
      </c>
      <c r="I647" s="167" t="s">
        <v>220</v>
      </c>
      <c r="J647" s="161" t="n">
        <v>1</v>
      </c>
      <c r="P647" s="167" t="s">
        <v>1023</v>
      </c>
      <c r="Q647" s="165" t="n">
        <v>7687</v>
      </c>
      <c r="U647" s="158" t="n">
        <v>45</v>
      </c>
    </row>
    <row r="648" s="189" customFormat="true" ht="12.75" hidden="false" customHeight="false" outlineLevel="0" collapsed="false">
      <c r="A648" s="154" t="n">
        <v>2068</v>
      </c>
      <c r="B648" s="154" t="s">
        <v>183</v>
      </c>
      <c r="C648" s="154" t="s">
        <v>1032</v>
      </c>
      <c r="D648" s="154" t="s">
        <v>729</v>
      </c>
      <c r="E648" s="161" t="s">
        <v>2392</v>
      </c>
      <c r="F648" s="157" t="s">
        <v>2393</v>
      </c>
      <c r="G648" s="161" t="s">
        <v>1036</v>
      </c>
      <c r="H648" s="161" t="s">
        <v>2392</v>
      </c>
      <c r="I648" s="170" t="s">
        <v>131</v>
      </c>
      <c r="J648" s="161" t="n">
        <v>1</v>
      </c>
      <c r="K648" s="161"/>
      <c r="L648" s="161"/>
      <c r="M648" s="191" t="s">
        <v>204</v>
      </c>
      <c r="N648" s="191" t="s">
        <v>190</v>
      </c>
      <c r="O648" s="161"/>
      <c r="P648" s="170" t="s">
        <v>1023</v>
      </c>
      <c r="Q648" s="159" t="n">
        <v>14048</v>
      </c>
      <c r="U648" s="189" t="n">
        <v>45</v>
      </c>
    </row>
    <row r="649" s="158" customFormat="true" ht="12.75" hidden="false" customHeight="false" outlineLevel="0" collapsed="false">
      <c r="A649" s="154" t="n">
        <v>118</v>
      </c>
      <c r="B649" s="155" t="s">
        <v>125</v>
      </c>
      <c r="C649" s="155" t="s">
        <v>126</v>
      </c>
      <c r="D649" s="155" t="s">
        <v>2394</v>
      </c>
      <c r="E649" s="157" t="s">
        <v>2392</v>
      </c>
      <c r="F649" s="155" t="s">
        <v>2395</v>
      </c>
      <c r="G649" s="157" t="s">
        <v>1036</v>
      </c>
      <c r="H649" s="157" t="s">
        <v>2392</v>
      </c>
      <c r="I649" s="163" t="s">
        <v>131</v>
      </c>
      <c r="J649" s="154" t="n">
        <v>1</v>
      </c>
      <c r="M649" s="158" t="s">
        <v>204</v>
      </c>
      <c r="O649" s="158" t="s">
        <v>190</v>
      </c>
      <c r="P649" s="175" t="s">
        <v>1023</v>
      </c>
      <c r="Q649" s="165" t="n">
        <v>14047</v>
      </c>
      <c r="U649" s="158" t="n">
        <v>45</v>
      </c>
    </row>
    <row r="650" s="158" customFormat="true" ht="12.75" hidden="false" customHeight="false" outlineLevel="0" collapsed="false">
      <c r="A650" s="154" t="n">
        <v>38</v>
      </c>
      <c r="B650" s="155" t="s">
        <v>125</v>
      </c>
      <c r="C650" s="156" t="n">
        <v>20</v>
      </c>
      <c r="D650" s="155" t="s">
        <v>1068</v>
      </c>
      <c r="E650" s="157" t="s">
        <v>2396</v>
      </c>
      <c r="F650" s="215" t="s">
        <v>2397</v>
      </c>
      <c r="G650" s="163" t="s">
        <v>1036</v>
      </c>
      <c r="H650" s="157" t="s">
        <v>2396</v>
      </c>
      <c r="I650" s="163" t="s">
        <v>2398</v>
      </c>
      <c r="J650" s="154" t="n">
        <v>10</v>
      </c>
      <c r="O650" s="158" t="s">
        <v>190</v>
      </c>
      <c r="P650" s="163" t="s">
        <v>1023</v>
      </c>
      <c r="Q650" s="165" t="n">
        <v>14058</v>
      </c>
      <c r="U650" s="158" t="n">
        <v>45</v>
      </c>
    </row>
    <row r="651" s="158" customFormat="true" ht="12.75" hidden="false" customHeight="false" outlineLevel="0" collapsed="false">
      <c r="A651" s="154" t="n">
        <v>38</v>
      </c>
      <c r="B651" s="155" t="s">
        <v>125</v>
      </c>
      <c r="C651" s="156" t="s">
        <v>210</v>
      </c>
      <c r="D651" s="155" t="s">
        <v>2394</v>
      </c>
      <c r="E651" s="157" t="s">
        <v>2396</v>
      </c>
      <c r="F651" s="215" t="s">
        <v>2397</v>
      </c>
      <c r="G651" s="163" t="s">
        <v>1036</v>
      </c>
      <c r="H651" s="157" t="s">
        <v>2396</v>
      </c>
      <c r="I651" s="163" t="s">
        <v>2398</v>
      </c>
      <c r="J651" s="154" t="n">
        <v>10</v>
      </c>
      <c r="O651" s="158" t="s">
        <v>190</v>
      </c>
      <c r="P651" s="163" t="s">
        <v>1023</v>
      </c>
      <c r="Q651" s="165" t="n">
        <v>14059</v>
      </c>
      <c r="U651" s="158" t="n">
        <v>45</v>
      </c>
    </row>
    <row r="652" s="158" customFormat="true" ht="12.75" hidden="false" customHeight="false" outlineLevel="0" collapsed="false">
      <c r="A652" s="154" t="n">
        <v>38</v>
      </c>
      <c r="B652" s="155" t="s">
        <v>125</v>
      </c>
      <c r="C652" s="156" t="s">
        <v>126</v>
      </c>
      <c r="D652" s="155" t="s">
        <v>2399</v>
      </c>
      <c r="E652" s="157" t="s">
        <v>2396</v>
      </c>
      <c r="F652" s="215" t="s">
        <v>2397</v>
      </c>
      <c r="G652" s="163" t="s">
        <v>1036</v>
      </c>
      <c r="H652" s="157" t="s">
        <v>2396</v>
      </c>
      <c r="I652" s="163" t="s">
        <v>2398</v>
      </c>
      <c r="J652" s="154" t="n">
        <v>10</v>
      </c>
      <c r="O652" s="158" t="s">
        <v>190</v>
      </c>
      <c r="P652" s="163" t="s">
        <v>1023</v>
      </c>
      <c r="Q652" s="159" t="n">
        <v>14060</v>
      </c>
      <c r="U652" s="158" t="n">
        <v>45</v>
      </c>
      <c r="IK652" s="161"/>
      <c r="IL652" s="161"/>
      <c r="IM652" s="161"/>
      <c r="IN652" s="161"/>
      <c r="IO652" s="161"/>
      <c r="IP652" s="161"/>
      <c r="IQ652" s="161"/>
      <c r="IR652" s="161"/>
    </row>
    <row r="653" s="158" customFormat="true" ht="12.75" hidden="false" customHeight="false" outlineLevel="0" collapsed="false">
      <c r="A653" s="154" t="n">
        <v>38</v>
      </c>
      <c r="B653" s="155" t="s">
        <v>125</v>
      </c>
      <c r="C653" s="156" t="s">
        <v>212</v>
      </c>
      <c r="D653" s="155" t="s">
        <v>2394</v>
      </c>
      <c r="E653" s="157" t="s">
        <v>2396</v>
      </c>
      <c r="F653" s="215" t="s">
        <v>2397</v>
      </c>
      <c r="G653" s="163" t="s">
        <v>1036</v>
      </c>
      <c r="H653" s="157" t="s">
        <v>2396</v>
      </c>
      <c r="I653" s="163" t="s">
        <v>2398</v>
      </c>
      <c r="J653" s="154" t="n">
        <v>10</v>
      </c>
      <c r="O653" s="158" t="s">
        <v>190</v>
      </c>
      <c r="P653" s="163" t="s">
        <v>1023</v>
      </c>
      <c r="Q653" s="159" t="n">
        <v>14061</v>
      </c>
      <c r="U653" s="158" t="n">
        <v>45</v>
      </c>
      <c r="IK653" s="162"/>
      <c r="IL653" s="162"/>
      <c r="IM653" s="162"/>
      <c r="IN653" s="162"/>
      <c r="IO653" s="162"/>
      <c r="IP653" s="162"/>
      <c r="IQ653" s="162"/>
      <c r="IR653" s="162"/>
    </row>
    <row r="654" s="158" customFormat="true" ht="12.75" hidden="false" customHeight="false" outlineLevel="0" collapsed="false">
      <c r="A654" s="166" t="n">
        <v>58</v>
      </c>
      <c r="B654" s="167" t="s">
        <v>148</v>
      </c>
      <c r="C654" s="166" t="s">
        <v>378</v>
      </c>
      <c r="D654" s="168" t="s">
        <v>927</v>
      </c>
      <c r="F654" s="167" t="s">
        <v>2400</v>
      </c>
      <c r="G654" s="167" t="s">
        <v>1036</v>
      </c>
      <c r="H654" s="167" t="s">
        <v>2401</v>
      </c>
      <c r="I654" s="167" t="s">
        <v>220</v>
      </c>
      <c r="J654" s="154" t="s">
        <v>927</v>
      </c>
      <c r="P654" s="167" t="s">
        <v>1023</v>
      </c>
      <c r="Q654" s="165" t="n">
        <v>7809</v>
      </c>
      <c r="U654" s="158" t="n">
        <v>45</v>
      </c>
    </row>
    <row r="655" s="158" customFormat="true" ht="12.75" hidden="false" customHeight="false" outlineLevel="0" collapsed="false">
      <c r="A655" s="154" t="n">
        <v>189</v>
      </c>
      <c r="B655" s="155" t="s">
        <v>125</v>
      </c>
      <c r="C655" s="174" t="s">
        <v>2402</v>
      </c>
      <c r="D655" s="155" t="s">
        <v>1059</v>
      </c>
      <c r="E655" s="157" t="s">
        <v>2403</v>
      </c>
      <c r="F655" s="155" t="s">
        <v>2404</v>
      </c>
      <c r="G655" s="163" t="s">
        <v>1339</v>
      </c>
      <c r="H655" s="157" t="s">
        <v>2403</v>
      </c>
      <c r="I655" s="157" t="s">
        <v>2405</v>
      </c>
      <c r="J655" s="154" t="n">
        <v>17</v>
      </c>
      <c r="O655" s="158" t="s">
        <v>190</v>
      </c>
      <c r="P655" s="175" t="s">
        <v>1023</v>
      </c>
      <c r="Q655" s="159" t="n">
        <v>14065</v>
      </c>
      <c r="U655" s="158" t="n">
        <v>45</v>
      </c>
    </row>
    <row r="656" s="158" customFormat="true" ht="12.75" hidden="false" customHeight="false" outlineLevel="0" collapsed="false">
      <c r="A656" s="166" t="n">
        <v>20</v>
      </c>
      <c r="B656" s="167" t="s">
        <v>148</v>
      </c>
      <c r="C656" s="166" t="s">
        <v>378</v>
      </c>
      <c r="D656" s="168"/>
      <c r="F656" s="167" t="s">
        <v>2406</v>
      </c>
      <c r="G656" s="167" t="s">
        <v>2407</v>
      </c>
      <c r="H656" s="167" t="s">
        <v>2408</v>
      </c>
      <c r="I656" s="167" t="s">
        <v>660</v>
      </c>
      <c r="J656" s="161" t="n">
        <v>1</v>
      </c>
      <c r="P656" s="167" t="s">
        <v>1023</v>
      </c>
      <c r="Q656" s="165" t="n">
        <v>7850</v>
      </c>
      <c r="U656" s="158" t="n">
        <v>45</v>
      </c>
    </row>
    <row r="657" s="158" customFormat="true" ht="12.75" hidden="false" customHeight="false" outlineLevel="0" collapsed="false">
      <c r="A657" s="166" t="n">
        <v>20</v>
      </c>
      <c r="B657" s="167" t="s">
        <v>148</v>
      </c>
      <c r="C657" s="166" t="s">
        <v>379</v>
      </c>
      <c r="D657" s="168"/>
      <c r="F657" s="167" t="s">
        <v>2409</v>
      </c>
      <c r="G657" s="167" t="s">
        <v>2407</v>
      </c>
      <c r="H657" s="167" t="s">
        <v>2408</v>
      </c>
      <c r="I657" s="167" t="s">
        <v>660</v>
      </c>
      <c r="J657" s="161" t="n">
        <v>1</v>
      </c>
      <c r="P657" s="167" t="s">
        <v>1023</v>
      </c>
      <c r="Q657" s="165" t="n">
        <v>7850</v>
      </c>
      <c r="U657" s="158" t="n">
        <v>45</v>
      </c>
    </row>
    <row r="658" s="216" customFormat="true" ht="12.75" hidden="false" customHeight="false" outlineLevel="0" collapsed="false">
      <c r="A658" s="160"/>
      <c r="B658" s="160" t="s">
        <v>1364</v>
      </c>
      <c r="C658" s="160" t="s">
        <v>857</v>
      </c>
      <c r="D658" s="160" t="s">
        <v>857</v>
      </c>
      <c r="E658" s="160" t="s">
        <v>2410</v>
      </c>
      <c r="F658" s="160" t="s">
        <v>2411</v>
      </c>
      <c r="G658" s="160" t="s">
        <v>2412</v>
      </c>
      <c r="H658" s="160" t="s">
        <v>2410</v>
      </c>
      <c r="I658" s="160" t="s">
        <v>220</v>
      </c>
      <c r="J658" s="181" t="n">
        <v>1</v>
      </c>
      <c r="K658" s="160"/>
      <c r="L658" s="160"/>
      <c r="M658" s="160"/>
      <c r="N658" s="160"/>
      <c r="O658" s="160"/>
      <c r="P658" s="180" t="s">
        <v>1023</v>
      </c>
      <c r="Q658" s="182" t="n">
        <v>7897</v>
      </c>
      <c r="U658" s="216" t="n">
        <v>45</v>
      </c>
    </row>
    <row r="659" s="158" customFormat="true" ht="12.75" hidden="false" customHeight="false" outlineLevel="0" collapsed="false">
      <c r="A659" s="191" t="n">
        <v>986</v>
      </c>
      <c r="B659" s="155" t="s">
        <v>214</v>
      </c>
      <c r="C659" s="191" t="s">
        <v>934</v>
      </c>
      <c r="D659" s="161" t="n">
        <v>14</v>
      </c>
      <c r="E659" s="191" t="s">
        <v>2413</v>
      </c>
      <c r="F659" s="161" t="s">
        <v>2413</v>
      </c>
      <c r="G659" s="161" t="s">
        <v>1042</v>
      </c>
      <c r="H659" s="161" t="s">
        <v>2413</v>
      </c>
      <c r="I659" s="161" t="s">
        <v>67</v>
      </c>
      <c r="J659" s="161" t="n">
        <v>1</v>
      </c>
      <c r="K659" s="161"/>
      <c r="L659" s="154" t="s">
        <v>2414</v>
      </c>
      <c r="M659" s="191" t="s">
        <v>204</v>
      </c>
      <c r="N659" s="191" t="s">
        <v>190</v>
      </c>
      <c r="O659" s="191" t="s">
        <v>204</v>
      </c>
      <c r="P659" s="170" t="s">
        <v>1023</v>
      </c>
      <c r="Q659" s="165" t="n">
        <v>14066</v>
      </c>
      <c r="R659" s="161"/>
      <c r="S659" s="161"/>
      <c r="T659" s="161"/>
      <c r="U659" s="158" t="n">
        <v>45</v>
      </c>
    </row>
    <row r="660" s="158" customFormat="true" ht="12.75" hidden="false" customHeight="false" outlineLevel="0" collapsed="false">
      <c r="A660" s="191" t="n">
        <v>986</v>
      </c>
      <c r="B660" s="155" t="s">
        <v>214</v>
      </c>
      <c r="C660" s="191" t="s">
        <v>934</v>
      </c>
      <c r="D660" s="161" t="n">
        <v>21</v>
      </c>
      <c r="E660" s="191" t="s">
        <v>2415</v>
      </c>
      <c r="F660" s="161" t="s">
        <v>2415</v>
      </c>
      <c r="G660" s="161" t="s">
        <v>1042</v>
      </c>
      <c r="H660" s="161" t="s">
        <v>2415</v>
      </c>
      <c r="I660" s="161" t="s">
        <v>67</v>
      </c>
      <c r="J660" s="161" t="n">
        <v>1</v>
      </c>
      <c r="K660" s="161"/>
      <c r="L660" s="154" t="s">
        <v>2414</v>
      </c>
      <c r="M660" s="191" t="s">
        <v>204</v>
      </c>
      <c r="N660" s="191" t="s">
        <v>190</v>
      </c>
      <c r="O660" s="191" t="s">
        <v>204</v>
      </c>
      <c r="P660" s="170" t="s">
        <v>1023</v>
      </c>
      <c r="Q660" s="165" t="n">
        <v>14067</v>
      </c>
      <c r="R660" s="161"/>
      <c r="S660" s="161"/>
      <c r="T660" s="161"/>
      <c r="U660" s="158" t="n">
        <v>45</v>
      </c>
    </row>
    <row r="661" s="158" customFormat="true" ht="12.75" hidden="false" customHeight="false" outlineLevel="0" collapsed="false">
      <c r="A661" s="191" t="n">
        <v>986</v>
      </c>
      <c r="B661" s="155" t="s">
        <v>214</v>
      </c>
      <c r="C661" s="191" t="s">
        <v>934</v>
      </c>
      <c r="D661" s="161" t="n">
        <v>16</v>
      </c>
      <c r="E661" s="191" t="s">
        <v>2416</v>
      </c>
      <c r="F661" s="161" t="s">
        <v>2416</v>
      </c>
      <c r="G661" s="161" t="s">
        <v>1042</v>
      </c>
      <c r="H661" s="161" t="s">
        <v>2416</v>
      </c>
      <c r="I661" s="161" t="s">
        <v>67</v>
      </c>
      <c r="J661" s="161" t="n">
        <v>1</v>
      </c>
      <c r="K661" s="161"/>
      <c r="L661" s="154" t="s">
        <v>2414</v>
      </c>
      <c r="M661" s="191" t="s">
        <v>204</v>
      </c>
      <c r="N661" s="191" t="s">
        <v>190</v>
      </c>
      <c r="O661" s="191" t="s">
        <v>204</v>
      </c>
      <c r="P661" s="170" t="s">
        <v>1023</v>
      </c>
      <c r="Q661" s="165" t="n">
        <v>14070</v>
      </c>
      <c r="R661" s="161"/>
      <c r="S661" s="161"/>
      <c r="T661" s="161"/>
      <c r="U661" s="158" t="n">
        <v>45</v>
      </c>
    </row>
    <row r="662" s="217" customFormat="true" ht="12.75" hidden="false" customHeight="false" outlineLevel="0" collapsed="false">
      <c r="A662" s="191" t="n">
        <v>986</v>
      </c>
      <c r="B662" s="155" t="s">
        <v>214</v>
      </c>
      <c r="C662" s="191" t="s">
        <v>934</v>
      </c>
      <c r="D662" s="161" t="n">
        <v>20</v>
      </c>
      <c r="E662" s="191" t="s">
        <v>2417</v>
      </c>
      <c r="F662" s="161" t="s">
        <v>2417</v>
      </c>
      <c r="G662" s="191" t="s">
        <v>1042</v>
      </c>
      <c r="H662" s="161" t="s">
        <v>2417</v>
      </c>
      <c r="I662" s="161" t="s">
        <v>67</v>
      </c>
      <c r="J662" s="161" t="n">
        <v>1</v>
      </c>
      <c r="K662" s="161"/>
      <c r="L662" s="154" t="s">
        <v>2414</v>
      </c>
      <c r="M662" s="191" t="s">
        <v>204</v>
      </c>
      <c r="N662" s="191" t="s">
        <v>190</v>
      </c>
      <c r="O662" s="191" t="s">
        <v>204</v>
      </c>
      <c r="P662" s="170" t="s">
        <v>1023</v>
      </c>
      <c r="Q662" s="165" t="n">
        <v>14071</v>
      </c>
      <c r="R662" s="161"/>
      <c r="S662" s="161"/>
      <c r="T662" s="161"/>
      <c r="U662" s="217" t="n">
        <v>45</v>
      </c>
    </row>
    <row r="663" s="158" customFormat="true" ht="12.75" hidden="false" customHeight="false" outlineLevel="0" collapsed="false">
      <c r="A663" s="191" t="n">
        <v>986</v>
      </c>
      <c r="B663" s="155" t="s">
        <v>214</v>
      </c>
      <c r="C663" s="191" t="s">
        <v>934</v>
      </c>
      <c r="D663" s="161" t="n">
        <v>18</v>
      </c>
      <c r="E663" s="191" t="s">
        <v>2418</v>
      </c>
      <c r="F663" s="161" t="s">
        <v>2418</v>
      </c>
      <c r="G663" s="161" t="s">
        <v>1042</v>
      </c>
      <c r="H663" s="161" t="s">
        <v>2418</v>
      </c>
      <c r="I663" s="161" t="s">
        <v>67</v>
      </c>
      <c r="J663" s="161" t="n">
        <v>1</v>
      </c>
      <c r="K663" s="161"/>
      <c r="L663" s="191" t="s">
        <v>2414</v>
      </c>
      <c r="M663" s="191" t="s">
        <v>204</v>
      </c>
      <c r="N663" s="191" t="s">
        <v>190</v>
      </c>
      <c r="O663" s="191" t="s">
        <v>204</v>
      </c>
      <c r="P663" s="170" t="s">
        <v>1023</v>
      </c>
      <c r="Q663" s="159" t="n">
        <v>14072</v>
      </c>
      <c r="R663" s="161"/>
      <c r="S663" s="161"/>
      <c r="T663" s="161"/>
      <c r="U663" s="158" t="n">
        <v>45</v>
      </c>
    </row>
    <row r="664" s="189" customFormat="true" ht="12.75" hidden="false" customHeight="false" outlineLevel="0" collapsed="false">
      <c r="A664" s="195" t="n">
        <v>1104</v>
      </c>
      <c r="B664" s="154" t="s">
        <v>183</v>
      </c>
      <c r="C664" s="154" t="s">
        <v>437</v>
      </c>
      <c r="D664" s="154" t="s">
        <v>2419</v>
      </c>
      <c r="E664" s="154" t="s">
        <v>2420</v>
      </c>
      <c r="F664" s="157" t="s">
        <v>2421</v>
      </c>
      <c r="G664" s="158" t="s">
        <v>1042</v>
      </c>
      <c r="H664" s="157" t="s">
        <v>2422</v>
      </c>
      <c r="I664" s="154" t="s">
        <v>1192</v>
      </c>
      <c r="J664" s="154" t="s">
        <v>1197</v>
      </c>
      <c r="K664" s="165"/>
      <c r="L664" s="165"/>
      <c r="M664" s="165" t="s">
        <v>190</v>
      </c>
      <c r="N664" s="165" t="s">
        <v>190</v>
      </c>
      <c r="O664" s="197"/>
      <c r="P664" s="157" t="s">
        <v>1023</v>
      </c>
      <c r="Q664" s="165" t="n">
        <v>14074</v>
      </c>
      <c r="U664" s="189" t="n">
        <v>45</v>
      </c>
    </row>
    <row r="665" s="189" customFormat="true" ht="25.5" hidden="false" customHeight="false" outlineLevel="0" collapsed="false">
      <c r="A665" s="154" t="n">
        <v>1112</v>
      </c>
      <c r="B665" s="165" t="s">
        <v>183</v>
      </c>
      <c r="C665" s="154" t="s">
        <v>437</v>
      </c>
      <c r="D665" s="154" t="s">
        <v>2423</v>
      </c>
      <c r="E665" s="154" t="s">
        <v>2420</v>
      </c>
      <c r="F665" s="175" t="s">
        <v>2424</v>
      </c>
      <c r="G665" s="158" t="s">
        <v>1042</v>
      </c>
      <c r="H665" s="157" t="s">
        <v>2422</v>
      </c>
      <c r="I665" s="154" t="s">
        <v>1192</v>
      </c>
      <c r="J665" s="154" t="s">
        <v>1197</v>
      </c>
      <c r="K665" s="165"/>
      <c r="L665" s="165"/>
      <c r="M665" s="165" t="s">
        <v>190</v>
      </c>
      <c r="N665" s="165" t="s">
        <v>190</v>
      </c>
      <c r="O665" s="197"/>
      <c r="P665" s="157" t="s">
        <v>1023</v>
      </c>
      <c r="Q665" s="165" t="n">
        <v>14075</v>
      </c>
      <c r="U665" s="189" t="n">
        <v>45</v>
      </c>
    </row>
    <row r="666" s="189" customFormat="true" ht="12.75" hidden="false" customHeight="false" outlineLevel="0" collapsed="false">
      <c r="A666" s="195" t="n">
        <v>1102</v>
      </c>
      <c r="B666" s="154" t="s">
        <v>183</v>
      </c>
      <c r="C666" s="154" t="s">
        <v>437</v>
      </c>
      <c r="D666" s="154" t="s">
        <v>2425</v>
      </c>
      <c r="E666" s="154" t="s">
        <v>2426</v>
      </c>
      <c r="F666" s="157" t="s">
        <v>2427</v>
      </c>
      <c r="G666" s="158" t="s">
        <v>1042</v>
      </c>
      <c r="H666" s="157" t="s">
        <v>2428</v>
      </c>
      <c r="I666" s="154" t="s">
        <v>2429</v>
      </c>
      <c r="J666" s="154" t="s">
        <v>1197</v>
      </c>
      <c r="K666" s="165"/>
      <c r="L666" s="165"/>
      <c r="M666" s="165" t="s">
        <v>190</v>
      </c>
      <c r="N666" s="165" t="s">
        <v>190</v>
      </c>
      <c r="O666" s="197"/>
      <c r="P666" s="157" t="s">
        <v>1023</v>
      </c>
      <c r="Q666" s="165" t="n">
        <v>14078</v>
      </c>
      <c r="U666" s="189" t="n">
        <v>45</v>
      </c>
    </row>
    <row r="667" s="189" customFormat="true" ht="25.5" hidden="false" customHeight="false" outlineLevel="0" collapsed="false">
      <c r="A667" s="154" t="n">
        <v>1111</v>
      </c>
      <c r="B667" s="165" t="s">
        <v>183</v>
      </c>
      <c r="C667" s="154" t="s">
        <v>437</v>
      </c>
      <c r="D667" s="154" t="s">
        <v>2423</v>
      </c>
      <c r="E667" s="158" t="s">
        <v>2426</v>
      </c>
      <c r="F667" s="175" t="s">
        <v>2430</v>
      </c>
      <c r="G667" s="158" t="s">
        <v>1042</v>
      </c>
      <c r="H667" s="157" t="s">
        <v>2428</v>
      </c>
      <c r="I667" s="154" t="s">
        <v>2429</v>
      </c>
      <c r="J667" s="154" t="s">
        <v>1197</v>
      </c>
      <c r="K667" s="165"/>
      <c r="L667" s="165"/>
      <c r="M667" s="165" t="s">
        <v>190</v>
      </c>
      <c r="N667" s="165" t="s">
        <v>190</v>
      </c>
      <c r="O667" s="197"/>
      <c r="P667" s="157" t="s">
        <v>1023</v>
      </c>
      <c r="Q667" s="165" t="n">
        <v>14079</v>
      </c>
      <c r="U667" s="189" t="n">
        <v>45</v>
      </c>
    </row>
    <row r="668" s="158" customFormat="true" ht="12.75" hidden="false" customHeight="false" outlineLevel="0" collapsed="false">
      <c r="A668" s="195" t="n">
        <v>13</v>
      </c>
      <c r="B668" s="155" t="s">
        <v>2006</v>
      </c>
      <c r="C668" s="155" t="s">
        <v>2431</v>
      </c>
      <c r="D668" s="195" t="n">
        <v>1</v>
      </c>
      <c r="E668" s="195" t="s">
        <v>2432</v>
      </c>
      <c r="F668" s="195" t="s">
        <v>2433</v>
      </c>
      <c r="G668" s="195" t="s">
        <v>1042</v>
      </c>
      <c r="H668" s="195" t="s">
        <v>2434</v>
      </c>
      <c r="I668" s="214" t="s">
        <v>2435</v>
      </c>
      <c r="J668" s="218" t="n">
        <v>100</v>
      </c>
      <c r="K668" s="195"/>
      <c r="L668" s="205" t="s">
        <v>2014</v>
      </c>
      <c r="M668" s="195" t="s">
        <v>204</v>
      </c>
      <c r="N668" s="195"/>
      <c r="O668" s="195" t="s">
        <v>2436</v>
      </c>
      <c r="P668" s="214" t="s">
        <v>1023</v>
      </c>
      <c r="Q668" s="219" t="n">
        <v>8022</v>
      </c>
      <c r="R668" s="161"/>
      <c r="S668" s="161"/>
      <c r="T668" s="161"/>
      <c r="U668" s="158" t="n">
        <v>45</v>
      </c>
    </row>
    <row r="669" s="158" customFormat="true" ht="12.75" hidden="false" customHeight="false" outlineLevel="0" collapsed="false">
      <c r="A669" s="166" t="n">
        <v>5</v>
      </c>
      <c r="B669" s="167" t="s">
        <v>148</v>
      </c>
      <c r="C669" s="166" t="s">
        <v>2437</v>
      </c>
      <c r="D669" s="168" t="s">
        <v>2438</v>
      </c>
      <c r="F669" s="167" t="s">
        <v>2439</v>
      </c>
      <c r="G669" s="167" t="s">
        <v>2440</v>
      </c>
      <c r="H669" s="167" t="s">
        <v>2441</v>
      </c>
      <c r="I669" s="167" t="s">
        <v>84</v>
      </c>
      <c r="J669" s="161" t="n">
        <v>1</v>
      </c>
      <c r="P669" s="167" t="s">
        <v>1059</v>
      </c>
      <c r="Q669" s="169" t="n">
        <v>8393</v>
      </c>
      <c r="U669" s="158" t="n">
        <v>45</v>
      </c>
    </row>
    <row r="670" s="158" customFormat="true" ht="12.75" hidden="false" customHeight="false" outlineLevel="0" collapsed="false">
      <c r="A670" s="166" t="n">
        <v>5</v>
      </c>
      <c r="B670" s="167" t="s">
        <v>148</v>
      </c>
      <c r="C670" s="166" t="s">
        <v>2442</v>
      </c>
      <c r="D670" s="168"/>
      <c r="F670" s="167" t="s">
        <v>2443</v>
      </c>
      <c r="G670" s="167" t="s">
        <v>2440</v>
      </c>
      <c r="H670" s="167" t="s">
        <v>2441</v>
      </c>
      <c r="I670" s="167" t="s">
        <v>84</v>
      </c>
      <c r="J670" s="161" t="n">
        <v>1</v>
      </c>
      <c r="P670" s="167" t="s">
        <v>1059</v>
      </c>
      <c r="Q670" s="169" t="n">
        <v>8393</v>
      </c>
      <c r="U670" s="158" t="n">
        <v>45</v>
      </c>
    </row>
    <row r="671" s="158" customFormat="true" ht="12.75" hidden="false" customHeight="false" outlineLevel="0" collapsed="false">
      <c r="A671" s="166" t="n">
        <v>5</v>
      </c>
      <c r="B671" s="167" t="s">
        <v>148</v>
      </c>
      <c r="C671" s="166" t="s">
        <v>372</v>
      </c>
      <c r="D671" s="168"/>
      <c r="F671" s="167" t="s">
        <v>2439</v>
      </c>
      <c r="G671" s="167" t="s">
        <v>2440</v>
      </c>
      <c r="H671" s="167" t="s">
        <v>2441</v>
      </c>
      <c r="I671" s="167" t="s">
        <v>84</v>
      </c>
      <c r="J671" s="161" t="n">
        <v>1</v>
      </c>
      <c r="P671" s="167" t="s">
        <v>1059</v>
      </c>
      <c r="Q671" s="169" t="n">
        <v>8393</v>
      </c>
      <c r="U671" s="158" t="n">
        <v>45</v>
      </c>
    </row>
    <row r="672" s="158" customFormat="true" ht="12.75" hidden="false" customHeight="false" outlineLevel="0" collapsed="false">
      <c r="A672" s="166" t="n">
        <v>5</v>
      </c>
      <c r="B672" s="167" t="s">
        <v>148</v>
      </c>
      <c r="C672" s="166" t="s">
        <v>2444</v>
      </c>
      <c r="D672" s="168" t="s">
        <v>2438</v>
      </c>
      <c r="F672" s="167" t="s">
        <v>2439</v>
      </c>
      <c r="G672" s="167" t="s">
        <v>2440</v>
      </c>
      <c r="H672" s="167" t="s">
        <v>2441</v>
      </c>
      <c r="I672" s="167" t="s">
        <v>84</v>
      </c>
      <c r="J672" s="161" t="n">
        <v>1</v>
      </c>
      <c r="P672" s="167" t="s">
        <v>1059</v>
      </c>
      <c r="Q672" s="169" t="n">
        <v>8393</v>
      </c>
      <c r="U672" s="158" t="n">
        <v>45</v>
      </c>
    </row>
    <row r="673" s="158" customFormat="true" ht="12.75" hidden="false" customHeight="false" outlineLevel="0" collapsed="false">
      <c r="A673" s="166" t="n">
        <v>5</v>
      </c>
      <c r="B673" s="167" t="s">
        <v>148</v>
      </c>
      <c r="C673" s="166" t="s">
        <v>2445</v>
      </c>
      <c r="D673" s="168"/>
      <c r="F673" s="167" t="s">
        <v>2446</v>
      </c>
      <c r="G673" s="167" t="s">
        <v>2440</v>
      </c>
      <c r="H673" s="167" t="s">
        <v>2441</v>
      </c>
      <c r="I673" s="167" t="s">
        <v>84</v>
      </c>
      <c r="J673" s="161" t="n">
        <v>1</v>
      </c>
      <c r="P673" s="167" t="s">
        <v>1059</v>
      </c>
      <c r="Q673" s="169" t="n">
        <v>8393</v>
      </c>
      <c r="U673" s="158" t="n">
        <v>45</v>
      </c>
    </row>
    <row r="674" s="158" customFormat="true" ht="12.75" hidden="false" customHeight="false" outlineLevel="0" collapsed="false">
      <c r="A674" s="166" t="n">
        <v>5</v>
      </c>
      <c r="B674" s="167" t="s">
        <v>148</v>
      </c>
      <c r="C674" s="166" t="s">
        <v>2447</v>
      </c>
      <c r="D674" s="168"/>
      <c r="F674" s="167" t="s">
        <v>2443</v>
      </c>
      <c r="G674" s="167" t="s">
        <v>2440</v>
      </c>
      <c r="H674" s="167" t="s">
        <v>2441</v>
      </c>
      <c r="I674" s="167" t="s">
        <v>84</v>
      </c>
      <c r="J674" s="161" t="n">
        <v>1</v>
      </c>
      <c r="P674" s="167" t="s">
        <v>1059</v>
      </c>
      <c r="Q674" s="169" t="n">
        <v>8393</v>
      </c>
      <c r="U674" s="158" t="n">
        <v>45</v>
      </c>
    </row>
    <row r="675" s="158" customFormat="true" ht="12.75" hidden="false" customHeight="false" outlineLevel="0" collapsed="false">
      <c r="A675" s="166" t="n">
        <v>5</v>
      </c>
      <c r="B675" s="167" t="s">
        <v>148</v>
      </c>
      <c r="C675" s="166" t="s">
        <v>378</v>
      </c>
      <c r="D675" s="168"/>
      <c r="F675" s="167" t="s">
        <v>2443</v>
      </c>
      <c r="G675" s="167" t="s">
        <v>2440</v>
      </c>
      <c r="H675" s="167" t="s">
        <v>2441</v>
      </c>
      <c r="I675" s="167" t="s">
        <v>84</v>
      </c>
      <c r="J675" s="161" t="n">
        <v>1</v>
      </c>
      <c r="P675" s="167" t="s">
        <v>1059</v>
      </c>
      <c r="Q675" s="169" t="n">
        <v>8393</v>
      </c>
      <c r="U675" s="158" t="n">
        <v>45</v>
      </c>
    </row>
    <row r="676" s="158" customFormat="true" ht="12.75" hidden="false" customHeight="false" outlineLevel="0" collapsed="false">
      <c r="A676" s="166" t="n">
        <v>5</v>
      </c>
      <c r="B676" s="167" t="s">
        <v>148</v>
      </c>
      <c r="C676" s="166" t="s">
        <v>2448</v>
      </c>
      <c r="D676" s="168"/>
      <c r="F676" s="167" t="s">
        <v>2449</v>
      </c>
      <c r="G676" s="167" t="s">
        <v>2440</v>
      </c>
      <c r="H676" s="167" t="s">
        <v>2441</v>
      </c>
      <c r="I676" s="167" t="s">
        <v>84</v>
      </c>
      <c r="J676" s="161" t="n">
        <v>1</v>
      </c>
      <c r="P676" s="167" t="s">
        <v>1059</v>
      </c>
      <c r="Q676" s="169" t="n">
        <v>8393</v>
      </c>
      <c r="U676" s="158" t="n">
        <v>45</v>
      </c>
    </row>
    <row r="677" s="158" customFormat="true" ht="12.75" hidden="false" customHeight="false" outlineLevel="0" collapsed="false">
      <c r="A677" s="166" t="n">
        <v>5</v>
      </c>
      <c r="B677" s="167" t="s">
        <v>148</v>
      </c>
      <c r="C677" s="166" t="s">
        <v>2450</v>
      </c>
      <c r="D677" s="168"/>
      <c r="F677" s="167" t="s">
        <v>2449</v>
      </c>
      <c r="G677" s="167" t="s">
        <v>2440</v>
      </c>
      <c r="H677" s="167" t="s">
        <v>2441</v>
      </c>
      <c r="I677" s="167" t="s">
        <v>84</v>
      </c>
      <c r="J677" s="161" t="n">
        <v>1</v>
      </c>
      <c r="P677" s="167" t="s">
        <v>1059</v>
      </c>
      <c r="Q677" s="169" t="n">
        <v>8393</v>
      </c>
      <c r="U677" s="158" t="n">
        <v>45</v>
      </c>
    </row>
    <row r="678" s="158" customFormat="true" ht="12.75" hidden="false" customHeight="false" outlineLevel="0" collapsed="false">
      <c r="A678" s="166" t="n">
        <v>5</v>
      </c>
      <c r="B678" s="167" t="s">
        <v>148</v>
      </c>
      <c r="C678" s="166" t="s">
        <v>2451</v>
      </c>
      <c r="D678" s="168"/>
      <c r="F678" s="167" t="s">
        <v>2449</v>
      </c>
      <c r="G678" s="167" t="s">
        <v>2440</v>
      </c>
      <c r="H678" s="167" t="s">
        <v>2441</v>
      </c>
      <c r="I678" s="167" t="s">
        <v>84</v>
      </c>
      <c r="J678" s="161" t="n">
        <v>1</v>
      </c>
      <c r="P678" s="167" t="s">
        <v>1059</v>
      </c>
      <c r="Q678" s="169" t="n">
        <v>8393</v>
      </c>
      <c r="U678" s="158" t="n">
        <v>45</v>
      </c>
    </row>
    <row r="679" s="158" customFormat="true" ht="12.75" hidden="false" customHeight="false" outlineLevel="0" collapsed="false">
      <c r="A679" s="166" t="n">
        <v>5</v>
      </c>
      <c r="B679" s="167" t="s">
        <v>148</v>
      </c>
      <c r="C679" s="166" t="s">
        <v>379</v>
      </c>
      <c r="D679" s="168"/>
      <c r="F679" s="167" t="s">
        <v>2449</v>
      </c>
      <c r="G679" s="167" t="s">
        <v>2440</v>
      </c>
      <c r="H679" s="167" t="s">
        <v>2441</v>
      </c>
      <c r="I679" s="167" t="s">
        <v>84</v>
      </c>
      <c r="J679" s="161" t="n">
        <v>1</v>
      </c>
      <c r="P679" s="167" t="s">
        <v>1059</v>
      </c>
      <c r="Q679" s="169" t="n">
        <v>8393</v>
      </c>
      <c r="U679" s="158" t="n">
        <v>45</v>
      </c>
    </row>
    <row r="680" s="158" customFormat="true" ht="12.75" hidden="false" customHeight="false" outlineLevel="0" collapsed="false">
      <c r="A680" s="166" t="n">
        <v>7</v>
      </c>
      <c r="B680" s="167" t="s">
        <v>148</v>
      </c>
      <c r="C680" s="166" t="s">
        <v>2437</v>
      </c>
      <c r="D680" s="168" t="s">
        <v>2438</v>
      </c>
      <c r="F680" s="167" t="s">
        <v>2452</v>
      </c>
      <c r="G680" s="167" t="s">
        <v>2440</v>
      </c>
      <c r="H680" s="167" t="s">
        <v>2441</v>
      </c>
      <c r="I680" s="167" t="s">
        <v>84</v>
      </c>
      <c r="J680" s="161" t="n">
        <v>1</v>
      </c>
      <c r="P680" s="167" t="s">
        <v>1059</v>
      </c>
      <c r="Q680" s="169" t="n">
        <v>8393</v>
      </c>
      <c r="U680" s="158" t="n">
        <v>45</v>
      </c>
    </row>
    <row r="681" s="158" customFormat="true" ht="12.75" hidden="false" customHeight="false" outlineLevel="0" collapsed="false">
      <c r="A681" s="166" t="n">
        <v>7</v>
      </c>
      <c r="B681" s="167" t="s">
        <v>148</v>
      </c>
      <c r="C681" s="166" t="s">
        <v>2442</v>
      </c>
      <c r="D681" s="168"/>
      <c r="F681" s="167" t="s">
        <v>2453</v>
      </c>
      <c r="G681" s="167" t="s">
        <v>2440</v>
      </c>
      <c r="H681" s="167" t="s">
        <v>2441</v>
      </c>
      <c r="I681" s="167" t="s">
        <v>84</v>
      </c>
      <c r="J681" s="161" t="n">
        <v>1</v>
      </c>
      <c r="P681" s="167" t="s">
        <v>1059</v>
      </c>
      <c r="Q681" s="169" t="n">
        <v>8393</v>
      </c>
      <c r="U681" s="158" t="n">
        <v>45</v>
      </c>
    </row>
    <row r="682" s="158" customFormat="true" ht="12.75" hidden="false" customHeight="false" outlineLevel="0" collapsed="false">
      <c r="A682" s="166" t="n">
        <v>7</v>
      </c>
      <c r="B682" s="167" t="s">
        <v>148</v>
      </c>
      <c r="C682" s="166" t="s">
        <v>372</v>
      </c>
      <c r="D682" s="168"/>
      <c r="F682" s="167" t="s">
        <v>2452</v>
      </c>
      <c r="G682" s="167" t="s">
        <v>2440</v>
      </c>
      <c r="H682" s="167" t="s">
        <v>2441</v>
      </c>
      <c r="I682" s="167" t="s">
        <v>84</v>
      </c>
      <c r="J682" s="161" t="n">
        <v>1</v>
      </c>
      <c r="P682" s="167" t="s">
        <v>1059</v>
      </c>
      <c r="Q682" s="169" t="n">
        <v>8393</v>
      </c>
      <c r="U682" s="158" t="n">
        <v>45</v>
      </c>
    </row>
    <row r="683" s="158" customFormat="true" ht="12.75" hidden="false" customHeight="false" outlineLevel="0" collapsed="false">
      <c r="A683" s="166" t="n">
        <v>7</v>
      </c>
      <c r="B683" s="167" t="s">
        <v>148</v>
      </c>
      <c r="C683" s="166" t="s">
        <v>2444</v>
      </c>
      <c r="D683" s="168" t="s">
        <v>2438</v>
      </c>
      <c r="F683" s="167" t="s">
        <v>2452</v>
      </c>
      <c r="G683" s="167" t="s">
        <v>2440</v>
      </c>
      <c r="H683" s="167" t="s">
        <v>2441</v>
      </c>
      <c r="I683" s="167" t="s">
        <v>84</v>
      </c>
      <c r="J683" s="161" t="n">
        <v>1</v>
      </c>
      <c r="P683" s="167" t="s">
        <v>1059</v>
      </c>
      <c r="Q683" s="169" t="n">
        <v>8393</v>
      </c>
      <c r="U683" s="158" t="n">
        <v>45</v>
      </c>
    </row>
    <row r="684" s="158" customFormat="true" ht="12.75" hidden="false" customHeight="false" outlineLevel="0" collapsed="false">
      <c r="A684" s="166" t="n">
        <v>7</v>
      </c>
      <c r="B684" s="167" t="s">
        <v>148</v>
      </c>
      <c r="C684" s="166" t="s">
        <v>2445</v>
      </c>
      <c r="D684" s="168"/>
      <c r="F684" s="167" t="s">
        <v>2454</v>
      </c>
      <c r="G684" s="167" t="s">
        <v>2440</v>
      </c>
      <c r="H684" s="167" t="s">
        <v>2441</v>
      </c>
      <c r="I684" s="167" t="s">
        <v>84</v>
      </c>
      <c r="J684" s="161" t="n">
        <v>1</v>
      </c>
      <c r="P684" s="167" t="s">
        <v>1059</v>
      </c>
      <c r="Q684" s="169" t="n">
        <v>8393</v>
      </c>
      <c r="U684" s="158" t="n">
        <v>45</v>
      </c>
    </row>
    <row r="685" s="158" customFormat="true" ht="12.75" hidden="false" customHeight="false" outlineLevel="0" collapsed="false">
      <c r="A685" s="166" t="n">
        <v>7</v>
      </c>
      <c r="B685" s="167" t="s">
        <v>148</v>
      </c>
      <c r="C685" s="166" t="s">
        <v>2447</v>
      </c>
      <c r="D685" s="168"/>
      <c r="F685" s="167" t="s">
        <v>2453</v>
      </c>
      <c r="G685" s="167" t="s">
        <v>2440</v>
      </c>
      <c r="H685" s="167" t="s">
        <v>2441</v>
      </c>
      <c r="I685" s="167" t="s">
        <v>84</v>
      </c>
      <c r="J685" s="161" t="n">
        <v>1</v>
      </c>
      <c r="P685" s="167" t="s">
        <v>1059</v>
      </c>
      <c r="Q685" s="169" t="n">
        <v>8393</v>
      </c>
      <c r="U685" s="158" t="n">
        <v>45</v>
      </c>
    </row>
    <row r="686" s="158" customFormat="true" ht="12.75" hidden="false" customHeight="false" outlineLevel="0" collapsed="false">
      <c r="A686" s="166" t="n">
        <v>7</v>
      </c>
      <c r="B686" s="167" t="s">
        <v>148</v>
      </c>
      <c r="C686" s="166" t="s">
        <v>378</v>
      </c>
      <c r="D686" s="168"/>
      <c r="F686" s="167" t="s">
        <v>2453</v>
      </c>
      <c r="G686" s="167" t="s">
        <v>2440</v>
      </c>
      <c r="H686" s="167" t="s">
        <v>2441</v>
      </c>
      <c r="I686" s="167" t="s">
        <v>84</v>
      </c>
      <c r="J686" s="161" t="n">
        <v>1</v>
      </c>
      <c r="P686" s="167" t="s">
        <v>1059</v>
      </c>
      <c r="Q686" s="169" t="n">
        <v>8393</v>
      </c>
      <c r="U686" s="158" t="n">
        <v>45</v>
      </c>
    </row>
    <row r="687" s="158" customFormat="true" ht="12.75" hidden="false" customHeight="false" outlineLevel="0" collapsed="false">
      <c r="A687" s="166" t="n">
        <v>7</v>
      </c>
      <c r="B687" s="167" t="s">
        <v>148</v>
      </c>
      <c r="C687" s="166" t="s">
        <v>2448</v>
      </c>
      <c r="D687" s="168"/>
      <c r="F687" s="167" t="s">
        <v>2455</v>
      </c>
      <c r="G687" s="167" t="s">
        <v>2440</v>
      </c>
      <c r="H687" s="167" t="s">
        <v>2441</v>
      </c>
      <c r="I687" s="167" t="s">
        <v>84</v>
      </c>
      <c r="J687" s="161" t="n">
        <v>1</v>
      </c>
      <c r="P687" s="167" t="s">
        <v>1059</v>
      </c>
      <c r="Q687" s="169" t="n">
        <v>8393</v>
      </c>
      <c r="U687" s="158" t="n">
        <v>45</v>
      </c>
    </row>
    <row r="688" s="158" customFormat="true" ht="12.75" hidden="false" customHeight="false" outlineLevel="0" collapsed="false">
      <c r="A688" s="166" t="n">
        <v>7</v>
      </c>
      <c r="B688" s="167" t="s">
        <v>148</v>
      </c>
      <c r="C688" s="166" t="s">
        <v>2450</v>
      </c>
      <c r="D688" s="168"/>
      <c r="F688" s="167" t="s">
        <v>2455</v>
      </c>
      <c r="G688" s="167" t="s">
        <v>2440</v>
      </c>
      <c r="H688" s="167" t="s">
        <v>2441</v>
      </c>
      <c r="I688" s="167" t="s">
        <v>84</v>
      </c>
      <c r="J688" s="161" t="n">
        <v>1</v>
      </c>
      <c r="P688" s="167" t="s">
        <v>1059</v>
      </c>
      <c r="Q688" s="169" t="n">
        <v>8393</v>
      </c>
      <c r="U688" s="158" t="n">
        <v>45</v>
      </c>
    </row>
    <row r="689" s="158" customFormat="true" ht="12.75" hidden="false" customHeight="false" outlineLevel="0" collapsed="false">
      <c r="A689" s="166" t="n">
        <v>7</v>
      </c>
      <c r="B689" s="167" t="s">
        <v>148</v>
      </c>
      <c r="C689" s="166" t="s">
        <v>2451</v>
      </c>
      <c r="D689" s="168"/>
      <c r="F689" s="167" t="s">
        <v>2455</v>
      </c>
      <c r="G689" s="167" t="s">
        <v>2440</v>
      </c>
      <c r="H689" s="167" t="s">
        <v>2441</v>
      </c>
      <c r="I689" s="167" t="s">
        <v>84</v>
      </c>
      <c r="J689" s="161" t="n">
        <v>1</v>
      </c>
      <c r="P689" s="167" t="s">
        <v>1059</v>
      </c>
      <c r="Q689" s="169" t="n">
        <v>8393</v>
      </c>
      <c r="U689" s="158" t="n">
        <v>45</v>
      </c>
    </row>
    <row r="690" s="158" customFormat="true" ht="12.75" hidden="false" customHeight="false" outlineLevel="0" collapsed="false">
      <c r="A690" s="166" t="n">
        <v>7</v>
      </c>
      <c r="B690" s="167" t="s">
        <v>148</v>
      </c>
      <c r="C690" s="166" t="s">
        <v>379</v>
      </c>
      <c r="D690" s="168"/>
      <c r="F690" s="167" t="s">
        <v>2455</v>
      </c>
      <c r="G690" s="167" t="s">
        <v>2440</v>
      </c>
      <c r="H690" s="167" t="s">
        <v>2441</v>
      </c>
      <c r="I690" s="167" t="s">
        <v>84</v>
      </c>
      <c r="J690" s="161" t="n">
        <v>1</v>
      </c>
      <c r="P690" s="167" t="s">
        <v>1059</v>
      </c>
      <c r="Q690" s="169" t="n">
        <v>8393</v>
      </c>
      <c r="U690" s="158" t="n">
        <v>45</v>
      </c>
    </row>
    <row r="691" s="158" customFormat="true" ht="12.75" hidden="false" customHeight="false" outlineLevel="0" collapsed="false">
      <c r="A691" s="166" t="n">
        <v>8</v>
      </c>
      <c r="B691" s="167" t="s">
        <v>148</v>
      </c>
      <c r="C691" s="166" t="s">
        <v>2437</v>
      </c>
      <c r="D691" s="168" t="s">
        <v>2438</v>
      </c>
      <c r="F691" s="167" t="s">
        <v>2456</v>
      </c>
      <c r="G691" s="167" t="s">
        <v>2440</v>
      </c>
      <c r="H691" s="167" t="s">
        <v>2441</v>
      </c>
      <c r="I691" s="167" t="s">
        <v>84</v>
      </c>
      <c r="J691" s="161" t="n">
        <v>1</v>
      </c>
      <c r="P691" s="167" t="s">
        <v>1059</v>
      </c>
      <c r="Q691" s="169" t="n">
        <v>8393</v>
      </c>
      <c r="U691" s="158" t="n">
        <v>45</v>
      </c>
    </row>
    <row r="692" s="158" customFormat="true" ht="12.75" hidden="false" customHeight="false" outlineLevel="0" collapsed="false">
      <c r="A692" s="166" t="n">
        <v>8</v>
      </c>
      <c r="B692" s="167" t="s">
        <v>148</v>
      </c>
      <c r="C692" s="166" t="s">
        <v>2442</v>
      </c>
      <c r="D692" s="168"/>
      <c r="F692" s="167" t="s">
        <v>2457</v>
      </c>
      <c r="G692" s="167" t="s">
        <v>2440</v>
      </c>
      <c r="H692" s="167" t="s">
        <v>2441</v>
      </c>
      <c r="I692" s="167" t="s">
        <v>84</v>
      </c>
      <c r="J692" s="161" t="n">
        <v>1</v>
      </c>
      <c r="P692" s="167" t="s">
        <v>1059</v>
      </c>
      <c r="Q692" s="169" t="n">
        <v>8393</v>
      </c>
      <c r="U692" s="158" t="n">
        <v>45</v>
      </c>
    </row>
    <row r="693" s="158" customFormat="true" ht="12.75" hidden="false" customHeight="false" outlineLevel="0" collapsed="false">
      <c r="A693" s="166" t="n">
        <v>8</v>
      </c>
      <c r="B693" s="167" t="s">
        <v>148</v>
      </c>
      <c r="C693" s="166" t="s">
        <v>372</v>
      </c>
      <c r="D693" s="168"/>
      <c r="F693" s="167" t="s">
        <v>2456</v>
      </c>
      <c r="G693" s="167" t="s">
        <v>2440</v>
      </c>
      <c r="H693" s="167" t="s">
        <v>2441</v>
      </c>
      <c r="I693" s="167" t="s">
        <v>84</v>
      </c>
      <c r="J693" s="161" t="n">
        <v>1</v>
      </c>
      <c r="P693" s="167" t="s">
        <v>1059</v>
      </c>
      <c r="Q693" s="169" t="n">
        <v>8393</v>
      </c>
      <c r="U693" s="158" t="n">
        <v>45</v>
      </c>
    </row>
    <row r="694" s="158" customFormat="true" ht="12.75" hidden="false" customHeight="false" outlineLevel="0" collapsed="false">
      <c r="A694" s="166" t="n">
        <v>8</v>
      </c>
      <c r="B694" s="167" t="s">
        <v>148</v>
      </c>
      <c r="C694" s="166" t="s">
        <v>2444</v>
      </c>
      <c r="D694" s="168" t="s">
        <v>2438</v>
      </c>
      <c r="F694" s="167" t="s">
        <v>2456</v>
      </c>
      <c r="G694" s="167" t="s">
        <v>2440</v>
      </c>
      <c r="H694" s="167" t="s">
        <v>2441</v>
      </c>
      <c r="I694" s="167" t="s">
        <v>84</v>
      </c>
      <c r="J694" s="161" t="n">
        <v>1</v>
      </c>
      <c r="P694" s="167" t="s">
        <v>1059</v>
      </c>
      <c r="Q694" s="169" t="n">
        <v>8393</v>
      </c>
      <c r="U694" s="158" t="n">
        <v>45</v>
      </c>
    </row>
    <row r="695" s="158" customFormat="true" ht="12.75" hidden="false" customHeight="false" outlineLevel="0" collapsed="false">
      <c r="A695" s="166" t="n">
        <v>8</v>
      </c>
      <c r="B695" s="167" t="s">
        <v>148</v>
      </c>
      <c r="C695" s="166" t="s">
        <v>2445</v>
      </c>
      <c r="D695" s="168"/>
      <c r="F695" s="167" t="s">
        <v>2458</v>
      </c>
      <c r="G695" s="167" t="s">
        <v>2440</v>
      </c>
      <c r="H695" s="167" t="s">
        <v>2441</v>
      </c>
      <c r="I695" s="167" t="s">
        <v>84</v>
      </c>
      <c r="J695" s="161" t="n">
        <v>1</v>
      </c>
      <c r="P695" s="167" t="s">
        <v>1059</v>
      </c>
      <c r="Q695" s="169" t="n">
        <v>8393</v>
      </c>
      <c r="U695" s="158" t="n">
        <v>45</v>
      </c>
    </row>
    <row r="696" s="158" customFormat="true" ht="12.75" hidden="false" customHeight="false" outlineLevel="0" collapsed="false">
      <c r="A696" s="166" t="n">
        <v>8</v>
      </c>
      <c r="B696" s="167" t="s">
        <v>148</v>
      </c>
      <c r="C696" s="166" t="s">
        <v>2447</v>
      </c>
      <c r="D696" s="168"/>
      <c r="F696" s="167" t="s">
        <v>2457</v>
      </c>
      <c r="G696" s="167" t="s">
        <v>2440</v>
      </c>
      <c r="H696" s="167" t="s">
        <v>2441</v>
      </c>
      <c r="I696" s="167" t="s">
        <v>84</v>
      </c>
      <c r="J696" s="161" t="n">
        <v>1</v>
      </c>
      <c r="P696" s="167" t="s">
        <v>1059</v>
      </c>
      <c r="Q696" s="169" t="n">
        <v>8393</v>
      </c>
      <c r="U696" s="158" t="n">
        <v>45</v>
      </c>
    </row>
    <row r="697" s="158" customFormat="true" ht="12.75" hidden="false" customHeight="false" outlineLevel="0" collapsed="false">
      <c r="A697" s="166" t="n">
        <v>8</v>
      </c>
      <c r="B697" s="167" t="s">
        <v>148</v>
      </c>
      <c r="C697" s="166" t="s">
        <v>378</v>
      </c>
      <c r="D697" s="168"/>
      <c r="F697" s="167" t="s">
        <v>2457</v>
      </c>
      <c r="G697" s="167" t="s">
        <v>2440</v>
      </c>
      <c r="H697" s="167" t="s">
        <v>2441</v>
      </c>
      <c r="I697" s="167" t="s">
        <v>84</v>
      </c>
      <c r="J697" s="161" t="n">
        <v>1</v>
      </c>
      <c r="P697" s="167" t="s">
        <v>1059</v>
      </c>
      <c r="Q697" s="169" t="n">
        <v>8393</v>
      </c>
      <c r="U697" s="158" t="n">
        <v>45</v>
      </c>
    </row>
    <row r="698" s="158" customFormat="true" ht="12.75" hidden="false" customHeight="false" outlineLevel="0" collapsed="false">
      <c r="A698" s="166" t="n">
        <v>8</v>
      </c>
      <c r="B698" s="167" t="s">
        <v>148</v>
      </c>
      <c r="C698" s="166" t="s">
        <v>2448</v>
      </c>
      <c r="D698" s="168"/>
      <c r="F698" s="167" t="s">
        <v>2459</v>
      </c>
      <c r="G698" s="167" t="s">
        <v>2440</v>
      </c>
      <c r="H698" s="167" t="s">
        <v>2441</v>
      </c>
      <c r="I698" s="167" t="s">
        <v>84</v>
      </c>
      <c r="J698" s="161" t="n">
        <v>1</v>
      </c>
      <c r="P698" s="167" t="s">
        <v>1059</v>
      </c>
      <c r="Q698" s="169" t="n">
        <v>8393</v>
      </c>
      <c r="U698" s="158" t="n">
        <v>45</v>
      </c>
    </row>
    <row r="699" s="158" customFormat="true" ht="12.75" hidden="false" customHeight="false" outlineLevel="0" collapsed="false">
      <c r="A699" s="166" t="n">
        <v>8</v>
      </c>
      <c r="B699" s="167" t="s">
        <v>148</v>
      </c>
      <c r="C699" s="166" t="s">
        <v>2450</v>
      </c>
      <c r="D699" s="168"/>
      <c r="F699" s="167" t="s">
        <v>2459</v>
      </c>
      <c r="G699" s="167" t="s">
        <v>2440</v>
      </c>
      <c r="H699" s="167" t="s">
        <v>2441</v>
      </c>
      <c r="I699" s="167" t="s">
        <v>84</v>
      </c>
      <c r="J699" s="161" t="n">
        <v>1</v>
      </c>
      <c r="P699" s="167" t="s">
        <v>1059</v>
      </c>
      <c r="Q699" s="169" t="n">
        <v>8393</v>
      </c>
      <c r="U699" s="158" t="n">
        <v>45</v>
      </c>
    </row>
    <row r="700" s="158" customFormat="true" ht="12.75" hidden="false" customHeight="false" outlineLevel="0" collapsed="false">
      <c r="A700" s="166" t="n">
        <v>8</v>
      </c>
      <c r="B700" s="167" t="s">
        <v>148</v>
      </c>
      <c r="C700" s="166" t="s">
        <v>2451</v>
      </c>
      <c r="D700" s="168"/>
      <c r="F700" s="167" t="s">
        <v>2459</v>
      </c>
      <c r="G700" s="167" t="s">
        <v>2440</v>
      </c>
      <c r="H700" s="167" t="s">
        <v>2441</v>
      </c>
      <c r="I700" s="167" t="s">
        <v>84</v>
      </c>
      <c r="J700" s="161" t="n">
        <v>1</v>
      </c>
      <c r="P700" s="167" t="s">
        <v>1059</v>
      </c>
      <c r="Q700" s="169" t="n">
        <v>8393</v>
      </c>
      <c r="U700" s="158" t="n">
        <v>45</v>
      </c>
    </row>
    <row r="701" s="158" customFormat="true" ht="12.75" hidden="false" customHeight="false" outlineLevel="0" collapsed="false">
      <c r="A701" s="166" t="n">
        <v>8</v>
      </c>
      <c r="B701" s="167" t="s">
        <v>148</v>
      </c>
      <c r="C701" s="166" t="s">
        <v>379</v>
      </c>
      <c r="D701" s="168"/>
      <c r="F701" s="167" t="s">
        <v>2459</v>
      </c>
      <c r="G701" s="167" t="s">
        <v>2440</v>
      </c>
      <c r="H701" s="167" t="s">
        <v>2441</v>
      </c>
      <c r="I701" s="167" t="s">
        <v>84</v>
      </c>
      <c r="J701" s="161" t="n">
        <v>1</v>
      </c>
      <c r="P701" s="167" t="s">
        <v>1059</v>
      </c>
      <c r="Q701" s="169" t="n">
        <v>8393</v>
      </c>
      <c r="U701" s="158" t="n">
        <v>45</v>
      </c>
    </row>
    <row r="702" s="158" customFormat="true" ht="12.75" hidden="false" customHeight="false" outlineLevel="0" collapsed="false">
      <c r="A702" s="166" t="n">
        <v>9</v>
      </c>
      <c r="B702" s="167" t="s">
        <v>148</v>
      </c>
      <c r="C702" s="166" t="s">
        <v>2437</v>
      </c>
      <c r="D702" s="168" t="s">
        <v>2438</v>
      </c>
      <c r="F702" s="167" t="s">
        <v>2460</v>
      </c>
      <c r="G702" s="167" t="s">
        <v>2440</v>
      </c>
      <c r="H702" s="167" t="s">
        <v>2441</v>
      </c>
      <c r="I702" s="167" t="s">
        <v>84</v>
      </c>
      <c r="J702" s="161" t="n">
        <v>1</v>
      </c>
      <c r="P702" s="167" t="s">
        <v>1059</v>
      </c>
      <c r="Q702" s="169" t="n">
        <v>8393</v>
      </c>
      <c r="U702" s="158" t="n">
        <v>45</v>
      </c>
    </row>
    <row r="703" s="158" customFormat="true" ht="12.75" hidden="false" customHeight="false" outlineLevel="0" collapsed="false">
      <c r="A703" s="166" t="n">
        <v>9</v>
      </c>
      <c r="B703" s="167" t="s">
        <v>148</v>
      </c>
      <c r="C703" s="166" t="s">
        <v>2442</v>
      </c>
      <c r="D703" s="168"/>
      <c r="F703" s="167" t="s">
        <v>2461</v>
      </c>
      <c r="G703" s="167" t="s">
        <v>2440</v>
      </c>
      <c r="H703" s="167" t="s">
        <v>2441</v>
      </c>
      <c r="I703" s="167" t="s">
        <v>84</v>
      </c>
      <c r="J703" s="161" t="n">
        <v>1</v>
      </c>
      <c r="P703" s="167" t="s">
        <v>1059</v>
      </c>
      <c r="Q703" s="169" t="n">
        <v>8393</v>
      </c>
      <c r="U703" s="158" t="n">
        <v>45</v>
      </c>
    </row>
    <row r="704" s="158" customFormat="true" ht="12.75" hidden="false" customHeight="false" outlineLevel="0" collapsed="false">
      <c r="A704" s="166" t="n">
        <v>9</v>
      </c>
      <c r="B704" s="167" t="s">
        <v>148</v>
      </c>
      <c r="C704" s="166" t="s">
        <v>372</v>
      </c>
      <c r="D704" s="168"/>
      <c r="F704" s="167" t="s">
        <v>2460</v>
      </c>
      <c r="G704" s="167" t="s">
        <v>2440</v>
      </c>
      <c r="H704" s="167" t="s">
        <v>2441</v>
      </c>
      <c r="I704" s="167" t="s">
        <v>84</v>
      </c>
      <c r="J704" s="161" t="n">
        <v>1</v>
      </c>
      <c r="P704" s="167" t="s">
        <v>1059</v>
      </c>
      <c r="Q704" s="169" t="n">
        <v>8393</v>
      </c>
      <c r="U704" s="158" t="n">
        <v>45</v>
      </c>
    </row>
    <row r="705" s="158" customFormat="true" ht="12.75" hidden="false" customHeight="false" outlineLevel="0" collapsed="false">
      <c r="A705" s="166" t="n">
        <v>9</v>
      </c>
      <c r="B705" s="167" t="s">
        <v>148</v>
      </c>
      <c r="C705" s="166" t="s">
        <v>2444</v>
      </c>
      <c r="D705" s="168" t="s">
        <v>2438</v>
      </c>
      <c r="F705" s="167" t="s">
        <v>2460</v>
      </c>
      <c r="G705" s="167" t="s">
        <v>2440</v>
      </c>
      <c r="H705" s="167" t="s">
        <v>2441</v>
      </c>
      <c r="I705" s="167" t="s">
        <v>84</v>
      </c>
      <c r="J705" s="161" t="n">
        <v>1</v>
      </c>
      <c r="P705" s="167" t="s">
        <v>1059</v>
      </c>
      <c r="Q705" s="169" t="n">
        <v>8393</v>
      </c>
      <c r="U705" s="158" t="n">
        <v>45</v>
      </c>
    </row>
    <row r="706" s="158" customFormat="true" ht="12.75" hidden="false" customHeight="false" outlineLevel="0" collapsed="false">
      <c r="A706" s="166" t="n">
        <v>9</v>
      </c>
      <c r="B706" s="167" t="s">
        <v>148</v>
      </c>
      <c r="C706" s="166" t="s">
        <v>2445</v>
      </c>
      <c r="D706" s="168"/>
      <c r="F706" s="167" t="s">
        <v>2462</v>
      </c>
      <c r="G706" s="167" t="s">
        <v>2440</v>
      </c>
      <c r="H706" s="167" t="s">
        <v>2441</v>
      </c>
      <c r="I706" s="167" t="s">
        <v>84</v>
      </c>
      <c r="J706" s="161" t="n">
        <v>1</v>
      </c>
      <c r="P706" s="167" t="s">
        <v>1059</v>
      </c>
      <c r="Q706" s="169" t="n">
        <v>8393</v>
      </c>
      <c r="U706" s="158" t="n">
        <v>45</v>
      </c>
    </row>
    <row r="707" s="158" customFormat="true" ht="12.75" hidden="false" customHeight="false" outlineLevel="0" collapsed="false">
      <c r="A707" s="166" t="n">
        <v>9</v>
      </c>
      <c r="B707" s="167" t="s">
        <v>148</v>
      </c>
      <c r="C707" s="166" t="s">
        <v>2447</v>
      </c>
      <c r="D707" s="168"/>
      <c r="F707" s="167" t="s">
        <v>2461</v>
      </c>
      <c r="G707" s="167" t="s">
        <v>2440</v>
      </c>
      <c r="H707" s="167" t="s">
        <v>2441</v>
      </c>
      <c r="I707" s="167" t="s">
        <v>84</v>
      </c>
      <c r="J707" s="161" t="n">
        <v>1</v>
      </c>
      <c r="P707" s="167" t="s">
        <v>1059</v>
      </c>
      <c r="Q707" s="169" t="n">
        <v>8393</v>
      </c>
      <c r="U707" s="158" t="n">
        <v>45</v>
      </c>
    </row>
    <row r="708" s="158" customFormat="true" ht="12.75" hidden="false" customHeight="false" outlineLevel="0" collapsed="false">
      <c r="A708" s="166" t="n">
        <v>9</v>
      </c>
      <c r="B708" s="167" t="s">
        <v>148</v>
      </c>
      <c r="C708" s="166" t="s">
        <v>378</v>
      </c>
      <c r="D708" s="168"/>
      <c r="F708" s="167" t="s">
        <v>2461</v>
      </c>
      <c r="G708" s="167" t="s">
        <v>2440</v>
      </c>
      <c r="H708" s="167" t="s">
        <v>2441</v>
      </c>
      <c r="I708" s="167" t="s">
        <v>84</v>
      </c>
      <c r="J708" s="161" t="n">
        <v>1</v>
      </c>
      <c r="P708" s="167" t="s">
        <v>1059</v>
      </c>
      <c r="Q708" s="169" t="n">
        <v>8393</v>
      </c>
      <c r="U708" s="158" t="n">
        <v>45</v>
      </c>
    </row>
    <row r="709" s="158" customFormat="true" ht="12.75" hidden="false" customHeight="false" outlineLevel="0" collapsed="false">
      <c r="A709" s="166" t="n">
        <v>9</v>
      </c>
      <c r="B709" s="167" t="s">
        <v>148</v>
      </c>
      <c r="C709" s="166" t="s">
        <v>2448</v>
      </c>
      <c r="D709" s="168"/>
      <c r="F709" s="167" t="s">
        <v>2463</v>
      </c>
      <c r="G709" s="167" t="s">
        <v>2440</v>
      </c>
      <c r="H709" s="167" t="s">
        <v>2441</v>
      </c>
      <c r="I709" s="167" t="s">
        <v>84</v>
      </c>
      <c r="J709" s="161" t="n">
        <v>1</v>
      </c>
      <c r="P709" s="167" t="s">
        <v>1059</v>
      </c>
      <c r="Q709" s="169" t="n">
        <v>8393</v>
      </c>
      <c r="U709" s="158" t="n">
        <v>45</v>
      </c>
    </row>
    <row r="710" s="158" customFormat="true" ht="12.75" hidden="false" customHeight="false" outlineLevel="0" collapsed="false">
      <c r="A710" s="166" t="n">
        <v>9</v>
      </c>
      <c r="B710" s="167" t="s">
        <v>148</v>
      </c>
      <c r="C710" s="166" t="s">
        <v>2450</v>
      </c>
      <c r="D710" s="168"/>
      <c r="F710" s="167" t="s">
        <v>2463</v>
      </c>
      <c r="G710" s="167" t="s">
        <v>2440</v>
      </c>
      <c r="H710" s="167" t="s">
        <v>2441</v>
      </c>
      <c r="I710" s="167" t="s">
        <v>84</v>
      </c>
      <c r="J710" s="161" t="n">
        <v>1</v>
      </c>
      <c r="P710" s="167" t="s">
        <v>1059</v>
      </c>
      <c r="Q710" s="169" t="n">
        <v>8393</v>
      </c>
      <c r="U710" s="158" t="n">
        <v>45</v>
      </c>
    </row>
    <row r="711" s="158" customFormat="true" ht="12.75" hidden="false" customHeight="false" outlineLevel="0" collapsed="false">
      <c r="A711" s="166" t="n">
        <v>9</v>
      </c>
      <c r="B711" s="167" t="s">
        <v>148</v>
      </c>
      <c r="C711" s="166" t="s">
        <v>2451</v>
      </c>
      <c r="D711" s="168"/>
      <c r="F711" s="167" t="s">
        <v>2463</v>
      </c>
      <c r="G711" s="167" t="s">
        <v>2440</v>
      </c>
      <c r="H711" s="167" t="s">
        <v>2441</v>
      </c>
      <c r="I711" s="167" t="s">
        <v>84</v>
      </c>
      <c r="J711" s="161" t="n">
        <v>1</v>
      </c>
      <c r="P711" s="167" t="s">
        <v>1059</v>
      </c>
      <c r="Q711" s="169" t="n">
        <v>8393</v>
      </c>
      <c r="U711" s="158" t="n">
        <v>45</v>
      </c>
    </row>
    <row r="712" s="158" customFormat="true" ht="12.75" hidden="false" customHeight="false" outlineLevel="0" collapsed="false">
      <c r="A712" s="166" t="n">
        <v>9</v>
      </c>
      <c r="B712" s="167" t="s">
        <v>148</v>
      </c>
      <c r="C712" s="166" t="s">
        <v>379</v>
      </c>
      <c r="D712" s="168"/>
      <c r="F712" s="167" t="s">
        <v>2463</v>
      </c>
      <c r="G712" s="167" t="s">
        <v>2440</v>
      </c>
      <c r="H712" s="167" t="s">
        <v>2441</v>
      </c>
      <c r="I712" s="167" t="s">
        <v>84</v>
      </c>
      <c r="J712" s="161" t="n">
        <v>1</v>
      </c>
      <c r="P712" s="167" t="s">
        <v>1059</v>
      </c>
      <c r="Q712" s="169" t="n">
        <v>8393</v>
      </c>
      <c r="U712" s="158" t="n">
        <v>45</v>
      </c>
    </row>
    <row r="713" s="158" customFormat="true" ht="12.75" hidden="false" customHeight="false" outlineLevel="0" collapsed="false">
      <c r="A713" s="166" t="n">
        <v>10</v>
      </c>
      <c r="B713" s="167" t="s">
        <v>148</v>
      </c>
      <c r="C713" s="166" t="s">
        <v>2437</v>
      </c>
      <c r="D713" s="168" t="s">
        <v>2438</v>
      </c>
      <c r="F713" s="167" t="s">
        <v>2464</v>
      </c>
      <c r="G713" s="167" t="s">
        <v>2440</v>
      </c>
      <c r="H713" s="167" t="s">
        <v>2441</v>
      </c>
      <c r="I713" s="167" t="s">
        <v>84</v>
      </c>
      <c r="J713" s="161" t="n">
        <v>1</v>
      </c>
      <c r="P713" s="167" t="s">
        <v>1059</v>
      </c>
      <c r="Q713" s="169" t="n">
        <v>8393</v>
      </c>
      <c r="U713" s="158" t="n">
        <v>45</v>
      </c>
    </row>
    <row r="714" s="158" customFormat="true" ht="12.75" hidden="false" customHeight="false" outlineLevel="0" collapsed="false">
      <c r="A714" s="166" t="n">
        <v>10</v>
      </c>
      <c r="B714" s="167" t="s">
        <v>148</v>
      </c>
      <c r="C714" s="166" t="s">
        <v>2442</v>
      </c>
      <c r="D714" s="168"/>
      <c r="F714" s="167" t="s">
        <v>2465</v>
      </c>
      <c r="G714" s="167" t="s">
        <v>2440</v>
      </c>
      <c r="H714" s="167" t="s">
        <v>2441</v>
      </c>
      <c r="I714" s="167" t="s">
        <v>84</v>
      </c>
      <c r="J714" s="161" t="n">
        <v>1</v>
      </c>
      <c r="P714" s="167" t="s">
        <v>1059</v>
      </c>
      <c r="Q714" s="169" t="n">
        <v>8393</v>
      </c>
      <c r="U714" s="158" t="n">
        <v>45</v>
      </c>
    </row>
    <row r="715" s="158" customFormat="true" ht="12.75" hidden="false" customHeight="false" outlineLevel="0" collapsed="false">
      <c r="A715" s="166" t="n">
        <v>10</v>
      </c>
      <c r="B715" s="167" t="s">
        <v>148</v>
      </c>
      <c r="C715" s="166" t="s">
        <v>372</v>
      </c>
      <c r="D715" s="168"/>
      <c r="F715" s="167" t="s">
        <v>2464</v>
      </c>
      <c r="G715" s="167" t="s">
        <v>2440</v>
      </c>
      <c r="H715" s="167" t="s">
        <v>2441</v>
      </c>
      <c r="I715" s="167" t="s">
        <v>84</v>
      </c>
      <c r="J715" s="161" t="n">
        <v>1</v>
      </c>
      <c r="P715" s="167" t="s">
        <v>1059</v>
      </c>
      <c r="Q715" s="169" t="n">
        <v>8393</v>
      </c>
      <c r="U715" s="158" t="n">
        <v>45</v>
      </c>
    </row>
    <row r="716" s="158" customFormat="true" ht="12.75" hidden="false" customHeight="false" outlineLevel="0" collapsed="false">
      <c r="A716" s="166" t="n">
        <v>10</v>
      </c>
      <c r="B716" s="167" t="s">
        <v>148</v>
      </c>
      <c r="C716" s="166" t="s">
        <v>2444</v>
      </c>
      <c r="D716" s="168" t="s">
        <v>2438</v>
      </c>
      <c r="F716" s="167" t="s">
        <v>2464</v>
      </c>
      <c r="G716" s="167" t="s">
        <v>2440</v>
      </c>
      <c r="H716" s="167" t="s">
        <v>2441</v>
      </c>
      <c r="I716" s="167" t="s">
        <v>84</v>
      </c>
      <c r="J716" s="161" t="n">
        <v>1</v>
      </c>
      <c r="P716" s="167" t="s">
        <v>1059</v>
      </c>
      <c r="Q716" s="169" t="n">
        <v>8393</v>
      </c>
      <c r="U716" s="158" t="n">
        <v>45</v>
      </c>
    </row>
    <row r="717" s="158" customFormat="true" ht="12.75" hidden="false" customHeight="false" outlineLevel="0" collapsed="false">
      <c r="A717" s="166" t="n">
        <v>10</v>
      </c>
      <c r="B717" s="167" t="s">
        <v>148</v>
      </c>
      <c r="C717" s="166" t="s">
        <v>2445</v>
      </c>
      <c r="D717" s="168"/>
      <c r="F717" s="167" t="s">
        <v>2466</v>
      </c>
      <c r="G717" s="167" t="s">
        <v>2440</v>
      </c>
      <c r="H717" s="167" t="s">
        <v>2441</v>
      </c>
      <c r="I717" s="167" t="s">
        <v>84</v>
      </c>
      <c r="J717" s="161" t="n">
        <v>1</v>
      </c>
      <c r="P717" s="167" t="s">
        <v>1059</v>
      </c>
      <c r="Q717" s="169" t="n">
        <v>8393</v>
      </c>
      <c r="U717" s="158" t="n">
        <v>45</v>
      </c>
    </row>
    <row r="718" s="158" customFormat="true" ht="12.75" hidden="false" customHeight="false" outlineLevel="0" collapsed="false">
      <c r="A718" s="166" t="n">
        <v>10</v>
      </c>
      <c r="B718" s="167" t="s">
        <v>148</v>
      </c>
      <c r="C718" s="166" t="s">
        <v>2447</v>
      </c>
      <c r="D718" s="168"/>
      <c r="F718" s="167" t="s">
        <v>2465</v>
      </c>
      <c r="G718" s="167" t="s">
        <v>2440</v>
      </c>
      <c r="H718" s="167" t="s">
        <v>2441</v>
      </c>
      <c r="I718" s="167" t="s">
        <v>84</v>
      </c>
      <c r="J718" s="161" t="n">
        <v>1</v>
      </c>
      <c r="P718" s="167" t="s">
        <v>1059</v>
      </c>
      <c r="Q718" s="169" t="n">
        <v>8393</v>
      </c>
      <c r="U718" s="158" t="n">
        <v>45</v>
      </c>
    </row>
    <row r="719" s="158" customFormat="true" ht="12.75" hidden="false" customHeight="false" outlineLevel="0" collapsed="false">
      <c r="A719" s="166" t="n">
        <v>10</v>
      </c>
      <c r="B719" s="167" t="s">
        <v>148</v>
      </c>
      <c r="C719" s="166" t="s">
        <v>378</v>
      </c>
      <c r="D719" s="168"/>
      <c r="F719" s="167" t="s">
        <v>2465</v>
      </c>
      <c r="G719" s="167" t="s">
        <v>2440</v>
      </c>
      <c r="H719" s="167" t="s">
        <v>2441</v>
      </c>
      <c r="I719" s="167" t="s">
        <v>84</v>
      </c>
      <c r="J719" s="161" t="n">
        <v>1</v>
      </c>
      <c r="P719" s="167" t="s">
        <v>1059</v>
      </c>
      <c r="Q719" s="169" t="n">
        <v>8393</v>
      </c>
      <c r="U719" s="158" t="n">
        <v>45</v>
      </c>
    </row>
    <row r="720" s="158" customFormat="true" ht="12.75" hidden="false" customHeight="false" outlineLevel="0" collapsed="false">
      <c r="A720" s="166" t="n">
        <v>10</v>
      </c>
      <c r="B720" s="167" t="s">
        <v>148</v>
      </c>
      <c r="C720" s="166" t="s">
        <v>2448</v>
      </c>
      <c r="D720" s="168"/>
      <c r="F720" s="167" t="s">
        <v>2467</v>
      </c>
      <c r="G720" s="167" t="s">
        <v>2440</v>
      </c>
      <c r="H720" s="167" t="s">
        <v>2441</v>
      </c>
      <c r="I720" s="167" t="s">
        <v>84</v>
      </c>
      <c r="J720" s="161" t="n">
        <v>1</v>
      </c>
      <c r="P720" s="167" t="s">
        <v>1059</v>
      </c>
      <c r="Q720" s="169" t="n">
        <v>8393</v>
      </c>
      <c r="U720" s="158" t="n">
        <v>45</v>
      </c>
    </row>
    <row r="721" s="158" customFormat="true" ht="12.75" hidden="false" customHeight="false" outlineLevel="0" collapsed="false">
      <c r="A721" s="166" t="n">
        <v>10</v>
      </c>
      <c r="B721" s="167" t="s">
        <v>148</v>
      </c>
      <c r="C721" s="166" t="s">
        <v>2450</v>
      </c>
      <c r="D721" s="168"/>
      <c r="F721" s="167" t="s">
        <v>2467</v>
      </c>
      <c r="G721" s="167" t="s">
        <v>2440</v>
      </c>
      <c r="H721" s="167" t="s">
        <v>2441</v>
      </c>
      <c r="I721" s="167" t="s">
        <v>84</v>
      </c>
      <c r="J721" s="161" t="n">
        <v>1</v>
      </c>
      <c r="P721" s="167" t="s">
        <v>1059</v>
      </c>
      <c r="Q721" s="169" t="n">
        <v>8393</v>
      </c>
      <c r="U721" s="158" t="n">
        <v>45</v>
      </c>
    </row>
    <row r="722" s="158" customFormat="true" ht="12.75" hidden="false" customHeight="false" outlineLevel="0" collapsed="false">
      <c r="A722" s="166" t="n">
        <v>10</v>
      </c>
      <c r="B722" s="167" t="s">
        <v>148</v>
      </c>
      <c r="C722" s="166" t="s">
        <v>2451</v>
      </c>
      <c r="D722" s="168"/>
      <c r="F722" s="167" t="s">
        <v>2467</v>
      </c>
      <c r="G722" s="167" t="s">
        <v>2440</v>
      </c>
      <c r="H722" s="167" t="s">
        <v>2441</v>
      </c>
      <c r="I722" s="167" t="s">
        <v>84</v>
      </c>
      <c r="J722" s="161" t="n">
        <v>1</v>
      </c>
      <c r="P722" s="167" t="s">
        <v>1059</v>
      </c>
      <c r="Q722" s="169" t="n">
        <v>8393</v>
      </c>
      <c r="U722" s="158" t="n">
        <v>45</v>
      </c>
    </row>
    <row r="723" s="158" customFormat="true" ht="12.75" hidden="false" customHeight="false" outlineLevel="0" collapsed="false">
      <c r="A723" s="166" t="n">
        <v>10</v>
      </c>
      <c r="B723" s="167" t="s">
        <v>148</v>
      </c>
      <c r="C723" s="166" t="s">
        <v>379</v>
      </c>
      <c r="D723" s="168"/>
      <c r="F723" s="167" t="s">
        <v>2467</v>
      </c>
      <c r="G723" s="167" t="s">
        <v>2440</v>
      </c>
      <c r="H723" s="167" t="s">
        <v>2441</v>
      </c>
      <c r="I723" s="167" t="s">
        <v>84</v>
      </c>
      <c r="J723" s="161" t="n">
        <v>1</v>
      </c>
      <c r="P723" s="167" t="s">
        <v>1059</v>
      </c>
      <c r="Q723" s="169" t="n">
        <v>8393</v>
      </c>
      <c r="U723" s="158" t="n">
        <v>45</v>
      </c>
    </row>
    <row r="724" s="158" customFormat="true" ht="12.75" hidden="false" customHeight="false" outlineLevel="0" collapsed="false">
      <c r="A724" s="166" t="n">
        <v>11</v>
      </c>
      <c r="B724" s="167" t="s">
        <v>148</v>
      </c>
      <c r="C724" s="166" t="s">
        <v>2437</v>
      </c>
      <c r="D724" s="168" t="s">
        <v>2438</v>
      </c>
      <c r="F724" s="167" t="s">
        <v>2468</v>
      </c>
      <c r="G724" s="167" t="s">
        <v>2440</v>
      </c>
      <c r="H724" s="167" t="s">
        <v>2441</v>
      </c>
      <c r="I724" s="167" t="s">
        <v>84</v>
      </c>
      <c r="J724" s="161" t="n">
        <v>1</v>
      </c>
      <c r="P724" s="167" t="s">
        <v>1059</v>
      </c>
      <c r="Q724" s="169" t="n">
        <v>8393</v>
      </c>
      <c r="U724" s="158" t="n">
        <v>45</v>
      </c>
    </row>
    <row r="725" s="158" customFormat="true" ht="12.75" hidden="false" customHeight="false" outlineLevel="0" collapsed="false">
      <c r="A725" s="166" t="n">
        <v>11</v>
      </c>
      <c r="B725" s="167" t="s">
        <v>148</v>
      </c>
      <c r="C725" s="166" t="s">
        <v>2442</v>
      </c>
      <c r="D725" s="168"/>
      <c r="F725" s="167" t="s">
        <v>2469</v>
      </c>
      <c r="G725" s="167" t="s">
        <v>2440</v>
      </c>
      <c r="H725" s="167" t="s">
        <v>2441</v>
      </c>
      <c r="I725" s="167" t="s">
        <v>84</v>
      </c>
      <c r="J725" s="161" t="n">
        <v>1</v>
      </c>
      <c r="P725" s="167" t="s">
        <v>1059</v>
      </c>
      <c r="Q725" s="169" t="n">
        <v>8393</v>
      </c>
      <c r="U725" s="158" t="n">
        <v>45</v>
      </c>
    </row>
    <row r="726" s="158" customFormat="true" ht="12.75" hidden="false" customHeight="false" outlineLevel="0" collapsed="false">
      <c r="A726" s="166" t="n">
        <v>11</v>
      </c>
      <c r="B726" s="167" t="s">
        <v>148</v>
      </c>
      <c r="C726" s="166" t="s">
        <v>372</v>
      </c>
      <c r="D726" s="168"/>
      <c r="F726" s="167" t="s">
        <v>2468</v>
      </c>
      <c r="G726" s="167" t="s">
        <v>2440</v>
      </c>
      <c r="H726" s="167" t="s">
        <v>2441</v>
      </c>
      <c r="I726" s="167" t="s">
        <v>84</v>
      </c>
      <c r="J726" s="161" t="n">
        <v>1</v>
      </c>
      <c r="P726" s="167" t="s">
        <v>1059</v>
      </c>
      <c r="Q726" s="169" t="n">
        <v>8393</v>
      </c>
      <c r="U726" s="158" t="n">
        <v>45</v>
      </c>
    </row>
    <row r="727" s="158" customFormat="true" ht="12.75" hidden="false" customHeight="false" outlineLevel="0" collapsed="false">
      <c r="A727" s="166" t="n">
        <v>11</v>
      </c>
      <c r="B727" s="167" t="s">
        <v>148</v>
      </c>
      <c r="C727" s="166" t="s">
        <v>2444</v>
      </c>
      <c r="D727" s="168" t="s">
        <v>2438</v>
      </c>
      <c r="F727" s="167" t="s">
        <v>2468</v>
      </c>
      <c r="G727" s="167" t="s">
        <v>2440</v>
      </c>
      <c r="H727" s="167" t="s">
        <v>2441</v>
      </c>
      <c r="I727" s="167" t="s">
        <v>84</v>
      </c>
      <c r="J727" s="161" t="n">
        <v>1</v>
      </c>
      <c r="P727" s="167" t="s">
        <v>1059</v>
      </c>
      <c r="Q727" s="169" t="n">
        <v>8393</v>
      </c>
      <c r="U727" s="158" t="n">
        <v>45</v>
      </c>
    </row>
    <row r="728" s="158" customFormat="true" ht="12.75" hidden="false" customHeight="false" outlineLevel="0" collapsed="false">
      <c r="A728" s="166" t="n">
        <v>11</v>
      </c>
      <c r="B728" s="167" t="s">
        <v>148</v>
      </c>
      <c r="C728" s="166" t="s">
        <v>2445</v>
      </c>
      <c r="D728" s="168"/>
      <c r="F728" s="167" t="s">
        <v>2470</v>
      </c>
      <c r="G728" s="167" t="s">
        <v>2440</v>
      </c>
      <c r="H728" s="167" t="s">
        <v>2441</v>
      </c>
      <c r="I728" s="167" t="s">
        <v>84</v>
      </c>
      <c r="J728" s="161" t="n">
        <v>1</v>
      </c>
      <c r="P728" s="167" t="s">
        <v>1059</v>
      </c>
      <c r="Q728" s="169" t="n">
        <v>8393</v>
      </c>
      <c r="U728" s="158" t="n">
        <v>45</v>
      </c>
    </row>
    <row r="729" s="158" customFormat="true" ht="12.75" hidden="false" customHeight="false" outlineLevel="0" collapsed="false">
      <c r="A729" s="166" t="n">
        <v>11</v>
      </c>
      <c r="B729" s="167" t="s">
        <v>148</v>
      </c>
      <c r="C729" s="166" t="s">
        <v>2447</v>
      </c>
      <c r="D729" s="168"/>
      <c r="F729" s="167" t="s">
        <v>2469</v>
      </c>
      <c r="G729" s="167" t="s">
        <v>2440</v>
      </c>
      <c r="H729" s="167" t="s">
        <v>2441</v>
      </c>
      <c r="I729" s="167" t="s">
        <v>84</v>
      </c>
      <c r="J729" s="161" t="n">
        <v>1</v>
      </c>
      <c r="P729" s="167" t="s">
        <v>1059</v>
      </c>
      <c r="Q729" s="169" t="n">
        <v>8393</v>
      </c>
      <c r="U729" s="158" t="n">
        <v>45</v>
      </c>
    </row>
    <row r="730" s="158" customFormat="true" ht="12.75" hidden="false" customHeight="false" outlineLevel="0" collapsed="false">
      <c r="A730" s="166" t="n">
        <v>11</v>
      </c>
      <c r="B730" s="167" t="s">
        <v>148</v>
      </c>
      <c r="C730" s="166" t="s">
        <v>378</v>
      </c>
      <c r="D730" s="168"/>
      <c r="F730" s="167" t="s">
        <v>2469</v>
      </c>
      <c r="G730" s="167" t="s">
        <v>2440</v>
      </c>
      <c r="H730" s="167" t="s">
        <v>2441</v>
      </c>
      <c r="I730" s="167" t="s">
        <v>84</v>
      </c>
      <c r="J730" s="161" t="n">
        <v>1</v>
      </c>
      <c r="P730" s="167" t="s">
        <v>1059</v>
      </c>
      <c r="Q730" s="169" t="n">
        <v>8393</v>
      </c>
      <c r="U730" s="158" t="n">
        <v>45</v>
      </c>
    </row>
    <row r="731" s="158" customFormat="true" ht="12.75" hidden="false" customHeight="false" outlineLevel="0" collapsed="false">
      <c r="A731" s="166" t="n">
        <v>11</v>
      </c>
      <c r="B731" s="167" t="s">
        <v>148</v>
      </c>
      <c r="C731" s="166" t="s">
        <v>2448</v>
      </c>
      <c r="D731" s="168"/>
      <c r="F731" s="167" t="s">
        <v>2471</v>
      </c>
      <c r="G731" s="167" t="s">
        <v>2440</v>
      </c>
      <c r="H731" s="167" t="s">
        <v>2441</v>
      </c>
      <c r="I731" s="167" t="s">
        <v>84</v>
      </c>
      <c r="J731" s="161" t="n">
        <v>1</v>
      </c>
      <c r="P731" s="167" t="s">
        <v>1059</v>
      </c>
      <c r="Q731" s="169" t="n">
        <v>8393</v>
      </c>
      <c r="U731" s="158" t="n">
        <v>45</v>
      </c>
    </row>
    <row r="732" s="158" customFormat="true" ht="12.75" hidden="false" customHeight="false" outlineLevel="0" collapsed="false">
      <c r="A732" s="166" t="n">
        <v>11</v>
      </c>
      <c r="B732" s="167" t="s">
        <v>148</v>
      </c>
      <c r="C732" s="166" t="s">
        <v>2450</v>
      </c>
      <c r="D732" s="168"/>
      <c r="F732" s="167" t="s">
        <v>2471</v>
      </c>
      <c r="G732" s="167" t="s">
        <v>2440</v>
      </c>
      <c r="H732" s="167" t="s">
        <v>2441</v>
      </c>
      <c r="I732" s="167" t="s">
        <v>84</v>
      </c>
      <c r="J732" s="161" t="n">
        <v>1</v>
      </c>
      <c r="P732" s="167" t="s">
        <v>1059</v>
      </c>
      <c r="Q732" s="169" t="n">
        <v>8393</v>
      </c>
      <c r="U732" s="158" t="n">
        <v>45</v>
      </c>
    </row>
    <row r="733" s="158" customFormat="true" ht="12.75" hidden="false" customHeight="false" outlineLevel="0" collapsed="false">
      <c r="A733" s="166" t="n">
        <v>11</v>
      </c>
      <c r="B733" s="167" t="s">
        <v>148</v>
      </c>
      <c r="C733" s="166" t="s">
        <v>2451</v>
      </c>
      <c r="D733" s="168"/>
      <c r="F733" s="167" t="s">
        <v>2471</v>
      </c>
      <c r="G733" s="167" t="s">
        <v>2440</v>
      </c>
      <c r="H733" s="167" t="s">
        <v>2441</v>
      </c>
      <c r="I733" s="167" t="s">
        <v>84</v>
      </c>
      <c r="J733" s="161" t="n">
        <v>1</v>
      </c>
      <c r="P733" s="167" t="s">
        <v>1059</v>
      </c>
      <c r="Q733" s="169" t="n">
        <v>8393</v>
      </c>
      <c r="U733" s="158" t="n">
        <v>45</v>
      </c>
    </row>
    <row r="734" s="158" customFormat="true" ht="12.75" hidden="false" customHeight="false" outlineLevel="0" collapsed="false">
      <c r="A734" s="166" t="n">
        <v>11</v>
      </c>
      <c r="B734" s="167" t="s">
        <v>148</v>
      </c>
      <c r="C734" s="166" t="s">
        <v>379</v>
      </c>
      <c r="D734" s="168"/>
      <c r="F734" s="167" t="s">
        <v>2471</v>
      </c>
      <c r="G734" s="167" t="s">
        <v>2440</v>
      </c>
      <c r="H734" s="167" t="s">
        <v>2441</v>
      </c>
      <c r="I734" s="167" t="s">
        <v>84</v>
      </c>
      <c r="J734" s="161" t="n">
        <v>1</v>
      </c>
      <c r="P734" s="167" t="s">
        <v>1059</v>
      </c>
      <c r="Q734" s="169" t="n">
        <v>8393</v>
      </c>
      <c r="U734" s="158" t="n">
        <v>45</v>
      </c>
    </row>
    <row r="735" s="158" customFormat="true" ht="12.75" hidden="false" customHeight="false" outlineLevel="0" collapsed="false">
      <c r="A735" s="166" t="n">
        <v>12</v>
      </c>
      <c r="B735" s="167" t="s">
        <v>148</v>
      </c>
      <c r="C735" s="166" t="s">
        <v>2437</v>
      </c>
      <c r="D735" s="154" t="s">
        <v>2438</v>
      </c>
      <c r="F735" s="167" t="s">
        <v>2472</v>
      </c>
      <c r="G735" s="167" t="s">
        <v>2440</v>
      </c>
      <c r="H735" s="167" t="s">
        <v>2441</v>
      </c>
      <c r="I735" s="167" t="s">
        <v>84</v>
      </c>
      <c r="J735" s="161" t="n">
        <v>1</v>
      </c>
      <c r="P735" s="167" t="s">
        <v>1059</v>
      </c>
      <c r="Q735" s="169" t="n">
        <v>8393</v>
      </c>
      <c r="U735" s="158" t="n">
        <v>45</v>
      </c>
    </row>
    <row r="736" s="158" customFormat="true" ht="12.75" hidden="false" customHeight="false" outlineLevel="0" collapsed="false">
      <c r="A736" s="166" t="n">
        <v>12</v>
      </c>
      <c r="B736" s="167" t="s">
        <v>148</v>
      </c>
      <c r="C736" s="166" t="s">
        <v>2442</v>
      </c>
      <c r="D736" s="168"/>
      <c r="F736" s="167" t="s">
        <v>2473</v>
      </c>
      <c r="G736" s="167" t="s">
        <v>2440</v>
      </c>
      <c r="H736" s="167" t="s">
        <v>2441</v>
      </c>
      <c r="I736" s="167" t="s">
        <v>84</v>
      </c>
      <c r="J736" s="161" t="n">
        <v>1</v>
      </c>
      <c r="P736" s="167" t="s">
        <v>1059</v>
      </c>
      <c r="Q736" s="169" t="n">
        <v>8393</v>
      </c>
      <c r="U736" s="158" t="n">
        <v>45</v>
      </c>
    </row>
    <row r="737" s="158" customFormat="true" ht="12.75" hidden="false" customHeight="false" outlineLevel="0" collapsed="false">
      <c r="A737" s="166" t="n">
        <v>12</v>
      </c>
      <c r="B737" s="167" t="s">
        <v>148</v>
      </c>
      <c r="C737" s="166" t="s">
        <v>372</v>
      </c>
      <c r="D737" s="168"/>
      <c r="F737" s="167" t="s">
        <v>2474</v>
      </c>
      <c r="G737" s="167" t="s">
        <v>2440</v>
      </c>
      <c r="H737" s="167" t="s">
        <v>2441</v>
      </c>
      <c r="I737" s="167" t="s">
        <v>84</v>
      </c>
      <c r="J737" s="161" t="n">
        <v>1</v>
      </c>
      <c r="P737" s="167" t="s">
        <v>1059</v>
      </c>
      <c r="Q737" s="169" t="n">
        <v>8393</v>
      </c>
      <c r="U737" s="158" t="n">
        <v>45</v>
      </c>
    </row>
    <row r="738" s="158" customFormat="true" ht="12.75" hidden="false" customHeight="false" outlineLevel="0" collapsed="false">
      <c r="A738" s="166" t="n">
        <v>12</v>
      </c>
      <c r="B738" s="167" t="s">
        <v>148</v>
      </c>
      <c r="C738" s="166" t="s">
        <v>2444</v>
      </c>
      <c r="D738" s="168" t="s">
        <v>2438</v>
      </c>
      <c r="F738" s="167" t="s">
        <v>2474</v>
      </c>
      <c r="G738" s="167" t="s">
        <v>2440</v>
      </c>
      <c r="H738" s="167" t="s">
        <v>2441</v>
      </c>
      <c r="I738" s="167" t="s">
        <v>84</v>
      </c>
      <c r="J738" s="161" t="n">
        <v>1</v>
      </c>
      <c r="P738" s="167" t="s">
        <v>1059</v>
      </c>
      <c r="Q738" s="169" t="n">
        <v>8393</v>
      </c>
      <c r="U738" s="158" t="n">
        <v>45</v>
      </c>
    </row>
    <row r="739" s="158" customFormat="true" ht="12.75" hidden="false" customHeight="false" outlineLevel="0" collapsed="false">
      <c r="A739" s="166" t="n">
        <v>12</v>
      </c>
      <c r="B739" s="167" t="s">
        <v>148</v>
      </c>
      <c r="C739" s="166" t="s">
        <v>2445</v>
      </c>
      <c r="D739" s="168"/>
      <c r="F739" s="167" t="s">
        <v>2475</v>
      </c>
      <c r="G739" s="167" t="s">
        <v>2440</v>
      </c>
      <c r="H739" s="167" t="s">
        <v>2441</v>
      </c>
      <c r="I739" s="167" t="s">
        <v>84</v>
      </c>
      <c r="J739" s="161" t="n">
        <v>1</v>
      </c>
      <c r="P739" s="167" t="s">
        <v>1059</v>
      </c>
      <c r="Q739" s="169" t="n">
        <v>8393</v>
      </c>
      <c r="U739" s="158" t="n">
        <v>45</v>
      </c>
    </row>
    <row r="740" s="158" customFormat="true" ht="12.75" hidden="false" customHeight="false" outlineLevel="0" collapsed="false">
      <c r="A740" s="166" t="n">
        <v>12</v>
      </c>
      <c r="B740" s="167" t="s">
        <v>148</v>
      </c>
      <c r="C740" s="166" t="s">
        <v>2447</v>
      </c>
      <c r="D740" s="168"/>
      <c r="F740" s="167" t="s">
        <v>2473</v>
      </c>
      <c r="G740" s="167" t="s">
        <v>2440</v>
      </c>
      <c r="H740" s="167" t="s">
        <v>2441</v>
      </c>
      <c r="I740" s="167" t="s">
        <v>84</v>
      </c>
      <c r="J740" s="161" t="n">
        <v>1</v>
      </c>
      <c r="P740" s="167" t="s">
        <v>1059</v>
      </c>
      <c r="Q740" s="169" t="n">
        <v>8393</v>
      </c>
      <c r="U740" s="158" t="n">
        <v>45</v>
      </c>
    </row>
    <row r="741" s="158" customFormat="true" ht="12.75" hidden="false" customHeight="false" outlineLevel="0" collapsed="false">
      <c r="A741" s="166" t="n">
        <v>12</v>
      </c>
      <c r="B741" s="167" t="s">
        <v>148</v>
      </c>
      <c r="C741" s="166" t="s">
        <v>378</v>
      </c>
      <c r="D741" s="168"/>
      <c r="F741" s="167" t="s">
        <v>2473</v>
      </c>
      <c r="G741" s="167" t="s">
        <v>2440</v>
      </c>
      <c r="H741" s="167" t="s">
        <v>2441</v>
      </c>
      <c r="I741" s="167" t="s">
        <v>84</v>
      </c>
      <c r="J741" s="161" t="n">
        <v>1</v>
      </c>
      <c r="P741" s="167" t="s">
        <v>1059</v>
      </c>
      <c r="Q741" s="169" t="n">
        <v>8393</v>
      </c>
      <c r="U741" s="158" t="n">
        <v>45</v>
      </c>
    </row>
    <row r="742" s="158" customFormat="true" ht="12.75" hidden="false" customHeight="false" outlineLevel="0" collapsed="false">
      <c r="A742" s="166" t="n">
        <v>12</v>
      </c>
      <c r="B742" s="167" t="s">
        <v>148</v>
      </c>
      <c r="C742" s="166" t="s">
        <v>2448</v>
      </c>
      <c r="D742" s="154"/>
      <c r="F742" s="167" t="s">
        <v>2476</v>
      </c>
      <c r="G742" s="167" t="s">
        <v>2440</v>
      </c>
      <c r="H742" s="167" t="s">
        <v>2441</v>
      </c>
      <c r="I742" s="167" t="s">
        <v>84</v>
      </c>
      <c r="J742" s="161" t="n">
        <v>1</v>
      </c>
      <c r="P742" s="167" t="s">
        <v>1059</v>
      </c>
      <c r="Q742" s="169" t="n">
        <v>8393</v>
      </c>
      <c r="U742" s="158" t="n">
        <v>45</v>
      </c>
    </row>
    <row r="743" s="158" customFormat="true" ht="12.75" hidden="false" customHeight="false" outlineLevel="0" collapsed="false">
      <c r="A743" s="166" t="n">
        <v>12</v>
      </c>
      <c r="B743" s="167" t="s">
        <v>148</v>
      </c>
      <c r="C743" s="166" t="s">
        <v>2450</v>
      </c>
      <c r="D743" s="154"/>
      <c r="F743" s="167" t="s">
        <v>2476</v>
      </c>
      <c r="G743" s="167" t="s">
        <v>2440</v>
      </c>
      <c r="H743" s="167" t="s">
        <v>2441</v>
      </c>
      <c r="I743" s="167" t="s">
        <v>84</v>
      </c>
      <c r="J743" s="161" t="n">
        <v>1</v>
      </c>
      <c r="P743" s="167" t="s">
        <v>1059</v>
      </c>
      <c r="Q743" s="169" t="n">
        <v>8393</v>
      </c>
      <c r="U743" s="158" t="n">
        <v>45</v>
      </c>
    </row>
    <row r="744" s="158" customFormat="true" ht="12.75" hidden="false" customHeight="false" outlineLevel="0" collapsed="false">
      <c r="A744" s="166" t="n">
        <v>12</v>
      </c>
      <c r="B744" s="167" t="s">
        <v>148</v>
      </c>
      <c r="C744" s="166" t="s">
        <v>2451</v>
      </c>
      <c r="D744" s="168"/>
      <c r="F744" s="167" t="s">
        <v>2476</v>
      </c>
      <c r="G744" s="167" t="s">
        <v>2440</v>
      </c>
      <c r="H744" s="167" t="s">
        <v>2441</v>
      </c>
      <c r="I744" s="167" t="s">
        <v>84</v>
      </c>
      <c r="J744" s="161" t="n">
        <v>1</v>
      </c>
      <c r="P744" s="167" t="s">
        <v>1059</v>
      </c>
      <c r="Q744" s="169" t="n">
        <v>8393</v>
      </c>
      <c r="U744" s="158" t="n">
        <v>45</v>
      </c>
    </row>
    <row r="745" s="158" customFormat="true" ht="12.75" hidden="false" customHeight="false" outlineLevel="0" collapsed="false">
      <c r="A745" s="166" t="n">
        <v>12</v>
      </c>
      <c r="B745" s="167" t="s">
        <v>148</v>
      </c>
      <c r="C745" s="166" t="s">
        <v>379</v>
      </c>
      <c r="D745" s="154"/>
      <c r="F745" s="167" t="s">
        <v>2476</v>
      </c>
      <c r="G745" s="167" t="s">
        <v>2440</v>
      </c>
      <c r="H745" s="167" t="s">
        <v>2441</v>
      </c>
      <c r="I745" s="167" t="s">
        <v>84</v>
      </c>
      <c r="J745" s="161" t="n">
        <v>1</v>
      </c>
      <c r="P745" s="167" t="s">
        <v>1059</v>
      </c>
      <c r="Q745" s="169" t="n">
        <v>8393</v>
      </c>
      <c r="U745" s="158" t="n">
        <v>45</v>
      </c>
    </row>
    <row r="746" s="158" customFormat="true" ht="12.75" hidden="false" customHeight="false" outlineLevel="0" collapsed="false">
      <c r="A746" s="166" t="n">
        <v>13</v>
      </c>
      <c r="B746" s="167" t="s">
        <v>148</v>
      </c>
      <c r="C746" s="166" t="s">
        <v>2437</v>
      </c>
      <c r="D746" s="154" t="s">
        <v>2438</v>
      </c>
      <c r="F746" s="167" t="s">
        <v>2477</v>
      </c>
      <c r="G746" s="167" t="s">
        <v>2440</v>
      </c>
      <c r="H746" s="167" t="s">
        <v>2441</v>
      </c>
      <c r="I746" s="167" t="s">
        <v>84</v>
      </c>
      <c r="J746" s="161" t="n">
        <v>1</v>
      </c>
      <c r="P746" s="167" t="s">
        <v>1059</v>
      </c>
      <c r="Q746" s="169" t="n">
        <v>8393</v>
      </c>
      <c r="U746" s="158" t="n">
        <v>45</v>
      </c>
    </row>
    <row r="747" s="158" customFormat="true" ht="12.75" hidden="false" customHeight="false" outlineLevel="0" collapsed="false">
      <c r="A747" s="166" t="n">
        <v>13</v>
      </c>
      <c r="B747" s="167" t="s">
        <v>148</v>
      </c>
      <c r="C747" s="166" t="s">
        <v>2442</v>
      </c>
      <c r="D747" s="168"/>
      <c r="F747" s="167" t="s">
        <v>2478</v>
      </c>
      <c r="G747" s="167" t="s">
        <v>2440</v>
      </c>
      <c r="H747" s="167" t="s">
        <v>2441</v>
      </c>
      <c r="I747" s="167" t="s">
        <v>84</v>
      </c>
      <c r="J747" s="161" t="n">
        <v>1</v>
      </c>
      <c r="P747" s="167" t="s">
        <v>1059</v>
      </c>
      <c r="Q747" s="169" t="n">
        <v>8393</v>
      </c>
      <c r="U747" s="158" t="n">
        <v>45</v>
      </c>
    </row>
    <row r="748" s="158" customFormat="true" ht="12.75" hidden="false" customHeight="false" outlineLevel="0" collapsed="false">
      <c r="A748" s="166" t="n">
        <v>13</v>
      </c>
      <c r="B748" s="167" t="s">
        <v>148</v>
      </c>
      <c r="C748" s="166" t="s">
        <v>372</v>
      </c>
      <c r="D748" s="154"/>
      <c r="F748" s="167" t="s">
        <v>2477</v>
      </c>
      <c r="G748" s="167" t="s">
        <v>2440</v>
      </c>
      <c r="H748" s="167" t="s">
        <v>2441</v>
      </c>
      <c r="I748" s="167" t="s">
        <v>84</v>
      </c>
      <c r="J748" s="161" t="n">
        <v>1</v>
      </c>
      <c r="P748" s="167" t="s">
        <v>1059</v>
      </c>
      <c r="Q748" s="169" t="n">
        <v>8393</v>
      </c>
      <c r="U748" s="158" t="n">
        <v>45</v>
      </c>
    </row>
    <row r="749" s="158" customFormat="true" ht="12.75" hidden="false" customHeight="false" outlineLevel="0" collapsed="false">
      <c r="A749" s="166" t="n">
        <v>13</v>
      </c>
      <c r="B749" s="167" t="s">
        <v>148</v>
      </c>
      <c r="C749" s="166" t="s">
        <v>2444</v>
      </c>
      <c r="D749" s="154" t="s">
        <v>2438</v>
      </c>
      <c r="F749" s="167" t="s">
        <v>2479</v>
      </c>
      <c r="G749" s="167" t="s">
        <v>2440</v>
      </c>
      <c r="H749" s="167" t="s">
        <v>2441</v>
      </c>
      <c r="I749" s="167" t="s">
        <v>84</v>
      </c>
      <c r="J749" s="161" t="n">
        <v>1</v>
      </c>
      <c r="P749" s="167" t="s">
        <v>1059</v>
      </c>
      <c r="Q749" s="169" t="n">
        <v>8393</v>
      </c>
      <c r="U749" s="158" t="n">
        <v>45</v>
      </c>
    </row>
    <row r="750" s="158" customFormat="true" ht="12.75" hidden="false" customHeight="false" outlineLevel="0" collapsed="false">
      <c r="A750" s="166" t="n">
        <v>13</v>
      </c>
      <c r="B750" s="167" t="s">
        <v>148</v>
      </c>
      <c r="C750" s="166" t="s">
        <v>2445</v>
      </c>
      <c r="D750" s="168"/>
      <c r="F750" s="167" t="s">
        <v>2480</v>
      </c>
      <c r="G750" s="167" t="s">
        <v>2440</v>
      </c>
      <c r="H750" s="167" t="s">
        <v>2441</v>
      </c>
      <c r="I750" s="167" t="s">
        <v>84</v>
      </c>
      <c r="J750" s="161" t="n">
        <v>1</v>
      </c>
      <c r="P750" s="167" t="s">
        <v>1059</v>
      </c>
      <c r="Q750" s="169" t="n">
        <v>8393</v>
      </c>
      <c r="U750" s="158" t="n">
        <v>45</v>
      </c>
    </row>
    <row r="751" s="158" customFormat="true" ht="12.75" hidden="false" customHeight="false" outlineLevel="0" collapsed="false">
      <c r="A751" s="166" t="n">
        <v>13</v>
      </c>
      <c r="B751" s="167" t="s">
        <v>148</v>
      </c>
      <c r="C751" s="166" t="s">
        <v>2447</v>
      </c>
      <c r="D751" s="168"/>
      <c r="F751" s="167" t="s">
        <v>2478</v>
      </c>
      <c r="G751" s="167" t="s">
        <v>2440</v>
      </c>
      <c r="H751" s="167" t="s">
        <v>2441</v>
      </c>
      <c r="I751" s="167" t="s">
        <v>84</v>
      </c>
      <c r="J751" s="161" t="n">
        <v>1</v>
      </c>
      <c r="P751" s="167" t="s">
        <v>1059</v>
      </c>
      <c r="Q751" s="169" t="n">
        <v>8393</v>
      </c>
      <c r="U751" s="158" t="n">
        <v>45</v>
      </c>
    </row>
    <row r="752" s="158" customFormat="true" ht="12.75" hidden="false" customHeight="false" outlineLevel="0" collapsed="false">
      <c r="A752" s="166" t="n">
        <v>13</v>
      </c>
      <c r="B752" s="167" t="s">
        <v>148</v>
      </c>
      <c r="C752" s="166" t="s">
        <v>378</v>
      </c>
      <c r="D752" s="168"/>
      <c r="F752" s="167" t="s">
        <v>2478</v>
      </c>
      <c r="G752" s="167" t="s">
        <v>2440</v>
      </c>
      <c r="H752" s="167" t="s">
        <v>2441</v>
      </c>
      <c r="I752" s="167" t="s">
        <v>84</v>
      </c>
      <c r="J752" s="161" t="n">
        <v>1</v>
      </c>
      <c r="P752" s="167" t="s">
        <v>1059</v>
      </c>
      <c r="Q752" s="169" t="n">
        <v>8393</v>
      </c>
      <c r="U752" s="158" t="n">
        <v>45</v>
      </c>
    </row>
    <row r="753" s="158" customFormat="true" ht="12.75" hidden="false" customHeight="false" outlineLevel="0" collapsed="false">
      <c r="A753" s="166" t="n">
        <v>13</v>
      </c>
      <c r="B753" s="167" t="s">
        <v>148</v>
      </c>
      <c r="C753" s="166" t="s">
        <v>2448</v>
      </c>
      <c r="D753" s="168"/>
      <c r="F753" s="167" t="s">
        <v>2481</v>
      </c>
      <c r="G753" s="167" t="s">
        <v>2440</v>
      </c>
      <c r="H753" s="167" t="s">
        <v>2441</v>
      </c>
      <c r="I753" s="167" t="s">
        <v>84</v>
      </c>
      <c r="J753" s="161" t="n">
        <v>1</v>
      </c>
      <c r="P753" s="167" t="s">
        <v>1059</v>
      </c>
      <c r="Q753" s="169" t="n">
        <v>8393</v>
      </c>
      <c r="U753" s="158" t="n">
        <v>45</v>
      </c>
    </row>
    <row r="754" s="158" customFormat="true" ht="12.75" hidden="false" customHeight="false" outlineLevel="0" collapsed="false">
      <c r="A754" s="166" t="n">
        <v>13</v>
      </c>
      <c r="B754" s="167" t="s">
        <v>148</v>
      </c>
      <c r="C754" s="166" t="s">
        <v>2450</v>
      </c>
      <c r="D754" s="168"/>
      <c r="F754" s="167" t="s">
        <v>2481</v>
      </c>
      <c r="G754" s="167" t="s">
        <v>2440</v>
      </c>
      <c r="H754" s="167" t="s">
        <v>2441</v>
      </c>
      <c r="I754" s="167" t="s">
        <v>84</v>
      </c>
      <c r="J754" s="161" t="n">
        <v>1</v>
      </c>
      <c r="P754" s="167" t="s">
        <v>1059</v>
      </c>
      <c r="Q754" s="169" t="n">
        <v>8393</v>
      </c>
      <c r="U754" s="158" t="n">
        <v>45</v>
      </c>
    </row>
    <row r="755" s="158" customFormat="true" ht="12.75" hidden="false" customHeight="false" outlineLevel="0" collapsed="false">
      <c r="A755" s="166" t="n">
        <v>13</v>
      </c>
      <c r="B755" s="167" t="s">
        <v>148</v>
      </c>
      <c r="C755" s="166" t="s">
        <v>2451</v>
      </c>
      <c r="D755" s="154"/>
      <c r="F755" s="167" t="s">
        <v>2481</v>
      </c>
      <c r="G755" s="167" t="s">
        <v>2440</v>
      </c>
      <c r="H755" s="167" t="s">
        <v>2441</v>
      </c>
      <c r="I755" s="167" t="s">
        <v>84</v>
      </c>
      <c r="J755" s="161" t="n">
        <v>1</v>
      </c>
      <c r="P755" s="167" t="s">
        <v>1059</v>
      </c>
      <c r="Q755" s="169" t="n">
        <v>8393</v>
      </c>
      <c r="U755" s="158" t="n">
        <v>45</v>
      </c>
    </row>
    <row r="756" s="158" customFormat="true" ht="12.75" hidden="false" customHeight="false" outlineLevel="0" collapsed="false">
      <c r="A756" s="166" t="n">
        <v>13</v>
      </c>
      <c r="B756" s="167" t="s">
        <v>148</v>
      </c>
      <c r="C756" s="166" t="s">
        <v>379</v>
      </c>
      <c r="D756" s="168"/>
      <c r="F756" s="167" t="s">
        <v>2481</v>
      </c>
      <c r="G756" s="167" t="s">
        <v>2440</v>
      </c>
      <c r="H756" s="167" t="s">
        <v>2441</v>
      </c>
      <c r="I756" s="167" t="s">
        <v>84</v>
      </c>
      <c r="J756" s="161" t="n">
        <v>1</v>
      </c>
      <c r="P756" s="167" t="s">
        <v>1059</v>
      </c>
      <c r="Q756" s="169" t="n">
        <v>8393</v>
      </c>
      <c r="U756" s="158" t="n">
        <v>45</v>
      </c>
    </row>
    <row r="757" s="158" customFormat="true" ht="12.75" hidden="false" customHeight="false" outlineLevel="0" collapsed="false">
      <c r="A757" s="166" t="n">
        <v>14</v>
      </c>
      <c r="B757" s="167" t="s">
        <v>148</v>
      </c>
      <c r="C757" s="166" t="s">
        <v>2437</v>
      </c>
      <c r="D757" s="168" t="s">
        <v>2438</v>
      </c>
      <c r="F757" s="167" t="s">
        <v>2482</v>
      </c>
      <c r="G757" s="167" t="s">
        <v>2440</v>
      </c>
      <c r="H757" s="167" t="s">
        <v>2441</v>
      </c>
      <c r="I757" s="167" t="s">
        <v>84</v>
      </c>
      <c r="J757" s="161" t="n">
        <v>1</v>
      </c>
      <c r="P757" s="167" t="s">
        <v>1059</v>
      </c>
      <c r="Q757" s="169" t="n">
        <v>8393</v>
      </c>
      <c r="U757" s="158" t="n">
        <v>45</v>
      </c>
    </row>
    <row r="758" s="158" customFormat="true" ht="12.75" hidden="false" customHeight="false" outlineLevel="0" collapsed="false">
      <c r="A758" s="166" t="n">
        <v>14</v>
      </c>
      <c r="B758" s="167" t="s">
        <v>148</v>
      </c>
      <c r="C758" s="166" t="s">
        <v>2442</v>
      </c>
      <c r="D758" s="154"/>
      <c r="F758" s="167" t="s">
        <v>2483</v>
      </c>
      <c r="G758" s="167" t="s">
        <v>2440</v>
      </c>
      <c r="H758" s="167" t="s">
        <v>2441</v>
      </c>
      <c r="I758" s="167" t="s">
        <v>84</v>
      </c>
      <c r="J758" s="161" t="n">
        <v>1</v>
      </c>
      <c r="P758" s="167" t="s">
        <v>1059</v>
      </c>
      <c r="Q758" s="169" t="n">
        <v>8393</v>
      </c>
      <c r="U758" s="158" t="n">
        <v>45</v>
      </c>
    </row>
    <row r="759" s="158" customFormat="true" ht="12.75" hidden="false" customHeight="false" outlineLevel="0" collapsed="false">
      <c r="A759" s="166" t="n">
        <v>14</v>
      </c>
      <c r="B759" s="167" t="s">
        <v>148</v>
      </c>
      <c r="C759" s="166" t="s">
        <v>372</v>
      </c>
      <c r="D759" s="154"/>
      <c r="F759" s="167" t="s">
        <v>2482</v>
      </c>
      <c r="G759" s="167" t="s">
        <v>2440</v>
      </c>
      <c r="H759" s="167" t="s">
        <v>2441</v>
      </c>
      <c r="I759" s="167" t="s">
        <v>84</v>
      </c>
      <c r="J759" s="161" t="n">
        <v>1</v>
      </c>
      <c r="P759" s="167" t="s">
        <v>1059</v>
      </c>
      <c r="Q759" s="169" t="n">
        <v>8393</v>
      </c>
      <c r="U759" s="158" t="n">
        <v>45</v>
      </c>
    </row>
    <row r="760" s="158" customFormat="true" ht="12.75" hidden="false" customHeight="false" outlineLevel="0" collapsed="false">
      <c r="A760" s="166" t="n">
        <v>14</v>
      </c>
      <c r="B760" s="167" t="s">
        <v>148</v>
      </c>
      <c r="C760" s="166" t="s">
        <v>2444</v>
      </c>
      <c r="D760" s="168" t="s">
        <v>2438</v>
      </c>
      <c r="F760" s="167" t="s">
        <v>2482</v>
      </c>
      <c r="G760" s="167" t="s">
        <v>2440</v>
      </c>
      <c r="H760" s="167" t="s">
        <v>2441</v>
      </c>
      <c r="I760" s="167" t="s">
        <v>84</v>
      </c>
      <c r="J760" s="161" t="n">
        <v>1</v>
      </c>
      <c r="P760" s="167" t="s">
        <v>1059</v>
      </c>
      <c r="Q760" s="169" t="n">
        <v>8393</v>
      </c>
      <c r="U760" s="158" t="n">
        <v>45</v>
      </c>
    </row>
    <row r="761" s="158" customFormat="true" ht="12.75" hidden="false" customHeight="false" outlineLevel="0" collapsed="false">
      <c r="A761" s="166" t="n">
        <v>14</v>
      </c>
      <c r="B761" s="167" t="s">
        <v>148</v>
      </c>
      <c r="C761" s="166" t="s">
        <v>2445</v>
      </c>
      <c r="D761" s="168"/>
      <c r="F761" s="167" t="s">
        <v>2484</v>
      </c>
      <c r="G761" s="167" t="s">
        <v>2440</v>
      </c>
      <c r="H761" s="167" t="s">
        <v>2441</v>
      </c>
      <c r="I761" s="167" t="s">
        <v>84</v>
      </c>
      <c r="J761" s="161" t="n">
        <v>1</v>
      </c>
      <c r="P761" s="167" t="s">
        <v>1059</v>
      </c>
      <c r="Q761" s="169" t="n">
        <v>8393</v>
      </c>
      <c r="U761" s="158" t="n">
        <v>45</v>
      </c>
    </row>
    <row r="762" s="158" customFormat="true" ht="12.75" hidden="false" customHeight="false" outlineLevel="0" collapsed="false">
      <c r="A762" s="166" t="n">
        <v>14</v>
      </c>
      <c r="B762" s="167" t="s">
        <v>148</v>
      </c>
      <c r="C762" s="166" t="s">
        <v>2447</v>
      </c>
      <c r="D762" s="168"/>
      <c r="F762" s="167" t="s">
        <v>2483</v>
      </c>
      <c r="G762" s="167" t="s">
        <v>2440</v>
      </c>
      <c r="H762" s="167" t="s">
        <v>2441</v>
      </c>
      <c r="I762" s="167" t="s">
        <v>84</v>
      </c>
      <c r="J762" s="161" t="n">
        <v>1</v>
      </c>
      <c r="P762" s="167" t="s">
        <v>1059</v>
      </c>
      <c r="Q762" s="169" t="n">
        <v>8393</v>
      </c>
      <c r="U762" s="158" t="n">
        <v>45</v>
      </c>
    </row>
    <row r="763" s="158" customFormat="true" ht="12.75" hidden="false" customHeight="false" outlineLevel="0" collapsed="false">
      <c r="A763" s="166" t="n">
        <v>14</v>
      </c>
      <c r="B763" s="167" t="s">
        <v>148</v>
      </c>
      <c r="C763" s="166" t="s">
        <v>378</v>
      </c>
      <c r="D763" s="168"/>
      <c r="F763" s="167" t="s">
        <v>2483</v>
      </c>
      <c r="G763" s="167" t="s">
        <v>2440</v>
      </c>
      <c r="H763" s="167" t="s">
        <v>2441</v>
      </c>
      <c r="I763" s="167" t="s">
        <v>84</v>
      </c>
      <c r="J763" s="161" t="n">
        <v>1</v>
      </c>
      <c r="P763" s="167" t="s">
        <v>1059</v>
      </c>
      <c r="Q763" s="169" t="n">
        <v>8393</v>
      </c>
      <c r="U763" s="158" t="n">
        <v>45</v>
      </c>
    </row>
    <row r="764" s="158" customFormat="true" ht="12.75" hidden="false" customHeight="false" outlineLevel="0" collapsed="false">
      <c r="A764" s="166" t="n">
        <v>14</v>
      </c>
      <c r="B764" s="167" t="s">
        <v>148</v>
      </c>
      <c r="C764" s="166" t="s">
        <v>2448</v>
      </c>
      <c r="D764" s="168"/>
      <c r="F764" s="167" t="s">
        <v>2485</v>
      </c>
      <c r="G764" s="167" t="s">
        <v>2440</v>
      </c>
      <c r="H764" s="167" t="s">
        <v>2441</v>
      </c>
      <c r="I764" s="167" t="s">
        <v>84</v>
      </c>
      <c r="J764" s="161" t="n">
        <v>1</v>
      </c>
      <c r="P764" s="167" t="s">
        <v>1059</v>
      </c>
      <c r="Q764" s="169" t="n">
        <v>8393</v>
      </c>
      <c r="U764" s="158" t="n">
        <v>45</v>
      </c>
    </row>
    <row r="765" s="158" customFormat="true" ht="12.75" hidden="false" customHeight="false" outlineLevel="0" collapsed="false">
      <c r="A765" s="166" t="n">
        <v>14</v>
      </c>
      <c r="B765" s="167" t="s">
        <v>148</v>
      </c>
      <c r="C765" s="166" t="s">
        <v>2450</v>
      </c>
      <c r="D765" s="154"/>
      <c r="F765" s="167" t="s">
        <v>2485</v>
      </c>
      <c r="G765" s="167" t="s">
        <v>2440</v>
      </c>
      <c r="H765" s="167" t="s">
        <v>2441</v>
      </c>
      <c r="I765" s="167" t="s">
        <v>84</v>
      </c>
      <c r="J765" s="161" t="n">
        <v>1</v>
      </c>
      <c r="P765" s="167" t="s">
        <v>1059</v>
      </c>
      <c r="Q765" s="169" t="n">
        <v>8393</v>
      </c>
      <c r="U765" s="158" t="n">
        <v>45</v>
      </c>
    </row>
    <row r="766" s="158" customFormat="true" ht="12.75" hidden="false" customHeight="false" outlineLevel="0" collapsed="false">
      <c r="A766" s="166" t="n">
        <v>14</v>
      </c>
      <c r="B766" s="167" t="s">
        <v>148</v>
      </c>
      <c r="C766" s="166" t="s">
        <v>2451</v>
      </c>
      <c r="D766" s="154"/>
      <c r="F766" s="167" t="s">
        <v>2485</v>
      </c>
      <c r="G766" s="167" t="s">
        <v>2440</v>
      </c>
      <c r="H766" s="167" t="s">
        <v>2441</v>
      </c>
      <c r="I766" s="167" t="s">
        <v>84</v>
      </c>
      <c r="J766" s="161" t="n">
        <v>1</v>
      </c>
      <c r="P766" s="167" t="s">
        <v>1059</v>
      </c>
      <c r="Q766" s="169" t="n">
        <v>8393</v>
      </c>
      <c r="U766" s="158" t="n">
        <v>45</v>
      </c>
    </row>
    <row r="767" s="158" customFormat="true" ht="12.75" hidden="false" customHeight="false" outlineLevel="0" collapsed="false">
      <c r="A767" s="166" t="n">
        <v>14</v>
      </c>
      <c r="B767" s="167" t="s">
        <v>148</v>
      </c>
      <c r="C767" s="166" t="s">
        <v>379</v>
      </c>
      <c r="D767" s="168"/>
      <c r="F767" s="167" t="s">
        <v>2485</v>
      </c>
      <c r="G767" s="167" t="s">
        <v>2440</v>
      </c>
      <c r="H767" s="167" t="s">
        <v>2441</v>
      </c>
      <c r="I767" s="167" t="s">
        <v>84</v>
      </c>
      <c r="J767" s="161" t="n">
        <v>1</v>
      </c>
      <c r="P767" s="167" t="s">
        <v>1059</v>
      </c>
      <c r="Q767" s="169" t="n">
        <v>8393</v>
      </c>
      <c r="U767" s="158" t="n">
        <v>45</v>
      </c>
    </row>
    <row r="768" s="158" customFormat="true" ht="12.75" hidden="false" customHeight="false" outlineLevel="0" collapsed="false">
      <c r="A768" s="166" t="n">
        <v>15</v>
      </c>
      <c r="B768" s="167" t="s">
        <v>148</v>
      </c>
      <c r="C768" s="166" t="s">
        <v>2437</v>
      </c>
      <c r="D768" s="168" t="s">
        <v>2438</v>
      </c>
      <c r="F768" s="167" t="s">
        <v>2486</v>
      </c>
      <c r="G768" s="167" t="s">
        <v>2440</v>
      </c>
      <c r="H768" s="167" t="s">
        <v>2441</v>
      </c>
      <c r="I768" s="167" t="s">
        <v>84</v>
      </c>
      <c r="J768" s="161" t="n">
        <v>1</v>
      </c>
      <c r="P768" s="167" t="s">
        <v>1059</v>
      </c>
      <c r="Q768" s="169" t="n">
        <v>8393</v>
      </c>
      <c r="U768" s="158" t="n">
        <v>45</v>
      </c>
    </row>
    <row r="769" s="158" customFormat="true" ht="12.75" hidden="false" customHeight="false" outlineLevel="0" collapsed="false">
      <c r="A769" s="166" t="n">
        <v>15</v>
      </c>
      <c r="B769" s="167" t="s">
        <v>148</v>
      </c>
      <c r="C769" s="166" t="s">
        <v>2442</v>
      </c>
      <c r="D769" s="168"/>
      <c r="F769" s="167" t="s">
        <v>2487</v>
      </c>
      <c r="G769" s="167" t="s">
        <v>2440</v>
      </c>
      <c r="H769" s="167" t="s">
        <v>2441</v>
      </c>
      <c r="I769" s="167" t="s">
        <v>84</v>
      </c>
      <c r="J769" s="161" t="n">
        <v>1</v>
      </c>
      <c r="P769" s="167" t="s">
        <v>1059</v>
      </c>
      <c r="Q769" s="169" t="n">
        <v>8393</v>
      </c>
      <c r="U769" s="158" t="n">
        <v>45</v>
      </c>
    </row>
    <row r="770" s="158" customFormat="true" ht="12.75" hidden="false" customHeight="false" outlineLevel="0" collapsed="false">
      <c r="A770" s="166" t="n">
        <v>15</v>
      </c>
      <c r="B770" s="167" t="s">
        <v>148</v>
      </c>
      <c r="C770" s="166" t="s">
        <v>372</v>
      </c>
      <c r="D770" s="168"/>
      <c r="F770" s="167" t="s">
        <v>2486</v>
      </c>
      <c r="G770" s="167" t="s">
        <v>2440</v>
      </c>
      <c r="H770" s="167" t="s">
        <v>2441</v>
      </c>
      <c r="I770" s="167" t="s">
        <v>84</v>
      </c>
      <c r="J770" s="161" t="n">
        <v>1</v>
      </c>
      <c r="P770" s="167" t="s">
        <v>1059</v>
      </c>
      <c r="Q770" s="169" t="n">
        <v>8393</v>
      </c>
      <c r="U770" s="158" t="n">
        <v>45</v>
      </c>
    </row>
    <row r="771" s="158" customFormat="true" ht="12.75" hidden="false" customHeight="false" outlineLevel="0" collapsed="false">
      <c r="A771" s="166" t="n">
        <v>15</v>
      </c>
      <c r="B771" s="167" t="s">
        <v>148</v>
      </c>
      <c r="C771" s="166" t="s">
        <v>2444</v>
      </c>
      <c r="D771" s="168" t="s">
        <v>2438</v>
      </c>
      <c r="F771" s="167" t="s">
        <v>2486</v>
      </c>
      <c r="G771" s="167" t="s">
        <v>2440</v>
      </c>
      <c r="H771" s="167" t="s">
        <v>2441</v>
      </c>
      <c r="I771" s="167" t="s">
        <v>84</v>
      </c>
      <c r="J771" s="161" t="n">
        <v>1</v>
      </c>
      <c r="P771" s="167" t="s">
        <v>1059</v>
      </c>
      <c r="Q771" s="169" t="n">
        <v>8393</v>
      </c>
      <c r="U771" s="158" t="n">
        <v>45</v>
      </c>
    </row>
    <row r="772" s="158" customFormat="true" ht="12.75" hidden="false" customHeight="false" outlineLevel="0" collapsed="false">
      <c r="A772" s="166" t="n">
        <v>15</v>
      </c>
      <c r="B772" s="167" t="s">
        <v>148</v>
      </c>
      <c r="C772" s="166" t="s">
        <v>2445</v>
      </c>
      <c r="D772" s="168"/>
      <c r="F772" s="167" t="s">
        <v>2488</v>
      </c>
      <c r="G772" s="167" t="s">
        <v>2440</v>
      </c>
      <c r="H772" s="167" t="s">
        <v>2441</v>
      </c>
      <c r="I772" s="167" t="s">
        <v>84</v>
      </c>
      <c r="J772" s="161" t="n">
        <v>1</v>
      </c>
      <c r="P772" s="167" t="s">
        <v>1059</v>
      </c>
      <c r="Q772" s="169" t="n">
        <v>8393</v>
      </c>
      <c r="U772" s="158" t="n">
        <v>45</v>
      </c>
    </row>
    <row r="773" s="158" customFormat="true" ht="12.75" hidden="false" customHeight="false" outlineLevel="0" collapsed="false">
      <c r="A773" s="166" t="n">
        <v>15</v>
      </c>
      <c r="B773" s="167" t="s">
        <v>148</v>
      </c>
      <c r="C773" s="166" t="s">
        <v>2447</v>
      </c>
      <c r="D773" s="168"/>
      <c r="F773" s="167" t="s">
        <v>2487</v>
      </c>
      <c r="G773" s="167" t="s">
        <v>2440</v>
      </c>
      <c r="H773" s="167" t="s">
        <v>2441</v>
      </c>
      <c r="I773" s="167" t="s">
        <v>84</v>
      </c>
      <c r="J773" s="161" t="n">
        <v>1</v>
      </c>
      <c r="P773" s="167" t="s">
        <v>1059</v>
      </c>
      <c r="Q773" s="169" t="n">
        <v>8393</v>
      </c>
      <c r="U773" s="158" t="n">
        <v>45</v>
      </c>
    </row>
    <row r="774" s="158" customFormat="true" ht="12.75" hidden="false" customHeight="false" outlineLevel="0" collapsed="false">
      <c r="A774" s="166" t="n">
        <v>15</v>
      </c>
      <c r="B774" s="167" t="s">
        <v>148</v>
      </c>
      <c r="C774" s="166" t="s">
        <v>378</v>
      </c>
      <c r="D774" s="168"/>
      <c r="F774" s="167" t="s">
        <v>2487</v>
      </c>
      <c r="G774" s="167" t="s">
        <v>2440</v>
      </c>
      <c r="H774" s="167" t="s">
        <v>2441</v>
      </c>
      <c r="I774" s="167" t="s">
        <v>84</v>
      </c>
      <c r="J774" s="161" t="n">
        <v>1</v>
      </c>
      <c r="P774" s="167" t="s">
        <v>1059</v>
      </c>
      <c r="Q774" s="169" t="n">
        <v>8393</v>
      </c>
      <c r="U774" s="158" t="n">
        <v>45</v>
      </c>
    </row>
    <row r="775" s="158" customFormat="true" ht="12.75" hidden="false" customHeight="false" outlineLevel="0" collapsed="false">
      <c r="A775" s="166" t="n">
        <v>15</v>
      </c>
      <c r="B775" s="167" t="s">
        <v>148</v>
      </c>
      <c r="C775" s="166" t="s">
        <v>2448</v>
      </c>
      <c r="D775" s="168"/>
      <c r="F775" s="167" t="s">
        <v>2489</v>
      </c>
      <c r="G775" s="167" t="s">
        <v>2440</v>
      </c>
      <c r="H775" s="167" t="s">
        <v>2441</v>
      </c>
      <c r="I775" s="167" t="s">
        <v>84</v>
      </c>
      <c r="J775" s="161" t="n">
        <v>1</v>
      </c>
      <c r="P775" s="167" t="s">
        <v>1059</v>
      </c>
      <c r="Q775" s="169" t="n">
        <v>8393</v>
      </c>
      <c r="U775" s="158" t="n">
        <v>45</v>
      </c>
    </row>
    <row r="776" s="158" customFormat="true" ht="12.75" hidden="false" customHeight="false" outlineLevel="0" collapsed="false">
      <c r="A776" s="166" t="n">
        <v>15</v>
      </c>
      <c r="B776" s="167" t="s">
        <v>148</v>
      </c>
      <c r="C776" s="166" t="s">
        <v>2450</v>
      </c>
      <c r="D776" s="168"/>
      <c r="F776" s="167" t="s">
        <v>2489</v>
      </c>
      <c r="G776" s="167" t="s">
        <v>2440</v>
      </c>
      <c r="H776" s="167" t="s">
        <v>2441</v>
      </c>
      <c r="I776" s="167" t="s">
        <v>84</v>
      </c>
      <c r="J776" s="161" t="n">
        <v>1</v>
      </c>
      <c r="P776" s="167" t="s">
        <v>1059</v>
      </c>
      <c r="Q776" s="169" t="n">
        <v>8393</v>
      </c>
      <c r="U776" s="158" t="n">
        <v>45</v>
      </c>
    </row>
    <row r="777" s="158" customFormat="true" ht="12.75" hidden="false" customHeight="false" outlineLevel="0" collapsed="false">
      <c r="A777" s="166" t="n">
        <v>15</v>
      </c>
      <c r="B777" s="167" t="s">
        <v>148</v>
      </c>
      <c r="C777" s="166" t="s">
        <v>2451</v>
      </c>
      <c r="D777" s="168"/>
      <c r="F777" s="167" t="s">
        <v>2489</v>
      </c>
      <c r="G777" s="167" t="s">
        <v>2440</v>
      </c>
      <c r="H777" s="167" t="s">
        <v>2441</v>
      </c>
      <c r="I777" s="167" t="s">
        <v>84</v>
      </c>
      <c r="J777" s="161" t="n">
        <v>1</v>
      </c>
      <c r="P777" s="167" t="s">
        <v>1059</v>
      </c>
      <c r="Q777" s="169" t="n">
        <v>8393</v>
      </c>
      <c r="U777" s="158" t="n">
        <v>45</v>
      </c>
    </row>
    <row r="778" s="158" customFormat="true" ht="12.75" hidden="false" customHeight="false" outlineLevel="0" collapsed="false">
      <c r="A778" s="166" t="n">
        <v>15</v>
      </c>
      <c r="B778" s="167" t="s">
        <v>148</v>
      </c>
      <c r="C778" s="166" t="s">
        <v>379</v>
      </c>
      <c r="D778" s="168"/>
      <c r="F778" s="167" t="s">
        <v>2489</v>
      </c>
      <c r="G778" s="167" t="s">
        <v>2440</v>
      </c>
      <c r="H778" s="167" t="s">
        <v>2441</v>
      </c>
      <c r="I778" s="167" t="s">
        <v>84</v>
      </c>
      <c r="J778" s="161" t="n">
        <v>1</v>
      </c>
      <c r="P778" s="167" t="s">
        <v>1059</v>
      </c>
      <c r="Q778" s="169" t="n">
        <v>8393</v>
      </c>
      <c r="U778" s="158" t="n">
        <v>45</v>
      </c>
    </row>
    <row r="779" s="158" customFormat="true" ht="12.75" hidden="false" customHeight="false" outlineLevel="0" collapsed="false">
      <c r="A779" s="166" t="n">
        <v>221</v>
      </c>
      <c r="B779" s="167" t="s">
        <v>148</v>
      </c>
      <c r="C779" s="166" t="s">
        <v>2437</v>
      </c>
      <c r="D779" s="168" t="s">
        <v>2490</v>
      </c>
      <c r="F779" s="167" t="s">
        <v>2491</v>
      </c>
      <c r="G779" s="167" t="s">
        <v>2440</v>
      </c>
      <c r="H779" s="167" t="s">
        <v>2441</v>
      </c>
      <c r="I779" s="167" t="s">
        <v>84</v>
      </c>
      <c r="J779" s="161" t="n">
        <v>1</v>
      </c>
      <c r="P779" s="167" t="s">
        <v>1059</v>
      </c>
      <c r="Q779" s="169" t="n">
        <v>8393</v>
      </c>
      <c r="U779" s="158" t="n">
        <v>45</v>
      </c>
    </row>
    <row r="780" s="158" customFormat="true" ht="12.75" hidden="false" customHeight="false" outlineLevel="0" collapsed="false">
      <c r="A780" s="166" t="n">
        <v>221</v>
      </c>
      <c r="B780" s="167" t="s">
        <v>148</v>
      </c>
      <c r="C780" s="166" t="s">
        <v>2444</v>
      </c>
      <c r="D780" s="168" t="s">
        <v>2490</v>
      </c>
      <c r="F780" s="167" t="s">
        <v>2491</v>
      </c>
      <c r="G780" s="167" t="s">
        <v>2440</v>
      </c>
      <c r="H780" s="167" t="s">
        <v>2441</v>
      </c>
      <c r="I780" s="167" t="s">
        <v>84</v>
      </c>
      <c r="J780" s="161" t="n">
        <v>1</v>
      </c>
      <c r="P780" s="167" t="s">
        <v>1059</v>
      </c>
      <c r="Q780" s="169" t="n">
        <v>8393</v>
      </c>
      <c r="U780" s="158" t="n">
        <v>45</v>
      </c>
    </row>
    <row r="781" s="158" customFormat="true" ht="12.75" hidden="false" customHeight="false" outlineLevel="0" collapsed="false">
      <c r="A781" s="166" t="n">
        <v>223</v>
      </c>
      <c r="B781" s="167" t="s">
        <v>148</v>
      </c>
      <c r="C781" s="166" t="s">
        <v>2437</v>
      </c>
      <c r="D781" s="168" t="s">
        <v>2490</v>
      </c>
      <c r="F781" s="167" t="s">
        <v>2492</v>
      </c>
      <c r="G781" s="167" t="s">
        <v>2440</v>
      </c>
      <c r="H781" s="167" t="s">
        <v>2441</v>
      </c>
      <c r="I781" s="167" t="s">
        <v>84</v>
      </c>
      <c r="J781" s="161" t="n">
        <v>1</v>
      </c>
      <c r="P781" s="167" t="s">
        <v>1059</v>
      </c>
      <c r="Q781" s="169" t="n">
        <v>8393</v>
      </c>
      <c r="U781" s="158" t="n">
        <v>45</v>
      </c>
    </row>
    <row r="782" s="158" customFormat="true" ht="12.75" hidden="false" customHeight="false" outlineLevel="0" collapsed="false">
      <c r="A782" s="166" t="n">
        <v>223</v>
      </c>
      <c r="B782" s="167" t="s">
        <v>148</v>
      </c>
      <c r="C782" s="166" t="s">
        <v>2444</v>
      </c>
      <c r="D782" s="168" t="s">
        <v>2490</v>
      </c>
      <c r="F782" s="167" t="s">
        <v>2492</v>
      </c>
      <c r="G782" s="167" t="s">
        <v>2440</v>
      </c>
      <c r="H782" s="167" t="s">
        <v>2441</v>
      </c>
      <c r="I782" s="167" t="s">
        <v>84</v>
      </c>
      <c r="J782" s="161" t="n">
        <v>1</v>
      </c>
      <c r="P782" s="167" t="s">
        <v>1059</v>
      </c>
      <c r="Q782" s="169" t="n">
        <v>8393</v>
      </c>
      <c r="U782" s="158" t="n">
        <v>45</v>
      </c>
    </row>
    <row r="783" s="158" customFormat="true" ht="12.75" hidden="false" customHeight="false" outlineLevel="0" collapsed="false">
      <c r="A783" s="166" t="n">
        <v>224</v>
      </c>
      <c r="B783" s="167" t="s">
        <v>148</v>
      </c>
      <c r="C783" s="166" t="s">
        <v>2437</v>
      </c>
      <c r="D783" s="168" t="s">
        <v>2490</v>
      </c>
      <c r="F783" s="167" t="s">
        <v>2493</v>
      </c>
      <c r="G783" s="167" t="s">
        <v>2440</v>
      </c>
      <c r="H783" s="167" t="s">
        <v>2441</v>
      </c>
      <c r="I783" s="167" t="s">
        <v>84</v>
      </c>
      <c r="J783" s="161" t="n">
        <v>1</v>
      </c>
      <c r="P783" s="167" t="s">
        <v>1059</v>
      </c>
      <c r="Q783" s="169" t="n">
        <v>8393</v>
      </c>
      <c r="U783" s="158" t="n">
        <v>45</v>
      </c>
    </row>
    <row r="784" s="158" customFormat="true" ht="12.75" hidden="false" customHeight="false" outlineLevel="0" collapsed="false">
      <c r="A784" s="166" t="n">
        <v>224</v>
      </c>
      <c r="B784" s="167" t="s">
        <v>148</v>
      </c>
      <c r="C784" s="166" t="s">
        <v>2444</v>
      </c>
      <c r="D784" s="168" t="s">
        <v>2490</v>
      </c>
      <c r="F784" s="167" t="s">
        <v>2493</v>
      </c>
      <c r="G784" s="167" t="s">
        <v>2440</v>
      </c>
      <c r="H784" s="167" t="s">
        <v>2441</v>
      </c>
      <c r="I784" s="167" t="s">
        <v>84</v>
      </c>
      <c r="J784" s="161" t="n">
        <v>1</v>
      </c>
      <c r="P784" s="167" t="s">
        <v>1059</v>
      </c>
      <c r="Q784" s="169" t="n">
        <v>8393</v>
      </c>
      <c r="U784" s="158" t="n">
        <v>45</v>
      </c>
    </row>
    <row r="785" s="158" customFormat="true" ht="12.75" hidden="false" customHeight="false" outlineLevel="0" collapsed="false">
      <c r="A785" s="166" t="n">
        <v>225</v>
      </c>
      <c r="B785" s="167" t="s">
        <v>148</v>
      </c>
      <c r="C785" s="166" t="s">
        <v>2437</v>
      </c>
      <c r="D785" s="168" t="s">
        <v>2490</v>
      </c>
      <c r="F785" s="167" t="s">
        <v>2494</v>
      </c>
      <c r="G785" s="167" t="s">
        <v>2440</v>
      </c>
      <c r="H785" s="167" t="s">
        <v>2441</v>
      </c>
      <c r="I785" s="167" t="s">
        <v>84</v>
      </c>
      <c r="J785" s="161" t="n">
        <v>1</v>
      </c>
      <c r="P785" s="167" t="s">
        <v>1059</v>
      </c>
      <c r="Q785" s="169" t="n">
        <v>8393</v>
      </c>
      <c r="U785" s="158" t="n">
        <v>45</v>
      </c>
    </row>
    <row r="786" s="158" customFormat="true" ht="12.75" hidden="false" customHeight="false" outlineLevel="0" collapsed="false">
      <c r="A786" s="166" t="n">
        <v>225</v>
      </c>
      <c r="B786" s="167" t="s">
        <v>148</v>
      </c>
      <c r="C786" s="166" t="s">
        <v>2444</v>
      </c>
      <c r="D786" s="168" t="s">
        <v>2490</v>
      </c>
      <c r="F786" s="167" t="s">
        <v>2494</v>
      </c>
      <c r="G786" s="167" t="s">
        <v>2440</v>
      </c>
      <c r="H786" s="167" t="s">
        <v>2441</v>
      </c>
      <c r="I786" s="167" t="s">
        <v>84</v>
      </c>
      <c r="J786" s="161" t="n">
        <v>1</v>
      </c>
      <c r="P786" s="167" t="s">
        <v>1059</v>
      </c>
      <c r="Q786" s="169" t="n">
        <v>8393</v>
      </c>
      <c r="U786" s="158" t="n">
        <v>45</v>
      </c>
    </row>
    <row r="787" s="158" customFormat="true" ht="12.75" hidden="false" customHeight="false" outlineLevel="0" collapsed="false">
      <c r="A787" s="166" t="n">
        <v>226</v>
      </c>
      <c r="B787" s="167" t="s">
        <v>148</v>
      </c>
      <c r="C787" s="166" t="s">
        <v>2437</v>
      </c>
      <c r="D787" s="168" t="s">
        <v>2490</v>
      </c>
      <c r="F787" s="167" t="s">
        <v>2495</v>
      </c>
      <c r="G787" s="167" t="s">
        <v>2440</v>
      </c>
      <c r="H787" s="167" t="s">
        <v>2441</v>
      </c>
      <c r="I787" s="167" t="s">
        <v>84</v>
      </c>
      <c r="J787" s="161" t="n">
        <v>1</v>
      </c>
      <c r="P787" s="167" t="s">
        <v>1059</v>
      </c>
      <c r="Q787" s="169" t="n">
        <v>8393</v>
      </c>
      <c r="U787" s="158" t="n">
        <v>45</v>
      </c>
    </row>
    <row r="788" s="158" customFormat="true" ht="12.75" hidden="false" customHeight="false" outlineLevel="0" collapsed="false">
      <c r="A788" s="166" t="n">
        <v>226</v>
      </c>
      <c r="B788" s="167" t="s">
        <v>148</v>
      </c>
      <c r="C788" s="166" t="s">
        <v>2444</v>
      </c>
      <c r="D788" s="168" t="s">
        <v>2490</v>
      </c>
      <c r="F788" s="167" t="s">
        <v>2495</v>
      </c>
      <c r="G788" s="167" t="s">
        <v>2440</v>
      </c>
      <c r="H788" s="167" t="s">
        <v>2441</v>
      </c>
      <c r="I788" s="167" t="s">
        <v>84</v>
      </c>
      <c r="J788" s="161" t="n">
        <v>1</v>
      </c>
      <c r="P788" s="167" t="s">
        <v>1059</v>
      </c>
      <c r="Q788" s="169" t="n">
        <v>8393</v>
      </c>
      <c r="U788" s="158" t="n">
        <v>45</v>
      </c>
    </row>
    <row r="789" s="158" customFormat="true" ht="12.75" hidden="false" customHeight="false" outlineLevel="0" collapsed="false">
      <c r="A789" s="166" t="n">
        <v>227</v>
      </c>
      <c r="B789" s="167" t="s">
        <v>148</v>
      </c>
      <c r="C789" s="166" t="s">
        <v>2437</v>
      </c>
      <c r="D789" s="168" t="s">
        <v>2490</v>
      </c>
      <c r="F789" s="167" t="s">
        <v>2496</v>
      </c>
      <c r="G789" s="167" t="s">
        <v>2440</v>
      </c>
      <c r="H789" s="167" t="s">
        <v>2441</v>
      </c>
      <c r="I789" s="167" t="s">
        <v>84</v>
      </c>
      <c r="J789" s="161" t="n">
        <v>1</v>
      </c>
      <c r="P789" s="167" t="s">
        <v>1059</v>
      </c>
      <c r="Q789" s="169" t="n">
        <v>8393</v>
      </c>
      <c r="U789" s="158" t="n">
        <v>45</v>
      </c>
    </row>
    <row r="790" s="158" customFormat="true" ht="12.75" hidden="false" customHeight="false" outlineLevel="0" collapsed="false">
      <c r="A790" s="166" t="n">
        <v>227</v>
      </c>
      <c r="B790" s="167" t="s">
        <v>148</v>
      </c>
      <c r="C790" s="166" t="s">
        <v>2444</v>
      </c>
      <c r="D790" s="168" t="s">
        <v>2490</v>
      </c>
      <c r="F790" s="167" t="s">
        <v>2496</v>
      </c>
      <c r="G790" s="167" t="s">
        <v>2440</v>
      </c>
      <c r="H790" s="167" t="s">
        <v>2441</v>
      </c>
      <c r="I790" s="167" t="s">
        <v>84</v>
      </c>
      <c r="J790" s="161" t="n">
        <v>1</v>
      </c>
      <c r="P790" s="167" t="s">
        <v>1059</v>
      </c>
      <c r="Q790" s="169" t="n">
        <v>8393</v>
      </c>
      <c r="U790" s="158" t="n">
        <v>45</v>
      </c>
    </row>
    <row r="791" s="158" customFormat="true" ht="12.75" hidden="false" customHeight="false" outlineLevel="0" collapsed="false">
      <c r="A791" s="166" t="n">
        <v>228</v>
      </c>
      <c r="B791" s="167" t="s">
        <v>148</v>
      </c>
      <c r="C791" s="166" t="s">
        <v>2437</v>
      </c>
      <c r="D791" s="168" t="s">
        <v>2490</v>
      </c>
      <c r="F791" s="167" t="s">
        <v>2497</v>
      </c>
      <c r="G791" s="167" t="s">
        <v>2440</v>
      </c>
      <c r="H791" s="167" t="s">
        <v>2441</v>
      </c>
      <c r="I791" s="167" t="s">
        <v>84</v>
      </c>
      <c r="J791" s="161" t="n">
        <v>1</v>
      </c>
      <c r="P791" s="167" t="s">
        <v>1059</v>
      </c>
      <c r="Q791" s="169" t="n">
        <v>8393</v>
      </c>
      <c r="U791" s="158" t="n">
        <v>45</v>
      </c>
    </row>
    <row r="792" s="158" customFormat="true" ht="12.75" hidden="false" customHeight="false" outlineLevel="0" collapsed="false">
      <c r="A792" s="166" t="n">
        <v>228</v>
      </c>
      <c r="B792" s="167" t="s">
        <v>148</v>
      </c>
      <c r="C792" s="166" t="s">
        <v>2444</v>
      </c>
      <c r="D792" s="168" t="s">
        <v>2490</v>
      </c>
      <c r="F792" s="167" t="s">
        <v>2498</v>
      </c>
      <c r="G792" s="167" t="s">
        <v>2440</v>
      </c>
      <c r="H792" s="167" t="s">
        <v>2441</v>
      </c>
      <c r="I792" s="167" t="s">
        <v>84</v>
      </c>
      <c r="J792" s="161" t="n">
        <v>1</v>
      </c>
      <c r="P792" s="167" t="s">
        <v>1059</v>
      </c>
      <c r="Q792" s="169" t="n">
        <v>8393</v>
      </c>
      <c r="U792" s="158" t="n">
        <v>45</v>
      </c>
    </row>
    <row r="793" s="158" customFormat="true" ht="12.75" hidden="false" customHeight="false" outlineLevel="0" collapsed="false">
      <c r="A793" s="166" t="n">
        <v>229</v>
      </c>
      <c r="B793" s="167" t="s">
        <v>148</v>
      </c>
      <c r="C793" s="166" t="s">
        <v>2437</v>
      </c>
      <c r="D793" s="168" t="s">
        <v>2490</v>
      </c>
      <c r="F793" s="167" t="s">
        <v>2499</v>
      </c>
      <c r="G793" s="167" t="s">
        <v>2440</v>
      </c>
      <c r="H793" s="167" t="s">
        <v>2441</v>
      </c>
      <c r="I793" s="167" t="s">
        <v>84</v>
      </c>
      <c r="J793" s="161" t="n">
        <v>1</v>
      </c>
      <c r="P793" s="167" t="s">
        <v>1059</v>
      </c>
      <c r="Q793" s="169" t="n">
        <v>8393</v>
      </c>
      <c r="U793" s="158" t="n">
        <v>45</v>
      </c>
    </row>
    <row r="794" s="158" customFormat="true" ht="12.75" hidden="false" customHeight="false" outlineLevel="0" collapsed="false">
      <c r="A794" s="166" t="n">
        <v>229</v>
      </c>
      <c r="B794" s="167" t="s">
        <v>148</v>
      </c>
      <c r="C794" s="166" t="s">
        <v>2444</v>
      </c>
      <c r="D794" s="168" t="s">
        <v>2490</v>
      </c>
      <c r="F794" s="167" t="s">
        <v>2500</v>
      </c>
      <c r="G794" s="167" t="s">
        <v>2440</v>
      </c>
      <c r="H794" s="167" t="s">
        <v>2441</v>
      </c>
      <c r="I794" s="167" t="s">
        <v>84</v>
      </c>
      <c r="J794" s="161" t="n">
        <v>1</v>
      </c>
      <c r="P794" s="167" t="s">
        <v>1059</v>
      </c>
      <c r="Q794" s="169" t="n">
        <v>8393</v>
      </c>
      <c r="U794" s="158" t="n">
        <v>45</v>
      </c>
    </row>
    <row r="795" s="158" customFormat="true" ht="12.75" hidden="false" customHeight="false" outlineLevel="0" collapsed="false">
      <c r="A795" s="166" t="n">
        <v>230</v>
      </c>
      <c r="B795" s="167" t="s">
        <v>148</v>
      </c>
      <c r="C795" s="166" t="s">
        <v>2437</v>
      </c>
      <c r="D795" s="168" t="s">
        <v>2490</v>
      </c>
      <c r="F795" s="167" t="s">
        <v>2501</v>
      </c>
      <c r="G795" s="167" t="s">
        <v>2440</v>
      </c>
      <c r="H795" s="167" t="s">
        <v>2441</v>
      </c>
      <c r="I795" s="167" t="s">
        <v>84</v>
      </c>
      <c r="J795" s="161" t="n">
        <v>1</v>
      </c>
      <c r="P795" s="167" t="s">
        <v>1059</v>
      </c>
      <c r="Q795" s="169" t="n">
        <v>8393</v>
      </c>
      <c r="U795" s="158" t="n">
        <v>45</v>
      </c>
    </row>
    <row r="796" s="158" customFormat="true" ht="12.75" hidden="false" customHeight="false" outlineLevel="0" collapsed="false">
      <c r="A796" s="166" t="n">
        <v>230</v>
      </c>
      <c r="B796" s="167" t="s">
        <v>148</v>
      </c>
      <c r="C796" s="166" t="s">
        <v>2444</v>
      </c>
      <c r="D796" s="168" t="s">
        <v>2490</v>
      </c>
      <c r="F796" s="167" t="s">
        <v>2501</v>
      </c>
      <c r="G796" s="167" t="s">
        <v>2440</v>
      </c>
      <c r="H796" s="167" t="s">
        <v>2441</v>
      </c>
      <c r="I796" s="167" t="s">
        <v>84</v>
      </c>
      <c r="J796" s="161" t="n">
        <v>1</v>
      </c>
      <c r="P796" s="167" t="s">
        <v>1059</v>
      </c>
      <c r="Q796" s="169" t="n">
        <v>8393</v>
      </c>
      <c r="U796" s="158" t="n">
        <v>45</v>
      </c>
    </row>
    <row r="797" s="158" customFormat="true" ht="12.75" hidden="false" customHeight="false" outlineLevel="0" collapsed="false">
      <c r="A797" s="166" t="n">
        <v>231</v>
      </c>
      <c r="B797" s="167" t="s">
        <v>148</v>
      </c>
      <c r="C797" s="166" t="s">
        <v>2437</v>
      </c>
      <c r="D797" s="168" t="s">
        <v>2490</v>
      </c>
      <c r="F797" s="167" t="s">
        <v>2502</v>
      </c>
      <c r="G797" s="167" t="s">
        <v>2440</v>
      </c>
      <c r="H797" s="167" t="s">
        <v>2441</v>
      </c>
      <c r="I797" s="167" t="s">
        <v>84</v>
      </c>
      <c r="J797" s="161" t="n">
        <v>1</v>
      </c>
      <c r="P797" s="167" t="s">
        <v>1059</v>
      </c>
      <c r="Q797" s="169" t="n">
        <v>8393</v>
      </c>
      <c r="U797" s="158" t="n">
        <v>45</v>
      </c>
    </row>
    <row r="798" s="158" customFormat="true" ht="12.75" hidden="false" customHeight="false" outlineLevel="0" collapsed="false">
      <c r="A798" s="166" t="n">
        <v>231</v>
      </c>
      <c r="B798" s="167" t="s">
        <v>148</v>
      </c>
      <c r="C798" s="166" t="s">
        <v>2444</v>
      </c>
      <c r="D798" s="168" t="s">
        <v>2490</v>
      </c>
      <c r="F798" s="167" t="s">
        <v>2502</v>
      </c>
      <c r="G798" s="167" t="s">
        <v>2440</v>
      </c>
      <c r="H798" s="167" t="s">
        <v>2441</v>
      </c>
      <c r="I798" s="167" t="s">
        <v>84</v>
      </c>
      <c r="J798" s="161" t="n">
        <v>1</v>
      </c>
      <c r="P798" s="167" t="s">
        <v>1059</v>
      </c>
      <c r="Q798" s="169" t="n">
        <v>8393</v>
      </c>
      <c r="U798" s="158" t="n">
        <v>45</v>
      </c>
    </row>
    <row r="799" s="161" customFormat="true" ht="12.75" hidden="false" customHeight="false" outlineLevel="0" collapsed="false">
      <c r="B799" s="161" t="s">
        <v>365</v>
      </c>
      <c r="C799" s="191" t="s">
        <v>2503</v>
      </c>
      <c r="D799" s="161" t="s">
        <v>2504</v>
      </c>
      <c r="E799" s="161" t="s">
        <v>2441</v>
      </c>
      <c r="F799" s="191" t="s">
        <v>2505</v>
      </c>
      <c r="G799" s="161" t="s">
        <v>2440</v>
      </c>
      <c r="H799" s="161" t="s">
        <v>2441</v>
      </c>
      <c r="I799" s="161" t="s">
        <v>84</v>
      </c>
      <c r="J799" s="161" t="n">
        <v>1</v>
      </c>
      <c r="P799" s="161" t="s">
        <v>1059</v>
      </c>
      <c r="Q799" s="159" t="n">
        <v>14088</v>
      </c>
      <c r="U799" s="161" t="n">
        <v>45</v>
      </c>
    </row>
    <row r="800" s="162" customFormat="true" ht="12.75" hidden="false" customHeight="false" outlineLevel="0" collapsed="false">
      <c r="A800" s="161"/>
      <c r="B800" s="161" t="s">
        <v>365</v>
      </c>
      <c r="C800" s="191" t="s">
        <v>2506</v>
      </c>
      <c r="D800" s="161" t="s">
        <v>2504</v>
      </c>
      <c r="E800" s="161" t="s">
        <v>2441</v>
      </c>
      <c r="F800" s="191" t="s">
        <v>2507</v>
      </c>
      <c r="G800" s="161" t="s">
        <v>2440</v>
      </c>
      <c r="H800" s="161" t="s">
        <v>2441</v>
      </c>
      <c r="I800" s="161" t="s">
        <v>84</v>
      </c>
      <c r="J800" s="161" t="n">
        <v>1</v>
      </c>
      <c r="K800" s="161"/>
      <c r="L800" s="161"/>
      <c r="M800" s="161"/>
      <c r="N800" s="161"/>
      <c r="O800" s="161"/>
      <c r="P800" s="161" t="s">
        <v>1059</v>
      </c>
      <c r="Q800" s="159" t="n">
        <v>14089</v>
      </c>
      <c r="R800" s="161"/>
      <c r="S800" s="161"/>
      <c r="T800" s="161"/>
      <c r="U800" s="161" t="n">
        <v>45</v>
      </c>
      <c r="V800" s="161"/>
      <c r="W800" s="161"/>
      <c r="X800" s="161"/>
      <c r="Y800" s="161"/>
      <c r="Z800" s="161"/>
      <c r="AA800" s="161"/>
      <c r="AB800" s="161"/>
      <c r="AC800" s="161"/>
      <c r="AD800" s="161"/>
      <c r="AE800" s="161"/>
      <c r="AF800" s="161"/>
      <c r="AG800" s="161"/>
      <c r="AH800" s="161"/>
      <c r="AI800" s="161"/>
      <c r="AJ800" s="161"/>
      <c r="AK800" s="161"/>
      <c r="AL800" s="161"/>
      <c r="AM800" s="161"/>
      <c r="AN800" s="161"/>
      <c r="AO800" s="161"/>
      <c r="AP800" s="161"/>
      <c r="AQ800" s="161"/>
      <c r="AR800" s="161"/>
      <c r="AS800" s="161"/>
      <c r="AT800" s="161"/>
      <c r="AU800" s="161"/>
      <c r="AV800" s="161"/>
      <c r="AW800" s="161"/>
      <c r="AX800" s="161"/>
      <c r="AY800" s="161"/>
      <c r="AZ800" s="161"/>
      <c r="BA800" s="161"/>
      <c r="BB800" s="161"/>
      <c r="BC800" s="161"/>
      <c r="BD800" s="161"/>
      <c r="BE800" s="161"/>
      <c r="BF800" s="161"/>
      <c r="BG800" s="161"/>
      <c r="BH800" s="161"/>
      <c r="BI800" s="161"/>
      <c r="BJ800" s="161"/>
      <c r="BK800" s="161"/>
      <c r="BL800" s="161"/>
      <c r="BM800" s="161"/>
      <c r="BN800" s="161"/>
      <c r="BO800" s="161"/>
      <c r="BP800" s="161"/>
      <c r="BQ800" s="161"/>
      <c r="BR800" s="161"/>
      <c r="BS800" s="161"/>
      <c r="BT800" s="161"/>
      <c r="BU800" s="161"/>
      <c r="BV800" s="161"/>
      <c r="BW800" s="161"/>
      <c r="BX800" s="161"/>
      <c r="BY800" s="161"/>
      <c r="BZ800" s="161"/>
      <c r="CA800" s="161"/>
      <c r="CB800" s="161"/>
      <c r="CC800" s="161"/>
      <c r="CD800" s="161"/>
      <c r="CE800" s="161"/>
      <c r="CF800" s="161"/>
      <c r="CG800" s="161"/>
      <c r="CH800" s="161"/>
      <c r="CI800" s="161"/>
      <c r="CJ800" s="161"/>
      <c r="CK800" s="161"/>
      <c r="CL800" s="161"/>
      <c r="CM800" s="161"/>
      <c r="CN800" s="161"/>
      <c r="CO800" s="161"/>
      <c r="CP800" s="161"/>
      <c r="CQ800" s="161"/>
      <c r="CR800" s="161"/>
      <c r="CS800" s="161"/>
      <c r="CT800" s="161"/>
      <c r="CU800" s="161"/>
      <c r="CV800" s="161"/>
      <c r="CW800" s="161"/>
      <c r="CX800" s="161"/>
      <c r="CY800" s="161"/>
      <c r="CZ800" s="161"/>
      <c r="DA800" s="161"/>
      <c r="DB800" s="161"/>
      <c r="DC800" s="161"/>
      <c r="DD800" s="161"/>
      <c r="DE800" s="161"/>
      <c r="DF800" s="161"/>
      <c r="DG800" s="161"/>
      <c r="DH800" s="161"/>
      <c r="DI800" s="161"/>
      <c r="DJ800" s="161"/>
      <c r="DK800" s="161"/>
      <c r="DL800" s="161"/>
      <c r="DM800" s="161"/>
      <c r="DN800" s="161"/>
      <c r="DO800" s="161"/>
      <c r="DP800" s="161"/>
      <c r="DQ800" s="161"/>
      <c r="DR800" s="161"/>
      <c r="DS800" s="161"/>
      <c r="DT800" s="161"/>
      <c r="DU800" s="161"/>
      <c r="DV800" s="161"/>
      <c r="DW800" s="161"/>
      <c r="DX800" s="161"/>
      <c r="DY800" s="161"/>
      <c r="DZ800" s="161"/>
      <c r="EA800" s="161"/>
      <c r="EB800" s="161"/>
      <c r="EC800" s="161"/>
      <c r="ED800" s="161"/>
      <c r="EE800" s="161"/>
      <c r="EF800" s="161"/>
      <c r="EG800" s="161"/>
      <c r="EH800" s="161"/>
      <c r="EI800" s="161"/>
      <c r="EJ800" s="161"/>
      <c r="EK800" s="161"/>
      <c r="EL800" s="161"/>
      <c r="EM800" s="161"/>
      <c r="EN800" s="161"/>
      <c r="EO800" s="161"/>
      <c r="EP800" s="161"/>
      <c r="EQ800" s="161"/>
      <c r="ER800" s="161"/>
      <c r="ES800" s="161"/>
      <c r="ET800" s="161"/>
      <c r="EU800" s="161"/>
      <c r="EV800" s="161"/>
      <c r="EW800" s="161"/>
      <c r="EX800" s="161"/>
      <c r="EY800" s="161"/>
      <c r="EZ800" s="161"/>
      <c r="FA800" s="161"/>
      <c r="FB800" s="161"/>
      <c r="FC800" s="161"/>
      <c r="FD800" s="161"/>
      <c r="FE800" s="161"/>
      <c r="FF800" s="161"/>
      <c r="FG800" s="161"/>
      <c r="FH800" s="161"/>
      <c r="FI800" s="161"/>
      <c r="FJ800" s="161"/>
      <c r="FK800" s="161"/>
      <c r="FL800" s="161"/>
      <c r="FM800" s="161"/>
      <c r="FN800" s="161"/>
      <c r="FO800" s="161"/>
      <c r="FP800" s="161"/>
      <c r="FQ800" s="161"/>
      <c r="FR800" s="161"/>
      <c r="FS800" s="161"/>
      <c r="FT800" s="161"/>
      <c r="FU800" s="161"/>
      <c r="FV800" s="161"/>
      <c r="FW800" s="161"/>
      <c r="FX800" s="161"/>
      <c r="FY800" s="161"/>
      <c r="FZ800" s="161"/>
      <c r="GA800" s="161"/>
      <c r="GB800" s="161"/>
      <c r="GC800" s="161"/>
      <c r="GD800" s="161"/>
      <c r="GE800" s="161"/>
      <c r="GF800" s="161"/>
      <c r="GG800" s="161"/>
      <c r="GH800" s="161"/>
      <c r="GI800" s="161"/>
      <c r="GJ800" s="161"/>
      <c r="GK800" s="161"/>
      <c r="GL800" s="161"/>
      <c r="GM800" s="161"/>
      <c r="GN800" s="161"/>
      <c r="GO800" s="161"/>
      <c r="GP800" s="161"/>
      <c r="GQ800" s="161"/>
      <c r="GR800" s="161"/>
      <c r="GS800" s="161"/>
      <c r="GT800" s="161"/>
      <c r="GU800" s="161"/>
      <c r="GV800" s="161"/>
      <c r="GW800" s="161"/>
      <c r="GX800" s="161"/>
      <c r="GY800" s="161"/>
      <c r="GZ800" s="161"/>
      <c r="HA800" s="161"/>
      <c r="HB800" s="161"/>
      <c r="HC800" s="161"/>
      <c r="HD800" s="161"/>
      <c r="HE800" s="161"/>
      <c r="HF800" s="161"/>
      <c r="HG800" s="161"/>
      <c r="HH800" s="161"/>
      <c r="HI800" s="161"/>
      <c r="HJ800" s="161"/>
      <c r="HK800" s="161"/>
      <c r="HL800" s="161"/>
      <c r="HM800" s="161"/>
      <c r="HN800" s="161"/>
      <c r="HO800" s="161"/>
      <c r="HP800" s="161"/>
      <c r="HQ800" s="161"/>
      <c r="HR800" s="161"/>
      <c r="HS800" s="161"/>
      <c r="HT800" s="161"/>
      <c r="HU800" s="161"/>
      <c r="HV800" s="161"/>
      <c r="HW800" s="161"/>
      <c r="HX800" s="161"/>
      <c r="HY800" s="161"/>
      <c r="HZ800" s="161"/>
      <c r="IA800" s="161"/>
      <c r="IB800" s="161"/>
      <c r="IC800" s="161"/>
      <c r="ID800" s="161"/>
      <c r="IE800" s="161"/>
      <c r="IF800" s="161"/>
      <c r="IG800" s="161"/>
      <c r="IH800" s="161"/>
      <c r="II800" s="161"/>
      <c r="IJ800" s="161"/>
    </row>
    <row r="801" s="162" customFormat="true" ht="12.75" hidden="false" customHeight="false" outlineLevel="0" collapsed="false">
      <c r="A801" s="161"/>
      <c r="B801" s="161" t="s">
        <v>365</v>
      </c>
      <c r="C801" s="191" t="s">
        <v>2503</v>
      </c>
      <c r="D801" s="161" t="s">
        <v>2504</v>
      </c>
      <c r="E801" s="161" t="s">
        <v>2441</v>
      </c>
      <c r="F801" s="191" t="s">
        <v>2508</v>
      </c>
      <c r="G801" s="161" t="s">
        <v>2440</v>
      </c>
      <c r="H801" s="161" t="s">
        <v>2441</v>
      </c>
      <c r="I801" s="161" t="s">
        <v>84</v>
      </c>
      <c r="J801" s="161" t="n">
        <v>1</v>
      </c>
      <c r="K801" s="161"/>
      <c r="L801" s="161"/>
      <c r="M801" s="161"/>
      <c r="N801" s="161"/>
      <c r="O801" s="161"/>
      <c r="P801" s="161" t="s">
        <v>1059</v>
      </c>
      <c r="Q801" s="165" t="n">
        <v>14090</v>
      </c>
      <c r="R801" s="161"/>
      <c r="S801" s="161"/>
      <c r="T801" s="161"/>
      <c r="U801" s="161" t="n">
        <v>45</v>
      </c>
      <c r="V801" s="161"/>
      <c r="W801" s="161"/>
      <c r="X801" s="161"/>
      <c r="Y801" s="161"/>
      <c r="Z801" s="161"/>
      <c r="AA801" s="161"/>
      <c r="AB801" s="161"/>
      <c r="AC801" s="161"/>
      <c r="AD801" s="161"/>
      <c r="AE801" s="161"/>
      <c r="AF801" s="161"/>
      <c r="AG801" s="161"/>
      <c r="AH801" s="161"/>
      <c r="AI801" s="161"/>
      <c r="AJ801" s="161"/>
      <c r="AK801" s="161"/>
      <c r="AL801" s="161"/>
      <c r="AM801" s="161"/>
      <c r="AN801" s="161"/>
      <c r="AO801" s="161"/>
      <c r="AP801" s="161"/>
      <c r="AQ801" s="161"/>
      <c r="AR801" s="161"/>
      <c r="AS801" s="161"/>
      <c r="AT801" s="161"/>
      <c r="AU801" s="161"/>
      <c r="AV801" s="161"/>
      <c r="AW801" s="161"/>
      <c r="AX801" s="161"/>
      <c r="AY801" s="161"/>
      <c r="AZ801" s="161"/>
      <c r="BA801" s="161"/>
      <c r="BB801" s="161"/>
      <c r="BC801" s="161"/>
      <c r="BD801" s="161"/>
      <c r="BE801" s="161"/>
      <c r="BF801" s="161"/>
      <c r="BG801" s="161"/>
      <c r="BH801" s="161"/>
      <c r="BI801" s="161"/>
      <c r="BJ801" s="161"/>
      <c r="BK801" s="161"/>
      <c r="BL801" s="161"/>
      <c r="BM801" s="161"/>
      <c r="BN801" s="161"/>
      <c r="BO801" s="161"/>
      <c r="BP801" s="161"/>
      <c r="BQ801" s="161"/>
      <c r="BR801" s="161"/>
      <c r="BS801" s="161"/>
      <c r="BT801" s="161"/>
      <c r="BU801" s="161"/>
      <c r="BV801" s="161"/>
      <c r="BW801" s="161"/>
      <c r="BX801" s="161"/>
      <c r="BY801" s="161"/>
      <c r="BZ801" s="161"/>
      <c r="CA801" s="161"/>
      <c r="CB801" s="161"/>
      <c r="CC801" s="161"/>
      <c r="CD801" s="161"/>
      <c r="CE801" s="161"/>
      <c r="CF801" s="161"/>
      <c r="CG801" s="161"/>
      <c r="CH801" s="161"/>
      <c r="CI801" s="161"/>
      <c r="CJ801" s="161"/>
      <c r="CK801" s="161"/>
      <c r="CL801" s="161"/>
      <c r="CM801" s="161"/>
      <c r="CN801" s="161"/>
      <c r="CO801" s="161"/>
      <c r="CP801" s="161"/>
      <c r="CQ801" s="161"/>
      <c r="CR801" s="161"/>
      <c r="CS801" s="161"/>
      <c r="CT801" s="161"/>
      <c r="CU801" s="161"/>
      <c r="CV801" s="161"/>
      <c r="CW801" s="161"/>
      <c r="CX801" s="161"/>
      <c r="CY801" s="161"/>
      <c r="CZ801" s="161"/>
      <c r="DA801" s="161"/>
      <c r="DB801" s="161"/>
      <c r="DC801" s="161"/>
      <c r="DD801" s="161"/>
      <c r="DE801" s="161"/>
      <c r="DF801" s="161"/>
      <c r="DG801" s="161"/>
      <c r="DH801" s="161"/>
      <c r="DI801" s="161"/>
      <c r="DJ801" s="161"/>
      <c r="DK801" s="161"/>
      <c r="DL801" s="161"/>
      <c r="DM801" s="161"/>
      <c r="DN801" s="161"/>
      <c r="DO801" s="161"/>
      <c r="DP801" s="161"/>
      <c r="DQ801" s="161"/>
      <c r="DR801" s="161"/>
      <c r="DS801" s="161"/>
      <c r="DT801" s="161"/>
      <c r="DU801" s="161"/>
      <c r="DV801" s="161"/>
      <c r="DW801" s="161"/>
      <c r="DX801" s="161"/>
      <c r="DY801" s="161"/>
      <c r="DZ801" s="161"/>
      <c r="EA801" s="161"/>
      <c r="EB801" s="161"/>
      <c r="EC801" s="161"/>
      <c r="ED801" s="161"/>
      <c r="EE801" s="161"/>
      <c r="EF801" s="161"/>
      <c r="EG801" s="161"/>
      <c r="EH801" s="161"/>
      <c r="EI801" s="161"/>
      <c r="EJ801" s="161"/>
      <c r="EK801" s="161"/>
      <c r="EL801" s="161"/>
      <c r="EM801" s="161"/>
      <c r="EN801" s="161"/>
      <c r="EO801" s="161"/>
      <c r="EP801" s="161"/>
      <c r="EQ801" s="161"/>
      <c r="ER801" s="161"/>
      <c r="ES801" s="161"/>
      <c r="ET801" s="161"/>
      <c r="EU801" s="161"/>
      <c r="EV801" s="161"/>
      <c r="EW801" s="161"/>
      <c r="EX801" s="161"/>
      <c r="EY801" s="161"/>
      <c r="EZ801" s="161"/>
      <c r="FA801" s="161"/>
      <c r="FB801" s="161"/>
      <c r="FC801" s="161"/>
      <c r="FD801" s="161"/>
      <c r="FE801" s="161"/>
      <c r="FF801" s="161"/>
      <c r="FG801" s="161"/>
      <c r="FH801" s="161"/>
      <c r="FI801" s="161"/>
      <c r="FJ801" s="161"/>
      <c r="FK801" s="161"/>
      <c r="FL801" s="161"/>
      <c r="FM801" s="161"/>
      <c r="FN801" s="161"/>
      <c r="FO801" s="161"/>
      <c r="FP801" s="161"/>
      <c r="FQ801" s="161"/>
      <c r="FR801" s="161"/>
      <c r="FS801" s="161"/>
      <c r="FT801" s="161"/>
      <c r="FU801" s="161"/>
      <c r="FV801" s="161"/>
      <c r="FW801" s="161"/>
      <c r="FX801" s="161"/>
      <c r="FY801" s="161"/>
      <c r="FZ801" s="161"/>
      <c r="GA801" s="161"/>
      <c r="GB801" s="161"/>
      <c r="GC801" s="161"/>
      <c r="GD801" s="161"/>
      <c r="GE801" s="161"/>
      <c r="GF801" s="161"/>
      <c r="GG801" s="161"/>
      <c r="GH801" s="161"/>
      <c r="GI801" s="161"/>
      <c r="GJ801" s="161"/>
      <c r="GK801" s="161"/>
      <c r="GL801" s="161"/>
      <c r="GM801" s="161"/>
      <c r="GN801" s="161"/>
      <c r="GO801" s="161"/>
      <c r="GP801" s="161"/>
      <c r="GQ801" s="161"/>
      <c r="GR801" s="161"/>
      <c r="GS801" s="161"/>
      <c r="GT801" s="161"/>
      <c r="GU801" s="161"/>
      <c r="GV801" s="161"/>
      <c r="GW801" s="161"/>
      <c r="GX801" s="161"/>
      <c r="GY801" s="161"/>
      <c r="GZ801" s="161"/>
      <c r="HA801" s="161"/>
      <c r="HB801" s="161"/>
      <c r="HC801" s="161"/>
      <c r="HD801" s="161"/>
      <c r="HE801" s="161"/>
      <c r="HF801" s="161"/>
      <c r="HG801" s="161"/>
      <c r="HH801" s="161"/>
      <c r="HI801" s="161"/>
      <c r="HJ801" s="161"/>
      <c r="HK801" s="161"/>
      <c r="HL801" s="161"/>
      <c r="HM801" s="161"/>
      <c r="HN801" s="161"/>
      <c r="HO801" s="161"/>
      <c r="HP801" s="161"/>
      <c r="HQ801" s="161"/>
      <c r="HR801" s="161"/>
      <c r="HS801" s="161"/>
      <c r="HT801" s="161"/>
      <c r="HU801" s="161"/>
      <c r="HV801" s="161"/>
      <c r="HW801" s="161"/>
      <c r="HX801" s="161"/>
      <c r="HY801" s="161"/>
      <c r="HZ801" s="161"/>
      <c r="IA801" s="161"/>
      <c r="IB801" s="161"/>
      <c r="IC801" s="161"/>
      <c r="ID801" s="161"/>
      <c r="IE801" s="161"/>
      <c r="IF801" s="161"/>
      <c r="IG801" s="161"/>
      <c r="IH801" s="161"/>
      <c r="II801" s="161"/>
      <c r="IJ801" s="161"/>
    </row>
    <row r="802" s="161" customFormat="true" ht="12.75" hidden="false" customHeight="false" outlineLevel="0" collapsed="false">
      <c r="B802" s="161" t="s">
        <v>365</v>
      </c>
      <c r="C802" s="191" t="s">
        <v>2503</v>
      </c>
      <c r="D802" s="161" t="s">
        <v>2504</v>
      </c>
      <c r="E802" s="161" t="s">
        <v>2441</v>
      </c>
      <c r="F802" s="191" t="s">
        <v>2509</v>
      </c>
      <c r="G802" s="161" t="s">
        <v>2440</v>
      </c>
      <c r="H802" s="161" t="s">
        <v>2441</v>
      </c>
      <c r="I802" s="161" t="s">
        <v>84</v>
      </c>
      <c r="J802" s="161" t="n">
        <v>1</v>
      </c>
      <c r="P802" s="161" t="s">
        <v>1059</v>
      </c>
      <c r="Q802" s="165" t="n">
        <v>14091</v>
      </c>
      <c r="U802" s="161" t="n">
        <v>45</v>
      </c>
    </row>
    <row r="803" s="161" customFormat="true" ht="12.75" hidden="false" customHeight="false" outlineLevel="0" collapsed="false">
      <c r="B803" s="161" t="s">
        <v>365</v>
      </c>
      <c r="C803" s="191" t="s">
        <v>2503</v>
      </c>
      <c r="D803" s="161" t="s">
        <v>2504</v>
      </c>
      <c r="E803" s="161" t="s">
        <v>2441</v>
      </c>
      <c r="F803" s="191" t="s">
        <v>2510</v>
      </c>
      <c r="G803" s="161" t="s">
        <v>2440</v>
      </c>
      <c r="H803" s="161" t="s">
        <v>2441</v>
      </c>
      <c r="I803" s="161" t="s">
        <v>84</v>
      </c>
      <c r="J803" s="161" t="n">
        <v>1</v>
      </c>
      <c r="P803" s="161" t="s">
        <v>1059</v>
      </c>
      <c r="Q803" s="159" t="n">
        <v>14092</v>
      </c>
      <c r="U803" s="161" t="n">
        <v>45</v>
      </c>
    </row>
    <row r="804" s="189" customFormat="true" ht="12.75" hidden="false" customHeight="false" outlineLevel="0" collapsed="false">
      <c r="A804" s="154" t="n">
        <v>1006</v>
      </c>
      <c r="B804" s="154" t="s">
        <v>183</v>
      </c>
      <c r="C804" s="154" t="s">
        <v>437</v>
      </c>
      <c r="D804" s="154" t="s">
        <v>1028</v>
      </c>
      <c r="E804" s="154" t="s">
        <v>2511</v>
      </c>
      <c r="F804" s="220" t="s">
        <v>2512</v>
      </c>
      <c r="G804" s="158" t="s">
        <v>2440</v>
      </c>
      <c r="H804" s="155" t="s">
        <v>2441</v>
      </c>
      <c r="I804" s="154" t="s">
        <v>84</v>
      </c>
      <c r="J804" s="161" t="n">
        <v>1</v>
      </c>
      <c r="K804" s="158"/>
      <c r="L804" s="158"/>
      <c r="M804" s="165" t="s">
        <v>204</v>
      </c>
      <c r="N804" s="165" t="s">
        <v>190</v>
      </c>
      <c r="O804" s="158"/>
      <c r="P804" s="158" t="s">
        <v>1059</v>
      </c>
      <c r="Q804" s="159" t="n">
        <v>14113</v>
      </c>
      <c r="U804" s="189" t="n">
        <v>45</v>
      </c>
    </row>
    <row r="805" s="189" customFormat="true" ht="12.75" hidden="false" customHeight="false" outlineLevel="0" collapsed="false">
      <c r="A805" s="154" t="n">
        <v>1008</v>
      </c>
      <c r="B805" s="154" t="s">
        <v>183</v>
      </c>
      <c r="C805" s="154" t="s">
        <v>437</v>
      </c>
      <c r="D805" s="154" t="s">
        <v>1028</v>
      </c>
      <c r="E805" s="154" t="s">
        <v>2513</v>
      </c>
      <c r="F805" s="220" t="s">
        <v>2514</v>
      </c>
      <c r="G805" s="158" t="s">
        <v>2440</v>
      </c>
      <c r="H805" s="155" t="s">
        <v>2441</v>
      </c>
      <c r="I805" s="154" t="s">
        <v>84</v>
      </c>
      <c r="J805" s="161" t="n">
        <v>1</v>
      </c>
      <c r="K805" s="158"/>
      <c r="L805" s="158"/>
      <c r="M805" s="165" t="s">
        <v>204</v>
      </c>
      <c r="N805" s="165" t="s">
        <v>190</v>
      </c>
      <c r="O805" s="158"/>
      <c r="P805" s="158" t="s">
        <v>1059</v>
      </c>
      <c r="Q805" s="165" t="n">
        <v>14114</v>
      </c>
      <c r="U805" s="189" t="n">
        <v>45</v>
      </c>
    </row>
    <row r="806" s="189" customFormat="true" ht="12.75" hidden="false" customHeight="false" outlineLevel="0" collapsed="false">
      <c r="A806" s="154" t="n">
        <v>1010</v>
      </c>
      <c r="B806" s="154" t="s">
        <v>183</v>
      </c>
      <c r="C806" s="154" t="s">
        <v>437</v>
      </c>
      <c r="D806" s="154" t="s">
        <v>1028</v>
      </c>
      <c r="E806" s="154" t="s">
        <v>2515</v>
      </c>
      <c r="F806" s="220" t="s">
        <v>2516</v>
      </c>
      <c r="G806" s="158" t="s">
        <v>2440</v>
      </c>
      <c r="H806" s="155" t="s">
        <v>2441</v>
      </c>
      <c r="I806" s="154" t="s">
        <v>84</v>
      </c>
      <c r="J806" s="161" t="n">
        <v>1</v>
      </c>
      <c r="K806" s="158"/>
      <c r="L806" s="158"/>
      <c r="M806" s="165" t="s">
        <v>204</v>
      </c>
      <c r="N806" s="165" t="s">
        <v>190</v>
      </c>
      <c r="O806" s="158"/>
      <c r="P806" s="158" t="s">
        <v>1059</v>
      </c>
      <c r="Q806" s="165" t="n">
        <v>14115</v>
      </c>
      <c r="U806" s="189" t="n">
        <v>45</v>
      </c>
    </row>
    <row r="807" s="189" customFormat="true" ht="12.75" hidden="false" customHeight="false" outlineLevel="0" collapsed="false">
      <c r="A807" s="154" t="n">
        <v>1012</v>
      </c>
      <c r="B807" s="154" t="s">
        <v>183</v>
      </c>
      <c r="C807" s="154" t="s">
        <v>437</v>
      </c>
      <c r="D807" s="154" t="s">
        <v>1028</v>
      </c>
      <c r="E807" s="154" t="s">
        <v>2517</v>
      </c>
      <c r="F807" s="220" t="s">
        <v>2518</v>
      </c>
      <c r="G807" s="158" t="s">
        <v>2440</v>
      </c>
      <c r="H807" s="155" t="s">
        <v>2441</v>
      </c>
      <c r="I807" s="154" t="s">
        <v>84</v>
      </c>
      <c r="J807" s="161" t="n">
        <v>1</v>
      </c>
      <c r="K807" s="158"/>
      <c r="L807" s="158"/>
      <c r="M807" s="165" t="s">
        <v>204</v>
      </c>
      <c r="N807" s="165" t="s">
        <v>190</v>
      </c>
      <c r="O807" s="158"/>
      <c r="P807" s="158" t="s">
        <v>1059</v>
      </c>
      <c r="Q807" s="159" t="n">
        <v>14116</v>
      </c>
      <c r="U807" s="189" t="n">
        <v>45</v>
      </c>
    </row>
    <row r="808" s="189" customFormat="true" ht="12.75" hidden="false" customHeight="false" outlineLevel="0" collapsed="false">
      <c r="A808" s="154" t="n">
        <v>1014</v>
      </c>
      <c r="B808" s="154" t="s">
        <v>183</v>
      </c>
      <c r="C808" s="154" t="s">
        <v>437</v>
      </c>
      <c r="D808" s="154" t="s">
        <v>1028</v>
      </c>
      <c r="E808" s="154" t="s">
        <v>2519</v>
      </c>
      <c r="F808" s="220" t="s">
        <v>2520</v>
      </c>
      <c r="G808" s="158" t="s">
        <v>2440</v>
      </c>
      <c r="H808" s="155" t="s">
        <v>2441</v>
      </c>
      <c r="I808" s="154" t="s">
        <v>84</v>
      </c>
      <c r="J808" s="161" t="n">
        <v>1</v>
      </c>
      <c r="K808" s="158"/>
      <c r="L808" s="158"/>
      <c r="M808" s="165" t="s">
        <v>204</v>
      </c>
      <c r="N808" s="165" t="s">
        <v>190</v>
      </c>
      <c r="O808" s="158"/>
      <c r="P808" s="158" t="s">
        <v>1059</v>
      </c>
      <c r="Q808" s="159" t="n">
        <v>14117</v>
      </c>
      <c r="U808" s="189" t="n">
        <v>45</v>
      </c>
    </row>
    <row r="809" s="189" customFormat="true" ht="12.75" hidden="false" customHeight="false" outlineLevel="0" collapsed="false">
      <c r="A809" s="154" t="n">
        <v>1016</v>
      </c>
      <c r="B809" s="154" t="s">
        <v>183</v>
      </c>
      <c r="C809" s="154" t="s">
        <v>437</v>
      </c>
      <c r="D809" s="154" t="s">
        <v>1028</v>
      </c>
      <c r="E809" s="154" t="s">
        <v>2521</v>
      </c>
      <c r="F809" s="220" t="s">
        <v>2512</v>
      </c>
      <c r="G809" s="158" t="s">
        <v>2440</v>
      </c>
      <c r="H809" s="155" t="s">
        <v>2441</v>
      </c>
      <c r="I809" s="154" t="s">
        <v>84</v>
      </c>
      <c r="J809" s="161" t="n">
        <v>1</v>
      </c>
      <c r="K809" s="158"/>
      <c r="L809" s="158"/>
      <c r="M809" s="165" t="s">
        <v>204</v>
      </c>
      <c r="N809" s="165" t="s">
        <v>190</v>
      </c>
      <c r="O809" s="158"/>
      <c r="P809" s="158" t="s">
        <v>1059</v>
      </c>
      <c r="Q809" s="165" t="n">
        <v>14118</v>
      </c>
      <c r="U809" s="189" t="n">
        <v>45</v>
      </c>
    </row>
    <row r="810" s="189" customFormat="true" ht="12.75" hidden="false" customHeight="false" outlineLevel="0" collapsed="false">
      <c r="A810" s="154" t="n">
        <v>1018</v>
      </c>
      <c r="B810" s="154" t="s">
        <v>183</v>
      </c>
      <c r="C810" s="154" t="s">
        <v>437</v>
      </c>
      <c r="D810" s="154" t="s">
        <v>1028</v>
      </c>
      <c r="E810" s="154" t="s">
        <v>2522</v>
      </c>
      <c r="F810" s="220" t="s">
        <v>2523</v>
      </c>
      <c r="G810" s="158" t="s">
        <v>2440</v>
      </c>
      <c r="H810" s="155" t="s">
        <v>2441</v>
      </c>
      <c r="I810" s="154" t="s">
        <v>84</v>
      </c>
      <c r="J810" s="161" t="n">
        <v>1</v>
      </c>
      <c r="K810" s="158"/>
      <c r="L810" s="158"/>
      <c r="M810" s="165" t="s">
        <v>204</v>
      </c>
      <c r="N810" s="165" t="s">
        <v>190</v>
      </c>
      <c r="O810" s="158"/>
      <c r="P810" s="158" t="s">
        <v>1059</v>
      </c>
      <c r="Q810" s="165" t="n">
        <v>14119</v>
      </c>
      <c r="U810" s="189" t="n">
        <v>45</v>
      </c>
    </row>
    <row r="811" s="189" customFormat="true" ht="12.75" hidden="false" customHeight="false" outlineLevel="0" collapsed="false">
      <c r="A811" s="154" t="n">
        <v>1020</v>
      </c>
      <c r="B811" s="154" t="s">
        <v>183</v>
      </c>
      <c r="C811" s="154" t="s">
        <v>437</v>
      </c>
      <c r="D811" s="154" t="s">
        <v>1028</v>
      </c>
      <c r="E811" s="154" t="s">
        <v>2524</v>
      </c>
      <c r="F811" s="220" t="s">
        <v>2525</v>
      </c>
      <c r="G811" s="158" t="s">
        <v>2440</v>
      </c>
      <c r="H811" s="155" t="s">
        <v>2441</v>
      </c>
      <c r="I811" s="154" t="s">
        <v>84</v>
      </c>
      <c r="J811" s="161" t="n">
        <v>1</v>
      </c>
      <c r="K811" s="158"/>
      <c r="L811" s="158"/>
      <c r="M811" s="165" t="s">
        <v>204</v>
      </c>
      <c r="N811" s="165" t="s">
        <v>190</v>
      </c>
      <c r="O811" s="158"/>
      <c r="P811" s="158" t="s">
        <v>1059</v>
      </c>
      <c r="Q811" s="159" t="n">
        <v>14120</v>
      </c>
      <c r="U811" s="189" t="n">
        <v>45</v>
      </c>
    </row>
    <row r="812" s="189" customFormat="true" ht="12.75" hidden="false" customHeight="false" outlineLevel="0" collapsed="false">
      <c r="A812" s="154" t="n">
        <v>1022</v>
      </c>
      <c r="B812" s="154" t="s">
        <v>183</v>
      </c>
      <c r="C812" s="154" t="s">
        <v>437</v>
      </c>
      <c r="D812" s="154" t="s">
        <v>1028</v>
      </c>
      <c r="E812" s="154" t="s">
        <v>2526</v>
      </c>
      <c r="F812" s="220" t="s">
        <v>2527</v>
      </c>
      <c r="G812" s="158" t="s">
        <v>2440</v>
      </c>
      <c r="H812" s="155" t="s">
        <v>2441</v>
      </c>
      <c r="I812" s="154" t="s">
        <v>84</v>
      </c>
      <c r="J812" s="161" t="n">
        <v>1</v>
      </c>
      <c r="K812" s="158"/>
      <c r="L812" s="158"/>
      <c r="M812" s="165" t="s">
        <v>204</v>
      </c>
      <c r="N812" s="165" t="s">
        <v>190</v>
      </c>
      <c r="O812" s="158"/>
      <c r="P812" s="158" t="s">
        <v>1059</v>
      </c>
      <c r="Q812" s="159" t="n">
        <v>14121</v>
      </c>
      <c r="U812" s="189" t="n">
        <v>45</v>
      </c>
    </row>
    <row r="813" s="189" customFormat="true" ht="12.75" hidden="false" customHeight="false" outlineLevel="0" collapsed="false">
      <c r="A813" s="154" t="n">
        <v>1024</v>
      </c>
      <c r="B813" s="154" t="s">
        <v>183</v>
      </c>
      <c r="C813" s="154" t="s">
        <v>437</v>
      </c>
      <c r="D813" s="154" t="s">
        <v>1028</v>
      </c>
      <c r="E813" s="154" t="s">
        <v>2528</v>
      </c>
      <c r="F813" s="220" t="s">
        <v>2529</v>
      </c>
      <c r="G813" s="158" t="s">
        <v>2440</v>
      </c>
      <c r="H813" s="154" t="s">
        <v>2441</v>
      </c>
      <c r="I813" s="154" t="s">
        <v>84</v>
      </c>
      <c r="J813" s="161" t="n">
        <v>1</v>
      </c>
      <c r="K813" s="158"/>
      <c r="L813" s="158"/>
      <c r="M813" s="165" t="s">
        <v>204</v>
      </c>
      <c r="N813" s="165" t="s">
        <v>190</v>
      </c>
      <c r="O813" s="158"/>
      <c r="P813" s="158" t="s">
        <v>1059</v>
      </c>
      <c r="Q813" s="165" t="n">
        <v>14122</v>
      </c>
      <c r="U813" s="189" t="n">
        <v>45</v>
      </c>
    </row>
    <row r="814" s="189" customFormat="true" ht="12.75" hidden="false" customHeight="false" outlineLevel="0" collapsed="false">
      <c r="A814" s="154" t="n">
        <v>1026</v>
      </c>
      <c r="B814" s="154" t="s">
        <v>183</v>
      </c>
      <c r="C814" s="154" t="s">
        <v>437</v>
      </c>
      <c r="D814" s="154" t="s">
        <v>1028</v>
      </c>
      <c r="E814" s="154" t="s">
        <v>2530</v>
      </c>
      <c r="F814" s="220" t="s">
        <v>2531</v>
      </c>
      <c r="G814" s="158" t="s">
        <v>2440</v>
      </c>
      <c r="H814" s="155" t="s">
        <v>2441</v>
      </c>
      <c r="I814" s="154" t="s">
        <v>84</v>
      </c>
      <c r="J814" s="161" t="n">
        <v>1</v>
      </c>
      <c r="K814" s="158"/>
      <c r="L814" s="158"/>
      <c r="M814" s="165" t="s">
        <v>204</v>
      </c>
      <c r="N814" s="165" t="s">
        <v>190</v>
      </c>
      <c r="O814" s="158"/>
      <c r="P814" s="158" t="s">
        <v>1059</v>
      </c>
      <c r="Q814" s="165" t="n">
        <v>14123</v>
      </c>
      <c r="U814" s="189" t="n">
        <v>45</v>
      </c>
    </row>
    <row r="815" s="189" customFormat="true" ht="12.75" hidden="false" customHeight="false" outlineLevel="0" collapsed="false">
      <c r="A815" s="154" t="n">
        <v>2008</v>
      </c>
      <c r="B815" s="154" t="s">
        <v>183</v>
      </c>
      <c r="C815" s="154" t="s">
        <v>442</v>
      </c>
      <c r="D815" s="154" t="s">
        <v>1028</v>
      </c>
      <c r="E815" s="154" t="s">
        <v>2511</v>
      </c>
      <c r="F815" s="220" t="s">
        <v>2512</v>
      </c>
      <c r="G815" s="158" t="s">
        <v>2440</v>
      </c>
      <c r="H815" s="155" t="s">
        <v>2441</v>
      </c>
      <c r="I815" s="154" t="s">
        <v>84</v>
      </c>
      <c r="J815" s="161" t="n">
        <v>1</v>
      </c>
      <c r="K815" s="158"/>
      <c r="L815" s="158"/>
      <c r="M815" s="165" t="s">
        <v>204</v>
      </c>
      <c r="N815" s="165" t="s">
        <v>190</v>
      </c>
      <c r="O815" s="158"/>
      <c r="P815" s="158" t="s">
        <v>1059</v>
      </c>
      <c r="Q815" s="159" t="n">
        <v>14124</v>
      </c>
      <c r="U815" s="189" t="n">
        <v>45</v>
      </c>
    </row>
    <row r="816" s="189" customFormat="true" ht="12.75" hidden="false" customHeight="false" outlineLevel="0" collapsed="false">
      <c r="A816" s="154" t="n">
        <v>2010</v>
      </c>
      <c r="B816" s="154" t="s">
        <v>183</v>
      </c>
      <c r="C816" s="154" t="s">
        <v>442</v>
      </c>
      <c r="D816" s="154" t="s">
        <v>1028</v>
      </c>
      <c r="E816" s="154" t="s">
        <v>2513</v>
      </c>
      <c r="F816" s="220" t="s">
        <v>2514</v>
      </c>
      <c r="G816" s="158" t="s">
        <v>2440</v>
      </c>
      <c r="H816" s="155" t="s">
        <v>2441</v>
      </c>
      <c r="I816" s="154" t="s">
        <v>84</v>
      </c>
      <c r="J816" s="161" t="n">
        <v>1</v>
      </c>
      <c r="K816" s="158"/>
      <c r="L816" s="158"/>
      <c r="M816" s="165" t="s">
        <v>204</v>
      </c>
      <c r="N816" s="165" t="s">
        <v>190</v>
      </c>
      <c r="O816" s="158"/>
      <c r="P816" s="158" t="s">
        <v>1059</v>
      </c>
      <c r="Q816" s="159" t="n">
        <v>14125</v>
      </c>
      <c r="U816" s="189" t="n">
        <v>45</v>
      </c>
    </row>
    <row r="817" s="189" customFormat="true" ht="12.75" hidden="false" customHeight="false" outlineLevel="0" collapsed="false">
      <c r="A817" s="154" t="n">
        <v>2012</v>
      </c>
      <c r="B817" s="154" t="s">
        <v>183</v>
      </c>
      <c r="C817" s="154" t="s">
        <v>442</v>
      </c>
      <c r="D817" s="154" t="s">
        <v>1028</v>
      </c>
      <c r="E817" s="154" t="s">
        <v>2515</v>
      </c>
      <c r="F817" s="220" t="s">
        <v>2516</v>
      </c>
      <c r="G817" s="158" t="s">
        <v>2440</v>
      </c>
      <c r="H817" s="155" t="s">
        <v>2441</v>
      </c>
      <c r="I817" s="154" t="s">
        <v>84</v>
      </c>
      <c r="J817" s="161" t="n">
        <v>1</v>
      </c>
      <c r="K817" s="158"/>
      <c r="L817" s="158"/>
      <c r="M817" s="165" t="s">
        <v>204</v>
      </c>
      <c r="N817" s="165" t="s">
        <v>190</v>
      </c>
      <c r="O817" s="158"/>
      <c r="P817" s="158" t="s">
        <v>1059</v>
      </c>
      <c r="Q817" s="165" t="n">
        <v>14126</v>
      </c>
      <c r="U817" s="189" t="n">
        <v>45</v>
      </c>
    </row>
    <row r="818" s="189" customFormat="true" ht="12.75" hidden="false" customHeight="false" outlineLevel="0" collapsed="false">
      <c r="A818" s="154" t="n">
        <v>2014</v>
      </c>
      <c r="B818" s="154" t="s">
        <v>183</v>
      </c>
      <c r="C818" s="154" t="s">
        <v>442</v>
      </c>
      <c r="D818" s="154" t="s">
        <v>1028</v>
      </c>
      <c r="E818" s="154" t="s">
        <v>2517</v>
      </c>
      <c r="F818" s="220" t="s">
        <v>2518</v>
      </c>
      <c r="G818" s="158" t="s">
        <v>2440</v>
      </c>
      <c r="H818" s="155" t="s">
        <v>2441</v>
      </c>
      <c r="I818" s="154" t="s">
        <v>84</v>
      </c>
      <c r="J818" s="161" t="n">
        <v>1</v>
      </c>
      <c r="K818" s="158"/>
      <c r="L818" s="158"/>
      <c r="M818" s="165" t="s">
        <v>204</v>
      </c>
      <c r="N818" s="165" t="s">
        <v>190</v>
      </c>
      <c r="O818" s="158"/>
      <c r="P818" s="158" t="s">
        <v>1059</v>
      </c>
      <c r="Q818" s="165" t="n">
        <v>14127</v>
      </c>
      <c r="U818" s="189" t="n">
        <v>45</v>
      </c>
    </row>
    <row r="819" s="189" customFormat="true" ht="12.75" hidden="false" customHeight="false" outlineLevel="0" collapsed="false">
      <c r="A819" s="154" t="n">
        <v>2016</v>
      </c>
      <c r="B819" s="154" t="s">
        <v>183</v>
      </c>
      <c r="C819" s="154" t="s">
        <v>442</v>
      </c>
      <c r="D819" s="154" t="s">
        <v>1028</v>
      </c>
      <c r="E819" s="154" t="s">
        <v>2519</v>
      </c>
      <c r="F819" s="220" t="s">
        <v>2520</v>
      </c>
      <c r="G819" s="158" t="s">
        <v>2440</v>
      </c>
      <c r="H819" s="155" t="s">
        <v>2441</v>
      </c>
      <c r="I819" s="154" t="s">
        <v>84</v>
      </c>
      <c r="J819" s="161" t="n">
        <v>1</v>
      </c>
      <c r="K819" s="158"/>
      <c r="L819" s="158"/>
      <c r="M819" s="165" t="s">
        <v>204</v>
      </c>
      <c r="N819" s="165" t="s">
        <v>190</v>
      </c>
      <c r="O819" s="158"/>
      <c r="P819" s="158" t="s">
        <v>1059</v>
      </c>
      <c r="Q819" s="159" t="n">
        <v>14128</v>
      </c>
      <c r="U819" s="189" t="n">
        <v>45</v>
      </c>
    </row>
    <row r="820" s="189" customFormat="true" ht="12.75" hidden="false" customHeight="false" outlineLevel="0" collapsed="false">
      <c r="A820" s="154" t="n">
        <v>2018</v>
      </c>
      <c r="B820" s="154" t="s">
        <v>183</v>
      </c>
      <c r="C820" s="154" t="s">
        <v>442</v>
      </c>
      <c r="D820" s="154" t="s">
        <v>1028</v>
      </c>
      <c r="E820" s="154" t="s">
        <v>2521</v>
      </c>
      <c r="F820" s="220" t="s">
        <v>2512</v>
      </c>
      <c r="G820" s="158" t="s">
        <v>2440</v>
      </c>
      <c r="H820" s="155" t="s">
        <v>2441</v>
      </c>
      <c r="I820" s="154" t="s">
        <v>84</v>
      </c>
      <c r="J820" s="161" t="n">
        <v>1</v>
      </c>
      <c r="K820" s="158"/>
      <c r="L820" s="158"/>
      <c r="M820" s="165" t="s">
        <v>204</v>
      </c>
      <c r="N820" s="165" t="s">
        <v>190</v>
      </c>
      <c r="O820" s="158"/>
      <c r="P820" s="158" t="s">
        <v>1059</v>
      </c>
      <c r="Q820" s="159" t="n">
        <v>14129</v>
      </c>
      <c r="U820" s="189" t="n">
        <v>45</v>
      </c>
    </row>
    <row r="821" s="189" customFormat="true" ht="12.75" hidden="false" customHeight="false" outlineLevel="0" collapsed="false">
      <c r="A821" s="154" t="n">
        <v>2020</v>
      </c>
      <c r="B821" s="154" t="s">
        <v>183</v>
      </c>
      <c r="C821" s="154" t="s">
        <v>442</v>
      </c>
      <c r="D821" s="154" t="s">
        <v>1028</v>
      </c>
      <c r="E821" s="154" t="s">
        <v>2522</v>
      </c>
      <c r="F821" s="220" t="s">
        <v>2514</v>
      </c>
      <c r="G821" s="158" t="s">
        <v>2440</v>
      </c>
      <c r="H821" s="155" t="s">
        <v>2441</v>
      </c>
      <c r="I821" s="154" t="s">
        <v>84</v>
      </c>
      <c r="J821" s="161" t="n">
        <v>1</v>
      </c>
      <c r="K821" s="158"/>
      <c r="L821" s="158"/>
      <c r="M821" s="165" t="s">
        <v>204</v>
      </c>
      <c r="N821" s="165" t="s">
        <v>190</v>
      </c>
      <c r="O821" s="158"/>
      <c r="P821" s="158" t="s">
        <v>1059</v>
      </c>
      <c r="Q821" s="165" t="n">
        <v>14130</v>
      </c>
      <c r="U821" s="189" t="n">
        <v>45</v>
      </c>
    </row>
    <row r="822" s="189" customFormat="true" ht="12.75" hidden="false" customHeight="false" outlineLevel="0" collapsed="false">
      <c r="A822" s="154" t="n">
        <v>2022</v>
      </c>
      <c r="B822" s="154" t="s">
        <v>183</v>
      </c>
      <c r="C822" s="154" t="s">
        <v>442</v>
      </c>
      <c r="D822" s="154" t="s">
        <v>1028</v>
      </c>
      <c r="E822" s="154" t="s">
        <v>2524</v>
      </c>
      <c r="F822" s="220" t="s">
        <v>2516</v>
      </c>
      <c r="G822" s="158" t="s">
        <v>2440</v>
      </c>
      <c r="H822" s="155" t="s">
        <v>2441</v>
      </c>
      <c r="I822" s="154" t="s">
        <v>84</v>
      </c>
      <c r="J822" s="161" t="n">
        <v>1</v>
      </c>
      <c r="K822" s="158"/>
      <c r="L822" s="158"/>
      <c r="M822" s="165" t="s">
        <v>204</v>
      </c>
      <c r="N822" s="165" t="s">
        <v>190</v>
      </c>
      <c r="O822" s="158"/>
      <c r="P822" s="158" t="s">
        <v>1059</v>
      </c>
      <c r="Q822" s="165" t="n">
        <v>14131</v>
      </c>
      <c r="U822" s="189" t="n">
        <v>45</v>
      </c>
    </row>
    <row r="823" s="189" customFormat="true" ht="12.75" hidden="false" customHeight="false" outlineLevel="0" collapsed="false">
      <c r="A823" s="154" t="n">
        <v>2024</v>
      </c>
      <c r="B823" s="154" t="s">
        <v>183</v>
      </c>
      <c r="C823" s="154" t="s">
        <v>442</v>
      </c>
      <c r="D823" s="154" t="s">
        <v>1028</v>
      </c>
      <c r="E823" s="154" t="s">
        <v>2526</v>
      </c>
      <c r="F823" s="220" t="s">
        <v>2532</v>
      </c>
      <c r="G823" s="158" t="s">
        <v>2440</v>
      </c>
      <c r="H823" s="155" t="s">
        <v>2441</v>
      </c>
      <c r="I823" s="154" t="s">
        <v>84</v>
      </c>
      <c r="J823" s="161" t="n">
        <v>1</v>
      </c>
      <c r="K823" s="158"/>
      <c r="L823" s="158"/>
      <c r="M823" s="165" t="s">
        <v>204</v>
      </c>
      <c r="N823" s="165" t="s">
        <v>190</v>
      </c>
      <c r="O823" s="158"/>
      <c r="P823" s="158" t="s">
        <v>1059</v>
      </c>
      <c r="Q823" s="159" t="n">
        <v>14132</v>
      </c>
      <c r="U823" s="189" t="n">
        <v>45</v>
      </c>
    </row>
    <row r="824" s="189" customFormat="true" ht="12.75" hidden="false" customHeight="false" outlineLevel="0" collapsed="false">
      <c r="A824" s="154" t="n">
        <v>2026</v>
      </c>
      <c r="B824" s="154" t="s">
        <v>183</v>
      </c>
      <c r="C824" s="154" t="s">
        <v>442</v>
      </c>
      <c r="D824" s="154" t="s">
        <v>1028</v>
      </c>
      <c r="E824" s="154" t="s">
        <v>2530</v>
      </c>
      <c r="F824" s="220" t="s">
        <v>2533</v>
      </c>
      <c r="G824" s="158" t="s">
        <v>2440</v>
      </c>
      <c r="H824" s="154" t="s">
        <v>2441</v>
      </c>
      <c r="I824" s="154" t="s">
        <v>84</v>
      </c>
      <c r="J824" s="161" t="n">
        <v>1</v>
      </c>
      <c r="K824" s="158"/>
      <c r="L824" s="158"/>
      <c r="M824" s="165" t="s">
        <v>204</v>
      </c>
      <c r="N824" s="165" t="s">
        <v>190</v>
      </c>
      <c r="O824" s="158"/>
      <c r="P824" s="158" t="s">
        <v>1059</v>
      </c>
      <c r="Q824" s="159" t="n">
        <v>14133</v>
      </c>
      <c r="U824" s="189" t="n">
        <v>45</v>
      </c>
    </row>
    <row r="825" s="189" customFormat="true" ht="12.75" hidden="false" customHeight="false" outlineLevel="0" collapsed="false">
      <c r="A825" s="154" t="n">
        <v>2028</v>
      </c>
      <c r="B825" s="154" t="s">
        <v>183</v>
      </c>
      <c r="C825" s="154" t="s">
        <v>442</v>
      </c>
      <c r="D825" s="154" t="s">
        <v>1028</v>
      </c>
      <c r="E825" s="154" t="s">
        <v>2528</v>
      </c>
      <c r="F825" s="220" t="s">
        <v>2534</v>
      </c>
      <c r="G825" s="158" t="s">
        <v>2440</v>
      </c>
      <c r="H825" s="155" t="s">
        <v>2441</v>
      </c>
      <c r="I825" s="154" t="s">
        <v>84</v>
      </c>
      <c r="J825" s="161" t="n">
        <v>1</v>
      </c>
      <c r="K825" s="158"/>
      <c r="L825" s="158"/>
      <c r="M825" s="165" t="s">
        <v>204</v>
      </c>
      <c r="N825" s="165" t="s">
        <v>190</v>
      </c>
      <c r="O825" s="158"/>
      <c r="P825" s="158" t="s">
        <v>1059</v>
      </c>
      <c r="Q825" s="165" t="n">
        <v>14134</v>
      </c>
      <c r="U825" s="189" t="n">
        <v>45</v>
      </c>
    </row>
    <row r="826" s="161" customFormat="true" ht="12.75" hidden="false" customHeight="false" outlineLevel="0" collapsed="false">
      <c r="A826" s="154" t="n">
        <v>5</v>
      </c>
      <c r="B826" s="155" t="s">
        <v>125</v>
      </c>
      <c r="C826" s="156" t="n">
        <v>20</v>
      </c>
      <c r="D826" s="155" t="s">
        <v>1059</v>
      </c>
      <c r="E826" s="157" t="s">
        <v>2441</v>
      </c>
      <c r="F826" s="155" t="s">
        <v>2535</v>
      </c>
      <c r="G826" s="157" t="s">
        <v>2440</v>
      </c>
      <c r="H826" s="157" t="s">
        <v>2441</v>
      </c>
      <c r="I826" s="163" t="s">
        <v>84</v>
      </c>
      <c r="J826" s="155" t="n">
        <v>1</v>
      </c>
      <c r="K826" s="157"/>
      <c r="L826" s="157"/>
      <c r="M826" s="157"/>
      <c r="N826" s="158"/>
      <c r="O826" s="158" t="s">
        <v>190</v>
      </c>
      <c r="P826" s="173" t="s">
        <v>1059</v>
      </c>
      <c r="Q826" s="159" t="n">
        <v>14093</v>
      </c>
      <c r="R826" s="158"/>
      <c r="S826" s="158"/>
      <c r="T826" s="158"/>
      <c r="U826" s="158" t="n">
        <v>45</v>
      </c>
      <c r="V826" s="158"/>
      <c r="W826" s="158"/>
      <c r="X826" s="158"/>
      <c r="Y826" s="158"/>
      <c r="Z826" s="158"/>
      <c r="AA826" s="158"/>
      <c r="AB826" s="158"/>
      <c r="AC826" s="158"/>
      <c r="AD826" s="158"/>
      <c r="AE826" s="158"/>
      <c r="AF826" s="158"/>
      <c r="AG826" s="158"/>
      <c r="AH826" s="158"/>
      <c r="AI826" s="158"/>
      <c r="AJ826" s="158"/>
      <c r="AK826" s="158"/>
      <c r="AL826" s="158"/>
      <c r="AM826" s="158"/>
      <c r="AN826" s="158"/>
      <c r="AO826" s="158"/>
      <c r="AP826" s="158"/>
      <c r="AQ826" s="158"/>
      <c r="AR826" s="158"/>
      <c r="AS826" s="158"/>
      <c r="AT826" s="158"/>
      <c r="AU826" s="158"/>
      <c r="AV826" s="158"/>
      <c r="AW826" s="158"/>
      <c r="AX826" s="158"/>
      <c r="AY826" s="158"/>
      <c r="AZ826" s="158"/>
      <c r="BA826" s="158"/>
      <c r="BB826" s="158"/>
      <c r="BC826" s="158"/>
      <c r="BD826" s="158"/>
      <c r="BE826" s="158"/>
      <c r="BF826" s="158"/>
      <c r="BG826" s="158"/>
      <c r="BH826" s="158"/>
      <c r="BI826" s="158"/>
      <c r="BJ826" s="158"/>
      <c r="BK826" s="158"/>
      <c r="BL826" s="158"/>
      <c r="BM826" s="158"/>
      <c r="BN826" s="158"/>
      <c r="BO826" s="158"/>
      <c r="BP826" s="158"/>
      <c r="BQ826" s="158"/>
      <c r="BR826" s="158"/>
      <c r="BS826" s="158"/>
      <c r="BT826" s="158"/>
      <c r="BU826" s="158"/>
      <c r="BV826" s="158"/>
      <c r="BW826" s="158"/>
      <c r="BX826" s="158"/>
      <c r="BY826" s="158"/>
      <c r="BZ826" s="158"/>
      <c r="CA826" s="158"/>
      <c r="CB826" s="158"/>
      <c r="CC826" s="158"/>
      <c r="CD826" s="158"/>
      <c r="CE826" s="158"/>
      <c r="CF826" s="158"/>
      <c r="CG826" s="158"/>
      <c r="CH826" s="158"/>
      <c r="CI826" s="158"/>
      <c r="CJ826" s="158"/>
      <c r="CK826" s="158"/>
      <c r="CL826" s="158"/>
      <c r="CM826" s="158"/>
      <c r="CN826" s="158"/>
      <c r="CO826" s="158"/>
      <c r="CP826" s="158"/>
      <c r="CQ826" s="158"/>
      <c r="CR826" s="158"/>
      <c r="CS826" s="158"/>
      <c r="CT826" s="158"/>
      <c r="CU826" s="158"/>
      <c r="CV826" s="158"/>
      <c r="CW826" s="158"/>
      <c r="CX826" s="158"/>
      <c r="CY826" s="158"/>
      <c r="CZ826" s="158"/>
      <c r="DA826" s="158"/>
      <c r="DB826" s="158"/>
      <c r="DC826" s="158"/>
      <c r="DD826" s="158"/>
      <c r="DE826" s="158"/>
      <c r="DF826" s="158"/>
      <c r="DG826" s="158"/>
      <c r="DH826" s="158"/>
      <c r="DI826" s="158"/>
      <c r="DJ826" s="158"/>
      <c r="DK826" s="158"/>
      <c r="DL826" s="158"/>
      <c r="DM826" s="158"/>
      <c r="DN826" s="158"/>
      <c r="DO826" s="158"/>
      <c r="DP826" s="158"/>
      <c r="DQ826" s="158"/>
      <c r="DR826" s="158"/>
      <c r="DS826" s="158"/>
      <c r="DT826" s="158"/>
      <c r="DU826" s="158"/>
      <c r="DV826" s="158"/>
      <c r="DW826" s="158"/>
      <c r="DX826" s="158"/>
      <c r="DY826" s="158"/>
      <c r="DZ826" s="158"/>
      <c r="EA826" s="158"/>
      <c r="EB826" s="158"/>
      <c r="EC826" s="158"/>
      <c r="ED826" s="158"/>
      <c r="EE826" s="158"/>
      <c r="EF826" s="158"/>
      <c r="EG826" s="158"/>
      <c r="EH826" s="158"/>
      <c r="EI826" s="158"/>
      <c r="EJ826" s="158"/>
      <c r="EK826" s="158"/>
      <c r="EL826" s="158"/>
      <c r="EM826" s="158"/>
      <c r="EN826" s="158"/>
      <c r="EO826" s="158"/>
      <c r="EP826" s="158"/>
      <c r="EQ826" s="158"/>
      <c r="ER826" s="158"/>
      <c r="ES826" s="158"/>
      <c r="ET826" s="158"/>
      <c r="EU826" s="158"/>
      <c r="EV826" s="158"/>
      <c r="EW826" s="158"/>
      <c r="EX826" s="158"/>
      <c r="EY826" s="158"/>
      <c r="EZ826" s="158"/>
      <c r="FA826" s="158"/>
      <c r="FB826" s="158"/>
      <c r="FC826" s="158"/>
      <c r="FD826" s="158"/>
      <c r="FE826" s="158"/>
      <c r="FF826" s="158"/>
      <c r="FG826" s="158"/>
      <c r="FH826" s="158"/>
      <c r="FI826" s="158"/>
      <c r="FJ826" s="158"/>
      <c r="FK826" s="158"/>
      <c r="FL826" s="158"/>
      <c r="FM826" s="158"/>
      <c r="FN826" s="158"/>
      <c r="FO826" s="158"/>
      <c r="FP826" s="158"/>
      <c r="FQ826" s="158"/>
      <c r="FR826" s="158"/>
      <c r="FS826" s="158"/>
      <c r="FT826" s="158"/>
      <c r="FU826" s="158"/>
      <c r="FV826" s="158"/>
      <c r="FW826" s="158"/>
      <c r="FX826" s="158"/>
      <c r="FY826" s="158"/>
      <c r="FZ826" s="158"/>
      <c r="GA826" s="158"/>
      <c r="GB826" s="158"/>
      <c r="GC826" s="158"/>
      <c r="GD826" s="158"/>
      <c r="GE826" s="158"/>
      <c r="GF826" s="158"/>
      <c r="GG826" s="158"/>
      <c r="GH826" s="158"/>
      <c r="GI826" s="158"/>
      <c r="GJ826" s="158"/>
      <c r="GK826" s="158"/>
      <c r="GL826" s="158"/>
      <c r="GM826" s="158"/>
      <c r="GN826" s="158"/>
      <c r="GO826" s="158"/>
      <c r="GP826" s="158"/>
      <c r="GQ826" s="158"/>
      <c r="GR826" s="158"/>
      <c r="GS826" s="158"/>
      <c r="GT826" s="158"/>
      <c r="GU826" s="158"/>
      <c r="GV826" s="158"/>
      <c r="GW826" s="158"/>
      <c r="GX826" s="158"/>
      <c r="GY826" s="158"/>
      <c r="GZ826" s="158"/>
      <c r="HA826" s="158"/>
      <c r="HB826" s="158"/>
      <c r="HC826" s="158"/>
      <c r="HD826" s="158"/>
      <c r="HE826" s="158"/>
      <c r="HF826" s="158"/>
      <c r="HG826" s="158"/>
      <c r="HH826" s="158"/>
      <c r="HI826" s="158"/>
      <c r="HJ826" s="158"/>
      <c r="HK826" s="158"/>
      <c r="HL826" s="158"/>
      <c r="HM826" s="158"/>
      <c r="HN826" s="158"/>
      <c r="HO826" s="158"/>
      <c r="HP826" s="158"/>
      <c r="HQ826" s="158"/>
      <c r="HR826" s="158"/>
      <c r="HS826" s="158"/>
      <c r="HT826" s="158"/>
      <c r="HU826" s="158"/>
      <c r="HV826" s="158"/>
      <c r="HW826" s="158"/>
      <c r="HX826" s="158"/>
      <c r="HY826" s="158"/>
      <c r="HZ826" s="158"/>
      <c r="IA826" s="158"/>
      <c r="IB826" s="158"/>
      <c r="IC826" s="158"/>
      <c r="ID826" s="158"/>
      <c r="IE826" s="158"/>
      <c r="IF826" s="158"/>
      <c r="IG826" s="158"/>
      <c r="IH826" s="158"/>
      <c r="II826" s="158"/>
      <c r="IJ826" s="158"/>
      <c r="IK826" s="162"/>
      <c r="IL826" s="162"/>
      <c r="IM826" s="162"/>
      <c r="IN826" s="162"/>
      <c r="IO826" s="162"/>
      <c r="IP826" s="162"/>
      <c r="IQ826" s="162"/>
      <c r="IR826" s="162"/>
    </row>
    <row r="827" s="162" customFormat="true" ht="12.75" hidden="false" customHeight="false" outlineLevel="0" collapsed="false">
      <c r="A827" s="154" t="n">
        <v>5</v>
      </c>
      <c r="B827" s="155" t="s">
        <v>125</v>
      </c>
      <c r="C827" s="156" t="s">
        <v>210</v>
      </c>
      <c r="D827" s="155" t="s">
        <v>1059</v>
      </c>
      <c r="E827" s="157" t="s">
        <v>2441</v>
      </c>
      <c r="F827" s="155" t="s">
        <v>2535</v>
      </c>
      <c r="G827" s="157" t="s">
        <v>2440</v>
      </c>
      <c r="H827" s="157" t="s">
        <v>2441</v>
      </c>
      <c r="I827" s="163" t="s">
        <v>84</v>
      </c>
      <c r="J827" s="155" t="n">
        <v>1</v>
      </c>
      <c r="K827" s="157"/>
      <c r="L827" s="157"/>
      <c r="M827" s="157"/>
      <c r="N827" s="158"/>
      <c r="O827" s="158" t="s">
        <v>190</v>
      </c>
      <c r="P827" s="173" t="s">
        <v>1059</v>
      </c>
      <c r="Q827" s="165" t="n">
        <v>14094</v>
      </c>
      <c r="R827" s="158"/>
      <c r="S827" s="158"/>
      <c r="T827" s="158"/>
      <c r="U827" s="158" t="n">
        <v>45</v>
      </c>
      <c r="V827" s="158"/>
      <c r="W827" s="158"/>
      <c r="X827" s="158"/>
      <c r="Y827" s="158"/>
      <c r="Z827" s="158"/>
      <c r="AA827" s="158"/>
      <c r="AB827" s="158"/>
      <c r="AC827" s="158"/>
      <c r="AD827" s="158"/>
      <c r="AE827" s="158"/>
      <c r="AF827" s="158"/>
      <c r="AG827" s="158"/>
      <c r="AH827" s="158"/>
      <c r="AI827" s="158"/>
      <c r="AJ827" s="158"/>
      <c r="AK827" s="158"/>
      <c r="AL827" s="158"/>
      <c r="AM827" s="158"/>
      <c r="AN827" s="158"/>
      <c r="AO827" s="158"/>
      <c r="AP827" s="158"/>
      <c r="AQ827" s="158"/>
      <c r="AR827" s="158"/>
      <c r="AS827" s="158"/>
      <c r="AT827" s="158"/>
      <c r="AU827" s="158"/>
      <c r="AV827" s="158"/>
      <c r="AW827" s="158"/>
      <c r="AX827" s="158"/>
      <c r="AY827" s="158"/>
      <c r="AZ827" s="158"/>
      <c r="BA827" s="158"/>
      <c r="BB827" s="158"/>
      <c r="BC827" s="158"/>
      <c r="BD827" s="158"/>
      <c r="BE827" s="158"/>
      <c r="BF827" s="158"/>
      <c r="BG827" s="158"/>
      <c r="BH827" s="158"/>
      <c r="BI827" s="158"/>
      <c r="BJ827" s="158"/>
      <c r="BK827" s="158"/>
      <c r="BL827" s="158"/>
      <c r="BM827" s="158"/>
      <c r="BN827" s="158"/>
      <c r="BO827" s="158"/>
      <c r="BP827" s="158"/>
      <c r="BQ827" s="158"/>
      <c r="BR827" s="158"/>
      <c r="BS827" s="158"/>
      <c r="BT827" s="158"/>
      <c r="BU827" s="158"/>
      <c r="BV827" s="158"/>
      <c r="BW827" s="158"/>
      <c r="BX827" s="158"/>
      <c r="BY827" s="158"/>
      <c r="BZ827" s="158"/>
      <c r="CA827" s="158"/>
      <c r="CB827" s="158"/>
      <c r="CC827" s="158"/>
      <c r="CD827" s="158"/>
      <c r="CE827" s="158"/>
      <c r="CF827" s="158"/>
      <c r="CG827" s="158"/>
      <c r="CH827" s="158"/>
      <c r="CI827" s="158"/>
      <c r="CJ827" s="158"/>
      <c r="CK827" s="158"/>
      <c r="CL827" s="158"/>
      <c r="CM827" s="158"/>
      <c r="CN827" s="158"/>
      <c r="CO827" s="158"/>
      <c r="CP827" s="158"/>
      <c r="CQ827" s="158"/>
      <c r="CR827" s="158"/>
      <c r="CS827" s="158"/>
      <c r="CT827" s="158"/>
      <c r="CU827" s="158"/>
      <c r="CV827" s="158"/>
      <c r="CW827" s="158"/>
      <c r="CX827" s="158"/>
      <c r="CY827" s="158"/>
      <c r="CZ827" s="158"/>
      <c r="DA827" s="158"/>
      <c r="DB827" s="158"/>
      <c r="DC827" s="158"/>
      <c r="DD827" s="158"/>
      <c r="DE827" s="158"/>
      <c r="DF827" s="158"/>
      <c r="DG827" s="158"/>
      <c r="DH827" s="158"/>
      <c r="DI827" s="158"/>
      <c r="DJ827" s="158"/>
      <c r="DK827" s="158"/>
      <c r="DL827" s="158"/>
      <c r="DM827" s="158"/>
      <c r="DN827" s="158"/>
      <c r="DO827" s="158"/>
      <c r="DP827" s="158"/>
      <c r="DQ827" s="158"/>
      <c r="DR827" s="158"/>
      <c r="DS827" s="158"/>
      <c r="DT827" s="158"/>
      <c r="DU827" s="158"/>
      <c r="DV827" s="158"/>
      <c r="DW827" s="158"/>
      <c r="DX827" s="158"/>
      <c r="DY827" s="158"/>
      <c r="DZ827" s="158"/>
      <c r="EA827" s="158"/>
      <c r="EB827" s="158"/>
      <c r="EC827" s="158"/>
      <c r="ED827" s="158"/>
      <c r="EE827" s="158"/>
      <c r="EF827" s="158"/>
      <c r="EG827" s="158"/>
      <c r="EH827" s="158"/>
      <c r="EI827" s="158"/>
      <c r="EJ827" s="158"/>
      <c r="EK827" s="158"/>
      <c r="EL827" s="158"/>
      <c r="EM827" s="158"/>
      <c r="EN827" s="158"/>
      <c r="EO827" s="158"/>
      <c r="EP827" s="158"/>
      <c r="EQ827" s="158"/>
      <c r="ER827" s="158"/>
      <c r="ES827" s="158"/>
      <c r="ET827" s="158"/>
      <c r="EU827" s="158"/>
      <c r="EV827" s="158"/>
      <c r="EW827" s="158"/>
      <c r="EX827" s="158"/>
      <c r="EY827" s="158"/>
      <c r="EZ827" s="158"/>
      <c r="FA827" s="158"/>
      <c r="FB827" s="158"/>
      <c r="FC827" s="158"/>
      <c r="FD827" s="158"/>
      <c r="FE827" s="158"/>
      <c r="FF827" s="158"/>
      <c r="FG827" s="158"/>
      <c r="FH827" s="158"/>
      <c r="FI827" s="158"/>
      <c r="FJ827" s="158"/>
      <c r="FK827" s="158"/>
      <c r="FL827" s="158"/>
      <c r="FM827" s="158"/>
      <c r="FN827" s="158"/>
      <c r="FO827" s="158"/>
      <c r="FP827" s="158"/>
      <c r="FQ827" s="158"/>
      <c r="FR827" s="158"/>
      <c r="FS827" s="158"/>
      <c r="FT827" s="158"/>
      <c r="FU827" s="158"/>
      <c r="FV827" s="158"/>
      <c r="FW827" s="158"/>
      <c r="FX827" s="158"/>
      <c r="FY827" s="158"/>
      <c r="FZ827" s="158"/>
      <c r="GA827" s="158"/>
      <c r="GB827" s="158"/>
      <c r="GC827" s="158"/>
      <c r="GD827" s="158"/>
      <c r="GE827" s="158"/>
      <c r="GF827" s="158"/>
      <c r="GG827" s="158"/>
      <c r="GH827" s="158"/>
      <c r="GI827" s="158"/>
      <c r="GJ827" s="158"/>
      <c r="GK827" s="158"/>
      <c r="GL827" s="158"/>
      <c r="GM827" s="158"/>
      <c r="GN827" s="158"/>
      <c r="GO827" s="158"/>
      <c r="GP827" s="158"/>
      <c r="GQ827" s="158"/>
      <c r="GR827" s="158"/>
      <c r="GS827" s="158"/>
      <c r="GT827" s="158"/>
      <c r="GU827" s="158"/>
      <c r="GV827" s="158"/>
      <c r="GW827" s="158"/>
      <c r="GX827" s="158"/>
      <c r="GY827" s="158"/>
      <c r="GZ827" s="158"/>
      <c r="HA827" s="158"/>
      <c r="HB827" s="158"/>
      <c r="HC827" s="158"/>
      <c r="HD827" s="158"/>
      <c r="HE827" s="158"/>
      <c r="HF827" s="158"/>
      <c r="HG827" s="158"/>
      <c r="HH827" s="158"/>
      <c r="HI827" s="158"/>
      <c r="HJ827" s="158"/>
      <c r="HK827" s="158"/>
      <c r="HL827" s="158"/>
      <c r="HM827" s="158"/>
      <c r="HN827" s="158"/>
      <c r="HO827" s="158"/>
      <c r="HP827" s="158"/>
      <c r="HQ827" s="158"/>
      <c r="HR827" s="158"/>
      <c r="HS827" s="158"/>
      <c r="HT827" s="158"/>
      <c r="HU827" s="158"/>
      <c r="HV827" s="158"/>
      <c r="HW827" s="158"/>
      <c r="HX827" s="158"/>
      <c r="HY827" s="158"/>
      <c r="HZ827" s="158"/>
      <c r="IA827" s="158"/>
      <c r="IB827" s="158"/>
      <c r="IC827" s="158"/>
      <c r="ID827" s="158"/>
      <c r="IE827" s="158"/>
      <c r="IF827" s="158"/>
      <c r="IG827" s="158"/>
      <c r="IH827" s="158"/>
      <c r="II827" s="158"/>
      <c r="IJ827" s="158"/>
    </row>
    <row r="828" s="162" customFormat="true" ht="12.75" hidden="false" customHeight="false" outlineLevel="0" collapsed="false">
      <c r="A828" s="154" t="n">
        <v>5</v>
      </c>
      <c r="B828" s="155" t="s">
        <v>125</v>
      </c>
      <c r="C828" s="156" t="s">
        <v>126</v>
      </c>
      <c r="D828" s="155" t="s">
        <v>1059</v>
      </c>
      <c r="E828" s="157" t="s">
        <v>2441</v>
      </c>
      <c r="F828" s="155" t="s">
        <v>2535</v>
      </c>
      <c r="G828" s="157" t="s">
        <v>2440</v>
      </c>
      <c r="H828" s="157" t="s">
        <v>2441</v>
      </c>
      <c r="I828" s="163" t="s">
        <v>84</v>
      </c>
      <c r="J828" s="155" t="n">
        <v>1</v>
      </c>
      <c r="K828" s="157"/>
      <c r="L828" s="157"/>
      <c r="M828" s="157"/>
      <c r="N828" s="158"/>
      <c r="O828" s="158" t="s">
        <v>190</v>
      </c>
      <c r="P828" s="173" t="s">
        <v>1059</v>
      </c>
      <c r="Q828" s="165" t="n">
        <v>14095</v>
      </c>
      <c r="R828" s="194"/>
      <c r="S828" s="194"/>
      <c r="T828" s="194"/>
      <c r="U828" s="194" t="n">
        <v>45</v>
      </c>
      <c r="V828" s="194"/>
      <c r="W828" s="194"/>
      <c r="X828" s="194"/>
      <c r="Y828" s="194"/>
      <c r="Z828" s="194"/>
      <c r="AA828" s="194"/>
      <c r="AB828" s="194"/>
      <c r="AC828" s="194"/>
      <c r="AD828" s="194"/>
      <c r="AE828" s="194"/>
      <c r="AF828" s="194"/>
      <c r="AG828" s="194"/>
      <c r="AH828" s="194"/>
      <c r="AI828" s="194"/>
      <c r="AJ828" s="194"/>
      <c r="AK828" s="194"/>
      <c r="AL828" s="194"/>
      <c r="AM828" s="194"/>
      <c r="AN828" s="194"/>
      <c r="AO828" s="194"/>
      <c r="AP828" s="194"/>
      <c r="AQ828" s="194"/>
      <c r="AR828" s="194"/>
      <c r="AS828" s="194"/>
      <c r="AT828" s="194"/>
      <c r="AU828" s="194"/>
      <c r="AV828" s="194"/>
      <c r="AW828" s="194"/>
      <c r="AX828" s="194"/>
      <c r="AY828" s="194"/>
      <c r="AZ828" s="194"/>
      <c r="BA828" s="194"/>
      <c r="BB828" s="194"/>
      <c r="BC828" s="194"/>
      <c r="BD828" s="194"/>
      <c r="BE828" s="194"/>
      <c r="BF828" s="194"/>
      <c r="BG828" s="194"/>
      <c r="BH828" s="194"/>
      <c r="BI828" s="194"/>
      <c r="BJ828" s="194"/>
      <c r="BK828" s="194"/>
      <c r="BL828" s="194"/>
      <c r="BM828" s="194"/>
      <c r="BN828" s="194"/>
      <c r="BO828" s="194"/>
      <c r="BP828" s="194"/>
      <c r="BQ828" s="194"/>
      <c r="BR828" s="194"/>
      <c r="BS828" s="194"/>
      <c r="BT828" s="194"/>
      <c r="BU828" s="194"/>
      <c r="BV828" s="194"/>
      <c r="BW828" s="194"/>
      <c r="BX828" s="194"/>
      <c r="BY828" s="194"/>
      <c r="BZ828" s="194"/>
      <c r="CA828" s="194"/>
      <c r="CB828" s="194"/>
      <c r="CC828" s="194"/>
      <c r="CD828" s="194"/>
      <c r="CE828" s="194"/>
      <c r="CF828" s="194"/>
      <c r="CG828" s="194"/>
      <c r="CH828" s="194"/>
      <c r="CI828" s="194"/>
      <c r="CJ828" s="194"/>
      <c r="CK828" s="194"/>
      <c r="CL828" s="194"/>
      <c r="CM828" s="194"/>
      <c r="CN828" s="194"/>
      <c r="CO828" s="194"/>
      <c r="CP828" s="194"/>
      <c r="CQ828" s="194"/>
      <c r="CR828" s="194"/>
      <c r="CS828" s="194"/>
      <c r="CT828" s="194"/>
      <c r="CU828" s="194"/>
      <c r="CV828" s="194"/>
      <c r="CW828" s="194"/>
      <c r="CX828" s="194"/>
      <c r="CY828" s="194"/>
      <c r="CZ828" s="194"/>
      <c r="DA828" s="194"/>
      <c r="DB828" s="194"/>
      <c r="DC828" s="194"/>
      <c r="DD828" s="194"/>
      <c r="DE828" s="194"/>
      <c r="DF828" s="194"/>
      <c r="DG828" s="194"/>
      <c r="DH828" s="194"/>
      <c r="DI828" s="194"/>
      <c r="DJ828" s="194"/>
      <c r="DK828" s="194"/>
      <c r="DL828" s="194"/>
      <c r="DM828" s="194"/>
      <c r="DN828" s="194"/>
      <c r="DO828" s="194"/>
      <c r="DP828" s="194"/>
      <c r="DQ828" s="194"/>
      <c r="DR828" s="194"/>
      <c r="DS828" s="194"/>
      <c r="DT828" s="194"/>
      <c r="DU828" s="194"/>
      <c r="DV828" s="194"/>
      <c r="DW828" s="194"/>
      <c r="DX828" s="194"/>
      <c r="DY828" s="194"/>
      <c r="DZ828" s="194"/>
      <c r="EA828" s="194"/>
      <c r="EB828" s="194"/>
      <c r="EC828" s="194"/>
      <c r="ED828" s="194"/>
      <c r="EE828" s="194"/>
      <c r="EF828" s="194"/>
      <c r="EG828" s="194"/>
      <c r="EH828" s="194"/>
      <c r="EI828" s="194"/>
      <c r="EJ828" s="194"/>
      <c r="EK828" s="194"/>
      <c r="EL828" s="194"/>
      <c r="EM828" s="194"/>
      <c r="EN828" s="194"/>
      <c r="EO828" s="194"/>
      <c r="EP828" s="194"/>
      <c r="EQ828" s="194"/>
      <c r="ER828" s="194"/>
      <c r="ES828" s="194"/>
      <c r="ET828" s="194"/>
      <c r="EU828" s="194"/>
      <c r="EV828" s="194"/>
      <c r="EW828" s="194"/>
      <c r="EX828" s="194"/>
      <c r="EY828" s="194"/>
      <c r="EZ828" s="194"/>
      <c r="FA828" s="194"/>
      <c r="FB828" s="194"/>
      <c r="FC828" s="194"/>
      <c r="FD828" s="194"/>
      <c r="FE828" s="194"/>
      <c r="FF828" s="194"/>
      <c r="FG828" s="194"/>
      <c r="FH828" s="194"/>
      <c r="FI828" s="194"/>
      <c r="FJ828" s="194"/>
      <c r="FK828" s="194"/>
      <c r="FL828" s="194"/>
      <c r="FM828" s="194"/>
      <c r="FN828" s="194"/>
      <c r="FO828" s="194"/>
      <c r="FP828" s="194"/>
      <c r="FQ828" s="194"/>
      <c r="FR828" s="194"/>
      <c r="FS828" s="194"/>
      <c r="FT828" s="194"/>
      <c r="FU828" s="194"/>
      <c r="FV828" s="194"/>
      <c r="FW828" s="194"/>
      <c r="FX828" s="194"/>
      <c r="FY828" s="194"/>
      <c r="FZ828" s="194"/>
      <c r="GA828" s="194"/>
      <c r="GB828" s="194"/>
      <c r="GC828" s="194"/>
      <c r="GD828" s="194"/>
      <c r="GE828" s="194"/>
      <c r="GF828" s="194"/>
      <c r="GG828" s="194"/>
      <c r="GH828" s="194"/>
      <c r="GI828" s="194"/>
      <c r="GJ828" s="194"/>
      <c r="GK828" s="194"/>
      <c r="GL828" s="194"/>
      <c r="GM828" s="194"/>
      <c r="GN828" s="194"/>
      <c r="GO828" s="194"/>
      <c r="GP828" s="194"/>
      <c r="GQ828" s="194"/>
      <c r="GR828" s="194"/>
      <c r="GS828" s="194"/>
      <c r="GT828" s="194"/>
      <c r="GU828" s="194"/>
      <c r="GV828" s="194"/>
      <c r="GW828" s="194"/>
      <c r="GX828" s="194"/>
      <c r="GY828" s="194"/>
      <c r="GZ828" s="194"/>
      <c r="HA828" s="194"/>
      <c r="HB828" s="194"/>
      <c r="HC828" s="194"/>
      <c r="HD828" s="194"/>
      <c r="HE828" s="194"/>
      <c r="HF828" s="194"/>
      <c r="HG828" s="194"/>
      <c r="HH828" s="194"/>
      <c r="HI828" s="194"/>
      <c r="HJ828" s="194"/>
      <c r="HK828" s="194"/>
      <c r="HL828" s="194"/>
      <c r="HM828" s="194"/>
      <c r="HN828" s="194"/>
      <c r="HO828" s="194"/>
      <c r="HP828" s="194"/>
      <c r="HQ828" s="194"/>
      <c r="HR828" s="194"/>
      <c r="HS828" s="194"/>
      <c r="HT828" s="194"/>
      <c r="HU828" s="194"/>
      <c r="HV828" s="194"/>
      <c r="HW828" s="194"/>
      <c r="HX828" s="194"/>
      <c r="HY828" s="194"/>
      <c r="HZ828" s="194"/>
      <c r="IA828" s="194"/>
      <c r="IB828" s="194"/>
      <c r="IC828" s="194"/>
      <c r="ID828" s="194"/>
      <c r="IE828" s="194"/>
      <c r="IF828" s="194"/>
      <c r="IG828" s="194"/>
      <c r="IH828" s="194"/>
      <c r="II828" s="194"/>
      <c r="IJ828" s="194"/>
    </row>
    <row r="829" s="161" customFormat="true" ht="12.75" hidden="false" customHeight="false" outlineLevel="0" collapsed="false">
      <c r="A829" s="154" t="n">
        <v>5</v>
      </c>
      <c r="B829" s="155" t="s">
        <v>125</v>
      </c>
      <c r="C829" s="156" t="s">
        <v>212</v>
      </c>
      <c r="D829" s="155" t="s">
        <v>1059</v>
      </c>
      <c r="E829" s="157" t="s">
        <v>2441</v>
      </c>
      <c r="F829" s="155" t="s">
        <v>2535</v>
      </c>
      <c r="G829" s="157" t="s">
        <v>2440</v>
      </c>
      <c r="H829" s="157" t="s">
        <v>2441</v>
      </c>
      <c r="I829" s="163" t="s">
        <v>84</v>
      </c>
      <c r="J829" s="155" t="n">
        <v>1</v>
      </c>
      <c r="K829" s="157"/>
      <c r="L829" s="157"/>
      <c r="M829" s="157"/>
      <c r="N829" s="158"/>
      <c r="O829" s="158" t="s">
        <v>190</v>
      </c>
      <c r="P829" s="173" t="s">
        <v>1059</v>
      </c>
      <c r="Q829" s="159" t="n">
        <v>14096</v>
      </c>
      <c r="R829" s="194"/>
      <c r="S829" s="194"/>
      <c r="T829" s="194"/>
      <c r="U829" s="194" t="n">
        <v>45</v>
      </c>
      <c r="V829" s="194"/>
      <c r="W829" s="194"/>
      <c r="X829" s="194"/>
      <c r="Y829" s="194"/>
      <c r="Z829" s="194"/>
      <c r="AA829" s="194"/>
      <c r="AB829" s="194"/>
      <c r="AC829" s="194"/>
      <c r="AD829" s="194"/>
      <c r="AE829" s="194"/>
      <c r="AF829" s="194"/>
      <c r="AG829" s="194"/>
      <c r="AH829" s="194"/>
      <c r="AI829" s="194"/>
      <c r="AJ829" s="194"/>
      <c r="AK829" s="194"/>
      <c r="AL829" s="194"/>
      <c r="AM829" s="194"/>
      <c r="AN829" s="194"/>
      <c r="AO829" s="194"/>
      <c r="AP829" s="194"/>
      <c r="AQ829" s="194"/>
      <c r="AR829" s="194"/>
      <c r="AS829" s="194"/>
      <c r="AT829" s="194"/>
      <c r="AU829" s="194"/>
      <c r="AV829" s="194"/>
      <c r="AW829" s="194"/>
      <c r="AX829" s="194"/>
      <c r="AY829" s="194"/>
      <c r="AZ829" s="194"/>
      <c r="BA829" s="194"/>
      <c r="BB829" s="194"/>
      <c r="BC829" s="194"/>
      <c r="BD829" s="194"/>
      <c r="BE829" s="194"/>
      <c r="BF829" s="194"/>
      <c r="BG829" s="194"/>
      <c r="BH829" s="194"/>
      <c r="BI829" s="194"/>
      <c r="BJ829" s="194"/>
      <c r="BK829" s="194"/>
      <c r="BL829" s="194"/>
      <c r="BM829" s="194"/>
      <c r="BN829" s="194"/>
      <c r="BO829" s="194"/>
      <c r="BP829" s="194"/>
      <c r="BQ829" s="194"/>
      <c r="BR829" s="194"/>
      <c r="BS829" s="194"/>
      <c r="BT829" s="194"/>
      <c r="BU829" s="194"/>
      <c r="BV829" s="194"/>
      <c r="BW829" s="194"/>
      <c r="BX829" s="194"/>
      <c r="BY829" s="194"/>
      <c r="BZ829" s="194"/>
      <c r="CA829" s="194"/>
      <c r="CB829" s="194"/>
      <c r="CC829" s="194"/>
      <c r="CD829" s="194"/>
      <c r="CE829" s="194"/>
      <c r="CF829" s="194"/>
      <c r="CG829" s="194"/>
      <c r="CH829" s="194"/>
      <c r="CI829" s="194"/>
      <c r="CJ829" s="194"/>
      <c r="CK829" s="194"/>
      <c r="CL829" s="194"/>
      <c r="CM829" s="194"/>
      <c r="CN829" s="194"/>
      <c r="CO829" s="194"/>
      <c r="CP829" s="194"/>
      <c r="CQ829" s="194"/>
      <c r="CR829" s="194"/>
      <c r="CS829" s="194"/>
      <c r="CT829" s="194"/>
      <c r="CU829" s="194"/>
      <c r="CV829" s="194"/>
      <c r="CW829" s="194"/>
      <c r="CX829" s="194"/>
      <c r="CY829" s="194"/>
      <c r="CZ829" s="194"/>
      <c r="DA829" s="194"/>
      <c r="DB829" s="194"/>
      <c r="DC829" s="194"/>
      <c r="DD829" s="194"/>
      <c r="DE829" s="194"/>
      <c r="DF829" s="194"/>
      <c r="DG829" s="194"/>
      <c r="DH829" s="194"/>
      <c r="DI829" s="194"/>
      <c r="DJ829" s="194"/>
      <c r="DK829" s="194"/>
      <c r="DL829" s="194"/>
      <c r="DM829" s="194"/>
      <c r="DN829" s="194"/>
      <c r="DO829" s="194"/>
      <c r="DP829" s="194"/>
      <c r="DQ829" s="194"/>
      <c r="DR829" s="194"/>
      <c r="DS829" s="194"/>
      <c r="DT829" s="194"/>
      <c r="DU829" s="194"/>
      <c r="DV829" s="194"/>
      <c r="DW829" s="194"/>
      <c r="DX829" s="194"/>
      <c r="DY829" s="194"/>
      <c r="DZ829" s="194"/>
      <c r="EA829" s="194"/>
      <c r="EB829" s="194"/>
      <c r="EC829" s="194"/>
      <c r="ED829" s="194"/>
      <c r="EE829" s="194"/>
      <c r="EF829" s="194"/>
      <c r="EG829" s="194"/>
      <c r="EH829" s="194"/>
      <c r="EI829" s="194"/>
      <c r="EJ829" s="194"/>
      <c r="EK829" s="194"/>
      <c r="EL829" s="194"/>
      <c r="EM829" s="194"/>
      <c r="EN829" s="194"/>
      <c r="EO829" s="194"/>
      <c r="EP829" s="194"/>
      <c r="EQ829" s="194"/>
      <c r="ER829" s="194"/>
      <c r="ES829" s="194"/>
      <c r="ET829" s="194"/>
      <c r="EU829" s="194"/>
      <c r="EV829" s="194"/>
      <c r="EW829" s="194"/>
      <c r="EX829" s="194"/>
      <c r="EY829" s="194"/>
      <c r="EZ829" s="194"/>
      <c r="FA829" s="194"/>
      <c r="FB829" s="194"/>
      <c r="FC829" s="194"/>
      <c r="FD829" s="194"/>
      <c r="FE829" s="194"/>
      <c r="FF829" s="194"/>
      <c r="FG829" s="194"/>
      <c r="FH829" s="194"/>
      <c r="FI829" s="194"/>
      <c r="FJ829" s="194"/>
      <c r="FK829" s="194"/>
      <c r="FL829" s="194"/>
      <c r="FM829" s="194"/>
      <c r="FN829" s="194"/>
      <c r="FO829" s="194"/>
      <c r="FP829" s="194"/>
      <c r="FQ829" s="194"/>
      <c r="FR829" s="194"/>
      <c r="FS829" s="194"/>
      <c r="FT829" s="194"/>
      <c r="FU829" s="194"/>
      <c r="FV829" s="194"/>
      <c r="FW829" s="194"/>
      <c r="FX829" s="194"/>
      <c r="FY829" s="194"/>
      <c r="FZ829" s="194"/>
      <c r="GA829" s="194"/>
      <c r="GB829" s="194"/>
      <c r="GC829" s="194"/>
      <c r="GD829" s="194"/>
      <c r="GE829" s="194"/>
      <c r="GF829" s="194"/>
      <c r="GG829" s="194"/>
      <c r="GH829" s="194"/>
      <c r="GI829" s="194"/>
      <c r="GJ829" s="194"/>
      <c r="GK829" s="194"/>
      <c r="GL829" s="194"/>
      <c r="GM829" s="194"/>
      <c r="GN829" s="194"/>
      <c r="GO829" s="194"/>
      <c r="GP829" s="194"/>
      <c r="GQ829" s="194"/>
      <c r="GR829" s="194"/>
      <c r="GS829" s="194"/>
      <c r="GT829" s="194"/>
      <c r="GU829" s="194"/>
      <c r="GV829" s="194"/>
      <c r="GW829" s="194"/>
      <c r="GX829" s="194"/>
      <c r="GY829" s="194"/>
      <c r="GZ829" s="194"/>
      <c r="HA829" s="194"/>
      <c r="HB829" s="194"/>
      <c r="HC829" s="194"/>
      <c r="HD829" s="194"/>
      <c r="HE829" s="194"/>
      <c r="HF829" s="194"/>
      <c r="HG829" s="194"/>
      <c r="HH829" s="194"/>
      <c r="HI829" s="194"/>
      <c r="HJ829" s="194"/>
      <c r="HK829" s="194"/>
      <c r="HL829" s="194"/>
      <c r="HM829" s="194"/>
      <c r="HN829" s="194"/>
      <c r="HO829" s="194"/>
      <c r="HP829" s="194"/>
      <c r="HQ829" s="194"/>
      <c r="HR829" s="194"/>
      <c r="HS829" s="194"/>
      <c r="HT829" s="194"/>
      <c r="HU829" s="194"/>
      <c r="HV829" s="194"/>
      <c r="HW829" s="194"/>
      <c r="HX829" s="194"/>
      <c r="HY829" s="194"/>
      <c r="HZ829" s="194"/>
      <c r="IA829" s="194"/>
      <c r="IB829" s="194"/>
      <c r="IC829" s="194"/>
      <c r="ID829" s="194"/>
      <c r="IE829" s="194"/>
      <c r="IF829" s="194"/>
      <c r="IG829" s="194"/>
      <c r="IH829" s="194"/>
      <c r="II829" s="194"/>
      <c r="IJ829" s="194"/>
    </row>
    <row r="830" s="162" customFormat="true" ht="12.75" hidden="false" customHeight="false" outlineLevel="0" collapsed="false">
      <c r="A830" s="154" t="n">
        <v>6</v>
      </c>
      <c r="B830" s="155" t="s">
        <v>125</v>
      </c>
      <c r="C830" s="156" t="n">
        <v>20</v>
      </c>
      <c r="D830" s="155" t="s">
        <v>1059</v>
      </c>
      <c r="E830" s="157" t="s">
        <v>2441</v>
      </c>
      <c r="F830" s="155" t="s">
        <v>2536</v>
      </c>
      <c r="G830" s="157" t="s">
        <v>2440</v>
      </c>
      <c r="H830" s="157" t="s">
        <v>2441</v>
      </c>
      <c r="I830" s="163" t="s">
        <v>84</v>
      </c>
      <c r="J830" s="155" t="n">
        <v>1</v>
      </c>
      <c r="K830" s="157"/>
      <c r="L830" s="157"/>
      <c r="M830" s="157"/>
      <c r="N830" s="158"/>
      <c r="O830" s="158" t="s">
        <v>190</v>
      </c>
      <c r="P830" s="173" t="s">
        <v>1059</v>
      </c>
      <c r="Q830" s="159" t="n">
        <v>14097</v>
      </c>
      <c r="R830" s="194"/>
      <c r="S830" s="194"/>
      <c r="T830" s="194"/>
      <c r="U830" s="194" t="n">
        <v>45</v>
      </c>
      <c r="V830" s="194"/>
      <c r="W830" s="194"/>
      <c r="X830" s="194"/>
      <c r="Y830" s="194"/>
      <c r="Z830" s="194"/>
      <c r="AA830" s="194"/>
      <c r="AB830" s="194"/>
      <c r="AC830" s="194"/>
      <c r="AD830" s="194"/>
      <c r="AE830" s="194"/>
      <c r="AF830" s="194"/>
      <c r="AG830" s="194"/>
      <c r="AH830" s="194"/>
      <c r="AI830" s="194"/>
      <c r="AJ830" s="194"/>
      <c r="AK830" s="194"/>
      <c r="AL830" s="194"/>
      <c r="AM830" s="194"/>
      <c r="AN830" s="194"/>
      <c r="AO830" s="194"/>
      <c r="AP830" s="194"/>
      <c r="AQ830" s="194"/>
      <c r="AR830" s="194"/>
      <c r="AS830" s="194"/>
      <c r="AT830" s="194"/>
      <c r="AU830" s="194"/>
      <c r="AV830" s="194"/>
      <c r="AW830" s="194"/>
      <c r="AX830" s="194"/>
      <c r="AY830" s="194"/>
      <c r="AZ830" s="194"/>
      <c r="BA830" s="194"/>
      <c r="BB830" s="194"/>
      <c r="BC830" s="194"/>
      <c r="BD830" s="194"/>
      <c r="BE830" s="194"/>
      <c r="BF830" s="194"/>
      <c r="BG830" s="194"/>
      <c r="BH830" s="194"/>
      <c r="BI830" s="194"/>
      <c r="BJ830" s="194"/>
      <c r="BK830" s="194"/>
      <c r="BL830" s="194"/>
      <c r="BM830" s="194"/>
      <c r="BN830" s="194"/>
      <c r="BO830" s="194"/>
      <c r="BP830" s="194"/>
      <c r="BQ830" s="194"/>
      <c r="BR830" s="194"/>
      <c r="BS830" s="194"/>
      <c r="BT830" s="194"/>
      <c r="BU830" s="194"/>
      <c r="BV830" s="194"/>
      <c r="BW830" s="194"/>
      <c r="BX830" s="194"/>
      <c r="BY830" s="194"/>
      <c r="BZ830" s="194"/>
      <c r="CA830" s="194"/>
      <c r="CB830" s="194"/>
      <c r="CC830" s="194"/>
      <c r="CD830" s="194"/>
      <c r="CE830" s="194"/>
      <c r="CF830" s="194"/>
      <c r="CG830" s="194"/>
      <c r="CH830" s="194"/>
      <c r="CI830" s="194"/>
      <c r="CJ830" s="194"/>
      <c r="CK830" s="194"/>
      <c r="CL830" s="194"/>
      <c r="CM830" s="194"/>
      <c r="CN830" s="194"/>
      <c r="CO830" s="194"/>
      <c r="CP830" s="194"/>
      <c r="CQ830" s="194"/>
      <c r="CR830" s="194"/>
      <c r="CS830" s="194"/>
      <c r="CT830" s="194"/>
      <c r="CU830" s="194"/>
      <c r="CV830" s="194"/>
      <c r="CW830" s="194"/>
      <c r="CX830" s="194"/>
      <c r="CY830" s="194"/>
      <c r="CZ830" s="194"/>
      <c r="DA830" s="194"/>
      <c r="DB830" s="194"/>
      <c r="DC830" s="194"/>
      <c r="DD830" s="194"/>
      <c r="DE830" s="194"/>
      <c r="DF830" s="194"/>
      <c r="DG830" s="194"/>
      <c r="DH830" s="194"/>
      <c r="DI830" s="194"/>
      <c r="DJ830" s="194"/>
      <c r="DK830" s="194"/>
      <c r="DL830" s="194"/>
      <c r="DM830" s="194"/>
      <c r="DN830" s="194"/>
      <c r="DO830" s="194"/>
      <c r="DP830" s="194"/>
      <c r="DQ830" s="194"/>
      <c r="DR830" s="194"/>
      <c r="DS830" s="194"/>
      <c r="DT830" s="194"/>
      <c r="DU830" s="194"/>
      <c r="DV830" s="194"/>
      <c r="DW830" s="194"/>
      <c r="DX830" s="194"/>
      <c r="DY830" s="194"/>
      <c r="DZ830" s="194"/>
      <c r="EA830" s="194"/>
      <c r="EB830" s="194"/>
      <c r="EC830" s="194"/>
      <c r="ED830" s="194"/>
      <c r="EE830" s="194"/>
      <c r="EF830" s="194"/>
      <c r="EG830" s="194"/>
      <c r="EH830" s="194"/>
      <c r="EI830" s="194"/>
      <c r="EJ830" s="194"/>
      <c r="EK830" s="194"/>
      <c r="EL830" s="194"/>
      <c r="EM830" s="194"/>
      <c r="EN830" s="194"/>
      <c r="EO830" s="194"/>
      <c r="EP830" s="194"/>
      <c r="EQ830" s="194"/>
      <c r="ER830" s="194"/>
      <c r="ES830" s="194"/>
      <c r="ET830" s="194"/>
      <c r="EU830" s="194"/>
      <c r="EV830" s="194"/>
      <c r="EW830" s="194"/>
      <c r="EX830" s="194"/>
      <c r="EY830" s="194"/>
      <c r="EZ830" s="194"/>
      <c r="FA830" s="194"/>
      <c r="FB830" s="194"/>
      <c r="FC830" s="194"/>
      <c r="FD830" s="194"/>
      <c r="FE830" s="194"/>
      <c r="FF830" s="194"/>
      <c r="FG830" s="194"/>
      <c r="FH830" s="194"/>
      <c r="FI830" s="194"/>
      <c r="FJ830" s="194"/>
      <c r="FK830" s="194"/>
      <c r="FL830" s="194"/>
      <c r="FM830" s="194"/>
      <c r="FN830" s="194"/>
      <c r="FO830" s="194"/>
      <c r="FP830" s="194"/>
      <c r="FQ830" s="194"/>
      <c r="FR830" s="194"/>
      <c r="FS830" s="194"/>
      <c r="FT830" s="194"/>
      <c r="FU830" s="194"/>
      <c r="FV830" s="194"/>
      <c r="FW830" s="194"/>
      <c r="FX830" s="194"/>
      <c r="FY830" s="194"/>
      <c r="FZ830" s="194"/>
      <c r="GA830" s="194"/>
      <c r="GB830" s="194"/>
      <c r="GC830" s="194"/>
      <c r="GD830" s="194"/>
      <c r="GE830" s="194"/>
      <c r="GF830" s="194"/>
      <c r="GG830" s="194"/>
      <c r="GH830" s="194"/>
      <c r="GI830" s="194"/>
      <c r="GJ830" s="194"/>
      <c r="GK830" s="194"/>
      <c r="GL830" s="194"/>
      <c r="GM830" s="194"/>
      <c r="GN830" s="194"/>
      <c r="GO830" s="194"/>
      <c r="GP830" s="194"/>
      <c r="GQ830" s="194"/>
      <c r="GR830" s="194"/>
      <c r="GS830" s="194"/>
      <c r="GT830" s="194"/>
      <c r="GU830" s="194"/>
      <c r="GV830" s="194"/>
      <c r="GW830" s="194"/>
      <c r="GX830" s="194"/>
      <c r="GY830" s="194"/>
      <c r="GZ830" s="194"/>
      <c r="HA830" s="194"/>
      <c r="HB830" s="194"/>
      <c r="HC830" s="194"/>
      <c r="HD830" s="194"/>
      <c r="HE830" s="194"/>
      <c r="HF830" s="194"/>
      <c r="HG830" s="194"/>
      <c r="HH830" s="194"/>
      <c r="HI830" s="194"/>
      <c r="HJ830" s="194"/>
      <c r="HK830" s="194"/>
      <c r="HL830" s="194"/>
      <c r="HM830" s="194"/>
      <c r="HN830" s="194"/>
      <c r="HO830" s="194"/>
      <c r="HP830" s="194"/>
      <c r="HQ830" s="194"/>
      <c r="HR830" s="194"/>
      <c r="HS830" s="194"/>
      <c r="HT830" s="194"/>
      <c r="HU830" s="194"/>
      <c r="HV830" s="194"/>
      <c r="HW830" s="194"/>
      <c r="HX830" s="194"/>
      <c r="HY830" s="194"/>
      <c r="HZ830" s="194"/>
      <c r="IA830" s="194"/>
      <c r="IB830" s="194"/>
      <c r="IC830" s="194"/>
      <c r="ID830" s="194"/>
      <c r="IE830" s="194"/>
      <c r="IF830" s="194"/>
      <c r="IG830" s="194"/>
      <c r="IH830" s="194"/>
      <c r="II830" s="194"/>
      <c r="IJ830" s="194"/>
    </row>
    <row r="831" s="158" customFormat="true" ht="12.75" hidden="false" customHeight="false" outlineLevel="0" collapsed="false">
      <c r="A831" s="154" t="n">
        <v>6</v>
      </c>
      <c r="B831" s="155" t="s">
        <v>125</v>
      </c>
      <c r="C831" s="156" t="s">
        <v>210</v>
      </c>
      <c r="D831" s="155" t="s">
        <v>1059</v>
      </c>
      <c r="E831" s="157" t="s">
        <v>2441</v>
      </c>
      <c r="F831" s="155" t="s">
        <v>2536</v>
      </c>
      <c r="G831" s="157" t="s">
        <v>2440</v>
      </c>
      <c r="H831" s="157" t="s">
        <v>2441</v>
      </c>
      <c r="I831" s="163" t="s">
        <v>84</v>
      </c>
      <c r="J831" s="155" t="n">
        <v>1</v>
      </c>
      <c r="K831" s="157"/>
      <c r="L831" s="157"/>
      <c r="M831" s="157"/>
      <c r="O831" s="158" t="s">
        <v>190</v>
      </c>
      <c r="P831" s="173" t="s">
        <v>1059</v>
      </c>
      <c r="Q831" s="165" t="n">
        <v>14098</v>
      </c>
      <c r="U831" s="158" t="n">
        <v>45</v>
      </c>
      <c r="IK831" s="162"/>
      <c r="IL831" s="162"/>
      <c r="IM831" s="162"/>
      <c r="IN831" s="162"/>
      <c r="IO831" s="162"/>
      <c r="IP831" s="162"/>
      <c r="IQ831" s="162"/>
      <c r="IR831" s="162"/>
    </row>
    <row r="832" s="161" customFormat="true" ht="12.75" hidden="false" customHeight="false" outlineLevel="0" collapsed="false">
      <c r="A832" s="154" t="n">
        <v>6</v>
      </c>
      <c r="B832" s="155" t="s">
        <v>125</v>
      </c>
      <c r="C832" s="156" t="s">
        <v>126</v>
      </c>
      <c r="D832" s="155" t="s">
        <v>1059</v>
      </c>
      <c r="E832" s="157" t="s">
        <v>2441</v>
      </c>
      <c r="F832" s="155" t="s">
        <v>2536</v>
      </c>
      <c r="G832" s="157" t="s">
        <v>2440</v>
      </c>
      <c r="H832" s="157" t="s">
        <v>2441</v>
      </c>
      <c r="I832" s="163" t="s">
        <v>84</v>
      </c>
      <c r="J832" s="155" t="n">
        <v>1</v>
      </c>
      <c r="K832" s="157"/>
      <c r="L832" s="157"/>
      <c r="M832" s="157"/>
      <c r="N832" s="158"/>
      <c r="O832" s="158" t="s">
        <v>190</v>
      </c>
      <c r="P832" s="173" t="s">
        <v>1059</v>
      </c>
      <c r="Q832" s="165" t="n">
        <v>14099</v>
      </c>
      <c r="R832" s="158"/>
      <c r="S832" s="158"/>
      <c r="T832" s="158"/>
      <c r="U832" s="158" t="n">
        <v>45</v>
      </c>
      <c r="V832" s="158"/>
      <c r="W832" s="158"/>
      <c r="X832" s="158"/>
      <c r="Y832" s="158"/>
      <c r="Z832" s="158"/>
      <c r="AA832" s="158"/>
      <c r="AB832" s="158"/>
      <c r="AC832" s="158"/>
      <c r="AD832" s="158"/>
      <c r="AE832" s="158"/>
      <c r="AF832" s="158"/>
      <c r="AG832" s="158"/>
      <c r="AH832" s="158"/>
      <c r="AI832" s="158"/>
      <c r="AJ832" s="158"/>
      <c r="AK832" s="158"/>
      <c r="AL832" s="158"/>
      <c r="AM832" s="158"/>
      <c r="AN832" s="158"/>
      <c r="AO832" s="158"/>
      <c r="AP832" s="158"/>
      <c r="AQ832" s="158"/>
      <c r="AR832" s="158"/>
      <c r="AS832" s="158"/>
      <c r="AT832" s="158"/>
      <c r="AU832" s="158"/>
      <c r="AV832" s="158"/>
      <c r="AW832" s="158"/>
      <c r="AX832" s="158"/>
      <c r="AY832" s="158"/>
      <c r="AZ832" s="158"/>
      <c r="BA832" s="158"/>
      <c r="BB832" s="158"/>
      <c r="BC832" s="158"/>
      <c r="BD832" s="158"/>
      <c r="BE832" s="158"/>
      <c r="BF832" s="158"/>
      <c r="BG832" s="158"/>
      <c r="BH832" s="158"/>
      <c r="BI832" s="158"/>
      <c r="BJ832" s="158"/>
      <c r="BK832" s="158"/>
      <c r="BL832" s="158"/>
      <c r="BM832" s="158"/>
      <c r="BN832" s="158"/>
      <c r="BO832" s="158"/>
      <c r="BP832" s="158"/>
      <c r="BQ832" s="158"/>
      <c r="BR832" s="158"/>
      <c r="BS832" s="158"/>
      <c r="BT832" s="158"/>
      <c r="BU832" s="158"/>
      <c r="BV832" s="158"/>
      <c r="BW832" s="158"/>
      <c r="BX832" s="158"/>
      <c r="BY832" s="158"/>
      <c r="BZ832" s="158"/>
      <c r="CA832" s="158"/>
      <c r="CB832" s="158"/>
      <c r="CC832" s="158"/>
      <c r="CD832" s="158"/>
      <c r="CE832" s="158"/>
      <c r="CF832" s="158"/>
      <c r="CG832" s="158"/>
      <c r="CH832" s="158"/>
      <c r="CI832" s="158"/>
      <c r="CJ832" s="158"/>
      <c r="CK832" s="158"/>
      <c r="CL832" s="158"/>
      <c r="CM832" s="158"/>
      <c r="CN832" s="158"/>
      <c r="CO832" s="158"/>
      <c r="CP832" s="158"/>
      <c r="CQ832" s="158"/>
      <c r="CR832" s="158"/>
      <c r="CS832" s="158"/>
      <c r="CT832" s="158"/>
      <c r="CU832" s="158"/>
      <c r="CV832" s="158"/>
      <c r="CW832" s="158"/>
      <c r="CX832" s="158"/>
      <c r="CY832" s="158"/>
      <c r="CZ832" s="158"/>
      <c r="DA832" s="158"/>
      <c r="DB832" s="158"/>
      <c r="DC832" s="158"/>
      <c r="DD832" s="158"/>
      <c r="DE832" s="158"/>
      <c r="DF832" s="158"/>
      <c r="DG832" s="158"/>
      <c r="DH832" s="158"/>
      <c r="DI832" s="158"/>
      <c r="DJ832" s="158"/>
      <c r="DK832" s="158"/>
      <c r="DL832" s="158"/>
      <c r="DM832" s="158"/>
      <c r="DN832" s="158"/>
      <c r="DO832" s="158"/>
      <c r="DP832" s="158"/>
      <c r="DQ832" s="158"/>
      <c r="DR832" s="158"/>
      <c r="DS832" s="158"/>
      <c r="DT832" s="158"/>
      <c r="DU832" s="158"/>
      <c r="DV832" s="158"/>
      <c r="DW832" s="158"/>
      <c r="DX832" s="158"/>
      <c r="DY832" s="158"/>
      <c r="DZ832" s="158"/>
      <c r="EA832" s="158"/>
      <c r="EB832" s="158"/>
      <c r="EC832" s="158"/>
      <c r="ED832" s="158"/>
      <c r="EE832" s="158"/>
      <c r="EF832" s="158"/>
      <c r="EG832" s="158"/>
      <c r="EH832" s="158"/>
      <c r="EI832" s="158"/>
      <c r="EJ832" s="158"/>
      <c r="EK832" s="158"/>
      <c r="EL832" s="158"/>
      <c r="EM832" s="158"/>
      <c r="EN832" s="158"/>
      <c r="EO832" s="158"/>
      <c r="EP832" s="158"/>
      <c r="EQ832" s="158"/>
      <c r="ER832" s="158"/>
      <c r="ES832" s="158"/>
      <c r="ET832" s="158"/>
      <c r="EU832" s="158"/>
      <c r="EV832" s="158"/>
      <c r="EW832" s="158"/>
      <c r="EX832" s="158"/>
      <c r="EY832" s="158"/>
      <c r="EZ832" s="158"/>
      <c r="FA832" s="158"/>
      <c r="FB832" s="158"/>
      <c r="FC832" s="158"/>
      <c r="FD832" s="158"/>
      <c r="FE832" s="158"/>
      <c r="FF832" s="158"/>
      <c r="FG832" s="158"/>
      <c r="FH832" s="158"/>
      <c r="FI832" s="158"/>
      <c r="FJ832" s="158"/>
      <c r="FK832" s="158"/>
      <c r="FL832" s="158"/>
      <c r="FM832" s="158"/>
      <c r="FN832" s="158"/>
      <c r="FO832" s="158"/>
      <c r="FP832" s="158"/>
      <c r="FQ832" s="158"/>
      <c r="FR832" s="158"/>
      <c r="FS832" s="158"/>
      <c r="FT832" s="158"/>
      <c r="FU832" s="158"/>
      <c r="FV832" s="158"/>
      <c r="FW832" s="158"/>
      <c r="FX832" s="158"/>
      <c r="FY832" s="158"/>
      <c r="FZ832" s="158"/>
      <c r="GA832" s="158"/>
      <c r="GB832" s="158"/>
      <c r="GC832" s="158"/>
      <c r="GD832" s="158"/>
      <c r="GE832" s="158"/>
      <c r="GF832" s="158"/>
      <c r="GG832" s="158"/>
      <c r="GH832" s="158"/>
      <c r="GI832" s="158"/>
      <c r="GJ832" s="158"/>
      <c r="GK832" s="158"/>
      <c r="GL832" s="158"/>
      <c r="GM832" s="158"/>
      <c r="GN832" s="158"/>
      <c r="GO832" s="158"/>
      <c r="GP832" s="158"/>
      <c r="GQ832" s="158"/>
      <c r="GR832" s="158"/>
      <c r="GS832" s="158"/>
      <c r="GT832" s="158"/>
      <c r="GU832" s="158"/>
      <c r="GV832" s="158"/>
      <c r="GW832" s="158"/>
      <c r="GX832" s="158"/>
      <c r="GY832" s="158"/>
      <c r="GZ832" s="158"/>
      <c r="HA832" s="158"/>
      <c r="HB832" s="158"/>
      <c r="HC832" s="158"/>
      <c r="HD832" s="158"/>
      <c r="HE832" s="158"/>
      <c r="HF832" s="158"/>
      <c r="HG832" s="158"/>
      <c r="HH832" s="158"/>
      <c r="HI832" s="158"/>
      <c r="HJ832" s="158"/>
      <c r="HK832" s="158"/>
      <c r="HL832" s="158"/>
      <c r="HM832" s="158"/>
      <c r="HN832" s="158"/>
      <c r="HO832" s="158"/>
      <c r="HP832" s="158"/>
      <c r="HQ832" s="158"/>
      <c r="HR832" s="158"/>
      <c r="HS832" s="158"/>
      <c r="HT832" s="158"/>
      <c r="HU832" s="158"/>
      <c r="HV832" s="158"/>
      <c r="HW832" s="158"/>
      <c r="HX832" s="158"/>
      <c r="HY832" s="158"/>
      <c r="HZ832" s="158"/>
      <c r="IA832" s="158"/>
      <c r="IB832" s="158"/>
      <c r="IC832" s="158"/>
      <c r="ID832" s="158"/>
      <c r="IE832" s="158"/>
      <c r="IF832" s="158"/>
      <c r="IG832" s="158"/>
      <c r="IH832" s="158"/>
      <c r="II832" s="158"/>
      <c r="IJ832" s="158"/>
      <c r="IK832" s="162"/>
      <c r="IL832" s="162"/>
      <c r="IM832" s="162"/>
      <c r="IN832" s="162"/>
      <c r="IO832" s="162"/>
      <c r="IP832" s="162"/>
      <c r="IQ832" s="162"/>
      <c r="IR832" s="162"/>
    </row>
    <row r="833" s="158" customFormat="true" ht="12.75" hidden="false" customHeight="false" outlineLevel="0" collapsed="false">
      <c r="A833" s="154" t="n">
        <v>6</v>
      </c>
      <c r="B833" s="155" t="s">
        <v>125</v>
      </c>
      <c r="C833" s="156" t="s">
        <v>212</v>
      </c>
      <c r="D833" s="155" t="s">
        <v>1059</v>
      </c>
      <c r="E833" s="157" t="s">
        <v>2441</v>
      </c>
      <c r="F833" s="155" t="s">
        <v>2536</v>
      </c>
      <c r="G833" s="157" t="s">
        <v>2440</v>
      </c>
      <c r="H833" s="157" t="s">
        <v>2441</v>
      </c>
      <c r="I833" s="163" t="s">
        <v>84</v>
      </c>
      <c r="J833" s="155" t="n">
        <v>1</v>
      </c>
      <c r="K833" s="157"/>
      <c r="L833" s="157"/>
      <c r="M833" s="157"/>
      <c r="O833" s="158" t="s">
        <v>190</v>
      </c>
      <c r="P833" s="173" t="s">
        <v>1059</v>
      </c>
      <c r="Q833" s="159" t="n">
        <v>14100</v>
      </c>
      <c r="U833" s="158" t="n">
        <v>45</v>
      </c>
      <c r="IK833" s="161"/>
      <c r="IL833" s="161"/>
      <c r="IM833" s="161"/>
      <c r="IN833" s="161"/>
      <c r="IO833" s="161"/>
      <c r="IP833" s="161"/>
      <c r="IQ833" s="161"/>
      <c r="IR833" s="161"/>
    </row>
    <row r="834" s="158" customFormat="true" ht="12.75" hidden="false" customHeight="false" outlineLevel="0" collapsed="false">
      <c r="A834" s="154" t="n">
        <v>7</v>
      </c>
      <c r="B834" s="155" t="s">
        <v>125</v>
      </c>
      <c r="C834" s="156" t="n">
        <v>20</v>
      </c>
      <c r="D834" s="155" t="s">
        <v>1059</v>
      </c>
      <c r="E834" s="157" t="s">
        <v>2441</v>
      </c>
      <c r="F834" s="155" t="s">
        <v>2537</v>
      </c>
      <c r="G834" s="157" t="s">
        <v>2440</v>
      </c>
      <c r="H834" s="157" t="s">
        <v>2441</v>
      </c>
      <c r="I834" s="163" t="s">
        <v>84</v>
      </c>
      <c r="J834" s="155" t="n">
        <v>1</v>
      </c>
      <c r="K834" s="157"/>
      <c r="L834" s="157"/>
      <c r="M834" s="157"/>
      <c r="O834" s="158" t="s">
        <v>190</v>
      </c>
      <c r="P834" s="173" t="s">
        <v>1059</v>
      </c>
      <c r="Q834" s="159" t="n">
        <v>14101</v>
      </c>
      <c r="U834" s="158" t="n">
        <v>45</v>
      </c>
      <c r="IK834" s="161"/>
      <c r="IL834" s="161"/>
      <c r="IM834" s="161"/>
      <c r="IN834" s="161"/>
      <c r="IO834" s="161"/>
      <c r="IP834" s="161"/>
      <c r="IQ834" s="161"/>
      <c r="IR834" s="161"/>
    </row>
    <row r="835" s="158" customFormat="true" ht="12.75" hidden="false" customHeight="false" outlineLevel="0" collapsed="false">
      <c r="A835" s="154" t="n">
        <v>7</v>
      </c>
      <c r="B835" s="155" t="s">
        <v>125</v>
      </c>
      <c r="C835" s="156" t="s">
        <v>210</v>
      </c>
      <c r="D835" s="155" t="s">
        <v>1059</v>
      </c>
      <c r="E835" s="157" t="s">
        <v>2441</v>
      </c>
      <c r="F835" s="155" t="s">
        <v>2537</v>
      </c>
      <c r="G835" s="157" t="s">
        <v>2440</v>
      </c>
      <c r="H835" s="157" t="s">
        <v>2441</v>
      </c>
      <c r="I835" s="163" t="s">
        <v>84</v>
      </c>
      <c r="J835" s="155" t="n">
        <v>1</v>
      </c>
      <c r="K835" s="157"/>
      <c r="L835" s="157"/>
      <c r="M835" s="157"/>
      <c r="O835" s="158" t="s">
        <v>190</v>
      </c>
      <c r="P835" s="173" t="s">
        <v>1059</v>
      </c>
      <c r="Q835" s="165" t="n">
        <v>14102</v>
      </c>
      <c r="U835" s="158" t="n">
        <v>45</v>
      </c>
      <c r="IK835" s="162"/>
      <c r="IL835" s="162"/>
      <c r="IM835" s="162"/>
      <c r="IN835" s="162"/>
      <c r="IO835" s="162"/>
      <c r="IP835" s="162"/>
      <c r="IQ835" s="162"/>
      <c r="IR835" s="162"/>
    </row>
    <row r="836" s="161" customFormat="true" ht="12.75" hidden="false" customHeight="false" outlineLevel="0" collapsed="false">
      <c r="A836" s="154" t="n">
        <v>7</v>
      </c>
      <c r="B836" s="155" t="s">
        <v>125</v>
      </c>
      <c r="C836" s="156" t="s">
        <v>126</v>
      </c>
      <c r="D836" s="155" t="s">
        <v>1059</v>
      </c>
      <c r="E836" s="157" t="s">
        <v>2441</v>
      </c>
      <c r="F836" s="155" t="s">
        <v>2537</v>
      </c>
      <c r="G836" s="157" t="s">
        <v>2440</v>
      </c>
      <c r="H836" s="157" t="s">
        <v>2441</v>
      </c>
      <c r="I836" s="163" t="s">
        <v>84</v>
      </c>
      <c r="J836" s="155" t="n">
        <v>1</v>
      </c>
      <c r="K836" s="157"/>
      <c r="L836" s="157"/>
      <c r="M836" s="157"/>
      <c r="N836" s="158"/>
      <c r="O836" s="158" t="s">
        <v>190</v>
      </c>
      <c r="P836" s="173" t="s">
        <v>1059</v>
      </c>
      <c r="Q836" s="165" t="n">
        <v>14103</v>
      </c>
      <c r="R836" s="158"/>
      <c r="S836" s="158"/>
      <c r="T836" s="158"/>
      <c r="U836" s="158" t="n">
        <v>45</v>
      </c>
      <c r="V836" s="158"/>
      <c r="W836" s="158"/>
      <c r="X836" s="158"/>
      <c r="Y836" s="158"/>
      <c r="Z836" s="158"/>
      <c r="AA836" s="158"/>
      <c r="AB836" s="158"/>
      <c r="AC836" s="158"/>
      <c r="AD836" s="158"/>
      <c r="AE836" s="158"/>
      <c r="AF836" s="158"/>
      <c r="AG836" s="158"/>
      <c r="AH836" s="158"/>
      <c r="AI836" s="158"/>
      <c r="AJ836" s="158"/>
      <c r="AK836" s="158"/>
      <c r="AL836" s="158"/>
      <c r="AM836" s="158"/>
      <c r="AN836" s="158"/>
      <c r="AO836" s="158"/>
      <c r="AP836" s="158"/>
      <c r="AQ836" s="158"/>
      <c r="AR836" s="158"/>
      <c r="AS836" s="158"/>
      <c r="AT836" s="158"/>
      <c r="AU836" s="158"/>
      <c r="AV836" s="158"/>
      <c r="AW836" s="158"/>
      <c r="AX836" s="158"/>
      <c r="AY836" s="158"/>
      <c r="AZ836" s="158"/>
      <c r="BA836" s="158"/>
      <c r="BB836" s="158"/>
      <c r="BC836" s="158"/>
      <c r="BD836" s="158"/>
      <c r="BE836" s="158"/>
      <c r="BF836" s="158"/>
      <c r="BG836" s="158"/>
      <c r="BH836" s="158"/>
      <c r="BI836" s="158"/>
      <c r="BJ836" s="158"/>
      <c r="BK836" s="158"/>
      <c r="BL836" s="158"/>
      <c r="BM836" s="158"/>
      <c r="BN836" s="158"/>
      <c r="BO836" s="158"/>
      <c r="BP836" s="158"/>
      <c r="BQ836" s="158"/>
      <c r="BR836" s="158"/>
      <c r="BS836" s="158"/>
      <c r="BT836" s="158"/>
      <c r="BU836" s="158"/>
      <c r="BV836" s="158"/>
      <c r="BW836" s="158"/>
      <c r="BX836" s="158"/>
      <c r="BY836" s="158"/>
      <c r="BZ836" s="158"/>
      <c r="CA836" s="158"/>
      <c r="CB836" s="158"/>
      <c r="CC836" s="158"/>
      <c r="CD836" s="158"/>
      <c r="CE836" s="158"/>
      <c r="CF836" s="158"/>
      <c r="CG836" s="158"/>
      <c r="CH836" s="158"/>
      <c r="CI836" s="158"/>
      <c r="CJ836" s="158"/>
      <c r="CK836" s="158"/>
      <c r="CL836" s="158"/>
      <c r="CM836" s="158"/>
      <c r="CN836" s="158"/>
      <c r="CO836" s="158"/>
      <c r="CP836" s="158"/>
      <c r="CQ836" s="158"/>
      <c r="CR836" s="158"/>
      <c r="CS836" s="158"/>
      <c r="CT836" s="158"/>
      <c r="CU836" s="158"/>
      <c r="CV836" s="158"/>
      <c r="CW836" s="158"/>
      <c r="CX836" s="158"/>
      <c r="CY836" s="158"/>
      <c r="CZ836" s="158"/>
      <c r="DA836" s="158"/>
      <c r="DB836" s="158"/>
      <c r="DC836" s="158"/>
      <c r="DD836" s="158"/>
      <c r="DE836" s="158"/>
      <c r="DF836" s="158"/>
      <c r="DG836" s="158"/>
      <c r="DH836" s="158"/>
      <c r="DI836" s="158"/>
      <c r="DJ836" s="158"/>
      <c r="DK836" s="158"/>
      <c r="DL836" s="158"/>
      <c r="DM836" s="158"/>
      <c r="DN836" s="158"/>
      <c r="DO836" s="158"/>
      <c r="DP836" s="158"/>
      <c r="DQ836" s="158"/>
      <c r="DR836" s="158"/>
      <c r="DS836" s="158"/>
      <c r="DT836" s="158"/>
      <c r="DU836" s="158"/>
      <c r="DV836" s="158"/>
      <c r="DW836" s="158"/>
      <c r="DX836" s="158"/>
      <c r="DY836" s="158"/>
      <c r="DZ836" s="158"/>
      <c r="EA836" s="158"/>
      <c r="EB836" s="158"/>
      <c r="EC836" s="158"/>
      <c r="ED836" s="158"/>
      <c r="EE836" s="158"/>
      <c r="EF836" s="158"/>
      <c r="EG836" s="158"/>
      <c r="EH836" s="158"/>
      <c r="EI836" s="158"/>
      <c r="EJ836" s="158"/>
      <c r="EK836" s="158"/>
      <c r="EL836" s="158"/>
      <c r="EM836" s="158"/>
      <c r="EN836" s="158"/>
      <c r="EO836" s="158"/>
      <c r="EP836" s="158"/>
      <c r="EQ836" s="158"/>
      <c r="ER836" s="158"/>
      <c r="ES836" s="158"/>
      <c r="ET836" s="158"/>
      <c r="EU836" s="158"/>
      <c r="EV836" s="158"/>
      <c r="EW836" s="158"/>
      <c r="EX836" s="158"/>
      <c r="EY836" s="158"/>
      <c r="EZ836" s="158"/>
      <c r="FA836" s="158"/>
      <c r="FB836" s="158"/>
      <c r="FC836" s="158"/>
      <c r="FD836" s="158"/>
      <c r="FE836" s="158"/>
      <c r="FF836" s="158"/>
      <c r="FG836" s="158"/>
      <c r="FH836" s="158"/>
      <c r="FI836" s="158"/>
      <c r="FJ836" s="158"/>
      <c r="FK836" s="158"/>
      <c r="FL836" s="158"/>
      <c r="FM836" s="158"/>
      <c r="FN836" s="158"/>
      <c r="FO836" s="158"/>
      <c r="FP836" s="158"/>
      <c r="FQ836" s="158"/>
      <c r="FR836" s="158"/>
      <c r="FS836" s="158"/>
      <c r="FT836" s="158"/>
      <c r="FU836" s="158"/>
      <c r="FV836" s="158"/>
      <c r="FW836" s="158"/>
      <c r="FX836" s="158"/>
      <c r="FY836" s="158"/>
      <c r="FZ836" s="158"/>
      <c r="GA836" s="158"/>
      <c r="GB836" s="158"/>
      <c r="GC836" s="158"/>
      <c r="GD836" s="158"/>
      <c r="GE836" s="158"/>
      <c r="GF836" s="158"/>
      <c r="GG836" s="158"/>
      <c r="GH836" s="158"/>
      <c r="GI836" s="158"/>
      <c r="GJ836" s="158"/>
      <c r="GK836" s="158"/>
      <c r="GL836" s="158"/>
      <c r="GM836" s="158"/>
      <c r="GN836" s="158"/>
      <c r="GO836" s="158"/>
      <c r="GP836" s="158"/>
      <c r="GQ836" s="158"/>
      <c r="GR836" s="158"/>
      <c r="GS836" s="158"/>
      <c r="GT836" s="158"/>
      <c r="GU836" s="158"/>
      <c r="GV836" s="158"/>
      <c r="GW836" s="158"/>
      <c r="GX836" s="158"/>
      <c r="GY836" s="158"/>
      <c r="GZ836" s="158"/>
      <c r="HA836" s="158"/>
      <c r="HB836" s="158"/>
      <c r="HC836" s="158"/>
      <c r="HD836" s="158"/>
      <c r="HE836" s="158"/>
      <c r="HF836" s="158"/>
      <c r="HG836" s="158"/>
      <c r="HH836" s="158"/>
      <c r="HI836" s="158"/>
      <c r="HJ836" s="158"/>
      <c r="HK836" s="158"/>
      <c r="HL836" s="158"/>
      <c r="HM836" s="158"/>
      <c r="HN836" s="158"/>
      <c r="HO836" s="158"/>
      <c r="HP836" s="158"/>
      <c r="HQ836" s="158"/>
      <c r="HR836" s="158"/>
      <c r="HS836" s="158"/>
      <c r="HT836" s="158"/>
      <c r="HU836" s="158"/>
      <c r="HV836" s="158"/>
      <c r="HW836" s="158"/>
      <c r="HX836" s="158"/>
      <c r="HY836" s="158"/>
      <c r="HZ836" s="158"/>
      <c r="IA836" s="158"/>
      <c r="IB836" s="158"/>
      <c r="IC836" s="158"/>
      <c r="ID836" s="158"/>
      <c r="IE836" s="158"/>
      <c r="IF836" s="158"/>
      <c r="IG836" s="158"/>
      <c r="IH836" s="158"/>
      <c r="II836" s="158"/>
      <c r="IJ836" s="158"/>
      <c r="IK836" s="162"/>
      <c r="IL836" s="162"/>
      <c r="IM836" s="162"/>
      <c r="IN836" s="162"/>
      <c r="IO836" s="162"/>
      <c r="IP836" s="162"/>
      <c r="IQ836" s="162"/>
      <c r="IR836" s="162"/>
    </row>
    <row r="837" s="161" customFormat="true" ht="12.75" hidden="false" customHeight="false" outlineLevel="0" collapsed="false">
      <c r="A837" s="154" t="n">
        <v>7</v>
      </c>
      <c r="B837" s="155" t="s">
        <v>125</v>
      </c>
      <c r="C837" s="156" t="s">
        <v>212</v>
      </c>
      <c r="D837" s="155" t="s">
        <v>1059</v>
      </c>
      <c r="E837" s="157" t="s">
        <v>2441</v>
      </c>
      <c r="F837" s="155" t="s">
        <v>2537</v>
      </c>
      <c r="G837" s="157" t="s">
        <v>2440</v>
      </c>
      <c r="H837" s="157" t="s">
        <v>2441</v>
      </c>
      <c r="I837" s="163" t="s">
        <v>84</v>
      </c>
      <c r="J837" s="155" t="n">
        <v>1</v>
      </c>
      <c r="K837" s="157"/>
      <c r="L837" s="157"/>
      <c r="M837" s="157"/>
      <c r="N837" s="158"/>
      <c r="O837" s="158" t="s">
        <v>190</v>
      </c>
      <c r="P837" s="173" t="s">
        <v>1059</v>
      </c>
      <c r="Q837" s="159" t="n">
        <v>14104</v>
      </c>
      <c r="R837" s="158"/>
      <c r="S837" s="158"/>
      <c r="T837" s="158"/>
      <c r="U837" s="158" t="n">
        <v>45</v>
      </c>
      <c r="V837" s="158"/>
      <c r="W837" s="158"/>
      <c r="X837" s="158"/>
      <c r="Y837" s="158"/>
      <c r="Z837" s="158"/>
      <c r="AA837" s="158"/>
      <c r="AB837" s="158"/>
      <c r="AC837" s="158"/>
      <c r="AD837" s="158"/>
      <c r="AE837" s="158"/>
      <c r="AF837" s="158"/>
      <c r="AG837" s="158"/>
      <c r="AH837" s="158"/>
      <c r="AI837" s="158"/>
      <c r="AJ837" s="158"/>
      <c r="AK837" s="158"/>
      <c r="AL837" s="158"/>
      <c r="AM837" s="158"/>
      <c r="AN837" s="158"/>
      <c r="AO837" s="158"/>
      <c r="AP837" s="158"/>
      <c r="AQ837" s="158"/>
      <c r="AR837" s="158"/>
      <c r="AS837" s="158"/>
      <c r="AT837" s="158"/>
      <c r="AU837" s="158"/>
      <c r="AV837" s="158"/>
      <c r="AW837" s="158"/>
      <c r="AX837" s="158"/>
      <c r="AY837" s="158"/>
      <c r="AZ837" s="158"/>
      <c r="BA837" s="158"/>
      <c r="BB837" s="158"/>
      <c r="BC837" s="158"/>
      <c r="BD837" s="158"/>
      <c r="BE837" s="158"/>
      <c r="BF837" s="158"/>
      <c r="BG837" s="158"/>
      <c r="BH837" s="158"/>
      <c r="BI837" s="158"/>
      <c r="BJ837" s="158"/>
      <c r="BK837" s="158"/>
      <c r="BL837" s="158"/>
      <c r="BM837" s="158"/>
      <c r="BN837" s="158"/>
      <c r="BO837" s="158"/>
      <c r="BP837" s="158"/>
      <c r="BQ837" s="158"/>
      <c r="BR837" s="158"/>
      <c r="BS837" s="158"/>
      <c r="BT837" s="158"/>
      <c r="BU837" s="158"/>
      <c r="BV837" s="158"/>
      <c r="BW837" s="158"/>
      <c r="BX837" s="158"/>
      <c r="BY837" s="158"/>
      <c r="BZ837" s="158"/>
      <c r="CA837" s="158"/>
      <c r="CB837" s="158"/>
      <c r="CC837" s="158"/>
      <c r="CD837" s="158"/>
      <c r="CE837" s="158"/>
      <c r="CF837" s="158"/>
      <c r="CG837" s="158"/>
      <c r="CH837" s="158"/>
      <c r="CI837" s="158"/>
      <c r="CJ837" s="158"/>
      <c r="CK837" s="158"/>
      <c r="CL837" s="158"/>
      <c r="CM837" s="158"/>
      <c r="CN837" s="158"/>
      <c r="CO837" s="158"/>
      <c r="CP837" s="158"/>
      <c r="CQ837" s="158"/>
      <c r="CR837" s="158"/>
      <c r="CS837" s="158"/>
      <c r="CT837" s="158"/>
      <c r="CU837" s="158"/>
      <c r="CV837" s="158"/>
      <c r="CW837" s="158"/>
      <c r="CX837" s="158"/>
      <c r="CY837" s="158"/>
      <c r="CZ837" s="158"/>
      <c r="DA837" s="158"/>
      <c r="DB837" s="158"/>
      <c r="DC837" s="158"/>
      <c r="DD837" s="158"/>
      <c r="DE837" s="158"/>
      <c r="DF837" s="158"/>
      <c r="DG837" s="158"/>
      <c r="DH837" s="158"/>
      <c r="DI837" s="158"/>
      <c r="DJ837" s="158"/>
      <c r="DK837" s="158"/>
      <c r="DL837" s="158"/>
      <c r="DM837" s="158"/>
      <c r="DN837" s="158"/>
      <c r="DO837" s="158"/>
      <c r="DP837" s="158"/>
      <c r="DQ837" s="158"/>
      <c r="DR837" s="158"/>
      <c r="DS837" s="158"/>
      <c r="DT837" s="158"/>
      <c r="DU837" s="158"/>
      <c r="DV837" s="158"/>
      <c r="DW837" s="158"/>
      <c r="DX837" s="158"/>
      <c r="DY837" s="158"/>
      <c r="DZ837" s="158"/>
      <c r="EA837" s="158"/>
      <c r="EB837" s="158"/>
      <c r="EC837" s="158"/>
      <c r="ED837" s="158"/>
      <c r="EE837" s="158"/>
      <c r="EF837" s="158"/>
      <c r="EG837" s="158"/>
      <c r="EH837" s="158"/>
      <c r="EI837" s="158"/>
      <c r="EJ837" s="158"/>
      <c r="EK837" s="158"/>
      <c r="EL837" s="158"/>
      <c r="EM837" s="158"/>
      <c r="EN837" s="158"/>
      <c r="EO837" s="158"/>
      <c r="EP837" s="158"/>
      <c r="EQ837" s="158"/>
      <c r="ER837" s="158"/>
      <c r="ES837" s="158"/>
      <c r="ET837" s="158"/>
      <c r="EU837" s="158"/>
      <c r="EV837" s="158"/>
      <c r="EW837" s="158"/>
      <c r="EX837" s="158"/>
      <c r="EY837" s="158"/>
      <c r="EZ837" s="158"/>
      <c r="FA837" s="158"/>
      <c r="FB837" s="158"/>
      <c r="FC837" s="158"/>
      <c r="FD837" s="158"/>
      <c r="FE837" s="158"/>
      <c r="FF837" s="158"/>
      <c r="FG837" s="158"/>
      <c r="FH837" s="158"/>
      <c r="FI837" s="158"/>
      <c r="FJ837" s="158"/>
      <c r="FK837" s="158"/>
      <c r="FL837" s="158"/>
      <c r="FM837" s="158"/>
      <c r="FN837" s="158"/>
      <c r="FO837" s="158"/>
      <c r="FP837" s="158"/>
      <c r="FQ837" s="158"/>
      <c r="FR837" s="158"/>
      <c r="FS837" s="158"/>
      <c r="FT837" s="158"/>
      <c r="FU837" s="158"/>
      <c r="FV837" s="158"/>
      <c r="FW837" s="158"/>
      <c r="FX837" s="158"/>
      <c r="FY837" s="158"/>
      <c r="FZ837" s="158"/>
      <c r="GA837" s="158"/>
      <c r="GB837" s="158"/>
      <c r="GC837" s="158"/>
      <c r="GD837" s="158"/>
      <c r="GE837" s="158"/>
      <c r="GF837" s="158"/>
      <c r="GG837" s="158"/>
      <c r="GH837" s="158"/>
      <c r="GI837" s="158"/>
      <c r="GJ837" s="158"/>
      <c r="GK837" s="158"/>
      <c r="GL837" s="158"/>
      <c r="GM837" s="158"/>
      <c r="GN837" s="158"/>
      <c r="GO837" s="158"/>
      <c r="GP837" s="158"/>
      <c r="GQ837" s="158"/>
      <c r="GR837" s="158"/>
      <c r="GS837" s="158"/>
      <c r="GT837" s="158"/>
      <c r="GU837" s="158"/>
      <c r="GV837" s="158"/>
      <c r="GW837" s="158"/>
      <c r="GX837" s="158"/>
      <c r="GY837" s="158"/>
      <c r="GZ837" s="158"/>
      <c r="HA837" s="158"/>
      <c r="HB837" s="158"/>
      <c r="HC837" s="158"/>
      <c r="HD837" s="158"/>
      <c r="HE837" s="158"/>
      <c r="HF837" s="158"/>
      <c r="HG837" s="158"/>
      <c r="HH837" s="158"/>
      <c r="HI837" s="158"/>
      <c r="HJ837" s="158"/>
      <c r="HK837" s="158"/>
      <c r="HL837" s="158"/>
      <c r="HM837" s="158"/>
      <c r="HN837" s="158"/>
      <c r="HO837" s="158"/>
      <c r="HP837" s="158"/>
      <c r="HQ837" s="158"/>
      <c r="HR837" s="158"/>
      <c r="HS837" s="158"/>
      <c r="HT837" s="158"/>
      <c r="HU837" s="158"/>
      <c r="HV837" s="158"/>
      <c r="HW837" s="158"/>
      <c r="HX837" s="158"/>
      <c r="HY837" s="158"/>
      <c r="HZ837" s="158"/>
      <c r="IA837" s="158"/>
      <c r="IB837" s="158"/>
      <c r="IC837" s="158"/>
      <c r="ID837" s="158"/>
      <c r="IE837" s="158"/>
      <c r="IF837" s="158"/>
      <c r="IG837" s="158"/>
      <c r="IH837" s="158"/>
      <c r="II837" s="158"/>
      <c r="IJ837" s="158"/>
      <c r="IK837" s="162"/>
      <c r="IL837" s="162"/>
      <c r="IM837" s="162"/>
      <c r="IN837" s="162"/>
      <c r="IO837" s="162"/>
      <c r="IP837" s="162"/>
      <c r="IQ837" s="162"/>
      <c r="IR837" s="162"/>
    </row>
    <row r="838" s="161" customFormat="true" ht="12.75" hidden="false" customHeight="false" outlineLevel="0" collapsed="false">
      <c r="A838" s="154" t="n">
        <v>8</v>
      </c>
      <c r="B838" s="155" t="s">
        <v>125</v>
      </c>
      <c r="C838" s="156" t="n">
        <v>20</v>
      </c>
      <c r="D838" s="155" t="s">
        <v>1059</v>
      </c>
      <c r="E838" s="157" t="s">
        <v>2441</v>
      </c>
      <c r="F838" s="155" t="s">
        <v>2538</v>
      </c>
      <c r="G838" s="157" t="s">
        <v>2440</v>
      </c>
      <c r="H838" s="157" t="s">
        <v>2441</v>
      </c>
      <c r="I838" s="163" t="s">
        <v>84</v>
      </c>
      <c r="J838" s="155" t="n">
        <v>1</v>
      </c>
      <c r="K838" s="157"/>
      <c r="L838" s="157"/>
      <c r="M838" s="157"/>
      <c r="N838" s="158"/>
      <c r="O838" s="158" t="s">
        <v>190</v>
      </c>
      <c r="P838" s="173" t="s">
        <v>1059</v>
      </c>
      <c r="Q838" s="159" t="n">
        <v>14105</v>
      </c>
      <c r="R838" s="158"/>
      <c r="S838" s="158"/>
      <c r="T838" s="158"/>
      <c r="U838" s="158" t="n">
        <v>45</v>
      </c>
      <c r="V838" s="158"/>
      <c r="W838" s="158"/>
      <c r="X838" s="158"/>
      <c r="Y838" s="158"/>
      <c r="Z838" s="158"/>
      <c r="AA838" s="158"/>
      <c r="AB838" s="158"/>
      <c r="AC838" s="158"/>
      <c r="AD838" s="158"/>
      <c r="AE838" s="158"/>
      <c r="AF838" s="158"/>
      <c r="AG838" s="158"/>
      <c r="AH838" s="158"/>
      <c r="AI838" s="158"/>
      <c r="AJ838" s="158"/>
      <c r="AK838" s="158"/>
      <c r="AL838" s="158"/>
      <c r="AM838" s="158"/>
      <c r="AN838" s="158"/>
      <c r="AO838" s="158"/>
      <c r="AP838" s="158"/>
      <c r="AQ838" s="158"/>
      <c r="AR838" s="158"/>
      <c r="AS838" s="158"/>
      <c r="AT838" s="158"/>
      <c r="AU838" s="158"/>
      <c r="AV838" s="158"/>
      <c r="AW838" s="158"/>
      <c r="AX838" s="158"/>
      <c r="AY838" s="158"/>
      <c r="AZ838" s="158"/>
      <c r="BA838" s="158"/>
      <c r="BB838" s="158"/>
      <c r="BC838" s="158"/>
      <c r="BD838" s="158"/>
      <c r="BE838" s="158"/>
      <c r="BF838" s="158"/>
      <c r="BG838" s="158"/>
      <c r="BH838" s="158"/>
      <c r="BI838" s="158"/>
      <c r="BJ838" s="158"/>
      <c r="BK838" s="158"/>
      <c r="BL838" s="158"/>
      <c r="BM838" s="158"/>
      <c r="BN838" s="158"/>
      <c r="BO838" s="158"/>
      <c r="BP838" s="158"/>
      <c r="BQ838" s="158"/>
      <c r="BR838" s="158"/>
      <c r="BS838" s="158"/>
      <c r="BT838" s="158"/>
      <c r="BU838" s="158"/>
      <c r="BV838" s="158"/>
      <c r="BW838" s="158"/>
      <c r="BX838" s="158"/>
      <c r="BY838" s="158"/>
      <c r="BZ838" s="158"/>
      <c r="CA838" s="158"/>
      <c r="CB838" s="158"/>
      <c r="CC838" s="158"/>
      <c r="CD838" s="158"/>
      <c r="CE838" s="158"/>
      <c r="CF838" s="158"/>
      <c r="CG838" s="158"/>
      <c r="CH838" s="158"/>
      <c r="CI838" s="158"/>
      <c r="CJ838" s="158"/>
      <c r="CK838" s="158"/>
      <c r="CL838" s="158"/>
      <c r="CM838" s="158"/>
      <c r="CN838" s="158"/>
      <c r="CO838" s="158"/>
      <c r="CP838" s="158"/>
      <c r="CQ838" s="158"/>
      <c r="CR838" s="158"/>
      <c r="CS838" s="158"/>
      <c r="CT838" s="158"/>
      <c r="CU838" s="158"/>
      <c r="CV838" s="158"/>
      <c r="CW838" s="158"/>
      <c r="CX838" s="158"/>
      <c r="CY838" s="158"/>
      <c r="CZ838" s="158"/>
      <c r="DA838" s="158"/>
      <c r="DB838" s="158"/>
      <c r="DC838" s="158"/>
      <c r="DD838" s="158"/>
      <c r="DE838" s="158"/>
      <c r="DF838" s="158"/>
      <c r="DG838" s="158"/>
      <c r="DH838" s="158"/>
      <c r="DI838" s="158"/>
      <c r="DJ838" s="158"/>
      <c r="DK838" s="158"/>
      <c r="DL838" s="158"/>
      <c r="DM838" s="158"/>
      <c r="DN838" s="158"/>
      <c r="DO838" s="158"/>
      <c r="DP838" s="158"/>
      <c r="DQ838" s="158"/>
      <c r="DR838" s="158"/>
      <c r="DS838" s="158"/>
      <c r="DT838" s="158"/>
      <c r="DU838" s="158"/>
      <c r="DV838" s="158"/>
      <c r="DW838" s="158"/>
      <c r="DX838" s="158"/>
      <c r="DY838" s="158"/>
      <c r="DZ838" s="158"/>
      <c r="EA838" s="158"/>
      <c r="EB838" s="158"/>
      <c r="EC838" s="158"/>
      <c r="ED838" s="158"/>
      <c r="EE838" s="158"/>
      <c r="EF838" s="158"/>
      <c r="EG838" s="158"/>
      <c r="EH838" s="158"/>
      <c r="EI838" s="158"/>
      <c r="EJ838" s="158"/>
      <c r="EK838" s="158"/>
      <c r="EL838" s="158"/>
      <c r="EM838" s="158"/>
      <c r="EN838" s="158"/>
      <c r="EO838" s="158"/>
      <c r="EP838" s="158"/>
      <c r="EQ838" s="158"/>
      <c r="ER838" s="158"/>
      <c r="ES838" s="158"/>
      <c r="ET838" s="158"/>
      <c r="EU838" s="158"/>
      <c r="EV838" s="158"/>
      <c r="EW838" s="158"/>
      <c r="EX838" s="158"/>
      <c r="EY838" s="158"/>
      <c r="EZ838" s="158"/>
      <c r="FA838" s="158"/>
      <c r="FB838" s="158"/>
      <c r="FC838" s="158"/>
      <c r="FD838" s="158"/>
      <c r="FE838" s="158"/>
      <c r="FF838" s="158"/>
      <c r="FG838" s="158"/>
      <c r="FH838" s="158"/>
      <c r="FI838" s="158"/>
      <c r="FJ838" s="158"/>
      <c r="FK838" s="158"/>
      <c r="FL838" s="158"/>
      <c r="FM838" s="158"/>
      <c r="FN838" s="158"/>
      <c r="FO838" s="158"/>
      <c r="FP838" s="158"/>
      <c r="FQ838" s="158"/>
      <c r="FR838" s="158"/>
      <c r="FS838" s="158"/>
      <c r="FT838" s="158"/>
      <c r="FU838" s="158"/>
      <c r="FV838" s="158"/>
      <c r="FW838" s="158"/>
      <c r="FX838" s="158"/>
      <c r="FY838" s="158"/>
      <c r="FZ838" s="158"/>
      <c r="GA838" s="158"/>
      <c r="GB838" s="158"/>
      <c r="GC838" s="158"/>
      <c r="GD838" s="158"/>
      <c r="GE838" s="158"/>
      <c r="GF838" s="158"/>
      <c r="GG838" s="158"/>
      <c r="GH838" s="158"/>
      <c r="GI838" s="158"/>
      <c r="GJ838" s="158"/>
      <c r="GK838" s="158"/>
      <c r="GL838" s="158"/>
      <c r="GM838" s="158"/>
      <c r="GN838" s="158"/>
      <c r="GO838" s="158"/>
      <c r="GP838" s="158"/>
      <c r="GQ838" s="158"/>
      <c r="GR838" s="158"/>
      <c r="GS838" s="158"/>
      <c r="GT838" s="158"/>
      <c r="GU838" s="158"/>
      <c r="GV838" s="158"/>
      <c r="GW838" s="158"/>
      <c r="GX838" s="158"/>
      <c r="GY838" s="158"/>
      <c r="GZ838" s="158"/>
      <c r="HA838" s="158"/>
      <c r="HB838" s="158"/>
      <c r="HC838" s="158"/>
      <c r="HD838" s="158"/>
      <c r="HE838" s="158"/>
      <c r="HF838" s="158"/>
      <c r="HG838" s="158"/>
      <c r="HH838" s="158"/>
      <c r="HI838" s="158"/>
      <c r="HJ838" s="158"/>
      <c r="HK838" s="158"/>
      <c r="HL838" s="158"/>
      <c r="HM838" s="158"/>
      <c r="HN838" s="158"/>
      <c r="HO838" s="158"/>
      <c r="HP838" s="158"/>
      <c r="HQ838" s="158"/>
      <c r="HR838" s="158"/>
      <c r="HS838" s="158"/>
      <c r="HT838" s="158"/>
      <c r="HU838" s="158"/>
      <c r="HV838" s="158"/>
      <c r="HW838" s="158"/>
      <c r="HX838" s="158"/>
      <c r="HY838" s="158"/>
      <c r="HZ838" s="158"/>
      <c r="IA838" s="158"/>
      <c r="IB838" s="158"/>
      <c r="IC838" s="158"/>
      <c r="ID838" s="158"/>
      <c r="IE838" s="158"/>
      <c r="IF838" s="158"/>
      <c r="IG838" s="158"/>
      <c r="IH838" s="158"/>
      <c r="II838" s="158"/>
      <c r="IJ838" s="158"/>
    </row>
    <row r="839" s="158" customFormat="true" ht="12.75" hidden="false" customHeight="false" outlineLevel="0" collapsed="false">
      <c r="A839" s="154" t="n">
        <v>8</v>
      </c>
      <c r="B839" s="155" t="s">
        <v>125</v>
      </c>
      <c r="C839" s="156" t="s">
        <v>210</v>
      </c>
      <c r="D839" s="155" t="s">
        <v>1059</v>
      </c>
      <c r="E839" s="157" t="s">
        <v>2441</v>
      </c>
      <c r="F839" s="155" t="s">
        <v>2538</v>
      </c>
      <c r="G839" s="157" t="s">
        <v>2440</v>
      </c>
      <c r="H839" s="157" t="s">
        <v>2441</v>
      </c>
      <c r="I839" s="163" t="s">
        <v>84</v>
      </c>
      <c r="J839" s="155" t="n">
        <v>1</v>
      </c>
      <c r="K839" s="157"/>
      <c r="L839" s="157"/>
      <c r="M839" s="157"/>
      <c r="O839" s="158" t="s">
        <v>190</v>
      </c>
      <c r="P839" s="173" t="s">
        <v>1059</v>
      </c>
      <c r="Q839" s="165" t="n">
        <v>14106</v>
      </c>
      <c r="U839" s="158" t="n">
        <v>45</v>
      </c>
      <c r="IK839" s="161"/>
      <c r="IL839" s="161"/>
      <c r="IM839" s="161"/>
      <c r="IN839" s="161"/>
      <c r="IO839" s="161"/>
      <c r="IP839" s="161"/>
      <c r="IQ839" s="161"/>
      <c r="IR839" s="161"/>
    </row>
    <row r="840" s="158" customFormat="true" ht="12.75" hidden="false" customHeight="false" outlineLevel="0" collapsed="false">
      <c r="A840" s="154" t="n">
        <v>8</v>
      </c>
      <c r="B840" s="155" t="s">
        <v>125</v>
      </c>
      <c r="C840" s="156" t="s">
        <v>126</v>
      </c>
      <c r="D840" s="155" t="s">
        <v>1059</v>
      </c>
      <c r="E840" s="157" t="s">
        <v>2441</v>
      </c>
      <c r="F840" s="155" t="s">
        <v>2538</v>
      </c>
      <c r="G840" s="157" t="s">
        <v>2440</v>
      </c>
      <c r="H840" s="157" t="s">
        <v>2441</v>
      </c>
      <c r="I840" s="163" t="s">
        <v>84</v>
      </c>
      <c r="J840" s="155" t="n">
        <v>1</v>
      </c>
      <c r="K840" s="157"/>
      <c r="L840" s="157"/>
      <c r="M840" s="157"/>
      <c r="O840" s="158" t="s">
        <v>190</v>
      </c>
      <c r="P840" s="173" t="s">
        <v>1059</v>
      </c>
      <c r="Q840" s="165" t="n">
        <v>14107</v>
      </c>
      <c r="U840" s="158" t="n">
        <v>45</v>
      </c>
      <c r="IK840" s="161"/>
      <c r="IL840" s="161"/>
      <c r="IM840" s="161"/>
      <c r="IN840" s="161"/>
      <c r="IO840" s="161"/>
      <c r="IP840" s="161"/>
      <c r="IQ840" s="161"/>
      <c r="IR840" s="161"/>
    </row>
    <row r="841" s="194" customFormat="true" ht="12.75" hidden="false" customHeight="false" outlineLevel="0" collapsed="false">
      <c r="A841" s="154" t="n">
        <v>8</v>
      </c>
      <c r="B841" s="155" t="s">
        <v>125</v>
      </c>
      <c r="C841" s="156" t="s">
        <v>212</v>
      </c>
      <c r="D841" s="155" t="s">
        <v>1059</v>
      </c>
      <c r="E841" s="157" t="s">
        <v>2441</v>
      </c>
      <c r="F841" s="155" t="s">
        <v>2538</v>
      </c>
      <c r="G841" s="157" t="s">
        <v>2440</v>
      </c>
      <c r="H841" s="157" t="s">
        <v>2441</v>
      </c>
      <c r="I841" s="163" t="s">
        <v>84</v>
      </c>
      <c r="J841" s="155" t="n">
        <v>1</v>
      </c>
      <c r="K841" s="157"/>
      <c r="L841" s="157"/>
      <c r="M841" s="157"/>
      <c r="N841" s="158"/>
      <c r="O841" s="158" t="s">
        <v>190</v>
      </c>
      <c r="P841" s="173" t="s">
        <v>1059</v>
      </c>
      <c r="Q841" s="159" t="n">
        <v>14108</v>
      </c>
      <c r="R841" s="158"/>
      <c r="S841" s="158"/>
      <c r="T841" s="158"/>
      <c r="U841" s="158" t="n">
        <v>45</v>
      </c>
      <c r="V841" s="158"/>
      <c r="W841" s="158"/>
      <c r="X841" s="158"/>
      <c r="Y841" s="158"/>
      <c r="Z841" s="158"/>
      <c r="AA841" s="158"/>
      <c r="AB841" s="158"/>
      <c r="AC841" s="158"/>
      <c r="AD841" s="158"/>
      <c r="AE841" s="158"/>
      <c r="AF841" s="158"/>
      <c r="AG841" s="158"/>
      <c r="AH841" s="158"/>
      <c r="AI841" s="158"/>
      <c r="AJ841" s="158"/>
      <c r="AK841" s="158"/>
      <c r="AL841" s="158"/>
      <c r="AM841" s="158"/>
      <c r="AN841" s="158"/>
      <c r="AO841" s="158"/>
      <c r="AP841" s="158"/>
      <c r="AQ841" s="158"/>
      <c r="AR841" s="158"/>
      <c r="AS841" s="158"/>
      <c r="AT841" s="158"/>
      <c r="AU841" s="158"/>
      <c r="AV841" s="158"/>
      <c r="AW841" s="158"/>
      <c r="AX841" s="158"/>
      <c r="AY841" s="158"/>
      <c r="AZ841" s="158"/>
      <c r="BA841" s="158"/>
      <c r="BB841" s="158"/>
      <c r="BC841" s="158"/>
      <c r="BD841" s="158"/>
      <c r="BE841" s="158"/>
      <c r="BF841" s="158"/>
      <c r="BG841" s="158"/>
      <c r="BH841" s="158"/>
      <c r="BI841" s="158"/>
      <c r="BJ841" s="158"/>
      <c r="BK841" s="158"/>
      <c r="BL841" s="158"/>
      <c r="BM841" s="158"/>
      <c r="BN841" s="158"/>
      <c r="BO841" s="158"/>
      <c r="BP841" s="158"/>
      <c r="BQ841" s="158"/>
      <c r="BR841" s="158"/>
      <c r="BS841" s="158"/>
      <c r="BT841" s="158"/>
      <c r="BU841" s="158"/>
      <c r="BV841" s="158"/>
      <c r="BW841" s="158"/>
      <c r="BX841" s="158"/>
      <c r="BY841" s="158"/>
      <c r="BZ841" s="158"/>
      <c r="CA841" s="158"/>
      <c r="CB841" s="158"/>
      <c r="CC841" s="158"/>
      <c r="CD841" s="158"/>
      <c r="CE841" s="158"/>
      <c r="CF841" s="158"/>
      <c r="CG841" s="158"/>
      <c r="CH841" s="158"/>
      <c r="CI841" s="158"/>
      <c r="CJ841" s="158"/>
      <c r="CK841" s="158"/>
      <c r="CL841" s="158"/>
      <c r="CM841" s="158"/>
      <c r="CN841" s="158"/>
      <c r="CO841" s="158"/>
      <c r="CP841" s="158"/>
      <c r="CQ841" s="158"/>
      <c r="CR841" s="158"/>
      <c r="CS841" s="158"/>
      <c r="CT841" s="158"/>
      <c r="CU841" s="158"/>
      <c r="CV841" s="158"/>
      <c r="CW841" s="158"/>
      <c r="CX841" s="158"/>
      <c r="CY841" s="158"/>
      <c r="CZ841" s="158"/>
      <c r="DA841" s="158"/>
      <c r="DB841" s="158"/>
      <c r="DC841" s="158"/>
      <c r="DD841" s="158"/>
      <c r="DE841" s="158"/>
      <c r="DF841" s="158"/>
      <c r="DG841" s="158"/>
      <c r="DH841" s="158"/>
      <c r="DI841" s="158"/>
      <c r="DJ841" s="158"/>
      <c r="DK841" s="158"/>
      <c r="DL841" s="158"/>
      <c r="DM841" s="158"/>
      <c r="DN841" s="158"/>
      <c r="DO841" s="158"/>
      <c r="DP841" s="158"/>
      <c r="DQ841" s="158"/>
      <c r="DR841" s="158"/>
      <c r="DS841" s="158"/>
      <c r="DT841" s="158"/>
      <c r="DU841" s="158"/>
      <c r="DV841" s="158"/>
      <c r="DW841" s="158"/>
      <c r="DX841" s="158"/>
      <c r="DY841" s="158"/>
      <c r="DZ841" s="158"/>
      <c r="EA841" s="158"/>
      <c r="EB841" s="158"/>
      <c r="EC841" s="158"/>
      <c r="ED841" s="158"/>
      <c r="EE841" s="158"/>
      <c r="EF841" s="158"/>
      <c r="EG841" s="158"/>
      <c r="EH841" s="158"/>
      <c r="EI841" s="158"/>
      <c r="EJ841" s="158"/>
      <c r="EK841" s="158"/>
      <c r="EL841" s="158"/>
      <c r="EM841" s="158"/>
      <c r="EN841" s="158"/>
      <c r="EO841" s="158"/>
      <c r="EP841" s="158"/>
      <c r="EQ841" s="158"/>
      <c r="ER841" s="158"/>
      <c r="ES841" s="158"/>
      <c r="ET841" s="158"/>
      <c r="EU841" s="158"/>
      <c r="EV841" s="158"/>
      <c r="EW841" s="158"/>
      <c r="EX841" s="158"/>
      <c r="EY841" s="158"/>
      <c r="EZ841" s="158"/>
      <c r="FA841" s="158"/>
      <c r="FB841" s="158"/>
      <c r="FC841" s="158"/>
      <c r="FD841" s="158"/>
      <c r="FE841" s="158"/>
      <c r="FF841" s="158"/>
      <c r="FG841" s="158"/>
      <c r="FH841" s="158"/>
      <c r="FI841" s="158"/>
      <c r="FJ841" s="158"/>
      <c r="FK841" s="158"/>
      <c r="FL841" s="158"/>
      <c r="FM841" s="158"/>
      <c r="FN841" s="158"/>
      <c r="FO841" s="158"/>
      <c r="FP841" s="158"/>
      <c r="FQ841" s="158"/>
      <c r="FR841" s="158"/>
      <c r="FS841" s="158"/>
      <c r="FT841" s="158"/>
      <c r="FU841" s="158"/>
      <c r="FV841" s="158"/>
      <c r="FW841" s="158"/>
      <c r="FX841" s="158"/>
      <c r="FY841" s="158"/>
      <c r="FZ841" s="158"/>
      <c r="GA841" s="158"/>
      <c r="GB841" s="158"/>
      <c r="GC841" s="158"/>
      <c r="GD841" s="158"/>
      <c r="GE841" s="158"/>
      <c r="GF841" s="158"/>
      <c r="GG841" s="158"/>
      <c r="GH841" s="158"/>
      <c r="GI841" s="158"/>
      <c r="GJ841" s="158"/>
      <c r="GK841" s="158"/>
      <c r="GL841" s="158"/>
      <c r="GM841" s="158"/>
      <c r="GN841" s="158"/>
      <c r="GO841" s="158"/>
      <c r="GP841" s="158"/>
      <c r="GQ841" s="158"/>
      <c r="GR841" s="158"/>
      <c r="GS841" s="158"/>
      <c r="GT841" s="158"/>
      <c r="GU841" s="158"/>
      <c r="GV841" s="158"/>
      <c r="GW841" s="158"/>
      <c r="GX841" s="158"/>
      <c r="GY841" s="158"/>
      <c r="GZ841" s="158"/>
      <c r="HA841" s="158"/>
      <c r="HB841" s="158"/>
      <c r="HC841" s="158"/>
      <c r="HD841" s="158"/>
      <c r="HE841" s="158"/>
      <c r="HF841" s="158"/>
      <c r="HG841" s="158"/>
      <c r="HH841" s="158"/>
      <c r="HI841" s="158"/>
      <c r="HJ841" s="158"/>
      <c r="HK841" s="158"/>
      <c r="HL841" s="158"/>
      <c r="HM841" s="158"/>
      <c r="HN841" s="158"/>
      <c r="HO841" s="158"/>
      <c r="HP841" s="158"/>
      <c r="HQ841" s="158"/>
      <c r="HR841" s="158"/>
      <c r="HS841" s="158"/>
      <c r="HT841" s="158"/>
      <c r="HU841" s="158"/>
      <c r="HV841" s="158"/>
      <c r="HW841" s="158"/>
      <c r="HX841" s="158"/>
      <c r="HY841" s="158"/>
      <c r="HZ841" s="158"/>
      <c r="IA841" s="158"/>
      <c r="IB841" s="158"/>
      <c r="IC841" s="158"/>
      <c r="ID841" s="158"/>
      <c r="IE841" s="158"/>
      <c r="IF841" s="158"/>
      <c r="IG841" s="158"/>
      <c r="IH841" s="158"/>
      <c r="II841" s="158"/>
      <c r="IJ841" s="158"/>
      <c r="IK841" s="161"/>
      <c r="IL841" s="161"/>
      <c r="IM841" s="161"/>
      <c r="IN841" s="161"/>
      <c r="IO841" s="161"/>
      <c r="IP841" s="161"/>
      <c r="IQ841" s="161"/>
      <c r="IR841" s="161"/>
    </row>
    <row r="842" s="194" customFormat="true" ht="12.75" hidden="false" customHeight="false" outlineLevel="0" collapsed="false">
      <c r="A842" s="154" t="n">
        <v>9</v>
      </c>
      <c r="B842" s="155" t="s">
        <v>125</v>
      </c>
      <c r="C842" s="156" t="n">
        <v>20</v>
      </c>
      <c r="D842" s="155" t="s">
        <v>1059</v>
      </c>
      <c r="E842" s="157" t="s">
        <v>2441</v>
      </c>
      <c r="F842" s="155" t="s">
        <v>2539</v>
      </c>
      <c r="G842" s="157" t="s">
        <v>2440</v>
      </c>
      <c r="H842" s="157" t="s">
        <v>2441</v>
      </c>
      <c r="I842" s="163" t="s">
        <v>84</v>
      </c>
      <c r="J842" s="155" t="n">
        <v>1</v>
      </c>
      <c r="K842" s="157"/>
      <c r="L842" s="157"/>
      <c r="M842" s="157"/>
      <c r="N842" s="158"/>
      <c r="O842" s="158" t="s">
        <v>190</v>
      </c>
      <c r="P842" s="173" t="s">
        <v>1059</v>
      </c>
      <c r="Q842" s="159" t="n">
        <v>14109</v>
      </c>
      <c r="R842" s="158"/>
      <c r="S842" s="158"/>
      <c r="T842" s="158"/>
      <c r="U842" s="158" t="n">
        <v>45</v>
      </c>
      <c r="V842" s="158"/>
      <c r="W842" s="158"/>
      <c r="X842" s="158"/>
      <c r="Y842" s="158"/>
      <c r="Z842" s="158"/>
      <c r="AA842" s="158"/>
      <c r="AB842" s="158"/>
      <c r="AC842" s="158"/>
      <c r="AD842" s="158"/>
      <c r="AE842" s="158"/>
      <c r="AF842" s="158"/>
      <c r="AG842" s="158"/>
      <c r="AH842" s="158"/>
      <c r="AI842" s="158"/>
      <c r="AJ842" s="158"/>
      <c r="AK842" s="158"/>
      <c r="AL842" s="158"/>
      <c r="AM842" s="158"/>
      <c r="AN842" s="158"/>
      <c r="AO842" s="158"/>
      <c r="AP842" s="158"/>
      <c r="AQ842" s="158"/>
      <c r="AR842" s="158"/>
      <c r="AS842" s="158"/>
      <c r="AT842" s="158"/>
      <c r="AU842" s="158"/>
      <c r="AV842" s="158"/>
      <c r="AW842" s="158"/>
      <c r="AX842" s="158"/>
      <c r="AY842" s="158"/>
      <c r="AZ842" s="158"/>
      <c r="BA842" s="158"/>
      <c r="BB842" s="158"/>
      <c r="BC842" s="158"/>
      <c r="BD842" s="158"/>
      <c r="BE842" s="158"/>
      <c r="BF842" s="158"/>
      <c r="BG842" s="158"/>
      <c r="BH842" s="158"/>
      <c r="BI842" s="158"/>
      <c r="BJ842" s="158"/>
      <c r="BK842" s="158"/>
      <c r="BL842" s="158"/>
      <c r="BM842" s="158"/>
      <c r="BN842" s="158"/>
      <c r="BO842" s="158"/>
      <c r="BP842" s="158"/>
      <c r="BQ842" s="158"/>
      <c r="BR842" s="158"/>
      <c r="BS842" s="158"/>
      <c r="BT842" s="158"/>
      <c r="BU842" s="158"/>
      <c r="BV842" s="158"/>
      <c r="BW842" s="158"/>
      <c r="BX842" s="158"/>
      <c r="BY842" s="158"/>
      <c r="BZ842" s="158"/>
      <c r="CA842" s="158"/>
      <c r="CB842" s="158"/>
      <c r="CC842" s="158"/>
      <c r="CD842" s="158"/>
      <c r="CE842" s="158"/>
      <c r="CF842" s="158"/>
      <c r="CG842" s="158"/>
      <c r="CH842" s="158"/>
      <c r="CI842" s="158"/>
      <c r="CJ842" s="158"/>
      <c r="CK842" s="158"/>
      <c r="CL842" s="158"/>
      <c r="CM842" s="158"/>
      <c r="CN842" s="158"/>
      <c r="CO842" s="158"/>
      <c r="CP842" s="158"/>
      <c r="CQ842" s="158"/>
      <c r="CR842" s="158"/>
      <c r="CS842" s="158"/>
      <c r="CT842" s="158"/>
      <c r="CU842" s="158"/>
      <c r="CV842" s="158"/>
      <c r="CW842" s="158"/>
      <c r="CX842" s="158"/>
      <c r="CY842" s="158"/>
      <c r="CZ842" s="158"/>
      <c r="DA842" s="158"/>
      <c r="DB842" s="158"/>
      <c r="DC842" s="158"/>
      <c r="DD842" s="158"/>
      <c r="DE842" s="158"/>
      <c r="DF842" s="158"/>
      <c r="DG842" s="158"/>
      <c r="DH842" s="158"/>
      <c r="DI842" s="158"/>
      <c r="DJ842" s="158"/>
      <c r="DK842" s="158"/>
      <c r="DL842" s="158"/>
      <c r="DM842" s="158"/>
      <c r="DN842" s="158"/>
      <c r="DO842" s="158"/>
      <c r="DP842" s="158"/>
      <c r="DQ842" s="158"/>
      <c r="DR842" s="158"/>
      <c r="DS842" s="158"/>
      <c r="DT842" s="158"/>
      <c r="DU842" s="158"/>
      <c r="DV842" s="158"/>
      <c r="DW842" s="158"/>
      <c r="DX842" s="158"/>
      <c r="DY842" s="158"/>
      <c r="DZ842" s="158"/>
      <c r="EA842" s="158"/>
      <c r="EB842" s="158"/>
      <c r="EC842" s="158"/>
      <c r="ED842" s="158"/>
      <c r="EE842" s="158"/>
      <c r="EF842" s="158"/>
      <c r="EG842" s="158"/>
      <c r="EH842" s="158"/>
      <c r="EI842" s="158"/>
      <c r="EJ842" s="158"/>
      <c r="EK842" s="158"/>
      <c r="EL842" s="158"/>
      <c r="EM842" s="158"/>
      <c r="EN842" s="158"/>
      <c r="EO842" s="158"/>
      <c r="EP842" s="158"/>
      <c r="EQ842" s="158"/>
      <c r="ER842" s="158"/>
      <c r="ES842" s="158"/>
      <c r="ET842" s="158"/>
      <c r="EU842" s="158"/>
      <c r="EV842" s="158"/>
      <c r="EW842" s="158"/>
      <c r="EX842" s="158"/>
      <c r="EY842" s="158"/>
      <c r="EZ842" s="158"/>
      <c r="FA842" s="158"/>
      <c r="FB842" s="158"/>
      <c r="FC842" s="158"/>
      <c r="FD842" s="158"/>
      <c r="FE842" s="158"/>
      <c r="FF842" s="158"/>
      <c r="FG842" s="158"/>
      <c r="FH842" s="158"/>
      <c r="FI842" s="158"/>
      <c r="FJ842" s="158"/>
      <c r="FK842" s="158"/>
      <c r="FL842" s="158"/>
      <c r="FM842" s="158"/>
      <c r="FN842" s="158"/>
      <c r="FO842" s="158"/>
      <c r="FP842" s="158"/>
      <c r="FQ842" s="158"/>
      <c r="FR842" s="158"/>
      <c r="FS842" s="158"/>
      <c r="FT842" s="158"/>
      <c r="FU842" s="158"/>
      <c r="FV842" s="158"/>
      <c r="FW842" s="158"/>
      <c r="FX842" s="158"/>
      <c r="FY842" s="158"/>
      <c r="FZ842" s="158"/>
      <c r="GA842" s="158"/>
      <c r="GB842" s="158"/>
      <c r="GC842" s="158"/>
      <c r="GD842" s="158"/>
      <c r="GE842" s="158"/>
      <c r="GF842" s="158"/>
      <c r="GG842" s="158"/>
      <c r="GH842" s="158"/>
      <c r="GI842" s="158"/>
      <c r="GJ842" s="158"/>
      <c r="GK842" s="158"/>
      <c r="GL842" s="158"/>
      <c r="GM842" s="158"/>
      <c r="GN842" s="158"/>
      <c r="GO842" s="158"/>
      <c r="GP842" s="158"/>
      <c r="GQ842" s="158"/>
      <c r="GR842" s="158"/>
      <c r="GS842" s="158"/>
      <c r="GT842" s="158"/>
      <c r="GU842" s="158"/>
      <c r="GV842" s="158"/>
      <c r="GW842" s="158"/>
      <c r="GX842" s="158"/>
      <c r="GY842" s="158"/>
      <c r="GZ842" s="158"/>
      <c r="HA842" s="158"/>
      <c r="HB842" s="158"/>
      <c r="HC842" s="158"/>
      <c r="HD842" s="158"/>
      <c r="HE842" s="158"/>
      <c r="HF842" s="158"/>
      <c r="HG842" s="158"/>
      <c r="HH842" s="158"/>
      <c r="HI842" s="158"/>
      <c r="HJ842" s="158"/>
      <c r="HK842" s="158"/>
      <c r="HL842" s="158"/>
      <c r="HM842" s="158"/>
      <c r="HN842" s="158"/>
      <c r="HO842" s="158"/>
      <c r="HP842" s="158"/>
      <c r="HQ842" s="158"/>
      <c r="HR842" s="158"/>
      <c r="HS842" s="158"/>
      <c r="HT842" s="158"/>
      <c r="HU842" s="158"/>
      <c r="HV842" s="158"/>
      <c r="HW842" s="158"/>
      <c r="HX842" s="158"/>
      <c r="HY842" s="158"/>
      <c r="HZ842" s="158"/>
      <c r="IA842" s="158"/>
      <c r="IB842" s="158"/>
      <c r="IC842" s="158"/>
      <c r="ID842" s="158"/>
      <c r="IE842" s="158"/>
      <c r="IF842" s="158"/>
      <c r="IG842" s="158"/>
      <c r="IH842" s="158"/>
      <c r="II842" s="158"/>
      <c r="IJ842" s="158"/>
      <c r="IK842" s="161"/>
      <c r="IL842" s="161"/>
      <c r="IM842" s="161"/>
      <c r="IN842" s="161"/>
      <c r="IO842" s="161"/>
      <c r="IP842" s="161"/>
      <c r="IQ842" s="161"/>
      <c r="IR842" s="161"/>
    </row>
    <row r="843" s="194" customFormat="true" ht="12.75" hidden="false" customHeight="false" outlineLevel="0" collapsed="false">
      <c r="A843" s="154" t="n">
        <v>9</v>
      </c>
      <c r="B843" s="155" t="s">
        <v>125</v>
      </c>
      <c r="C843" s="156" t="s">
        <v>210</v>
      </c>
      <c r="D843" s="155" t="s">
        <v>1059</v>
      </c>
      <c r="E843" s="157" t="s">
        <v>2441</v>
      </c>
      <c r="F843" s="155" t="s">
        <v>2539</v>
      </c>
      <c r="G843" s="157" t="s">
        <v>2440</v>
      </c>
      <c r="H843" s="157" t="s">
        <v>2441</v>
      </c>
      <c r="I843" s="163" t="s">
        <v>84</v>
      </c>
      <c r="J843" s="155" t="n">
        <v>1</v>
      </c>
      <c r="K843" s="157"/>
      <c r="L843" s="157"/>
      <c r="M843" s="157"/>
      <c r="N843" s="158"/>
      <c r="O843" s="158" t="s">
        <v>190</v>
      </c>
      <c r="P843" s="173" t="s">
        <v>1059</v>
      </c>
      <c r="Q843" s="165" t="n">
        <v>14110</v>
      </c>
      <c r="R843" s="158"/>
      <c r="S843" s="158"/>
      <c r="T843" s="158"/>
      <c r="U843" s="158" t="n">
        <v>45</v>
      </c>
      <c r="V843" s="158"/>
      <c r="W843" s="158"/>
      <c r="X843" s="158"/>
      <c r="Y843" s="158"/>
      <c r="Z843" s="158"/>
      <c r="AA843" s="158"/>
      <c r="AB843" s="158"/>
      <c r="AC843" s="158"/>
      <c r="AD843" s="158"/>
      <c r="AE843" s="158"/>
      <c r="AF843" s="158"/>
      <c r="AG843" s="158"/>
      <c r="AH843" s="158"/>
      <c r="AI843" s="158"/>
      <c r="AJ843" s="158"/>
      <c r="AK843" s="158"/>
      <c r="AL843" s="158"/>
      <c r="AM843" s="158"/>
      <c r="AN843" s="158"/>
      <c r="AO843" s="158"/>
      <c r="AP843" s="158"/>
      <c r="AQ843" s="158"/>
      <c r="AR843" s="158"/>
      <c r="AS843" s="158"/>
      <c r="AT843" s="158"/>
      <c r="AU843" s="158"/>
      <c r="AV843" s="158"/>
      <c r="AW843" s="158"/>
      <c r="AX843" s="158"/>
      <c r="AY843" s="158"/>
      <c r="AZ843" s="158"/>
      <c r="BA843" s="158"/>
      <c r="BB843" s="158"/>
      <c r="BC843" s="158"/>
      <c r="BD843" s="158"/>
      <c r="BE843" s="158"/>
      <c r="BF843" s="158"/>
      <c r="BG843" s="158"/>
      <c r="BH843" s="158"/>
      <c r="BI843" s="158"/>
      <c r="BJ843" s="158"/>
      <c r="BK843" s="158"/>
      <c r="BL843" s="158"/>
      <c r="BM843" s="158"/>
      <c r="BN843" s="158"/>
      <c r="BO843" s="158"/>
      <c r="BP843" s="158"/>
      <c r="BQ843" s="158"/>
      <c r="BR843" s="158"/>
      <c r="BS843" s="158"/>
      <c r="BT843" s="158"/>
      <c r="BU843" s="158"/>
      <c r="BV843" s="158"/>
      <c r="BW843" s="158"/>
      <c r="BX843" s="158"/>
      <c r="BY843" s="158"/>
      <c r="BZ843" s="158"/>
      <c r="CA843" s="158"/>
      <c r="CB843" s="158"/>
      <c r="CC843" s="158"/>
      <c r="CD843" s="158"/>
      <c r="CE843" s="158"/>
      <c r="CF843" s="158"/>
      <c r="CG843" s="158"/>
      <c r="CH843" s="158"/>
      <c r="CI843" s="158"/>
      <c r="CJ843" s="158"/>
      <c r="CK843" s="158"/>
      <c r="CL843" s="158"/>
      <c r="CM843" s="158"/>
      <c r="CN843" s="158"/>
      <c r="CO843" s="158"/>
      <c r="CP843" s="158"/>
      <c r="CQ843" s="158"/>
      <c r="CR843" s="158"/>
      <c r="CS843" s="158"/>
      <c r="CT843" s="158"/>
      <c r="CU843" s="158"/>
      <c r="CV843" s="158"/>
      <c r="CW843" s="158"/>
      <c r="CX843" s="158"/>
      <c r="CY843" s="158"/>
      <c r="CZ843" s="158"/>
      <c r="DA843" s="158"/>
      <c r="DB843" s="158"/>
      <c r="DC843" s="158"/>
      <c r="DD843" s="158"/>
      <c r="DE843" s="158"/>
      <c r="DF843" s="158"/>
      <c r="DG843" s="158"/>
      <c r="DH843" s="158"/>
      <c r="DI843" s="158"/>
      <c r="DJ843" s="158"/>
      <c r="DK843" s="158"/>
      <c r="DL843" s="158"/>
      <c r="DM843" s="158"/>
      <c r="DN843" s="158"/>
      <c r="DO843" s="158"/>
      <c r="DP843" s="158"/>
      <c r="DQ843" s="158"/>
      <c r="DR843" s="158"/>
      <c r="DS843" s="158"/>
      <c r="DT843" s="158"/>
      <c r="DU843" s="158"/>
      <c r="DV843" s="158"/>
      <c r="DW843" s="158"/>
      <c r="DX843" s="158"/>
      <c r="DY843" s="158"/>
      <c r="DZ843" s="158"/>
      <c r="EA843" s="158"/>
      <c r="EB843" s="158"/>
      <c r="EC843" s="158"/>
      <c r="ED843" s="158"/>
      <c r="EE843" s="158"/>
      <c r="EF843" s="158"/>
      <c r="EG843" s="158"/>
      <c r="EH843" s="158"/>
      <c r="EI843" s="158"/>
      <c r="EJ843" s="158"/>
      <c r="EK843" s="158"/>
      <c r="EL843" s="158"/>
      <c r="EM843" s="158"/>
      <c r="EN843" s="158"/>
      <c r="EO843" s="158"/>
      <c r="EP843" s="158"/>
      <c r="EQ843" s="158"/>
      <c r="ER843" s="158"/>
      <c r="ES843" s="158"/>
      <c r="ET843" s="158"/>
      <c r="EU843" s="158"/>
      <c r="EV843" s="158"/>
      <c r="EW843" s="158"/>
      <c r="EX843" s="158"/>
      <c r="EY843" s="158"/>
      <c r="EZ843" s="158"/>
      <c r="FA843" s="158"/>
      <c r="FB843" s="158"/>
      <c r="FC843" s="158"/>
      <c r="FD843" s="158"/>
      <c r="FE843" s="158"/>
      <c r="FF843" s="158"/>
      <c r="FG843" s="158"/>
      <c r="FH843" s="158"/>
      <c r="FI843" s="158"/>
      <c r="FJ843" s="158"/>
      <c r="FK843" s="158"/>
      <c r="FL843" s="158"/>
      <c r="FM843" s="158"/>
      <c r="FN843" s="158"/>
      <c r="FO843" s="158"/>
      <c r="FP843" s="158"/>
      <c r="FQ843" s="158"/>
      <c r="FR843" s="158"/>
      <c r="FS843" s="158"/>
      <c r="FT843" s="158"/>
      <c r="FU843" s="158"/>
      <c r="FV843" s="158"/>
      <c r="FW843" s="158"/>
      <c r="FX843" s="158"/>
      <c r="FY843" s="158"/>
      <c r="FZ843" s="158"/>
      <c r="GA843" s="158"/>
      <c r="GB843" s="158"/>
      <c r="GC843" s="158"/>
      <c r="GD843" s="158"/>
      <c r="GE843" s="158"/>
      <c r="GF843" s="158"/>
      <c r="GG843" s="158"/>
      <c r="GH843" s="158"/>
      <c r="GI843" s="158"/>
      <c r="GJ843" s="158"/>
      <c r="GK843" s="158"/>
      <c r="GL843" s="158"/>
      <c r="GM843" s="158"/>
      <c r="GN843" s="158"/>
      <c r="GO843" s="158"/>
      <c r="GP843" s="158"/>
      <c r="GQ843" s="158"/>
      <c r="GR843" s="158"/>
      <c r="GS843" s="158"/>
      <c r="GT843" s="158"/>
      <c r="GU843" s="158"/>
      <c r="GV843" s="158"/>
      <c r="GW843" s="158"/>
      <c r="GX843" s="158"/>
      <c r="GY843" s="158"/>
      <c r="GZ843" s="158"/>
      <c r="HA843" s="158"/>
      <c r="HB843" s="158"/>
      <c r="HC843" s="158"/>
      <c r="HD843" s="158"/>
      <c r="HE843" s="158"/>
      <c r="HF843" s="158"/>
      <c r="HG843" s="158"/>
      <c r="HH843" s="158"/>
      <c r="HI843" s="158"/>
      <c r="HJ843" s="158"/>
      <c r="HK843" s="158"/>
      <c r="HL843" s="158"/>
      <c r="HM843" s="158"/>
      <c r="HN843" s="158"/>
      <c r="HO843" s="158"/>
      <c r="HP843" s="158"/>
      <c r="HQ843" s="158"/>
      <c r="HR843" s="158"/>
      <c r="HS843" s="158"/>
      <c r="HT843" s="158"/>
      <c r="HU843" s="158"/>
      <c r="HV843" s="158"/>
      <c r="HW843" s="158"/>
      <c r="HX843" s="158"/>
      <c r="HY843" s="158"/>
      <c r="HZ843" s="158"/>
      <c r="IA843" s="158"/>
      <c r="IB843" s="158"/>
      <c r="IC843" s="158"/>
      <c r="ID843" s="158"/>
      <c r="IE843" s="158"/>
      <c r="IF843" s="158"/>
      <c r="IG843" s="158"/>
      <c r="IH843" s="158"/>
      <c r="II843" s="158"/>
      <c r="IJ843" s="158"/>
      <c r="IK843" s="161"/>
      <c r="IL843" s="161"/>
      <c r="IM843" s="161"/>
      <c r="IN843" s="161"/>
      <c r="IO843" s="161"/>
      <c r="IP843" s="161"/>
      <c r="IQ843" s="161"/>
      <c r="IR843" s="161"/>
    </row>
    <row r="844" s="158" customFormat="true" ht="12.75" hidden="false" customHeight="false" outlineLevel="0" collapsed="false">
      <c r="A844" s="154" t="n">
        <v>9</v>
      </c>
      <c r="B844" s="155" t="s">
        <v>125</v>
      </c>
      <c r="C844" s="156" t="s">
        <v>126</v>
      </c>
      <c r="D844" s="155" t="s">
        <v>1059</v>
      </c>
      <c r="E844" s="157" t="s">
        <v>2441</v>
      </c>
      <c r="F844" s="155" t="s">
        <v>2539</v>
      </c>
      <c r="G844" s="157" t="s">
        <v>2440</v>
      </c>
      <c r="H844" s="157" t="s">
        <v>2441</v>
      </c>
      <c r="I844" s="163" t="s">
        <v>84</v>
      </c>
      <c r="J844" s="155" t="n">
        <v>1</v>
      </c>
      <c r="K844" s="157"/>
      <c r="L844" s="157"/>
      <c r="M844" s="157"/>
      <c r="O844" s="158" t="s">
        <v>190</v>
      </c>
      <c r="P844" s="173" t="s">
        <v>1059</v>
      </c>
      <c r="Q844" s="165" t="n">
        <v>14111</v>
      </c>
      <c r="U844" s="158" t="n">
        <v>45</v>
      </c>
      <c r="IK844" s="161"/>
      <c r="IL844" s="161"/>
      <c r="IM844" s="161"/>
      <c r="IN844" s="161"/>
      <c r="IO844" s="161"/>
      <c r="IP844" s="161"/>
      <c r="IQ844" s="161"/>
      <c r="IR844" s="161"/>
    </row>
    <row r="845" s="158" customFormat="true" ht="12.75" hidden="false" customHeight="false" outlineLevel="0" collapsed="false">
      <c r="A845" s="154" t="n">
        <v>9</v>
      </c>
      <c r="B845" s="155" t="s">
        <v>125</v>
      </c>
      <c r="C845" s="156" t="s">
        <v>212</v>
      </c>
      <c r="D845" s="155" t="s">
        <v>1059</v>
      </c>
      <c r="E845" s="157" t="s">
        <v>2441</v>
      </c>
      <c r="F845" s="155" t="s">
        <v>2539</v>
      </c>
      <c r="G845" s="157" t="s">
        <v>2440</v>
      </c>
      <c r="H845" s="157" t="s">
        <v>2441</v>
      </c>
      <c r="I845" s="163" t="s">
        <v>84</v>
      </c>
      <c r="J845" s="155" t="n">
        <v>1</v>
      </c>
      <c r="K845" s="157"/>
      <c r="L845" s="157"/>
      <c r="M845" s="157"/>
      <c r="O845" s="158" t="s">
        <v>190</v>
      </c>
      <c r="P845" s="173" t="s">
        <v>1059</v>
      </c>
      <c r="Q845" s="159" t="n">
        <v>14112</v>
      </c>
      <c r="U845" s="158" t="n">
        <v>45</v>
      </c>
      <c r="IK845" s="161"/>
      <c r="IL845" s="161"/>
      <c r="IM845" s="161"/>
      <c r="IN845" s="161"/>
      <c r="IO845" s="161"/>
      <c r="IP845" s="161"/>
      <c r="IQ845" s="161"/>
      <c r="IR845" s="161"/>
    </row>
    <row r="846" s="158" customFormat="true" ht="12.75" hidden="false" customHeight="false" outlineLevel="0" collapsed="false">
      <c r="A846" s="154" t="n">
        <v>13</v>
      </c>
      <c r="B846" s="155" t="s">
        <v>125</v>
      </c>
      <c r="C846" s="156" t="n">
        <v>20</v>
      </c>
      <c r="D846" s="155" t="s">
        <v>1059</v>
      </c>
      <c r="E846" s="157" t="s">
        <v>2540</v>
      </c>
      <c r="F846" s="154" t="s">
        <v>2541</v>
      </c>
      <c r="G846" s="157" t="s">
        <v>2440</v>
      </c>
      <c r="H846" s="157" t="s">
        <v>2540</v>
      </c>
      <c r="I846" s="157" t="s">
        <v>220</v>
      </c>
      <c r="J846" s="154" t="n">
        <v>1</v>
      </c>
      <c r="K846" s="221"/>
      <c r="L846" s="194"/>
      <c r="M846" s="194"/>
      <c r="O846" s="158" t="s">
        <v>190</v>
      </c>
      <c r="P846" s="173" t="s">
        <v>1059</v>
      </c>
      <c r="Q846" s="165" t="n">
        <v>14135</v>
      </c>
      <c r="U846" s="158" t="n">
        <v>45</v>
      </c>
      <c r="IK846" s="160"/>
      <c r="IL846" s="160"/>
      <c r="IM846" s="160"/>
      <c r="IN846" s="160"/>
      <c r="IO846" s="160"/>
      <c r="IP846" s="160"/>
      <c r="IQ846" s="160"/>
      <c r="IR846" s="160"/>
    </row>
    <row r="847" s="158" customFormat="true" ht="12.75" hidden="false" customHeight="false" outlineLevel="0" collapsed="false">
      <c r="A847" s="154" t="n">
        <v>13</v>
      </c>
      <c r="B847" s="155" t="s">
        <v>125</v>
      </c>
      <c r="C847" s="156" t="s">
        <v>210</v>
      </c>
      <c r="D847" s="155" t="s">
        <v>1059</v>
      </c>
      <c r="E847" s="157" t="s">
        <v>2540</v>
      </c>
      <c r="F847" s="154" t="s">
        <v>2541</v>
      </c>
      <c r="G847" s="157" t="s">
        <v>2440</v>
      </c>
      <c r="H847" s="157" t="s">
        <v>2540</v>
      </c>
      <c r="I847" s="157" t="s">
        <v>220</v>
      </c>
      <c r="J847" s="154" t="n">
        <v>1</v>
      </c>
      <c r="K847" s="221"/>
      <c r="L847" s="194"/>
      <c r="M847" s="194"/>
      <c r="O847" s="158" t="s">
        <v>190</v>
      </c>
      <c r="P847" s="173" t="s">
        <v>1059</v>
      </c>
      <c r="Q847" s="159" t="n">
        <v>14136</v>
      </c>
      <c r="U847" s="158" t="n">
        <v>45</v>
      </c>
      <c r="IK847" s="162"/>
      <c r="IL847" s="162"/>
      <c r="IM847" s="162"/>
      <c r="IN847" s="162"/>
      <c r="IO847" s="162"/>
      <c r="IP847" s="162"/>
      <c r="IQ847" s="162"/>
      <c r="IR847" s="162"/>
    </row>
    <row r="848" s="158" customFormat="true" ht="12.75" hidden="false" customHeight="false" outlineLevel="0" collapsed="false">
      <c r="A848" s="154" t="n">
        <v>13</v>
      </c>
      <c r="B848" s="155" t="s">
        <v>125</v>
      </c>
      <c r="C848" s="156" t="s">
        <v>126</v>
      </c>
      <c r="D848" s="155" t="s">
        <v>1059</v>
      </c>
      <c r="E848" s="157" t="s">
        <v>2540</v>
      </c>
      <c r="F848" s="154" t="s">
        <v>2541</v>
      </c>
      <c r="G848" s="157" t="s">
        <v>2440</v>
      </c>
      <c r="H848" s="157" t="s">
        <v>2540</v>
      </c>
      <c r="I848" s="157" t="s">
        <v>220</v>
      </c>
      <c r="J848" s="154" t="n">
        <v>1</v>
      </c>
      <c r="K848" s="221"/>
      <c r="L848" s="194"/>
      <c r="M848" s="194"/>
      <c r="O848" s="158" t="s">
        <v>190</v>
      </c>
      <c r="P848" s="173" t="s">
        <v>1059</v>
      </c>
      <c r="Q848" s="159" t="n">
        <v>14137</v>
      </c>
      <c r="U848" s="158" t="n">
        <v>45</v>
      </c>
      <c r="IK848" s="162"/>
      <c r="IL848" s="162"/>
      <c r="IM848" s="162"/>
      <c r="IN848" s="162"/>
      <c r="IO848" s="162"/>
      <c r="IP848" s="162"/>
      <c r="IQ848" s="162"/>
      <c r="IR848" s="162"/>
    </row>
    <row r="849" s="158" customFormat="true" ht="12.75" hidden="false" customHeight="false" outlineLevel="0" collapsed="false">
      <c r="A849" s="154" t="n">
        <v>13</v>
      </c>
      <c r="B849" s="155" t="s">
        <v>125</v>
      </c>
      <c r="C849" s="156" t="s">
        <v>212</v>
      </c>
      <c r="D849" s="155" t="s">
        <v>1059</v>
      </c>
      <c r="E849" s="157" t="s">
        <v>2540</v>
      </c>
      <c r="F849" s="154" t="s">
        <v>2541</v>
      </c>
      <c r="G849" s="157" t="s">
        <v>2440</v>
      </c>
      <c r="H849" s="157" t="s">
        <v>2540</v>
      </c>
      <c r="I849" s="157" t="s">
        <v>220</v>
      </c>
      <c r="J849" s="154" t="n">
        <v>1</v>
      </c>
      <c r="K849" s="221"/>
      <c r="L849" s="194"/>
      <c r="M849" s="194"/>
      <c r="O849" s="158" t="s">
        <v>190</v>
      </c>
      <c r="P849" s="173" t="s">
        <v>1059</v>
      </c>
      <c r="Q849" s="165" t="n">
        <v>14138</v>
      </c>
      <c r="U849" s="158" t="n">
        <v>45</v>
      </c>
      <c r="IK849" s="161"/>
      <c r="IL849" s="161"/>
      <c r="IM849" s="161"/>
      <c r="IN849" s="161"/>
      <c r="IO849" s="161"/>
      <c r="IP849" s="161"/>
      <c r="IQ849" s="161"/>
      <c r="IR849" s="161"/>
    </row>
    <row r="850" s="161" customFormat="true" ht="12.75" hidden="false" customHeight="false" outlineLevel="0" collapsed="false">
      <c r="A850" s="176" t="n">
        <v>254</v>
      </c>
      <c r="B850" s="170" t="s">
        <v>196</v>
      </c>
      <c r="C850" s="161" t="s">
        <v>1486</v>
      </c>
      <c r="D850" s="170" t="s">
        <v>2542</v>
      </c>
      <c r="E850" s="161" t="s">
        <v>2543</v>
      </c>
      <c r="F850" s="161" t="s">
        <v>2544</v>
      </c>
      <c r="G850" s="161" t="s">
        <v>2440</v>
      </c>
      <c r="H850" s="161" t="s">
        <v>2543</v>
      </c>
      <c r="I850" s="161" t="s">
        <v>634</v>
      </c>
      <c r="J850" s="161" t="n">
        <v>4</v>
      </c>
      <c r="L850" s="161" t="s">
        <v>2545</v>
      </c>
      <c r="P850" s="161" t="s">
        <v>1059</v>
      </c>
      <c r="Q850" s="159" t="n">
        <v>8227</v>
      </c>
      <c r="U850" s="161" t="n">
        <v>45</v>
      </c>
    </row>
    <row r="851" s="189" customFormat="true" ht="12.75" hidden="false" customHeight="false" outlineLevel="0" collapsed="false">
      <c r="A851" s="154" t="n">
        <v>1058</v>
      </c>
      <c r="B851" s="154" t="s">
        <v>183</v>
      </c>
      <c r="C851" s="154" t="s">
        <v>437</v>
      </c>
      <c r="D851" s="154" t="s">
        <v>1365</v>
      </c>
      <c r="E851" s="154" t="s">
        <v>2546</v>
      </c>
      <c r="F851" s="157" t="s">
        <v>2547</v>
      </c>
      <c r="G851" s="158" t="s">
        <v>2440</v>
      </c>
      <c r="H851" s="155" t="s">
        <v>2548</v>
      </c>
      <c r="I851" s="154" t="s">
        <v>84</v>
      </c>
      <c r="J851" s="161" t="n">
        <v>1</v>
      </c>
      <c r="K851" s="158"/>
      <c r="L851" s="158"/>
      <c r="M851" s="165" t="s">
        <v>190</v>
      </c>
      <c r="N851" s="165" t="s">
        <v>190</v>
      </c>
      <c r="O851" s="158"/>
      <c r="P851" s="158" t="s">
        <v>1059</v>
      </c>
      <c r="Q851" s="165" t="n">
        <v>14143</v>
      </c>
      <c r="U851" s="189" t="n">
        <v>45</v>
      </c>
    </row>
    <row r="852" s="158" customFormat="true" ht="12.75" hidden="false" customHeight="false" outlineLevel="0" collapsed="false">
      <c r="A852" s="154" t="n">
        <v>27</v>
      </c>
      <c r="B852" s="155" t="s">
        <v>125</v>
      </c>
      <c r="C852" s="156" t="n">
        <v>20</v>
      </c>
      <c r="D852" s="155" t="s">
        <v>1019</v>
      </c>
      <c r="E852" s="157" t="s">
        <v>2548</v>
      </c>
      <c r="F852" s="154" t="s">
        <v>2549</v>
      </c>
      <c r="G852" s="157" t="s">
        <v>2440</v>
      </c>
      <c r="H852" s="157" t="s">
        <v>2548</v>
      </c>
      <c r="I852" s="163" t="s">
        <v>84</v>
      </c>
      <c r="J852" s="154" t="n">
        <v>1</v>
      </c>
      <c r="O852" s="158" t="s">
        <v>190</v>
      </c>
      <c r="P852" s="173" t="s">
        <v>1059</v>
      </c>
      <c r="Q852" s="165" t="n">
        <v>14139</v>
      </c>
      <c r="R852" s="157"/>
      <c r="S852" s="157"/>
      <c r="T852" s="157"/>
      <c r="U852" s="157" t="n">
        <v>45</v>
      </c>
      <c r="V852" s="157"/>
      <c r="W852" s="157"/>
      <c r="X852" s="157"/>
      <c r="Y852" s="157"/>
      <c r="Z852" s="157"/>
      <c r="AA852" s="157"/>
      <c r="AB852" s="157"/>
      <c r="AC852" s="157"/>
      <c r="AD852" s="157"/>
      <c r="AE852" s="157"/>
      <c r="AF852" s="157"/>
      <c r="AG852" s="157"/>
      <c r="AH852" s="157"/>
      <c r="AI852" s="157"/>
      <c r="AJ852" s="157"/>
      <c r="AK852" s="157"/>
      <c r="AL852" s="157"/>
      <c r="AM852" s="157"/>
      <c r="AN852" s="157"/>
      <c r="AO852" s="157"/>
      <c r="AP852" s="157"/>
      <c r="AQ852" s="157"/>
      <c r="AR852" s="157"/>
      <c r="AS852" s="157"/>
      <c r="AT852" s="157"/>
      <c r="AU852" s="157"/>
      <c r="AV852" s="157"/>
      <c r="AW852" s="157"/>
      <c r="AX852" s="157"/>
      <c r="AY852" s="157"/>
      <c r="AZ852" s="157"/>
      <c r="BA852" s="157"/>
      <c r="BB852" s="157"/>
      <c r="BC852" s="157"/>
      <c r="BD852" s="157"/>
      <c r="BE852" s="157"/>
      <c r="BF852" s="157"/>
      <c r="BG852" s="157"/>
      <c r="BH852" s="157"/>
      <c r="BI852" s="157"/>
      <c r="BJ852" s="157"/>
      <c r="BK852" s="157"/>
      <c r="BL852" s="157"/>
      <c r="BM852" s="157"/>
      <c r="BN852" s="157"/>
      <c r="BO852" s="157"/>
      <c r="BP852" s="157"/>
      <c r="BQ852" s="157"/>
      <c r="BR852" s="157"/>
      <c r="BS852" s="157"/>
      <c r="BT852" s="157"/>
      <c r="BU852" s="157"/>
      <c r="BV852" s="157"/>
      <c r="BW852" s="157"/>
      <c r="BX852" s="157"/>
      <c r="BY852" s="157"/>
      <c r="BZ852" s="157"/>
      <c r="CA852" s="157"/>
      <c r="CB852" s="157"/>
      <c r="CC852" s="157"/>
      <c r="CD852" s="157"/>
      <c r="CE852" s="157"/>
      <c r="CF852" s="157"/>
      <c r="CG852" s="157"/>
      <c r="CH852" s="157"/>
      <c r="CI852" s="157"/>
      <c r="CJ852" s="157"/>
      <c r="CK852" s="157"/>
      <c r="CL852" s="157"/>
      <c r="CM852" s="157"/>
      <c r="CN852" s="157"/>
      <c r="CO852" s="157"/>
      <c r="CP852" s="157"/>
      <c r="CQ852" s="157"/>
      <c r="CR852" s="157"/>
      <c r="CS852" s="157"/>
      <c r="CT852" s="157"/>
      <c r="CU852" s="157"/>
      <c r="CV852" s="157"/>
      <c r="CW852" s="157"/>
      <c r="CX852" s="157"/>
      <c r="CY852" s="157"/>
      <c r="CZ852" s="157"/>
      <c r="DA852" s="157"/>
      <c r="DB852" s="157"/>
      <c r="DC852" s="157"/>
      <c r="DD852" s="157"/>
      <c r="DE852" s="157"/>
      <c r="DF852" s="157"/>
      <c r="DG852" s="157"/>
      <c r="DH852" s="157"/>
      <c r="DI852" s="157"/>
      <c r="DJ852" s="157"/>
      <c r="DK852" s="157"/>
      <c r="DL852" s="157"/>
      <c r="DM852" s="157"/>
      <c r="DN852" s="157"/>
      <c r="DO852" s="157"/>
      <c r="DP852" s="157"/>
      <c r="DQ852" s="157"/>
      <c r="DR852" s="157"/>
      <c r="DS852" s="157"/>
      <c r="DT852" s="157"/>
      <c r="DU852" s="157"/>
      <c r="DV852" s="157"/>
      <c r="DW852" s="157"/>
      <c r="DX852" s="157"/>
      <c r="DY852" s="157"/>
      <c r="DZ852" s="157"/>
      <c r="EA852" s="157"/>
      <c r="EB852" s="157"/>
      <c r="EC852" s="157"/>
      <c r="ED852" s="157"/>
      <c r="EE852" s="157"/>
      <c r="EF852" s="157"/>
      <c r="EG852" s="157"/>
      <c r="EH852" s="157"/>
      <c r="EI852" s="157"/>
      <c r="EJ852" s="157"/>
      <c r="EK852" s="157"/>
      <c r="EL852" s="157"/>
      <c r="EM852" s="157"/>
      <c r="EN852" s="157"/>
      <c r="EO852" s="157"/>
      <c r="EP852" s="157"/>
      <c r="EQ852" s="157"/>
      <c r="ER852" s="157"/>
      <c r="ES852" s="157"/>
      <c r="ET852" s="157"/>
      <c r="EU852" s="157"/>
      <c r="EV852" s="157"/>
      <c r="EW852" s="157"/>
      <c r="EX852" s="157"/>
      <c r="EY852" s="157"/>
      <c r="EZ852" s="157"/>
      <c r="FA852" s="157"/>
      <c r="FB852" s="157"/>
      <c r="FC852" s="157"/>
      <c r="FD852" s="157"/>
      <c r="FE852" s="157"/>
      <c r="FF852" s="157"/>
      <c r="FG852" s="157"/>
      <c r="FH852" s="157"/>
      <c r="FI852" s="157"/>
      <c r="FJ852" s="157"/>
      <c r="FK852" s="157"/>
      <c r="FL852" s="157"/>
      <c r="FM852" s="157"/>
      <c r="FN852" s="157"/>
      <c r="FO852" s="157"/>
      <c r="FP852" s="157"/>
      <c r="FQ852" s="157"/>
      <c r="FR852" s="157"/>
      <c r="FS852" s="157"/>
      <c r="FT852" s="157"/>
      <c r="FU852" s="157"/>
      <c r="FV852" s="157"/>
      <c r="FW852" s="157"/>
      <c r="FX852" s="157"/>
      <c r="FY852" s="157"/>
      <c r="FZ852" s="157"/>
      <c r="GA852" s="157"/>
      <c r="GB852" s="157"/>
      <c r="GC852" s="157"/>
      <c r="GD852" s="157"/>
      <c r="GE852" s="157"/>
      <c r="GF852" s="157"/>
      <c r="GG852" s="157"/>
      <c r="GH852" s="157"/>
      <c r="GI852" s="157"/>
      <c r="GJ852" s="157"/>
      <c r="GK852" s="157"/>
      <c r="GL852" s="157"/>
      <c r="GM852" s="157"/>
      <c r="GN852" s="157"/>
      <c r="GO852" s="157"/>
      <c r="GP852" s="157"/>
      <c r="GQ852" s="157"/>
      <c r="GR852" s="157"/>
      <c r="GS852" s="157"/>
      <c r="GT852" s="157"/>
      <c r="GU852" s="157"/>
      <c r="GV852" s="157"/>
      <c r="GW852" s="157"/>
      <c r="GX852" s="157"/>
      <c r="GY852" s="157"/>
      <c r="GZ852" s="157"/>
      <c r="HA852" s="157"/>
      <c r="HB852" s="157"/>
      <c r="HC852" s="157"/>
      <c r="HD852" s="157"/>
      <c r="HE852" s="157"/>
      <c r="HF852" s="157"/>
      <c r="HG852" s="157"/>
      <c r="HH852" s="157"/>
      <c r="HI852" s="157"/>
      <c r="HJ852" s="157"/>
      <c r="HK852" s="157"/>
      <c r="HL852" s="157"/>
      <c r="HM852" s="157"/>
      <c r="HN852" s="157"/>
      <c r="HO852" s="157"/>
      <c r="HP852" s="157"/>
      <c r="HQ852" s="157"/>
      <c r="HR852" s="157"/>
      <c r="HS852" s="157"/>
      <c r="HT852" s="157"/>
      <c r="HU852" s="157"/>
      <c r="HV852" s="157"/>
      <c r="HW852" s="157"/>
      <c r="HX852" s="157"/>
      <c r="HY852" s="157"/>
      <c r="HZ852" s="157"/>
      <c r="IA852" s="157"/>
      <c r="IB852" s="157"/>
      <c r="IC852" s="157"/>
      <c r="ID852" s="157"/>
      <c r="IE852" s="157"/>
      <c r="IF852" s="157"/>
      <c r="IG852" s="157"/>
      <c r="IH852" s="157"/>
      <c r="II852" s="157"/>
      <c r="IJ852" s="157"/>
      <c r="IK852" s="162"/>
      <c r="IL852" s="162"/>
      <c r="IM852" s="162"/>
      <c r="IN852" s="162"/>
      <c r="IO852" s="162"/>
      <c r="IP852" s="162"/>
      <c r="IQ852" s="162"/>
      <c r="IR852" s="162"/>
    </row>
    <row r="853" s="158" customFormat="true" ht="12.75" hidden="false" customHeight="false" outlineLevel="0" collapsed="false">
      <c r="A853" s="154" t="n">
        <v>27</v>
      </c>
      <c r="B853" s="155" t="s">
        <v>125</v>
      </c>
      <c r="C853" s="156" t="s">
        <v>210</v>
      </c>
      <c r="D853" s="155" t="s">
        <v>1019</v>
      </c>
      <c r="E853" s="157" t="s">
        <v>2548</v>
      </c>
      <c r="F853" s="154" t="s">
        <v>2549</v>
      </c>
      <c r="G853" s="157" t="s">
        <v>2440</v>
      </c>
      <c r="H853" s="157" t="s">
        <v>2548</v>
      </c>
      <c r="I853" s="163" t="s">
        <v>84</v>
      </c>
      <c r="J853" s="154" t="n">
        <v>1</v>
      </c>
      <c r="O853" s="158" t="s">
        <v>190</v>
      </c>
      <c r="P853" s="173" t="s">
        <v>1059</v>
      </c>
      <c r="Q853" s="159" t="n">
        <v>14140</v>
      </c>
      <c r="R853" s="157"/>
      <c r="S853" s="157"/>
      <c r="T853" s="157"/>
      <c r="U853" s="157" t="n">
        <v>45</v>
      </c>
      <c r="V853" s="157"/>
      <c r="W853" s="157"/>
      <c r="X853" s="157"/>
      <c r="Y853" s="157"/>
      <c r="Z853" s="157"/>
      <c r="AA853" s="157"/>
      <c r="AB853" s="157"/>
      <c r="AC853" s="157"/>
      <c r="AD853" s="157"/>
      <c r="AE853" s="157"/>
      <c r="AF853" s="157"/>
      <c r="AG853" s="157"/>
      <c r="AH853" s="157"/>
      <c r="AI853" s="157"/>
      <c r="AJ853" s="157"/>
      <c r="AK853" s="157"/>
      <c r="AL853" s="157"/>
      <c r="AM853" s="157"/>
      <c r="AN853" s="157"/>
      <c r="AO853" s="157"/>
      <c r="AP853" s="157"/>
      <c r="AQ853" s="157"/>
      <c r="AR853" s="157"/>
      <c r="AS853" s="157"/>
      <c r="AT853" s="157"/>
      <c r="AU853" s="157"/>
      <c r="AV853" s="157"/>
      <c r="AW853" s="157"/>
      <c r="AX853" s="157"/>
      <c r="AY853" s="157"/>
      <c r="AZ853" s="157"/>
      <c r="BA853" s="157"/>
      <c r="BB853" s="157"/>
      <c r="BC853" s="157"/>
      <c r="BD853" s="157"/>
      <c r="BE853" s="157"/>
      <c r="BF853" s="157"/>
      <c r="BG853" s="157"/>
      <c r="BH853" s="157"/>
      <c r="BI853" s="157"/>
      <c r="BJ853" s="157"/>
      <c r="BK853" s="157"/>
      <c r="BL853" s="157"/>
      <c r="BM853" s="157"/>
      <c r="BN853" s="157"/>
      <c r="BO853" s="157"/>
      <c r="BP853" s="157"/>
      <c r="BQ853" s="157"/>
      <c r="BR853" s="157"/>
      <c r="BS853" s="157"/>
      <c r="BT853" s="157"/>
      <c r="BU853" s="157"/>
      <c r="BV853" s="157"/>
      <c r="BW853" s="157"/>
      <c r="BX853" s="157"/>
      <c r="BY853" s="157"/>
      <c r="BZ853" s="157"/>
      <c r="CA853" s="157"/>
      <c r="CB853" s="157"/>
      <c r="CC853" s="157"/>
      <c r="CD853" s="157"/>
      <c r="CE853" s="157"/>
      <c r="CF853" s="157"/>
      <c r="CG853" s="157"/>
      <c r="CH853" s="157"/>
      <c r="CI853" s="157"/>
      <c r="CJ853" s="157"/>
      <c r="CK853" s="157"/>
      <c r="CL853" s="157"/>
      <c r="CM853" s="157"/>
      <c r="CN853" s="157"/>
      <c r="CO853" s="157"/>
      <c r="CP853" s="157"/>
      <c r="CQ853" s="157"/>
      <c r="CR853" s="157"/>
      <c r="CS853" s="157"/>
      <c r="CT853" s="157"/>
      <c r="CU853" s="157"/>
      <c r="CV853" s="157"/>
      <c r="CW853" s="157"/>
      <c r="CX853" s="157"/>
      <c r="CY853" s="157"/>
      <c r="CZ853" s="157"/>
      <c r="DA853" s="157"/>
      <c r="DB853" s="157"/>
      <c r="DC853" s="157"/>
      <c r="DD853" s="157"/>
      <c r="DE853" s="157"/>
      <c r="DF853" s="157"/>
      <c r="DG853" s="157"/>
      <c r="DH853" s="157"/>
      <c r="DI853" s="157"/>
      <c r="DJ853" s="157"/>
      <c r="DK853" s="157"/>
      <c r="DL853" s="157"/>
      <c r="DM853" s="157"/>
      <c r="DN853" s="157"/>
      <c r="DO853" s="157"/>
      <c r="DP853" s="157"/>
      <c r="DQ853" s="157"/>
      <c r="DR853" s="157"/>
      <c r="DS853" s="157"/>
      <c r="DT853" s="157"/>
      <c r="DU853" s="157"/>
      <c r="DV853" s="157"/>
      <c r="DW853" s="157"/>
      <c r="DX853" s="157"/>
      <c r="DY853" s="157"/>
      <c r="DZ853" s="157"/>
      <c r="EA853" s="157"/>
      <c r="EB853" s="157"/>
      <c r="EC853" s="157"/>
      <c r="ED853" s="157"/>
      <c r="EE853" s="157"/>
      <c r="EF853" s="157"/>
      <c r="EG853" s="157"/>
      <c r="EH853" s="157"/>
      <c r="EI853" s="157"/>
      <c r="EJ853" s="157"/>
      <c r="EK853" s="157"/>
      <c r="EL853" s="157"/>
      <c r="EM853" s="157"/>
      <c r="EN853" s="157"/>
      <c r="EO853" s="157"/>
      <c r="EP853" s="157"/>
      <c r="EQ853" s="157"/>
      <c r="ER853" s="157"/>
      <c r="ES853" s="157"/>
      <c r="ET853" s="157"/>
      <c r="EU853" s="157"/>
      <c r="EV853" s="157"/>
      <c r="EW853" s="157"/>
      <c r="EX853" s="157"/>
      <c r="EY853" s="157"/>
      <c r="EZ853" s="157"/>
      <c r="FA853" s="157"/>
      <c r="FB853" s="157"/>
      <c r="FC853" s="157"/>
      <c r="FD853" s="157"/>
      <c r="FE853" s="157"/>
      <c r="FF853" s="157"/>
      <c r="FG853" s="157"/>
      <c r="FH853" s="157"/>
      <c r="FI853" s="157"/>
      <c r="FJ853" s="157"/>
      <c r="FK853" s="157"/>
      <c r="FL853" s="157"/>
      <c r="FM853" s="157"/>
      <c r="FN853" s="157"/>
      <c r="FO853" s="157"/>
      <c r="FP853" s="157"/>
      <c r="FQ853" s="157"/>
      <c r="FR853" s="157"/>
      <c r="FS853" s="157"/>
      <c r="FT853" s="157"/>
      <c r="FU853" s="157"/>
      <c r="FV853" s="157"/>
      <c r="FW853" s="157"/>
      <c r="FX853" s="157"/>
      <c r="FY853" s="157"/>
      <c r="FZ853" s="157"/>
      <c r="GA853" s="157"/>
      <c r="GB853" s="157"/>
      <c r="GC853" s="157"/>
      <c r="GD853" s="157"/>
      <c r="GE853" s="157"/>
      <c r="GF853" s="157"/>
      <c r="GG853" s="157"/>
      <c r="GH853" s="157"/>
      <c r="GI853" s="157"/>
      <c r="GJ853" s="157"/>
      <c r="GK853" s="157"/>
      <c r="GL853" s="157"/>
      <c r="GM853" s="157"/>
      <c r="GN853" s="157"/>
      <c r="GO853" s="157"/>
      <c r="GP853" s="157"/>
      <c r="GQ853" s="157"/>
      <c r="GR853" s="157"/>
      <c r="GS853" s="157"/>
      <c r="GT853" s="157"/>
      <c r="GU853" s="157"/>
      <c r="GV853" s="157"/>
      <c r="GW853" s="157"/>
      <c r="GX853" s="157"/>
      <c r="GY853" s="157"/>
      <c r="GZ853" s="157"/>
      <c r="HA853" s="157"/>
      <c r="HB853" s="157"/>
      <c r="HC853" s="157"/>
      <c r="HD853" s="157"/>
      <c r="HE853" s="157"/>
      <c r="HF853" s="157"/>
      <c r="HG853" s="157"/>
      <c r="HH853" s="157"/>
      <c r="HI853" s="157"/>
      <c r="HJ853" s="157"/>
      <c r="HK853" s="157"/>
      <c r="HL853" s="157"/>
      <c r="HM853" s="157"/>
      <c r="HN853" s="157"/>
      <c r="HO853" s="157"/>
      <c r="HP853" s="157"/>
      <c r="HQ853" s="157"/>
      <c r="HR853" s="157"/>
      <c r="HS853" s="157"/>
      <c r="HT853" s="157"/>
      <c r="HU853" s="157"/>
      <c r="HV853" s="157"/>
      <c r="HW853" s="157"/>
      <c r="HX853" s="157"/>
      <c r="HY853" s="157"/>
      <c r="HZ853" s="157"/>
      <c r="IA853" s="157"/>
      <c r="IB853" s="157"/>
      <c r="IC853" s="157"/>
      <c r="ID853" s="157"/>
      <c r="IE853" s="157"/>
      <c r="IF853" s="157"/>
      <c r="IG853" s="157"/>
      <c r="IH853" s="157"/>
      <c r="II853" s="157"/>
      <c r="IJ853" s="157"/>
      <c r="IK853" s="162"/>
      <c r="IL853" s="162"/>
      <c r="IM853" s="162"/>
      <c r="IN853" s="162"/>
      <c r="IO853" s="162"/>
      <c r="IP853" s="162"/>
      <c r="IQ853" s="162"/>
      <c r="IR853" s="162"/>
    </row>
    <row r="854" s="158" customFormat="true" ht="12.75" hidden="false" customHeight="false" outlineLevel="0" collapsed="false">
      <c r="A854" s="154" t="n">
        <v>27</v>
      </c>
      <c r="B854" s="155" t="s">
        <v>125</v>
      </c>
      <c r="C854" s="156" t="s">
        <v>126</v>
      </c>
      <c r="D854" s="155" t="s">
        <v>1019</v>
      </c>
      <c r="E854" s="157" t="s">
        <v>2548</v>
      </c>
      <c r="F854" s="154" t="s">
        <v>2549</v>
      </c>
      <c r="G854" s="157" t="s">
        <v>2440</v>
      </c>
      <c r="H854" s="157" t="s">
        <v>2548</v>
      </c>
      <c r="I854" s="163" t="s">
        <v>84</v>
      </c>
      <c r="J854" s="154" t="n">
        <v>1</v>
      </c>
      <c r="O854" s="158" t="s">
        <v>190</v>
      </c>
      <c r="P854" s="173" t="s">
        <v>1059</v>
      </c>
      <c r="Q854" s="159" t="n">
        <v>14141</v>
      </c>
      <c r="U854" s="158" t="n">
        <v>45</v>
      </c>
      <c r="IK854" s="161"/>
      <c r="IL854" s="161"/>
      <c r="IM854" s="161"/>
      <c r="IN854" s="161"/>
      <c r="IO854" s="161"/>
      <c r="IP854" s="161"/>
      <c r="IQ854" s="161"/>
      <c r="IR854" s="161"/>
    </row>
    <row r="855" s="158" customFormat="true" ht="12.75" hidden="false" customHeight="false" outlineLevel="0" collapsed="false">
      <c r="A855" s="154" t="n">
        <v>27</v>
      </c>
      <c r="B855" s="155" t="s">
        <v>125</v>
      </c>
      <c r="C855" s="156" t="s">
        <v>212</v>
      </c>
      <c r="D855" s="155" t="s">
        <v>1019</v>
      </c>
      <c r="E855" s="157" t="s">
        <v>2548</v>
      </c>
      <c r="F855" s="154" t="s">
        <v>2549</v>
      </c>
      <c r="G855" s="157" t="s">
        <v>2440</v>
      </c>
      <c r="H855" s="157" t="s">
        <v>2548</v>
      </c>
      <c r="I855" s="163" t="s">
        <v>84</v>
      </c>
      <c r="J855" s="154" t="n">
        <v>1</v>
      </c>
      <c r="O855" s="158" t="s">
        <v>190</v>
      </c>
      <c r="P855" s="173" t="s">
        <v>1059</v>
      </c>
      <c r="Q855" s="165" t="n">
        <v>14142</v>
      </c>
      <c r="U855" s="158" t="n">
        <v>45</v>
      </c>
      <c r="IK855" s="161"/>
      <c r="IL855" s="161"/>
      <c r="IM855" s="161"/>
      <c r="IN855" s="161"/>
      <c r="IO855" s="161"/>
      <c r="IP855" s="161"/>
      <c r="IQ855" s="161"/>
      <c r="IR855" s="161"/>
    </row>
    <row r="856" s="189" customFormat="true" ht="12.75" hidden="false" customHeight="false" outlineLevel="0" collapsed="false">
      <c r="A856" s="154" t="n">
        <v>1052</v>
      </c>
      <c r="B856" s="154" t="s">
        <v>183</v>
      </c>
      <c r="C856" s="154" t="s">
        <v>437</v>
      </c>
      <c r="D856" s="154" t="s">
        <v>2550</v>
      </c>
      <c r="E856" s="154" t="s">
        <v>2551</v>
      </c>
      <c r="F856" s="157" t="s">
        <v>2552</v>
      </c>
      <c r="G856" s="158" t="s">
        <v>2440</v>
      </c>
      <c r="H856" s="154" t="s">
        <v>2551</v>
      </c>
      <c r="I856" s="154" t="s">
        <v>84</v>
      </c>
      <c r="J856" s="161" t="n">
        <v>1</v>
      </c>
      <c r="K856" s="158"/>
      <c r="L856" s="158"/>
      <c r="M856" s="165" t="s">
        <v>190</v>
      </c>
      <c r="N856" s="165" t="s">
        <v>190</v>
      </c>
      <c r="O856" s="158"/>
      <c r="P856" s="158" t="s">
        <v>1059</v>
      </c>
      <c r="Q856" s="159" t="n">
        <v>14148</v>
      </c>
      <c r="U856" s="189" t="n">
        <v>45</v>
      </c>
    </row>
    <row r="857" s="158" customFormat="true" ht="12.75" hidden="false" customHeight="false" outlineLevel="0" collapsed="false">
      <c r="A857" s="154" t="n">
        <v>25</v>
      </c>
      <c r="B857" s="155" t="s">
        <v>125</v>
      </c>
      <c r="C857" s="156" t="n">
        <v>20</v>
      </c>
      <c r="D857" s="155" t="s">
        <v>1903</v>
      </c>
      <c r="E857" s="157" t="s">
        <v>2551</v>
      </c>
      <c r="F857" s="154" t="s">
        <v>2553</v>
      </c>
      <c r="G857" s="157" t="s">
        <v>2440</v>
      </c>
      <c r="H857" s="157" t="s">
        <v>2551</v>
      </c>
      <c r="I857" s="163" t="s">
        <v>84</v>
      </c>
      <c r="J857" s="154" t="n">
        <v>1</v>
      </c>
      <c r="O857" s="158" t="s">
        <v>190</v>
      </c>
      <c r="P857" s="173" t="s">
        <v>1059</v>
      </c>
      <c r="Q857" s="159" t="n">
        <v>14144</v>
      </c>
      <c r="U857" s="158" t="n">
        <v>45</v>
      </c>
      <c r="IK857" s="161"/>
      <c r="IL857" s="161"/>
      <c r="IM857" s="161"/>
      <c r="IN857" s="161"/>
      <c r="IO857" s="161"/>
      <c r="IP857" s="161"/>
      <c r="IQ857" s="161"/>
      <c r="IR857" s="161"/>
    </row>
    <row r="858" s="158" customFormat="true" ht="12.75" hidden="false" customHeight="false" outlineLevel="0" collapsed="false">
      <c r="A858" s="154" t="n">
        <v>25</v>
      </c>
      <c r="B858" s="155" t="s">
        <v>125</v>
      </c>
      <c r="C858" s="156" t="s">
        <v>210</v>
      </c>
      <c r="D858" s="155" t="s">
        <v>1903</v>
      </c>
      <c r="E858" s="157" t="s">
        <v>2551</v>
      </c>
      <c r="F858" s="154" t="s">
        <v>2553</v>
      </c>
      <c r="G858" s="157" t="s">
        <v>2440</v>
      </c>
      <c r="H858" s="157" t="s">
        <v>2551</v>
      </c>
      <c r="I858" s="163" t="s">
        <v>84</v>
      </c>
      <c r="J858" s="154" t="n">
        <v>1</v>
      </c>
      <c r="O858" s="158" t="s">
        <v>190</v>
      </c>
      <c r="P858" s="173" t="s">
        <v>1059</v>
      </c>
      <c r="Q858" s="159" t="n">
        <v>14145</v>
      </c>
      <c r="U858" s="158" t="n">
        <v>45</v>
      </c>
      <c r="IK858" s="161"/>
      <c r="IL858" s="161"/>
      <c r="IM858" s="161"/>
      <c r="IN858" s="161"/>
      <c r="IO858" s="161"/>
      <c r="IP858" s="161"/>
      <c r="IQ858" s="161"/>
      <c r="IR858" s="161"/>
    </row>
    <row r="859" s="158" customFormat="true" ht="12.75" hidden="false" customHeight="false" outlineLevel="0" collapsed="false">
      <c r="A859" s="154" t="n">
        <v>25</v>
      </c>
      <c r="B859" s="155" t="s">
        <v>125</v>
      </c>
      <c r="C859" s="156" t="s">
        <v>126</v>
      </c>
      <c r="D859" s="155" t="s">
        <v>1903</v>
      </c>
      <c r="E859" s="157" t="s">
        <v>2551</v>
      </c>
      <c r="F859" s="154" t="s">
        <v>2553</v>
      </c>
      <c r="G859" s="157" t="s">
        <v>2440</v>
      </c>
      <c r="H859" s="157" t="s">
        <v>2551</v>
      </c>
      <c r="I859" s="163" t="s">
        <v>84</v>
      </c>
      <c r="J859" s="154" t="n">
        <v>1</v>
      </c>
      <c r="O859" s="158" t="s">
        <v>190</v>
      </c>
      <c r="P859" s="173" t="s">
        <v>1059</v>
      </c>
      <c r="Q859" s="165" t="n">
        <v>14146</v>
      </c>
      <c r="U859" s="158" t="n">
        <v>45</v>
      </c>
    </row>
    <row r="860" s="158" customFormat="true" ht="12.75" hidden="false" customHeight="false" outlineLevel="0" collapsed="false">
      <c r="A860" s="154" t="n">
        <v>25</v>
      </c>
      <c r="B860" s="155" t="s">
        <v>125</v>
      </c>
      <c r="C860" s="156" t="s">
        <v>212</v>
      </c>
      <c r="D860" s="155" t="s">
        <v>1903</v>
      </c>
      <c r="E860" s="157" t="s">
        <v>2551</v>
      </c>
      <c r="F860" s="154" t="s">
        <v>2553</v>
      </c>
      <c r="G860" s="157" t="s">
        <v>2440</v>
      </c>
      <c r="H860" s="157" t="s">
        <v>2551</v>
      </c>
      <c r="I860" s="163" t="s">
        <v>84</v>
      </c>
      <c r="J860" s="154" t="n">
        <v>1</v>
      </c>
      <c r="O860" s="158" t="s">
        <v>190</v>
      </c>
      <c r="P860" s="173" t="s">
        <v>1059</v>
      </c>
      <c r="Q860" s="165" t="n">
        <v>14147</v>
      </c>
      <c r="U860" s="158" t="n">
        <v>45</v>
      </c>
    </row>
    <row r="861" s="189" customFormat="true" ht="12.75" hidden="false" customHeight="false" outlineLevel="0" collapsed="false">
      <c r="A861" s="154" t="n">
        <v>2048</v>
      </c>
      <c r="B861" s="154" t="s">
        <v>183</v>
      </c>
      <c r="C861" s="154" t="s">
        <v>442</v>
      </c>
      <c r="D861" s="154" t="s">
        <v>2550</v>
      </c>
      <c r="E861" s="154" t="s">
        <v>2554</v>
      </c>
      <c r="F861" s="157" t="s">
        <v>2555</v>
      </c>
      <c r="G861" s="161" t="s">
        <v>2440</v>
      </c>
      <c r="H861" s="161" t="s">
        <v>2554</v>
      </c>
      <c r="I861" s="170" t="s">
        <v>84</v>
      </c>
      <c r="J861" s="161" t="n">
        <v>1</v>
      </c>
      <c r="K861" s="161"/>
      <c r="L861" s="161"/>
      <c r="M861" s="165" t="s">
        <v>190</v>
      </c>
      <c r="N861" s="165" t="s">
        <v>190</v>
      </c>
      <c r="O861" s="159"/>
      <c r="P861" s="161" t="s">
        <v>1059</v>
      </c>
      <c r="Q861" s="159" t="n">
        <v>14149</v>
      </c>
      <c r="U861" s="189" t="n">
        <v>45</v>
      </c>
    </row>
    <row r="862" s="189" customFormat="true" ht="12.75" hidden="false" customHeight="false" outlineLevel="0" collapsed="false">
      <c r="A862" s="154" t="n">
        <v>1098</v>
      </c>
      <c r="B862" s="154" t="s">
        <v>183</v>
      </c>
      <c r="C862" s="154" t="s">
        <v>437</v>
      </c>
      <c r="D862" s="154" t="s">
        <v>2556</v>
      </c>
      <c r="E862" s="154" t="s">
        <v>2557</v>
      </c>
      <c r="F862" s="157" t="s">
        <v>2558</v>
      </c>
      <c r="G862" s="161" t="s">
        <v>1058</v>
      </c>
      <c r="H862" s="160" t="s">
        <v>2559</v>
      </c>
      <c r="I862" s="160" t="s">
        <v>220</v>
      </c>
      <c r="J862" s="161" t="n">
        <v>1</v>
      </c>
      <c r="K862" s="161"/>
      <c r="L862" s="161"/>
      <c r="M862" s="165" t="s">
        <v>190</v>
      </c>
      <c r="N862" s="165" t="s">
        <v>190</v>
      </c>
      <c r="O862" s="160"/>
      <c r="P862" s="222" t="s">
        <v>1059</v>
      </c>
      <c r="Q862" s="165" t="n">
        <v>14150</v>
      </c>
      <c r="U862" s="189" t="n">
        <v>45</v>
      </c>
    </row>
    <row r="863" s="189" customFormat="true" ht="12.75" hidden="false" customHeight="false" outlineLevel="0" collapsed="false">
      <c r="A863" s="154" t="n">
        <v>1100</v>
      </c>
      <c r="B863" s="154" t="s">
        <v>183</v>
      </c>
      <c r="C863" s="154" t="s">
        <v>437</v>
      </c>
      <c r="D863" s="154" t="s">
        <v>2556</v>
      </c>
      <c r="E863" s="154" t="s">
        <v>2560</v>
      </c>
      <c r="F863" s="157" t="s">
        <v>2561</v>
      </c>
      <c r="G863" s="161" t="s">
        <v>1058</v>
      </c>
      <c r="H863" s="160" t="s">
        <v>2559</v>
      </c>
      <c r="I863" s="160" t="s">
        <v>220</v>
      </c>
      <c r="J863" s="161" t="n">
        <v>1</v>
      </c>
      <c r="K863" s="161"/>
      <c r="L863" s="161"/>
      <c r="M863" s="165" t="s">
        <v>190</v>
      </c>
      <c r="N863" s="165" t="s">
        <v>190</v>
      </c>
      <c r="O863" s="160"/>
      <c r="P863" s="222" t="s">
        <v>1059</v>
      </c>
      <c r="Q863" s="165" t="n">
        <v>14151</v>
      </c>
      <c r="U863" s="189" t="n">
        <v>45</v>
      </c>
    </row>
    <row r="864" s="161" customFormat="true" ht="12.75" hidden="false" customHeight="false" outlineLevel="0" collapsed="false">
      <c r="B864" s="170" t="s">
        <v>21</v>
      </c>
      <c r="C864" s="191" t="s">
        <v>2562</v>
      </c>
      <c r="D864" s="170"/>
      <c r="E864" s="170" t="s">
        <v>2563</v>
      </c>
      <c r="F864" s="170" t="s">
        <v>2564</v>
      </c>
      <c r="G864" s="203" t="s">
        <v>1058</v>
      </c>
      <c r="H864" s="170" t="s">
        <v>2565</v>
      </c>
      <c r="I864" s="161" t="s">
        <v>220</v>
      </c>
      <c r="J864" s="161" t="n">
        <v>1</v>
      </c>
      <c r="P864" s="161" t="s">
        <v>1059</v>
      </c>
      <c r="Q864" s="159" t="n">
        <v>13417</v>
      </c>
      <c r="U864" s="161" t="n">
        <v>45</v>
      </c>
    </row>
    <row r="865" s="158" customFormat="true" ht="12.75" hidden="false" customHeight="false" outlineLevel="0" collapsed="false">
      <c r="A865" s="166" t="n">
        <v>159</v>
      </c>
      <c r="B865" s="167" t="s">
        <v>148</v>
      </c>
      <c r="C865" s="166" t="s">
        <v>1474</v>
      </c>
      <c r="D865" s="168"/>
      <c r="F865" s="167" t="s">
        <v>2566</v>
      </c>
      <c r="G865" s="167" t="s">
        <v>1058</v>
      </c>
      <c r="H865" s="167" t="s">
        <v>2567</v>
      </c>
      <c r="I865" s="167" t="s">
        <v>220</v>
      </c>
      <c r="J865" s="161" t="n">
        <v>1</v>
      </c>
      <c r="P865" s="167" t="s">
        <v>1059</v>
      </c>
      <c r="Q865" s="169" t="n">
        <v>8478</v>
      </c>
      <c r="U865" s="158" t="n">
        <v>45</v>
      </c>
    </row>
    <row r="866" s="158" customFormat="true" ht="12.75" hidden="false" customHeight="false" outlineLevel="0" collapsed="false">
      <c r="A866" s="166" t="n">
        <v>99</v>
      </c>
      <c r="B866" s="167" t="s">
        <v>148</v>
      </c>
      <c r="C866" s="166" t="s">
        <v>372</v>
      </c>
      <c r="D866" s="154"/>
      <c r="F866" s="167" t="s">
        <v>2568</v>
      </c>
      <c r="G866" s="167" t="s">
        <v>1058</v>
      </c>
      <c r="H866" s="167" t="s">
        <v>2569</v>
      </c>
      <c r="I866" s="167" t="s">
        <v>220</v>
      </c>
      <c r="J866" s="161" t="n">
        <v>1</v>
      </c>
      <c r="P866" s="167" t="s">
        <v>1059</v>
      </c>
      <c r="Q866" s="165" t="n">
        <v>8497</v>
      </c>
      <c r="U866" s="158" t="n">
        <v>45</v>
      </c>
    </row>
    <row r="867" s="158" customFormat="true" ht="12.75" hidden="false" customHeight="false" outlineLevel="0" collapsed="false">
      <c r="A867" s="166" t="n">
        <v>99</v>
      </c>
      <c r="B867" s="167" t="s">
        <v>148</v>
      </c>
      <c r="C867" s="166" t="s">
        <v>372</v>
      </c>
      <c r="D867" s="154"/>
      <c r="F867" s="167" t="s">
        <v>2570</v>
      </c>
      <c r="G867" s="167" t="s">
        <v>1058</v>
      </c>
      <c r="H867" s="167" t="s">
        <v>2569</v>
      </c>
      <c r="I867" s="167" t="s">
        <v>220</v>
      </c>
      <c r="J867" s="161" t="n">
        <v>1</v>
      </c>
      <c r="P867" s="167" t="s">
        <v>1059</v>
      </c>
      <c r="Q867" s="165" t="n">
        <v>8497</v>
      </c>
      <c r="U867" s="158" t="n">
        <v>45</v>
      </c>
    </row>
    <row r="868" s="189" customFormat="true" ht="25.5" hidden="false" customHeight="false" outlineLevel="0" collapsed="false">
      <c r="A868" s="154" t="n">
        <v>1109</v>
      </c>
      <c r="B868" s="165" t="s">
        <v>183</v>
      </c>
      <c r="C868" s="154" t="s">
        <v>437</v>
      </c>
      <c r="D868" s="154" t="s">
        <v>2571</v>
      </c>
      <c r="E868" s="158" t="s">
        <v>2572</v>
      </c>
      <c r="F868" s="175" t="s">
        <v>2573</v>
      </c>
      <c r="G868" s="170" t="s">
        <v>1058</v>
      </c>
      <c r="H868" s="191" t="s">
        <v>2569</v>
      </c>
      <c r="I868" s="161" t="s">
        <v>220</v>
      </c>
      <c r="J868" s="161" t="n">
        <v>1</v>
      </c>
      <c r="K868" s="161"/>
      <c r="L868" s="161"/>
      <c r="M868" s="165" t="s">
        <v>190</v>
      </c>
      <c r="N868" s="165" t="s">
        <v>190</v>
      </c>
      <c r="O868" s="161"/>
      <c r="P868" s="161" t="s">
        <v>1059</v>
      </c>
      <c r="Q868" s="165" t="n">
        <v>14162</v>
      </c>
      <c r="U868" s="189" t="n">
        <v>45</v>
      </c>
    </row>
    <row r="869" s="158" customFormat="true" ht="12.75" hidden="false" customHeight="false" outlineLevel="0" collapsed="false">
      <c r="A869" s="166" t="n">
        <v>51</v>
      </c>
      <c r="B869" s="167" t="s">
        <v>148</v>
      </c>
      <c r="C869" s="166" t="s">
        <v>378</v>
      </c>
      <c r="D869" s="168"/>
      <c r="F869" s="167" t="s">
        <v>2574</v>
      </c>
      <c r="G869" s="167" t="s">
        <v>1058</v>
      </c>
      <c r="H869" s="167" t="s">
        <v>2575</v>
      </c>
      <c r="I869" s="167" t="s">
        <v>220</v>
      </c>
      <c r="J869" s="154" t="s">
        <v>927</v>
      </c>
      <c r="P869" s="167" t="s">
        <v>1059</v>
      </c>
      <c r="Q869" s="165" t="n">
        <v>13151</v>
      </c>
      <c r="U869" s="158" t="n">
        <v>45</v>
      </c>
    </row>
    <row r="870" s="158" customFormat="true" ht="12.75" hidden="false" customHeight="false" outlineLevel="0" collapsed="false">
      <c r="A870" s="166" t="n">
        <v>51</v>
      </c>
      <c r="B870" s="167" t="s">
        <v>148</v>
      </c>
      <c r="C870" s="166" t="s">
        <v>379</v>
      </c>
      <c r="D870" s="168"/>
      <c r="F870" s="167" t="s">
        <v>2574</v>
      </c>
      <c r="G870" s="167" t="s">
        <v>1058</v>
      </c>
      <c r="H870" s="167" t="s">
        <v>2575</v>
      </c>
      <c r="I870" s="167" t="s">
        <v>220</v>
      </c>
      <c r="J870" s="154" t="s">
        <v>927</v>
      </c>
      <c r="P870" s="167" t="s">
        <v>1059</v>
      </c>
      <c r="Q870" s="165" t="n">
        <v>13151</v>
      </c>
      <c r="U870" s="158" t="n">
        <v>45</v>
      </c>
    </row>
    <row r="871" s="158" customFormat="true" ht="12.75" hidden="false" customHeight="false" outlineLevel="0" collapsed="false">
      <c r="A871" s="154" t="n">
        <v>30</v>
      </c>
      <c r="B871" s="155" t="s">
        <v>125</v>
      </c>
      <c r="C871" s="156" t="n">
        <v>20</v>
      </c>
      <c r="D871" s="155" t="s">
        <v>2576</v>
      </c>
      <c r="E871" s="157" t="s">
        <v>2577</v>
      </c>
      <c r="F871" s="154" t="s">
        <v>2578</v>
      </c>
      <c r="G871" s="157" t="s">
        <v>1058</v>
      </c>
      <c r="H871" s="157" t="s">
        <v>2577</v>
      </c>
      <c r="I871" s="199" t="s">
        <v>220</v>
      </c>
      <c r="J871" s="154" t="n">
        <v>1</v>
      </c>
      <c r="O871" s="158" t="s">
        <v>190</v>
      </c>
      <c r="P871" s="173" t="s">
        <v>1059</v>
      </c>
      <c r="Q871" s="159" t="n">
        <v>14164</v>
      </c>
      <c r="U871" s="158" t="n">
        <v>45</v>
      </c>
      <c r="IK871" s="162"/>
      <c r="IL871" s="162"/>
      <c r="IM871" s="162"/>
      <c r="IN871" s="162"/>
      <c r="IO871" s="162"/>
      <c r="IP871" s="162"/>
      <c r="IQ871" s="162"/>
      <c r="IR871" s="162"/>
    </row>
    <row r="872" s="158" customFormat="true" ht="12.75" hidden="false" customHeight="false" outlineLevel="0" collapsed="false">
      <c r="A872" s="154" t="n">
        <v>30</v>
      </c>
      <c r="B872" s="155" t="s">
        <v>125</v>
      </c>
      <c r="C872" s="156" t="s">
        <v>210</v>
      </c>
      <c r="D872" s="155" t="s">
        <v>2576</v>
      </c>
      <c r="E872" s="157" t="s">
        <v>2577</v>
      </c>
      <c r="F872" s="154" t="s">
        <v>2578</v>
      </c>
      <c r="G872" s="157" t="s">
        <v>1058</v>
      </c>
      <c r="H872" s="157" t="s">
        <v>2577</v>
      </c>
      <c r="I872" s="199" t="s">
        <v>220</v>
      </c>
      <c r="J872" s="154" t="n">
        <v>1</v>
      </c>
      <c r="O872" s="158" t="s">
        <v>190</v>
      </c>
      <c r="P872" s="173" t="s">
        <v>1059</v>
      </c>
      <c r="Q872" s="159" t="n">
        <v>14165</v>
      </c>
      <c r="U872" s="158" t="n">
        <v>45</v>
      </c>
      <c r="IK872" s="162"/>
      <c r="IL872" s="162"/>
      <c r="IM872" s="162"/>
      <c r="IN872" s="162"/>
      <c r="IO872" s="162"/>
      <c r="IP872" s="162"/>
      <c r="IQ872" s="162"/>
      <c r="IR872" s="162"/>
    </row>
    <row r="873" s="158" customFormat="true" ht="12.75" hidden="false" customHeight="false" outlineLevel="0" collapsed="false">
      <c r="A873" s="154" t="n">
        <v>30</v>
      </c>
      <c r="B873" s="155" t="s">
        <v>125</v>
      </c>
      <c r="C873" s="156" t="s">
        <v>212</v>
      </c>
      <c r="D873" s="155" t="s">
        <v>2576</v>
      </c>
      <c r="E873" s="157" t="s">
        <v>2577</v>
      </c>
      <c r="F873" s="154" t="s">
        <v>2578</v>
      </c>
      <c r="G873" s="157" t="s">
        <v>1058</v>
      </c>
      <c r="H873" s="157" t="s">
        <v>2577</v>
      </c>
      <c r="I873" s="199" t="s">
        <v>220</v>
      </c>
      <c r="J873" s="154" t="n">
        <v>1</v>
      </c>
      <c r="O873" s="158" t="s">
        <v>190</v>
      </c>
      <c r="P873" s="173" t="s">
        <v>1059</v>
      </c>
      <c r="Q873" s="165" t="n">
        <v>14166</v>
      </c>
      <c r="U873" s="158" t="n">
        <v>45</v>
      </c>
    </row>
    <row r="874" s="161" customFormat="true" ht="12.75" hidden="false" customHeight="false" outlineLevel="0" collapsed="false">
      <c r="A874" s="176" t="n">
        <v>107</v>
      </c>
      <c r="B874" s="170" t="s">
        <v>196</v>
      </c>
      <c r="C874" s="161" t="s">
        <v>1486</v>
      </c>
      <c r="D874" s="170" t="s">
        <v>2579</v>
      </c>
      <c r="E874" s="161" t="s">
        <v>2580</v>
      </c>
      <c r="F874" s="183" t="s">
        <v>2581</v>
      </c>
      <c r="G874" s="170" t="s">
        <v>1058</v>
      </c>
      <c r="H874" s="172" t="s">
        <v>2577</v>
      </c>
      <c r="I874" s="161" t="s">
        <v>220</v>
      </c>
      <c r="J874" s="161" t="n">
        <v>1</v>
      </c>
      <c r="L874" s="161" t="s">
        <v>1385</v>
      </c>
      <c r="P874" s="161" t="s">
        <v>1059</v>
      </c>
      <c r="Q874" s="159" t="n">
        <v>8482</v>
      </c>
      <c r="U874" s="161" t="n">
        <v>45</v>
      </c>
    </row>
    <row r="875" s="158" customFormat="true" ht="12.75" hidden="false" customHeight="false" outlineLevel="0" collapsed="false">
      <c r="A875" s="166" t="n">
        <v>49</v>
      </c>
      <c r="B875" s="167" t="s">
        <v>148</v>
      </c>
      <c r="C875" s="166" t="s">
        <v>372</v>
      </c>
      <c r="D875" s="168"/>
      <c r="F875" s="167" t="s">
        <v>2582</v>
      </c>
      <c r="G875" s="167" t="s">
        <v>1058</v>
      </c>
      <c r="H875" s="167" t="s">
        <v>2583</v>
      </c>
      <c r="I875" s="167" t="s">
        <v>220</v>
      </c>
      <c r="J875" s="161" t="n">
        <v>1</v>
      </c>
      <c r="P875" s="167" t="s">
        <v>1059</v>
      </c>
      <c r="Q875" s="165" t="n">
        <v>8665</v>
      </c>
      <c r="U875" s="158" t="n">
        <v>45</v>
      </c>
    </row>
    <row r="876" s="158" customFormat="true" ht="12.75" hidden="false" customHeight="false" outlineLevel="0" collapsed="false">
      <c r="A876" s="154" t="n">
        <v>12</v>
      </c>
      <c r="B876" s="155" t="s">
        <v>125</v>
      </c>
      <c r="C876" s="156" t="n">
        <v>20</v>
      </c>
      <c r="D876" s="155" t="s">
        <v>1059</v>
      </c>
      <c r="E876" s="157" t="s">
        <v>2584</v>
      </c>
      <c r="F876" s="157" t="s">
        <v>2585</v>
      </c>
      <c r="G876" s="163" t="s">
        <v>1058</v>
      </c>
      <c r="H876" s="157" t="s">
        <v>2584</v>
      </c>
      <c r="I876" s="157" t="s">
        <v>220</v>
      </c>
      <c r="J876" s="154" t="n">
        <v>1</v>
      </c>
      <c r="O876" s="158" t="s">
        <v>190</v>
      </c>
      <c r="P876" s="173" t="s">
        <v>1059</v>
      </c>
      <c r="Q876" s="165" t="n">
        <v>14167</v>
      </c>
      <c r="U876" s="158" t="n">
        <v>45</v>
      </c>
      <c r="IK876" s="162"/>
      <c r="IL876" s="162"/>
      <c r="IM876" s="162"/>
      <c r="IN876" s="162"/>
      <c r="IO876" s="162"/>
      <c r="IP876" s="162"/>
      <c r="IQ876" s="162"/>
      <c r="IR876" s="162"/>
    </row>
    <row r="877" s="158" customFormat="true" ht="12.75" hidden="false" customHeight="false" outlineLevel="0" collapsed="false">
      <c r="A877" s="154" t="n">
        <v>12</v>
      </c>
      <c r="B877" s="155" t="s">
        <v>125</v>
      </c>
      <c r="C877" s="156" t="s">
        <v>210</v>
      </c>
      <c r="D877" s="155" t="s">
        <v>1059</v>
      </c>
      <c r="E877" s="157" t="s">
        <v>2584</v>
      </c>
      <c r="F877" s="157" t="s">
        <v>2585</v>
      </c>
      <c r="G877" s="163" t="s">
        <v>1058</v>
      </c>
      <c r="H877" s="157" t="s">
        <v>2584</v>
      </c>
      <c r="I877" s="157" t="s">
        <v>220</v>
      </c>
      <c r="J877" s="154" t="n">
        <v>1</v>
      </c>
      <c r="O877" s="158" t="s">
        <v>190</v>
      </c>
      <c r="P877" s="173" t="s">
        <v>1059</v>
      </c>
      <c r="Q877" s="159" t="n">
        <v>14168</v>
      </c>
      <c r="U877" s="158" t="n">
        <v>45</v>
      </c>
      <c r="IK877" s="162"/>
      <c r="IL877" s="162"/>
      <c r="IM877" s="162"/>
      <c r="IN877" s="162"/>
      <c r="IO877" s="162"/>
      <c r="IP877" s="162"/>
      <c r="IQ877" s="162"/>
      <c r="IR877" s="162"/>
    </row>
    <row r="878" s="157" customFormat="true" ht="12.75" hidden="false" customHeight="false" outlineLevel="0" collapsed="false">
      <c r="A878" s="154" t="n">
        <v>12</v>
      </c>
      <c r="B878" s="155" t="s">
        <v>125</v>
      </c>
      <c r="C878" s="156" t="s">
        <v>126</v>
      </c>
      <c r="D878" s="155" t="s">
        <v>1059</v>
      </c>
      <c r="E878" s="157" t="s">
        <v>2584</v>
      </c>
      <c r="F878" s="157" t="s">
        <v>2585</v>
      </c>
      <c r="G878" s="163" t="s">
        <v>1058</v>
      </c>
      <c r="H878" s="157" t="s">
        <v>2584</v>
      </c>
      <c r="I878" s="157" t="s">
        <v>220</v>
      </c>
      <c r="J878" s="154" t="n">
        <v>1</v>
      </c>
      <c r="K878" s="158"/>
      <c r="L878" s="158"/>
      <c r="M878" s="158"/>
      <c r="N878" s="158"/>
      <c r="O878" s="158" t="s">
        <v>190</v>
      </c>
      <c r="P878" s="173" t="s">
        <v>1059</v>
      </c>
      <c r="Q878" s="159" t="n">
        <v>14169</v>
      </c>
      <c r="R878" s="158"/>
      <c r="S878" s="158"/>
      <c r="T878" s="158"/>
      <c r="U878" s="158" t="n">
        <v>45</v>
      </c>
      <c r="V878" s="158"/>
      <c r="W878" s="158"/>
      <c r="X878" s="158"/>
      <c r="Y878" s="158"/>
      <c r="Z878" s="158"/>
      <c r="AA878" s="158"/>
      <c r="AB878" s="158"/>
      <c r="AC878" s="158"/>
      <c r="AD878" s="158"/>
      <c r="AE878" s="158"/>
      <c r="AF878" s="158"/>
      <c r="AG878" s="158"/>
      <c r="AH878" s="158"/>
      <c r="AI878" s="158"/>
      <c r="AJ878" s="158"/>
      <c r="AK878" s="158"/>
      <c r="AL878" s="158"/>
      <c r="AM878" s="158"/>
      <c r="AN878" s="158"/>
      <c r="AO878" s="158"/>
      <c r="AP878" s="158"/>
      <c r="AQ878" s="158"/>
      <c r="AR878" s="158"/>
      <c r="AS878" s="158"/>
      <c r="AT878" s="158"/>
      <c r="AU878" s="158"/>
      <c r="AV878" s="158"/>
      <c r="AW878" s="158"/>
      <c r="AX878" s="158"/>
      <c r="AY878" s="158"/>
      <c r="AZ878" s="158"/>
      <c r="BA878" s="158"/>
      <c r="BB878" s="158"/>
      <c r="BC878" s="158"/>
      <c r="BD878" s="158"/>
      <c r="BE878" s="158"/>
      <c r="BF878" s="158"/>
      <c r="BG878" s="158"/>
      <c r="BH878" s="158"/>
      <c r="BI878" s="158"/>
      <c r="BJ878" s="158"/>
      <c r="BK878" s="158"/>
      <c r="BL878" s="158"/>
      <c r="BM878" s="158"/>
      <c r="BN878" s="158"/>
      <c r="BO878" s="158"/>
      <c r="BP878" s="158"/>
      <c r="BQ878" s="158"/>
      <c r="BR878" s="158"/>
      <c r="BS878" s="158"/>
      <c r="BT878" s="158"/>
      <c r="BU878" s="158"/>
      <c r="BV878" s="158"/>
      <c r="BW878" s="158"/>
      <c r="BX878" s="158"/>
      <c r="BY878" s="158"/>
      <c r="BZ878" s="158"/>
      <c r="CA878" s="158"/>
      <c r="CB878" s="158"/>
      <c r="CC878" s="158"/>
      <c r="CD878" s="158"/>
      <c r="CE878" s="158"/>
      <c r="CF878" s="158"/>
      <c r="CG878" s="158"/>
      <c r="CH878" s="158"/>
      <c r="CI878" s="158"/>
      <c r="CJ878" s="158"/>
      <c r="CK878" s="158"/>
      <c r="CL878" s="158"/>
      <c r="CM878" s="158"/>
      <c r="CN878" s="158"/>
      <c r="CO878" s="158"/>
      <c r="CP878" s="158"/>
      <c r="CQ878" s="158"/>
      <c r="CR878" s="158"/>
      <c r="CS878" s="158"/>
      <c r="CT878" s="158"/>
      <c r="CU878" s="158"/>
      <c r="CV878" s="158"/>
      <c r="CW878" s="158"/>
      <c r="CX878" s="158"/>
      <c r="CY878" s="158"/>
      <c r="CZ878" s="158"/>
      <c r="DA878" s="158"/>
      <c r="DB878" s="158"/>
      <c r="DC878" s="158"/>
      <c r="DD878" s="158"/>
      <c r="DE878" s="158"/>
      <c r="DF878" s="158"/>
      <c r="DG878" s="158"/>
      <c r="DH878" s="158"/>
      <c r="DI878" s="158"/>
      <c r="DJ878" s="158"/>
      <c r="DK878" s="158"/>
      <c r="DL878" s="158"/>
      <c r="DM878" s="158"/>
      <c r="DN878" s="158"/>
      <c r="DO878" s="158"/>
      <c r="DP878" s="158"/>
      <c r="DQ878" s="158"/>
      <c r="DR878" s="158"/>
      <c r="DS878" s="158"/>
      <c r="DT878" s="158"/>
      <c r="DU878" s="158"/>
      <c r="DV878" s="158"/>
      <c r="DW878" s="158"/>
      <c r="DX878" s="158"/>
      <c r="DY878" s="158"/>
      <c r="DZ878" s="158"/>
      <c r="EA878" s="158"/>
      <c r="EB878" s="158"/>
      <c r="EC878" s="158"/>
      <c r="ED878" s="158"/>
      <c r="EE878" s="158"/>
      <c r="EF878" s="158"/>
      <c r="EG878" s="158"/>
      <c r="EH878" s="158"/>
      <c r="EI878" s="158"/>
      <c r="EJ878" s="158"/>
      <c r="EK878" s="158"/>
      <c r="EL878" s="158"/>
      <c r="EM878" s="158"/>
      <c r="EN878" s="158"/>
      <c r="EO878" s="158"/>
      <c r="EP878" s="158"/>
      <c r="EQ878" s="158"/>
      <c r="ER878" s="158"/>
      <c r="ES878" s="158"/>
      <c r="ET878" s="158"/>
      <c r="EU878" s="158"/>
      <c r="EV878" s="158"/>
      <c r="EW878" s="158"/>
      <c r="EX878" s="158"/>
      <c r="EY878" s="158"/>
      <c r="EZ878" s="158"/>
      <c r="FA878" s="158"/>
      <c r="FB878" s="158"/>
      <c r="FC878" s="158"/>
      <c r="FD878" s="158"/>
      <c r="FE878" s="158"/>
      <c r="FF878" s="158"/>
      <c r="FG878" s="158"/>
      <c r="FH878" s="158"/>
      <c r="FI878" s="158"/>
      <c r="FJ878" s="158"/>
      <c r="FK878" s="158"/>
      <c r="FL878" s="158"/>
      <c r="FM878" s="158"/>
      <c r="FN878" s="158"/>
      <c r="FO878" s="158"/>
      <c r="FP878" s="158"/>
      <c r="FQ878" s="158"/>
      <c r="FR878" s="158"/>
      <c r="FS878" s="158"/>
      <c r="FT878" s="158"/>
      <c r="FU878" s="158"/>
      <c r="FV878" s="158"/>
      <c r="FW878" s="158"/>
      <c r="FX878" s="158"/>
      <c r="FY878" s="158"/>
      <c r="FZ878" s="158"/>
      <c r="GA878" s="158"/>
      <c r="GB878" s="158"/>
      <c r="GC878" s="158"/>
      <c r="GD878" s="158"/>
      <c r="GE878" s="158"/>
      <c r="GF878" s="158"/>
      <c r="GG878" s="158"/>
      <c r="GH878" s="158"/>
      <c r="GI878" s="158"/>
      <c r="GJ878" s="158"/>
      <c r="GK878" s="158"/>
      <c r="GL878" s="158"/>
      <c r="GM878" s="158"/>
      <c r="GN878" s="158"/>
      <c r="GO878" s="158"/>
      <c r="GP878" s="158"/>
      <c r="GQ878" s="158"/>
      <c r="GR878" s="158"/>
      <c r="GS878" s="158"/>
      <c r="GT878" s="158"/>
      <c r="GU878" s="158"/>
      <c r="GV878" s="158"/>
      <c r="GW878" s="158"/>
      <c r="GX878" s="158"/>
      <c r="GY878" s="158"/>
      <c r="GZ878" s="158"/>
      <c r="HA878" s="158"/>
      <c r="HB878" s="158"/>
      <c r="HC878" s="158"/>
      <c r="HD878" s="158"/>
      <c r="HE878" s="158"/>
      <c r="HF878" s="158"/>
      <c r="HG878" s="158"/>
      <c r="HH878" s="158"/>
      <c r="HI878" s="158"/>
      <c r="HJ878" s="158"/>
      <c r="HK878" s="158"/>
      <c r="HL878" s="158"/>
      <c r="HM878" s="158"/>
      <c r="HN878" s="158"/>
      <c r="HO878" s="158"/>
      <c r="HP878" s="158"/>
      <c r="HQ878" s="158"/>
      <c r="HR878" s="158"/>
      <c r="HS878" s="158"/>
      <c r="HT878" s="158"/>
      <c r="HU878" s="158"/>
      <c r="HV878" s="158"/>
      <c r="HW878" s="158"/>
      <c r="HX878" s="158"/>
      <c r="HY878" s="158"/>
      <c r="HZ878" s="158"/>
      <c r="IA878" s="158"/>
      <c r="IB878" s="158"/>
      <c r="IC878" s="158"/>
      <c r="ID878" s="158"/>
      <c r="IE878" s="158"/>
      <c r="IF878" s="158"/>
      <c r="IG878" s="158"/>
      <c r="IH878" s="158"/>
      <c r="II878" s="158"/>
      <c r="IJ878" s="158"/>
      <c r="IK878" s="162"/>
      <c r="IL878" s="162"/>
      <c r="IM878" s="162"/>
      <c r="IN878" s="162"/>
      <c r="IO878" s="162"/>
      <c r="IP878" s="162"/>
      <c r="IQ878" s="162"/>
      <c r="IR878" s="162"/>
    </row>
    <row r="879" s="157" customFormat="true" ht="12.75" hidden="false" customHeight="false" outlineLevel="0" collapsed="false">
      <c r="A879" s="154" t="n">
        <v>12</v>
      </c>
      <c r="B879" s="155" t="s">
        <v>125</v>
      </c>
      <c r="C879" s="156" t="s">
        <v>212</v>
      </c>
      <c r="D879" s="155" t="s">
        <v>1059</v>
      </c>
      <c r="E879" s="157" t="s">
        <v>2584</v>
      </c>
      <c r="F879" s="157" t="s">
        <v>2585</v>
      </c>
      <c r="G879" s="163" t="s">
        <v>1058</v>
      </c>
      <c r="H879" s="157" t="s">
        <v>2584</v>
      </c>
      <c r="I879" s="157" t="s">
        <v>220</v>
      </c>
      <c r="J879" s="154" t="n">
        <v>1</v>
      </c>
      <c r="K879" s="158"/>
      <c r="L879" s="158"/>
      <c r="M879" s="158"/>
      <c r="N879" s="158"/>
      <c r="O879" s="158" t="s">
        <v>190</v>
      </c>
      <c r="P879" s="173" t="s">
        <v>1059</v>
      </c>
      <c r="Q879" s="165" t="n">
        <v>14170</v>
      </c>
      <c r="R879" s="158"/>
      <c r="S879" s="158"/>
      <c r="T879" s="158"/>
      <c r="U879" s="158" t="n">
        <v>45</v>
      </c>
      <c r="V879" s="158"/>
      <c r="W879" s="158"/>
      <c r="X879" s="158"/>
      <c r="Y879" s="158"/>
      <c r="Z879" s="158"/>
      <c r="AA879" s="158"/>
      <c r="AB879" s="158"/>
      <c r="AC879" s="158"/>
      <c r="AD879" s="158"/>
      <c r="AE879" s="158"/>
      <c r="AF879" s="158"/>
      <c r="AG879" s="158"/>
      <c r="AH879" s="158"/>
      <c r="AI879" s="158"/>
      <c r="AJ879" s="158"/>
      <c r="AK879" s="158"/>
      <c r="AL879" s="158"/>
      <c r="AM879" s="158"/>
      <c r="AN879" s="158"/>
      <c r="AO879" s="158"/>
      <c r="AP879" s="158"/>
      <c r="AQ879" s="158"/>
      <c r="AR879" s="158"/>
      <c r="AS879" s="158"/>
      <c r="AT879" s="158"/>
      <c r="AU879" s="158"/>
      <c r="AV879" s="158"/>
      <c r="AW879" s="158"/>
      <c r="AX879" s="158"/>
      <c r="AY879" s="158"/>
      <c r="AZ879" s="158"/>
      <c r="BA879" s="158"/>
      <c r="BB879" s="158"/>
      <c r="BC879" s="158"/>
      <c r="BD879" s="158"/>
      <c r="BE879" s="158"/>
      <c r="BF879" s="158"/>
      <c r="BG879" s="158"/>
      <c r="BH879" s="158"/>
      <c r="BI879" s="158"/>
      <c r="BJ879" s="158"/>
      <c r="BK879" s="158"/>
      <c r="BL879" s="158"/>
      <c r="BM879" s="158"/>
      <c r="BN879" s="158"/>
      <c r="BO879" s="158"/>
      <c r="BP879" s="158"/>
      <c r="BQ879" s="158"/>
      <c r="BR879" s="158"/>
      <c r="BS879" s="158"/>
      <c r="BT879" s="158"/>
      <c r="BU879" s="158"/>
      <c r="BV879" s="158"/>
      <c r="BW879" s="158"/>
      <c r="BX879" s="158"/>
      <c r="BY879" s="158"/>
      <c r="BZ879" s="158"/>
      <c r="CA879" s="158"/>
      <c r="CB879" s="158"/>
      <c r="CC879" s="158"/>
      <c r="CD879" s="158"/>
      <c r="CE879" s="158"/>
      <c r="CF879" s="158"/>
      <c r="CG879" s="158"/>
      <c r="CH879" s="158"/>
      <c r="CI879" s="158"/>
      <c r="CJ879" s="158"/>
      <c r="CK879" s="158"/>
      <c r="CL879" s="158"/>
      <c r="CM879" s="158"/>
      <c r="CN879" s="158"/>
      <c r="CO879" s="158"/>
      <c r="CP879" s="158"/>
      <c r="CQ879" s="158"/>
      <c r="CR879" s="158"/>
      <c r="CS879" s="158"/>
      <c r="CT879" s="158"/>
      <c r="CU879" s="158"/>
      <c r="CV879" s="158"/>
      <c r="CW879" s="158"/>
      <c r="CX879" s="158"/>
      <c r="CY879" s="158"/>
      <c r="CZ879" s="158"/>
      <c r="DA879" s="158"/>
      <c r="DB879" s="158"/>
      <c r="DC879" s="158"/>
      <c r="DD879" s="158"/>
      <c r="DE879" s="158"/>
      <c r="DF879" s="158"/>
      <c r="DG879" s="158"/>
      <c r="DH879" s="158"/>
      <c r="DI879" s="158"/>
      <c r="DJ879" s="158"/>
      <c r="DK879" s="158"/>
      <c r="DL879" s="158"/>
      <c r="DM879" s="158"/>
      <c r="DN879" s="158"/>
      <c r="DO879" s="158"/>
      <c r="DP879" s="158"/>
      <c r="DQ879" s="158"/>
      <c r="DR879" s="158"/>
      <c r="DS879" s="158"/>
      <c r="DT879" s="158"/>
      <c r="DU879" s="158"/>
      <c r="DV879" s="158"/>
      <c r="DW879" s="158"/>
      <c r="DX879" s="158"/>
      <c r="DY879" s="158"/>
      <c r="DZ879" s="158"/>
      <c r="EA879" s="158"/>
      <c r="EB879" s="158"/>
      <c r="EC879" s="158"/>
      <c r="ED879" s="158"/>
      <c r="EE879" s="158"/>
      <c r="EF879" s="158"/>
      <c r="EG879" s="158"/>
      <c r="EH879" s="158"/>
      <c r="EI879" s="158"/>
      <c r="EJ879" s="158"/>
      <c r="EK879" s="158"/>
      <c r="EL879" s="158"/>
      <c r="EM879" s="158"/>
      <c r="EN879" s="158"/>
      <c r="EO879" s="158"/>
      <c r="EP879" s="158"/>
      <c r="EQ879" s="158"/>
      <c r="ER879" s="158"/>
      <c r="ES879" s="158"/>
      <c r="ET879" s="158"/>
      <c r="EU879" s="158"/>
      <c r="EV879" s="158"/>
      <c r="EW879" s="158"/>
      <c r="EX879" s="158"/>
      <c r="EY879" s="158"/>
      <c r="EZ879" s="158"/>
      <c r="FA879" s="158"/>
      <c r="FB879" s="158"/>
      <c r="FC879" s="158"/>
      <c r="FD879" s="158"/>
      <c r="FE879" s="158"/>
      <c r="FF879" s="158"/>
      <c r="FG879" s="158"/>
      <c r="FH879" s="158"/>
      <c r="FI879" s="158"/>
      <c r="FJ879" s="158"/>
      <c r="FK879" s="158"/>
      <c r="FL879" s="158"/>
      <c r="FM879" s="158"/>
      <c r="FN879" s="158"/>
      <c r="FO879" s="158"/>
      <c r="FP879" s="158"/>
      <c r="FQ879" s="158"/>
      <c r="FR879" s="158"/>
      <c r="FS879" s="158"/>
      <c r="FT879" s="158"/>
      <c r="FU879" s="158"/>
      <c r="FV879" s="158"/>
      <c r="FW879" s="158"/>
      <c r="FX879" s="158"/>
      <c r="FY879" s="158"/>
      <c r="FZ879" s="158"/>
      <c r="GA879" s="158"/>
      <c r="GB879" s="158"/>
      <c r="GC879" s="158"/>
      <c r="GD879" s="158"/>
      <c r="GE879" s="158"/>
      <c r="GF879" s="158"/>
      <c r="GG879" s="158"/>
      <c r="GH879" s="158"/>
      <c r="GI879" s="158"/>
      <c r="GJ879" s="158"/>
      <c r="GK879" s="158"/>
      <c r="GL879" s="158"/>
      <c r="GM879" s="158"/>
      <c r="GN879" s="158"/>
      <c r="GO879" s="158"/>
      <c r="GP879" s="158"/>
      <c r="GQ879" s="158"/>
      <c r="GR879" s="158"/>
      <c r="GS879" s="158"/>
      <c r="GT879" s="158"/>
      <c r="GU879" s="158"/>
      <c r="GV879" s="158"/>
      <c r="GW879" s="158"/>
      <c r="GX879" s="158"/>
      <c r="GY879" s="158"/>
      <c r="GZ879" s="158"/>
      <c r="HA879" s="158"/>
      <c r="HB879" s="158"/>
      <c r="HC879" s="158"/>
      <c r="HD879" s="158"/>
      <c r="HE879" s="158"/>
      <c r="HF879" s="158"/>
      <c r="HG879" s="158"/>
      <c r="HH879" s="158"/>
      <c r="HI879" s="158"/>
      <c r="HJ879" s="158"/>
      <c r="HK879" s="158"/>
      <c r="HL879" s="158"/>
      <c r="HM879" s="158"/>
      <c r="HN879" s="158"/>
      <c r="HO879" s="158"/>
      <c r="HP879" s="158"/>
      <c r="HQ879" s="158"/>
      <c r="HR879" s="158"/>
      <c r="HS879" s="158"/>
      <c r="HT879" s="158"/>
      <c r="HU879" s="158"/>
      <c r="HV879" s="158"/>
      <c r="HW879" s="158"/>
      <c r="HX879" s="158"/>
      <c r="HY879" s="158"/>
      <c r="HZ879" s="158"/>
      <c r="IA879" s="158"/>
      <c r="IB879" s="158"/>
      <c r="IC879" s="158"/>
      <c r="ID879" s="158"/>
      <c r="IE879" s="158"/>
      <c r="IF879" s="158"/>
      <c r="IG879" s="158"/>
      <c r="IH879" s="158"/>
      <c r="II879" s="158"/>
      <c r="IJ879" s="158"/>
      <c r="IK879" s="162"/>
      <c r="IL879" s="162"/>
      <c r="IM879" s="162"/>
      <c r="IN879" s="162"/>
      <c r="IO879" s="162"/>
      <c r="IP879" s="162"/>
      <c r="IQ879" s="162"/>
      <c r="IR879" s="162"/>
    </row>
    <row r="880" s="158" customFormat="true" ht="12.75" hidden="false" customHeight="false" outlineLevel="0" collapsed="false">
      <c r="A880" s="166" t="n">
        <v>47</v>
      </c>
      <c r="B880" s="167" t="s">
        <v>148</v>
      </c>
      <c r="C880" s="166" t="s">
        <v>372</v>
      </c>
      <c r="D880" s="168"/>
      <c r="F880" s="167" t="s">
        <v>2586</v>
      </c>
      <c r="G880" s="167" t="s">
        <v>1058</v>
      </c>
      <c r="H880" s="167" t="s">
        <v>2587</v>
      </c>
      <c r="I880" s="167" t="s">
        <v>220</v>
      </c>
      <c r="J880" s="161" t="n">
        <v>1</v>
      </c>
      <c r="P880" s="167" t="s">
        <v>1059</v>
      </c>
      <c r="Q880" s="165" t="n">
        <v>8591</v>
      </c>
      <c r="U880" s="158" t="n">
        <v>45</v>
      </c>
    </row>
    <row r="881" s="158" customFormat="true" ht="12.75" hidden="false" customHeight="false" outlineLevel="0" collapsed="false">
      <c r="A881" s="154" t="n">
        <v>45</v>
      </c>
      <c r="B881" s="155" t="s">
        <v>125</v>
      </c>
      <c r="C881" s="156" t="n">
        <v>20</v>
      </c>
      <c r="D881" s="155" t="s">
        <v>1079</v>
      </c>
      <c r="E881" s="157" t="s">
        <v>2587</v>
      </c>
      <c r="F881" s="157" t="s">
        <v>2588</v>
      </c>
      <c r="G881" s="163" t="s">
        <v>1058</v>
      </c>
      <c r="H881" s="157" t="s">
        <v>2587</v>
      </c>
      <c r="I881" s="157" t="s">
        <v>220</v>
      </c>
      <c r="J881" s="154" t="n">
        <v>1</v>
      </c>
      <c r="O881" s="158" t="s">
        <v>190</v>
      </c>
      <c r="P881" s="157" t="s">
        <v>1059</v>
      </c>
      <c r="Q881" s="159" t="n">
        <v>14172</v>
      </c>
      <c r="U881" s="158" t="n">
        <v>45</v>
      </c>
      <c r="IK881" s="162"/>
      <c r="IL881" s="162"/>
      <c r="IM881" s="162"/>
      <c r="IN881" s="162"/>
      <c r="IO881" s="162"/>
      <c r="IP881" s="162"/>
      <c r="IQ881" s="162"/>
      <c r="IR881" s="162"/>
    </row>
    <row r="882" s="158" customFormat="true" ht="12.75" hidden="false" customHeight="false" outlineLevel="0" collapsed="false">
      <c r="A882" s="154" t="n">
        <v>45</v>
      </c>
      <c r="B882" s="155" t="s">
        <v>125</v>
      </c>
      <c r="C882" s="156" t="s">
        <v>210</v>
      </c>
      <c r="D882" s="155" t="s">
        <v>1065</v>
      </c>
      <c r="E882" s="157" t="s">
        <v>2587</v>
      </c>
      <c r="F882" s="157" t="s">
        <v>2588</v>
      </c>
      <c r="G882" s="163" t="s">
        <v>1058</v>
      </c>
      <c r="H882" s="157" t="s">
        <v>2587</v>
      </c>
      <c r="I882" s="157" t="s">
        <v>220</v>
      </c>
      <c r="J882" s="154" t="n">
        <v>1</v>
      </c>
      <c r="O882" s="158" t="s">
        <v>190</v>
      </c>
      <c r="P882" s="157" t="s">
        <v>1059</v>
      </c>
      <c r="Q882" s="159" t="n">
        <v>14173</v>
      </c>
      <c r="U882" s="158" t="n">
        <v>45</v>
      </c>
      <c r="IK882" s="162"/>
      <c r="IL882" s="162"/>
      <c r="IM882" s="162"/>
      <c r="IN882" s="162"/>
      <c r="IO882" s="162"/>
      <c r="IP882" s="162"/>
      <c r="IQ882" s="162"/>
      <c r="IR882" s="162"/>
    </row>
    <row r="883" s="158" customFormat="true" ht="12.75" hidden="false" customHeight="false" outlineLevel="0" collapsed="false">
      <c r="A883" s="154" t="n">
        <v>45</v>
      </c>
      <c r="B883" s="155" t="s">
        <v>125</v>
      </c>
      <c r="C883" s="156" t="s">
        <v>126</v>
      </c>
      <c r="D883" s="155" t="s">
        <v>1084</v>
      </c>
      <c r="E883" s="157" t="s">
        <v>2587</v>
      </c>
      <c r="F883" s="157" t="s">
        <v>2588</v>
      </c>
      <c r="G883" s="163" t="s">
        <v>1058</v>
      </c>
      <c r="H883" s="157" t="s">
        <v>2587</v>
      </c>
      <c r="I883" s="157" t="s">
        <v>220</v>
      </c>
      <c r="J883" s="154" t="n">
        <v>1</v>
      </c>
      <c r="O883" s="158" t="s">
        <v>190</v>
      </c>
      <c r="P883" s="157" t="s">
        <v>1059</v>
      </c>
      <c r="Q883" s="165" t="n">
        <v>14174</v>
      </c>
      <c r="U883" s="158" t="n">
        <v>45</v>
      </c>
    </row>
    <row r="884" s="158" customFormat="true" ht="12.75" hidden="false" customHeight="false" outlineLevel="0" collapsed="false">
      <c r="A884" s="154" t="n">
        <v>45</v>
      </c>
      <c r="B884" s="155" t="s">
        <v>125</v>
      </c>
      <c r="C884" s="156" t="s">
        <v>212</v>
      </c>
      <c r="D884" s="155" t="s">
        <v>1065</v>
      </c>
      <c r="E884" s="157" t="s">
        <v>2587</v>
      </c>
      <c r="F884" s="157" t="s">
        <v>2588</v>
      </c>
      <c r="G884" s="163" t="s">
        <v>1058</v>
      </c>
      <c r="H884" s="157" t="s">
        <v>2587</v>
      </c>
      <c r="I884" s="157" t="s">
        <v>220</v>
      </c>
      <c r="J884" s="154" t="n">
        <v>1</v>
      </c>
      <c r="O884" s="158" t="s">
        <v>190</v>
      </c>
      <c r="P884" s="157" t="s">
        <v>1059</v>
      </c>
      <c r="Q884" s="165" t="n">
        <v>14175</v>
      </c>
      <c r="U884" s="158" t="n">
        <v>45</v>
      </c>
    </row>
    <row r="885" s="158" customFormat="true" ht="12.75" hidden="false" customHeight="false" outlineLevel="0" collapsed="false">
      <c r="A885" s="166" t="n">
        <v>46</v>
      </c>
      <c r="B885" s="167" t="s">
        <v>148</v>
      </c>
      <c r="C885" s="166" t="s">
        <v>378</v>
      </c>
      <c r="D885" s="168"/>
      <c r="F885" s="167" t="s">
        <v>2589</v>
      </c>
      <c r="G885" s="167" t="s">
        <v>1058</v>
      </c>
      <c r="H885" s="167" t="s">
        <v>2590</v>
      </c>
      <c r="I885" s="167" t="s">
        <v>220</v>
      </c>
      <c r="J885" s="161" t="n">
        <v>1</v>
      </c>
      <c r="P885" s="167" t="s">
        <v>1059</v>
      </c>
      <c r="Q885" s="165" t="n">
        <v>8689</v>
      </c>
      <c r="U885" s="158" t="n">
        <v>45</v>
      </c>
    </row>
    <row r="886" s="158" customFormat="true" ht="12.75" hidden="false" customHeight="false" outlineLevel="0" collapsed="false">
      <c r="A886" s="166" t="n">
        <v>46</v>
      </c>
      <c r="B886" s="167" t="s">
        <v>148</v>
      </c>
      <c r="C886" s="166" t="s">
        <v>379</v>
      </c>
      <c r="D886" s="168"/>
      <c r="F886" s="167" t="s">
        <v>2589</v>
      </c>
      <c r="G886" s="167" t="s">
        <v>1058</v>
      </c>
      <c r="H886" s="167" t="s">
        <v>2590</v>
      </c>
      <c r="I886" s="167" t="s">
        <v>220</v>
      </c>
      <c r="J886" s="161" t="n">
        <v>1</v>
      </c>
      <c r="P886" s="167" t="s">
        <v>1059</v>
      </c>
      <c r="Q886" s="165" t="n">
        <v>8689</v>
      </c>
      <c r="U886" s="158" t="n">
        <v>45</v>
      </c>
    </row>
    <row r="887" s="158" customFormat="true" ht="12.75" hidden="false" customHeight="false" outlineLevel="0" collapsed="false">
      <c r="A887" s="166" t="n">
        <v>48</v>
      </c>
      <c r="B887" s="167" t="s">
        <v>148</v>
      </c>
      <c r="C887" s="166" t="s">
        <v>372</v>
      </c>
      <c r="D887" s="168"/>
      <c r="F887" s="167" t="s">
        <v>2591</v>
      </c>
      <c r="G887" s="167" t="s">
        <v>1058</v>
      </c>
      <c r="H887" s="167" t="s">
        <v>2592</v>
      </c>
      <c r="I887" s="167" t="s">
        <v>220</v>
      </c>
      <c r="J887" s="161" t="n">
        <v>1</v>
      </c>
      <c r="P887" s="167" t="s">
        <v>1059</v>
      </c>
      <c r="Q887" s="165" t="n">
        <v>8592</v>
      </c>
      <c r="U887" s="158" t="n">
        <v>45</v>
      </c>
    </row>
    <row r="888" s="158" customFormat="true" ht="12.75" hidden="false" customHeight="false" outlineLevel="0" collapsed="false">
      <c r="A888" s="166" t="n">
        <v>50</v>
      </c>
      <c r="B888" s="167" t="s">
        <v>148</v>
      </c>
      <c r="C888" s="166" t="s">
        <v>372</v>
      </c>
      <c r="D888" s="168"/>
      <c r="F888" s="167" t="s">
        <v>2593</v>
      </c>
      <c r="G888" s="167" t="s">
        <v>1058</v>
      </c>
      <c r="H888" s="167" t="s">
        <v>2594</v>
      </c>
      <c r="I888" s="167" t="s">
        <v>220</v>
      </c>
      <c r="J888" s="161" t="n">
        <v>1</v>
      </c>
      <c r="P888" s="167" t="s">
        <v>1059</v>
      </c>
      <c r="Q888" s="165" t="n">
        <v>8734</v>
      </c>
      <c r="U888" s="158" t="n">
        <v>45</v>
      </c>
    </row>
    <row r="889" s="158" customFormat="true" ht="12.75" hidden="false" customHeight="false" outlineLevel="0" collapsed="false">
      <c r="A889" s="166" t="n">
        <v>55</v>
      </c>
      <c r="B889" s="167" t="s">
        <v>148</v>
      </c>
      <c r="C889" s="166" t="s">
        <v>378</v>
      </c>
      <c r="D889" s="168"/>
      <c r="F889" s="167" t="s">
        <v>2595</v>
      </c>
      <c r="G889" s="167" t="s">
        <v>1058</v>
      </c>
      <c r="H889" s="167" t="s">
        <v>2596</v>
      </c>
      <c r="I889" s="167" t="s">
        <v>220</v>
      </c>
      <c r="J889" s="161" t="n">
        <v>1</v>
      </c>
      <c r="P889" s="167" t="s">
        <v>1059</v>
      </c>
      <c r="Q889" s="165" t="n">
        <v>8612</v>
      </c>
      <c r="U889" s="158" t="n">
        <v>45</v>
      </c>
    </row>
    <row r="890" s="158" customFormat="true" ht="12.75" hidden="false" customHeight="false" outlineLevel="0" collapsed="false">
      <c r="A890" s="166" t="n">
        <v>55</v>
      </c>
      <c r="B890" s="167" t="s">
        <v>148</v>
      </c>
      <c r="C890" s="166" t="s">
        <v>379</v>
      </c>
      <c r="D890" s="168"/>
      <c r="F890" s="167" t="s">
        <v>2595</v>
      </c>
      <c r="G890" s="167" t="s">
        <v>1058</v>
      </c>
      <c r="H890" s="167" t="s">
        <v>2596</v>
      </c>
      <c r="I890" s="167" t="s">
        <v>220</v>
      </c>
      <c r="J890" s="161" t="n">
        <v>1</v>
      </c>
      <c r="P890" s="167" t="s">
        <v>1059</v>
      </c>
      <c r="Q890" s="165" t="n">
        <v>8612</v>
      </c>
      <c r="U890" s="158" t="n">
        <v>45</v>
      </c>
    </row>
    <row r="891" s="158" customFormat="true" ht="12.75" hidden="false" customHeight="false" outlineLevel="0" collapsed="false">
      <c r="A891" s="154" t="n">
        <v>39</v>
      </c>
      <c r="B891" s="155" t="s">
        <v>125</v>
      </c>
      <c r="C891" s="156" t="n">
        <v>20</v>
      </c>
      <c r="D891" s="155" t="s">
        <v>1065</v>
      </c>
      <c r="E891" s="157" t="s">
        <v>2596</v>
      </c>
      <c r="F891" s="215" t="s">
        <v>2597</v>
      </c>
      <c r="G891" s="163" t="s">
        <v>1058</v>
      </c>
      <c r="H891" s="157" t="s">
        <v>2596</v>
      </c>
      <c r="I891" s="157" t="s">
        <v>220</v>
      </c>
      <c r="J891" s="154" t="n">
        <v>1</v>
      </c>
      <c r="O891" s="158" t="s">
        <v>190</v>
      </c>
      <c r="P891" s="157" t="s">
        <v>1059</v>
      </c>
      <c r="Q891" s="159" t="n">
        <v>14184</v>
      </c>
      <c r="U891" s="158" t="n">
        <v>45</v>
      </c>
      <c r="IK891" s="161"/>
      <c r="IL891" s="161"/>
      <c r="IM891" s="161"/>
      <c r="IN891" s="161"/>
      <c r="IO891" s="161"/>
      <c r="IP891" s="161"/>
      <c r="IQ891" s="161"/>
      <c r="IR891" s="161"/>
    </row>
    <row r="892" s="158" customFormat="true" ht="12.75" hidden="false" customHeight="false" outlineLevel="0" collapsed="false">
      <c r="A892" s="154" t="n">
        <v>39</v>
      </c>
      <c r="B892" s="155" t="s">
        <v>125</v>
      </c>
      <c r="C892" s="156" t="s">
        <v>210</v>
      </c>
      <c r="D892" s="155" t="s">
        <v>1068</v>
      </c>
      <c r="E892" s="157" t="s">
        <v>2596</v>
      </c>
      <c r="F892" s="215" t="s">
        <v>2597</v>
      </c>
      <c r="G892" s="163" t="s">
        <v>1058</v>
      </c>
      <c r="H892" s="157" t="s">
        <v>2596</v>
      </c>
      <c r="I892" s="157" t="s">
        <v>220</v>
      </c>
      <c r="J892" s="154" t="n">
        <v>1</v>
      </c>
      <c r="O892" s="158" t="s">
        <v>190</v>
      </c>
      <c r="P892" s="157" t="s">
        <v>1059</v>
      </c>
      <c r="Q892" s="159" t="n">
        <v>14185</v>
      </c>
      <c r="U892" s="158" t="n">
        <v>45</v>
      </c>
      <c r="IK892" s="161"/>
      <c r="IL892" s="161"/>
      <c r="IM892" s="161"/>
      <c r="IN892" s="161"/>
      <c r="IO892" s="161"/>
      <c r="IP892" s="161"/>
      <c r="IQ892" s="161"/>
      <c r="IR892" s="161"/>
    </row>
    <row r="893" s="158" customFormat="true" ht="12.75" hidden="false" customHeight="false" outlineLevel="0" collapsed="false">
      <c r="A893" s="154" t="n">
        <v>39</v>
      </c>
      <c r="B893" s="155" t="s">
        <v>125</v>
      </c>
      <c r="C893" s="156" t="s">
        <v>126</v>
      </c>
      <c r="D893" s="155" t="s">
        <v>1069</v>
      </c>
      <c r="E893" s="157" t="s">
        <v>2596</v>
      </c>
      <c r="F893" s="215" t="s">
        <v>2597</v>
      </c>
      <c r="G893" s="163" t="s">
        <v>1058</v>
      </c>
      <c r="H893" s="157" t="s">
        <v>2596</v>
      </c>
      <c r="I893" s="157" t="s">
        <v>220</v>
      </c>
      <c r="J893" s="154" t="n">
        <v>1</v>
      </c>
      <c r="O893" s="158" t="s">
        <v>190</v>
      </c>
      <c r="P893" s="157" t="s">
        <v>1059</v>
      </c>
      <c r="Q893" s="165" t="n">
        <v>14186</v>
      </c>
      <c r="U893" s="158" t="n">
        <v>45</v>
      </c>
    </row>
    <row r="894" s="158" customFormat="true" ht="12.75" hidden="false" customHeight="false" outlineLevel="0" collapsed="false">
      <c r="A894" s="154" t="n">
        <v>39</v>
      </c>
      <c r="B894" s="155" t="s">
        <v>125</v>
      </c>
      <c r="C894" s="156" t="s">
        <v>212</v>
      </c>
      <c r="D894" s="155" t="s">
        <v>1068</v>
      </c>
      <c r="E894" s="157" t="s">
        <v>2596</v>
      </c>
      <c r="F894" s="215" t="s">
        <v>2597</v>
      </c>
      <c r="G894" s="163" t="s">
        <v>1058</v>
      </c>
      <c r="H894" s="157" t="s">
        <v>2596</v>
      </c>
      <c r="I894" s="157" t="s">
        <v>220</v>
      </c>
      <c r="J894" s="154" t="n">
        <v>1</v>
      </c>
      <c r="O894" s="158" t="s">
        <v>190</v>
      </c>
      <c r="P894" s="157" t="s">
        <v>1059</v>
      </c>
      <c r="Q894" s="165" t="n">
        <v>14187</v>
      </c>
      <c r="U894" s="158" t="n">
        <v>45</v>
      </c>
    </row>
    <row r="895" s="158" customFormat="true" ht="12.75" hidden="false" customHeight="false" outlineLevel="0" collapsed="false">
      <c r="A895" s="166" t="n">
        <v>54</v>
      </c>
      <c r="B895" s="167" t="s">
        <v>148</v>
      </c>
      <c r="C895" s="166" t="s">
        <v>379</v>
      </c>
      <c r="D895" s="168"/>
      <c r="F895" s="167" t="s">
        <v>2598</v>
      </c>
      <c r="G895" s="167" t="s">
        <v>1058</v>
      </c>
      <c r="H895" s="167" t="s">
        <v>2599</v>
      </c>
      <c r="I895" s="167" t="s">
        <v>220</v>
      </c>
      <c r="J895" s="161" t="n">
        <v>1</v>
      </c>
      <c r="P895" s="167" t="s">
        <v>1059</v>
      </c>
      <c r="Q895" s="165" t="n">
        <v>8625</v>
      </c>
      <c r="U895" s="158" t="n">
        <v>45</v>
      </c>
    </row>
    <row r="896" s="158" customFormat="true" ht="12.75" hidden="false" customHeight="false" outlineLevel="0" collapsed="false">
      <c r="A896" s="154" t="n">
        <v>44</v>
      </c>
      <c r="B896" s="155" t="s">
        <v>125</v>
      </c>
      <c r="C896" s="156" t="n">
        <v>20</v>
      </c>
      <c r="D896" s="155" t="s">
        <v>1079</v>
      </c>
      <c r="E896" s="157" t="s">
        <v>2600</v>
      </c>
      <c r="F896" s="157" t="s">
        <v>2601</v>
      </c>
      <c r="G896" s="163" t="s">
        <v>1058</v>
      </c>
      <c r="H896" s="157" t="s">
        <v>2600</v>
      </c>
      <c r="I896" s="157" t="s">
        <v>220</v>
      </c>
      <c r="J896" s="154" t="n">
        <v>1</v>
      </c>
      <c r="O896" s="158" t="s">
        <v>190</v>
      </c>
      <c r="P896" s="157" t="s">
        <v>1059</v>
      </c>
      <c r="Q896" s="165" t="n">
        <v>14194</v>
      </c>
      <c r="R896" s="157"/>
      <c r="S896" s="157"/>
      <c r="T896" s="157"/>
      <c r="U896" s="157" t="n">
        <v>45</v>
      </c>
      <c r="V896" s="157"/>
      <c r="W896" s="157"/>
      <c r="X896" s="157"/>
      <c r="Y896" s="157"/>
      <c r="Z896" s="157"/>
      <c r="AA896" s="157"/>
      <c r="AB896" s="157"/>
      <c r="AC896" s="157"/>
      <c r="AD896" s="157"/>
      <c r="AE896" s="157"/>
      <c r="AF896" s="157"/>
      <c r="AG896" s="157"/>
      <c r="AH896" s="157"/>
      <c r="AI896" s="157"/>
      <c r="AJ896" s="157"/>
      <c r="AK896" s="157"/>
      <c r="AL896" s="157"/>
      <c r="AM896" s="157"/>
      <c r="AN896" s="157"/>
      <c r="AO896" s="157"/>
      <c r="AP896" s="157"/>
      <c r="AQ896" s="157"/>
      <c r="AR896" s="157"/>
      <c r="AS896" s="157"/>
      <c r="AT896" s="157"/>
      <c r="AU896" s="157"/>
      <c r="AV896" s="157"/>
      <c r="AW896" s="157"/>
      <c r="AX896" s="157"/>
      <c r="AY896" s="157"/>
      <c r="AZ896" s="157"/>
      <c r="BA896" s="157"/>
      <c r="BB896" s="157"/>
      <c r="BC896" s="157"/>
      <c r="BD896" s="157"/>
      <c r="BE896" s="157"/>
      <c r="BF896" s="157"/>
      <c r="BG896" s="157"/>
      <c r="BH896" s="157"/>
      <c r="BI896" s="157"/>
      <c r="BJ896" s="157"/>
      <c r="BK896" s="157"/>
      <c r="BL896" s="157"/>
      <c r="BM896" s="157"/>
      <c r="BN896" s="157"/>
      <c r="BO896" s="157"/>
      <c r="BP896" s="157"/>
      <c r="BQ896" s="157"/>
      <c r="BR896" s="157"/>
      <c r="BS896" s="157"/>
      <c r="BT896" s="157"/>
      <c r="BU896" s="157"/>
      <c r="BV896" s="157"/>
      <c r="BW896" s="157"/>
      <c r="BX896" s="157"/>
      <c r="BY896" s="157"/>
      <c r="BZ896" s="157"/>
      <c r="CA896" s="157"/>
      <c r="CB896" s="157"/>
      <c r="CC896" s="157"/>
      <c r="CD896" s="157"/>
      <c r="CE896" s="157"/>
      <c r="CF896" s="157"/>
      <c r="CG896" s="157"/>
      <c r="CH896" s="157"/>
      <c r="CI896" s="157"/>
      <c r="CJ896" s="157"/>
      <c r="CK896" s="157"/>
      <c r="CL896" s="157"/>
      <c r="CM896" s="157"/>
      <c r="CN896" s="157"/>
      <c r="CO896" s="157"/>
      <c r="CP896" s="157"/>
      <c r="CQ896" s="157"/>
      <c r="CR896" s="157"/>
      <c r="CS896" s="157"/>
      <c r="CT896" s="157"/>
      <c r="CU896" s="157"/>
      <c r="CV896" s="157"/>
      <c r="CW896" s="157"/>
      <c r="CX896" s="157"/>
      <c r="CY896" s="157"/>
      <c r="CZ896" s="157"/>
      <c r="DA896" s="157"/>
      <c r="DB896" s="157"/>
      <c r="DC896" s="157"/>
      <c r="DD896" s="157"/>
      <c r="DE896" s="157"/>
      <c r="DF896" s="157"/>
      <c r="DG896" s="157"/>
      <c r="DH896" s="157"/>
      <c r="DI896" s="157"/>
      <c r="DJ896" s="157"/>
      <c r="DK896" s="157"/>
      <c r="DL896" s="157"/>
      <c r="DM896" s="157"/>
      <c r="DN896" s="157"/>
      <c r="DO896" s="157"/>
      <c r="DP896" s="157"/>
      <c r="DQ896" s="157"/>
      <c r="DR896" s="157"/>
      <c r="DS896" s="157"/>
      <c r="DT896" s="157"/>
      <c r="DU896" s="157"/>
      <c r="DV896" s="157"/>
      <c r="DW896" s="157"/>
      <c r="DX896" s="157"/>
      <c r="DY896" s="157"/>
      <c r="DZ896" s="157"/>
      <c r="EA896" s="157"/>
      <c r="EB896" s="157"/>
      <c r="EC896" s="157"/>
      <c r="ED896" s="157"/>
      <c r="EE896" s="157"/>
      <c r="EF896" s="157"/>
      <c r="EG896" s="157"/>
      <c r="EH896" s="157"/>
      <c r="EI896" s="157"/>
      <c r="EJ896" s="157"/>
      <c r="EK896" s="157"/>
      <c r="EL896" s="157"/>
      <c r="EM896" s="157"/>
      <c r="EN896" s="157"/>
      <c r="EO896" s="157"/>
      <c r="EP896" s="157"/>
      <c r="EQ896" s="157"/>
      <c r="ER896" s="157"/>
      <c r="ES896" s="157"/>
      <c r="ET896" s="157"/>
      <c r="EU896" s="157"/>
      <c r="EV896" s="157"/>
      <c r="EW896" s="157"/>
      <c r="EX896" s="157"/>
      <c r="EY896" s="157"/>
      <c r="EZ896" s="157"/>
      <c r="FA896" s="157"/>
      <c r="FB896" s="157"/>
      <c r="FC896" s="157"/>
      <c r="FD896" s="157"/>
      <c r="FE896" s="157"/>
      <c r="FF896" s="157"/>
      <c r="FG896" s="157"/>
      <c r="FH896" s="157"/>
      <c r="FI896" s="157"/>
      <c r="FJ896" s="157"/>
      <c r="FK896" s="157"/>
      <c r="FL896" s="157"/>
      <c r="FM896" s="157"/>
      <c r="FN896" s="157"/>
      <c r="FO896" s="157"/>
      <c r="FP896" s="157"/>
      <c r="FQ896" s="157"/>
      <c r="FR896" s="157"/>
      <c r="FS896" s="157"/>
      <c r="FT896" s="157"/>
      <c r="FU896" s="157"/>
      <c r="FV896" s="157"/>
      <c r="FW896" s="157"/>
      <c r="FX896" s="157"/>
      <c r="FY896" s="157"/>
      <c r="FZ896" s="157"/>
      <c r="GA896" s="157"/>
      <c r="GB896" s="157"/>
      <c r="GC896" s="157"/>
      <c r="GD896" s="157"/>
      <c r="GE896" s="157"/>
      <c r="GF896" s="157"/>
      <c r="GG896" s="157"/>
      <c r="GH896" s="157"/>
      <c r="GI896" s="157"/>
      <c r="GJ896" s="157"/>
      <c r="GK896" s="157"/>
      <c r="GL896" s="157"/>
      <c r="GM896" s="157"/>
      <c r="GN896" s="157"/>
      <c r="GO896" s="157"/>
      <c r="GP896" s="157"/>
      <c r="GQ896" s="157"/>
      <c r="GR896" s="157"/>
      <c r="GS896" s="157"/>
      <c r="GT896" s="157"/>
      <c r="GU896" s="157"/>
      <c r="GV896" s="157"/>
      <c r="GW896" s="157"/>
      <c r="GX896" s="157"/>
      <c r="GY896" s="157"/>
      <c r="GZ896" s="157"/>
      <c r="HA896" s="157"/>
      <c r="HB896" s="157"/>
      <c r="HC896" s="157"/>
      <c r="HD896" s="157"/>
      <c r="HE896" s="157"/>
      <c r="HF896" s="157"/>
      <c r="HG896" s="157"/>
      <c r="HH896" s="157"/>
      <c r="HI896" s="157"/>
      <c r="HJ896" s="157"/>
      <c r="HK896" s="157"/>
      <c r="HL896" s="157"/>
      <c r="HM896" s="157"/>
      <c r="HN896" s="157"/>
      <c r="HO896" s="157"/>
      <c r="HP896" s="157"/>
      <c r="HQ896" s="157"/>
      <c r="HR896" s="157"/>
      <c r="HS896" s="157"/>
      <c r="HT896" s="157"/>
      <c r="HU896" s="157"/>
      <c r="HV896" s="157"/>
      <c r="HW896" s="157"/>
      <c r="HX896" s="157"/>
      <c r="HY896" s="157"/>
      <c r="HZ896" s="157"/>
      <c r="IA896" s="157"/>
      <c r="IB896" s="157"/>
      <c r="IC896" s="157"/>
      <c r="ID896" s="157"/>
      <c r="IE896" s="157"/>
      <c r="IF896" s="157"/>
      <c r="IG896" s="157"/>
      <c r="IH896" s="157"/>
      <c r="II896" s="157"/>
      <c r="IJ896" s="157"/>
      <c r="IK896" s="162"/>
      <c r="IL896" s="162"/>
      <c r="IM896" s="162"/>
      <c r="IN896" s="162"/>
      <c r="IO896" s="162"/>
      <c r="IP896" s="162"/>
      <c r="IQ896" s="162"/>
      <c r="IR896" s="162"/>
    </row>
    <row r="897" s="158" customFormat="true" ht="12.75" hidden="false" customHeight="false" outlineLevel="0" collapsed="false">
      <c r="A897" s="154" t="n">
        <v>44</v>
      </c>
      <c r="B897" s="155" t="s">
        <v>125</v>
      </c>
      <c r="C897" s="156" t="s">
        <v>210</v>
      </c>
      <c r="D897" s="155" t="s">
        <v>1065</v>
      </c>
      <c r="E897" s="157" t="s">
        <v>2600</v>
      </c>
      <c r="F897" s="157" t="s">
        <v>2601</v>
      </c>
      <c r="G897" s="163" t="s">
        <v>1058</v>
      </c>
      <c r="H897" s="157" t="s">
        <v>2600</v>
      </c>
      <c r="I897" s="157" t="s">
        <v>220</v>
      </c>
      <c r="J897" s="154" t="n">
        <v>1</v>
      </c>
      <c r="O897" s="158" t="s">
        <v>190</v>
      </c>
      <c r="P897" s="157" t="s">
        <v>1059</v>
      </c>
      <c r="Q897" s="165" t="n">
        <v>14195</v>
      </c>
      <c r="U897" s="158" t="n">
        <v>45</v>
      </c>
      <c r="IK897" s="161"/>
      <c r="IL897" s="161"/>
      <c r="IM897" s="161"/>
      <c r="IN897" s="161"/>
      <c r="IO897" s="161"/>
      <c r="IP897" s="161"/>
      <c r="IQ897" s="161"/>
      <c r="IR897" s="161"/>
    </row>
    <row r="898" s="158" customFormat="true" ht="12.75" hidden="false" customHeight="false" outlineLevel="0" collapsed="false">
      <c r="A898" s="154" t="n">
        <v>44</v>
      </c>
      <c r="B898" s="155" t="s">
        <v>125</v>
      </c>
      <c r="C898" s="156" t="s">
        <v>126</v>
      </c>
      <c r="D898" s="155" t="s">
        <v>1084</v>
      </c>
      <c r="E898" s="157" t="s">
        <v>2600</v>
      </c>
      <c r="F898" s="157" t="s">
        <v>2601</v>
      </c>
      <c r="G898" s="163" t="s">
        <v>1058</v>
      </c>
      <c r="H898" s="157" t="s">
        <v>2600</v>
      </c>
      <c r="I898" s="157" t="s">
        <v>220</v>
      </c>
      <c r="J898" s="154" t="n">
        <v>1</v>
      </c>
      <c r="O898" s="158" t="s">
        <v>190</v>
      </c>
      <c r="P898" s="157" t="s">
        <v>1059</v>
      </c>
      <c r="Q898" s="159" t="n">
        <v>14196</v>
      </c>
      <c r="U898" s="158" t="n">
        <v>45</v>
      </c>
      <c r="IK898" s="162"/>
      <c r="IL898" s="162"/>
      <c r="IM898" s="162"/>
      <c r="IN898" s="162"/>
      <c r="IO898" s="162"/>
      <c r="IP898" s="162"/>
      <c r="IQ898" s="162"/>
      <c r="IR898" s="162"/>
    </row>
    <row r="899" s="158" customFormat="true" ht="12.75" hidden="false" customHeight="false" outlineLevel="0" collapsed="false">
      <c r="A899" s="154" t="n">
        <v>44</v>
      </c>
      <c r="B899" s="155" t="s">
        <v>125</v>
      </c>
      <c r="C899" s="156" t="s">
        <v>212</v>
      </c>
      <c r="D899" s="155" t="s">
        <v>1065</v>
      </c>
      <c r="E899" s="157" t="s">
        <v>2600</v>
      </c>
      <c r="F899" s="157" t="s">
        <v>2601</v>
      </c>
      <c r="G899" s="163" t="s">
        <v>1058</v>
      </c>
      <c r="H899" s="157" t="s">
        <v>2600</v>
      </c>
      <c r="I899" s="157" t="s">
        <v>220</v>
      </c>
      <c r="J899" s="154" t="n">
        <v>1</v>
      </c>
      <c r="O899" s="158" t="s">
        <v>190</v>
      </c>
      <c r="P899" s="157" t="s">
        <v>1059</v>
      </c>
      <c r="Q899" s="159" t="n">
        <v>14197</v>
      </c>
      <c r="U899" s="158" t="n">
        <v>45</v>
      </c>
      <c r="IK899" s="161"/>
      <c r="IL899" s="161"/>
      <c r="IM899" s="161"/>
      <c r="IN899" s="161"/>
      <c r="IO899" s="161"/>
      <c r="IP899" s="161"/>
      <c r="IQ899" s="161"/>
      <c r="IR899" s="161"/>
    </row>
    <row r="900" s="158" customFormat="true" ht="12.75" hidden="false" customHeight="false" outlineLevel="0" collapsed="false">
      <c r="A900" s="154" t="n">
        <v>46</v>
      </c>
      <c r="B900" s="155" t="s">
        <v>125</v>
      </c>
      <c r="C900" s="156" t="n">
        <v>20</v>
      </c>
      <c r="D900" s="155" t="s">
        <v>1079</v>
      </c>
      <c r="E900" s="157" t="s">
        <v>2602</v>
      </c>
      <c r="F900" s="155" t="s">
        <v>2603</v>
      </c>
      <c r="G900" s="163" t="s">
        <v>1058</v>
      </c>
      <c r="H900" s="157" t="s">
        <v>2602</v>
      </c>
      <c r="I900" s="157" t="s">
        <v>220</v>
      </c>
      <c r="J900" s="155" t="n">
        <v>1</v>
      </c>
      <c r="O900" s="158" t="s">
        <v>190</v>
      </c>
      <c r="P900" s="173" t="s">
        <v>1059</v>
      </c>
      <c r="Q900" s="159" t="n">
        <v>14204</v>
      </c>
      <c r="U900" s="158" t="n">
        <v>45</v>
      </c>
      <c r="IK900" s="161"/>
      <c r="IL900" s="161"/>
      <c r="IM900" s="161"/>
      <c r="IN900" s="161"/>
      <c r="IO900" s="161"/>
      <c r="IP900" s="161"/>
      <c r="IQ900" s="161"/>
      <c r="IR900" s="161"/>
    </row>
    <row r="901" s="158" customFormat="true" ht="12.75" hidden="false" customHeight="false" outlineLevel="0" collapsed="false">
      <c r="A901" s="154" t="n">
        <v>46</v>
      </c>
      <c r="B901" s="155" t="s">
        <v>125</v>
      </c>
      <c r="C901" s="156" t="s">
        <v>210</v>
      </c>
      <c r="D901" s="155" t="s">
        <v>1065</v>
      </c>
      <c r="E901" s="157" t="s">
        <v>2602</v>
      </c>
      <c r="F901" s="155" t="s">
        <v>2603</v>
      </c>
      <c r="G901" s="163" t="s">
        <v>1058</v>
      </c>
      <c r="H901" s="157" t="s">
        <v>2602</v>
      </c>
      <c r="I901" s="157" t="s">
        <v>220</v>
      </c>
      <c r="J901" s="155" t="n">
        <v>1</v>
      </c>
      <c r="O901" s="158" t="s">
        <v>190</v>
      </c>
      <c r="P901" s="173" t="s">
        <v>1059</v>
      </c>
      <c r="Q901" s="159" t="n">
        <v>14205</v>
      </c>
      <c r="U901" s="158" t="n">
        <v>45</v>
      </c>
      <c r="IK901" s="162"/>
      <c r="IL901" s="162"/>
      <c r="IM901" s="162"/>
      <c r="IN901" s="162"/>
      <c r="IO901" s="162"/>
      <c r="IP901" s="162"/>
      <c r="IQ901" s="162"/>
      <c r="IR901" s="162"/>
    </row>
    <row r="902" s="158" customFormat="true" ht="12.75" hidden="false" customHeight="false" outlineLevel="0" collapsed="false">
      <c r="A902" s="154" t="n">
        <v>46</v>
      </c>
      <c r="B902" s="155" t="s">
        <v>125</v>
      </c>
      <c r="C902" s="156" t="s">
        <v>126</v>
      </c>
      <c r="D902" s="155" t="s">
        <v>1084</v>
      </c>
      <c r="E902" s="157" t="s">
        <v>2602</v>
      </c>
      <c r="F902" s="155" t="s">
        <v>2603</v>
      </c>
      <c r="G902" s="163" t="s">
        <v>1058</v>
      </c>
      <c r="H902" s="157" t="s">
        <v>2602</v>
      </c>
      <c r="I902" s="157" t="s">
        <v>220</v>
      </c>
      <c r="J902" s="155" t="n">
        <v>1</v>
      </c>
      <c r="O902" s="158" t="s">
        <v>190</v>
      </c>
      <c r="P902" s="173" t="s">
        <v>1059</v>
      </c>
      <c r="Q902" s="165" t="n">
        <v>14206</v>
      </c>
      <c r="U902" s="158" t="n">
        <v>45</v>
      </c>
    </row>
    <row r="903" s="161" customFormat="true" ht="12.75" hidden="false" customHeight="false" outlineLevel="0" collapsed="false">
      <c r="A903" s="154" t="n">
        <v>46</v>
      </c>
      <c r="B903" s="155" t="s">
        <v>125</v>
      </c>
      <c r="C903" s="156" t="s">
        <v>212</v>
      </c>
      <c r="D903" s="155" t="s">
        <v>1065</v>
      </c>
      <c r="E903" s="157" t="s">
        <v>2602</v>
      </c>
      <c r="F903" s="155" t="s">
        <v>2603</v>
      </c>
      <c r="G903" s="163" t="s">
        <v>1058</v>
      </c>
      <c r="H903" s="157" t="s">
        <v>2602</v>
      </c>
      <c r="I903" s="157" t="s">
        <v>220</v>
      </c>
      <c r="J903" s="155" t="n">
        <v>1</v>
      </c>
      <c r="K903" s="158"/>
      <c r="L903" s="158"/>
      <c r="M903" s="158"/>
      <c r="N903" s="158"/>
      <c r="O903" s="158" t="s">
        <v>190</v>
      </c>
      <c r="P903" s="173" t="s">
        <v>1059</v>
      </c>
      <c r="Q903" s="165" t="n">
        <v>14207</v>
      </c>
      <c r="R903" s="158"/>
      <c r="S903" s="158"/>
      <c r="T903" s="158"/>
      <c r="U903" s="158" t="n">
        <v>45</v>
      </c>
      <c r="V903" s="158"/>
      <c r="W903" s="158"/>
      <c r="X903" s="158"/>
      <c r="Y903" s="158"/>
      <c r="Z903" s="158"/>
      <c r="AA903" s="158"/>
      <c r="AB903" s="158"/>
      <c r="AC903" s="158"/>
      <c r="AD903" s="158"/>
      <c r="AE903" s="158"/>
      <c r="AF903" s="158"/>
      <c r="AG903" s="158"/>
      <c r="AH903" s="158"/>
      <c r="AI903" s="158"/>
      <c r="AJ903" s="158"/>
      <c r="AK903" s="158"/>
      <c r="AL903" s="158"/>
      <c r="AM903" s="158"/>
      <c r="AN903" s="158"/>
      <c r="AO903" s="158"/>
      <c r="AP903" s="158"/>
      <c r="AQ903" s="158"/>
      <c r="AR903" s="158"/>
      <c r="AS903" s="158"/>
      <c r="AT903" s="158"/>
      <c r="AU903" s="158"/>
      <c r="AV903" s="158"/>
      <c r="AW903" s="158"/>
      <c r="AX903" s="158"/>
      <c r="AY903" s="158"/>
      <c r="AZ903" s="158"/>
      <c r="BA903" s="158"/>
      <c r="BB903" s="158"/>
      <c r="BC903" s="158"/>
      <c r="BD903" s="158"/>
      <c r="BE903" s="158"/>
      <c r="BF903" s="158"/>
      <c r="BG903" s="158"/>
      <c r="BH903" s="158"/>
      <c r="BI903" s="158"/>
      <c r="BJ903" s="158"/>
      <c r="BK903" s="158"/>
      <c r="BL903" s="158"/>
      <c r="BM903" s="158"/>
      <c r="BN903" s="158"/>
      <c r="BO903" s="158"/>
      <c r="BP903" s="158"/>
      <c r="BQ903" s="158"/>
      <c r="BR903" s="158"/>
      <c r="BS903" s="158"/>
      <c r="BT903" s="158"/>
      <c r="BU903" s="158"/>
      <c r="BV903" s="158"/>
      <c r="BW903" s="158"/>
      <c r="BX903" s="158"/>
      <c r="BY903" s="158"/>
      <c r="BZ903" s="158"/>
      <c r="CA903" s="158"/>
      <c r="CB903" s="158"/>
      <c r="CC903" s="158"/>
      <c r="CD903" s="158"/>
      <c r="CE903" s="158"/>
      <c r="CF903" s="158"/>
      <c r="CG903" s="158"/>
      <c r="CH903" s="158"/>
      <c r="CI903" s="158"/>
      <c r="CJ903" s="158"/>
      <c r="CK903" s="158"/>
      <c r="CL903" s="158"/>
      <c r="CM903" s="158"/>
      <c r="CN903" s="158"/>
      <c r="CO903" s="158"/>
      <c r="CP903" s="158"/>
      <c r="CQ903" s="158"/>
      <c r="CR903" s="158"/>
      <c r="CS903" s="158"/>
      <c r="CT903" s="158"/>
      <c r="CU903" s="158"/>
      <c r="CV903" s="158"/>
      <c r="CW903" s="158"/>
      <c r="CX903" s="158"/>
      <c r="CY903" s="158"/>
      <c r="CZ903" s="158"/>
      <c r="DA903" s="158"/>
      <c r="DB903" s="158"/>
      <c r="DC903" s="158"/>
      <c r="DD903" s="158"/>
      <c r="DE903" s="158"/>
      <c r="DF903" s="158"/>
      <c r="DG903" s="158"/>
      <c r="DH903" s="158"/>
      <c r="DI903" s="158"/>
      <c r="DJ903" s="158"/>
      <c r="DK903" s="158"/>
      <c r="DL903" s="158"/>
      <c r="DM903" s="158"/>
      <c r="DN903" s="158"/>
      <c r="DO903" s="158"/>
      <c r="DP903" s="158"/>
      <c r="DQ903" s="158"/>
      <c r="DR903" s="158"/>
      <c r="DS903" s="158"/>
      <c r="DT903" s="158"/>
      <c r="DU903" s="158"/>
      <c r="DV903" s="158"/>
      <c r="DW903" s="158"/>
      <c r="DX903" s="158"/>
      <c r="DY903" s="158"/>
      <c r="DZ903" s="158"/>
      <c r="EA903" s="158"/>
      <c r="EB903" s="158"/>
      <c r="EC903" s="158"/>
      <c r="ED903" s="158"/>
      <c r="EE903" s="158"/>
      <c r="EF903" s="158"/>
      <c r="EG903" s="158"/>
      <c r="EH903" s="158"/>
      <c r="EI903" s="158"/>
      <c r="EJ903" s="158"/>
      <c r="EK903" s="158"/>
      <c r="EL903" s="158"/>
      <c r="EM903" s="158"/>
      <c r="EN903" s="158"/>
      <c r="EO903" s="158"/>
      <c r="EP903" s="158"/>
      <c r="EQ903" s="158"/>
      <c r="ER903" s="158"/>
      <c r="ES903" s="158"/>
      <c r="ET903" s="158"/>
      <c r="EU903" s="158"/>
      <c r="EV903" s="158"/>
      <c r="EW903" s="158"/>
      <c r="EX903" s="158"/>
      <c r="EY903" s="158"/>
      <c r="EZ903" s="158"/>
      <c r="FA903" s="158"/>
      <c r="FB903" s="158"/>
      <c r="FC903" s="158"/>
      <c r="FD903" s="158"/>
      <c r="FE903" s="158"/>
      <c r="FF903" s="158"/>
      <c r="FG903" s="158"/>
      <c r="FH903" s="158"/>
      <c r="FI903" s="158"/>
      <c r="FJ903" s="158"/>
      <c r="FK903" s="158"/>
      <c r="FL903" s="158"/>
      <c r="FM903" s="158"/>
      <c r="FN903" s="158"/>
      <c r="FO903" s="158"/>
      <c r="FP903" s="158"/>
      <c r="FQ903" s="158"/>
      <c r="FR903" s="158"/>
      <c r="FS903" s="158"/>
      <c r="FT903" s="158"/>
      <c r="FU903" s="158"/>
      <c r="FV903" s="158"/>
      <c r="FW903" s="158"/>
      <c r="FX903" s="158"/>
      <c r="FY903" s="158"/>
      <c r="FZ903" s="158"/>
      <c r="GA903" s="158"/>
      <c r="GB903" s="158"/>
      <c r="GC903" s="158"/>
      <c r="GD903" s="158"/>
      <c r="GE903" s="158"/>
      <c r="GF903" s="158"/>
      <c r="GG903" s="158"/>
      <c r="GH903" s="158"/>
      <c r="GI903" s="158"/>
      <c r="GJ903" s="158"/>
      <c r="GK903" s="158"/>
      <c r="GL903" s="158"/>
      <c r="GM903" s="158"/>
      <c r="GN903" s="158"/>
      <c r="GO903" s="158"/>
      <c r="GP903" s="158"/>
      <c r="GQ903" s="158"/>
      <c r="GR903" s="158"/>
      <c r="GS903" s="158"/>
      <c r="GT903" s="158"/>
      <c r="GU903" s="158"/>
      <c r="GV903" s="158"/>
      <c r="GW903" s="158"/>
      <c r="GX903" s="158"/>
      <c r="GY903" s="158"/>
      <c r="GZ903" s="158"/>
      <c r="HA903" s="158"/>
      <c r="HB903" s="158"/>
      <c r="HC903" s="158"/>
      <c r="HD903" s="158"/>
      <c r="HE903" s="158"/>
      <c r="HF903" s="158"/>
      <c r="HG903" s="158"/>
      <c r="HH903" s="158"/>
      <c r="HI903" s="158"/>
      <c r="HJ903" s="158"/>
      <c r="HK903" s="158"/>
      <c r="HL903" s="158"/>
      <c r="HM903" s="158"/>
      <c r="HN903" s="158"/>
      <c r="HO903" s="158"/>
      <c r="HP903" s="158"/>
      <c r="HQ903" s="158"/>
      <c r="HR903" s="158"/>
      <c r="HS903" s="158"/>
      <c r="HT903" s="158"/>
      <c r="HU903" s="158"/>
      <c r="HV903" s="158"/>
      <c r="HW903" s="158"/>
      <c r="HX903" s="158"/>
      <c r="HY903" s="158"/>
      <c r="HZ903" s="158"/>
      <c r="IA903" s="158"/>
      <c r="IB903" s="158"/>
      <c r="IC903" s="158"/>
      <c r="ID903" s="158"/>
      <c r="IE903" s="158"/>
      <c r="IF903" s="158"/>
      <c r="IG903" s="158"/>
      <c r="IH903" s="158"/>
      <c r="II903" s="158"/>
      <c r="IJ903" s="158"/>
      <c r="IK903" s="158"/>
      <c r="IL903" s="158"/>
      <c r="IM903" s="158"/>
      <c r="IN903" s="158"/>
      <c r="IO903" s="158"/>
      <c r="IP903" s="158"/>
      <c r="IQ903" s="158"/>
      <c r="IR903" s="158"/>
    </row>
    <row r="904" s="189" customFormat="true" ht="12.75" hidden="false" customHeight="false" outlineLevel="0" collapsed="false">
      <c r="A904" s="154" t="n">
        <v>2036</v>
      </c>
      <c r="B904" s="154" t="s">
        <v>183</v>
      </c>
      <c r="C904" s="154" t="s">
        <v>442</v>
      </c>
      <c r="D904" s="154" t="s">
        <v>1028</v>
      </c>
      <c r="E904" s="154" t="s">
        <v>2604</v>
      </c>
      <c r="F904" s="157" t="s">
        <v>2605</v>
      </c>
      <c r="G904" s="170" t="s">
        <v>1058</v>
      </c>
      <c r="H904" s="161" t="s">
        <v>2604</v>
      </c>
      <c r="I904" s="170" t="s">
        <v>220</v>
      </c>
      <c r="J904" s="161" t="n">
        <v>1</v>
      </c>
      <c r="K904" s="161"/>
      <c r="L904" s="161"/>
      <c r="M904" s="191" t="s">
        <v>190</v>
      </c>
      <c r="N904" s="191" t="s">
        <v>190</v>
      </c>
      <c r="O904" s="161"/>
      <c r="P904" s="161" t="s">
        <v>1059</v>
      </c>
      <c r="Q904" s="159" t="n">
        <v>14209</v>
      </c>
      <c r="U904" s="189" t="n">
        <v>45</v>
      </c>
    </row>
    <row r="905" s="158" customFormat="true" ht="12.75" hidden="false" customHeight="false" outlineLevel="0" collapsed="false">
      <c r="A905" s="166" t="n">
        <v>57</v>
      </c>
      <c r="B905" s="167" t="s">
        <v>148</v>
      </c>
      <c r="C905" s="166" t="s">
        <v>378</v>
      </c>
      <c r="D905" s="168"/>
      <c r="F905" s="167" t="s">
        <v>2606</v>
      </c>
      <c r="G905" s="167" t="s">
        <v>1058</v>
      </c>
      <c r="H905" s="167" t="s">
        <v>2607</v>
      </c>
      <c r="I905" s="167" t="s">
        <v>220</v>
      </c>
      <c r="J905" s="161" t="n">
        <v>1</v>
      </c>
      <c r="P905" s="167" t="s">
        <v>1059</v>
      </c>
      <c r="Q905" s="165" t="n">
        <v>8684</v>
      </c>
      <c r="U905" s="158" t="n">
        <v>45</v>
      </c>
    </row>
    <row r="906" s="189" customFormat="true" ht="12.75" hidden="false" customHeight="false" outlineLevel="0" collapsed="false">
      <c r="A906" s="154" t="n">
        <v>1072</v>
      </c>
      <c r="B906" s="154" t="s">
        <v>183</v>
      </c>
      <c r="C906" s="154" t="s">
        <v>437</v>
      </c>
      <c r="D906" s="154" t="s">
        <v>2608</v>
      </c>
      <c r="E906" s="170" t="s">
        <v>2609</v>
      </c>
      <c r="F906" s="170" t="s">
        <v>2610</v>
      </c>
      <c r="G906" s="170" t="s">
        <v>1339</v>
      </c>
      <c r="H906" s="161" t="s">
        <v>2403</v>
      </c>
      <c r="I906" s="161" t="s">
        <v>2405</v>
      </c>
      <c r="J906" s="161" t="n">
        <v>1</v>
      </c>
      <c r="K906" s="158"/>
      <c r="L906" s="158"/>
      <c r="M906" s="165" t="s">
        <v>190</v>
      </c>
      <c r="N906" s="165" t="s">
        <v>190</v>
      </c>
      <c r="O906" s="158"/>
      <c r="P906" s="158" t="s">
        <v>1059</v>
      </c>
      <c r="Q906" s="165" t="n">
        <v>14214</v>
      </c>
      <c r="U906" s="189" t="n">
        <v>45</v>
      </c>
    </row>
    <row r="907" s="189" customFormat="true" ht="12.75" hidden="false" customHeight="false" outlineLevel="0" collapsed="false">
      <c r="A907" s="154" t="n">
        <v>1074</v>
      </c>
      <c r="B907" s="154" t="s">
        <v>183</v>
      </c>
      <c r="C907" s="154" t="s">
        <v>437</v>
      </c>
      <c r="D907" s="154" t="s">
        <v>2608</v>
      </c>
      <c r="E907" s="157" t="s">
        <v>2611</v>
      </c>
      <c r="F907" s="157" t="s">
        <v>2612</v>
      </c>
      <c r="G907" s="161" t="s">
        <v>1339</v>
      </c>
      <c r="H907" s="161" t="s">
        <v>2403</v>
      </c>
      <c r="I907" s="161" t="s">
        <v>2405</v>
      </c>
      <c r="J907" s="161" t="n">
        <v>1</v>
      </c>
      <c r="K907" s="161"/>
      <c r="L907" s="161"/>
      <c r="M907" s="159" t="s">
        <v>190</v>
      </c>
      <c r="N907" s="159" t="s">
        <v>190</v>
      </c>
      <c r="O907" s="161"/>
      <c r="P907" s="170" t="s">
        <v>1059</v>
      </c>
      <c r="Q907" s="165" t="n">
        <v>14215</v>
      </c>
      <c r="U907" s="189" t="n">
        <v>45</v>
      </c>
    </row>
    <row r="908" s="189" customFormat="true" ht="12.75" hidden="false" customHeight="false" outlineLevel="0" collapsed="false">
      <c r="A908" s="154" t="n">
        <v>2041</v>
      </c>
      <c r="B908" s="154" t="s">
        <v>183</v>
      </c>
      <c r="C908" s="154" t="s">
        <v>442</v>
      </c>
      <c r="D908" s="154" t="s">
        <v>1028</v>
      </c>
      <c r="E908" s="170" t="s">
        <v>2609</v>
      </c>
      <c r="F908" s="170" t="s">
        <v>2610</v>
      </c>
      <c r="G908" s="170" t="s">
        <v>1339</v>
      </c>
      <c r="H908" s="161" t="s">
        <v>2403</v>
      </c>
      <c r="I908" s="161" t="s">
        <v>2405</v>
      </c>
      <c r="J908" s="161" t="n">
        <v>1</v>
      </c>
      <c r="K908" s="158"/>
      <c r="L908" s="158"/>
      <c r="M908" s="165" t="s">
        <v>190</v>
      </c>
      <c r="N908" s="165" t="s">
        <v>190</v>
      </c>
      <c r="O908" s="158"/>
      <c r="P908" s="158" t="s">
        <v>1059</v>
      </c>
      <c r="Q908" s="159" t="n">
        <v>14216</v>
      </c>
      <c r="U908" s="189" t="n">
        <v>45</v>
      </c>
    </row>
    <row r="909" s="158" customFormat="true" ht="12.75" hidden="false" customHeight="false" outlineLevel="0" collapsed="false">
      <c r="A909" s="154" t="n">
        <v>29</v>
      </c>
      <c r="B909" s="155" t="s">
        <v>125</v>
      </c>
      <c r="C909" s="156" t="n">
        <v>20</v>
      </c>
      <c r="D909" s="155" t="s">
        <v>2613</v>
      </c>
      <c r="E909" s="157" t="s">
        <v>2403</v>
      </c>
      <c r="F909" s="154" t="s">
        <v>2614</v>
      </c>
      <c r="G909" s="163" t="s">
        <v>1339</v>
      </c>
      <c r="H909" s="157" t="s">
        <v>2403</v>
      </c>
      <c r="I909" s="157" t="s">
        <v>2405</v>
      </c>
      <c r="J909" s="154" t="n">
        <v>1</v>
      </c>
      <c r="K909" s="154"/>
      <c r="O909" s="158" t="s">
        <v>190</v>
      </c>
      <c r="P909" s="223" t="s">
        <v>1059</v>
      </c>
      <c r="Q909" s="165" t="n">
        <v>14210</v>
      </c>
      <c r="U909" s="158" t="n">
        <v>45</v>
      </c>
      <c r="IK909" s="162"/>
      <c r="IL909" s="162"/>
      <c r="IM909" s="162"/>
      <c r="IN909" s="162"/>
      <c r="IO909" s="162"/>
      <c r="IP909" s="162"/>
      <c r="IQ909" s="162"/>
      <c r="IR909" s="162"/>
    </row>
    <row r="910" s="161" customFormat="true" ht="12.75" hidden="false" customHeight="false" outlineLevel="0" collapsed="false">
      <c r="A910" s="154" t="n">
        <v>29</v>
      </c>
      <c r="B910" s="155" t="s">
        <v>125</v>
      </c>
      <c r="C910" s="156" t="s">
        <v>210</v>
      </c>
      <c r="D910" s="155" t="s">
        <v>2613</v>
      </c>
      <c r="E910" s="157" t="s">
        <v>2403</v>
      </c>
      <c r="F910" s="154" t="s">
        <v>2614</v>
      </c>
      <c r="G910" s="163" t="s">
        <v>1339</v>
      </c>
      <c r="H910" s="157" t="s">
        <v>2403</v>
      </c>
      <c r="I910" s="157" t="s">
        <v>2405</v>
      </c>
      <c r="J910" s="154" t="n">
        <v>1</v>
      </c>
      <c r="K910" s="154"/>
      <c r="L910" s="158"/>
      <c r="M910" s="158"/>
      <c r="N910" s="158"/>
      <c r="O910" s="158" t="s">
        <v>190</v>
      </c>
      <c r="P910" s="223" t="s">
        <v>1059</v>
      </c>
      <c r="Q910" s="165" t="n">
        <v>14211</v>
      </c>
      <c r="R910" s="158"/>
      <c r="S910" s="158"/>
      <c r="T910" s="158"/>
      <c r="U910" s="158" t="n">
        <v>45</v>
      </c>
      <c r="V910" s="158"/>
      <c r="W910" s="158"/>
      <c r="X910" s="158"/>
      <c r="Y910" s="158"/>
      <c r="Z910" s="158"/>
      <c r="AA910" s="158"/>
      <c r="AB910" s="158"/>
      <c r="AC910" s="158"/>
      <c r="AD910" s="158"/>
      <c r="AE910" s="158"/>
      <c r="AF910" s="158"/>
      <c r="AG910" s="158"/>
      <c r="AH910" s="158"/>
      <c r="AI910" s="158"/>
      <c r="AJ910" s="158"/>
      <c r="AK910" s="158"/>
      <c r="AL910" s="158"/>
      <c r="AM910" s="158"/>
      <c r="AN910" s="158"/>
      <c r="AO910" s="158"/>
      <c r="AP910" s="158"/>
      <c r="AQ910" s="158"/>
      <c r="AR910" s="158"/>
      <c r="AS910" s="158"/>
      <c r="AT910" s="158"/>
      <c r="AU910" s="158"/>
      <c r="AV910" s="158"/>
      <c r="AW910" s="158"/>
      <c r="AX910" s="158"/>
      <c r="AY910" s="158"/>
      <c r="AZ910" s="158"/>
      <c r="BA910" s="158"/>
      <c r="BB910" s="158"/>
      <c r="BC910" s="158"/>
      <c r="BD910" s="158"/>
      <c r="BE910" s="158"/>
      <c r="BF910" s="158"/>
      <c r="BG910" s="158"/>
      <c r="BH910" s="158"/>
      <c r="BI910" s="158"/>
      <c r="BJ910" s="158"/>
      <c r="BK910" s="158"/>
      <c r="BL910" s="158"/>
      <c r="BM910" s="158"/>
      <c r="BN910" s="158"/>
      <c r="BO910" s="158"/>
      <c r="BP910" s="158"/>
      <c r="BQ910" s="158"/>
      <c r="BR910" s="158"/>
      <c r="BS910" s="158"/>
      <c r="BT910" s="158"/>
      <c r="BU910" s="158"/>
      <c r="BV910" s="158"/>
      <c r="BW910" s="158"/>
      <c r="BX910" s="158"/>
      <c r="BY910" s="158"/>
      <c r="BZ910" s="158"/>
      <c r="CA910" s="158"/>
      <c r="CB910" s="158"/>
      <c r="CC910" s="158"/>
      <c r="CD910" s="158"/>
      <c r="CE910" s="158"/>
      <c r="CF910" s="158"/>
      <c r="CG910" s="158"/>
      <c r="CH910" s="158"/>
      <c r="CI910" s="158"/>
      <c r="CJ910" s="158"/>
      <c r="CK910" s="158"/>
      <c r="CL910" s="158"/>
      <c r="CM910" s="158"/>
      <c r="CN910" s="158"/>
      <c r="CO910" s="158"/>
      <c r="CP910" s="158"/>
      <c r="CQ910" s="158"/>
      <c r="CR910" s="158"/>
      <c r="CS910" s="158"/>
      <c r="CT910" s="158"/>
      <c r="CU910" s="158"/>
      <c r="CV910" s="158"/>
      <c r="CW910" s="158"/>
      <c r="CX910" s="158"/>
      <c r="CY910" s="158"/>
      <c r="CZ910" s="158"/>
      <c r="DA910" s="158"/>
      <c r="DB910" s="158"/>
      <c r="DC910" s="158"/>
      <c r="DD910" s="158"/>
      <c r="DE910" s="158"/>
      <c r="DF910" s="158"/>
      <c r="DG910" s="158"/>
      <c r="DH910" s="158"/>
      <c r="DI910" s="158"/>
      <c r="DJ910" s="158"/>
      <c r="DK910" s="158"/>
      <c r="DL910" s="158"/>
      <c r="DM910" s="158"/>
      <c r="DN910" s="158"/>
      <c r="DO910" s="158"/>
      <c r="DP910" s="158"/>
      <c r="DQ910" s="158"/>
      <c r="DR910" s="158"/>
      <c r="DS910" s="158"/>
      <c r="DT910" s="158"/>
      <c r="DU910" s="158"/>
      <c r="DV910" s="158"/>
      <c r="DW910" s="158"/>
      <c r="DX910" s="158"/>
      <c r="DY910" s="158"/>
      <c r="DZ910" s="158"/>
      <c r="EA910" s="158"/>
      <c r="EB910" s="158"/>
      <c r="EC910" s="158"/>
      <c r="ED910" s="158"/>
      <c r="EE910" s="158"/>
      <c r="EF910" s="158"/>
      <c r="EG910" s="158"/>
      <c r="EH910" s="158"/>
      <c r="EI910" s="158"/>
      <c r="EJ910" s="158"/>
      <c r="EK910" s="158"/>
      <c r="EL910" s="158"/>
      <c r="EM910" s="158"/>
      <c r="EN910" s="158"/>
      <c r="EO910" s="158"/>
      <c r="EP910" s="158"/>
      <c r="EQ910" s="158"/>
      <c r="ER910" s="158"/>
      <c r="ES910" s="158"/>
      <c r="ET910" s="158"/>
      <c r="EU910" s="158"/>
      <c r="EV910" s="158"/>
      <c r="EW910" s="158"/>
      <c r="EX910" s="158"/>
      <c r="EY910" s="158"/>
      <c r="EZ910" s="158"/>
      <c r="FA910" s="158"/>
      <c r="FB910" s="158"/>
      <c r="FC910" s="158"/>
      <c r="FD910" s="158"/>
      <c r="FE910" s="158"/>
      <c r="FF910" s="158"/>
      <c r="FG910" s="158"/>
      <c r="FH910" s="158"/>
      <c r="FI910" s="158"/>
      <c r="FJ910" s="158"/>
      <c r="FK910" s="158"/>
      <c r="FL910" s="158"/>
      <c r="FM910" s="158"/>
      <c r="FN910" s="158"/>
      <c r="FO910" s="158"/>
      <c r="FP910" s="158"/>
      <c r="FQ910" s="158"/>
      <c r="FR910" s="158"/>
      <c r="FS910" s="158"/>
      <c r="FT910" s="158"/>
      <c r="FU910" s="158"/>
      <c r="FV910" s="158"/>
      <c r="FW910" s="158"/>
      <c r="FX910" s="158"/>
      <c r="FY910" s="158"/>
      <c r="FZ910" s="158"/>
      <c r="GA910" s="158"/>
      <c r="GB910" s="158"/>
      <c r="GC910" s="158"/>
      <c r="GD910" s="158"/>
      <c r="GE910" s="158"/>
      <c r="GF910" s="158"/>
      <c r="GG910" s="158"/>
      <c r="GH910" s="158"/>
      <c r="GI910" s="158"/>
      <c r="GJ910" s="158"/>
      <c r="GK910" s="158"/>
      <c r="GL910" s="158"/>
      <c r="GM910" s="158"/>
      <c r="GN910" s="158"/>
      <c r="GO910" s="158"/>
      <c r="GP910" s="158"/>
      <c r="GQ910" s="158"/>
      <c r="GR910" s="158"/>
      <c r="GS910" s="158"/>
      <c r="GT910" s="158"/>
      <c r="GU910" s="158"/>
      <c r="GV910" s="158"/>
      <c r="GW910" s="158"/>
      <c r="GX910" s="158"/>
      <c r="GY910" s="158"/>
      <c r="GZ910" s="158"/>
      <c r="HA910" s="158"/>
      <c r="HB910" s="158"/>
      <c r="HC910" s="158"/>
      <c r="HD910" s="158"/>
      <c r="HE910" s="158"/>
      <c r="HF910" s="158"/>
      <c r="HG910" s="158"/>
      <c r="HH910" s="158"/>
      <c r="HI910" s="158"/>
      <c r="HJ910" s="158"/>
      <c r="HK910" s="158"/>
      <c r="HL910" s="158"/>
      <c r="HM910" s="158"/>
      <c r="HN910" s="158"/>
      <c r="HO910" s="158"/>
      <c r="HP910" s="158"/>
      <c r="HQ910" s="158"/>
      <c r="HR910" s="158"/>
      <c r="HS910" s="158"/>
      <c r="HT910" s="158"/>
      <c r="HU910" s="158"/>
      <c r="HV910" s="158"/>
      <c r="HW910" s="158"/>
      <c r="HX910" s="158"/>
      <c r="HY910" s="158"/>
      <c r="HZ910" s="158"/>
      <c r="IA910" s="158"/>
      <c r="IB910" s="158"/>
      <c r="IC910" s="158"/>
      <c r="ID910" s="158"/>
      <c r="IE910" s="158"/>
      <c r="IF910" s="158"/>
      <c r="IG910" s="158"/>
      <c r="IH910" s="158"/>
      <c r="II910" s="158"/>
      <c r="IJ910" s="158"/>
      <c r="IK910" s="162"/>
      <c r="IL910" s="162"/>
      <c r="IM910" s="162"/>
      <c r="IN910" s="162"/>
      <c r="IO910" s="162"/>
      <c r="IP910" s="162"/>
      <c r="IQ910" s="162"/>
      <c r="IR910" s="162"/>
    </row>
    <row r="911" s="158" customFormat="true" ht="12.75" hidden="false" customHeight="false" outlineLevel="0" collapsed="false">
      <c r="A911" s="154" t="n">
        <v>29</v>
      </c>
      <c r="B911" s="155" t="s">
        <v>125</v>
      </c>
      <c r="C911" s="156" t="s">
        <v>126</v>
      </c>
      <c r="D911" s="155" t="s">
        <v>2613</v>
      </c>
      <c r="E911" s="157" t="s">
        <v>2403</v>
      </c>
      <c r="F911" s="154" t="s">
        <v>2614</v>
      </c>
      <c r="G911" s="163" t="s">
        <v>1339</v>
      </c>
      <c r="H911" s="157" t="s">
        <v>2403</v>
      </c>
      <c r="I911" s="157" t="s">
        <v>2405</v>
      </c>
      <c r="J911" s="154" t="n">
        <v>1</v>
      </c>
      <c r="K911" s="154"/>
      <c r="O911" s="158" t="s">
        <v>190</v>
      </c>
      <c r="P911" s="223" t="s">
        <v>1059</v>
      </c>
      <c r="Q911" s="159" t="n">
        <v>14212</v>
      </c>
      <c r="U911" s="158" t="n">
        <v>45</v>
      </c>
    </row>
    <row r="912" s="158" customFormat="true" ht="12.75" hidden="false" customHeight="false" outlineLevel="0" collapsed="false">
      <c r="A912" s="154" t="n">
        <v>29</v>
      </c>
      <c r="B912" s="155" t="s">
        <v>125</v>
      </c>
      <c r="C912" s="156" t="s">
        <v>212</v>
      </c>
      <c r="D912" s="155" t="s">
        <v>2613</v>
      </c>
      <c r="E912" s="157" t="s">
        <v>2403</v>
      </c>
      <c r="F912" s="154" t="s">
        <v>2614</v>
      </c>
      <c r="G912" s="163" t="s">
        <v>1339</v>
      </c>
      <c r="H912" s="157" t="s">
        <v>2403</v>
      </c>
      <c r="I912" s="157" t="s">
        <v>2405</v>
      </c>
      <c r="J912" s="154" t="n">
        <v>1</v>
      </c>
      <c r="K912" s="154"/>
      <c r="O912" s="158" t="s">
        <v>190</v>
      </c>
      <c r="P912" s="223" t="s">
        <v>1059</v>
      </c>
      <c r="Q912" s="159" t="n">
        <v>14213</v>
      </c>
      <c r="U912" s="158" t="n">
        <v>45</v>
      </c>
      <c r="IK912" s="161"/>
      <c r="IL912" s="161"/>
      <c r="IM912" s="161"/>
      <c r="IN912" s="161"/>
      <c r="IO912" s="161"/>
      <c r="IP912" s="161"/>
      <c r="IQ912" s="161"/>
      <c r="IR912" s="161"/>
    </row>
    <row r="913" s="158" customFormat="true" ht="12.75" hidden="false" customHeight="false" outlineLevel="0" collapsed="false">
      <c r="A913" s="154" t="n">
        <v>20</v>
      </c>
      <c r="B913" s="155" t="s">
        <v>125</v>
      </c>
      <c r="C913" s="156" t="n">
        <v>20</v>
      </c>
      <c r="D913" s="155" t="s">
        <v>1059</v>
      </c>
      <c r="E913" s="157" t="s">
        <v>2565</v>
      </c>
      <c r="F913" s="155" t="s">
        <v>2615</v>
      </c>
      <c r="G913" s="163" t="s">
        <v>1339</v>
      </c>
      <c r="H913" s="157" t="s">
        <v>1340</v>
      </c>
      <c r="I913" s="157" t="s">
        <v>634</v>
      </c>
      <c r="J913" s="154" t="s">
        <v>1193</v>
      </c>
      <c r="L913" s="158" t="s">
        <v>2616</v>
      </c>
      <c r="O913" s="158" t="s">
        <v>190</v>
      </c>
      <c r="P913" s="173" t="s">
        <v>1059</v>
      </c>
      <c r="Q913" s="159" t="n">
        <v>14156</v>
      </c>
      <c r="U913" s="158" t="n">
        <v>45</v>
      </c>
      <c r="IK913" s="162"/>
      <c r="IL913" s="162"/>
      <c r="IM913" s="162"/>
      <c r="IN913" s="162"/>
      <c r="IO913" s="162"/>
      <c r="IP913" s="162"/>
      <c r="IQ913" s="162"/>
      <c r="IR913" s="162"/>
    </row>
    <row r="914" s="158" customFormat="true" ht="12.75" hidden="false" customHeight="false" outlineLevel="0" collapsed="false">
      <c r="A914" s="154" t="n">
        <v>20</v>
      </c>
      <c r="B914" s="155" t="s">
        <v>125</v>
      </c>
      <c r="C914" s="156" t="s">
        <v>210</v>
      </c>
      <c r="D914" s="155" t="s">
        <v>1059</v>
      </c>
      <c r="E914" s="157" t="s">
        <v>2565</v>
      </c>
      <c r="F914" s="155" t="s">
        <v>2615</v>
      </c>
      <c r="G914" s="163" t="s">
        <v>1339</v>
      </c>
      <c r="H914" s="157" t="s">
        <v>1340</v>
      </c>
      <c r="I914" s="157" t="s">
        <v>634</v>
      </c>
      <c r="J914" s="154" t="s">
        <v>1193</v>
      </c>
      <c r="L914" s="158" t="s">
        <v>2616</v>
      </c>
      <c r="O914" s="158" t="s">
        <v>190</v>
      </c>
      <c r="P914" s="173" t="s">
        <v>1059</v>
      </c>
      <c r="Q914" s="159" t="n">
        <v>14157</v>
      </c>
      <c r="U914" s="158" t="n">
        <v>45</v>
      </c>
      <c r="IK914" s="161"/>
      <c r="IL914" s="161"/>
      <c r="IM914" s="161"/>
      <c r="IN914" s="161"/>
      <c r="IO914" s="161"/>
      <c r="IP914" s="161"/>
      <c r="IQ914" s="161"/>
      <c r="IR914" s="161"/>
    </row>
    <row r="915" s="158" customFormat="true" ht="12.75" hidden="false" customHeight="false" outlineLevel="0" collapsed="false">
      <c r="A915" s="154" t="n">
        <v>20</v>
      </c>
      <c r="B915" s="155" t="s">
        <v>125</v>
      </c>
      <c r="C915" s="156" t="s">
        <v>126</v>
      </c>
      <c r="D915" s="155" t="s">
        <v>1059</v>
      </c>
      <c r="E915" s="157" t="s">
        <v>2565</v>
      </c>
      <c r="F915" s="155" t="s">
        <v>2615</v>
      </c>
      <c r="G915" s="163" t="s">
        <v>1339</v>
      </c>
      <c r="H915" s="157" t="s">
        <v>1340</v>
      </c>
      <c r="I915" s="157" t="s">
        <v>634</v>
      </c>
      <c r="J915" s="154" t="s">
        <v>1193</v>
      </c>
      <c r="L915" s="158" t="s">
        <v>2616</v>
      </c>
      <c r="O915" s="158" t="s">
        <v>190</v>
      </c>
      <c r="P915" s="173" t="s">
        <v>1059</v>
      </c>
      <c r="Q915" s="165" t="n">
        <v>14158</v>
      </c>
      <c r="U915" s="158" t="n">
        <v>45</v>
      </c>
      <c r="IK915" s="161"/>
      <c r="IL915" s="161"/>
      <c r="IM915" s="161"/>
      <c r="IN915" s="161"/>
      <c r="IO915" s="161"/>
      <c r="IP915" s="161"/>
      <c r="IQ915" s="161"/>
      <c r="IR915" s="161"/>
    </row>
    <row r="916" s="158" customFormat="true" ht="12.75" hidden="false" customHeight="false" outlineLevel="0" collapsed="false">
      <c r="A916" s="154" t="n">
        <v>20</v>
      </c>
      <c r="B916" s="155" t="s">
        <v>125</v>
      </c>
      <c r="C916" s="156" t="s">
        <v>212</v>
      </c>
      <c r="D916" s="155" t="s">
        <v>1059</v>
      </c>
      <c r="E916" s="157" t="s">
        <v>2565</v>
      </c>
      <c r="F916" s="155" t="s">
        <v>2615</v>
      </c>
      <c r="G916" s="163" t="s">
        <v>1339</v>
      </c>
      <c r="H916" s="157" t="s">
        <v>1340</v>
      </c>
      <c r="I916" s="157" t="s">
        <v>634</v>
      </c>
      <c r="J916" s="154" t="s">
        <v>1193</v>
      </c>
      <c r="L916" s="158" t="s">
        <v>2616</v>
      </c>
      <c r="O916" s="158" t="s">
        <v>190</v>
      </c>
      <c r="P916" s="173" t="s">
        <v>1059</v>
      </c>
      <c r="Q916" s="165" t="n">
        <v>14159</v>
      </c>
      <c r="U916" s="158" t="n">
        <v>45</v>
      </c>
      <c r="IK916" s="161"/>
      <c r="IL916" s="161"/>
      <c r="IM916" s="161"/>
      <c r="IN916" s="161"/>
      <c r="IO916" s="161"/>
      <c r="IP916" s="161"/>
      <c r="IQ916" s="161"/>
      <c r="IR916" s="161"/>
    </row>
    <row r="917" s="158" customFormat="true" ht="12.75" hidden="false" customHeight="false" outlineLevel="0" collapsed="false">
      <c r="A917" s="166" t="n">
        <v>588</v>
      </c>
      <c r="B917" s="167" t="s">
        <v>148</v>
      </c>
      <c r="C917" s="166" t="s">
        <v>444</v>
      </c>
      <c r="D917" s="168"/>
      <c r="F917" s="167" t="s">
        <v>2617</v>
      </c>
      <c r="G917" s="167" t="s">
        <v>1339</v>
      </c>
      <c r="H917" s="167" t="s">
        <v>2618</v>
      </c>
      <c r="I917" s="167" t="s">
        <v>634</v>
      </c>
      <c r="J917" s="161" t="n">
        <v>1</v>
      </c>
      <c r="P917" s="167" t="s">
        <v>1059</v>
      </c>
      <c r="Q917" s="169" t="n">
        <v>8825</v>
      </c>
      <c r="U917" s="158" t="n">
        <v>45</v>
      </c>
    </row>
    <row r="918" s="158" customFormat="true" ht="12.75" hidden="false" customHeight="false" outlineLevel="0" collapsed="false">
      <c r="A918" s="166" t="n">
        <v>588</v>
      </c>
      <c r="B918" s="167" t="s">
        <v>148</v>
      </c>
      <c r="C918" s="166" t="s">
        <v>444</v>
      </c>
      <c r="D918" s="168"/>
      <c r="F918" s="167" t="s">
        <v>2619</v>
      </c>
      <c r="G918" s="167" t="s">
        <v>1339</v>
      </c>
      <c r="H918" s="167" t="s">
        <v>2618</v>
      </c>
      <c r="I918" s="167" t="s">
        <v>634</v>
      </c>
      <c r="J918" s="161" t="n">
        <v>1</v>
      </c>
      <c r="P918" s="167" t="s">
        <v>1059</v>
      </c>
      <c r="Q918" s="169" t="n">
        <v>8825</v>
      </c>
      <c r="U918" s="158" t="n">
        <v>45</v>
      </c>
    </row>
    <row r="919" s="158" customFormat="true" ht="12.75" hidden="false" customHeight="false" outlineLevel="0" collapsed="false">
      <c r="A919" s="166" t="n">
        <v>588</v>
      </c>
      <c r="B919" s="167" t="s">
        <v>148</v>
      </c>
      <c r="C919" s="166" t="s">
        <v>444</v>
      </c>
      <c r="D919" s="168"/>
      <c r="F919" s="167" t="s">
        <v>2620</v>
      </c>
      <c r="G919" s="167" t="s">
        <v>1339</v>
      </c>
      <c r="H919" s="167" t="s">
        <v>2618</v>
      </c>
      <c r="I919" s="167" t="s">
        <v>634</v>
      </c>
      <c r="J919" s="161" t="n">
        <v>1</v>
      </c>
      <c r="P919" s="167" t="s">
        <v>1059</v>
      </c>
      <c r="Q919" s="169" t="n">
        <v>8825</v>
      </c>
      <c r="U919" s="158" t="n">
        <v>45</v>
      </c>
    </row>
    <row r="920" s="158" customFormat="true" ht="12.75" hidden="false" customHeight="false" outlineLevel="0" collapsed="false">
      <c r="A920" s="166" t="n">
        <v>588</v>
      </c>
      <c r="B920" s="167" t="s">
        <v>148</v>
      </c>
      <c r="C920" s="166" t="s">
        <v>372</v>
      </c>
      <c r="D920" s="168"/>
      <c r="F920" s="167" t="s">
        <v>2621</v>
      </c>
      <c r="G920" s="167" t="s">
        <v>1339</v>
      </c>
      <c r="H920" s="167" t="s">
        <v>2618</v>
      </c>
      <c r="I920" s="167" t="s">
        <v>634</v>
      </c>
      <c r="J920" s="161" t="n">
        <v>1</v>
      </c>
      <c r="P920" s="167" t="s">
        <v>1059</v>
      </c>
      <c r="Q920" s="169" t="n">
        <v>8825</v>
      </c>
      <c r="U920" s="158" t="n">
        <v>45</v>
      </c>
    </row>
    <row r="921" s="158" customFormat="true" ht="12.75" hidden="false" customHeight="false" outlineLevel="0" collapsed="false">
      <c r="A921" s="166" t="n">
        <v>588</v>
      </c>
      <c r="B921" s="167" t="s">
        <v>148</v>
      </c>
      <c r="C921" s="166" t="s">
        <v>449</v>
      </c>
      <c r="D921" s="168"/>
      <c r="F921" s="167" t="s">
        <v>2617</v>
      </c>
      <c r="G921" s="167" t="s">
        <v>1339</v>
      </c>
      <c r="H921" s="167" t="s">
        <v>2618</v>
      </c>
      <c r="I921" s="167" t="s">
        <v>634</v>
      </c>
      <c r="J921" s="161" t="n">
        <v>1</v>
      </c>
      <c r="P921" s="167" t="s">
        <v>1059</v>
      </c>
      <c r="Q921" s="169" t="n">
        <v>8825</v>
      </c>
      <c r="U921" s="158" t="n">
        <v>45</v>
      </c>
    </row>
    <row r="922" s="158" customFormat="true" ht="12.75" hidden="false" customHeight="false" outlineLevel="0" collapsed="false">
      <c r="A922" s="166" t="n">
        <v>588</v>
      </c>
      <c r="B922" s="167" t="s">
        <v>148</v>
      </c>
      <c r="C922" s="166" t="s">
        <v>449</v>
      </c>
      <c r="D922" s="168"/>
      <c r="F922" s="167" t="s">
        <v>2619</v>
      </c>
      <c r="G922" s="167" t="s">
        <v>1339</v>
      </c>
      <c r="H922" s="167" t="s">
        <v>2618</v>
      </c>
      <c r="I922" s="167" t="s">
        <v>634</v>
      </c>
      <c r="J922" s="161" t="n">
        <v>1</v>
      </c>
      <c r="P922" s="167" t="s">
        <v>1059</v>
      </c>
      <c r="Q922" s="169" t="n">
        <v>8825</v>
      </c>
      <c r="U922" s="158" t="n">
        <v>45</v>
      </c>
    </row>
    <row r="923" s="158" customFormat="true" ht="12.75" hidden="false" customHeight="false" outlineLevel="0" collapsed="false">
      <c r="A923" s="166" t="n">
        <v>588</v>
      </c>
      <c r="B923" s="167" t="s">
        <v>148</v>
      </c>
      <c r="C923" s="166" t="s">
        <v>449</v>
      </c>
      <c r="D923" s="168"/>
      <c r="F923" s="167" t="s">
        <v>2620</v>
      </c>
      <c r="G923" s="167" t="s">
        <v>1339</v>
      </c>
      <c r="H923" s="167" t="s">
        <v>2618</v>
      </c>
      <c r="I923" s="167" t="s">
        <v>634</v>
      </c>
      <c r="J923" s="161" t="n">
        <v>1</v>
      </c>
      <c r="P923" s="167" t="s">
        <v>1059</v>
      </c>
      <c r="Q923" s="169" t="n">
        <v>8825</v>
      </c>
      <c r="U923" s="158" t="n">
        <v>45</v>
      </c>
    </row>
    <row r="924" s="158" customFormat="true" ht="12.75" hidden="false" customHeight="false" outlineLevel="0" collapsed="false">
      <c r="A924" s="166" t="n">
        <v>588</v>
      </c>
      <c r="B924" s="167" t="s">
        <v>148</v>
      </c>
      <c r="C924" s="166" t="s">
        <v>378</v>
      </c>
      <c r="D924" s="168"/>
      <c r="F924" s="167" t="s">
        <v>2621</v>
      </c>
      <c r="G924" s="167" t="s">
        <v>1339</v>
      </c>
      <c r="H924" s="167" t="s">
        <v>2618</v>
      </c>
      <c r="I924" s="167" t="s">
        <v>634</v>
      </c>
      <c r="J924" s="161" t="n">
        <v>1</v>
      </c>
      <c r="P924" s="167" t="s">
        <v>1059</v>
      </c>
      <c r="Q924" s="169" t="n">
        <v>8825</v>
      </c>
      <c r="U924" s="158" t="n">
        <v>45</v>
      </c>
    </row>
    <row r="925" s="158" customFormat="true" ht="12.75" hidden="false" customHeight="false" outlineLevel="0" collapsed="false">
      <c r="A925" s="166" t="n">
        <v>588</v>
      </c>
      <c r="B925" s="167" t="s">
        <v>148</v>
      </c>
      <c r="C925" s="166" t="s">
        <v>450</v>
      </c>
      <c r="D925" s="168"/>
      <c r="F925" s="167" t="s">
        <v>2617</v>
      </c>
      <c r="G925" s="167" t="s">
        <v>1339</v>
      </c>
      <c r="H925" s="167" t="s">
        <v>2618</v>
      </c>
      <c r="I925" s="167" t="s">
        <v>634</v>
      </c>
      <c r="J925" s="161" t="n">
        <v>1</v>
      </c>
      <c r="P925" s="167" t="s">
        <v>1059</v>
      </c>
      <c r="Q925" s="169" t="n">
        <v>8825</v>
      </c>
      <c r="U925" s="158" t="n">
        <v>45</v>
      </c>
    </row>
    <row r="926" s="158" customFormat="true" ht="12.75" hidden="false" customHeight="false" outlineLevel="0" collapsed="false">
      <c r="A926" s="166" t="n">
        <v>588</v>
      </c>
      <c r="B926" s="167" t="s">
        <v>148</v>
      </c>
      <c r="C926" s="166" t="s">
        <v>450</v>
      </c>
      <c r="D926" s="168"/>
      <c r="F926" s="167" t="s">
        <v>2620</v>
      </c>
      <c r="G926" s="167" t="s">
        <v>1339</v>
      </c>
      <c r="H926" s="167" t="s">
        <v>2618</v>
      </c>
      <c r="I926" s="167" t="s">
        <v>634</v>
      </c>
      <c r="J926" s="161" t="n">
        <v>1</v>
      </c>
      <c r="P926" s="167" t="s">
        <v>1059</v>
      </c>
      <c r="Q926" s="169" t="n">
        <v>8825</v>
      </c>
      <c r="U926" s="158" t="n">
        <v>45</v>
      </c>
    </row>
    <row r="927" s="158" customFormat="true" ht="12.75" hidden="false" customHeight="false" outlineLevel="0" collapsed="false">
      <c r="A927" s="166" t="n">
        <v>588</v>
      </c>
      <c r="B927" s="167" t="s">
        <v>148</v>
      </c>
      <c r="C927" s="166" t="s">
        <v>450</v>
      </c>
      <c r="D927" s="168"/>
      <c r="F927" s="167" t="s">
        <v>2619</v>
      </c>
      <c r="G927" s="167" t="s">
        <v>1339</v>
      </c>
      <c r="H927" s="167" t="s">
        <v>2618</v>
      </c>
      <c r="I927" s="167" t="s">
        <v>634</v>
      </c>
      <c r="J927" s="161" t="n">
        <v>1</v>
      </c>
      <c r="P927" s="167" t="s">
        <v>1059</v>
      </c>
      <c r="Q927" s="169" t="n">
        <v>8825</v>
      </c>
      <c r="U927" s="158" t="n">
        <v>45</v>
      </c>
    </row>
    <row r="928" s="158" customFormat="true" ht="12.75" hidden="false" customHeight="false" outlineLevel="0" collapsed="false">
      <c r="A928" s="166" t="n">
        <v>588</v>
      </c>
      <c r="B928" s="167" t="s">
        <v>148</v>
      </c>
      <c r="C928" s="166" t="s">
        <v>379</v>
      </c>
      <c r="D928" s="168"/>
      <c r="F928" s="167" t="s">
        <v>2621</v>
      </c>
      <c r="G928" s="167" t="s">
        <v>1339</v>
      </c>
      <c r="H928" s="167" t="s">
        <v>2618</v>
      </c>
      <c r="I928" s="167" t="s">
        <v>634</v>
      </c>
      <c r="J928" s="161" t="n">
        <v>1</v>
      </c>
      <c r="P928" s="167" t="s">
        <v>1059</v>
      </c>
      <c r="Q928" s="169" t="n">
        <v>8825</v>
      </c>
      <c r="U928" s="158" t="n">
        <v>45</v>
      </c>
    </row>
    <row r="929" s="161" customFormat="true" ht="12.75" hidden="false" customHeight="false" outlineLevel="0" collapsed="false">
      <c r="A929" s="191" t="n">
        <v>0.01</v>
      </c>
      <c r="B929" s="157" t="s">
        <v>139</v>
      </c>
      <c r="C929" s="154" t="s">
        <v>2622</v>
      </c>
      <c r="D929" s="154" t="s">
        <v>2622</v>
      </c>
      <c r="E929" s="224" t="s">
        <v>2618</v>
      </c>
      <c r="F929" s="225" t="s">
        <v>2623</v>
      </c>
      <c r="G929" s="226" t="s">
        <v>1339</v>
      </c>
      <c r="H929" s="224" t="s">
        <v>2618</v>
      </c>
      <c r="I929" s="227" t="s">
        <v>634</v>
      </c>
      <c r="J929" s="226" t="n">
        <v>1</v>
      </c>
      <c r="M929" s="226"/>
      <c r="N929" s="226"/>
      <c r="O929" s="226"/>
      <c r="P929" s="226" t="s">
        <v>1059</v>
      </c>
      <c r="Q929" s="165" t="n">
        <v>14219</v>
      </c>
      <c r="U929" s="161" t="n">
        <v>45</v>
      </c>
    </row>
    <row r="930" s="189" customFormat="true" ht="12.75" hidden="false" customHeight="false" outlineLevel="0" collapsed="false">
      <c r="A930" s="154" t="n">
        <v>1003</v>
      </c>
      <c r="B930" s="155" t="s">
        <v>183</v>
      </c>
      <c r="C930" s="154" t="s">
        <v>437</v>
      </c>
      <c r="D930" s="155" t="s">
        <v>2624</v>
      </c>
      <c r="E930" s="155" t="s">
        <v>2625</v>
      </c>
      <c r="F930" s="222" t="s">
        <v>2626</v>
      </c>
      <c r="G930" s="222" t="s">
        <v>1339</v>
      </c>
      <c r="H930" s="222" t="s">
        <v>2627</v>
      </c>
      <c r="I930" s="228" t="s">
        <v>91</v>
      </c>
      <c r="J930" s="161" t="n">
        <v>1</v>
      </c>
      <c r="K930" s="222"/>
      <c r="L930" s="222"/>
      <c r="M930" s="229" t="s">
        <v>190</v>
      </c>
      <c r="N930" s="229" t="s">
        <v>190</v>
      </c>
      <c r="O930" s="222"/>
      <c r="P930" s="222" t="s">
        <v>1059</v>
      </c>
      <c r="Q930" s="159" t="n">
        <v>14220</v>
      </c>
      <c r="U930" s="189" t="n">
        <v>45</v>
      </c>
    </row>
    <row r="931" s="189" customFormat="true" ht="12.75" hidden="false" customHeight="false" outlineLevel="0" collapsed="false">
      <c r="A931" s="154" t="n">
        <v>2004</v>
      </c>
      <c r="B931" s="155" t="s">
        <v>183</v>
      </c>
      <c r="C931" s="154" t="s">
        <v>442</v>
      </c>
      <c r="D931" s="154" t="s">
        <v>1028</v>
      </c>
      <c r="E931" s="155" t="s">
        <v>2625</v>
      </c>
      <c r="F931" s="222" t="s">
        <v>2626</v>
      </c>
      <c r="G931" s="222" t="s">
        <v>1339</v>
      </c>
      <c r="H931" s="222" t="s">
        <v>2627</v>
      </c>
      <c r="I931" s="228" t="s">
        <v>91</v>
      </c>
      <c r="J931" s="161" t="n">
        <v>1</v>
      </c>
      <c r="K931" s="222"/>
      <c r="L931" s="222"/>
      <c r="M931" s="229" t="s">
        <v>190</v>
      </c>
      <c r="N931" s="229" t="s">
        <v>190</v>
      </c>
      <c r="O931" s="222"/>
      <c r="P931" s="222" t="s">
        <v>1059</v>
      </c>
      <c r="Q931" s="159" t="n">
        <v>14221</v>
      </c>
      <c r="U931" s="189" t="n">
        <v>45</v>
      </c>
    </row>
    <row r="932" s="158" customFormat="true" ht="12.75" hidden="false" customHeight="false" outlineLevel="0" collapsed="false">
      <c r="A932" s="166" t="n">
        <v>21</v>
      </c>
      <c r="B932" s="167" t="s">
        <v>148</v>
      </c>
      <c r="C932" s="166" t="s">
        <v>372</v>
      </c>
      <c r="D932" s="168"/>
      <c r="F932" s="167" t="s">
        <v>2628</v>
      </c>
      <c r="G932" s="167" t="s">
        <v>1334</v>
      </c>
      <c r="H932" s="167" t="s">
        <v>2629</v>
      </c>
      <c r="I932" s="167" t="s">
        <v>75</v>
      </c>
      <c r="J932" s="154" t="s">
        <v>927</v>
      </c>
      <c r="P932" s="167" t="s">
        <v>1059</v>
      </c>
      <c r="Q932" s="165" t="n">
        <v>9225</v>
      </c>
      <c r="U932" s="158" t="n">
        <v>45</v>
      </c>
    </row>
    <row r="933" s="158" customFormat="true" ht="12.75" hidden="false" customHeight="false" outlineLevel="0" collapsed="false">
      <c r="A933" s="166" t="n">
        <v>21</v>
      </c>
      <c r="B933" s="167" t="s">
        <v>148</v>
      </c>
      <c r="C933" s="166" t="s">
        <v>2445</v>
      </c>
      <c r="D933" s="168"/>
      <c r="F933" s="167" t="s">
        <v>2630</v>
      </c>
      <c r="G933" s="167" t="s">
        <v>1334</v>
      </c>
      <c r="H933" s="167" t="s">
        <v>2629</v>
      </c>
      <c r="I933" s="167" t="s">
        <v>75</v>
      </c>
      <c r="J933" s="154" t="s">
        <v>927</v>
      </c>
      <c r="P933" s="167" t="s">
        <v>1059</v>
      </c>
      <c r="Q933" s="165" t="n">
        <v>9225</v>
      </c>
      <c r="U933" s="158" t="n">
        <v>45</v>
      </c>
    </row>
    <row r="934" s="158" customFormat="true" ht="12.75" hidden="false" customHeight="false" outlineLevel="0" collapsed="false">
      <c r="A934" s="166" t="n">
        <v>21</v>
      </c>
      <c r="B934" s="167" t="s">
        <v>148</v>
      </c>
      <c r="C934" s="166" t="s">
        <v>378</v>
      </c>
      <c r="D934" s="168"/>
      <c r="F934" s="167" t="s">
        <v>2631</v>
      </c>
      <c r="G934" s="167" t="s">
        <v>1334</v>
      </c>
      <c r="H934" s="167" t="s">
        <v>2629</v>
      </c>
      <c r="I934" s="167" t="s">
        <v>75</v>
      </c>
      <c r="J934" s="154" t="s">
        <v>927</v>
      </c>
      <c r="P934" s="167" t="s">
        <v>1059</v>
      </c>
      <c r="Q934" s="165" t="n">
        <v>9225</v>
      </c>
      <c r="U934" s="158" t="n">
        <v>45</v>
      </c>
    </row>
    <row r="935" s="158" customFormat="true" ht="12.75" hidden="false" customHeight="false" outlineLevel="0" collapsed="false">
      <c r="A935" s="166" t="n">
        <v>21</v>
      </c>
      <c r="B935" s="167" t="s">
        <v>148</v>
      </c>
      <c r="C935" s="166" t="s">
        <v>378</v>
      </c>
      <c r="D935" s="168"/>
      <c r="F935" s="167" t="s">
        <v>2632</v>
      </c>
      <c r="G935" s="167" t="s">
        <v>1334</v>
      </c>
      <c r="H935" s="167" t="s">
        <v>2629</v>
      </c>
      <c r="I935" s="167" t="s">
        <v>75</v>
      </c>
      <c r="J935" s="154" t="s">
        <v>927</v>
      </c>
      <c r="P935" s="167" t="s">
        <v>1059</v>
      </c>
      <c r="Q935" s="165" t="n">
        <v>9225</v>
      </c>
      <c r="U935" s="158" t="n">
        <v>45</v>
      </c>
    </row>
    <row r="936" s="158" customFormat="true" ht="12.75" hidden="false" customHeight="false" outlineLevel="0" collapsed="false">
      <c r="A936" s="166" t="n">
        <v>21</v>
      </c>
      <c r="B936" s="167" t="s">
        <v>148</v>
      </c>
      <c r="C936" s="166" t="s">
        <v>2448</v>
      </c>
      <c r="D936" s="168"/>
      <c r="F936" s="167" t="s">
        <v>2633</v>
      </c>
      <c r="G936" s="167" t="s">
        <v>1334</v>
      </c>
      <c r="H936" s="167" t="s">
        <v>2629</v>
      </c>
      <c r="I936" s="167" t="s">
        <v>75</v>
      </c>
      <c r="J936" s="154" t="s">
        <v>927</v>
      </c>
      <c r="P936" s="167" t="s">
        <v>1059</v>
      </c>
      <c r="Q936" s="165" t="n">
        <v>9225</v>
      </c>
      <c r="U936" s="158" t="n">
        <v>45</v>
      </c>
    </row>
    <row r="937" s="158" customFormat="true" ht="12.75" hidden="false" customHeight="false" outlineLevel="0" collapsed="false">
      <c r="A937" s="166" t="n">
        <v>21</v>
      </c>
      <c r="B937" s="167" t="s">
        <v>148</v>
      </c>
      <c r="C937" s="166" t="s">
        <v>379</v>
      </c>
      <c r="D937" s="168"/>
      <c r="F937" s="167" t="s">
        <v>2634</v>
      </c>
      <c r="G937" s="167" t="s">
        <v>1334</v>
      </c>
      <c r="H937" s="167" t="s">
        <v>2629</v>
      </c>
      <c r="I937" s="167" t="s">
        <v>75</v>
      </c>
      <c r="J937" s="154" t="s">
        <v>927</v>
      </c>
      <c r="P937" s="167" t="s">
        <v>1059</v>
      </c>
      <c r="Q937" s="165" t="n">
        <v>9225</v>
      </c>
      <c r="U937" s="158" t="n">
        <v>45</v>
      </c>
    </row>
    <row r="938" s="158" customFormat="true" ht="12.75" hidden="false" customHeight="false" outlineLevel="0" collapsed="false">
      <c r="A938" s="166" t="n">
        <v>21</v>
      </c>
      <c r="B938" s="167" t="s">
        <v>148</v>
      </c>
      <c r="C938" s="166" t="s">
        <v>379</v>
      </c>
      <c r="D938" s="168"/>
      <c r="F938" s="167" t="s">
        <v>2635</v>
      </c>
      <c r="G938" s="167" t="s">
        <v>1334</v>
      </c>
      <c r="H938" s="167" t="s">
        <v>2629</v>
      </c>
      <c r="I938" s="167" t="s">
        <v>75</v>
      </c>
      <c r="J938" s="154" t="s">
        <v>927</v>
      </c>
      <c r="P938" s="167" t="s">
        <v>1059</v>
      </c>
      <c r="Q938" s="165" t="n">
        <v>9225</v>
      </c>
      <c r="U938" s="158" t="n">
        <v>45</v>
      </c>
    </row>
    <row r="939" s="158" customFormat="true" ht="12.75" hidden="false" customHeight="false" outlineLevel="0" collapsed="false">
      <c r="A939" s="166" t="n">
        <v>22</v>
      </c>
      <c r="B939" s="167" t="s">
        <v>148</v>
      </c>
      <c r="C939" s="166" t="s">
        <v>372</v>
      </c>
      <c r="D939" s="168"/>
      <c r="F939" s="167" t="s">
        <v>2636</v>
      </c>
      <c r="G939" s="167" t="s">
        <v>1334</v>
      </c>
      <c r="H939" s="167" t="s">
        <v>2629</v>
      </c>
      <c r="I939" s="167" t="s">
        <v>75</v>
      </c>
      <c r="J939" s="154" t="s">
        <v>927</v>
      </c>
      <c r="P939" s="167" t="s">
        <v>1059</v>
      </c>
      <c r="Q939" s="165" t="n">
        <v>9225</v>
      </c>
      <c r="U939" s="158" t="n">
        <v>45</v>
      </c>
    </row>
    <row r="940" s="158" customFormat="true" ht="12.75" hidden="false" customHeight="false" outlineLevel="0" collapsed="false">
      <c r="A940" s="166" t="n">
        <v>22</v>
      </c>
      <c r="B940" s="167" t="s">
        <v>148</v>
      </c>
      <c r="C940" s="166" t="s">
        <v>2445</v>
      </c>
      <c r="D940" s="168"/>
      <c r="F940" s="167" t="s">
        <v>2637</v>
      </c>
      <c r="G940" s="167" t="s">
        <v>1334</v>
      </c>
      <c r="H940" s="167" t="s">
        <v>2629</v>
      </c>
      <c r="I940" s="167" t="s">
        <v>75</v>
      </c>
      <c r="J940" s="154" t="s">
        <v>927</v>
      </c>
      <c r="P940" s="167" t="s">
        <v>1059</v>
      </c>
      <c r="Q940" s="165" t="n">
        <v>9225</v>
      </c>
      <c r="U940" s="158" t="n">
        <v>45</v>
      </c>
    </row>
    <row r="941" s="158" customFormat="true" ht="12.75" hidden="false" customHeight="false" outlineLevel="0" collapsed="false">
      <c r="A941" s="166" t="n">
        <v>22</v>
      </c>
      <c r="B941" s="167" t="s">
        <v>148</v>
      </c>
      <c r="C941" s="166" t="s">
        <v>378</v>
      </c>
      <c r="D941" s="168"/>
      <c r="F941" s="167" t="s">
        <v>2638</v>
      </c>
      <c r="G941" s="167" t="s">
        <v>1334</v>
      </c>
      <c r="H941" s="167" t="s">
        <v>2629</v>
      </c>
      <c r="I941" s="167" t="s">
        <v>75</v>
      </c>
      <c r="J941" s="154" t="s">
        <v>927</v>
      </c>
      <c r="P941" s="167" t="s">
        <v>1059</v>
      </c>
      <c r="Q941" s="165" t="n">
        <v>9225</v>
      </c>
      <c r="U941" s="158" t="n">
        <v>45</v>
      </c>
    </row>
    <row r="942" s="158" customFormat="true" ht="12.75" hidden="false" customHeight="false" outlineLevel="0" collapsed="false">
      <c r="A942" s="166" t="n">
        <v>22</v>
      </c>
      <c r="B942" s="167" t="s">
        <v>148</v>
      </c>
      <c r="C942" s="166" t="s">
        <v>378</v>
      </c>
      <c r="D942" s="168"/>
      <c r="F942" s="167" t="s">
        <v>2639</v>
      </c>
      <c r="G942" s="167" t="s">
        <v>1334</v>
      </c>
      <c r="H942" s="167" t="s">
        <v>2629</v>
      </c>
      <c r="I942" s="167" t="s">
        <v>75</v>
      </c>
      <c r="J942" s="154" t="s">
        <v>927</v>
      </c>
      <c r="P942" s="167" t="s">
        <v>1059</v>
      </c>
      <c r="Q942" s="165" t="n">
        <v>9225</v>
      </c>
      <c r="U942" s="158" t="n">
        <v>45</v>
      </c>
    </row>
    <row r="943" s="158" customFormat="true" ht="12.75" hidden="false" customHeight="false" outlineLevel="0" collapsed="false">
      <c r="A943" s="166" t="n">
        <v>22</v>
      </c>
      <c r="B943" s="167" t="s">
        <v>148</v>
      </c>
      <c r="C943" s="166" t="s">
        <v>2448</v>
      </c>
      <c r="D943" s="168"/>
      <c r="F943" s="167" t="s">
        <v>2640</v>
      </c>
      <c r="G943" s="167" t="s">
        <v>1334</v>
      </c>
      <c r="H943" s="167" t="s">
        <v>2629</v>
      </c>
      <c r="I943" s="167" t="s">
        <v>75</v>
      </c>
      <c r="J943" s="154" t="s">
        <v>927</v>
      </c>
      <c r="P943" s="167" t="s">
        <v>1059</v>
      </c>
      <c r="Q943" s="165" t="n">
        <v>9225</v>
      </c>
      <c r="U943" s="158" t="n">
        <v>45</v>
      </c>
    </row>
    <row r="944" s="158" customFormat="true" ht="12.75" hidden="false" customHeight="false" outlineLevel="0" collapsed="false">
      <c r="A944" s="166" t="n">
        <v>22</v>
      </c>
      <c r="B944" s="167" t="s">
        <v>148</v>
      </c>
      <c r="C944" s="166" t="s">
        <v>379</v>
      </c>
      <c r="D944" s="168"/>
      <c r="F944" s="167" t="s">
        <v>2641</v>
      </c>
      <c r="G944" s="167" t="s">
        <v>1334</v>
      </c>
      <c r="H944" s="167" t="s">
        <v>2629</v>
      </c>
      <c r="I944" s="167" t="s">
        <v>75</v>
      </c>
      <c r="J944" s="154" t="s">
        <v>927</v>
      </c>
      <c r="P944" s="167" t="s">
        <v>1059</v>
      </c>
      <c r="Q944" s="165" t="n">
        <v>9225</v>
      </c>
      <c r="U944" s="158" t="n">
        <v>45</v>
      </c>
    </row>
    <row r="945" s="158" customFormat="true" ht="12.75" hidden="false" customHeight="false" outlineLevel="0" collapsed="false">
      <c r="A945" s="166" t="n">
        <v>22</v>
      </c>
      <c r="B945" s="167" t="s">
        <v>148</v>
      </c>
      <c r="C945" s="166" t="s">
        <v>379</v>
      </c>
      <c r="D945" s="168"/>
      <c r="F945" s="167" t="s">
        <v>2642</v>
      </c>
      <c r="G945" s="167" t="s">
        <v>1334</v>
      </c>
      <c r="H945" s="167" t="s">
        <v>2629</v>
      </c>
      <c r="I945" s="167" t="s">
        <v>75</v>
      </c>
      <c r="J945" s="154" t="s">
        <v>927</v>
      </c>
      <c r="P945" s="167" t="s">
        <v>1059</v>
      </c>
      <c r="Q945" s="165" t="n">
        <v>9225</v>
      </c>
      <c r="U945" s="158" t="n">
        <v>45</v>
      </c>
    </row>
    <row r="946" s="158" customFormat="true" ht="12.75" hidden="false" customHeight="false" outlineLevel="0" collapsed="false">
      <c r="A946" s="166" t="n">
        <v>23</v>
      </c>
      <c r="B946" s="167" t="s">
        <v>148</v>
      </c>
      <c r="C946" s="166" t="s">
        <v>372</v>
      </c>
      <c r="D946" s="168"/>
      <c r="F946" s="167" t="s">
        <v>2643</v>
      </c>
      <c r="G946" s="167" t="s">
        <v>1334</v>
      </c>
      <c r="H946" s="167" t="s">
        <v>2629</v>
      </c>
      <c r="I946" s="167" t="s">
        <v>75</v>
      </c>
      <c r="J946" s="154" t="s">
        <v>927</v>
      </c>
      <c r="P946" s="167" t="s">
        <v>1059</v>
      </c>
      <c r="Q946" s="165" t="n">
        <v>9225</v>
      </c>
      <c r="U946" s="158" t="n">
        <v>45</v>
      </c>
    </row>
    <row r="947" s="158" customFormat="true" ht="12.75" hidden="false" customHeight="false" outlineLevel="0" collapsed="false">
      <c r="A947" s="166" t="n">
        <v>23</v>
      </c>
      <c r="B947" s="167" t="s">
        <v>148</v>
      </c>
      <c r="C947" s="166" t="s">
        <v>2445</v>
      </c>
      <c r="D947" s="168"/>
      <c r="F947" s="167" t="s">
        <v>2644</v>
      </c>
      <c r="G947" s="167" t="s">
        <v>1334</v>
      </c>
      <c r="H947" s="167" t="s">
        <v>2629</v>
      </c>
      <c r="I947" s="167" t="s">
        <v>75</v>
      </c>
      <c r="J947" s="154" t="s">
        <v>927</v>
      </c>
      <c r="P947" s="167" t="s">
        <v>1059</v>
      </c>
      <c r="Q947" s="165" t="n">
        <v>9225</v>
      </c>
      <c r="U947" s="158" t="n">
        <v>45</v>
      </c>
    </row>
    <row r="948" s="158" customFormat="true" ht="12.75" hidden="false" customHeight="false" outlineLevel="0" collapsed="false">
      <c r="A948" s="166" t="n">
        <v>23</v>
      </c>
      <c r="B948" s="167" t="s">
        <v>148</v>
      </c>
      <c r="C948" s="166" t="s">
        <v>378</v>
      </c>
      <c r="D948" s="168"/>
      <c r="F948" s="167" t="s">
        <v>2645</v>
      </c>
      <c r="G948" s="167" t="s">
        <v>1334</v>
      </c>
      <c r="H948" s="167" t="s">
        <v>2629</v>
      </c>
      <c r="I948" s="167" t="s">
        <v>75</v>
      </c>
      <c r="J948" s="154" t="s">
        <v>927</v>
      </c>
      <c r="P948" s="167" t="s">
        <v>1059</v>
      </c>
      <c r="Q948" s="165" t="n">
        <v>9225</v>
      </c>
      <c r="U948" s="158" t="n">
        <v>45</v>
      </c>
    </row>
    <row r="949" s="158" customFormat="true" ht="12.75" hidden="false" customHeight="false" outlineLevel="0" collapsed="false">
      <c r="A949" s="166" t="n">
        <v>23</v>
      </c>
      <c r="B949" s="167" t="s">
        <v>148</v>
      </c>
      <c r="C949" s="166" t="s">
        <v>378</v>
      </c>
      <c r="D949" s="168"/>
      <c r="F949" s="167" t="s">
        <v>2646</v>
      </c>
      <c r="G949" s="167" t="s">
        <v>1334</v>
      </c>
      <c r="H949" s="167" t="s">
        <v>2629</v>
      </c>
      <c r="I949" s="167" t="s">
        <v>75</v>
      </c>
      <c r="J949" s="154" t="s">
        <v>927</v>
      </c>
      <c r="P949" s="167" t="s">
        <v>1059</v>
      </c>
      <c r="Q949" s="165" t="n">
        <v>9225</v>
      </c>
      <c r="U949" s="158" t="n">
        <v>45</v>
      </c>
    </row>
    <row r="950" s="158" customFormat="true" ht="12.75" hidden="false" customHeight="false" outlineLevel="0" collapsed="false">
      <c r="A950" s="166" t="n">
        <v>23</v>
      </c>
      <c r="B950" s="167" t="s">
        <v>148</v>
      </c>
      <c r="C950" s="166" t="s">
        <v>2448</v>
      </c>
      <c r="D950" s="168"/>
      <c r="F950" s="167" t="s">
        <v>2647</v>
      </c>
      <c r="G950" s="167" t="s">
        <v>1334</v>
      </c>
      <c r="H950" s="167" t="s">
        <v>2629</v>
      </c>
      <c r="I950" s="167" t="s">
        <v>75</v>
      </c>
      <c r="J950" s="154" t="s">
        <v>927</v>
      </c>
      <c r="P950" s="167" t="s">
        <v>1059</v>
      </c>
      <c r="Q950" s="165" t="n">
        <v>9225</v>
      </c>
      <c r="U950" s="158" t="n">
        <v>45</v>
      </c>
    </row>
    <row r="951" s="158" customFormat="true" ht="12.75" hidden="false" customHeight="false" outlineLevel="0" collapsed="false">
      <c r="A951" s="166" t="n">
        <v>23</v>
      </c>
      <c r="B951" s="167" t="s">
        <v>148</v>
      </c>
      <c r="C951" s="166" t="s">
        <v>379</v>
      </c>
      <c r="D951" s="168"/>
      <c r="F951" s="167" t="s">
        <v>2648</v>
      </c>
      <c r="G951" s="167" t="s">
        <v>1334</v>
      </c>
      <c r="H951" s="167" t="s">
        <v>2629</v>
      </c>
      <c r="I951" s="167" t="s">
        <v>75</v>
      </c>
      <c r="J951" s="154" t="s">
        <v>927</v>
      </c>
      <c r="P951" s="167" t="s">
        <v>1059</v>
      </c>
      <c r="Q951" s="165" t="n">
        <v>9225</v>
      </c>
      <c r="U951" s="158" t="n">
        <v>45</v>
      </c>
    </row>
    <row r="952" s="158" customFormat="true" ht="12.75" hidden="false" customHeight="false" outlineLevel="0" collapsed="false">
      <c r="A952" s="166" t="n">
        <v>23</v>
      </c>
      <c r="B952" s="167" t="s">
        <v>148</v>
      </c>
      <c r="C952" s="166" t="s">
        <v>379</v>
      </c>
      <c r="D952" s="168"/>
      <c r="F952" s="167" t="s">
        <v>2649</v>
      </c>
      <c r="G952" s="167" t="s">
        <v>1334</v>
      </c>
      <c r="H952" s="167" t="s">
        <v>2629</v>
      </c>
      <c r="I952" s="167" t="s">
        <v>75</v>
      </c>
      <c r="J952" s="154" t="s">
        <v>927</v>
      </c>
      <c r="P952" s="167" t="s">
        <v>1059</v>
      </c>
      <c r="Q952" s="165" t="n">
        <v>9225</v>
      </c>
      <c r="U952" s="158" t="n">
        <v>45</v>
      </c>
    </row>
    <row r="953" s="158" customFormat="true" ht="12.75" hidden="false" customHeight="false" outlineLevel="0" collapsed="false">
      <c r="A953" s="166" t="n">
        <v>24</v>
      </c>
      <c r="B953" s="167" t="s">
        <v>148</v>
      </c>
      <c r="C953" s="166" t="s">
        <v>372</v>
      </c>
      <c r="D953" s="154"/>
      <c r="F953" s="167" t="s">
        <v>2650</v>
      </c>
      <c r="G953" s="167" t="s">
        <v>1334</v>
      </c>
      <c r="H953" s="167" t="s">
        <v>2629</v>
      </c>
      <c r="I953" s="167" t="s">
        <v>75</v>
      </c>
      <c r="J953" s="154" t="s">
        <v>927</v>
      </c>
      <c r="P953" s="167" t="s">
        <v>1059</v>
      </c>
      <c r="Q953" s="169" t="n">
        <v>9225</v>
      </c>
      <c r="U953" s="158" t="n">
        <v>45</v>
      </c>
    </row>
    <row r="954" s="158" customFormat="true" ht="12.75" hidden="false" customHeight="false" outlineLevel="0" collapsed="false">
      <c r="A954" s="166" t="n">
        <v>24</v>
      </c>
      <c r="B954" s="167" t="s">
        <v>148</v>
      </c>
      <c r="C954" s="166" t="s">
        <v>2445</v>
      </c>
      <c r="D954" s="154"/>
      <c r="F954" s="167" t="s">
        <v>2651</v>
      </c>
      <c r="G954" s="167" t="s">
        <v>1334</v>
      </c>
      <c r="H954" s="167" t="s">
        <v>2629</v>
      </c>
      <c r="I954" s="167" t="s">
        <v>75</v>
      </c>
      <c r="J954" s="154" t="s">
        <v>927</v>
      </c>
      <c r="P954" s="167" t="s">
        <v>1059</v>
      </c>
      <c r="Q954" s="169" t="n">
        <v>9225</v>
      </c>
      <c r="U954" s="158" t="n">
        <v>45</v>
      </c>
    </row>
    <row r="955" s="158" customFormat="true" ht="12.75" hidden="false" customHeight="false" outlineLevel="0" collapsed="false">
      <c r="A955" s="166" t="n">
        <v>24</v>
      </c>
      <c r="B955" s="167" t="s">
        <v>148</v>
      </c>
      <c r="C955" s="166" t="s">
        <v>378</v>
      </c>
      <c r="D955" s="154"/>
      <c r="F955" s="167" t="s">
        <v>2652</v>
      </c>
      <c r="G955" s="167" t="s">
        <v>1334</v>
      </c>
      <c r="H955" s="167" t="s">
        <v>2629</v>
      </c>
      <c r="I955" s="167" t="s">
        <v>75</v>
      </c>
      <c r="J955" s="154" t="s">
        <v>927</v>
      </c>
      <c r="P955" s="167" t="s">
        <v>1059</v>
      </c>
      <c r="Q955" s="169" t="n">
        <v>9225</v>
      </c>
      <c r="U955" s="158" t="n">
        <v>45</v>
      </c>
    </row>
    <row r="956" s="158" customFormat="true" ht="12.75" hidden="false" customHeight="false" outlineLevel="0" collapsed="false">
      <c r="A956" s="166" t="n">
        <v>24</v>
      </c>
      <c r="B956" s="167" t="s">
        <v>148</v>
      </c>
      <c r="C956" s="166" t="s">
        <v>378</v>
      </c>
      <c r="D956" s="154"/>
      <c r="F956" s="167" t="s">
        <v>2651</v>
      </c>
      <c r="G956" s="167" t="s">
        <v>1334</v>
      </c>
      <c r="H956" s="167" t="s">
        <v>2629</v>
      </c>
      <c r="I956" s="167" t="s">
        <v>75</v>
      </c>
      <c r="J956" s="154" t="s">
        <v>927</v>
      </c>
      <c r="P956" s="167" t="s">
        <v>1059</v>
      </c>
      <c r="Q956" s="169" t="n">
        <v>9225</v>
      </c>
      <c r="U956" s="158" t="n">
        <v>45</v>
      </c>
    </row>
    <row r="957" s="158" customFormat="true" ht="12.75" hidden="false" customHeight="false" outlineLevel="0" collapsed="false">
      <c r="A957" s="166" t="n">
        <v>24</v>
      </c>
      <c r="B957" s="167" t="s">
        <v>148</v>
      </c>
      <c r="C957" s="166" t="s">
        <v>2448</v>
      </c>
      <c r="D957" s="154"/>
      <c r="F957" s="167" t="s">
        <v>2653</v>
      </c>
      <c r="G957" s="167" t="s">
        <v>1334</v>
      </c>
      <c r="H957" s="167" t="s">
        <v>2629</v>
      </c>
      <c r="I957" s="167" t="s">
        <v>75</v>
      </c>
      <c r="J957" s="154" t="s">
        <v>927</v>
      </c>
      <c r="P957" s="167" t="s">
        <v>1059</v>
      </c>
      <c r="Q957" s="169" t="n">
        <v>9225</v>
      </c>
      <c r="U957" s="158" t="n">
        <v>45</v>
      </c>
    </row>
    <row r="958" s="158" customFormat="true" ht="12.75" hidden="false" customHeight="false" outlineLevel="0" collapsed="false">
      <c r="A958" s="166" t="n">
        <v>24</v>
      </c>
      <c r="B958" s="167" t="s">
        <v>148</v>
      </c>
      <c r="C958" s="166" t="s">
        <v>379</v>
      </c>
      <c r="D958" s="154"/>
      <c r="F958" s="167" t="s">
        <v>2654</v>
      </c>
      <c r="G958" s="167" t="s">
        <v>1334</v>
      </c>
      <c r="H958" s="167" t="s">
        <v>2629</v>
      </c>
      <c r="I958" s="167" t="s">
        <v>75</v>
      </c>
      <c r="J958" s="154" t="s">
        <v>927</v>
      </c>
      <c r="P958" s="167" t="s">
        <v>1059</v>
      </c>
      <c r="Q958" s="169" t="n">
        <v>9225</v>
      </c>
      <c r="U958" s="158" t="n">
        <v>45</v>
      </c>
    </row>
    <row r="959" s="158" customFormat="true" ht="12.75" hidden="false" customHeight="false" outlineLevel="0" collapsed="false">
      <c r="A959" s="166" t="n">
        <v>24</v>
      </c>
      <c r="B959" s="167" t="s">
        <v>148</v>
      </c>
      <c r="C959" s="166" t="s">
        <v>379</v>
      </c>
      <c r="D959" s="154"/>
      <c r="F959" s="167" t="s">
        <v>2653</v>
      </c>
      <c r="G959" s="167" t="s">
        <v>1334</v>
      </c>
      <c r="H959" s="167" t="s">
        <v>2629</v>
      </c>
      <c r="I959" s="167" t="s">
        <v>75</v>
      </c>
      <c r="J959" s="154" t="s">
        <v>927</v>
      </c>
      <c r="P959" s="167" t="s">
        <v>1059</v>
      </c>
      <c r="Q959" s="169" t="n">
        <v>9225</v>
      </c>
      <c r="U959" s="158" t="n">
        <v>45</v>
      </c>
    </row>
    <row r="960" s="158" customFormat="true" ht="12.75" hidden="false" customHeight="false" outlineLevel="0" collapsed="false">
      <c r="A960" s="166" t="n">
        <v>25</v>
      </c>
      <c r="B960" s="167" t="s">
        <v>148</v>
      </c>
      <c r="C960" s="166" t="s">
        <v>372</v>
      </c>
      <c r="D960" s="168"/>
      <c r="F960" s="167" t="s">
        <v>2655</v>
      </c>
      <c r="G960" s="167" t="s">
        <v>1334</v>
      </c>
      <c r="H960" s="167" t="s">
        <v>2629</v>
      </c>
      <c r="I960" s="167" t="s">
        <v>75</v>
      </c>
      <c r="J960" s="154" t="s">
        <v>927</v>
      </c>
      <c r="P960" s="167" t="s">
        <v>1059</v>
      </c>
      <c r="Q960" s="165" t="n">
        <v>9225</v>
      </c>
      <c r="U960" s="158" t="n">
        <v>45</v>
      </c>
    </row>
    <row r="961" s="158" customFormat="true" ht="12.75" hidden="false" customHeight="false" outlineLevel="0" collapsed="false">
      <c r="A961" s="166" t="n">
        <v>26</v>
      </c>
      <c r="B961" s="167" t="s">
        <v>148</v>
      </c>
      <c r="C961" s="166" t="s">
        <v>2442</v>
      </c>
      <c r="D961" s="168"/>
      <c r="F961" s="167" t="s">
        <v>2656</v>
      </c>
      <c r="G961" s="167" t="s">
        <v>1334</v>
      </c>
      <c r="H961" s="167" t="s">
        <v>2629</v>
      </c>
      <c r="I961" s="167" t="s">
        <v>75</v>
      </c>
      <c r="J961" s="154" t="s">
        <v>927</v>
      </c>
      <c r="P961" s="167" t="s">
        <v>1059</v>
      </c>
      <c r="Q961" s="165" t="n">
        <v>9225</v>
      </c>
      <c r="U961" s="158" t="n">
        <v>45</v>
      </c>
    </row>
    <row r="962" s="158" customFormat="true" ht="12.75" hidden="false" customHeight="false" outlineLevel="0" collapsed="false">
      <c r="A962" s="166" t="n">
        <v>26</v>
      </c>
      <c r="B962" s="167" t="s">
        <v>148</v>
      </c>
      <c r="C962" s="166" t="s">
        <v>372</v>
      </c>
      <c r="D962" s="168"/>
      <c r="F962" s="167" t="s">
        <v>2656</v>
      </c>
      <c r="G962" s="167" t="s">
        <v>1334</v>
      </c>
      <c r="H962" s="167" t="s">
        <v>2629</v>
      </c>
      <c r="I962" s="167" t="s">
        <v>75</v>
      </c>
      <c r="J962" s="154" t="s">
        <v>927</v>
      </c>
      <c r="P962" s="167" t="s">
        <v>1059</v>
      </c>
      <c r="Q962" s="165" t="n">
        <v>9225</v>
      </c>
      <c r="U962" s="158" t="n">
        <v>45</v>
      </c>
    </row>
    <row r="963" s="158" customFormat="true" ht="12.75" hidden="false" customHeight="false" outlineLevel="0" collapsed="false">
      <c r="A963" s="166" t="n">
        <v>26</v>
      </c>
      <c r="B963" s="167" t="s">
        <v>148</v>
      </c>
      <c r="C963" s="166" t="s">
        <v>2445</v>
      </c>
      <c r="D963" s="168"/>
      <c r="F963" s="167" t="s">
        <v>2657</v>
      </c>
      <c r="G963" s="167" t="s">
        <v>1334</v>
      </c>
      <c r="H963" s="167" t="s">
        <v>2629</v>
      </c>
      <c r="I963" s="167" t="s">
        <v>75</v>
      </c>
      <c r="J963" s="154" t="s">
        <v>927</v>
      </c>
      <c r="P963" s="167" t="s">
        <v>1059</v>
      </c>
      <c r="Q963" s="165" t="n">
        <v>9225</v>
      </c>
      <c r="U963" s="158" t="n">
        <v>45</v>
      </c>
    </row>
    <row r="964" s="158" customFormat="true" ht="12.75" hidden="false" customHeight="false" outlineLevel="0" collapsed="false">
      <c r="A964" s="166" t="n">
        <v>26</v>
      </c>
      <c r="B964" s="167" t="s">
        <v>148</v>
      </c>
      <c r="C964" s="166" t="s">
        <v>378</v>
      </c>
      <c r="D964" s="168"/>
      <c r="F964" s="167" t="s">
        <v>2657</v>
      </c>
      <c r="G964" s="167" t="s">
        <v>1334</v>
      </c>
      <c r="H964" s="167" t="s">
        <v>2629</v>
      </c>
      <c r="I964" s="167" t="s">
        <v>75</v>
      </c>
      <c r="J964" s="154" t="s">
        <v>927</v>
      </c>
      <c r="P964" s="167" t="s">
        <v>1059</v>
      </c>
      <c r="Q964" s="165" t="n">
        <v>9225</v>
      </c>
      <c r="U964" s="158" t="n">
        <v>45</v>
      </c>
    </row>
    <row r="965" s="158" customFormat="true" ht="12.75" hidden="false" customHeight="false" outlineLevel="0" collapsed="false">
      <c r="A965" s="166" t="n">
        <v>26</v>
      </c>
      <c r="B965" s="167" t="s">
        <v>148</v>
      </c>
      <c r="C965" s="166" t="s">
        <v>2448</v>
      </c>
      <c r="D965" s="168"/>
      <c r="F965" s="167" t="s">
        <v>2658</v>
      </c>
      <c r="G965" s="167" t="s">
        <v>1334</v>
      </c>
      <c r="H965" s="167" t="s">
        <v>2629</v>
      </c>
      <c r="I965" s="167" t="s">
        <v>75</v>
      </c>
      <c r="J965" s="154" t="s">
        <v>927</v>
      </c>
      <c r="P965" s="167" t="s">
        <v>1059</v>
      </c>
      <c r="Q965" s="165" t="n">
        <v>9225</v>
      </c>
      <c r="U965" s="158" t="n">
        <v>45</v>
      </c>
    </row>
    <row r="966" s="158" customFormat="true" ht="12.75" hidden="false" customHeight="false" outlineLevel="0" collapsed="false">
      <c r="A966" s="166" t="n">
        <v>26</v>
      </c>
      <c r="B966" s="167" t="s">
        <v>148</v>
      </c>
      <c r="C966" s="166" t="s">
        <v>379</v>
      </c>
      <c r="D966" s="168"/>
      <c r="F966" s="167" t="s">
        <v>2658</v>
      </c>
      <c r="G966" s="167" t="s">
        <v>1334</v>
      </c>
      <c r="H966" s="167" t="s">
        <v>2629</v>
      </c>
      <c r="I966" s="167" t="s">
        <v>75</v>
      </c>
      <c r="J966" s="154" t="s">
        <v>927</v>
      </c>
      <c r="P966" s="167" t="s">
        <v>1059</v>
      </c>
      <c r="Q966" s="165" t="n">
        <v>9225</v>
      </c>
      <c r="U966" s="158" t="n">
        <v>45</v>
      </c>
    </row>
    <row r="967" s="158" customFormat="true" ht="12.75" hidden="false" customHeight="false" outlineLevel="0" collapsed="false">
      <c r="A967" s="166" t="n">
        <v>27</v>
      </c>
      <c r="B967" s="167" t="s">
        <v>148</v>
      </c>
      <c r="C967" s="166" t="s">
        <v>372</v>
      </c>
      <c r="D967" s="154"/>
      <c r="F967" s="167" t="s">
        <v>2659</v>
      </c>
      <c r="G967" s="167" t="s">
        <v>1334</v>
      </c>
      <c r="H967" s="167" t="s">
        <v>2629</v>
      </c>
      <c r="I967" s="167" t="s">
        <v>75</v>
      </c>
      <c r="J967" s="154" t="s">
        <v>927</v>
      </c>
      <c r="P967" s="167" t="s">
        <v>1059</v>
      </c>
      <c r="Q967" s="169" t="n">
        <v>9225</v>
      </c>
      <c r="U967" s="158" t="n">
        <v>45</v>
      </c>
    </row>
    <row r="968" s="158" customFormat="true" ht="12.75" hidden="false" customHeight="false" outlineLevel="0" collapsed="false">
      <c r="A968" s="166" t="n">
        <v>27</v>
      </c>
      <c r="B968" s="167" t="s">
        <v>148</v>
      </c>
      <c r="C968" s="166" t="s">
        <v>372</v>
      </c>
      <c r="D968" s="154"/>
      <c r="F968" s="167" t="s">
        <v>2660</v>
      </c>
      <c r="G968" s="167" t="s">
        <v>1334</v>
      </c>
      <c r="H968" s="167" t="s">
        <v>2629</v>
      </c>
      <c r="I968" s="167" t="s">
        <v>75</v>
      </c>
      <c r="J968" s="154" t="s">
        <v>927</v>
      </c>
      <c r="P968" s="167" t="s">
        <v>1059</v>
      </c>
      <c r="Q968" s="169" t="n">
        <v>9225</v>
      </c>
      <c r="U968" s="158" t="n">
        <v>45</v>
      </c>
    </row>
    <row r="969" s="158" customFormat="true" ht="12.75" hidden="false" customHeight="false" outlineLevel="0" collapsed="false">
      <c r="A969" s="166" t="n">
        <v>27</v>
      </c>
      <c r="B969" s="167" t="s">
        <v>148</v>
      </c>
      <c r="C969" s="166" t="s">
        <v>378</v>
      </c>
      <c r="D969" s="154"/>
      <c r="F969" s="167" t="s">
        <v>2661</v>
      </c>
      <c r="G969" s="167" t="s">
        <v>1334</v>
      </c>
      <c r="H969" s="167" t="s">
        <v>2629</v>
      </c>
      <c r="I969" s="167" t="s">
        <v>75</v>
      </c>
      <c r="J969" s="154" t="s">
        <v>927</v>
      </c>
      <c r="P969" s="167" t="s">
        <v>1059</v>
      </c>
      <c r="Q969" s="169" t="n">
        <v>9225</v>
      </c>
      <c r="U969" s="158" t="n">
        <v>45</v>
      </c>
    </row>
    <row r="970" s="158" customFormat="true" ht="12.75" hidden="false" customHeight="false" outlineLevel="0" collapsed="false">
      <c r="A970" s="166" t="n">
        <v>27</v>
      </c>
      <c r="B970" s="167" t="s">
        <v>148</v>
      </c>
      <c r="C970" s="166" t="s">
        <v>378</v>
      </c>
      <c r="D970" s="154"/>
      <c r="F970" s="167" t="s">
        <v>2662</v>
      </c>
      <c r="G970" s="167" t="s">
        <v>1334</v>
      </c>
      <c r="H970" s="167" t="s">
        <v>2629</v>
      </c>
      <c r="I970" s="167" t="s">
        <v>75</v>
      </c>
      <c r="J970" s="154" t="s">
        <v>927</v>
      </c>
      <c r="P970" s="167" t="s">
        <v>1059</v>
      </c>
      <c r="Q970" s="169" t="n">
        <v>9225</v>
      </c>
      <c r="U970" s="158" t="n">
        <v>45</v>
      </c>
    </row>
    <row r="971" s="158" customFormat="true" ht="12.75" hidden="false" customHeight="false" outlineLevel="0" collapsed="false">
      <c r="A971" s="166" t="n">
        <v>27</v>
      </c>
      <c r="B971" s="167" t="s">
        <v>148</v>
      </c>
      <c r="C971" s="166" t="s">
        <v>379</v>
      </c>
      <c r="D971" s="154"/>
      <c r="F971" s="167" t="s">
        <v>2663</v>
      </c>
      <c r="G971" s="167" t="s">
        <v>1334</v>
      </c>
      <c r="H971" s="167" t="s">
        <v>2629</v>
      </c>
      <c r="I971" s="167" t="s">
        <v>75</v>
      </c>
      <c r="J971" s="154" t="s">
        <v>927</v>
      </c>
      <c r="P971" s="167" t="s">
        <v>1059</v>
      </c>
      <c r="Q971" s="169" t="n">
        <v>9225</v>
      </c>
      <c r="U971" s="158" t="n">
        <v>45</v>
      </c>
    </row>
    <row r="972" s="158" customFormat="true" ht="12.75" hidden="false" customHeight="false" outlineLevel="0" collapsed="false">
      <c r="A972" s="166" t="n">
        <v>27</v>
      </c>
      <c r="B972" s="167" t="s">
        <v>148</v>
      </c>
      <c r="C972" s="166" t="s">
        <v>379</v>
      </c>
      <c r="D972" s="154"/>
      <c r="F972" s="167" t="s">
        <v>2664</v>
      </c>
      <c r="G972" s="167" t="s">
        <v>1334</v>
      </c>
      <c r="H972" s="167" t="s">
        <v>2629</v>
      </c>
      <c r="I972" s="167" t="s">
        <v>75</v>
      </c>
      <c r="J972" s="154" t="s">
        <v>927</v>
      </c>
      <c r="P972" s="167" t="s">
        <v>1059</v>
      </c>
      <c r="Q972" s="169" t="n">
        <v>9225</v>
      </c>
      <c r="U972" s="158" t="n">
        <v>45</v>
      </c>
    </row>
    <row r="973" s="158" customFormat="true" ht="12.75" hidden="false" customHeight="false" outlineLevel="0" collapsed="false">
      <c r="A973" s="166" t="n">
        <v>28</v>
      </c>
      <c r="B973" s="167" t="s">
        <v>148</v>
      </c>
      <c r="C973" s="166" t="s">
        <v>2442</v>
      </c>
      <c r="D973" s="168"/>
      <c r="F973" s="167" t="s">
        <v>2665</v>
      </c>
      <c r="G973" s="167" t="s">
        <v>1334</v>
      </c>
      <c r="H973" s="167" t="s">
        <v>2629</v>
      </c>
      <c r="I973" s="167" t="s">
        <v>75</v>
      </c>
      <c r="J973" s="154" t="s">
        <v>927</v>
      </c>
      <c r="P973" s="167" t="s">
        <v>1059</v>
      </c>
      <c r="Q973" s="165" t="n">
        <v>9225</v>
      </c>
      <c r="U973" s="158" t="n">
        <v>45</v>
      </c>
    </row>
    <row r="974" s="158" customFormat="true" ht="12.75" hidden="false" customHeight="false" outlineLevel="0" collapsed="false">
      <c r="A974" s="166" t="n">
        <v>28</v>
      </c>
      <c r="B974" s="167" t="s">
        <v>148</v>
      </c>
      <c r="C974" s="166" t="s">
        <v>372</v>
      </c>
      <c r="D974" s="168"/>
      <c r="F974" s="167" t="s">
        <v>2666</v>
      </c>
      <c r="G974" s="167" t="s">
        <v>1334</v>
      </c>
      <c r="H974" s="167" t="s">
        <v>2629</v>
      </c>
      <c r="I974" s="167" t="s">
        <v>75</v>
      </c>
      <c r="J974" s="154" t="s">
        <v>927</v>
      </c>
      <c r="P974" s="167" t="s">
        <v>1059</v>
      </c>
      <c r="Q974" s="165" t="n">
        <v>9225</v>
      </c>
      <c r="U974" s="158" t="n">
        <v>45</v>
      </c>
    </row>
    <row r="975" s="158" customFormat="true" ht="12.75" hidden="false" customHeight="false" outlineLevel="0" collapsed="false">
      <c r="A975" s="166" t="n">
        <v>28</v>
      </c>
      <c r="B975" s="167" t="s">
        <v>148</v>
      </c>
      <c r="C975" s="166" t="s">
        <v>372</v>
      </c>
      <c r="D975" s="168"/>
      <c r="F975" s="167" t="s">
        <v>2667</v>
      </c>
      <c r="G975" s="167" t="s">
        <v>1334</v>
      </c>
      <c r="H975" s="167" t="s">
        <v>2629</v>
      </c>
      <c r="I975" s="167" t="s">
        <v>75</v>
      </c>
      <c r="J975" s="154" t="s">
        <v>927</v>
      </c>
      <c r="P975" s="167" t="s">
        <v>1059</v>
      </c>
      <c r="Q975" s="165" t="n">
        <v>9225</v>
      </c>
      <c r="U975" s="158" t="n">
        <v>45</v>
      </c>
    </row>
    <row r="976" s="158" customFormat="true" ht="12.75" hidden="false" customHeight="false" outlineLevel="0" collapsed="false">
      <c r="A976" s="166" t="n">
        <v>28</v>
      </c>
      <c r="B976" s="167" t="s">
        <v>148</v>
      </c>
      <c r="C976" s="166" t="s">
        <v>2445</v>
      </c>
      <c r="D976" s="168"/>
      <c r="F976" s="167" t="s">
        <v>2668</v>
      </c>
      <c r="G976" s="167" t="s">
        <v>1334</v>
      </c>
      <c r="H976" s="167" t="s">
        <v>2629</v>
      </c>
      <c r="I976" s="167" t="s">
        <v>75</v>
      </c>
      <c r="J976" s="154" t="s">
        <v>927</v>
      </c>
      <c r="P976" s="167" t="s">
        <v>1059</v>
      </c>
      <c r="Q976" s="165" t="n">
        <v>9225</v>
      </c>
      <c r="U976" s="158" t="n">
        <v>45</v>
      </c>
    </row>
    <row r="977" s="158" customFormat="true" ht="12.75" hidden="false" customHeight="false" outlineLevel="0" collapsed="false">
      <c r="A977" s="166" t="n">
        <v>28</v>
      </c>
      <c r="B977" s="167" t="s">
        <v>148</v>
      </c>
      <c r="C977" s="166" t="s">
        <v>378</v>
      </c>
      <c r="D977" s="168"/>
      <c r="F977" s="167" t="s">
        <v>2669</v>
      </c>
      <c r="G977" s="167" t="s">
        <v>1334</v>
      </c>
      <c r="H977" s="167" t="s">
        <v>2629</v>
      </c>
      <c r="I977" s="167" t="s">
        <v>75</v>
      </c>
      <c r="J977" s="154" t="s">
        <v>927</v>
      </c>
      <c r="P977" s="167" t="s">
        <v>1059</v>
      </c>
      <c r="Q977" s="165" t="n">
        <v>9225</v>
      </c>
      <c r="U977" s="158" t="n">
        <v>45</v>
      </c>
    </row>
    <row r="978" s="158" customFormat="true" ht="12.75" hidden="false" customHeight="false" outlineLevel="0" collapsed="false">
      <c r="A978" s="166" t="n">
        <v>28</v>
      </c>
      <c r="B978" s="167" t="s">
        <v>148</v>
      </c>
      <c r="C978" s="166" t="s">
        <v>378</v>
      </c>
      <c r="D978" s="168"/>
      <c r="F978" s="167" t="s">
        <v>2670</v>
      </c>
      <c r="G978" s="167" t="s">
        <v>1334</v>
      </c>
      <c r="H978" s="167" t="s">
        <v>2629</v>
      </c>
      <c r="I978" s="167" t="s">
        <v>75</v>
      </c>
      <c r="J978" s="154" t="s">
        <v>927</v>
      </c>
      <c r="P978" s="167" t="s">
        <v>1059</v>
      </c>
      <c r="Q978" s="165" t="n">
        <v>9225</v>
      </c>
      <c r="U978" s="158" t="n">
        <v>45</v>
      </c>
    </row>
    <row r="979" s="158" customFormat="true" ht="12.75" hidden="false" customHeight="false" outlineLevel="0" collapsed="false">
      <c r="A979" s="166" t="n">
        <v>28</v>
      </c>
      <c r="B979" s="167" t="s">
        <v>148</v>
      </c>
      <c r="C979" s="166" t="s">
        <v>2448</v>
      </c>
      <c r="D979" s="168"/>
      <c r="F979" s="167" t="s">
        <v>2671</v>
      </c>
      <c r="G979" s="167" t="s">
        <v>1334</v>
      </c>
      <c r="H979" s="167" t="s">
        <v>2629</v>
      </c>
      <c r="I979" s="167" t="s">
        <v>75</v>
      </c>
      <c r="J979" s="154" t="s">
        <v>927</v>
      </c>
      <c r="P979" s="167" t="s">
        <v>1059</v>
      </c>
      <c r="Q979" s="165" t="n">
        <v>9225</v>
      </c>
      <c r="U979" s="158" t="n">
        <v>45</v>
      </c>
    </row>
    <row r="980" s="158" customFormat="true" ht="12.75" hidden="false" customHeight="false" outlineLevel="0" collapsed="false">
      <c r="A980" s="166" t="n">
        <v>28</v>
      </c>
      <c r="B980" s="167" t="s">
        <v>148</v>
      </c>
      <c r="C980" s="166" t="s">
        <v>379</v>
      </c>
      <c r="D980" s="168"/>
      <c r="F980" s="167" t="s">
        <v>2672</v>
      </c>
      <c r="G980" s="167" t="s">
        <v>1334</v>
      </c>
      <c r="H980" s="167" t="s">
        <v>2629</v>
      </c>
      <c r="I980" s="167" t="s">
        <v>75</v>
      </c>
      <c r="J980" s="154" t="s">
        <v>927</v>
      </c>
      <c r="P980" s="167" t="s">
        <v>1059</v>
      </c>
      <c r="Q980" s="165" t="n">
        <v>9225</v>
      </c>
      <c r="U980" s="158" t="n">
        <v>45</v>
      </c>
    </row>
    <row r="981" s="158" customFormat="true" ht="12.75" hidden="false" customHeight="false" outlineLevel="0" collapsed="false">
      <c r="A981" s="166" t="n">
        <v>28</v>
      </c>
      <c r="B981" s="167" t="s">
        <v>148</v>
      </c>
      <c r="C981" s="166" t="s">
        <v>379</v>
      </c>
      <c r="D981" s="168"/>
      <c r="F981" s="167" t="s">
        <v>2673</v>
      </c>
      <c r="G981" s="167" t="s">
        <v>1334</v>
      </c>
      <c r="H981" s="167" t="s">
        <v>2629</v>
      </c>
      <c r="I981" s="167" t="s">
        <v>75</v>
      </c>
      <c r="J981" s="154" t="s">
        <v>927</v>
      </c>
      <c r="P981" s="167" t="s">
        <v>1059</v>
      </c>
      <c r="Q981" s="165" t="n">
        <v>9225</v>
      </c>
      <c r="U981" s="158" t="n">
        <v>45</v>
      </c>
    </row>
    <row r="982" s="158" customFormat="true" ht="12.75" hidden="false" customHeight="false" outlineLevel="0" collapsed="false">
      <c r="A982" s="166" t="n">
        <v>29</v>
      </c>
      <c r="B982" s="167" t="s">
        <v>148</v>
      </c>
      <c r="C982" s="166" t="s">
        <v>372</v>
      </c>
      <c r="D982" s="154"/>
      <c r="F982" s="167" t="s">
        <v>2674</v>
      </c>
      <c r="G982" s="167" t="s">
        <v>1334</v>
      </c>
      <c r="H982" s="167" t="s">
        <v>2629</v>
      </c>
      <c r="I982" s="167" t="s">
        <v>75</v>
      </c>
      <c r="J982" s="154" t="s">
        <v>927</v>
      </c>
      <c r="P982" s="167" t="s">
        <v>1059</v>
      </c>
      <c r="Q982" s="169" t="n">
        <v>9225</v>
      </c>
      <c r="U982" s="158" t="n">
        <v>45</v>
      </c>
    </row>
    <row r="983" s="158" customFormat="true" ht="12.75" hidden="false" customHeight="false" outlineLevel="0" collapsed="false">
      <c r="A983" s="166" t="n">
        <v>29</v>
      </c>
      <c r="B983" s="167" t="s">
        <v>148</v>
      </c>
      <c r="C983" s="166" t="s">
        <v>372</v>
      </c>
      <c r="D983" s="154"/>
      <c r="F983" s="167" t="s">
        <v>2675</v>
      </c>
      <c r="G983" s="167" t="s">
        <v>1334</v>
      </c>
      <c r="H983" s="167" t="s">
        <v>2629</v>
      </c>
      <c r="I983" s="167" t="s">
        <v>75</v>
      </c>
      <c r="J983" s="154" t="s">
        <v>927</v>
      </c>
      <c r="P983" s="167" t="s">
        <v>1059</v>
      </c>
      <c r="Q983" s="169" t="n">
        <v>9225</v>
      </c>
      <c r="U983" s="158" t="n">
        <v>45</v>
      </c>
    </row>
    <row r="984" s="158" customFormat="true" ht="12.75" hidden="false" customHeight="false" outlineLevel="0" collapsed="false">
      <c r="A984" s="166" t="n">
        <v>29</v>
      </c>
      <c r="B984" s="167" t="s">
        <v>148</v>
      </c>
      <c r="C984" s="166" t="s">
        <v>378</v>
      </c>
      <c r="D984" s="154"/>
      <c r="F984" s="167" t="s">
        <v>2676</v>
      </c>
      <c r="G984" s="167" t="s">
        <v>1334</v>
      </c>
      <c r="H984" s="167" t="s">
        <v>2629</v>
      </c>
      <c r="I984" s="167" t="s">
        <v>75</v>
      </c>
      <c r="J984" s="154" t="s">
        <v>927</v>
      </c>
      <c r="P984" s="167" t="s">
        <v>1059</v>
      </c>
      <c r="Q984" s="169" t="n">
        <v>9225</v>
      </c>
      <c r="U984" s="158" t="n">
        <v>45</v>
      </c>
    </row>
    <row r="985" s="158" customFormat="true" ht="12.75" hidden="false" customHeight="false" outlineLevel="0" collapsed="false">
      <c r="A985" s="166" t="n">
        <v>29</v>
      </c>
      <c r="B985" s="167" t="s">
        <v>148</v>
      </c>
      <c r="C985" s="166" t="s">
        <v>378</v>
      </c>
      <c r="D985" s="154"/>
      <c r="F985" s="167" t="s">
        <v>2677</v>
      </c>
      <c r="G985" s="167" t="s">
        <v>1334</v>
      </c>
      <c r="H985" s="167" t="s">
        <v>2629</v>
      </c>
      <c r="I985" s="167" t="s">
        <v>75</v>
      </c>
      <c r="J985" s="154" t="s">
        <v>927</v>
      </c>
      <c r="P985" s="167" t="s">
        <v>1059</v>
      </c>
      <c r="Q985" s="169" t="n">
        <v>9225</v>
      </c>
      <c r="U985" s="158" t="n">
        <v>45</v>
      </c>
    </row>
    <row r="986" s="158" customFormat="true" ht="12.75" hidden="false" customHeight="false" outlineLevel="0" collapsed="false">
      <c r="A986" s="166" t="n">
        <v>29</v>
      </c>
      <c r="B986" s="167" t="s">
        <v>148</v>
      </c>
      <c r="C986" s="166" t="s">
        <v>379</v>
      </c>
      <c r="D986" s="154"/>
      <c r="F986" s="167" t="s">
        <v>2678</v>
      </c>
      <c r="G986" s="167" t="s">
        <v>1334</v>
      </c>
      <c r="H986" s="167" t="s">
        <v>2629</v>
      </c>
      <c r="I986" s="167" t="s">
        <v>75</v>
      </c>
      <c r="J986" s="154" t="s">
        <v>927</v>
      </c>
      <c r="P986" s="167" t="s">
        <v>1059</v>
      </c>
      <c r="Q986" s="169" t="n">
        <v>9225</v>
      </c>
      <c r="U986" s="158" t="n">
        <v>45</v>
      </c>
    </row>
    <row r="987" s="158" customFormat="true" ht="12.75" hidden="false" customHeight="false" outlineLevel="0" collapsed="false">
      <c r="A987" s="166" t="n">
        <v>29</v>
      </c>
      <c r="B987" s="167" t="s">
        <v>148</v>
      </c>
      <c r="C987" s="166" t="s">
        <v>379</v>
      </c>
      <c r="D987" s="154"/>
      <c r="F987" s="167" t="s">
        <v>2679</v>
      </c>
      <c r="G987" s="167" t="s">
        <v>1334</v>
      </c>
      <c r="H987" s="167" t="s">
        <v>2629</v>
      </c>
      <c r="I987" s="167" t="s">
        <v>75</v>
      </c>
      <c r="J987" s="154" t="s">
        <v>927</v>
      </c>
      <c r="P987" s="167" t="s">
        <v>1059</v>
      </c>
      <c r="Q987" s="165" t="n">
        <v>9225</v>
      </c>
      <c r="U987" s="158" t="n">
        <v>45</v>
      </c>
    </row>
    <row r="988" s="158" customFormat="true" ht="12.75" hidden="false" customHeight="false" outlineLevel="0" collapsed="false">
      <c r="A988" s="166" t="n">
        <v>30</v>
      </c>
      <c r="B988" s="167" t="s">
        <v>148</v>
      </c>
      <c r="C988" s="166" t="s">
        <v>372</v>
      </c>
      <c r="D988" s="168"/>
      <c r="F988" s="167" t="s">
        <v>2680</v>
      </c>
      <c r="G988" s="167" t="s">
        <v>1334</v>
      </c>
      <c r="H988" s="167" t="s">
        <v>2629</v>
      </c>
      <c r="I988" s="167" t="s">
        <v>75</v>
      </c>
      <c r="J988" s="154" t="s">
        <v>927</v>
      </c>
      <c r="P988" s="167" t="s">
        <v>1059</v>
      </c>
      <c r="Q988" s="165" t="n">
        <v>9225</v>
      </c>
      <c r="U988" s="158" t="n">
        <v>45</v>
      </c>
    </row>
    <row r="989" s="158" customFormat="true" ht="12.75" hidden="false" customHeight="false" outlineLevel="0" collapsed="false">
      <c r="A989" s="166" t="n">
        <v>30</v>
      </c>
      <c r="B989" s="167" t="s">
        <v>148</v>
      </c>
      <c r="C989" s="166" t="s">
        <v>378</v>
      </c>
      <c r="D989" s="168"/>
      <c r="F989" s="167" t="s">
        <v>2680</v>
      </c>
      <c r="G989" s="167" t="s">
        <v>1334</v>
      </c>
      <c r="H989" s="167" t="s">
        <v>2629</v>
      </c>
      <c r="I989" s="167" t="s">
        <v>75</v>
      </c>
      <c r="J989" s="154" t="s">
        <v>927</v>
      </c>
      <c r="P989" s="167" t="s">
        <v>1059</v>
      </c>
      <c r="Q989" s="165" t="n">
        <v>9225</v>
      </c>
      <c r="U989" s="158" t="n">
        <v>45</v>
      </c>
    </row>
    <row r="990" s="158" customFormat="true" ht="12.75" hidden="false" customHeight="false" outlineLevel="0" collapsed="false">
      <c r="A990" s="166" t="n">
        <v>30</v>
      </c>
      <c r="B990" s="167" t="s">
        <v>148</v>
      </c>
      <c r="C990" s="166" t="s">
        <v>379</v>
      </c>
      <c r="D990" s="168"/>
      <c r="F990" s="167" t="s">
        <v>2680</v>
      </c>
      <c r="G990" s="167" t="s">
        <v>1334</v>
      </c>
      <c r="H990" s="167" t="s">
        <v>2629</v>
      </c>
      <c r="I990" s="167" t="s">
        <v>75</v>
      </c>
      <c r="J990" s="154" t="s">
        <v>927</v>
      </c>
      <c r="P990" s="167" t="s">
        <v>1059</v>
      </c>
      <c r="Q990" s="165" t="n">
        <v>9225</v>
      </c>
      <c r="U990" s="158" t="n">
        <v>45</v>
      </c>
    </row>
    <row r="991" s="189" customFormat="true" ht="12.75" hidden="false" customHeight="false" outlineLevel="0" collapsed="false">
      <c r="A991" s="154" t="n">
        <v>1162</v>
      </c>
      <c r="B991" s="154" t="s">
        <v>183</v>
      </c>
      <c r="C991" s="154" t="s">
        <v>437</v>
      </c>
      <c r="D991" s="154" t="s">
        <v>2681</v>
      </c>
      <c r="E991" s="154" t="s">
        <v>2682</v>
      </c>
      <c r="F991" s="157" t="s">
        <v>2683</v>
      </c>
      <c r="G991" s="161" t="s">
        <v>1334</v>
      </c>
      <c r="H991" s="161" t="s">
        <v>2629</v>
      </c>
      <c r="I991" s="161" t="s">
        <v>75</v>
      </c>
      <c r="J991" s="161" t="n">
        <v>1</v>
      </c>
      <c r="K991" s="161"/>
      <c r="L991" s="161"/>
      <c r="M991" s="230" t="s">
        <v>190</v>
      </c>
      <c r="N991" s="159" t="s">
        <v>190</v>
      </c>
      <c r="O991" s="161"/>
      <c r="P991" s="161" t="s">
        <v>1059</v>
      </c>
      <c r="Q991" s="165" t="n">
        <v>14222</v>
      </c>
      <c r="U991" s="189" t="n">
        <v>45</v>
      </c>
    </row>
    <row r="992" s="189" customFormat="true" ht="12.75" hidden="false" customHeight="false" outlineLevel="0" collapsed="false">
      <c r="A992" s="154" t="n">
        <v>1164</v>
      </c>
      <c r="B992" s="154" t="s">
        <v>183</v>
      </c>
      <c r="C992" s="154" t="s">
        <v>437</v>
      </c>
      <c r="D992" s="154" t="s">
        <v>2681</v>
      </c>
      <c r="E992" s="154" t="s">
        <v>2684</v>
      </c>
      <c r="F992" s="154" t="s">
        <v>2685</v>
      </c>
      <c r="G992" s="158" t="s">
        <v>1334</v>
      </c>
      <c r="H992" s="157" t="s">
        <v>2629</v>
      </c>
      <c r="I992" s="154" t="s">
        <v>75</v>
      </c>
      <c r="J992" s="161" t="n">
        <v>1</v>
      </c>
      <c r="K992" s="158"/>
      <c r="L992" s="158"/>
      <c r="M992" s="165" t="s">
        <v>190</v>
      </c>
      <c r="N992" s="165" t="s">
        <v>190</v>
      </c>
      <c r="O992" s="158"/>
      <c r="P992" s="158" t="s">
        <v>1059</v>
      </c>
      <c r="Q992" s="165" t="n">
        <v>14223</v>
      </c>
      <c r="U992" s="189" t="n">
        <v>45</v>
      </c>
    </row>
    <row r="993" s="189" customFormat="true" ht="12.75" hidden="false" customHeight="false" outlineLevel="0" collapsed="false">
      <c r="A993" s="195" t="n">
        <v>1165</v>
      </c>
      <c r="B993" s="154" t="s">
        <v>183</v>
      </c>
      <c r="C993" s="154" t="s">
        <v>437</v>
      </c>
      <c r="D993" s="154" t="s">
        <v>2681</v>
      </c>
      <c r="E993" s="154" t="s">
        <v>2686</v>
      </c>
      <c r="F993" s="157" t="s">
        <v>2687</v>
      </c>
      <c r="G993" s="158" t="s">
        <v>1334</v>
      </c>
      <c r="H993" s="157" t="s">
        <v>2629</v>
      </c>
      <c r="I993" s="154" t="s">
        <v>75</v>
      </c>
      <c r="J993" s="161" t="n">
        <v>1</v>
      </c>
      <c r="K993" s="158"/>
      <c r="L993" s="158"/>
      <c r="M993" s="165" t="s">
        <v>190</v>
      </c>
      <c r="N993" s="165" t="s">
        <v>190</v>
      </c>
      <c r="O993" s="158"/>
      <c r="P993" s="158" t="s">
        <v>1059</v>
      </c>
      <c r="Q993" s="159" t="n">
        <v>14224</v>
      </c>
      <c r="U993" s="189" t="n">
        <v>45</v>
      </c>
    </row>
    <row r="994" s="189" customFormat="true" ht="12.75" hidden="false" customHeight="false" outlineLevel="0" collapsed="false">
      <c r="A994" s="154" t="n">
        <v>1166</v>
      </c>
      <c r="B994" s="154" t="s">
        <v>183</v>
      </c>
      <c r="C994" s="154" t="s">
        <v>437</v>
      </c>
      <c r="D994" s="154" t="s">
        <v>2681</v>
      </c>
      <c r="E994" s="154" t="s">
        <v>2688</v>
      </c>
      <c r="F994" s="157" t="s">
        <v>2689</v>
      </c>
      <c r="G994" s="158" t="s">
        <v>1334</v>
      </c>
      <c r="H994" s="157" t="s">
        <v>2629</v>
      </c>
      <c r="I994" s="154" t="s">
        <v>75</v>
      </c>
      <c r="J994" s="161" t="n">
        <v>1</v>
      </c>
      <c r="K994" s="158"/>
      <c r="L994" s="158"/>
      <c r="M994" s="165" t="s">
        <v>190</v>
      </c>
      <c r="N994" s="165" t="s">
        <v>190</v>
      </c>
      <c r="O994" s="158"/>
      <c r="P994" s="158" t="s">
        <v>1059</v>
      </c>
      <c r="Q994" s="159" t="n">
        <v>14225</v>
      </c>
      <c r="U994" s="189" t="n">
        <v>45</v>
      </c>
    </row>
    <row r="995" s="189" customFormat="true" ht="12.75" hidden="false" customHeight="false" outlineLevel="0" collapsed="false">
      <c r="A995" s="154" t="n">
        <v>2120</v>
      </c>
      <c r="B995" s="154" t="s">
        <v>183</v>
      </c>
      <c r="C995" s="154" t="s">
        <v>442</v>
      </c>
      <c r="D995" s="154" t="s">
        <v>2690</v>
      </c>
      <c r="E995" s="154" t="s">
        <v>2682</v>
      </c>
      <c r="F995" s="157" t="s">
        <v>2683</v>
      </c>
      <c r="G995" s="161" t="s">
        <v>1334</v>
      </c>
      <c r="H995" s="161" t="s">
        <v>2629</v>
      </c>
      <c r="I995" s="161" t="s">
        <v>75</v>
      </c>
      <c r="J995" s="161" t="n">
        <v>1</v>
      </c>
      <c r="K995" s="161"/>
      <c r="L995" s="161"/>
      <c r="M995" s="230" t="s">
        <v>190</v>
      </c>
      <c r="N995" s="159" t="s">
        <v>190</v>
      </c>
      <c r="O995" s="161"/>
      <c r="P995" s="161" t="s">
        <v>1059</v>
      </c>
      <c r="Q995" s="165" t="n">
        <v>14226</v>
      </c>
      <c r="U995" s="189" t="n">
        <v>45</v>
      </c>
    </row>
    <row r="996" s="189" customFormat="true" ht="12.75" hidden="false" customHeight="false" outlineLevel="0" collapsed="false">
      <c r="A996" s="154" t="n">
        <v>2122</v>
      </c>
      <c r="B996" s="154" t="s">
        <v>183</v>
      </c>
      <c r="C996" s="154" t="s">
        <v>442</v>
      </c>
      <c r="D996" s="154" t="s">
        <v>2690</v>
      </c>
      <c r="E996" s="154" t="s">
        <v>2684</v>
      </c>
      <c r="F996" s="154" t="s">
        <v>2685</v>
      </c>
      <c r="G996" s="158" t="s">
        <v>1334</v>
      </c>
      <c r="H996" s="157" t="s">
        <v>2629</v>
      </c>
      <c r="I996" s="154" t="s">
        <v>75</v>
      </c>
      <c r="J996" s="161" t="n">
        <v>1</v>
      </c>
      <c r="K996" s="158"/>
      <c r="L996" s="158"/>
      <c r="M996" s="165" t="s">
        <v>190</v>
      </c>
      <c r="N996" s="165" t="s">
        <v>190</v>
      </c>
      <c r="O996" s="158"/>
      <c r="P996" s="158" t="s">
        <v>1059</v>
      </c>
      <c r="Q996" s="165" t="n">
        <v>14227</v>
      </c>
      <c r="U996" s="189" t="n">
        <v>45</v>
      </c>
    </row>
    <row r="997" s="189" customFormat="true" ht="12.75" hidden="false" customHeight="false" outlineLevel="0" collapsed="false">
      <c r="A997" s="154" t="n">
        <v>2124</v>
      </c>
      <c r="B997" s="154" t="s">
        <v>183</v>
      </c>
      <c r="C997" s="154" t="s">
        <v>442</v>
      </c>
      <c r="D997" s="154" t="s">
        <v>2690</v>
      </c>
      <c r="E997" s="154" t="s">
        <v>2686</v>
      </c>
      <c r="F997" s="157" t="s">
        <v>2687</v>
      </c>
      <c r="G997" s="158" t="s">
        <v>1334</v>
      </c>
      <c r="H997" s="157" t="s">
        <v>2629</v>
      </c>
      <c r="I997" s="154" t="s">
        <v>75</v>
      </c>
      <c r="J997" s="161" t="n">
        <v>1</v>
      </c>
      <c r="K997" s="158"/>
      <c r="L997" s="158"/>
      <c r="M997" s="165" t="s">
        <v>190</v>
      </c>
      <c r="N997" s="165" t="s">
        <v>190</v>
      </c>
      <c r="O997" s="158"/>
      <c r="P997" s="158" t="s">
        <v>1059</v>
      </c>
      <c r="Q997" s="159" t="n">
        <v>14228</v>
      </c>
      <c r="U997" s="189" t="n">
        <v>45</v>
      </c>
    </row>
    <row r="998" s="189" customFormat="true" ht="12.75" hidden="false" customHeight="false" outlineLevel="0" collapsed="false">
      <c r="A998" s="154" t="n">
        <v>2126</v>
      </c>
      <c r="B998" s="154" t="s">
        <v>183</v>
      </c>
      <c r="C998" s="154" t="s">
        <v>442</v>
      </c>
      <c r="D998" s="154" t="s">
        <v>2690</v>
      </c>
      <c r="E998" s="154" t="s">
        <v>2688</v>
      </c>
      <c r="F998" s="157" t="s">
        <v>2689</v>
      </c>
      <c r="G998" s="158" t="s">
        <v>1334</v>
      </c>
      <c r="H998" s="157" t="s">
        <v>2629</v>
      </c>
      <c r="I998" s="154" t="s">
        <v>75</v>
      </c>
      <c r="J998" s="161" t="n">
        <v>1</v>
      </c>
      <c r="K998" s="158"/>
      <c r="L998" s="158"/>
      <c r="M998" s="165" t="s">
        <v>190</v>
      </c>
      <c r="N998" s="165" t="s">
        <v>190</v>
      </c>
      <c r="O998" s="158"/>
      <c r="P998" s="158" t="s">
        <v>1059</v>
      </c>
      <c r="Q998" s="159" t="n">
        <v>14229</v>
      </c>
      <c r="U998" s="189" t="n">
        <v>45</v>
      </c>
    </row>
    <row r="999" s="158" customFormat="true" ht="12.75" hidden="false" customHeight="false" outlineLevel="0" collapsed="false">
      <c r="A999" s="154" t="n">
        <v>17</v>
      </c>
      <c r="B999" s="155" t="s">
        <v>125</v>
      </c>
      <c r="C999" s="156" t="n">
        <v>20</v>
      </c>
      <c r="D999" s="155" t="s">
        <v>1059</v>
      </c>
      <c r="E999" s="157" t="s">
        <v>2691</v>
      </c>
      <c r="F999" s="157" t="s">
        <v>2692</v>
      </c>
      <c r="G999" s="157" t="s">
        <v>1334</v>
      </c>
      <c r="H999" s="157" t="s">
        <v>2691</v>
      </c>
      <c r="I999" s="163" t="s">
        <v>2693</v>
      </c>
      <c r="J999" s="154" t="n">
        <v>1</v>
      </c>
      <c r="O999" s="158" t="s">
        <v>190</v>
      </c>
      <c r="P999" s="173" t="s">
        <v>1059</v>
      </c>
      <c r="Q999" s="165" t="n">
        <v>14231</v>
      </c>
      <c r="U999" s="158" t="n">
        <v>45</v>
      </c>
      <c r="IK999" s="162"/>
      <c r="IL999" s="162"/>
      <c r="IM999" s="162"/>
      <c r="IN999" s="162"/>
      <c r="IO999" s="162"/>
      <c r="IP999" s="162"/>
      <c r="IQ999" s="162"/>
      <c r="IR999" s="162"/>
    </row>
    <row r="1000" s="158" customFormat="true" ht="12.75" hidden="false" customHeight="false" outlineLevel="0" collapsed="false">
      <c r="A1000" s="154" t="n">
        <v>17</v>
      </c>
      <c r="B1000" s="155" t="s">
        <v>125</v>
      </c>
      <c r="C1000" s="156" t="s">
        <v>210</v>
      </c>
      <c r="D1000" s="155" t="s">
        <v>1059</v>
      </c>
      <c r="E1000" s="157" t="s">
        <v>2691</v>
      </c>
      <c r="F1000" s="157" t="s">
        <v>2692</v>
      </c>
      <c r="G1000" s="157" t="s">
        <v>1334</v>
      </c>
      <c r="H1000" s="157" t="s">
        <v>2691</v>
      </c>
      <c r="I1000" s="163" t="s">
        <v>2693</v>
      </c>
      <c r="J1000" s="154" t="n">
        <v>1</v>
      </c>
      <c r="O1000" s="158" t="s">
        <v>190</v>
      </c>
      <c r="P1000" s="173" t="s">
        <v>1059</v>
      </c>
      <c r="Q1000" s="159" t="n">
        <v>14232</v>
      </c>
      <c r="U1000" s="158" t="n">
        <v>45</v>
      </c>
      <c r="IK1000" s="162"/>
      <c r="IL1000" s="162"/>
      <c r="IM1000" s="162"/>
      <c r="IN1000" s="162"/>
      <c r="IO1000" s="162"/>
      <c r="IP1000" s="162"/>
      <c r="IQ1000" s="162"/>
      <c r="IR1000" s="162"/>
    </row>
    <row r="1001" s="158" customFormat="true" ht="12.75" hidden="false" customHeight="false" outlineLevel="0" collapsed="false">
      <c r="A1001" s="154" t="n">
        <v>17</v>
      </c>
      <c r="B1001" s="155" t="s">
        <v>125</v>
      </c>
      <c r="C1001" s="156" t="s">
        <v>126</v>
      </c>
      <c r="D1001" s="155" t="s">
        <v>1059</v>
      </c>
      <c r="E1001" s="157" t="s">
        <v>2691</v>
      </c>
      <c r="F1001" s="157" t="s">
        <v>2692</v>
      </c>
      <c r="G1001" s="157" t="s">
        <v>1334</v>
      </c>
      <c r="H1001" s="157" t="s">
        <v>2691</v>
      </c>
      <c r="I1001" s="163" t="s">
        <v>2693</v>
      </c>
      <c r="J1001" s="154" t="n">
        <v>1</v>
      </c>
      <c r="O1001" s="158" t="s">
        <v>190</v>
      </c>
      <c r="P1001" s="173" t="s">
        <v>1059</v>
      </c>
      <c r="Q1001" s="159" t="n">
        <v>14233</v>
      </c>
      <c r="U1001" s="158" t="n">
        <v>45</v>
      </c>
      <c r="IK1001" s="162"/>
      <c r="IL1001" s="162"/>
      <c r="IM1001" s="162"/>
      <c r="IN1001" s="162"/>
      <c r="IO1001" s="162"/>
      <c r="IP1001" s="162"/>
      <c r="IQ1001" s="162"/>
      <c r="IR1001" s="162"/>
    </row>
    <row r="1002" s="158" customFormat="true" ht="12.75" hidden="false" customHeight="false" outlineLevel="0" collapsed="false">
      <c r="A1002" s="154" t="n">
        <v>17</v>
      </c>
      <c r="B1002" s="155" t="s">
        <v>125</v>
      </c>
      <c r="C1002" s="156" t="s">
        <v>212</v>
      </c>
      <c r="D1002" s="155" t="s">
        <v>1059</v>
      </c>
      <c r="E1002" s="157" t="s">
        <v>2691</v>
      </c>
      <c r="F1002" s="157" t="s">
        <v>2692</v>
      </c>
      <c r="G1002" s="157" t="s">
        <v>1334</v>
      </c>
      <c r="H1002" s="157" t="s">
        <v>2691</v>
      </c>
      <c r="I1002" s="163" t="s">
        <v>2693</v>
      </c>
      <c r="J1002" s="154" t="n">
        <v>1</v>
      </c>
      <c r="O1002" s="158" t="s">
        <v>190</v>
      </c>
      <c r="P1002" s="173" t="s">
        <v>1059</v>
      </c>
      <c r="Q1002" s="165" t="n">
        <v>14234</v>
      </c>
      <c r="U1002" s="158" t="n">
        <v>45</v>
      </c>
      <c r="IK1002" s="161"/>
      <c r="IL1002" s="161"/>
      <c r="IM1002" s="161"/>
      <c r="IN1002" s="161"/>
      <c r="IO1002" s="161"/>
      <c r="IP1002" s="161"/>
      <c r="IQ1002" s="161"/>
      <c r="IR1002" s="161"/>
    </row>
    <row r="1003" s="158" customFormat="true" ht="12.75" hidden="false" customHeight="false" outlineLevel="0" collapsed="false">
      <c r="A1003" s="166" t="n">
        <v>32</v>
      </c>
      <c r="B1003" s="167" t="s">
        <v>148</v>
      </c>
      <c r="C1003" s="166" t="s">
        <v>372</v>
      </c>
      <c r="D1003" s="168"/>
      <c r="F1003" s="167" t="s">
        <v>2694</v>
      </c>
      <c r="G1003" s="167" t="s">
        <v>1334</v>
      </c>
      <c r="H1003" s="167" t="s">
        <v>2695</v>
      </c>
      <c r="I1003" s="167" t="s">
        <v>75</v>
      </c>
      <c r="J1003" s="161" t="n">
        <v>1</v>
      </c>
      <c r="P1003" s="167" t="s">
        <v>1059</v>
      </c>
      <c r="Q1003" s="165" t="n">
        <v>9213</v>
      </c>
      <c r="U1003" s="158" t="n">
        <v>45</v>
      </c>
    </row>
    <row r="1004" s="158" customFormat="true" ht="12.75" hidden="false" customHeight="false" outlineLevel="0" collapsed="false">
      <c r="A1004" s="166" t="n">
        <v>32</v>
      </c>
      <c r="B1004" s="167" t="s">
        <v>148</v>
      </c>
      <c r="C1004" s="166" t="s">
        <v>378</v>
      </c>
      <c r="D1004" s="168"/>
      <c r="F1004" s="167" t="s">
        <v>2694</v>
      </c>
      <c r="G1004" s="167" t="s">
        <v>1334</v>
      </c>
      <c r="H1004" s="167" t="s">
        <v>2695</v>
      </c>
      <c r="I1004" s="167" t="s">
        <v>75</v>
      </c>
      <c r="J1004" s="161" t="n">
        <v>1</v>
      </c>
      <c r="P1004" s="167" t="s">
        <v>1059</v>
      </c>
      <c r="Q1004" s="165" t="n">
        <v>9213</v>
      </c>
      <c r="U1004" s="158" t="n">
        <v>45</v>
      </c>
    </row>
    <row r="1005" s="158" customFormat="true" ht="12.75" hidden="false" customHeight="false" outlineLevel="0" collapsed="false">
      <c r="A1005" s="166" t="n">
        <v>32</v>
      </c>
      <c r="B1005" s="167" t="s">
        <v>148</v>
      </c>
      <c r="C1005" s="166" t="s">
        <v>379</v>
      </c>
      <c r="D1005" s="168"/>
      <c r="F1005" s="167" t="s">
        <v>2694</v>
      </c>
      <c r="G1005" s="167" t="s">
        <v>1334</v>
      </c>
      <c r="H1005" s="167" t="s">
        <v>2695</v>
      </c>
      <c r="I1005" s="167" t="s">
        <v>75</v>
      </c>
      <c r="J1005" s="161" t="n">
        <v>1</v>
      </c>
      <c r="P1005" s="167" t="s">
        <v>1059</v>
      </c>
      <c r="Q1005" s="165" t="n">
        <v>9213</v>
      </c>
      <c r="U1005" s="158" t="n">
        <v>45</v>
      </c>
    </row>
    <row r="1006" s="158" customFormat="true" ht="12.75" hidden="false" customHeight="false" outlineLevel="0" collapsed="false">
      <c r="A1006" s="166" t="n">
        <v>33</v>
      </c>
      <c r="B1006" s="167" t="s">
        <v>148</v>
      </c>
      <c r="C1006" s="166" t="s">
        <v>372</v>
      </c>
      <c r="D1006" s="168"/>
      <c r="F1006" s="167" t="s">
        <v>2696</v>
      </c>
      <c r="G1006" s="167" t="s">
        <v>1334</v>
      </c>
      <c r="H1006" s="167" t="s">
        <v>2695</v>
      </c>
      <c r="I1006" s="167" t="s">
        <v>75</v>
      </c>
      <c r="J1006" s="161" t="n">
        <v>1</v>
      </c>
      <c r="P1006" s="167" t="s">
        <v>1059</v>
      </c>
      <c r="Q1006" s="165" t="n">
        <v>9213</v>
      </c>
      <c r="U1006" s="158" t="n">
        <v>45</v>
      </c>
    </row>
    <row r="1007" s="158" customFormat="true" ht="12.75" hidden="false" customHeight="false" outlineLevel="0" collapsed="false">
      <c r="A1007" s="166" t="n">
        <v>33</v>
      </c>
      <c r="B1007" s="167" t="s">
        <v>148</v>
      </c>
      <c r="C1007" s="166" t="s">
        <v>378</v>
      </c>
      <c r="D1007" s="168"/>
      <c r="F1007" s="167" t="s">
        <v>2696</v>
      </c>
      <c r="G1007" s="167" t="s">
        <v>1334</v>
      </c>
      <c r="H1007" s="167" t="s">
        <v>2695</v>
      </c>
      <c r="I1007" s="167" t="s">
        <v>75</v>
      </c>
      <c r="J1007" s="161" t="n">
        <v>1</v>
      </c>
      <c r="P1007" s="167" t="s">
        <v>1059</v>
      </c>
      <c r="Q1007" s="165" t="n">
        <v>9213</v>
      </c>
      <c r="U1007" s="158" t="n">
        <v>45</v>
      </c>
    </row>
    <row r="1008" s="158" customFormat="true" ht="12.75" hidden="false" customHeight="false" outlineLevel="0" collapsed="false">
      <c r="A1008" s="166" t="n">
        <v>33</v>
      </c>
      <c r="B1008" s="167" t="s">
        <v>148</v>
      </c>
      <c r="C1008" s="166" t="s">
        <v>379</v>
      </c>
      <c r="D1008" s="168"/>
      <c r="F1008" s="167" t="s">
        <v>2696</v>
      </c>
      <c r="G1008" s="167" t="s">
        <v>1334</v>
      </c>
      <c r="H1008" s="167" t="s">
        <v>2695</v>
      </c>
      <c r="I1008" s="167" t="s">
        <v>75</v>
      </c>
      <c r="J1008" s="161" t="n">
        <v>1</v>
      </c>
      <c r="P1008" s="167" t="s">
        <v>1059</v>
      </c>
      <c r="Q1008" s="165" t="n">
        <v>9213</v>
      </c>
      <c r="U1008" s="158" t="n">
        <v>45</v>
      </c>
    </row>
    <row r="1009" s="158" customFormat="true" ht="12.75" hidden="false" customHeight="false" outlineLevel="0" collapsed="false">
      <c r="A1009" s="166" t="n">
        <v>42</v>
      </c>
      <c r="B1009" s="167" t="s">
        <v>148</v>
      </c>
      <c r="C1009" s="166" t="s">
        <v>372</v>
      </c>
      <c r="D1009" s="168"/>
      <c r="F1009" s="167" t="s">
        <v>2697</v>
      </c>
      <c r="G1009" s="167" t="s">
        <v>1334</v>
      </c>
      <c r="H1009" s="167" t="s">
        <v>2695</v>
      </c>
      <c r="I1009" s="167" t="s">
        <v>75</v>
      </c>
      <c r="J1009" s="161" t="n">
        <v>1</v>
      </c>
      <c r="P1009" s="167" t="s">
        <v>1059</v>
      </c>
      <c r="Q1009" s="165" t="n">
        <v>9213</v>
      </c>
      <c r="U1009" s="158" t="n">
        <v>45</v>
      </c>
    </row>
    <row r="1010" s="158" customFormat="true" ht="12.75" hidden="false" customHeight="false" outlineLevel="0" collapsed="false">
      <c r="A1010" s="166" t="n">
        <v>42</v>
      </c>
      <c r="B1010" s="167" t="s">
        <v>148</v>
      </c>
      <c r="C1010" s="166" t="s">
        <v>372</v>
      </c>
      <c r="D1010" s="168"/>
      <c r="F1010" s="167" t="s">
        <v>2698</v>
      </c>
      <c r="G1010" s="167" t="s">
        <v>1334</v>
      </c>
      <c r="H1010" s="167" t="s">
        <v>2695</v>
      </c>
      <c r="I1010" s="167" t="s">
        <v>75</v>
      </c>
      <c r="J1010" s="161" t="n">
        <v>1</v>
      </c>
      <c r="P1010" s="167" t="s">
        <v>1059</v>
      </c>
      <c r="Q1010" s="165" t="n">
        <v>9213</v>
      </c>
      <c r="U1010" s="158" t="n">
        <v>45</v>
      </c>
    </row>
    <row r="1011" s="158" customFormat="true" ht="12.75" hidden="false" customHeight="false" outlineLevel="0" collapsed="false">
      <c r="A1011" s="166" t="n">
        <v>43</v>
      </c>
      <c r="B1011" s="167" t="s">
        <v>148</v>
      </c>
      <c r="C1011" s="166" t="s">
        <v>372</v>
      </c>
      <c r="D1011" s="154"/>
      <c r="F1011" s="167" t="s">
        <v>2699</v>
      </c>
      <c r="G1011" s="167" t="s">
        <v>1334</v>
      </c>
      <c r="H1011" s="167" t="s">
        <v>2695</v>
      </c>
      <c r="I1011" s="167" t="s">
        <v>75</v>
      </c>
      <c r="J1011" s="161" t="n">
        <v>1</v>
      </c>
      <c r="P1011" s="167" t="s">
        <v>1059</v>
      </c>
      <c r="Q1011" s="169" t="n">
        <v>9213</v>
      </c>
      <c r="U1011" s="158" t="n">
        <v>45</v>
      </c>
    </row>
    <row r="1012" s="158" customFormat="true" ht="12.75" hidden="false" customHeight="false" outlineLevel="0" collapsed="false">
      <c r="A1012" s="166" t="n">
        <v>44</v>
      </c>
      <c r="B1012" s="167" t="s">
        <v>148</v>
      </c>
      <c r="C1012" s="166" t="s">
        <v>372</v>
      </c>
      <c r="D1012" s="168"/>
      <c r="F1012" s="167" t="s">
        <v>2700</v>
      </c>
      <c r="G1012" s="167" t="s">
        <v>1334</v>
      </c>
      <c r="H1012" s="167" t="s">
        <v>2695</v>
      </c>
      <c r="I1012" s="167" t="s">
        <v>75</v>
      </c>
      <c r="J1012" s="161" t="n">
        <v>1</v>
      </c>
      <c r="P1012" s="167" t="s">
        <v>1059</v>
      </c>
      <c r="Q1012" s="165" t="n">
        <v>9213</v>
      </c>
      <c r="U1012" s="158" t="n">
        <v>45</v>
      </c>
    </row>
    <row r="1013" s="158" customFormat="true" ht="12.75" hidden="false" customHeight="false" outlineLevel="0" collapsed="false">
      <c r="A1013" s="166" t="n">
        <v>45</v>
      </c>
      <c r="B1013" s="167" t="s">
        <v>148</v>
      </c>
      <c r="C1013" s="166" t="s">
        <v>372</v>
      </c>
      <c r="D1013" s="154"/>
      <c r="F1013" s="167" t="s">
        <v>2701</v>
      </c>
      <c r="G1013" s="167" t="s">
        <v>1334</v>
      </c>
      <c r="H1013" s="167" t="s">
        <v>2695</v>
      </c>
      <c r="I1013" s="167" t="s">
        <v>75</v>
      </c>
      <c r="J1013" s="161" t="n">
        <v>1</v>
      </c>
      <c r="P1013" s="167" t="s">
        <v>1059</v>
      </c>
      <c r="Q1013" s="169" t="n">
        <v>9213</v>
      </c>
      <c r="U1013" s="158" t="n">
        <v>45</v>
      </c>
    </row>
    <row r="1014" s="158" customFormat="true" ht="12.75" hidden="false" customHeight="false" outlineLevel="0" collapsed="false">
      <c r="A1014" s="154" t="n">
        <v>14</v>
      </c>
      <c r="B1014" s="155" t="s">
        <v>125</v>
      </c>
      <c r="C1014" s="156" t="n">
        <v>20</v>
      </c>
      <c r="D1014" s="155" t="s">
        <v>1059</v>
      </c>
      <c r="E1014" s="157" t="s">
        <v>2695</v>
      </c>
      <c r="F1014" s="154" t="s">
        <v>2702</v>
      </c>
      <c r="G1014" s="157" t="s">
        <v>1334</v>
      </c>
      <c r="H1014" s="157" t="s">
        <v>2695</v>
      </c>
      <c r="I1014" s="163" t="s">
        <v>75</v>
      </c>
      <c r="J1014" s="154" t="n">
        <v>1</v>
      </c>
      <c r="K1014" s="194"/>
      <c r="O1014" s="158" t="s">
        <v>190</v>
      </c>
      <c r="P1014" s="173" t="s">
        <v>1059</v>
      </c>
      <c r="Q1014" s="165" t="n">
        <v>14235</v>
      </c>
      <c r="U1014" s="158" t="n">
        <v>45</v>
      </c>
      <c r="IK1014" s="162"/>
      <c r="IL1014" s="162"/>
      <c r="IM1014" s="162"/>
      <c r="IN1014" s="162"/>
      <c r="IO1014" s="162"/>
      <c r="IP1014" s="162"/>
      <c r="IQ1014" s="162"/>
      <c r="IR1014" s="162"/>
    </row>
    <row r="1015" s="158" customFormat="true" ht="12.75" hidden="false" customHeight="false" outlineLevel="0" collapsed="false">
      <c r="A1015" s="154" t="n">
        <v>14</v>
      </c>
      <c r="B1015" s="155" t="s">
        <v>125</v>
      </c>
      <c r="C1015" s="156" t="s">
        <v>210</v>
      </c>
      <c r="D1015" s="155" t="s">
        <v>1059</v>
      </c>
      <c r="E1015" s="157" t="s">
        <v>2695</v>
      </c>
      <c r="F1015" s="154" t="s">
        <v>2702</v>
      </c>
      <c r="G1015" s="157" t="s">
        <v>1334</v>
      </c>
      <c r="H1015" s="157" t="s">
        <v>2695</v>
      </c>
      <c r="I1015" s="163" t="s">
        <v>75</v>
      </c>
      <c r="J1015" s="154" t="n">
        <v>1</v>
      </c>
      <c r="K1015" s="194"/>
      <c r="O1015" s="158" t="s">
        <v>190</v>
      </c>
      <c r="P1015" s="173" t="s">
        <v>1059</v>
      </c>
      <c r="Q1015" s="159" t="n">
        <v>14236</v>
      </c>
      <c r="U1015" s="158" t="n">
        <v>45</v>
      </c>
      <c r="IK1015" s="162"/>
      <c r="IL1015" s="162"/>
      <c r="IM1015" s="162"/>
      <c r="IN1015" s="162"/>
      <c r="IO1015" s="162"/>
      <c r="IP1015" s="162"/>
      <c r="IQ1015" s="162"/>
      <c r="IR1015" s="162"/>
    </row>
    <row r="1016" s="158" customFormat="true" ht="12.75" hidden="false" customHeight="false" outlineLevel="0" collapsed="false">
      <c r="A1016" s="154" t="n">
        <v>14</v>
      </c>
      <c r="B1016" s="155" t="s">
        <v>125</v>
      </c>
      <c r="C1016" s="156" t="s">
        <v>126</v>
      </c>
      <c r="D1016" s="155" t="s">
        <v>1059</v>
      </c>
      <c r="E1016" s="157" t="s">
        <v>2695</v>
      </c>
      <c r="F1016" s="154" t="s">
        <v>2702</v>
      </c>
      <c r="G1016" s="157" t="s">
        <v>1334</v>
      </c>
      <c r="H1016" s="157" t="s">
        <v>2695</v>
      </c>
      <c r="I1016" s="163" t="s">
        <v>75</v>
      </c>
      <c r="J1016" s="154" t="n">
        <v>1</v>
      </c>
      <c r="K1016" s="194"/>
      <c r="O1016" s="158" t="s">
        <v>190</v>
      </c>
      <c r="P1016" s="173" t="s">
        <v>1059</v>
      </c>
      <c r="Q1016" s="159" t="n">
        <v>14237</v>
      </c>
      <c r="U1016" s="158" t="n">
        <v>45</v>
      </c>
      <c r="IK1016" s="162"/>
      <c r="IL1016" s="162"/>
      <c r="IM1016" s="162"/>
      <c r="IN1016" s="162"/>
      <c r="IO1016" s="162"/>
      <c r="IP1016" s="162"/>
      <c r="IQ1016" s="162"/>
      <c r="IR1016" s="162"/>
    </row>
    <row r="1017" s="158" customFormat="true" ht="12.75" hidden="false" customHeight="false" outlineLevel="0" collapsed="false">
      <c r="A1017" s="154" t="n">
        <v>14</v>
      </c>
      <c r="B1017" s="155" t="s">
        <v>125</v>
      </c>
      <c r="C1017" s="156" t="s">
        <v>212</v>
      </c>
      <c r="D1017" s="155" t="s">
        <v>1059</v>
      </c>
      <c r="E1017" s="157" t="s">
        <v>2695</v>
      </c>
      <c r="F1017" s="154" t="s">
        <v>2702</v>
      </c>
      <c r="G1017" s="157" t="s">
        <v>1334</v>
      </c>
      <c r="H1017" s="157" t="s">
        <v>2695</v>
      </c>
      <c r="I1017" s="163" t="s">
        <v>75</v>
      </c>
      <c r="J1017" s="154" t="n">
        <v>1</v>
      </c>
      <c r="K1017" s="194"/>
      <c r="O1017" s="158" t="s">
        <v>190</v>
      </c>
      <c r="P1017" s="173" t="s">
        <v>1059</v>
      </c>
      <c r="Q1017" s="165" t="n">
        <v>14238</v>
      </c>
      <c r="U1017" s="158" t="n">
        <v>45</v>
      </c>
      <c r="IK1017" s="161"/>
      <c r="IL1017" s="161"/>
      <c r="IM1017" s="161"/>
      <c r="IN1017" s="161"/>
      <c r="IO1017" s="161"/>
      <c r="IP1017" s="161"/>
      <c r="IQ1017" s="161"/>
      <c r="IR1017" s="161"/>
    </row>
    <row r="1018" s="161" customFormat="true" ht="12.75" hidden="false" customHeight="false" outlineLevel="0" collapsed="false">
      <c r="A1018" s="191" t="n">
        <v>162.2</v>
      </c>
      <c r="B1018" s="157" t="s">
        <v>139</v>
      </c>
      <c r="C1018" s="154" t="s">
        <v>2703</v>
      </c>
      <c r="D1018" s="154" t="s">
        <v>2704</v>
      </c>
      <c r="E1018" s="157" t="s">
        <v>2695</v>
      </c>
      <c r="F1018" s="192" t="s">
        <v>2705</v>
      </c>
      <c r="G1018" s="163" t="s">
        <v>1334</v>
      </c>
      <c r="H1018" s="157" t="s">
        <v>2695</v>
      </c>
      <c r="I1018" s="192" t="s">
        <v>75</v>
      </c>
      <c r="J1018" s="191" t="n">
        <v>1</v>
      </c>
      <c r="M1018" s="192"/>
      <c r="N1018" s="192"/>
      <c r="O1018" s="192"/>
      <c r="P1018" s="157" t="s">
        <v>1059</v>
      </c>
      <c r="Q1018" s="165" t="n">
        <v>14239</v>
      </c>
      <c r="U1018" s="161" t="n">
        <v>45</v>
      </c>
    </row>
    <row r="1019" s="158" customFormat="true" ht="12.75" hidden="false" customHeight="false" outlineLevel="0" collapsed="false">
      <c r="A1019" s="154" t="n">
        <v>105</v>
      </c>
      <c r="B1019" s="155" t="s">
        <v>125</v>
      </c>
      <c r="C1019" s="156" t="n">
        <v>20</v>
      </c>
      <c r="D1019" s="155" t="s">
        <v>2706</v>
      </c>
      <c r="E1019" s="231" t="s">
        <v>2707</v>
      </c>
      <c r="F1019" s="154" t="s">
        <v>2708</v>
      </c>
      <c r="G1019" s="157" t="s">
        <v>1334</v>
      </c>
      <c r="H1019" s="231" t="s">
        <v>2707</v>
      </c>
      <c r="I1019" s="157" t="s">
        <v>75</v>
      </c>
      <c r="J1019" s="154" t="n">
        <v>1</v>
      </c>
      <c r="O1019" s="158" t="s">
        <v>190</v>
      </c>
      <c r="P1019" s="164" t="s">
        <v>1059</v>
      </c>
      <c r="Q1019" s="159" t="n">
        <v>14244</v>
      </c>
      <c r="U1019" s="158" t="n">
        <v>45</v>
      </c>
    </row>
    <row r="1020" s="158" customFormat="true" ht="12.75" hidden="false" customHeight="false" outlineLevel="0" collapsed="false">
      <c r="A1020" s="154" t="n">
        <v>105</v>
      </c>
      <c r="B1020" s="155" t="s">
        <v>125</v>
      </c>
      <c r="C1020" s="156" t="s">
        <v>210</v>
      </c>
      <c r="D1020" s="155" t="s">
        <v>2706</v>
      </c>
      <c r="E1020" s="231" t="s">
        <v>2707</v>
      </c>
      <c r="F1020" s="154" t="s">
        <v>2708</v>
      </c>
      <c r="G1020" s="157" t="s">
        <v>1334</v>
      </c>
      <c r="H1020" s="231" t="s">
        <v>2707</v>
      </c>
      <c r="I1020" s="157" t="s">
        <v>75</v>
      </c>
      <c r="J1020" s="154" t="n">
        <v>1</v>
      </c>
      <c r="O1020" s="158" t="s">
        <v>190</v>
      </c>
      <c r="P1020" s="164" t="s">
        <v>1059</v>
      </c>
      <c r="Q1020" s="159" t="n">
        <v>14245</v>
      </c>
      <c r="U1020" s="158" t="n">
        <v>45</v>
      </c>
    </row>
    <row r="1021" s="158" customFormat="true" ht="12.75" hidden="false" customHeight="false" outlineLevel="0" collapsed="false">
      <c r="A1021" s="154" t="n">
        <v>105</v>
      </c>
      <c r="B1021" s="155" t="s">
        <v>125</v>
      </c>
      <c r="C1021" s="156" t="s">
        <v>126</v>
      </c>
      <c r="D1021" s="155" t="s">
        <v>2706</v>
      </c>
      <c r="E1021" s="231" t="s">
        <v>2707</v>
      </c>
      <c r="F1021" s="154" t="s">
        <v>2708</v>
      </c>
      <c r="G1021" s="157" t="s">
        <v>1334</v>
      </c>
      <c r="H1021" s="231" t="s">
        <v>2707</v>
      </c>
      <c r="I1021" s="157" t="s">
        <v>75</v>
      </c>
      <c r="J1021" s="154" t="n">
        <v>1</v>
      </c>
      <c r="O1021" s="158" t="s">
        <v>190</v>
      </c>
      <c r="P1021" s="164" t="s">
        <v>1059</v>
      </c>
      <c r="Q1021" s="165" t="n">
        <v>14246</v>
      </c>
      <c r="U1021" s="158" t="n">
        <v>45</v>
      </c>
    </row>
    <row r="1022" s="158" customFormat="true" ht="12.75" hidden="false" customHeight="false" outlineLevel="0" collapsed="false">
      <c r="A1022" s="154" t="n">
        <v>105</v>
      </c>
      <c r="B1022" s="155" t="s">
        <v>125</v>
      </c>
      <c r="C1022" s="156" t="s">
        <v>212</v>
      </c>
      <c r="D1022" s="155" t="s">
        <v>2706</v>
      </c>
      <c r="E1022" s="231" t="s">
        <v>2707</v>
      </c>
      <c r="F1022" s="154" t="s">
        <v>2708</v>
      </c>
      <c r="G1022" s="157" t="s">
        <v>1334</v>
      </c>
      <c r="H1022" s="231" t="s">
        <v>2707</v>
      </c>
      <c r="I1022" s="157" t="s">
        <v>75</v>
      </c>
      <c r="J1022" s="154" t="n">
        <v>1</v>
      </c>
      <c r="O1022" s="158" t="s">
        <v>190</v>
      </c>
      <c r="P1022" s="164" t="s">
        <v>1059</v>
      </c>
      <c r="Q1022" s="165" t="n">
        <v>14247</v>
      </c>
      <c r="U1022" s="158" t="n">
        <v>45</v>
      </c>
    </row>
    <row r="1023" s="158" customFormat="true" ht="12.75" hidden="false" customHeight="false" outlineLevel="0" collapsed="false">
      <c r="A1023" s="154" t="n">
        <v>106</v>
      </c>
      <c r="B1023" s="155" t="s">
        <v>125</v>
      </c>
      <c r="C1023" s="156" t="n">
        <v>20</v>
      </c>
      <c r="D1023" s="155" t="s">
        <v>2706</v>
      </c>
      <c r="E1023" s="231" t="s">
        <v>2707</v>
      </c>
      <c r="F1023" s="155" t="s">
        <v>2709</v>
      </c>
      <c r="G1023" s="157" t="s">
        <v>1334</v>
      </c>
      <c r="H1023" s="231" t="s">
        <v>2707</v>
      </c>
      <c r="I1023" s="157" t="s">
        <v>75</v>
      </c>
      <c r="J1023" s="155" t="n">
        <v>1</v>
      </c>
      <c r="O1023" s="158" t="s">
        <v>190</v>
      </c>
      <c r="P1023" s="164" t="s">
        <v>1059</v>
      </c>
      <c r="Q1023" s="159" t="n">
        <v>14248</v>
      </c>
      <c r="U1023" s="158" t="n">
        <v>45</v>
      </c>
    </row>
    <row r="1024" s="158" customFormat="true" ht="12.75" hidden="false" customHeight="false" outlineLevel="0" collapsed="false">
      <c r="A1024" s="154" t="n">
        <v>106</v>
      </c>
      <c r="B1024" s="155" t="s">
        <v>125</v>
      </c>
      <c r="C1024" s="156" t="s">
        <v>210</v>
      </c>
      <c r="D1024" s="155" t="s">
        <v>2706</v>
      </c>
      <c r="E1024" s="231" t="s">
        <v>2707</v>
      </c>
      <c r="F1024" s="155" t="s">
        <v>2709</v>
      </c>
      <c r="G1024" s="157" t="s">
        <v>1334</v>
      </c>
      <c r="H1024" s="231" t="s">
        <v>2707</v>
      </c>
      <c r="I1024" s="157" t="s">
        <v>75</v>
      </c>
      <c r="J1024" s="155" t="n">
        <v>1</v>
      </c>
      <c r="O1024" s="158" t="s">
        <v>190</v>
      </c>
      <c r="P1024" s="164" t="s">
        <v>1059</v>
      </c>
      <c r="Q1024" s="159" t="n">
        <v>14249</v>
      </c>
      <c r="U1024" s="158" t="n">
        <v>45</v>
      </c>
    </row>
    <row r="1025" s="158" customFormat="true" ht="12.75" hidden="false" customHeight="false" outlineLevel="0" collapsed="false">
      <c r="A1025" s="154" t="n">
        <v>106</v>
      </c>
      <c r="B1025" s="155" t="s">
        <v>125</v>
      </c>
      <c r="C1025" s="156" t="s">
        <v>126</v>
      </c>
      <c r="D1025" s="155" t="s">
        <v>2706</v>
      </c>
      <c r="E1025" s="231" t="s">
        <v>2707</v>
      </c>
      <c r="F1025" s="155" t="s">
        <v>2709</v>
      </c>
      <c r="G1025" s="157" t="s">
        <v>1334</v>
      </c>
      <c r="H1025" s="231" t="s">
        <v>2707</v>
      </c>
      <c r="I1025" s="157" t="s">
        <v>75</v>
      </c>
      <c r="J1025" s="155" t="n">
        <v>1</v>
      </c>
      <c r="O1025" s="158" t="s">
        <v>190</v>
      </c>
      <c r="P1025" s="164" t="s">
        <v>1059</v>
      </c>
      <c r="Q1025" s="165" t="n">
        <v>14250</v>
      </c>
      <c r="U1025" s="158" t="n">
        <v>45</v>
      </c>
    </row>
    <row r="1026" s="158" customFormat="true" ht="12.75" hidden="false" customHeight="false" outlineLevel="0" collapsed="false">
      <c r="A1026" s="154" t="n">
        <v>106</v>
      </c>
      <c r="B1026" s="155" t="s">
        <v>125</v>
      </c>
      <c r="C1026" s="156" t="s">
        <v>212</v>
      </c>
      <c r="D1026" s="155" t="s">
        <v>2706</v>
      </c>
      <c r="E1026" s="231" t="s">
        <v>2707</v>
      </c>
      <c r="F1026" s="155" t="s">
        <v>2709</v>
      </c>
      <c r="G1026" s="157" t="s">
        <v>1334</v>
      </c>
      <c r="H1026" s="231" t="s">
        <v>2707</v>
      </c>
      <c r="I1026" s="157" t="s">
        <v>75</v>
      </c>
      <c r="J1026" s="155" t="n">
        <v>1</v>
      </c>
      <c r="O1026" s="158" t="s">
        <v>190</v>
      </c>
      <c r="P1026" s="164" t="s">
        <v>1059</v>
      </c>
      <c r="Q1026" s="165" t="n">
        <v>14251</v>
      </c>
      <c r="U1026" s="158" t="n">
        <v>45</v>
      </c>
    </row>
    <row r="1027" s="158" customFormat="true" ht="12.75" hidden="false" customHeight="false" outlineLevel="0" collapsed="false">
      <c r="A1027" s="154" t="n">
        <v>107</v>
      </c>
      <c r="B1027" s="155" t="s">
        <v>125</v>
      </c>
      <c r="C1027" s="156" t="n">
        <v>20</v>
      </c>
      <c r="D1027" s="155" t="s">
        <v>2706</v>
      </c>
      <c r="E1027" s="231" t="s">
        <v>2707</v>
      </c>
      <c r="F1027" s="155" t="s">
        <v>2710</v>
      </c>
      <c r="G1027" s="157" t="s">
        <v>1334</v>
      </c>
      <c r="H1027" s="231" t="s">
        <v>2707</v>
      </c>
      <c r="I1027" s="157" t="s">
        <v>75</v>
      </c>
      <c r="J1027" s="155" t="n">
        <v>1</v>
      </c>
      <c r="O1027" s="158" t="s">
        <v>190</v>
      </c>
      <c r="P1027" s="164" t="s">
        <v>1059</v>
      </c>
      <c r="Q1027" s="159" t="n">
        <v>14252</v>
      </c>
      <c r="U1027" s="158" t="n">
        <v>45</v>
      </c>
    </row>
    <row r="1028" s="158" customFormat="true" ht="12.75" hidden="false" customHeight="false" outlineLevel="0" collapsed="false">
      <c r="A1028" s="154" t="n">
        <v>107</v>
      </c>
      <c r="B1028" s="155" t="s">
        <v>125</v>
      </c>
      <c r="C1028" s="156" t="s">
        <v>210</v>
      </c>
      <c r="D1028" s="155" t="s">
        <v>2706</v>
      </c>
      <c r="E1028" s="231" t="s">
        <v>2707</v>
      </c>
      <c r="F1028" s="155" t="s">
        <v>2710</v>
      </c>
      <c r="G1028" s="157" t="s">
        <v>1334</v>
      </c>
      <c r="H1028" s="231" t="s">
        <v>2707</v>
      </c>
      <c r="I1028" s="157" t="s">
        <v>75</v>
      </c>
      <c r="J1028" s="155" t="n">
        <v>1</v>
      </c>
      <c r="O1028" s="158" t="s">
        <v>190</v>
      </c>
      <c r="P1028" s="164" t="s">
        <v>1059</v>
      </c>
      <c r="Q1028" s="159" t="n">
        <v>14253</v>
      </c>
      <c r="U1028" s="158" t="n">
        <v>45</v>
      </c>
    </row>
    <row r="1029" s="158" customFormat="true" ht="12.75" hidden="false" customHeight="false" outlineLevel="0" collapsed="false">
      <c r="A1029" s="154" t="n">
        <v>107</v>
      </c>
      <c r="B1029" s="155" t="s">
        <v>125</v>
      </c>
      <c r="C1029" s="156" t="s">
        <v>126</v>
      </c>
      <c r="D1029" s="155" t="s">
        <v>2706</v>
      </c>
      <c r="E1029" s="231" t="s">
        <v>2707</v>
      </c>
      <c r="F1029" s="155" t="s">
        <v>2710</v>
      </c>
      <c r="G1029" s="157" t="s">
        <v>1334</v>
      </c>
      <c r="H1029" s="231" t="s">
        <v>2707</v>
      </c>
      <c r="I1029" s="157" t="s">
        <v>75</v>
      </c>
      <c r="J1029" s="155" t="n">
        <v>1</v>
      </c>
      <c r="O1029" s="158" t="s">
        <v>190</v>
      </c>
      <c r="P1029" s="164" t="s">
        <v>1059</v>
      </c>
      <c r="Q1029" s="165" t="n">
        <v>14254</v>
      </c>
      <c r="U1029" s="158" t="n">
        <v>45</v>
      </c>
    </row>
    <row r="1030" s="158" customFormat="true" ht="12.75" hidden="false" customHeight="false" outlineLevel="0" collapsed="false">
      <c r="A1030" s="154" t="n">
        <v>107</v>
      </c>
      <c r="B1030" s="155" t="s">
        <v>125</v>
      </c>
      <c r="C1030" s="156" t="s">
        <v>212</v>
      </c>
      <c r="D1030" s="155" t="s">
        <v>2706</v>
      </c>
      <c r="E1030" s="231" t="s">
        <v>2707</v>
      </c>
      <c r="F1030" s="155" t="s">
        <v>2710</v>
      </c>
      <c r="G1030" s="157" t="s">
        <v>1334</v>
      </c>
      <c r="H1030" s="231" t="s">
        <v>2707</v>
      </c>
      <c r="I1030" s="157" t="s">
        <v>75</v>
      </c>
      <c r="J1030" s="155" t="n">
        <v>1</v>
      </c>
      <c r="O1030" s="158" t="s">
        <v>190</v>
      </c>
      <c r="P1030" s="164" t="s">
        <v>1059</v>
      </c>
      <c r="Q1030" s="165" t="n">
        <v>14255</v>
      </c>
      <c r="U1030" s="158" t="n">
        <v>45</v>
      </c>
    </row>
    <row r="1031" s="158" customFormat="true" ht="12.75" hidden="false" customHeight="false" outlineLevel="0" collapsed="false">
      <c r="A1031" s="166" t="n">
        <v>31</v>
      </c>
      <c r="B1031" s="167" t="s">
        <v>148</v>
      </c>
      <c r="C1031" s="166" t="s">
        <v>372</v>
      </c>
      <c r="D1031" s="168"/>
      <c r="F1031" s="167" t="s">
        <v>2711</v>
      </c>
      <c r="G1031" s="167" t="s">
        <v>1334</v>
      </c>
      <c r="H1031" s="167" t="s">
        <v>2712</v>
      </c>
      <c r="I1031" s="167" t="s">
        <v>77</v>
      </c>
      <c r="J1031" s="161" t="n">
        <v>1</v>
      </c>
      <c r="P1031" s="167" t="s">
        <v>1059</v>
      </c>
      <c r="Q1031" s="165" t="n">
        <v>9252</v>
      </c>
      <c r="U1031" s="158" t="n">
        <v>45</v>
      </c>
    </row>
    <row r="1032" s="158" customFormat="true" ht="12.75" hidden="false" customHeight="false" outlineLevel="0" collapsed="false">
      <c r="A1032" s="166" t="n">
        <v>31</v>
      </c>
      <c r="B1032" s="167" t="s">
        <v>148</v>
      </c>
      <c r="C1032" s="166" t="s">
        <v>378</v>
      </c>
      <c r="D1032" s="168"/>
      <c r="F1032" s="167" t="s">
        <v>2711</v>
      </c>
      <c r="G1032" s="167" t="s">
        <v>1334</v>
      </c>
      <c r="H1032" s="167" t="s">
        <v>2712</v>
      </c>
      <c r="I1032" s="167" t="s">
        <v>77</v>
      </c>
      <c r="J1032" s="161" t="n">
        <v>1</v>
      </c>
      <c r="P1032" s="167" t="s">
        <v>1059</v>
      </c>
      <c r="Q1032" s="165" t="n">
        <v>9252</v>
      </c>
      <c r="U1032" s="158" t="n">
        <v>45</v>
      </c>
    </row>
    <row r="1033" s="158" customFormat="true" ht="12.75" hidden="false" customHeight="false" outlineLevel="0" collapsed="false">
      <c r="A1033" s="166" t="n">
        <v>31</v>
      </c>
      <c r="B1033" s="167" t="s">
        <v>148</v>
      </c>
      <c r="C1033" s="166" t="s">
        <v>379</v>
      </c>
      <c r="D1033" s="168"/>
      <c r="F1033" s="167" t="s">
        <v>2711</v>
      </c>
      <c r="G1033" s="167" t="s">
        <v>1334</v>
      </c>
      <c r="H1033" s="167" t="s">
        <v>2712</v>
      </c>
      <c r="I1033" s="167" t="s">
        <v>77</v>
      </c>
      <c r="J1033" s="161" t="n">
        <v>1</v>
      </c>
      <c r="P1033" s="167" t="s">
        <v>1059</v>
      </c>
      <c r="Q1033" s="165" t="n">
        <v>9252</v>
      </c>
      <c r="U1033" s="158" t="n">
        <v>45</v>
      </c>
    </row>
    <row r="1034" s="158" customFormat="true" ht="12.75" hidden="false" customHeight="false" outlineLevel="0" collapsed="false">
      <c r="A1034" s="166" t="n">
        <v>34</v>
      </c>
      <c r="B1034" s="167" t="s">
        <v>148</v>
      </c>
      <c r="C1034" s="166" t="s">
        <v>372</v>
      </c>
      <c r="D1034" s="168"/>
      <c r="F1034" s="167" t="s">
        <v>2713</v>
      </c>
      <c r="G1034" s="167" t="s">
        <v>1334</v>
      </c>
      <c r="H1034" s="167" t="s">
        <v>2712</v>
      </c>
      <c r="I1034" s="167" t="s">
        <v>77</v>
      </c>
      <c r="J1034" s="161" t="n">
        <v>1</v>
      </c>
      <c r="P1034" s="167" t="s">
        <v>1059</v>
      </c>
      <c r="Q1034" s="165" t="n">
        <v>9252</v>
      </c>
      <c r="U1034" s="158" t="n">
        <v>45</v>
      </c>
    </row>
    <row r="1035" s="158" customFormat="true" ht="12.75" hidden="false" customHeight="false" outlineLevel="0" collapsed="false">
      <c r="A1035" s="166" t="n">
        <v>34</v>
      </c>
      <c r="B1035" s="167" t="s">
        <v>148</v>
      </c>
      <c r="C1035" s="166" t="s">
        <v>378</v>
      </c>
      <c r="D1035" s="168"/>
      <c r="F1035" s="167" t="s">
        <v>2713</v>
      </c>
      <c r="G1035" s="167" t="s">
        <v>1334</v>
      </c>
      <c r="H1035" s="167" t="s">
        <v>2712</v>
      </c>
      <c r="I1035" s="167" t="s">
        <v>77</v>
      </c>
      <c r="J1035" s="161" t="n">
        <v>1</v>
      </c>
      <c r="P1035" s="167" t="s">
        <v>1059</v>
      </c>
      <c r="Q1035" s="165" t="n">
        <v>9252</v>
      </c>
      <c r="U1035" s="158" t="n">
        <v>45</v>
      </c>
    </row>
    <row r="1036" s="158" customFormat="true" ht="12.75" hidden="false" customHeight="false" outlineLevel="0" collapsed="false">
      <c r="A1036" s="166" t="n">
        <v>34</v>
      </c>
      <c r="B1036" s="167" t="s">
        <v>148</v>
      </c>
      <c r="C1036" s="166" t="s">
        <v>379</v>
      </c>
      <c r="D1036" s="168"/>
      <c r="F1036" s="167" t="s">
        <v>2713</v>
      </c>
      <c r="G1036" s="167" t="s">
        <v>1334</v>
      </c>
      <c r="H1036" s="167" t="s">
        <v>2712</v>
      </c>
      <c r="I1036" s="167" t="s">
        <v>77</v>
      </c>
      <c r="J1036" s="161" t="n">
        <v>1</v>
      </c>
      <c r="P1036" s="167" t="s">
        <v>1059</v>
      </c>
      <c r="Q1036" s="165" t="n">
        <v>9252</v>
      </c>
      <c r="U1036" s="158" t="n">
        <v>45</v>
      </c>
    </row>
    <row r="1037" s="158" customFormat="true" ht="12.75" hidden="false" customHeight="false" outlineLevel="0" collapsed="false">
      <c r="A1037" s="166" t="n">
        <v>35</v>
      </c>
      <c r="B1037" s="167" t="s">
        <v>148</v>
      </c>
      <c r="C1037" s="166" t="s">
        <v>372</v>
      </c>
      <c r="D1037" s="168"/>
      <c r="F1037" s="167" t="s">
        <v>2714</v>
      </c>
      <c r="G1037" s="167" t="s">
        <v>1334</v>
      </c>
      <c r="H1037" s="167" t="s">
        <v>2712</v>
      </c>
      <c r="I1037" s="167" t="s">
        <v>77</v>
      </c>
      <c r="J1037" s="161" t="n">
        <v>1</v>
      </c>
      <c r="P1037" s="167" t="s">
        <v>1059</v>
      </c>
      <c r="Q1037" s="165" t="n">
        <v>9252</v>
      </c>
      <c r="U1037" s="158" t="n">
        <v>45</v>
      </c>
    </row>
    <row r="1038" s="158" customFormat="true" ht="12.75" hidden="false" customHeight="false" outlineLevel="0" collapsed="false">
      <c r="A1038" s="166" t="n">
        <v>35</v>
      </c>
      <c r="B1038" s="167" t="s">
        <v>148</v>
      </c>
      <c r="C1038" s="166" t="s">
        <v>378</v>
      </c>
      <c r="D1038" s="168"/>
      <c r="F1038" s="167" t="s">
        <v>2714</v>
      </c>
      <c r="G1038" s="167" t="s">
        <v>1334</v>
      </c>
      <c r="H1038" s="167" t="s">
        <v>2712</v>
      </c>
      <c r="I1038" s="167" t="s">
        <v>77</v>
      </c>
      <c r="J1038" s="161" t="n">
        <v>1</v>
      </c>
      <c r="P1038" s="167" t="s">
        <v>1059</v>
      </c>
      <c r="Q1038" s="165" t="n">
        <v>9252</v>
      </c>
      <c r="U1038" s="158" t="n">
        <v>45</v>
      </c>
    </row>
    <row r="1039" s="158" customFormat="true" ht="12.75" hidden="false" customHeight="false" outlineLevel="0" collapsed="false">
      <c r="A1039" s="166" t="n">
        <v>35</v>
      </c>
      <c r="B1039" s="167" t="s">
        <v>148</v>
      </c>
      <c r="C1039" s="166" t="s">
        <v>379</v>
      </c>
      <c r="D1039" s="168"/>
      <c r="F1039" s="167" t="s">
        <v>2714</v>
      </c>
      <c r="G1039" s="167" t="s">
        <v>1334</v>
      </c>
      <c r="H1039" s="167" t="s">
        <v>2712</v>
      </c>
      <c r="I1039" s="167" t="s">
        <v>77</v>
      </c>
      <c r="J1039" s="161" t="n">
        <v>1</v>
      </c>
      <c r="P1039" s="167" t="s">
        <v>1059</v>
      </c>
      <c r="Q1039" s="165" t="n">
        <v>9252</v>
      </c>
      <c r="U1039" s="158" t="n">
        <v>45</v>
      </c>
    </row>
    <row r="1040" s="158" customFormat="true" ht="12.75" hidden="false" customHeight="false" outlineLevel="0" collapsed="false">
      <c r="A1040" s="166" t="n">
        <v>36</v>
      </c>
      <c r="B1040" s="167" t="s">
        <v>148</v>
      </c>
      <c r="C1040" s="166" t="s">
        <v>372</v>
      </c>
      <c r="D1040" s="168"/>
      <c r="F1040" s="167" t="s">
        <v>2715</v>
      </c>
      <c r="G1040" s="167" t="s">
        <v>1334</v>
      </c>
      <c r="H1040" s="167" t="s">
        <v>2712</v>
      </c>
      <c r="I1040" s="167" t="s">
        <v>77</v>
      </c>
      <c r="J1040" s="161" t="n">
        <v>1</v>
      </c>
      <c r="P1040" s="167" t="s">
        <v>1059</v>
      </c>
      <c r="Q1040" s="165" t="n">
        <v>9252</v>
      </c>
      <c r="U1040" s="158" t="n">
        <v>45</v>
      </c>
    </row>
    <row r="1041" s="158" customFormat="true" ht="12.75" hidden="false" customHeight="false" outlineLevel="0" collapsed="false">
      <c r="A1041" s="166" t="n">
        <v>36</v>
      </c>
      <c r="B1041" s="167" t="s">
        <v>148</v>
      </c>
      <c r="C1041" s="166" t="s">
        <v>378</v>
      </c>
      <c r="D1041" s="168"/>
      <c r="F1041" s="167" t="s">
        <v>2715</v>
      </c>
      <c r="G1041" s="167" t="s">
        <v>1334</v>
      </c>
      <c r="H1041" s="167" t="s">
        <v>2712</v>
      </c>
      <c r="I1041" s="167" t="s">
        <v>77</v>
      </c>
      <c r="J1041" s="161" t="n">
        <v>1</v>
      </c>
      <c r="P1041" s="167" t="s">
        <v>1059</v>
      </c>
      <c r="Q1041" s="165" t="n">
        <v>9252</v>
      </c>
      <c r="U1041" s="158" t="n">
        <v>45</v>
      </c>
    </row>
    <row r="1042" s="158" customFormat="true" ht="12.75" hidden="false" customHeight="false" outlineLevel="0" collapsed="false">
      <c r="A1042" s="166" t="n">
        <v>36</v>
      </c>
      <c r="B1042" s="167" t="s">
        <v>148</v>
      </c>
      <c r="C1042" s="166" t="s">
        <v>379</v>
      </c>
      <c r="D1042" s="168"/>
      <c r="F1042" s="167" t="s">
        <v>2715</v>
      </c>
      <c r="G1042" s="167" t="s">
        <v>1334</v>
      </c>
      <c r="H1042" s="167" t="s">
        <v>2712</v>
      </c>
      <c r="I1042" s="167" t="s">
        <v>77</v>
      </c>
      <c r="J1042" s="161" t="n">
        <v>1</v>
      </c>
      <c r="P1042" s="167" t="s">
        <v>1059</v>
      </c>
      <c r="Q1042" s="165" t="n">
        <v>9252</v>
      </c>
      <c r="U1042" s="158" t="n">
        <v>45</v>
      </c>
    </row>
    <row r="1043" s="158" customFormat="true" ht="12.75" hidden="false" customHeight="false" outlineLevel="0" collapsed="false">
      <c r="A1043" s="166" t="n">
        <v>37</v>
      </c>
      <c r="B1043" s="167" t="s">
        <v>148</v>
      </c>
      <c r="C1043" s="166" t="s">
        <v>372</v>
      </c>
      <c r="D1043" s="168"/>
      <c r="F1043" s="167" t="s">
        <v>2716</v>
      </c>
      <c r="G1043" s="167" t="s">
        <v>1334</v>
      </c>
      <c r="H1043" s="167" t="s">
        <v>2712</v>
      </c>
      <c r="I1043" s="167" t="s">
        <v>77</v>
      </c>
      <c r="J1043" s="161" t="n">
        <v>1</v>
      </c>
      <c r="P1043" s="167" t="s">
        <v>1059</v>
      </c>
      <c r="Q1043" s="165" t="n">
        <v>9252</v>
      </c>
      <c r="U1043" s="158" t="n">
        <v>45</v>
      </c>
    </row>
    <row r="1044" s="158" customFormat="true" ht="12.75" hidden="false" customHeight="false" outlineLevel="0" collapsed="false">
      <c r="A1044" s="166" t="n">
        <v>37</v>
      </c>
      <c r="B1044" s="167" t="s">
        <v>148</v>
      </c>
      <c r="C1044" s="166" t="s">
        <v>378</v>
      </c>
      <c r="D1044" s="168"/>
      <c r="F1044" s="167" t="s">
        <v>2716</v>
      </c>
      <c r="G1044" s="167" t="s">
        <v>1334</v>
      </c>
      <c r="H1044" s="167" t="s">
        <v>2712</v>
      </c>
      <c r="I1044" s="167" t="s">
        <v>77</v>
      </c>
      <c r="J1044" s="161" t="n">
        <v>1</v>
      </c>
      <c r="P1044" s="167" t="s">
        <v>1059</v>
      </c>
      <c r="Q1044" s="165" t="n">
        <v>9252</v>
      </c>
      <c r="U1044" s="158" t="n">
        <v>45</v>
      </c>
    </row>
    <row r="1045" s="158" customFormat="true" ht="12.75" hidden="false" customHeight="false" outlineLevel="0" collapsed="false">
      <c r="A1045" s="166" t="n">
        <v>37</v>
      </c>
      <c r="B1045" s="167" t="s">
        <v>148</v>
      </c>
      <c r="C1045" s="166" t="s">
        <v>379</v>
      </c>
      <c r="D1045" s="168"/>
      <c r="F1045" s="167" t="s">
        <v>2716</v>
      </c>
      <c r="G1045" s="167" t="s">
        <v>1334</v>
      </c>
      <c r="H1045" s="167" t="s">
        <v>2712</v>
      </c>
      <c r="I1045" s="167" t="s">
        <v>77</v>
      </c>
      <c r="J1045" s="161" t="n">
        <v>1</v>
      </c>
      <c r="P1045" s="167" t="s">
        <v>1059</v>
      </c>
      <c r="Q1045" s="165" t="n">
        <v>9252</v>
      </c>
      <c r="U1045" s="158" t="n">
        <v>45</v>
      </c>
    </row>
    <row r="1046" s="158" customFormat="true" ht="12.75" hidden="false" customHeight="false" outlineLevel="0" collapsed="false">
      <c r="A1046" s="166" t="n">
        <v>38</v>
      </c>
      <c r="B1046" s="167" t="s">
        <v>148</v>
      </c>
      <c r="C1046" s="166" t="s">
        <v>372</v>
      </c>
      <c r="D1046" s="154"/>
      <c r="F1046" s="167" t="s">
        <v>2717</v>
      </c>
      <c r="G1046" s="167" t="s">
        <v>1334</v>
      </c>
      <c r="H1046" s="167" t="s">
        <v>2712</v>
      </c>
      <c r="I1046" s="167" t="s">
        <v>77</v>
      </c>
      <c r="J1046" s="161" t="n">
        <v>1</v>
      </c>
      <c r="P1046" s="167" t="s">
        <v>1059</v>
      </c>
      <c r="Q1046" s="169" t="n">
        <v>9252</v>
      </c>
      <c r="U1046" s="158" t="n">
        <v>45</v>
      </c>
    </row>
    <row r="1047" s="158" customFormat="true" ht="12.75" hidden="false" customHeight="false" outlineLevel="0" collapsed="false">
      <c r="A1047" s="166" t="n">
        <v>38</v>
      </c>
      <c r="B1047" s="167" t="s">
        <v>148</v>
      </c>
      <c r="C1047" s="166" t="s">
        <v>378</v>
      </c>
      <c r="D1047" s="154"/>
      <c r="F1047" s="167" t="s">
        <v>2717</v>
      </c>
      <c r="G1047" s="167" t="s">
        <v>1334</v>
      </c>
      <c r="H1047" s="167" t="s">
        <v>2712</v>
      </c>
      <c r="I1047" s="167" t="s">
        <v>77</v>
      </c>
      <c r="J1047" s="161" t="n">
        <v>1</v>
      </c>
      <c r="P1047" s="167" t="s">
        <v>1059</v>
      </c>
      <c r="Q1047" s="169" t="n">
        <v>9252</v>
      </c>
      <c r="U1047" s="158" t="n">
        <v>45</v>
      </c>
    </row>
    <row r="1048" s="158" customFormat="true" ht="12.75" hidden="false" customHeight="false" outlineLevel="0" collapsed="false">
      <c r="A1048" s="166" t="n">
        <v>38</v>
      </c>
      <c r="B1048" s="167" t="s">
        <v>148</v>
      </c>
      <c r="C1048" s="166" t="s">
        <v>379</v>
      </c>
      <c r="D1048" s="154"/>
      <c r="F1048" s="167" t="s">
        <v>2717</v>
      </c>
      <c r="G1048" s="167" t="s">
        <v>1334</v>
      </c>
      <c r="H1048" s="167" t="s">
        <v>2712</v>
      </c>
      <c r="I1048" s="167" t="s">
        <v>77</v>
      </c>
      <c r="J1048" s="161" t="n">
        <v>1</v>
      </c>
      <c r="P1048" s="167" t="s">
        <v>1059</v>
      </c>
      <c r="Q1048" s="165" t="n">
        <v>9252</v>
      </c>
      <c r="U1048" s="158" t="n">
        <v>45</v>
      </c>
    </row>
    <row r="1049" s="158" customFormat="true" ht="12.75" hidden="false" customHeight="false" outlineLevel="0" collapsed="false">
      <c r="A1049" s="166" t="n">
        <v>39</v>
      </c>
      <c r="B1049" s="167" t="s">
        <v>148</v>
      </c>
      <c r="C1049" s="166" t="s">
        <v>372</v>
      </c>
      <c r="D1049" s="168"/>
      <c r="F1049" s="167" t="s">
        <v>2718</v>
      </c>
      <c r="G1049" s="167" t="s">
        <v>1334</v>
      </c>
      <c r="H1049" s="167" t="s">
        <v>2712</v>
      </c>
      <c r="I1049" s="167" t="s">
        <v>77</v>
      </c>
      <c r="J1049" s="161" t="n">
        <v>1</v>
      </c>
      <c r="P1049" s="167" t="s">
        <v>1059</v>
      </c>
      <c r="Q1049" s="165" t="n">
        <v>9252</v>
      </c>
      <c r="U1049" s="158" t="n">
        <v>45</v>
      </c>
    </row>
    <row r="1050" s="158" customFormat="true" ht="12.75" hidden="false" customHeight="false" outlineLevel="0" collapsed="false">
      <c r="A1050" s="166" t="n">
        <v>39</v>
      </c>
      <c r="B1050" s="167" t="s">
        <v>148</v>
      </c>
      <c r="C1050" s="166" t="s">
        <v>378</v>
      </c>
      <c r="D1050" s="168"/>
      <c r="F1050" s="167" t="s">
        <v>2718</v>
      </c>
      <c r="G1050" s="167" t="s">
        <v>1334</v>
      </c>
      <c r="H1050" s="167" t="s">
        <v>2712</v>
      </c>
      <c r="I1050" s="167" t="s">
        <v>77</v>
      </c>
      <c r="J1050" s="161" t="n">
        <v>1</v>
      </c>
      <c r="P1050" s="167" t="s">
        <v>1059</v>
      </c>
      <c r="Q1050" s="165" t="n">
        <v>9252</v>
      </c>
      <c r="U1050" s="158" t="n">
        <v>45</v>
      </c>
    </row>
    <row r="1051" s="158" customFormat="true" ht="12.75" hidden="false" customHeight="false" outlineLevel="0" collapsed="false">
      <c r="A1051" s="166" t="n">
        <v>39</v>
      </c>
      <c r="B1051" s="167" t="s">
        <v>148</v>
      </c>
      <c r="C1051" s="166" t="s">
        <v>379</v>
      </c>
      <c r="D1051" s="168"/>
      <c r="F1051" s="167" t="s">
        <v>2718</v>
      </c>
      <c r="G1051" s="167" t="s">
        <v>1334</v>
      </c>
      <c r="H1051" s="167" t="s">
        <v>2712</v>
      </c>
      <c r="I1051" s="167" t="s">
        <v>77</v>
      </c>
      <c r="J1051" s="161" t="n">
        <v>1</v>
      </c>
      <c r="P1051" s="167" t="s">
        <v>1059</v>
      </c>
      <c r="Q1051" s="165" t="n">
        <v>9252</v>
      </c>
      <c r="U1051" s="158" t="n">
        <v>45</v>
      </c>
    </row>
    <row r="1052" s="158" customFormat="true" ht="12.75" hidden="false" customHeight="false" outlineLevel="0" collapsed="false">
      <c r="A1052" s="166" t="n">
        <v>40</v>
      </c>
      <c r="B1052" s="167" t="s">
        <v>148</v>
      </c>
      <c r="C1052" s="166" t="s">
        <v>372</v>
      </c>
      <c r="D1052" s="154"/>
      <c r="F1052" s="167" t="s">
        <v>2719</v>
      </c>
      <c r="G1052" s="167" t="s">
        <v>1334</v>
      </c>
      <c r="H1052" s="167" t="s">
        <v>2712</v>
      </c>
      <c r="I1052" s="167" t="s">
        <v>77</v>
      </c>
      <c r="J1052" s="161" t="n">
        <v>1</v>
      </c>
      <c r="P1052" s="167" t="s">
        <v>1059</v>
      </c>
      <c r="Q1052" s="169" t="n">
        <v>9252</v>
      </c>
      <c r="U1052" s="158" t="n">
        <v>45</v>
      </c>
    </row>
    <row r="1053" s="158" customFormat="true" ht="12.75" hidden="false" customHeight="false" outlineLevel="0" collapsed="false">
      <c r="A1053" s="166" t="n">
        <v>40</v>
      </c>
      <c r="B1053" s="167" t="s">
        <v>148</v>
      </c>
      <c r="C1053" s="166" t="s">
        <v>378</v>
      </c>
      <c r="D1053" s="154"/>
      <c r="F1053" s="167" t="s">
        <v>2719</v>
      </c>
      <c r="G1053" s="167" t="s">
        <v>1334</v>
      </c>
      <c r="H1053" s="167" t="s">
        <v>2712</v>
      </c>
      <c r="I1053" s="167" t="s">
        <v>77</v>
      </c>
      <c r="J1053" s="161" t="n">
        <v>1</v>
      </c>
      <c r="P1053" s="167" t="s">
        <v>1059</v>
      </c>
      <c r="Q1053" s="169" t="n">
        <v>9252</v>
      </c>
      <c r="U1053" s="158" t="n">
        <v>45</v>
      </c>
    </row>
    <row r="1054" s="158" customFormat="true" ht="12.75" hidden="false" customHeight="false" outlineLevel="0" collapsed="false">
      <c r="A1054" s="166" t="n">
        <v>40</v>
      </c>
      <c r="B1054" s="167" t="s">
        <v>148</v>
      </c>
      <c r="C1054" s="166" t="s">
        <v>379</v>
      </c>
      <c r="D1054" s="154"/>
      <c r="F1054" s="167" t="s">
        <v>2719</v>
      </c>
      <c r="G1054" s="167" t="s">
        <v>1334</v>
      </c>
      <c r="H1054" s="167" t="s">
        <v>2712</v>
      </c>
      <c r="I1054" s="167" t="s">
        <v>77</v>
      </c>
      <c r="J1054" s="161" t="n">
        <v>1</v>
      </c>
      <c r="P1054" s="167" t="s">
        <v>1059</v>
      </c>
      <c r="Q1054" s="169" t="n">
        <v>9252</v>
      </c>
      <c r="U1054" s="158" t="n">
        <v>45</v>
      </c>
    </row>
    <row r="1055" s="158" customFormat="true" ht="12.75" hidden="false" customHeight="false" outlineLevel="0" collapsed="false">
      <c r="A1055" s="166" t="n">
        <v>41</v>
      </c>
      <c r="B1055" s="167" t="s">
        <v>148</v>
      </c>
      <c r="C1055" s="166" t="s">
        <v>372</v>
      </c>
      <c r="D1055" s="168"/>
      <c r="F1055" s="167" t="s">
        <v>2720</v>
      </c>
      <c r="G1055" s="167" t="s">
        <v>1334</v>
      </c>
      <c r="H1055" s="167" t="s">
        <v>2712</v>
      </c>
      <c r="I1055" s="167" t="s">
        <v>77</v>
      </c>
      <c r="J1055" s="161" t="n">
        <v>1</v>
      </c>
      <c r="P1055" s="167" t="s">
        <v>1059</v>
      </c>
      <c r="Q1055" s="165" t="n">
        <v>9252</v>
      </c>
      <c r="U1055" s="158" t="n">
        <v>45</v>
      </c>
    </row>
    <row r="1056" s="158" customFormat="true" ht="12.75" hidden="false" customHeight="false" outlineLevel="0" collapsed="false">
      <c r="A1056" s="166" t="n">
        <v>41</v>
      </c>
      <c r="B1056" s="167" t="s">
        <v>148</v>
      </c>
      <c r="C1056" s="166" t="s">
        <v>378</v>
      </c>
      <c r="D1056" s="168"/>
      <c r="F1056" s="167" t="s">
        <v>2720</v>
      </c>
      <c r="G1056" s="167" t="s">
        <v>1334</v>
      </c>
      <c r="H1056" s="167" t="s">
        <v>2712</v>
      </c>
      <c r="I1056" s="167" t="s">
        <v>77</v>
      </c>
      <c r="J1056" s="161" t="n">
        <v>1</v>
      </c>
      <c r="P1056" s="167" t="s">
        <v>1059</v>
      </c>
      <c r="Q1056" s="165" t="n">
        <v>9252</v>
      </c>
      <c r="U1056" s="158" t="n">
        <v>45</v>
      </c>
    </row>
    <row r="1057" s="158" customFormat="true" ht="12.75" hidden="false" customHeight="false" outlineLevel="0" collapsed="false">
      <c r="A1057" s="166" t="n">
        <v>41</v>
      </c>
      <c r="B1057" s="167" t="s">
        <v>148</v>
      </c>
      <c r="C1057" s="166" t="s">
        <v>379</v>
      </c>
      <c r="D1057" s="168"/>
      <c r="F1057" s="167" t="s">
        <v>2720</v>
      </c>
      <c r="G1057" s="167" t="s">
        <v>1334</v>
      </c>
      <c r="H1057" s="167" t="s">
        <v>2712</v>
      </c>
      <c r="I1057" s="167" t="s">
        <v>77</v>
      </c>
      <c r="J1057" s="161" t="n">
        <v>1</v>
      </c>
      <c r="P1057" s="167" t="s">
        <v>1059</v>
      </c>
      <c r="Q1057" s="165" t="n">
        <v>9252</v>
      </c>
      <c r="U1057" s="158" t="n">
        <v>45</v>
      </c>
    </row>
    <row r="1058" s="189" customFormat="true" ht="12.75" hidden="false" customHeight="false" outlineLevel="0" collapsed="false">
      <c r="A1058" s="154" t="n">
        <v>1168</v>
      </c>
      <c r="B1058" s="154" t="s">
        <v>183</v>
      </c>
      <c r="C1058" s="154" t="s">
        <v>437</v>
      </c>
      <c r="D1058" s="154" t="s">
        <v>2681</v>
      </c>
      <c r="E1058" s="154" t="s">
        <v>2721</v>
      </c>
      <c r="F1058" s="154" t="s">
        <v>2722</v>
      </c>
      <c r="G1058" s="161" t="s">
        <v>1334</v>
      </c>
      <c r="H1058" s="161" t="s">
        <v>2712</v>
      </c>
      <c r="I1058" s="170" t="s">
        <v>77</v>
      </c>
      <c r="J1058" s="161" t="n">
        <v>1</v>
      </c>
      <c r="K1058" s="161"/>
      <c r="L1058" s="161"/>
      <c r="M1058" s="159" t="s">
        <v>190</v>
      </c>
      <c r="N1058" s="159" t="s">
        <v>190</v>
      </c>
      <c r="O1058" s="159"/>
      <c r="P1058" s="161" t="s">
        <v>1059</v>
      </c>
      <c r="Q1058" s="165" t="n">
        <v>14282</v>
      </c>
      <c r="U1058" s="189" t="n">
        <v>45</v>
      </c>
    </row>
    <row r="1059" s="189" customFormat="true" ht="12.75" hidden="false" customHeight="false" outlineLevel="0" collapsed="false">
      <c r="A1059" s="154" t="n">
        <v>1169</v>
      </c>
      <c r="B1059" s="154" t="s">
        <v>183</v>
      </c>
      <c r="C1059" s="154" t="s">
        <v>437</v>
      </c>
      <c r="D1059" s="154" t="s">
        <v>2681</v>
      </c>
      <c r="E1059" s="154" t="s">
        <v>2723</v>
      </c>
      <c r="F1059" s="157" t="s">
        <v>2724</v>
      </c>
      <c r="G1059" s="161" t="s">
        <v>1334</v>
      </c>
      <c r="H1059" s="161" t="s">
        <v>2712</v>
      </c>
      <c r="I1059" s="170" t="s">
        <v>77</v>
      </c>
      <c r="J1059" s="161" t="n">
        <v>1</v>
      </c>
      <c r="K1059" s="161"/>
      <c r="L1059" s="161"/>
      <c r="M1059" s="159" t="s">
        <v>190</v>
      </c>
      <c r="N1059" s="159" t="s">
        <v>190</v>
      </c>
      <c r="O1059" s="159"/>
      <c r="P1059" s="161" t="s">
        <v>1059</v>
      </c>
      <c r="Q1059" s="165" t="n">
        <v>14283</v>
      </c>
      <c r="U1059" s="189" t="n">
        <v>45</v>
      </c>
    </row>
    <row r="1060" s="189" customFormat="true" ht="12.75" hidden="false" customHeight="false" outlineLevel="0" collapsed="false">
      <c r="A1060" s="154" t="n">
        <v>1170</v>
      </c>
      <c r="B1060" s="154" t="s">
        <v>183</v>
      </c>
      <c r="C1060" s="154" t="s">
        <v>437</v>
      </c>
      <c r="D1060" s="154" t="s">
        <v>2681</v>
      </c>
      <c r="E1060" s="154" t="s">
        <v>2725</v>
      </c>
      <c r="F1060" s="154" t="s">
        <v>2725</v>
      </c>
      <c r="G1060" s="161" t="s">
        <v>1334</v>
      </c>
      <c r="H1060" s="161" t="s">
        <v>2712</v>
      </c>
      <c r="I1060" s="170" t="s">
        <v>77</v>
      </c>
      <c r="J1060" s="161" t="n">
        <v>1</v>
      </c>
      <c r="K1060" s="161"/>
      <c r="L1060" s="161"/>
      <c r="M1060" s="159" t="s">
        <v>190</v>
      </c>
      <c r="N1060" s="159" t="s">
        <v>190</v>
      </c>
      <c r="O1060" s="159"/>
      <c r="P1060" s="161" t="s">
        <v>1059</v>
      </c>
      <c r="Q1060" s="159" t="n">
        <v>14284</v>
      </c>
      <c r="U1060" s="189" t="n">
        <v>45</v>
      </c>
    </row>
    <row r="1061" s="189" customFormat="true" ht="12.75" hidden="false" customHeight="false" outlineLevel="0" collapsed="false">
      <c r="A1061" s="154" t="n">
        <v>1172</v>
      </c>
      <c r="B1061" s="154" t="s">
        <v>183</v>
      </c>
      <c r="C1061" s="154" t="s">
        <v>437</v>
      </c>
      <c r="D1061" s="154" t="s">
        <v>2726</v>
      </c>
      <c r="E1061" s="157" t="s">
        <v>2727</v>
      </c>
      <c r="F1061" s="157" t="s">
        <v>2728</v>
      </c>
      <c r="G1061" s="158" t="s">
        <v>1334</v>
      </c>
      <c r="H1061" s="191" t="s">
        <v>2712</v>
      </c>
      <c r="I1061" s="170" t="s">
        <v>77</v>
      </c>
      <c r="J1061" s="161" t="n">
        <v>1</v>
      </c>
      <c r="K1061" s="161"/>
      <c r="L1061" s="161"/>
      <c r="M1061" s="159" t="s">
        <v>190</v>
      </c>
      <c r="N1061" s="159" t="s">
        <v>190</v>
      </c>
      <c r="O1061" s="161"/>
      <c r="P1061" s="191" t="s">
        <v>1059</v>
      </c>
      <c r="Q1061" s="159" t="n">
        <v>14285</v>
      </c>
      <c r="U1061" s="189" t="n">
        <v>45</v>
      </c>
    </row>
    <row r="1062" s="189" customFormat="true" ht="12.75" hidden="false" customHeight="false" outlineLevel="0" collapsed="false">
      <c r="A1062" s="154" t="n">
        <v>1174</v>
      </c>
      <c r="B1062" s="154" t="s">
        <v>183</v>
      </c>
      <c r="C1062" s="154" t="s">
        <v>437</v>
      </c>
      <c r="D1062" s="154" t="s">
        <v>2726</v>
      </c>
      <c r="E1062" s="157" t="s">
        <v>2729</v>
      </c>
      <c r="F1062" s="157" t="s">
        <v>2730</v>
      </c>
      <c r="G1062" s="158" t="s">
        <v>1334</v>
      </c>
      <c r="H1062" s="191" t="s">
        <v>2712</v>
      </c>
      <c r="I1062" s="170" t="s">
        <v>77</v>
      </c>
      <c r="J1062" s="161" t="n">
        <v>1</v>
      </c>
      <c r="K1062" s="161"/>
      <c r="L1062" s="161"/>
      <c r="M1062" s="159" t="s">
        <v>190</v>
      </c>
      <c r="N1062" s="159" t="s">
        <v>190</v>
      </c>
      <c r="O1062" s="161"/>
      <c r="P1062" s="191" t="s">
        <v>1059</v>
      </c>
      <c r="Q1062" s="165" t="n">
        <v>14286</v>
      </c>
      <c r="U1062" s="189" t="n">
        <v>45</v>
      </c>
    </row>
    <row r="1063" s="189" customFormat="true" ht="12.75" hidden="false" customHeight="false" outlineLevel="0" collapsed="false">
      <c r="A1063" s="154" t="n">
        <v>2130</v>
      </c>
      <c r="B1063" s="154" t="s">
        <v>183</v>
      </c>
      <c r="C1063" s="154" t="s">
        <v>442</v>
      </c>
      <c r="D1063" s="154" t="s">
        <v>2690</v>
      </c>
      <c r="E1063" s="154" t="s">
        <v>2721</v>
      </c>
      <c r="F1063" s="154" t="s">
        <v>2722</v>
      </c>
      <c r="G1063" s="161" t="s">
        <v>1334</v>
      </c>
      <c r="H1063" s="161" t="s">
        <v>2712</v>
      </c>
      <c r="I1063" s="170" t="s">
        <v>77</v>
      </c>
      <c r="J1063" s="161" t="n">
        <v>1</v>
      </c>
      <c r="K1063" s="161"/>
      <c r="L1063" s="161"/>
      <c r="M1063" s="165" t="s">
        <v>190</v>
      </c>
      <c r="N1063" s="165" t="s">
        <v>190</v>
      </c>
      <c r="O1063" s="159"/>
      <c r="P1063" s="161" t="s">
        <v>1059</v>
      </c>
      <c r="Q1063" s="165" t="n">
        <v>14287</v>
      </c>
      <c r="U1063" s="189" t="n">
        <v>45</v>
      </c>
    </row>
    <row r="1064" s="189" customFormat="true" ht="12.75" hidden="false" customHeight="false" outlineLevel="0" collapsed="false">
      <c r="A1064" s="154" t="n">
        <v>2132</v>
      </c>
      <c r="B1064" s="154" t="s">
        <v>183</v>
      </c>
      <c r="C1064" s="154" t="s">
        <v>442</v>
      </c>
      <c r="D1064" s="154" t="s">
        <v>2690</v>
      </c>
      <c r="E1064" s="154" t="s">
        <v>2723</v>
      </c>
      <c r="F1064" s="157" t="s">
        <v>2724</v>
      </c>
      <c r="G1064" s="161" t="s">
        <v>1334</v>
      </c>
      <c r="H1064" s="161" t="s">
        <v>2712</v>
      </c>
      <c r="I1064" s="170" t="s">
        <v>77</v>
      </c>
      <c r="J1064" s="161" t="n">
        <v>1</v>
      </c>
      <c r="K1064" s="161"/>
      <c r="L1064" s="161"/>
      <c r="M1064" s="165" t="s">
        <v>190</v>
      </c>
      <c r="N1064" s="165" t="s">
        <v>190</v>
      </c>
      <c r="O1064" s="159"/>
      <c r="P1064" s="161" t="s">
        <v>1059</v>
      </c>
      <c r="Q1064" s="159" t="n">
        <v>14288</v>
      </c>
      <c r="U1064" s="189" t="n">
        <v>45</v>
      </c>
    </row>
    <row r="1065" s="189" customFormat="true" ht="12.75" hidden="false" customHeight="false" outlineLevel="0" collapsed="false">
      <c r="A1065" s="154" t="n">
        <v>2133</v>
      </c>
      <c r="B1065" s="154" t="s">
        <v>183</v>
      </c>
      <c r="C1065" s="154" t="s">
        <v>442</v>
      </c>
      <c r="D1065" s="154" t="s">
        <v>2690</v>
      </c>
      <c r="E1065" s="154" t="s">
        <v>2725</v>
      </c>
      <c r="F1065" s="154" t="s">
        <v>2725</v>
      </c>
      <c r="G1065" s="161" t="s">
        <v>1334</v>
      </c>
      <c r="H1065" s="161" t="s">
        <v>2712</v>
      </c>
      <c r="I1065" s="170" t="s">
        <v>77</v>
      </c>
      <c r="J1065" s="161" t="n">
        <v>1</v>
      </c>
      <c r="K1065" s="161"/>
      <c r="L1065" s="161"/>
      <c r="M1065" s="165" t="s">
        <v>190</v>
      </c>
      <c r="N1065" s="165" t="s">
        <v>190</v>
      </c>
      <c r="O1065" s="159"/>
      <c r="P1065" s="161" t="s">
        <v>1059</v>
      </c>
      <c r="Q1065" s="159" t="n">
        <v>14289</v>
      </c>
      <c r="U1065" s="189" t="n">
        <v>45</v>
      </c>
    </row>
    <row r="1066" s="189" customFormat="true" ht="12.75" hidden="false" customHeight="false" outlineLevel="0" collapsed="false">
      <c r="A1066" s="154" t="n">
        <v>2134</v>
      </c>
      <c r="B1066" s="154" t="s">
        <v>183</v>
      </c>
      <c r="C1066" s="154" t="s">
        <v>442</v>
      </c>
      <c r="D1066" s="154" t="s">
        <v>2690</v>
      </c>
      <c r="E1066" s="157" t="s">
        <v>2727</v>
      </c>
      <c r="F1066" s="157" t="s">
        <v>2728</v>
      </c>
      <c r="G1066" s="158" t="s">
        <v>1334</v>
      </c>
      <c r="H1066" s="191" t="s">
        <v>2712</v>
      </c>
      <c r="I1066" s="170" t="s">
        <v>77</v>
      </c>
      <c r="J1066" s="161" t="n">
        <v>1</v>
      </c>
      <c r="K1066" s="161"/>
      <c r="L1066" s="161"/>
      <c r="M1066" s="165" t="s">
        <v>190</v>
      </c>
      <c r="N1066" s="165" t="s">
        <v>190</v>
      </c>
      <c r="O1066" s="161"/>
      <c r="P1066" s="191" t="s">
        <v>1059</v>
      </c>
      <c r="Q1066" s="165" t="n">
        <v>14290</v>
      </c>
      <c r="U1066" s="189" t="n">
        <v>45</v>
      </c>
    </row>
    <row r="1067" s="189" customFormat="true" ht="12.75" hidden="false" customHeight="false" outlineLevel="0" collapsed="false">
      <c r="A1067" s="154" t="n">
        <v>2135</v>
      </c>
      <c r="B1067" s="154" t="s">
        <v>183</v>
      </c>
      <c r="C1067" s="154" t="s">
        <v>442</v>
      </c>
      <c r="D1067" s="154" t="s">
        <v>2690</v>
      </c>
      <c r="E1067" s="157" t="s">
        <v>2729</v>
      </c>
      <c r="F1067" s="157" t="s">
        <v>2730</v>
      </c>
      <c r="G1067" s="158" t="s">
        <v>1334</v>
      </c>
      <c r="H1067" s="191" t="s">
        <v>2712</v>
      </c>
      <c r="I1067" s="170" t="s">
        <v>77</v>
      </c>
      <c r="J1067" s="161" t="n">
        <v>1</v>
      </c>
      <c r="K1067" s="161"/>
      <c r="L1067" s="161"/>
      <c r="M1067" s="165" t="s">
        <v>190</v>
      </c>
      <c r="N1067" s="165" t="s">
        <v>190</v>
      </c>
      <c r="O1067" s="161"/>
      <c r="P1067" s="191" t="s">
        <v>1059</v>
      </c>
      <c r="Q1067" s="165" t="n">
        <v>14291</v>
      </c>
      <c r="U1067" s="189" t="n">
        <v>45</v>
      </c>
    </row>
    <row r="1068" s="158" customFormat="true" ht="12.75" hidden="false" customHeight="false" outlineLevel="0" collapsed="false">
      <c r="A1068" s="154" t="n">
        <v>108</v>
      </c>
      <c r="B1068" s="155" t="s">
        <v>125</v>
      </c>
      <c r="C1068" s="156" t="n">
        <v>20</v>
      </c>
      <c r="D1068" s="155" t="s">
        <v>2706</v>
      </c>
      <c r="E1068" s="157" t="s">
        <v>2712</v>
      </c>
      <c r="F1068" s="154" t="s">
        <v>2731</v>
      </c>
      <c r="G1068" s="157" t="s">
        <v>1334</v>
      </c>
      <c r="H1068" s="157" t="s">
        <v>2712</v>
      </c>
      <c r="I1068" s="157" t="s">
        <v>77</v>
      </c>
      <c r="J1068" s="154" t="n">
        <v>1</v>
      </c>
      <c r="O1068" s="158" t="s">
        <v>190</v>
      </c>
      <c r="P1068" s="164" t="s">
        <v>1059</v>
      </c>
      <c r="Q1068" s="165" t="n">
        <v>14258</v>
      </c>
      <c r="U1068" s="158" t="n">
        <v>45</v>
      </c>
    </row>
    <row r="1069" s="158" customFormat="true" ht="12.75" hidden="false" customHeight="false" outlineLevel="0" collapsed="false">
      <c r="A1069" s="154" t="n">
        <v>108</v>
      </c>
      <c r="B1069" s="155" t="s">
        <v>125</v>
      </c>
      <c r="C1069" s="156" t="s">
        <v>210</v>
      </c>
      <c r="D1069" s="155" t="s">
        <v>2706</v>
      </c>
      <c r="E1069" s="157" t="s">
        <v>2712</v>
      </c>
      <c r="F1069" s="154" t="s">
        <v>2731</v>
      </c>
      <c r="G1069" s="157" t="s">
        <v>1334</v>
      </c>
      <c r="H1069" s="157" t="s">
        <v>2712</v>
      </c>
      <c r="I1069" s="157" t="s">
        <v>77</v>
      </c>
      <c r="J1069" s="154" t="n">
        <v>1</v>
      </c>
      <c r="O1069" s="158" t="s">
        <v>190</v>
      </c>
      <c r="P1069" s="164" t="s">
        <v>1059</v>
      </c>
      <c r="Q1069" s="165" t="n">
        <v>14259</v>
      </c>
      <c r="U1069" s="158" t="n">
        <v>45</v>
      </c>
    </row>
    <row r="1070" s="158" customFormat="true" ht="12.75" hidden="false" customHeight="false" outlineLevel="0" collapsed="false">
      <c r="A1070" s="154" t="n">
        <v>108</v>
      </c>
      <c r="B1070" s="155" t="s">
        <v>125</v>
      </c>
      <c r="C1070" s="156" t="s">
        <v>126</v>
      </c>
      <c r="D1070" s="155" t="s">
        <v>2706</v>
      </c>
      <c r="E1070" s="157" t="s">
        <v>2712</v>
      </c>
      <c r="F1070" s="154" t="s">
        <v>2731</v>
      </c>
      <c r="G1070" s="157" t="s">
        <v>1334</v>
      </c>
      <c r="H1070" s="157" t="s">
        <v>2712</v>
      </c>
      <c r="I1070" s="157" t="s">
        <v>77</v>
      </c>
      <c r="J1070" s="154" t="n">
        <v>1</v>
      </c>
      <c r="O1070" s="158" t="s">
        <v>190</v>
      </c>
      <c r="P1070" s="164" t="s">
        <v>1059</v>
      </c>
      <c r="Q1070" s="159" t="n">
        <v>14260</v>
      </c>
      <c r="U1070" s="158" t="n">
        <v>45</v>
      </c>
      <c r="IK1070" s="161"/>
      <c r="IL1070" s="161"/>
      <c r="IM1070" s="161"/>
      <c r="IN1070" s="161"/>
      <c r="IO1070" s="161"/>
      <c r="IP1070" s="161"/>
      <c r="IQ1070" s="161"/>
      <c r="IR1070" s="161"/>
    </row>
    <row r="1071" s="158" customFormat="true" ht="12.75" hidden="false" customHeight="false" outlineLevel="0" collapsed="false">
      <c r="A1071" s="154" t="n">
        <v>108</v>
      </c>
      <c r="B1071" s="155" t="s">
        <v>125</v>
      </c>
      <c r="C1071" s="156" t="s">
        <v>212</v>
      </c>
      <c r="D1071" s="155" t="s">
        <v>2706</v>
      </c>
      <c r="E1071" s="157" t="s">
        <v>2712</v>
      </c>
      <c r="F1071" s="154" t="s">
        <v>2731</v>
      </c>
      <c r="G1071" s="157" t="s">
        <v>1334</v>
      </c>
      <c r="H1071" s="157" t="s">
        <v>2712</v>
      </c>
      <c r="I1071" s="157" t="s">
        <v>77</v>
      </c>
      <c r="J1071" s="154" t="n">
        <v>1</v>
      </c>
      <c r="O1071" s="158" t="s">
        <v>190</v>
      </c>
      <c r="P1071" s="164" t="s">
        <v>1059</v>
      </c>
      <c r="Q1071" s="159" t="n">
        <v>14261</v>
      </c>
      <c r="U1071" s="158" t="n">
        <v>45</v>
      </c>
      <c r="IK1071" s="161"/>
      <c r="IL1071" s="161"/>
      <c r="IM1071" s="161"/>
      <c r="IN1071" s="161"/>
      <c r="IO1071" s="161"/>
      <c r="IP1071" s="161"/>
      <c r="IQ1071" s="161"/>
      <c r="IR1071" s="161"/>
    </row>
    <row r="1072" s="158" customFormat="true" ht="12.75" hidden="false" customHeight="false" outlineLevel="0" collapsed="false">
      <c r="A1072" s="154" t="n">
        <v>109</v>
      </c>
      <c r="B1072" s="155" t="s">
        <v>125</v>
      </c>
      <c r="C1072" s="156" t="n">
        <v>20</v>
      </c>
      <c r="D1072" s="155" t="s">
        <v>2706</v>
      </c>
      <c r="E1072" s="157" t="s">
        <v>2712</v>
      </c>
      <c r="F1072" s="154" t="s">
        <v>2732</v>
      </c>
      <c r="G1072" s="157" t="s">
        <v>1334</v>
      </c>
      <c r="H1072" s="157" t="s">
        <v>2712</v>
      </c>
      <c r="I1072" s="163" t="s">
        <v>77</v>
      </c>
      <c r="J1072" s="155" t="n">
        <v>1</v>
      </c>
      <c r="O1072" s="158" t="s">
        <v>190</v>
      </c>
      <c r="P1072" s="164" t="s">
        <v>1059</v>
      </c>
      <c r="Q1072" s="165" t="n">
        <v>14262</v>
      </c>
      <c r="U1072" s="158" t="n">
        <v>45</v>
      </c>
      <c r="IK1072" s="161"/>
      <c r="IL1072" s="161"/>
      <c r="IM1072" s="161"/>
      <c r="IN1072" s="161"/>
      <c r="IO1072" s="161"/>
      <c r="IP1072" s="161"/>
      <c r="IQ1072" s="161"/>
      <c r="IR1072" s="161"/>
    </row>
    <row r="1073" s="158" customFormat="true" ht="12.75" hidden="false" customHeight="false" outlineLevel="0" collapsed="false">
      <c r="A1073" s="154" t="n">
        <v>109</v>
      </c>
      <c r="B1073" s="155" t="s">
        <v>125</v>
      </c>
      <c r="C1073" s="156" t="s">
        <v>210</v>
      </c>
      <c r="D1073" s="155" t="s">
        <v>2706</v>
      </c>
      <c r="E1073" s="157" t="s">
        <v>2712</v>
      </c>
      <c r="F1073" s="154" t="s">
        <v>2732</v>
      </c>
      <c r="G1073" s="157" t="s">
        <v>1334</v>
      </c>
      <c r="H1073" s="157" t="s">
        <v>2712</v>
      </c>
      <c r="I1073" s="163" t="s">
        <v>77</v>
      </c>
      <c r="J1073" s="155" t="n">
        <v>1</v>
      </c>
      <c r="O1073" s="158" t="s">
        <v>190</v>
      </c>
      <c r="P1073" s="164" t="s">
        <v>1059</v>
      </c>
      <c r="Q1073" s="165" t="n">
        <v>14263</v>
      </c>
      <c r="U1073" s="158" t="n">
        <v>45</v>
      </c>
      <c r="IK1073" s="161"/>
      <c r="IL1073" s="161"/>
      <c r="IM1073" s="161"/>
      <c r="IN1073" s="161"/>
      <c r="IO1073" s="161"/>
      <c r="IP1073" s="161"/>
      <c r="IQ1073" s="161"/>
      <c r="IR1073" s="161"/>
    </row>
    <row r="1074" s="158" customFormat="true" ht="12.75" hidden="false" customHeight="false" outlineLevel="0" collapsed="false">
      <c r="A1074" s="154" t="n">
        <v>109</v>
      </c>
      <c r="B1074" s="155" t="s">
        <v>125</v>
      </c>
      <c r="C1074" s="156" t="s">
        <v>126</v>
      </c>
      <c r="D1074" s="155" t="s">
        <v>2706</v>
      </c>
      <c r="E1074" s="157" t="s">
        <v>2712</v>
      </c>
      <c r="F1074" s="154" t="s">
        <v>2732</v>
      </c>
      <c r="G1074" s="157" t="s">
        <v>1334</v>
      </c>
      <c r="H1074" s="157" t="s">
        <v>2712</v>
      </c>
      <c r="I1074" s="163" t="s">
        <v>77</v>
      </c>
      <c r="J1074" s="155" t="n">
        <v>1</v>
      </c>
      <c r="O1074" s="158" t="s">
        <v>190</v>
      </c>
      <c r="P1074" s="164" t="s">
        <v>1059</v>
      </c>
      <c r="Q1074" s="159" t="n">
        <v>14264</v>
      </c>
      <c r="U1074" s="158" t="n">
        <v>45</v>
      </c>
    </row>
    <row r="1075" s="158" customFormat="true" ht="12.75" hidden="false" customHeight="false" outlineLevel="0" collapsed="false">
      <c r="A1075" s="154" t="n">
        <v>109</v>
      </c>
      <c r="B1075" s="155" t="s">
        <v>125</v>
      </c>
      <c r="C1075" s="156" t="s">
        <v>212</v>
      </c>
      <c r="D1075" s="155" t="s">
        <v>2706</v>
      </c>
      <c r="E1075" s="157" t="s">
        <v>2712</v>
      </c>
      <c r="F1075" s="154" t="s">
        <v>2732</v>
      </c>
      <c r="G1075" s="157" t="s">
        <v>1334</v>
      </c>
      <c r="H1075" s="157" t="s">
        <v>2712</v>
      </c>
      <c r="I1075" s="163" t="s">
        <v>77</v>
      </c>
      <c r="J1075" s="155" t="n">
        <v>1</v>
      </c>
      <c r="O1075" s="158" t="s">
        <v>190</v>
      </c>
      <c r="P1075" s="164" t="s">
        <v>1059</v>
      </c>
      <c r="Q1075" s="159" t="n">
        <v>14265</v>
      </c>
      <c r="U1075" s="158" t="n">
        <v>45</v>
      </c>
      <c r="IK1075" s="217"/>
      <c r="IL1075" s="217"/>
      <c r="IM1075" s="217"/>
      <c r="IN1075" s="217"/>
      <c r="IO1075" s="217"/>
      <c r="IP1075" s="217"/>
      <c r="IQ1075" s="217"/>
      <c r="IR1075" s="217"/>
    </row>
    <row r="1076" s="158" customFormat="true" ht="12.75" hidden="false" customHeight="false" outlineLevel="0" collapsed="false">
      <c r="A1076" s="154" t="n">
        <v>110</v>
      </c>
      <c r="B1076" s="155" t="s">
        <v>125</v>
      </c>
      <c r="C1076" s="156" t="n">
        <v>20</v>
      </c>
      <c r="D1076" s="155" t="s">
        <v>2706</v>
      </c>
      <c r="E1076" s="157" t="s">
        <v>2712</v>
      </c>
      <c r="F1076" s="155" t="s">
        <v>2733</v>
      </c>
      <c r="G1076" s="157" t="s">
        <v>1334</v>
      </c>
      <c r="H1076" s="157" t="s">
        <v>2712</v>
      </c>
      <c r="I1076" s="163" t="s">
        <v>77</v>
      </c>
      <c r="J1076" s="155" t="n">
        <v>1</v>
      </c>
      <c r="O1076" s="158" t="s">
        <v>190</v>
      </c>
      <c r="P1076" s="164" t="s">
        <v>1059</v>
      </c>
      <c r="Q1076" s="165" t="n">
        <v>14266</v>
      </c>
      <c r="U1076" s="158" t="n">
        <v>45</v>
      </c>
      <c r="IK1076" s="217"/>
      <c r="IL1076" s="217"/>
      <c r="IM1076" s="217"/>
      <c r="IN1076" s="217"/>
      <c r="IO1076" s="217"/>
      <c r="IP1076" s="217"/>
      <c r="IQ1076" s="217"/>
      <c r="IR1076" s="217"/>
    </row>
    <row r="1077" s="158" customFormat="true" ht="12.75" hidden="false" customHeight="false" outlineLevel="0" collapsed="false">
      <c r="A1077" s="154" t="n">
        <v>110</v>
      </c>
      <c r="B1077" s="155" t="s">
        <v>125</v>
      </c>
      <c r="C1077" s="156" t="s">
        <v>210</v>
      </c>
      <c r="D1077" s="155" t="s">
        <v>2706</v>
      </c>
      <c r="E1077" s="157" t="s">
        <v>2712</v>
      </c>
      <c r="F1077" s="155" t="s">
        <v>2733</v>
      </c>
      <c r="G1077" s="157" t="s">
        <v>1334</v>
      </c>
      <c r="H1077" s="157" t="s">
        <v>2712</v>
      </c>
      <c r="I1077" s="163" t="s">
        <v>77</v>
      </c>
      <c r="J1077" s="155" t="n">
        <v>1</v>
      </c>
      <c r="O1077" s="158" t="s">
        <v>190</v>
      </c>
      <c r="P1077" s="164" t="s">
        <v>1059</v>
      </c>
      <c r="Q1077" s="165" t="n">
        <v>14267</v>
      </c>
      <c r="U1077" s="158" t="n">
        <v>45</v>
      </c>
      <c r="IK1077" s="217"/>
      <c r="IL1077" s="217"/>
      <c r="IM1077" s="217"/>
      <c r="IN1077" s="217"/>
      <c r="IO1077" s="217"/>
      <c r="IP1077" s="217"/>
      <c r="IQ1077" s="217"/>
      <c r="IR1077" s="217"/>
    </row>
    <row r="1078" s="158" customFormat="true" ht="12.75" hidden="false" customHeight="false" outlineLevel="0" collapsed="false">
      <c r="A1078" s="154" t="n">
        <v>110</v>
      </c>
      <c r="B1078" s="155" t="s">
        <v>125</v>
      </c>
      <c r="C1078" s="156" t="s">
        <v>126</v>
      </c>
      <c r="D1078" s="155" t="s">
        <v>2706</v>
      </c>
      <c r="E1078" s="157" t="s">
        <v>2712</v>
      </c>
      <c r="F1078" s="155" t="s">
        <v>2733</v>
      </c>
      <c r="G1078" s="157" t="s">
        <v>1334</v>
      </c>
      <c r="H1078" s="157" t="s">
        <v>2712</v>
      </c>
      <c r="I1078" s="163" t="s">
        <v>77</v>
      </c>
      <c r="J1078" s="155" t="n">
        <v>1</v>
      </c>
      <c r="O1078" s="158" t="s">
        <v>190</v>
      </c>
      <c r="P1078" s="164" t="s">
        <v>1059</v>
      </c>
      <c r="Q1078" s="159" t="n">
        <v>14268</v>
      </c>
      <c r="U1078" s="158" t="n">
        <v>45</v>
      </c>
    </row>
    <row r="1079" s="158" customFormat="true" ht="12.75" hidden="false" customHeight="false" outlineLevel="0" collapsed="false">
      <c r="A1079" s="154" t="n">
        <v>110</v>
      </c>
      <c r="B1079" s="155" t="s">
        <v>125</v>
      </c>
      <c r="C1079" s="156" t="s">
        <v>212</v>
      </c>
      <c r="D1079" s="155" t="s">
        <v>2706</v>
      </c>
      <c r="E1079" s="157" t="s">
        <v>2712</v>
      </c>
      <c r="F1079" s="155" t="s">
        <v>2733</v>
      </c>
      <c r="G1079" s="157" t="s">
        <v>1334</v>
      </c>
      <c r="H1079" s="157" t="s">
        <v>2712</v>
      </c>
      <c r="I1079" s="163" t="s">
        <v>77</v>
      </c>
      <c r="J1079" s="155" t="n">
        <v>1</v>
      </c>
      <c r="O1079" s="158" t="s">
        <v>190</v>
      </c>
      <c r="P1079" s="164" t="s">
        <v>1059</v>
      </c>
      <c r="Q1079" s="159" t="n">
        <v>14269</v>
      </c>
      <c r="U1079" s="158" t="n">
        <v>45</v>
      </c>
    </row>
    <row r="1080" s="158" customFormat="true" ht="12.75" hidden="false" customHeight="false" outlineLevel="0" collapsed="false">
      <c r="A1080" s="154" t="n">
        <v>111</v>
      </c>
      <c r="B1080" s="155" t="s">
        <v>125</v>
      </c>
      <c r="C1080" s="156" t="n">
        <v>20</v>
      </c>
      <c r="D1080" s="155" t="s">
        <v>2706</v>
      </c>
      <c r="E1080" s="157" t="s">
        <v>2712</v>
      </c>
      <c r="F1080" s="155" t="s">
        <v>2734</v>
      </c>
      <c r="G1080" s="157" t="s">
        <v>1334</v>
      </c>
      <c r="H1080" s="157" t="s">
        <v>2712</v>
      </c>
      <c r="I1080" s="163" t="s">
        <v>77</v>
      </c>
      <c r="J1080" s="155" t="n">
        <v>1</v>
      </c>
      <c r="O1080" s="158" t="s">
        <v>190</v>
      </c>
      <c r="P1080" s="164" t="s">
        <v>1059</v>
      </c>
      <c r="Q1080" s="165" t="n">
        <v>14270</v>
      </c>
      <c r="U1080" s="158" t="n">
        <v>45</v>
      </c>
    </row>
    <row r="1081" s="158" customFormat="true" ht="12.75" hidden="false" customHeight="false" outlineLevel="0" collapsed="false">
      <c r="A1081" s="154" t="n">
        <v>111</v>
      </c>
      <c r="B1081" s="155" t="s">
        <v>125</v>
      </c>
      <c r="C1081" s="156" t="s">
        <v>210</v>
      </c>
      <c r="D1081" s="155" t="s">
        <v>2706</v>
      </c>
      <c r="E1081" s="157" t="s">
        <v>2712</v>
      </c>
      <c r="F1081" s="155" t="s">
        <v>2734</v>
      </c>
      <c r="G1081" s="157" t="s">
        <v>1334</v>
      </c>
      <c r="H1081" s="157" t="s">
        <v>2712</v>
      </c>
      <c r="I1081" s="163" t="s">
        <v>77</v>
      </c>
      <c r="J1081" s="155" t="n">
        <v>1</v>
      </c>
      <c r="O1081" s="158" t="s">
        <v>190</v>
      </c>
      <c r="P1081" s="164" t="s">
        <v>1059</v>
      </c>
      <c r="Q1081" s="165" t="n">
        <v>14271</v>
      </c>
      <c r="U1081" s="158" t="n">
        <v>45</v>
      </c>
    </row>
    <row r="1082" s="158" customFormat="true" ht="12.75" hidden="false" customHeight="false" outlineLevel="0" collapsed="false">
      <c r="A1082" s="154" t="n">
        <v>111</v>
      </c>
      <c r="B1082" s="155" t="s">
        <v>125</v>
      </c>
      <c r="C1082" s="156" t="s">
        <v>126</v>
      </c>
      <c r="D1082" s="155" t="s">
        <v>2706</v>
      </c>
      <c r="E1082" s="157" t="s">
        <v>2712</v>
      </c>
      <c r="F1082" s="155" t="s">
        <v>2734</v>
      </c>
      <c r="G1082" s="157" t="s">
        <v>1334</v>
      </c>
      <c r="H1082" s="157" t="s">
        <v>2712</v>
      </c>
      <c r="I1082" s="163" t="s">
        <v>77</v>
      </c>
      <c r="J1082" s="155" t="n">
        <v>1</v>
      </c>
      <c r="O1082" s="158" t="s">
        <v>190</v>
      </c>
      <c r="P1082" s="164" t="s">
        <v>1059</v>
      </c>
      <c r="Q1082" s="159" t="n">
        <v>14272</v>
      </c>
      <c r="U1082" s="158" t="n">
        <v>45</v>
      </c>
    </row>
    <row r="1083" s="158" customFormat="true" ht="12.75" hidden="false" customHeight="false" outlineLevel="0" collapsed="false">
      <c r="A1083" s="154" t="n">
        <v>111</v>
      </c>
      <c r="B1083" s="155" t="s">
        <v>125</v>
      </c>
      <c r="C1083" s="156" t="s">
        <v>212</v>
      </c>
      <c r="D1083" s="155" t="s">
        <v>2706</v>
      </c>
      <c r="E1083" s="157" t="s">
        <v>2712</v>
      </c>
      <c r="F1083" s="155" t="s">
        <v>2734</v>
      </c>
      <c r="G1083" s="157" t="s">
        <v>1334</v>
      </c>
      <c r="H1083" s="157" t="s">
        <v>2712</v>
      </c>
      <c r="I1083" s="163" t="s">
        <v>77</v>
      </c>
      <c r="J1083" s="155" t="n">
        <v>1</v>
      </c>
      <c r="O1083" s="158" t="s">
        <v>190</v>
      </c>
      <c r="P1083" s="164" t="s">
        <v>1059</v>
      </c>
      <c r="Q1083" s="159" t="n">
        <v>14273</v>
      </c>
      <c r="U1083" s="158" t="n">
        <v>45</v>
      </c>
    </row>
    <row r="1084" s="158" customFormat="true" ht="12.75" hidden="false" customHeight="false" outlineLevel="0" collapsed="false">
      <c r="A1084" s="154" t="n">
        <v>112</v>
      </c>
      <c r="B1084" s="155" t="s">
        <v>125</v>
      </c>
      <c r="C1084" s="156" t="n">
        <v>20</v>
      </c>
      <c r="D1084" s="155" t="s">
        <v>2706</v>
      </c>
      <c r="E1084" s="157" t="s">
        <v>2712</v>
      </c>
      <c r="F1084" s="154" t="s">
        <v>2735</v>
      </c>
      <c r="G1084" s="157" t="s">
        <v>1334</v>
      </c>
      <c r="H1084" s="157" t="s">
        <v>2712</v>
      </c>
      <c r="I1084" s="163" t="s">
        <v>77</v>
      </c>
      <c r="J1084" s="154" t="n">
        <v>1</v>
      </c>
      <c r="O1084" s="158" t="s">
        <v>190</v>
      </c>
      <c r="P1084" s="164" t="s">
        <v>1059</v>
      </c>
      <c r="Q1084" s="165" t="n">
        <v>14274</v>
      </c>
      <c r="U1084" s="158" t="n">
        <v>45</v>
      </c>
    </row>
    <row r="1085" s="158" customFormat="true" ht="12.75" hidden="false" customHeight="false" outlineLevel="0" collapsed="false">
      <c r="A1085" s="154" t="n">
        <v>112</v>
      </c>
      <c r="B1085" s="155" t="s">
        <v>125</v>
      </c>
      <c r="C1085" s="156" t="s">
        <v>210</v>
      </c>
      <c r="D1085" s="155" t="s">
        <v>2706</v>
      </c>
      <c r="E1085" s="157" t="s">
        <v>2712</v>
      </c>
      <c r="F1085" s="154" t="s">
        <v>2735</v>
      </c>
      <c r="G1085" s="157" t="s">
        <v>1334</v>
      </c>
      <c r="H1085" s="157" t="s">
        <v>2712</v>
      </c>
      <c r="I1085" s="163" t="s">
        <v>77</v>
      </c>
      <c r="J1085" s="154" t="n">
        <v>1</v>
      </c>
      <c r="O1085" s="158" t="s">
        <v>190</v>
      </c>
      <c r="P1085" s="164" t="s">
        <v>1059</v>
      </c>
      <c r="Q1085" s="165" t="n">
        <v>14275</v>
      </c>
      <c r="U1085" s="158" t="n">
        <v>45</v>
      </c>
    </row>
    <row r="1086" s="158" customFormat="true" ht="12.75" hidden="false" customHeight="false" outlineLevel="0" collapsed="false">
      <c r="A1086" s="154" t="n">
        <v>112</v>
      </c>
      <c r="B1086" s="155" t="s">
        <v>125</v>
      </c>
      <c r="C1086" s="156" t="s">
        <v>126</v>
      </c>
      <c r="D1086" s="155" t="s">
        <v>2706</v>
      </c>
      <c r="E1086" s="157" t="s">
        <v>2712</v>
      </c>
      <c r="F1086" s="154" t="s">
        <v>2735</v>
      </c>
      <c r="G1086" s="157" t="s">
        <v>1334</v>
      </c>
      <c r="H1086" s="157" t="s">
        <v>2712</v>
      </c>
      <c r="I1086" s="163" t="s">
        <v>77</v>
      </c>
      <c r="J1086" s="154" t="n">
        <v>1</v>
      </c>
      <c r="O1086" s="158" t="s">
        <v>190</v>
      </c>
      <c r="P1086" s="164" t="s">
        <v>1059</v>
      </c>
      <c r="Q1086" s="159" t="n">
        <v>14276</v>
      </c>
      <c r="U1086" s="158" t="n">
        <v>45</v>
      </c>
      <c r="IK1086" s="161"/>
      <c r="IL1086" s="161"/>
      <c r="IM1086" s="161"/>
      <c r="IN1086" s="161"/>
      <c r="IO1086" s="161"/>
      <c r="IP1086" s="161"/>
      <c r="IQ1086" s="161"/>
      <c r="IR1086" s="161"/>
    </row>
    <row r="1087" s="158" customFormat="true" ht="12.75" hidden="false" customHeight="false" outlineLevel="0" collapsed="false">
      <c r="A1087" s="154" t="n">
        <v>112</v>
      </c>
      <c r="B1087" s="155" t="s">
        <v>125</v>
      </c>
      <c r="C1087" s="156" t="s">
        <v>212</v>
      </c>
      <c r="D1087" s="155" t="s">
        <v>2706</v>
      </c>
      <c r="E1087" s="157" t="s">
        <v>2712</v>
      </c>
      <c r="F1087" s="154" t="s">
        <v>2735</v>
      </c>
      <c r="G1087" s="157" t="s">
        <v>1334</v>
      </c>
      <c r="H1087" s="157" t="s">
        <v>2712</v>
      </c>
      <c r="I1087" s="163" t="s">
        <v>77</v>
      </c>
      <c r="J1087" s="154" t="n">
        <v>1</v>
      </c>
      <c r="O1087" s="158" t="s">
        <v>190</v>
      </c>
      <c r="P1087" s="164" t="s">
        <v>1059</v>
      </c>
      <c r="Q1087" s="159" t="n">
        <v>14277</v>
      </c>
      <c r="U1087" s="158" t="n">
        <v>45</v>
      </c>
      <c r="IK1087" s="161"/>
      <c r="IL1087" s="161"/>
      <c r="IM1087" s="161"/>
      <c r="IN1087" s="161"/>
      <c r="IO1087" s="161"/>
      <c r="IP1087" s="161"/>
      <c r="IQ1087" s="161"/>
      <c r="IR1087" s="161"/>
    </row>
    <row r="1088" s="158" customFormat="true" ht="12.75" hidden="false" customHeight="false" outlineLevel="0" collapsed="false">
      <c r="A1088" s="154" t="n">
        <v>113</v>
      </c>
      <c r="B1088" s="155" t="s">
        <v>125</v>
      </c>
      <c r="C1088" s="156" t="n">
        <v>20</v>
      </c>
      <c r="D1088" s="155" t="s">
        <v>2706</v>
      </c>
      <c r="E1088" s="157" t="s">
        <v>2712</v>
      </c>
      <c r="F1088" s="155" t="s">
        <v>2736</v>
      </c>
      <c r="G1088" s="157" t="s">
        <v>1334</v>
      </c>
      <c r="H1088" s="157" t="s">
        <v>2712</v>
      </c>
      <c r="I1088" s="163" t="s">
        <v>77</v>
      </c>
      <c r="J1088" s="155" t="n">
        <v>1</v>
      </c>
      <c r="K1088" s="157"/>
      <c r="L1088" s="157"/>
      <c r="M1088" s="157"/>
      <c r="O1088" s="158" t="s">
        <v>190</v>
      </c>
      <c r="P1088" s="164" t="s">
        <v>1059</v>
      </c>
      <c r="Q1088" s="165" t="n">
        <v>14278</v>
      </c>
      <c r="U1088" s="158" t="n">
        <v>45</v>
      </c>
      <c r="IK1088" s="161"/>
      <c r="IL1088" s="161"/>
      <c r="IM1088" s="161"/>
      <c r="IN1088" s="161"/>
      <c r="IO1088" s="161"/>
      <c r="IP1088" s="161"/>
      <c r="IQ1088" s="161"/>
      <c r="IR1088" s="161"/>
    </row>
    <row r="1089" s="158" customFormat="true" ht="12.75" hidden="false" customHeight="false" outlineLevel="0" collapsed="false">
      <c r="A1089" s="154" t="n">
        <v>113</v>
      </c>
      <c r="B1089" s="155" t="s">
        <v>125</v>
      </c>
      <c r="C1089" s="156" t="s">
        <v>210</v>
      </c>
      <c r="D1089" s="155" t="s">
        <v>2706</v>
      </c>
      <c r="E1089" s="157" t="s">
        <v>2712</v>
      </c>
      <c r="F1089" s="155" t="s">
        <v>2736</v>
      </c>
      <c r="G1089" s="157" t="s">
        <v>1334</v>
      </c>
      <c r="H1089" s="157" t="s">
        <v>2712</v>
      </c>
      <c r="I1089" s="163" t="s">
        <v>77</v>
      </c>
      <c r="J1089" s="155" t="n">
        <v>1</v>
      </c>
      <c r="K1089" s="157"/>
      <c r="L1089" s="157"/>
      <c r="M1089" s="157"/>
      <c r="O1089" s="158" t="s">
        <v>190</v>
      </c>
      <c r="P1089" s="164" t="s">
        <v>1059</v>
      </c>
      <c r="Q1089" s="165" t="n">
        <v>14279</v>
      </c>
      <c r="U1089" s="158" t="n">
        <v>45</v>
      </c>
      <c r="IK1089" s="161"/>
      <c r="IL1089" s="161"/>
      <c r="IM1089" s="161"/>
      <c r="IN1089" s="161"/>
      <c r="IO1089" s="161"/>
      <c r="IP1089" s="161"/>
      <c r="IQ1089" s="161"/>
      <c r="IR1089" s="161"/>
    </row>
    <row r="1090" s="158" customFormat="true" ht="12.75" hidden="false" customHeight="false" outlineLevel="0" collapsed="false">
      <c r="A1090" s="154" t="n">
        <v>113</v>
      </c>
      <c r="B1090" s="155" t="s">
        <v>125</v>
      </c>
      <c r="C1090" s="156" t="s">
        <v>126</v>
      </c>
      <c r="D1090" s="155" t="s">
        <v>2706</v>
      </c>
      <c r="E1090" s="157" t="s">
        <v>2712</v>
      </c>
      <c r="F1090" s="155" t="s">
        <v>2736</v>
      </c>
      <c r="G1090" s="157" t="s">
        <v>1334</v>
      </c>
      <c r="H1090" s="157" t="s">
        <v>2712</v>
      </c>
      <c r="I1090" s="163" t="s">
        <v>77</v>
      </c>
      <c r="J1090" s="155" t="n">
        <v>1</v>
      </c>
      <c r="K1090" s="157"/>
      <c r="L1090" s="157"/>
      <c r="M1090" s="157"/>
      <c r="O1090" s="158" t="s">
        <v>190</v>
      </c>
      <c r="P1090" s="164" t="s">
        <v>1059</v>
      </c>
      <c r="Q1090" s="159" t="n">
        <v>14280</v>
      </c>
      <c r="U1090" s="158" t="n">
        <v>45</v>
      </c>
    </row>
    <row r="1091" s="158" customFormat="true" ht="12.75" hidden="false" customHeight="false" outlineLevel="0" collapsed="false">
      <c r="A1091" s="154" t="n">
        <v>113</v>
      </c>
      <c r="B1091" s="155" t="s">
        <v>125</v>
      </c>
      <c r="C1091" s="156" t="s">
        <v>212</v>
      </c>
      <c r="D1091" s="155" t="s">
        <v>2706</v>
      </c>
      <c r="E1091" s="157" t="s">
        <v>2712</v>
      </c>
      <c r="F1091" s="155" t="s">
        <v>2736</v>
      </c>
      <c r="G1091" s="157" t="s">
        <v>1334</v>
      </c>
      <c r="H1091" s="157" t="s">
        <v>2712</v>
      </c>
      <c r="I1091" s="163" t="s">
        <v>77</v>
      </c>
      <c r="J1091" s="155" t="n">
        <v>1</v>
      </c>
      <c r="K1091" s="157"/>
      <c r="L1091" s="157"/>
      <c r="M1091" s="157"/>
      <c r="O1091" s="158" t="s">
        <v>190</v>
      </c>
      <c r="P1091" s="164" t="s">
        <v>1059</v>
      </c>
      <c r="Q1091" s="159" t="n">
        <v>14281</v>
      </c>
      <c r="U1091" s="158" t="n">
        <v>45</v>
      </c>
    </row>
    <row r="1092" s="154" customFormat="true" ht="12.75" hidden="false" customHeight="false" outlineLevel="0" collapsed="false">
      <c r="A1092" s="195" t="n">
        <v>52</v>
      </c>
      <c r="B1092" s="155" t="s">
        <v>2006</v>
      </c>
      <c r="C1092" s="155" t="s">
        <v>2737</v>
      </c>
      <c r="D1092" s="195" t="s">
        <v>2622</v>
      </c>
      <c r="E1092" s="195" t="s">
        <v>2738</v>
      </c>
      <c r="F1092" s="195" t="s">
        <v>2739</v>
      </c>
      <c r="G1092" s="195" t="s">
        <v>1334</v>
      </c>
      <c r="H1092" s="195" t="s">
        <v>2712</v>
      </c>
      <c r="I1092" s="195" t="s">
        <v>77</v>
      </c>
      <c r="J1092" s="161" t="n">
        <v>1</v>
      </c>
      <c r="K1092" s="218"/>
      <c r="L1092" s="205" t="s">
        <v>2014</v>
      </c>
      <c r="M1092" s="195" t="s">
        <v>204</v>
      </c>
      <c r="N1092" s="195"/>
      <c r="O1092" s="218"/>
      <c r="P1092" s="195" t="s">
        <v>1059</v>
      </c>
      <c r="Q1092" s="232" t="n">
        <v>8835</v>
      </c>
      <c r="R1092" s="161"/>
      <c r="S1092" s="161"/>
      <c r="T1092" s="161"/>
      <c r="U1092" s="154" t="n">
        <v>45</v>
      </c>
    </row>
    <row r="1093" s="189" customFormat="true" ht="12.75" hidden="false" customHeight="false" outlineLevel="0" collapsed="false">
      <c r="A1093" s="154" t="n">
        <v>1056</v>
      </c>
      <c r="B1093" s="154" t="s">
        <v>183</v>
      </c>
      <c r="C1093" s="154" t="s">
        <v>437</v>
      </c>
      <c r="D1093" s="154" t="s">
        <v>1365</v>
      </c>
      <c r="E1093" s="154" t="s">
        <v>2740</v>
      </c>
      <c r="F1093" s="157" t="s">
        <v>2741</v>
      </c>
      <c r="G1093" s="158" t="s">
        <v>2742</v>
      </c>
      <c r="H1093" s="154" t="s">
        <v>2740</v>
      </c>
      <c r="I1093" s="154" t="s">
        <v>473</v>
      </c>
      <c r="J1093" s="161" t="n">
        <v>1</v>
      </c>
      <c r="K1093" s="158"/>
      <c r="L1093" s="158"/>
      <c r="M1093" s="165" t="s">
        <v>190</v>
      </c>
      <c r="N1093" s="165" t="s">
        <v>190</v>
      </c>
      <c r="O1093" s="158"/>
      <c r="P1093" s="158" t="s">
        <v>1059</v>
      </c>
      <c r="Q1093" s="159" t="n">
        <v>14296</v>
      </c>
      <c r="U1093" s="189" t="n">
        <v>45</v>
      </c>
    </row>
    <row r="1094" s="189" customFormat="true" ht="12.75" hidden="false" customHeight="false" outlineLevel="0" collapsed="false">
      <c r="A1094" s="154" t="n">
        <v>2052</v>
      </c>
      <c r="B1094" s="154" t="s">
        <v>183</v>
      </c>
      <c r="C1094" s="154" t="s">
        <v>442</v>
      </c>
      <c r="D1094" s="154" t="s">
        <v>1365</v>
      </c>
      <c r="E1094" s="154" t="s">
        <v>2740</v>
      </c>
      <c r="F1094" s="157" t="s">
        <v>2741</v>
      </c>
      <c r="G1094" s="158" t="s">
        <v>2742</v>
      </c>
      <c r="H1094" s="154" t="s">
        <v>2740</v>
      </c>
      <c r="I1094" s="154" t="s">
        <v>473</v>
      </c>
      <c r="J1094" s="161" t="n">
        <v>1</v>
      </c>
      <c r="K1094" s="158"/>
      <c r="L1094" s="158"/>
      <c r="M1094" s="165" t="s">
        <v>190</v>
      </c>
      <c r="N1094" s="165" t="s">
        <v>190</v>
      </c>
      <c r="O1094" s="158"/>
      <c r="P1094" s="158" t="s">
        <v>1059</v>
      </c>
      <c r="Q1094" s="159" t="n">
        <v>14297</v>
      </c>
      <c r="U1094" s="189" t="n">
        <v>45</v>
      </c>
    </row>
    <row r="1095" s="158" customFormat="true" ht="12.75" hidden="false" customHeight="false" outlineLevel="0" collapsed="false">
      <c r="A1095" s="154" t="n">
        <v>28</v>
      </c>
      <c r="B1095" s="155" t="s">
        <v>125</v>
      </c>
      <c r="C1095" s="156" t="n">
        <v>20</v>
      </c>
      <c r="D1095" s="155" t="s">
        <v>2743</v>
      </c>
      <c r="E1095" s="157" t="s">
        <v>2740</v>
      </c>
      <c r="F1095" s="154" t="s">
        <v>2744</v>
      </c>
      <c r="G1095" s="157" t="s">
        <v>2742</v>
      </c>
      <c r="H1095" s="157" t="s">
        <v>2740</v>
      </c>
      <c r="I1095" s="157" t="s">
        <v>473</v>
      </c>
      <c r="J1095" s="154" t="n">
        <v>1</v>
      </c>
      <c r="O1095" s="158" t="s">
        <v>190</v>
      </c>
      <c r="P1095" s="173" t="s">
        <v>1059</v>
      </c>
      <c r="Q1095" s="159" t="n">
        <v>14292</v>
      </c>
      <c r="U1095" s="158" t="n">
        <v>45</v>
      </c>
      <c r="IK1095" s="161"/>
      <c r="IL1095" s="161"/>
      <c r="IM1095" s="161"/>
      <c r="IN1095" s="161"/>
      <c r="IO1095" s="161"/>
      <c r="IP1095" s="161"/>
      <c r="IQ1095" s="161"/>
      <c r="IR1095" s="161"/>
    </row>
    <row r="1096" s="157" customFormat="true" ht="12.75" hidden="false" customHeight="false" outlineLevel="0" collapsed="false">
      <c r="A1096" s="154" t="n">
        <v>28</v>
      </c>
      <c r="B1096" s="155" t="s">
        <v>125</v>
      </c>
      <c r="C1096" s="156" t="s">
        <v>210</v>
      </c>
      <c r="D1096" s="155" t="s">
        <v>2743</v>
      </c>
      <c r="E1096" s="157" t="s">
        <v>2740</v>
      </c>
      <c r="F1096" s="154" t="s">
        <v>2744</v>
      </c>
      <c r="G1096" s="157" t="s">
        <v>2742</v>
      </c>
      <c r="H1096" s="157" t="s">
        <v>2740</v>
      </c>
      <c r="I1096" s="157" t="s">
        <v>473</v>
      </c>
      <c r="J1096" s="154" t="n">
        <v>1</v>
      </c>
      <c r="K1096" s="158"/>
      <c r="L1096" s="158"/>
      <c r="M1096" s="158"/>
      <c r="N1096" s="158"/>
      <c r="O1096" s="158" t="s">
        <v>190</v>
      </c>
      <c r="P1096" s="173" t="s">
        <v>1059</v>
      </c>
      <c r="Q1096" s="159" t="n">
        <v>14293</v>
      </c>
      <c r="U1096" s="157" t="n">
        <v>45</v>
      </c>
      <c r="IK1096" s="162"/>
      <c r="IL1096" s="162"/>
      <c r="IM1096" s="162"/>
      <c r="IN1096" s="162"/>
      <c r="IO1096" s="162"/>
      <c r="IP1096" s="162"/>
      <c r="IQ1096" s="162"/>
      <c r="IR1096" s="162"/>
    </row>
    <row r="1097" s="158" customFormat="true" ht="12.75" hidden="false" customHeight="false" outlineLevel="0" collapsed="false">
      <c r="A1097" s="154" t="n">
        <v>28</v>
      </c>
      <c r="B1097" s="155" t="s">
        <v>125</v>
      </c>
      <c r="C1097" s="156" t="s">
        <v>126</v>
      </c>
      <c r="D1097" s="155" t="s">
        <v>2743</v>
      </c>
      <c r="E1097" s="157" t="s">
        <v>2740</v>
      </c>
      <c r="F1097" s="154" t="s">
        <v>2744</v>
      </c>
      <c r="G1097" s="157" t="s">
        <v>2742</v>
      </c>
      <c r="H1097" s="157" t="s">
        <v>2740</v>
      </c>
      <c r="I1097" s="157" t="s">
        <v>473</v>
      </c>
      <c r="J1097" s="154" t="n">
        <v>1</v>
      </c>
      <c r="O1097" s="158" t="s">
        <v>190</v>
      </c>
      <c r="P1097" s="173" t="s">
        <v>1059</v>
      </c>
      <c r="Q1097" s="165" t="n">
        <v>14294</v>
      </c>
      <c r="U1097" s="158" t="n">
        <v>45</v>
      </c>
      <c r="IK1097" s="162"/>
      <c r="IL1097" s="162"/>
      <c r="IM1097" s="162"/>
      <c r="IN1097" s="162"/>
      <c r="IO1097" s="162"/>
      <c r="IP1097" s="162"/>
      <c r="IQ1097" s="162"/>
      <c r="IR1097" s="162"/>
    </row>
    <row r="1098" s="158" customFormat="true" ht="12.75" hidden="false" customHeight="false" outlineLevel="0" collapsed="false">
      <c r="A1098" s="154" t="n">
        <v>28</v>
      </c>
      <c r="B1098" s="155" t="s">
        <v>125</v>
      </c>
      <c r="C1098" s="156" t="s">
        <v>212</v>
      </c>
      <c r="D1098" s="155" t="s">
        <v>2743</v>
      </c>
      <c r="E1098" s="157" t="s">
        <v>2740</v>
      </c>
      <c r="F1098" s="154" t="s">
        <v>2744</v>
      </c>
      <c r="G1098" s="157" t="s">
        <v>2742</v>
      </c>
      <c r="H1098" s="157" t="s">
        <v>2740</v>
      </c>
      <c r="I1098" s="157" t="s">
        <v>473</v>
      </c>
      <c r="J1098" s="154" t="n">
        <v>1</v>
      </c>
      <c r="O1098" s="158" t="s">
        <v>190</v>
      </c>
      <c r="P1098" s="173" t="s">
        <v>1059</v>
      </c>
      <c r="Q1098" s="165" t="n">
        <v>14295</v>
      </c>
      <c r="U1098" s="158" t="n">
        <v>45</v>
      </c>
    </row>
    <row r="1099" s="189" customFormat="true" ht="12.75" hidden="false" customHeight="false" outlineLevel="0" collapsed="false">
      <c r="A1099" s="154" t="n">
        <v>1054</v>
      </c>
      <c r="B1099" s="154" t="s">
        <v>183</v>
      </c>
      <c r="C1099" s="154" t="s">
        <v>437</v>
      </c>
      <c r="D1099" s="154" t="s">
        <v>2745</v>
      </c>
      <c r="E1099" s="154" t="s">
        <v>2746</v>
      </c>
      <c r="F1099" s="157" t="s">
        <v>2747</v>
      </c>
      <c r="G1099" s="158" t="s">
        <v>2742</v>
      </c>
      <c r="H1099" s="154" t="s">
        <v>2746</v>
      </c>
      <c r="I1099" s="154" t="s">
        <v>473</v>
      </c>
      <c r="J1099" s="161" t="n">
        <v>1</v>
      </c>
      <c r="K1099" s="158"/>
      <c r="L1099" s="158"/>
      <c r="M1099" s="165" t="s">
        <v>190</v>
      </c>
      <c r="N1099" s="165" t="s">
        <v>190</v>
      </c>
      <c r="O1099" s="158"/>
      <c r="P1099" s="158" t="s">
        <v>1059</v>
      </c>
      <c r="Q1099" s="165" t="n">
        <v>14302</v>
      </c>
      <c r="U1099" s="189" t="n">
        <v>45</v>
      </c>
    </row>
    <row r="1100" s="157" customFormat="true" ht="12.75" hidden="false" customHeight="false" outlineLevel="0" collapsed="false">
      <c r="A1100" s="154" t="n">
        <v>26</v>
      </c>
      <c r="B1100" s="155" t="s">
        <v>125</v>
      </c>
      <c r="C1100" s="156" t="n">
        <v>20</v>
      </c>
      <c r="D1100" s="155" t="s">
        <v>1903</v>
      </c>
      <c r="E1100" s="157" t="s">
        <v>2746</v>
      </c>
      <c r="F1100" s="154" t="s">
        <v>2748</v>
      </c>
      <c r="G1100" s="157" t="s">
        <v>2742</v>
      </c>
      <c r="H1100" s="157" t="s">
        <v>2746</v>
      </c>
      <c r="I1100" s="157" t="s">
        <v>473</v>
      </c>
      <c r="J1100" s="154" t="n">
        <v>1</v>
      </c>
      <c r="K1100" s="158"/>
      <c r="L1100" s="158"/>
      <c r="M1100" s="158"/>
      <c r="N1100" s="158"/>
      <c r="O1100" s="158" t="s">
        <v>190</v>
      </c>
      <c r="P1100" s="173" t="s">
        <v>1059</v>
      </c>
      <c r="Q1100" s="165" t="n">
        <v>14298</v>
      </c>
      <c r="U1100" s="157" t="n">
        <v>45</v>
      </c>
      <c r="IK1100" s="158"/>
      <c r="IL1100" s="158"/>
      <c r="IM1100" s="158"/>
      <c r="IN1100" s="158"/>
      <c r="IO1100" s="158"/>
      <c r="IP1100" s="158"/>
      <c r="IQ1100" s="158"/>
      <c r="IR1100" s="158"/>
    </row>
    <row r="1101" s="157" customFormat="true" ht="12.75" hidden="false" customHeight="false" outlineLevel="0" collapsed="false">
      <c r="A1101" s="154" t="n">
        <v>26</v>
      </c>
      <c r="B1101" s="155" t="s">
        <v>125</v>
      </c>
      <c r="C1101" s="156" t="s">
        <v>210</v>
      </c>
      <c r="D1101" s="155" t="s">
        <v>1903</v>
      </c>
      <c r="E1101" s="157" t="s">
        <v>2746</v>
      </c>
      <c r="F1101" s="154" t="s">
        <v>2748</v>
      </c>
      <c r="G1101" s="157" t="s">
        <v>2742</v>
      </c>
      <c r="H1101" s="157" t="s">
        <v>2746</v>
      </c>
      <c r="I1101" s="157" t="s">
        <v>473</v>
      </c>
      <c r="J1101" s="154" t="n">
        <v>1</v>
      </c>
      <c r="K1101" s="158"/>
      <c r="L1101" s="158"/>
      <c r="M1101" s="158"/>
      <c r="N1101" s="158"/>
      <c r="O1101" s="158" t="s">
        <v>190</v>
      </c>
      <c r="P1101" s="173" t="s">
        <v>1059</v>
      </c>
      <c r="Q1101" s="165" t="n">
        <v>14299</v>
      </c>
      <c r="U1101" s="157" t="n">
        <v>45</v>
      </c>
      <c r="IK1101" s="162"/>
      <c r="IL1101" s="162"/>
      <c r="IM1101" s="162"/>
      <c r="IN1101" s="162"/>
      <c r="IO1101" s="162"/>
      <c r="IP1101" s="162"/>
      <c r="IQ1101" s="162"/>
      <c r="IR1101" s="162"/>
    </row>
    <row r="1102" s="157" customFormat="true" ht="12.75" hidden="false" customHeight="false" outlineLevel="0" collapsed="false">
      <c r="A1102" s="154" t="n">
        <v>26</v>
      </c>
      <c r="B1102" s="155" t="s">
        <v>125</v>
      </c>
      <c r="C1102" s="156" t="s">
        <v>126</v>
      </c>
      <c r="D1102" s="155" t="s">
        <v>1903</v>
      </c>
      <c r="E1102" s="157" t="s">
        <v>2746</v>
      </c>
      <c r="F1102" s="154" t="s">
        <v>2748</v>
      </c>
      <c r="G1102" s="157" t="s">
        <v>2742</v>
      </c>
      <c r="H1102" s="157" t="s">
        <v>2746</v>
      </c>
      <c r="I1102" s="157" t="s">
        <v>473</v>
      </c>
      <c r="J1102" s="154" t="n">
        <v>1</v>
      </c>
      <c r="K1102" s="158"/>
      <c r="L1102" s="158"/>
      <c r="M1102" s="158"/>
      <c r="N1102" s="158"/>
      <c r="O1102" s="158" t="s">
        <v>190</v>
      </c>
      <c r="P1102" s="173" t="s">
        <v>1059</v>
      </c>
      <c r="Q1102" s="159" t="n">
        <v>14300</v>
      </c>
      <c r="U1102" s="157" t="n">
        <v>45</v>
      </c>
      <c r="IK1102" s="162"/>
      <c r="IL1102" s="162"/>
      <c r="IM1102" s="162"/>
      <c r="IN1102" s="162"/>
      <c r="IO1102" s="162"/>
      <c r="IP1102" s="162"/>
      <c r="IQ1102" s="162"/>
      <c r="IR1102" s="162"/>
    </row>
    <row r="1103" s="157" customFormat="true" ht="12.75" hidden="false" customHeight="false" outlineLevel="0" collapsed="false">
      <c r="A1103" s="154" t="n">
        <v>26</v>
      </c>
      <c r="B1103" s="155" t="s">
        <v>125</v>
      </c>
      <c r="C1103" s="156" t="s">
        <v>212</v>
      </c>
      <c r="D1103" s="155" t="s">
        <v>1903</v>
      </c>
      <c r="E1103" s="157" t="s">
        <v>2746</v>
      </c>
      <c r="F1103" s="154" t="s">
        <v>2748</v>
      </c>
      <c r="G1103" s="157" t="s">
        <v>2742</v>
      </c>
      <c r="H1103" s="157" t="s">
        <v>2746</v>
      </c>
      <c r="I1103" s="157" t="s">
        <v>473</v>
      </c>
      <c r="J1103" s="154" t="n">
        <v>1</v>
      </c>
      <c r="K1103" s="158"/>
      <c r="L1103" s="158"/>
      <c r="M1103" s="158"/>
      <c r="N1103" s="158"/>
      <c r="O1103" s="158" t="s">
        <v>190</v>
      </c>
      <c r="P1103" s="173" t="s">
        <v>1059</v>
      </c>
      <c r="Q1103" s="159" t="n">
        <v>14301</v>
      </c>
      <c r="U1103" s="157" t="n">
        <v>45</v>
      </c>
      <c r="IK1103" s="162"/>
      <c r="IL1103" s="162"/>
      <c r="IM1103" s="162"/>
      <c r="IN1103" s="162"/>
      <c r="IO1103" s="162"/>
      <c r="IP1103" s="162"/>
      <c r="IQ1103" s="162"/>
      <c r="IR1103" s="162"/>
    </row>
    <row r="1104" s="189" customFormat="true" ht="12.75" hidden="false" customHeight="false" outlineLevel="0" collapsed="false">
      <c r="A1104" s="154" t="n">
        <v>2050</v>
      </c>
      <c r="B1104" s="154" t="s">
        <v>183</v>
      </c>
      <c r="C1104" s="154" t="s">
        <v>442</v>
      </c>
      <c r="D1104" s="154" t="s">
        <v>1365</v>
      </c>
      <c r="E1104" s="154" t="s">
        <v>2749</v>
      </c>
      <c r="F1104" s="157" t="s">
        <v>2750</v>
      </c>
      <c r="G1104" s="170" t="s">
        <v>2742</v>
      </c>
      <c r="H1104" s="161" t="s">
        <v>2749</v>
      </c>
      <c r="I1104" s="161" t="s">
        <v>473</v>
      </c>
      <c r="J1104" s="161" t="n">
        <v>1</v>
      </c>
      <c r="K1104" s="161"/>
      <c r="L1104" s="161"/>
      <c r="M1104" s="165" t="s">
        <v>190</v>
      </c>
      <c r="N1104" s="165" t="s">
        <v>190</v>
      </c>
      <c r="O1104" s="159"/>
      <c r="P1104" s="161" t="s">
        <v>1059</v>
      </c>
      <c r="Q1104" s="165" t="n">
        <v>14303</v>
      </c>
      <c r="U1104" s="189" t="n">
        <v>45</v>
      </c>
    </row>
    <row r="1105" s="189" customFormat="true" ht="12.75" hidden="false" customHeight="false" outlineLevel="0" collapsed="false">
      <c r="A1105" s="154" t="n">
        <v>1046</v>
      </c>
      <c r="B1105" s="154" t="s">
        <v>183</v>
      </c>
      <c r="C1105" s="154" t="s">
        <v>437</v>
      </c>
      <c r="D1105" s="154" t="s">
        <v>1028</v>
      </c>
      <c r="E1105" s="157" t="s">
        <v>2751</v>
      </c>
      <c r="F1105" s="157" t="s">
        <v>2752</v>
      </c>
      <c r="G1105" s="158" t="s">
        <v>2742</v>
      </c>
      <c r="H1105" s="155" t="s">
        <v>2751</v>
      </c>
      <c r="I1105" s="154" t="s">
        <v>473</v>
      </c>
      <c r="J1105" s="161" t="n">
        <v>1</v>
      </c>
      <c r="K1105" s="158"/>
      <c r="L1105" s="158"/>
      <c r="M1105" s="165" t="s">
        <v>190</v>
      </c>
      <c r="N1105" s="165" t="s">
        <v>190</v>
      </c>
      <c r="O1105" s="158"/>
      <c r="P1105" s="158" t="s">
        <v>1059</v>
      </c>
      <c r="Q1105" s="159" t="n">
        <v>14304</v>
      </c>
      <c r="U1105" s="189" t="n">
        <v>45</v>
      </c>
    </row>
    <row r="1106" s="189" customFormat="true" ht="12.75" hidden="false" customHeight="false" outlineLevel="0" collapsed="false">
      <c r="A1106" s="154" t="n">
        <v>2046</v>
      </c>
      <c r="B1106" s="154" t="s">
        <v>183</v>
      </c>
      <c r="C1106" s="154" t="s">
        <v>442</v>
      </c>
      <c r="D1106" s="154" t="s">
        <v>1028</v>
      </c>
      <c r="E1106" s="154" t="s">
        <v>2751</v>
      </c>
      <c r="F1106" s="157" t="s">
        <v>2752</v>
      </c>
      <c r="G1106" s="158" t="s">
        <v>2742</v>
      </c>
      <c r="H1106" s="155" t="s">
        <v>2751</v>
      </c>
      <c r="I1106" s="154" t="s">
        <v>473</v>
      </c>
      <c r="J1106" s="161" t="n">
        <v>1</v>
      </c>
      <c r="K1106" s="158"/>
      <c r="L1106" s="158"/>
      <c r="M1106" s="165" t="s">
        <v>190</v>
      </c>
      <c r="N1106" s="165" t="s">
        <v>190</v>
      </c>
      <c r="O1106" s="158"/>
      <c r="P1106" s="158" t="s">
        <v>1059</v>
      </c>
      <c r="Q1106" s="159" t="n">
        <v>14305</v>
      </c>
      <c r="U1106" s="189" t="n">
        <v>45</v>
      </c>
    </row>
    <row r="1107" s="189" customFormat="true" ht="12.75" hidden="false" customHeight="false" outlineLevel="0" collapsed="false">
      <c r="A1107" s="154" t="n">
        <v>1096</v>
      </c>
      <c r="B1107" s="154" t="s">
        <v>183</v>
      </c>
      <c r="C1107" s="154" t="s">
        <v>437</v>
      </c>
      <c r="D1107" s="154" t="s">
        <v>2753</v>
      </c>
      <c r="E1107" s="154" t="s">
        <v>2754</v>
      </c>
      <c r="F1107" s="157" t="s">
        <v>2755</v>
      </c>
      <c r="G1107" s="158" t="s">
        <v>2742</v>
      </c>
      <c r="H1107" s="155" t="s">
        <v>2754</v>
      </c>
      <c r="I1107" s="154" t="s">
        <v>473</v>
      </c>
      <c r="J1107" s="161" t="n">
        <v>1</v>
      </c>
      <c r="K1107" s="158"/>
      <c r="L1107" s="158"/>
      <c r="M1107" s="165" t="s">
        <v>190</v>
      </c>
      <c r="N1107" s="165" t="s">
        <v>190</v>
      </c>
      <c r="O1107" s="158"/>
      <c r="P1107" s="158" t="s">
        <v>1059</v>
      </c>
      <c r="Q1107" s="165" t="n">
        <v>14306</v>
      </c>
      <c r="U1107" s="189" t="n">
        <v>45</v>
      </c>
    </row>
    <row r="1108" s="160" customFormat="true" ht="12.75" hidden="false" customHeight="false" outlineLevel="0" collapsed="false">
      <c r="A1108" s="161" t="n">
        <v>222</v>
      </c>
      <c r="B1108" s="170" t="s">
        <v>196</v>
      </c>
      <c r="C1108" s="161" t="s">
        <v>1486</v>
      </c>
      <c r="D1108" s="170" t="s">
        <v>2756</v>
      </c>
      <c r="E1108" s="161" t="s">
        <v>2757</v>
      </c>
      <c r="F1108" s="161" t="s">
        <v>2758</v>
      </c>
      <c r="G1108" s="161" t="s">
        <v>2742</v>
      </c>
      <c r="H1108" s="176" t="s">
        <v>2759</v>
      </c>
      <c r="I1108" s="161" t="s">
        <v>473</v>
      </c>
      <c r="J1108" s="161" t="n">
        <v>1</v>
      </c>
      <c r="K1108" s="161"/>
      <c r="L1108" s="161" t="s">
        <v>1901</v>
      </c>
      <c r="M1108" s="161"/>
      <c r="N1108" s="161"/>
      <c r="O1108" s="161"/>
      <c r="P1108" s="161" t="s">
        <v>1059</v>
      </c>
      <c r="Q1108" s="159" t="n">
        <v>9351</v>
      </c>
      <c r="U1108" s="160" t="n">
        <v>45</v>
      </c>
    </row>
    <row r="1109" s="161" customFormat="true" ht="12.75" hidden="false" customHeight="false" outlineLevel="0" collapsed="false">
      <c r="A1109" s="176" t="n">
        <v>203</v>
      </c>
      <c r="B1109" s="170" t="s">
        <v>196</v>
      </c>
      <c r="C1109" s="161" t="s">
        <v>2760</v>
      </c>
      <c r="D1109" s="170" t="s">
        <v>2761</v>
      </c>
      <c r="E1109" s="161" t="s">
        <v>2762</v>
      </c>
      <c r="F1109" s="161" t="s">
        <v>2763</v>
      </c>
      <c r="G1109" s="170" t="s">
        <v>2742</v>
      </c>
      <c r="H1109" s="161" t="s">
        <v>2764</v>
      </c>
      <c r="I1109" s="161" t="s">
        <v>473</v>
      </c>
      <c r="J1109" s="161" t="n">
        <v>1</v>
      </c>
      <c r="L1109" s="161" t="s">
        <v>2367</v>
      </c>
      <c r="P1109" s="161" t="s">
        <v>1059</v>
      </c>
      <c r="Q1109" s="159" t="n">
        <v>9347</v>
      </c>
      <c r="U1109" s="161" t="n">
        <v>45</v>
      </c>
    </row>
    <row r="1110" s="161" customFormat="true" ht="12.75" hidden="false" customHeight="false" outlineLevel="0" collapsed="false">
      <c r="B1110" s="161" t="s">
        <v>177</v>
      </c>
      <c r="C1110" s="161" t="s">
        <v>2765</v>
      </c>
      <c r="D1110" s="161" t="s">
        <v>857</v>
      </c>
      <c r="E1110" s="161" t="s">
        <v>2766</v>
      </c>
      <c r="F1110" s="161" t="s">
        <v>2767</v>
      </c>
      <c r="G1110" s="161" t="s">
        <v>2742</v>
      </c>
      <c r="H1110" s="161" t="s">
        <v>2766</v>
      </c>
      <c r="I1110" s="170" t="s">
        <v>473</v>
      </c>
      <c r="J1110" s="161" t="n">
        <v>1</v>
      </c>
      <c r="P1110" s="161" t="s">
        <v>1059</v>
      </c>
      <c r="Q1110" s="159" t="n">
        <v>9406</v>
      </c>
      <c r="U1110" s="161" t="n">
        <v>45</v>
      </c>
    </row>
    <row r="1111" s="161" customFormat="true" ht="12.75" hidden="false" customHeight="false" outlineLevel="0" collapsed="false">
      <c r="B1111" s="161" t="s">
        <v>177</v>
      </c>
      <c r="C1111" s="161" t="s">
        <v>2768</v>
      </c>
      <c r="D1111" s="161" t="s">
        <v>2769</v>
      </c>
      <c r="E1111" s="161" t="s">
        <v>2770</v>
      </c>
      <c r="F1111" s="161" t="s">
        <v>2771</v>
      </c>
      <c r="G1111" s="161" t="s">
        <v>2742</v>
      </c>
      <c r="H1111" s="160" t="s">
        <v>2772</v>
      </c>
      <c r="I1111" s="191" t="s">
        <v>2398</v>
      </c>
      <c r="J1111" s="161" t="n">
        <v>1</v>
      </c>
      <c r="P1111" s="161" t="s">
        <v>1059</v>
      </c>
      <c r="Q1111" s="159" t="n">
        <v>9405</v>
      </c>
      <c r="U1111" s="161" t="n">
        <v>45</v>
      </c>
    </row>
    <row r="1112" s="158" customFormat="true" ht="12.75" hidden="false" customHeight="false" outlineLevel="0" collapsed="false">
      <c r="A1112" s="166" t="n">
        <v>232</v>
      </c>
      <c r="B1112" s="167" t="s">
        <v>148</v>
      </c>
      <c r="C1112" s="166" t="s">
        <v>2437</v>
      </c>
      <c r="D1112" s="168"/>
      <c r="F1112" s="167" t="s">
        <v>2773</v>
      </c>
      <c r="G1112" s="167" t="s">
        <v>2742</v>
      </c>
      <c r="H1112" s="167" t="s">
        <v>2772</v>
      </c>
      <c r="I1112" s="167" t="s">
        <v>2398</v>
      </c>
      <c r="J1112" s="161" t="n">
        <v>1</v>
      </c>
      <c r="P1112" s="167" t="s">
        <v>1059</v>
      </c>
      <c r="Q1112" s="169" t="n">
        <v>9428</v>
      </c>
      <c r="U1112" s="158" t="n">
        <v>45</v>
      </c>
    </row>
    <row r="1113" s="158" customFormat="true" ht="12.75" hidden="false" customHeight="false" outlineLevel="0" collapsed="false">
      <c r="A1113" s="166" t="n">
        <v>232</v>
      </c>
      <c r="B1113" s="167" t="s">
        <v>148</v>
      </c>
      <c r="C1113" s="166" t="s">
        <v>563</v>
      </c>
      <c r="D1113" s="168"/>
      <c r="F1113" s="167" t="s">
        <v>2773</v>
      </c>
      <c r="G1113" s="167" t="s">
        <v>2742</v>
      </c>
      <c r="H1113" s="167" t="s">
        <v>2772</v>
      </c>
      <c r="I1113" s="167" t="s">
        <v>2398</v>
      </c>
      <c r="J1113" s="161" t="n">
        <v>1</v>
      </c>
      <c r="P1113" s="167" t="s">
        <v>1059</v>
      </c>
      <c r="Q1113" s="169" t="n">
        <v>9428</v>
      </c>
      <c r="U1113" s="158" t="n">
        <v>45</v>
      </c>
    </row>
    <row r="1114" s="158" customFormat="true" ht="12.75" hidden="false" customHeight="false" outlineLevel="0" collapsed="false">
      <c r="A1114" s="166" t="n">
        <v>232</v>
      </c>
      <c r="B1114" s="167" t="s">
        <v>148</v>
      </c>
      <c r="C1114" s="166" t="s">
        <v>381</v>
      </c>
      <c r="D1114" s="168"/>
      <c r="F1114" s="167" t="s">
        <v>2773</v>
      </c>
      <c r="G1114" s="167" t="s">
        <v>2742</v>
      </c>
      <c r="H1114" s="167" t="s">
        <v>2772</v>
      </c>
      <c r="I1114" s="167" t="s">
        <v>2398</v>
      </c>
      <c r="J1114" s="161" t="n">
        <v>1</v>
      </c>
      <c r="P1114" s="167" t="s">
        <v>1059</v>
      </c>
      <c r="Q1114" s="169" t="n">
        <v>9428</v>
      </c>
      <c r="U1114" s="158" t="n">
        <v>45</v>
      </c>
    </row>
    <row r="1115" s="158" customFormat="true" ht="12.75" hidden="false" customHeight="false" outlineLevel="0" collapsed="false">
      <c r="A1115" s="166" t="n">
        <v>232</v>
      </c>
      <c r="B1115" s="167" t="s">
        <v>148</v>
      </c>
      <c r="C1115" s="166" t="s">
        <v>154</v>
      </c>
      <c r="D1115" s="168"/>
      <c r="F1115" s="167" t="s">
        <v>2773</v>
      </c>
      <c r="G1115" s="167" t="s">
        <v>2742</v>
      </c>
      <c r="H1115" s="167" t="s">
        <v>2772</v>
      </c>
      <c r="I1115" s="167" t="s">
        <v>2398</v>
      </c>
      <c r="J1115" s="161" t="n">
        <v>1</v>
      </c>
      <c r="P1115" s="167" t="s">
        <v>1059</v>
      </c>
      <c r="Q1115" s="169" t="n">
        <v>9428</v>
      </c>
      <c r="U1115" s="158" t="n">
        <v>45</v>
      </c>
    </row>
    <row r="1116" s="158" customFormat="true" ht="12.75" hidden="false" customHeight="false" outlineLevel="0" collapsed="false">
      <c r="A1116" s="166" t="n">
        <v>232</v>
      </c>
      <c r="B1116" s="167" t="s">
        <v>148</v>
      </c>
      <c r="C1116" s="166" t="s">
        <v>2181</v>
      </c>
      <c r="D1116" s="168"/>
      <c r="F1116" s="167" t="s">
        <v>2773</v>
      </c>
      <c r="G1116" s="167" t="s">
        <v>2742</v>
      </c>
      <c r="H1116" s="167" t="s">
        <v>2772</v>
      </c>
      <c r="I1116" s="167" t="s">
        <v>2398</v>
      </c>
      <c r="J1116" s="161" t="n">
        <v>1</v>
      </c>
      <c r="P1116" s="167" t="s">
        <v>1059</v>
      </c>
      <c r="Q1116" s="169" t="n">
        <v>9428</v>
      </c>
      <c r="U1116" s="158" t="n">
        <v>45</v>
      </c>
    </row>
    <row r="1117" s="158" customFormat="true" ht="12.75" hidden="false" customHeight="false" outlineLevel="0" collapsed="false">
      <c r="A1117" s="166" t="n">
        <v>232</v>
      </c>
      <c r="B1117" s="167" t="s">
        <v>148</v>
      </c>
      <c r="C1117" s="166" t="s">
        <v>614</v>
      </c>
      <c r="D1117" s="168"/>
      <c r="F1117" s="167" t="s">
        <v>2774</v>
      </c>
      <c r="G1117" s="167" t="s">
        <v>2742</v>
      </c>
      <c r="H1117" s="167" t="s">
        <v>2772</v>
      </c>
      <c r="I1117" s="167" t="s">
        <v>2398</v>
      </c>
      <c r="J1117" s="161" t="n">
        <v>1</v>
      </c>
      <c r="P1117" s="167" t="s">
        <v>1059</v>
      </c>
      <c r="Q1117" s="169" t="n">
        <v>9428</v>
      </c>
      <c r="U1117" s="158" t="n">
        <v>45</v>
      </c>
    </row>
    <row r="1118" s="158" customFormat="true" ht="12.75" hidden="false" customHeight="false" outlineLevel="0" collapsed="false">
      <c r="A1118" s="166" t="n">
        <v>232</v>
      </c>
      <c r="B1118" s="167" t="s">
        <v>148</v>
      </c>
      <c r="C1118" s="166" t="s">
        <v>614</v>
      </c>
      <c r="D1118" s="168"/>
      <c r="F1118" s="167" t="s">
        <v>2775</v>
      </c>
      <c r="G1118" s="167" t="s">
        <v>2742</v>
      </c>
      <c r="H1118" s="167" t="s">
        <v>2772</v>
      </c>
      <c r="I1118" s="167" t="s">
        <v>2398</v>
      </c>
      <c r="J1118" s="161" t="n">
        <v>1</v>
      </c>
      <c r="P1118" s="167" t="s">
        <v>1059</v>
      </c>
      <c r="Q1118" s="169" t="n">
        <v>9428</v>
      </c>
      <c r="U1118" s="158" t="n">
        <v>45</v>
      </c>
    </row>
    <row r="1119" s="158" customFormat="true" ht="12.75" hidden="false" customHeight="false" outlineLevel="0" collapsed="false">
      <c r="A1119" s="166" t="n">
        <v>232</v>
      </c>
      <c r="B1119" s="167" t="s">
        <v>148</v>
      </c>
      <c r="C1119" s="166" t="s">
        <v>1085</v>
      </c>
      <c r="D1119" s="168"/>
      <c r="F1119" s="167" t="s">
        <v>2773</v>
      </c>
      <c r="G1119" s="167" t="s">
        <v>2742</v>
      </c>
      <c r="H1119" s="167" t="s">
        <v>2772</v>
      </c>
      <c r="I1119" s="167" t="s">
        <v>2398</v>
      </c>
      <c r="J1119" s="161" t="n">
        <v>1</v>
      </c>
      <c r="P1119" s="167" t="s">
        <v>1059</v>
      </c>
      <c r="Q1119" s="169" t="n">
        <v>9428</v>
      </c>
      <c r="U1119" s="158" t="n">
        <v>45</v>
      </c>
    </row>
    <row r="1120" s="158" customFormat="true" ht="12.75" hidden="false" customHeight="false" outlineLevel="0" collapsed="false">
      <c r="A1120" s="166" t="n">
        <v>232</v>
      </c>
      <c r="B1120" s="167" t="s">
        <v>148</v>
      </c>
      <c r="C1120" s="166" t="s">
        <v>444</v>
      </c>
      <c r="D1120" s="168"/>
      <c r="F1120" s="167" t="s">
        <v>2773</v>
      </c>
      <c r="G1120" s="167" t="s">
        <v>2742</v>
      </c>
      <c r="H1120" s="167" t="s">
        <v>2772</v>
      </c>
      <c r="I1120" s="167" t="s">
        <v>2398</v>
      </c>
      <c r="J1120" s="161" t="n">
        <v>1</v>
      </c>
      <c r="P1120" s="167" t="s">
        <v>1059</v>
      </c>
      <c r="Q1120" s="169" t="n">
        <v>9428</v>
      </c>
      <c r="U1120" s="158" t="n">
        <v>45</v>
      </c>
    </row>
    <row r="1121" s="158" customFormat="true" ht="12.75" hidden="false" customHeight="false" outlineLevel="0" collapsed="false">
      <c r="A1121" s="166" t="n">
        <v>232</v>
      </c>
      <c r="B1121" s="167" t="s">
        <v>148</v>
      </c>
      <c r="C1121" s="166" t="s">
        <v>372</v>
      </c>
      <c r="D1121" s="168"/>
      <c r="F1121" s="167" t="s">
        <v>2773</v>
      </c>
      <c r="G1121" s="167" t="s">
        <v>2742</v>
      </c>
      <c r="H1121" s="167" t="s">
        <v>2772</v>
      </c>
      <c r="I1121" s="167" t="s">
        <v>2398</v>
      </c>
      <c r="J1121" s="161" t="n">
        <v>1</v>
      </c>
      <c r="P1121" s="167" t="s">
        <v>1059</v>
      </c>
      <c r="Q1121" s="169" t="n">
        <v>9428</v>
      </c>
      <c r="U1121" s="158" t="n">
        <v>45</v>
      </c>
    </row>
    <row r="1122" s="158" customFormat="true" ht="12.75" hidden="false" customHeight="false" outlineLevel="0" collapsed="false">
      <c r="A1122" s="166" t="n">
        <v>232</v>
      </c>
      <c r="B1122" s="167" t="s">
        <v>148</v>
      </c>
      <c r="C1122" s="166" t="s">
        <v>1474</v>
      </c>
      <c r="D1122" s="168"/>
      <c r="F1122" s="167" t="s">
        <v>2773</v>
      </c>
      <c r="G1122" s="167" t="s">
        <v>2742</v>
      </c>
      <c r="H1122" s="167" t="s">
        <v>2772</v>
      </c>
      <c r="I1122" s="167" t="s">
        <v>2398</v>
      </c>
      <c r="J1122" s="161" t="n">
        <v>1</v>
      </c>
      <c r="P1122" s="167" t="s">
        <v>1059</v>
      </c>
      <c r="Q1122" s="169" t="n">
        <v>9428</v>
      </c>
      <c r="U1122" s="158" t="n">
        <v>45</v>
      </c>
    </row>
    <row r="1123" s="158" customFormat="true" ht="12.75" hidden="false" customHeight="false" outlineLevel="0" collapsed="false">
      <c r="A1123" s="166" t="n">
        <v>232</v>
      </c>
      <c r="B1123" s="167" t="s">
        <v>148</v>
      </c>
      <c r="C1123" s="166" t="s">
        <v>149</v>
      </c>
      <c r="D1123" s="168"/>
      <c r="F1123" s="167" t="s">
        <v>2773</v>
      </c>
      <c r="G1123" s="167" t="s">
        <v>2742</v>
      </c>
      <c r="H1123" s="167" t="s">
        <v>2772</v>
      </c>
      <c r="I1123" s="167" t="s">
        <v>2398</v>
      </c>
      <c r="J1123" s="161" t="n">
        <v>1</v>
      </c>
      <c r="P1123" s="167" t="s">
        <v>1059</v>
      </c>
      <c r="Q1123" s="169" t="n">
        <v>9428</v>
      </c>
      <c r="U1123" s="158" t="n">
        <v>45</v>
      </c>
    </row>
    <row r="1124" s="158" customFormat="true" ht="12.75" hidden="false" customHeight="false" outlineLevel="0" collapsed="false">
      <c r="A1124" s="166" t="n">
        <v>232</v>
      </c>
      <c r="B1124" s="167" t="s">
        <v>148</v>
      </c>
      <c r="C1124" s="166" t="s">
        <v>904</v>
      </c>
      <c r="D1124" s="168"/>
      <c r="F1124" s="167" t="s">
        <v>2773</v>
      </c>
      <c r="G1124" s="167" t="s">
        <v>2742</v>
      </c>
      <c r="H1124" s="167" t="s">
        <v>2772</v>
      </c>
      <c r="I1124" s="167" t="s">
        <v>2398</v>
      </c>
      <c r="J1124" s="161" t="n">
        <v>1</v>
      </c>
      <c r="P1124" s="167" t="s">
        <v>1059</v>
      </c>
      <c r="Q1124" s="169" t="n">
        <v>9428</v>
      </c>
      <c r="U1124" s="158" t="n">
        <v>45</v>
      </c>
    </row>
    <row r="1125" s="158" customFormat="true" ht="12.75" hidden="false" customHeight="false" outlineLevel="0" collapsed="false">
      <c r="A1125" s="166" t="n">
        <v>232</v>
      </c>
      <c r="B1125" s="167" t="s">
        <v>148</v>
      </c>
      <c r="C1125" s="166" t="s">
        <v>2776</v>
      </c>
      <c r="D1125" s="168"/>
      <c r="F1125" s="167" t="s">
        <v>2774</v>
      </c>
      <c r="G1125" s="167" t="s">
        <v>2742</v>
      </c>
      <c r="H1125" s="167" t="s">
        <v>2772</v>
      </c>
      <c r="I1125" s="167" t="s">
        <v>2398</v>
      </c>
      <c r="J1125" s="161" t="n">
        <v>1</v>
      </c>
      <c r="P1125" s="167" t="s">
        <v>1059</v>
      </c>
      <c r="Q1125" s="169" t="n">
        <v>9428</v>
      </c>
      <c r="U1125" s="158" t="n">
        <v>45</v>
      </c>
    </row>
    <row r="1126" s="158" customFormat="true" ht="12.75" hidden="false" customHeight="false" outlineLevel="0" collapsed="false">
      <c r="A1126" s="166" t="n">
        <v>232</v>
      </c>
      <c r="B1126" s="167" t="s">
        <v>148</v>
      </c>
      <c r="C1126" s="166" t="s">
        <v>2015</v>
      </c>
      <c r="D1126" s="168"/>
      <c r="F1126" s="167" t="s">
        <v>2775</v>
      </c>
      <c r="G1126" s="167" t="s">
        <v>2742</v>
      </c>
      <c r="H1126" s="167" t="s">
        <v>2772</v>
      </c>
      <c r="I1126" s="167" t="s">
        <v>2398</v>
      </c>
      <c r="J1126" s="161" t="n">
        <v>1</v>
      </c>
      <c r="P1126" s="167" t="s">
        <v>1059</v>
      </c>
      <c r="Q1126" s="169" t="n">
        <v>9428</v>
      </c>
      <c r="U1126" s="158" t="n">
        <v>45</v>
      </c>
    </row>
    <row r="1127" s="158" customFormat="true" ht="12.75" hidden="false" customHeight="false" outlineLevel="0" collapsed="false">
      <c r="A1127" s="166" t="n">
        <v>232</v>
      </c>
      <c r="B1127" s="167" t="s">
        <v>148</v>
      </c>
      <c r="C1127" s="166" t="s">
        <v>2015</v>
      </c>
      <c r="D1127" s="168"/>
      <c r="F1127" s="167" t="s">
        <v>2774</v>
      </c>
      <c r="G1127" s="167" t="s">
        <v>2742</v>
      </c>
      <c r="H1127" s="167" t="s">
        <v>2772</v>
      </c>
      <c r="I1127" s="167" t="s">
        <v>2398</v>
      </c>
      <c r="J1127" s="161" t="n">
        <v>1</v>
      </c>
      <c r="P1127" s="167" t="s">
        <v>1059</v>
      </c>
      <c r="Q1127" s="169" t="n">
        <v>9428</v>
      </c>
      <c r="U1127" s="158" t="n">
        <v>45</v>
      </c>
    </row>
    <row r="1128" s="158" customFormat="true" ht="12.75" hidden="false" customHeight="false" outlineLevel="0" collapsed="false">
      <c r="A1128" s="166" t="n">
        <v>232</v>
      </c>
      <c r="B1128" s="167" t="s">
        <v>148</v>
      </c>
      <c r="C1128" s="166" t="s">
        <v>1162</v>
      </c>
      <c r="D1128" s="168"/>
      <c r="F1128" s="167" t="s">
        <v>2773</v>
      </c>
      <c r="G1128" s="167" t="s">
        <v>2742</v>
      </c>
      <c r="H1128" s="167" t="s">
        <v>2772</v>
      </c>
      <c r="I1128" s="167" t="s">
        <v>2398</v>
      </c>
      <c r="J1128" s="161" t="n">
        <v>1</v>
      </c>
      <c r="P1128" s="167" t="s">
        <v>1059</v>
      </c>
      <c r="Q1128" s="169" t="n">
        <v>9428</v>
      </c>
      <c r="U1128" s="158" t="n">
        <v>45</v>
      </c>
    </row>
    <row r="1129" s="158" customFormat="true" ht="12.75" hidden="false" customHeight="false" outlineLevel="0" collapsed="false">
      <c r="A1129" s="166" t="n">
        <v>232</v>
      </c>
      <c r="B1129" s="167" t="s">
        <v>148</v>
      </c>
      <c r="C1129" s="166" t="s">
        <v>2444</v>
      </c>
      <c r="D1129" s="168"/>
      <c r="F1129" s="167" t="s">
        <v>2773</v>
      </c>
      <c r="G1129" s="167" t="s">
        <v>2742</v>
      </c>
      <c r="H1129" s="167" t="s">
        <v>2772</v>
      </c>
      <c r="I1129" s="167" t="s">
        <v>2398</v>
      </c>
      <c r="J1129" s="161" t="n">
        <v>1</v>
      </c>
      <c r="P1129" s="167" t="s">
        <v>1059</v>
      </c>
      <c r="Q1129" s="169" t="n">
        <v>9428</v>
      </c>
      <c r="U1129" s="158" t="n">
        <v>45</v>
      </c>
    </row>
    <row r="1130" s="158" customFormat="true" ht="12.75" hidden="false" customHeight="false" outlineLevel="0" collapsed="false">
      <c r="A1130" s="166" t="n">
        <v>232</v>
      </c>
      <c r="B1130" s="167" t="s">
        <v>148</v>
      </c>
      <c r="C1130" s="166" t="s">
        <v>2777</v>
      </c>
      <c r="D1130" s="168"/>
      <c r="F1130" s="167" t="s">
        <v>2773</v>
      </c>
      <c r="G1130" s="167" t="s">
        <v>2742</v>
      </c>
      <c r="H1130" s="167" t="s">
        <v>2772</v>
      </c>
      <c r="I1130" s="167" t="s">
        <v>2398</v>
      </c>
      <c r="J1130" s="161" t="n">
        <v>1</v>
      </c>
      <c r="P1130" s="167" t="s">
        <v>1059</v>
      </c>
      <c r="Q1130" s="169" t="n">
        <v>9428</v>
      </c>
      <c r="U1130" s="158" t="n">
        <v>45</v>
      </c>
    </row>
    <row r="1131" s="158" customFormat="true" ht="12.75" hidden="false" customHeight="false" outlineLevel="0" collapsed="false">
      <c r="A1131" s="166" t="n">
        <v>232</v>
      </c>
      <c r="B1131" s="167" t="s">
        <v>148</v>
      </c>
      <c r="C1131" s="166" t="s">
        <v>2445</v>
      </c>
      <c r="D1131" s="168"/>
      <c r="F1131" s="167" t="s">
        <v>2773</v>
      </c>
      <c r="G1131" s="167" t="s">
        <v>2742</v>
      </c>
      <c r="H1131" s="167" t="s">
        <v>2772</v>
      </c>
      <c r="I1131" s="167" t="s">
        <v>2398</v>
      </c>
      <c r="J1131" s="161" t="n">
        <v>1</v>
      </c>
      <c r="P1131" s="167" t="s">
        <v>1059</v>
      </c>
      <c r="Q1131" s="169" t="n">
        <v>9428</v>
      </c>
      <c r="U1131" s="158" t="n">
        <v>45</v>
      </c>
    </row>
    <row r="1132" s="158" customFormat="true" ht="12.75" hidden="false" customHeight="false" outlineLevel="0" collapsed="false">
      <c r="A1132" s="166" t="n">
        <v>232</v>
      </c>
      <c r="B1132" s="167" t="s">
        <v>148</v>
      </c>
      <c r="C1132" s="166" t="s">
        <v>2185</v>
      </c>
      <c r="D1132" s="168"/>
      <c r="F1132" s="167" t="s">
        <v>2773</v>
      </c>
      <c r="G1132" s="167" t="s">
        <v>2742</v>
      </c>
      <c r="H1132" s="167" t="s">
        <v>2772</v>
      </c>
      <c r="I1132" s="167" t="s">
        <v>2398</v>
      </c>
      <c r="J1132" s="161" t="n">
        <v>1</v>
      </c>
      <c r="P1132" s="167" t="s">
        <v>1059</v>
      </c>
      <c r="Q1132" s="169" t="n">
        <v>9428</v>
      </c>
      <c r="U1132" s="158" t="n">
        <v>45</v>
      </c>
    </row>
    <row r="1133" s="158" customFormat="true" ht="12.75" hidden="false" customHeight="false" outlineLevel="0" collapsed="false">
      <c r="A1133" s="166" t="n">
        <v>232</v>
      </c>
      <c r="B1133" s="167" t="s">
        <v>148</v>
      </c>
      <c r="C1133" s="166" t="s">
        <v>619</v>
      </c>
      <c r="D1133" s="168"/>
      <c r="F1133" s="167" t="s">
        <v>2774</v>
      </c>
      <c r="G1133" s="167" t="s">
        <v>2742</v>
      </c>
      <c r="H1133" s="167" t="s">
        <v>2772</v>
      </c>
      <c r="I1133" s="167" t="s">
        <v>2398</v>
      </c>
      <c r="J1133" s="161" t="n">
        <v>1</v>
      </c>
      <c r="P1133" s="167" t="s">
        <v>1059</v>
      </c>
      <c r="Q1133" s="169" t="n">
        <v>9428</v>
      </c>
      <c r="U1133" s="158" t="n">
        <v>45</v>
      </c>
    </row>
    <row r="1134" s="158" customFormat="true" ht="12.75" hidden="false" customHeight="false" outlineLevel="0" collapsed="false">
      <c r="A1134" s="166" t="n">
        <v>232</v>
      </c>
      <c r="B1134" s="167" t="s">
        <v>148</v>
      </c>
      <c r="C1134" s="166" t="s">
        <v>619</v>
      </c>
      <c r="D1134" s="168"/>
      <c r="F1134" s="167" t="s">
        <v>2775</v>
      </c>
      <c r="G1134" s="167" t="s">
        <v>2742</v>
      </c>
      <c r="H1134" s="167" t="s">
        <v>2772</v>
      </c>
      <c r="I1134" s="167" t="s">
        <v>2398</v>
      </c>
      <c r="J1134" s="161" t="n">
        <v>1</v>
      </c>
      <c r="P1134" s="167" t="s">
        <v>1059</v>
      </c>
      <c r="Q1134" s="169" t="n">
        <v>9428</v>
      </c>
      <c r="U1134" s="158" t="n">
        <v>45</v>
      </c>
    </row>
    <row r="1135" s="158" customFormat="true" ht="12.75" hidden="false" customHeight="false" outlineLevel="0" collapsed="false">
      <c r="A1135" s="166" t="n">
        <v>232</v>
      </c>
      <c r="B1135" s="167" t="s">
        <v>148</v>
      </c>
      <c r="C1135" s="166" t="s">
        <v>449</v>
      </c>
      <c r="D1135" s="168"/>
      <c r="F1135" s="167" t="s">
        <v>2773</v>
      </c>
      <c r="G1135" s="167" t="s">
        <v>2742</v>
      </c>
      <c r="H1135" s="167" t="s">
        <v>2772</v>
      </c>
      <c r="I1135" s="167" t="s">
        <v>2398</v>
      </c>
      <c r="J1135" s="161" t="n">
        <v>1</v>
      </c>
      <c r="P1135" s="167" t="s">
        <v>1059</v>
      </c>
      <c r="Q1135" s="169" t="n">
        <v>9428</v>
      </c>
      <c r="U1135" s="158" t="n">
        <v>45</v>
      </c>
    </row>
    <row r="1136" s="158" customFormat="true" ht="12.75" hidden="false" customHeight="false" outlineLevel="0" collapsed="false">
      <c r="A1136" s="166" t="n">
        <v>232</v>
      </c>
      <c r="B1136" s="167" t="s">
        <v>148</v>
      </c>
      <c r="C1136" s="166" t="s">
        <v>2447</v>
      </c>
      <c r="D1136" s="168"/>
      <c r="F1136" s="167" t="s">
        <v>2773</v>
      </c>
      <c r="G1136" s="167" t="s">
        <v>2742</v>
      </c>
      <c r="H1136" s="167" t="s">
        <v>2772</v>
      </c>
      <c r="I1136" s="167" t="s">
        <v>2398</v>
      </c>
      <c r="J1136" s="161" t="n">
        <v>1</v>
      </c>
      <c r="P1136" s="167" t="s">
        <v>1059</v>
      </c>
      <c r="Q1136" s="169" t="n">
        <v>9428</v>
      </c>
      <c r="U1136" s="158" t="n">
        <v>45</v>
      </c>
    </row>
    <row r="1137" s="158" customFormat="true" ht="12.75" hidden="false" customHeight="false" outlineLevel="0" collapsed="false">
      <c r="A1137" s="166" t="n">
        <v>232</v>
      </c>
      <c r="B1137" s="167" t="s">
        <v>148</v>
      </c>
      <c r="C1137" s="166" t="s">
        <v>378</v>
      </c>
      <c r="D1137" s="168"/>
      <c r="F1137" s="167" t="s">
        <v>2773</v>
      </c>
      <c r="G1137" s="167" t="s">
        <v>2742</v>
      </c>
      <c r="H1137" s="167" t="s">
        <v>2772</v>
      </c>
      <c r="I1137" s="167" t="s">
        <v>2398</v>
      </c>
      <c r="J1137" s="161" t="n">
        <v>1</v>
      </c>
      <c r="P1137" s="167" t="s">
        <v>1059</v>
      </c>
      <c r="Q1137" s="169" t="n">
        <v>9428</v>
      </c>
      <c r="U1137" s="158" t="n">
        <v>45</v>
      </c>
    </row>
    <row r="1138" s="158" customFormat="true" ht="12.75" hidden="false" customHeight="false" outlineLevel="0" collapsed="false">
      <c r="A1138" s="166" t="n">
        <v>232</v>
      </c>
      <c r="B1138" s="167" t="s">
        <v>148</v>
      </c>
      <c r="C1138" s="166" t="s">
        <v>1476</v>
      </c>
      <c r="D1138" s="168"/>
      <c r="F1138" s="167" t="s">
        <v>2773</v>
      </c>
      <c r="G1138" s="167" t="s">
        <v>2742</v>
      </c>
      <c r="H1138" s="167" t="s">
        <v>2772</v>
      </c>
      <c r="I1138" s="167" t="s">
        <v>2398</v>
      </c>
      <c r="J1138" s="161" t="n">
        <v>1</v>
      </c>
      <c r="P1138" s="167" t="s">
        <v>1059</v>
      </c>
      <c r="Q1138" s="169" t="n">
        <v>9428</v>
      </c>
      <c r="U1138" s="158" t="n">
        <v>45</v>
      </c>
    </row>
    <row r="1139" s="158" customFormat="true" ht="12.75" hidden="false" customHeight="false" outlineLevel="0" collapsed="false">
      <c r="A1139" s="166" t="n">
        <v>232</v>
      </c>
      <c r="B1139" s="167" t="s">
        <v>148</v>
      </c>
      <c r="C1139" s="166" t="s">
        <v>2778</v>
      </c>
      <c r="D1139" s="168"/>
      <c r="F1139" s="167" t="s">
        <v>2773</v>
      </c>
      <c r="G1139" s="167" t="s">
        <v>2742</v>
      </c>
      <c r="H1139" s="167" t="s">
        <v>2772</v>
      </c>
      <c r="I1139" s="167" t="s">
        <v>2398</v>
      </c>
      <c r="J1139" s="161" t="n">
        <v>1</v>
      </c>
      <c r="P1139" s="167" t="s">
        <v>1059</v>
      </c>
      <c r="Q1139" s="169" t="n">
        <v>9428</v>
      </c>
      <c r="U1139" s="158" t="n">
        <v>45</v>
      </c>
    </row>
    <row r="1140" s="158" customFormat="true" ht="12.75" hidden="false" customHeight="false" outlineLevel="0" collapsed="false">
      <c r="A1140" s="166" t="n">
        <v>232</v>
      </c>
      <c r="B1140" s="167" t="s">
        <v>148</v>
      </c>
      <c r="C1140" s="166" t="s">
        <v>2448</v>
      </c>
      <c r="D1140" s="168"/>
      <c r="F1140" s="167" t="s">
        <v>2773</v>
      </c>
      <c r="G1140" s="167" t="s">
        <v>2742</v>
      </c>
      <c r="H1140" s="167" t="s">
        <v>2772</v>
      </c>
      <c r="I1140" s="167" t="s">
        <v>2398</v>
      </c>
      <c r="J1140" s="161" t="n">
        <v>1</v>
      </c>
      <c r="P1140" s="167" t="s">
        <v>1059</v>
      </c>
      <c r="Q1140" s="169" t="n">
        <v>9428</v>
      </c>
      <c r="U1140" s="158" t="n">
        <v>45</v>
      </c>
    </row>
    <row r="1141" s="158" customFormat="true" ht="12.75" hidden="false" customHeight="false" outlineLevel="0" collapsed="false">
      <c r="A1141" s="166" t="n">
        <v>232</v>
      </c>
      <c r="B1141" s="167" t="s">
        <v>148</v>
      </c>
      <c r="C1141" s="166" t="s">
        <v>620</v>
      </c>
      <c r="D1141" s="168"/>
      <c r="F1141" s="167" t="s">
        <v>2774</v>
      </c>
      <c r="G1141" s="167" t="s">
        <v>2742</v>
      </c>
      <c r="H1141" s="167" t="s">
        <v>2772</v>
      </c>
      <c r="I1141" s="167" t="s">
        <v>2398</v>
      </c>
      <c r="J1141" s="161" t="n">
        <v>1</v>
      </c>
      <c r="P1141" s="167" t="s">
        <v>1059</v>
      </c>
      <c r="Q1141" s="169" t="n">
        <v>9428</v>
      </c>
      <c r="U1141" s="158" t="n">
        <v>45</v>
      </c>
    </row>
    <row r="1142" s="158" customFormat="true" ht="12.75" hidden="false" customHeight="false" outlineLevel="0" collapsed="false">
      <c r="A1142" s="166" t="n">
        <v>232</v>
      </c>
      <c r="B1142" s="167" t="s">
        <v>148</v>
      </c>
      <c r="C1142" s="166" t="s">
        <v>450</v>
      </c>
      <c r="D1142" s="168"/>
      <c r="F1142" s="167" t="s">
        <v>2773</v>
      </c>
      <c r="G1142" s="167" t="s">
        <v>2742</v>
      </c>
      <c r="H1142" s="167" t="s">
        <v>2772</v>
      </c>
      <c r="I1142" s="167" t="s">
        <v>2398</v>
      </c>
      <c r="J1142" s="161" t="n">
        <v>1</v>
      </c>
      <c r="P1142" s="167" t="s">
        <v>1059</v>
      </c>
      <c r="Q1142" s="169" t="n">
        <v>9428</v>
      </c>
      <c r="U1142" s="158" t="n">
        <v>45</v>
      </c>
    </row>
    <row r="1143" s="158" customFormat="true" ht="12.75" hidden="false" customHeight="false" outlineLevel="0" collapsed="false">
      <c r="A1143" s="166" t="n">
        <v>232</v>
      </c>
      <c r="B1143" s="167" t="s">
        <v>148</v>
      </c>
      <c r="C1143" s="166" t="s">
        <v>2450</v>
      </c>
      <c r="D1143" s="168"/>
      <c r="F1143" s="167" t="s">
        <v>2773</v>
      </c>
      <c r="G1143" s="167" t="s">
        <v>2742</v>
      </c>
      <c r="H1143" s="167" t="s">
        <v>2772</v>
      </c>
      <c r="I1143" s="167" t="s">
        <v>2398</v>
      </c>
      <c r="J1143" s="161" t="n">
        <v>1</v>
      </c>
      <c r="P1143" s="167" t="s">
        <v>1059</v>
      </c>
      <c r="Q1143" s="169" t="n">
        <v>9428</v>
      </c>
      <c r="U1143" s="158" t="n">
        <v>45</v>
      </c>
    </row>
    <row r="1144" s="158" customFormat="true" ht="12.75" hidden="false" customHeight="false" outlineLevel="0" collapsed="false">
      <c r="A1144" s="166" t="n">
        <v>232</v>
      </c>
      <c r="B1144" s="167" t="s">
        <v>148</v>
      </c>
      <c r="C1144" s="166" t="s">
        <v>2451</v>
      </c>
      <c r="D1144" s="168"/>
      <c r="F1144" s="167" t="s">
        <v>2773</v>
      </c>
      <c r="G1144" s="167" t="s">
        <v>2742</v>
      </c>
      <c r="H1144" s="167" t="s">
        <v>2772</v>
      </c>
      <c r="I1144" s="167" t="s">
        <v>2398</v>
      </c>
      <c r="J1144" s="161" t="n">
        <v>1</v>
      </c>
      <c r="P1144" s="167" t="s">
        <v>1059</v>
      </c>
      <c r="Q1144" s="169" t="n">
        <v>9428</v>
      </c>
      <c r="U1144" s="158" t="n">
        <v>45</v>
      </c>
    </row>
    <row r="1145" s="158" customFormat="true" ht="12.75" hidden="false" customHeight="false" outlineLevel="0" collapsed="false">
      <c r="A1145" s="166" t="n">
        <v>232</v>
      </c>
      <c r="B1145" s="167" t="s">
        <v>148</v>
      </c>
      <c r="C1145" s="166" t="s">
        <v>1060</v>
      </c>
      <c r="D1145" s="168"/>
      <c r="F1145" s="167" t="s">
        <v>2773</v>
      </c>
      <c r="G1145" s="167" t="s">
        <v>2742</v>
      </c>
      <c r="H1145" s="167" t="s">
        <v>2772</v>
      </c>
      <c r="I1145" s="167" t="s">
        <v>2398</v>
      </c>
      <c r="J1145" s="161" t="n">
        <v>1</v>
      </c>
      <c r="P1145" s="167" t="s">
        <v>1059</v>
      </c>
      <c r="Q1145" s="169" t="n">
        <v>9428</v>
      </c>
      <c r="U1145" s="158" t="n">
        <v>45</v>
      </c>
    </row>
    <row r="1146" s="158" customFormat="true" ht="12.75" hidden="false" customHeight="false" outlineLevel="0" collapsed="false">
      <c r="A1146" s="166" t="n">
        <v>232</v>
      </c>
      <c r="B1146" s="167" t="s">
        <v>148</v>
      </c>
      <c r="C1146" s="166" t="s">
        <v>379</v>
      </c>
      <c r="D1146" s="168"/>
      <c r="F1146" s="167" t="s">
        <v>2773</v>
      </c>
      <c r="G1146" s="167" t="s">
        <v>2742</v>
      </c>
      <c r="H1146" s="167" t="s">
        <v>2772</v>
      </c>
      <c r="I1146" s="167" t="s">
        <v>2398</v>
      </c>
      <c r="J1146" s="161" t="n">
        <v>1</v>
      </c>
      <c r="P1146" s="167" t="s">
        <v>1059</v>
      </c>
      <c r="Q1146" s="169" t="n">
        <v>9428</v>
      </c>
      <c r="U1146" s="158" t="n">
        <v>45</v>
      </c>
    </row>
    <row r="1147" s="158" customFormat="true" ht="12.75" hidden="false" customHeight="false" outlineLevel="0" collapsed="false">
      <c r="A1147" s="166" t="n">
        <v>232</v>
      </c>
      <c r="B1147" s="167" t="s">
        <v>148</v>
      </c>
      <c r="C1147" s="166" t="s">
        <v>1478</v>
      </c>
      <c r="D1147" s="168"/>
      <c r="F1147" s="167" t="s">
        <v>2773</v>
      </c>
      <c r="G1147" s="167" t="s">
        <v>2742</v>
      </c>
      <c r="H1147" s="167" t="s">
        <v>2772</v>
      </c>
      <c r="I1147" s="167" t="s">
        <v>2398</v>
      </c>
      <c r="J1147" s="161" t="n">
        <v>1</v>
      </c>
      <c r="P1147" s="167" t="s">
        <v>1059</v>
      </c>
      <c r="Q1147" s="169" t="n">
        <v>9428</v>
      </c>
      <c r="U1147" s="158" t="n">
        <v>45</v>
      </c>
    </row>
    <row r="1148" s="158" customFormat="true" ht="12.75" hidden="false" customHeight="false" outlineLevel="0" collapsed="false">
      <c r="A1148" s="166" t="n">
        <v>599</v>
      </c>
      <c r="B1148" s="167" t="s">
        <v>148</v>
      </c>
      <c r="C1148" s="166" t="s">
        <v>2776</v>
      </c>
      <c r="D1148" s="168"/>
      <c r="F1148" s="167" t="s">
        <v>2775</v>
      </c>
      <c r="G1148" s="167" t="s">
        <v>2742</v>
      </c>
      <c r="H1148" s="167" t="s">
        <v>2772</v>
      </c>
      <c r="I1148" s="167" t="s">
        <v>2398</v>
      </c>
      <c r="J1148" s="161" t="n">
        <v>1</v>
      </c>
      <c r="P1148" s="167" t="s">
        <v>1059</v>
      </c>
      <c r="Q1148" s="169" t="n">
        <v>9428</v>
      </c>
      <c r="U1148" s="158" t="n">
        <v>45</v>
      </c>
    </row>
    <row r="1149" s="158" customFormat="true" ht="12.75" hidden="false" customHeight="false" outlineLevel="0" collapsed="false">
      <c r="A1149" s="166" t="n">
        <v>1</v>
      </c>
      <c r="B1149" s="167" t="s">
        <v>148</v>
      </c>
      <c r="C1149" s="166" t="s">
        <v>372</v>
      </c>
      <c r="D1149" s="168"/>
      <c r="F1149" s="167" t="s">
        <v>2779</v>
      </c>
      <c r="G1149" s="167" t="s">
        <v>2742</v>
      </c>
      <c r="H1149" s="167" t="s">
        <v>2780</v>
      </c>
      <c r="I1149" s="167" t="s">
        <v>473</v>
      </c>
      <c r="J1149" s="161" t="n">
        <v>1</v>
      </c>
      <c r="P1149" s="167" t="s">
        <v>1059</v>
      </c>
      <c r="Q1149" s="165" t="n">
        <v>9448</v>
      </c>
      <c r="U1149" s="158" t="n">
        <v>45</v>
      </c>
    </row>
    <row r="1150" s="158" customFormat="true" ht="12.75" hidden="false" customHeight="false" outlineLevel="0" collapsed="false">
      <c r="A1150" s="166" t="n">
        <v>1</v>
      </c>
      <c r="B1150" s="167" t="s">
        <v>148</v>
      </c>
      <c r="C1150" s="166" t="s">
        <v>2447</v>
      </c>
      <c r="D1150" s="168"/>
      <c r="F1150" s="167" t="s">
        <v>2779</v>
      </c>
      <c r="G1150" s="167" t="s">
        <v>2742</v>
      </c>
      <c r="H1150" s="167" t="s">
        <v>2780</v>
      </c>
      <c r="I1150" s="167" t="s">
        <v>473</v>
      </c>
      <c r="J1150" s="161" t="n">
        <v>1</v>
      </c>
      <c r="P1150" s="167" t="s">
        <v>1059</v>
      </c>
      <c r="Q1150" s="165" t="n">
        <v>9448</v>
      </c>
      <c r="U1150" s="158" t="n">
        <v>45</v>
      </c>
    </row>
    <row r="1151" s="158" customFormat="true" ht="12.75" hidden="false" customHeight="false" outlineLevel="0" collapsed="false">
      <c r="A1151" s="166" t="n">
        <v>1</v>
      </c>
      <c r="B1151" s="167" t="s">
        <v>148</v>
      </c>
      <c r="C1151" s="166" t="s">
        <v>378</v>
      </c>
      <c r="D1151" s="168"/>
      <c r="F1151" s="167" t="s">
        <v>2779</v>
      </c>
      <c r="G1151" s="167" t="s">
        <v>2742</v>
      </c>
      <c r="H1151" s="167" t="s">
        <v>2780</v>
      </c>
      <c r="I1151" s="167" t="s">
        <v>473</v>
      </c>
      <c r="J1151" s="161" t="n">
        <v>1</v>
      </c>
      <c r="P1151" s="167" t="s">
        <v>1059</v>
      </c>
      <c r="Q1151" s="165" t="n">
        <v>9448</v>
      </c>
      <c r="U1151" s="158" t="n">
        <v>45</v>
      </c>
    </row>
    <row r="1152" s="158" customFormat="true" ht="12.75" hidden="false" customHeight="false" outlineLevel="0" collapsed="false">
      <c r="A1152" s="166" t="n">
        <v>1</v>
      </c>
      <c r="B1152" s="167" t="s">
        <v>148</v>
      </c>
      <c r="C1152" s="166" t="s">
        <v>2450</v>
      </c>
      <c r="D1152" s="168"/>
      <c r="F1152" s="167" t="s">
        <v>2781</v>
      </c>
      <c r="G1152" s="167" t="s">
        <v>2742</v>
      </c>
      <c r="H1152" s="167" t="s">
        <v>2780</v>
      </c>
      <c r="I1152" s="167" t="s">
        <v>473</v>
      </c>
      <c r="J1152" s="161" t="n">
        <v>1</v>
      </c>
      <c r="P1152" s="167" t="s">
        <v>1059</v>
      </c>
      <c r="Q1152" s="165" t="n">
        <v>9448</v>
      </c>
      <c r="U1152" s="158" t="n">
        <v>45</v>
      </c>
    </row>
    <row r="1153" s="158" customFormat="true" ht="12.75" hidden="false" customHeight="false" outlineLevel="0" collapsed="false">
      <c r="A1153" s="166" t="n">
        <v>1</v>
      </c>
      <c r="B1153" s="167" t="s">
        <v>148</v>
      </c>
      <c r="C1153" s="166" t="s">
        <v>2451</v>
      </c>
      <c r="D1153" s="168"/>
      <c r="F1153" s="167" t="s">
        <v>2781</v>
      </c>
      <c r="G1153" s="167" t="s">
        <v>2742</v>
      </c>
      <c r="H1153" s="167" t="s">
        <v>2780</v>
      </c>
      <c r="I1153" s="167" t="s">
        <v>473</v>
      </c>
      <c r="J1153" s="161" t="n">
        <v>1</v>
      </c>
      <c r="P1153" s="167" t="s">
        <v>1059</v>
      </c>
      <c r="Q1153" s="165" t="n">
        <v>9448</v>
      </c>
      <c r="U1153" s="158" t="n">
        <v>45</v>
      </c>
    </row>
    <row r="1154" s="158" customFormat="true" ht="12.75" hidden="false" customHeight="false" outlineLevel="0" collapsed="false">
      <c r="A1154" s="166" t="n">
        <v>1</v>
      </c>
      <c r="B1154" s="167" t="s">
        <v>148</v>
      </c>
      <c r="C1154" s="166" t="s">
        <v>379</v>
      </c>
      <c r="D1154" s="168"/>
      <c r="F1154" s="167" t="s">
        <v>2779</v>
      </c>
      <c r="G1154" s="167" t="s">
        <v>2742</v>
      </c>
      <c r="H1154" s="167" t="s">
        <v>2780</v>
      </c>
      <c r="I1154" s="167" t="s">
        <v>473</v>
      </c>
      <c r="J1154" s="161" t="n">
        <v>1</v>
      </c>
      <c r="P1154" s="167" t="s">
        <v>1059</v>
      </c>
      <c r="Q1154" s="165" t="n">
        <v>9448</v>
      </c>
      <c r="U1154" s="158" t="n">
        <v>45</v>
      </c>
    </row>
    <row r="1155" s="189" customFormat="true" ht="12.75" hidden="false" customHeight="false" outlineLevel="0" collapsed="false">
      <c r="A1155" s="154" t="n">
        <v>1042</v>
      </c>
      <c r="B1155" s="154" t="s">
        <v>183</v>
      </c>
      <c r="C1155" s="154" t="s">
        <v>437</v>
      </c>
      <c r="D1155" s="154" t="s">
        <v>1028</v>
      </c>
      <c r="E1155" s="154" t="s">
        <v>2780</v>
      </c>
      <c r="F1155" s="220" t="s">
        <v>2782</v>
      </c>
      <c r="G1155" s="158" t="s">
        <v>2742</v>
      </c>
      <c r="H1155" s="154" t="s">
        <v>2780</v>
      </c>
      <c r="I1155" s="154" t="s">
        <v>473</v>
      </c>
      <c r="J1155" s="161" t="n">
        <v>1</v>
      </c>
      <c r="K1155" s="158"/>
      <c r="L1155" s="158"/>
      <c r="M1155" s="165" t="s">
        <v>190</v>
      </c>
      <c r="N1155" s="165" t="s">
        <v>190</v>
      </c>
      <c r="O1155" s="158"/>
      <c r="P1155" s="158" t="s">
        <v>1059</v>
      </c>
      <c r="Q1155" s="165" t="n">
        <v>14311</v>
      </c>
      <c r="U1155" s="189" t="n">
        <v>45</v>
      </c>
    </row>
    <row r="1156" s="189" customFormat="true" ht="12.75" hidden="false" customHeight="false" outlineLevel="0" collapsed="false">
      <c r="A1156" s="154" t="n">
        <v>2042</v>
      </c>
      <c r="B1156" s="154" t="s">
        <v>183</v>
      </c>
      <c r="C1156" s="154" t="s">
        <v>442</v>
      </c>
      <c r="D1156" s="154" t="s">
        <v>1028</v>
      </c>
      <c r="E1156" s="154" t="s">
        <v>2780</v>
      </c>
      <c r="F1156" s="220" t="s">
        <v>2782</v>
      </c>
      <c r="G1156" s="158" t="s">
        <v>2742</v>
      </c>
      <c r="H1156" s="154" t="s">
        <v>2780</v>
      </c>
      <c r="I1156" s="154" t="s">
        <v>473</v>
      </c>
      <c r="J1156" s="161" t="n">
        <v>1</v>
      </c>
      <c r="K1156" s="158"/>
      <c r="L1156" s="158"/>
      <c r="M1156" s="165" t="s">
        <v>190</v>
      </c>
      <c r="N1156" s="165" t="s">
        <v>190</v>
      </c>
      <c r="O1156" s="158"/>
      <c r="P1156" s="158" t="s">
        <v>1059</v>
      </c>
      <c r="Q1156" s="159" t="n">
        <v>14312</v>
      </c>
      <c r="U1156" s="189" t="n">
        <v>45</v>
      </c>
    </row>
    <row r="1157" s="158" customFormat="true" ht="12.75" hidden="false" customHeight="false" outlineLevel="0" collapsed="false">
      <c r="A1157" s="154" t="n">
        <v>1</v>
      </c>
      <c r="B1157" s="155" t="s">
        <v>125</v>
      </c>
      <c r="C1157" s="156" t="n">
        <v>20</v>
      </c>
      <c r="D1157" s="155" t="s">
        <v>1059</v>
      </c>
      <c r="E1157" s="157" t="s">
        <v>2780</v>
      </c>
      <c r="F1157" s="155" t="s">
        <v>2783</v>
      </c>
      <c r="G1157" s="157" t="s">
        <v>2742</v>
      </c>
      <c r="H1157" s="157" t="s">
        <v>2780</v>
      </c>
      <c r="I1157" s="157" t="s">
        <v>473</v>
      </c>
      <c r="J1157" s="155" t="n">
        <v>1</v>
      </c>
      <c r="O1157" s="158" t="s">
        <v>190</v>
      </c>
      <c r="P1157" s="173" t="s">
        <v>1059</v>
      </c>
      <c r="Q1157" s="165" t="n">
        <v>14307</v>
      </c>
      <c r="U1157" s="158" t="n">
        <v>45</v>
      </c>
      <c r="IK1157" s="160"/>
      <c r="IL1157" s="160"/>
      <c r="IM1157" s="160"/>
      <c r="IN1157" s="160"/>
      <c r="IO1157" s="160"/>
      <c r="IP1157" s="160"/>
      <c r="IQ1157" s="160"/>
      <c r="IR1157" s="160"/>
    </row>
    <row r="1158" s="158" customFormat="true" ht="12.75" hidden="false" customHeight="false" outlineLevel="0" collapsed="false">
      <c r="A1158" s="154" t="n">
        <v>1</v>
      </c>
      <c r="B1158" s="155" t="s">
        <v>125</v>
      </c>
      <c r="C1158" s="156" t="s">
        <v>210</v>
      </c>
      <c r="D1158" s="155" t="s">
        <v>1059</v>
      </c>
      <c r="E1158" s="157" t="s">
        <v>2780</v>
      </c>
      <c r="F1158" s="155" t="s">
        <v>2783</v>
      </c>
      <c r="G1158" s="157" t="s">
        <v>2742</v>
      </c>
      <c r="H1158" s="157" t="s">
        <v>2780</v>
      </c>
      <c r="I1158" s="157" t="s">
        <v>473</v>
      </c>
      <c r="J1158" s="155" t="n">
        <v>1</v>
      </c>
      <c r="O1158" s="158" t="s">
        <v>190</v>
      </c>
      <c r="P1158" s="173" t="s">
        <v>1059</v>
      </c>
      <c r="Q1158" s="159" t="n">
        <v>14308</v>
      </c>
      <c r="U1158" s="158" t="n">
        <v>45</v>
      </c>
      <c r="IK1158" s="162"/>
      <c r="IL1158" s="162"/>
      <c r="IM1158" s="162"/>
      <c r="IN1158" s="162"/>
      <c r="IO1158" s="162"/>
      <c r="IP1158" s="162"/>
      <c r="IQ1158" s="162"/>
      <c r="IR1158" s="162"/>
    </row>
    <row r="1159" s="158" customFormat="true" ht="12.75" hidden="false" customHeight="false" outlineLevel="0" collapsed="false">
      <c r="A1159" s="154" t="n">
        <v>1</v>
      </c>
      <c r="B1159" s="155" t="s">
        <v>125</v>
      </c>
      <c r="C1159" s="156" t="s">
        <v>126</v>
      </c>
      <c r="D1159" s="155" t="s">
        <v>1059</v>
      </c>
      <c r="E1159" s="157" t="s">
        <v>2780</v>
      </c>
      <c r="F1159" s="155" t="s">
        <v>2783</v>
      </c>
      <c r="G1159" s="157" t="s">
        <v>2742</v>
      </c>
      <c r="H1159" s="157" t="s">
        <v>2780</v>
      </c>
      <c r="I1159" s="157" t="s">
        <v>473</v>
      </c>
      <c r="J1159" s="155" t="n">
        <v>1</v>
      </c>
      <c r="O1159" s="158" t="s">
        <v>190</v>
      </c>
      <c r="P1159" s="173" t="s">
        <v>1059</v>
      </c>
      <c r="Q1159" s="159" t="n">
        <v>14309</v>
      </c>
      <c r="U1159" s="158" t="n">
        <v>45</v>
      </c>
      <c r="IK1159" s="162"/>
      <c r="IL1159" s="162"/>
      <c r="IM1159" s="162"/>
      <c r="IN1159" s="162"/>
      <c r="IO1159" s="162"/>
      <c r="IP1159" s="162"/>
      <c r="IQ1159" s="162"/>
      <c r="IR1159" s="162"/>
    </row>
    <row r="1160" s="158" customFormat="true" ht="12.75" hidden="false" customHeight="false" outlineLevel="0" collapsed="false">
      <c r="A1160" s="154" t="n">
        <v>1</v>
      </c>
      <c r="B1160" s="155" t="s">
        <v>125</v>
      </c>
      <c r="C1160" s="156" t="s">
        <v>212</v>
      </c>
      <c r="D1160" s="155" t="s">
        <v>1059</v>
      </c>
      <c r="E1160" s="157" t="s">
        <v>2780</v>
      </c>
      <c r="F1160" s="155" t="s">
        <v>2783</v>
      </c>
      <c r="G1160" s="157" t="s">
        <v>2742</v>
      </c>
      <c r="H1160" s="157" t="s">
        <v>2780</v>
      </c>
      <c r="I1160" s="157" t="s">
        <v>473</v>
      </c>
      <c r="J1160" s="155" t="n">
        <v>1</v>
      </c>
      <c r="O1160" s="158" t="s">
        <v>190</v>
      </c>
      <c r="P1160" s="173" t="s">
        <v>1059</v>
      </c>
      <c r="Q1160" s="165" t="n">
        <v>14310</v>
      </c>
      <c r="U1160" s="158" t="n">
        <v>45</v>
      </c>
      <c r="IK1160" s="161"/>
      <c r="IL1160" s="161"/>
      <c r="IM1160" s="161"/>
      <c r="IN1160" s="161"/>
      <c r="IO1160" s="161"/>
      <c r="IP1160" s="161"/>
      <c r="IQ1160" s="161"/>
      <c r="IR1160" s="161"/>
    </row>
    <row r="1161" s="158" customFormat="true" ht="12.75" hidden="false" customHeight="false" outlineLevel="0" collapsed="false">
      <c r="A1161" s="166" t="n">
        <v>2</v>
      </c>
      <c r="B1161" s="167" t="s">
        <v>148</v>
      </c>
      <c r="C1161" s="166" t="s">
        <v>372</v>
      </c>
      <c r="D1161" s="168"/>
      <c r="F1161" s="167" t="s">
        <v>2784</v>
      </c>
      <c r="G1161" s="167" t="s">
        <v>2742</v>
      </c>
      <c r="H1161" s="167" t="s">
        <v>2785</v>
      </c>
      <c r="I1161" s="167" t="s">
        <v>473</v>
      </c>
      <c r="J1161" s="161" t="n">
        <v>1</v>
      </c>
      <c r="P1161" s="167" t="s">
        <v>1059</v>
      </c>
      <c r="Q1161" s="169" t="n">
        <v>9473</v>
      </c>
      <c r="U1161" s="158" t="n">
        <v>45</v>
      </c>
    </row>
    <row r="1162" s="158" customFormat="true" ht="12.75" hidden="false" customHeight="false" outlineLevel="0" collapsed="false">
      <c r="A1162" s="166" t="n">
        <v>2</v>
      </c>
      <c r="B1162" s="167" t="s">
        <v>148</v>
      </c>
      <c r="C1162" s="166" t="s">
        <v>2447</v>
      </c>
      <c r="D1162" s="168"/>
      <c r="F1162" s="167" t="s">
        <v>2784</v>
      </c>
      <c r="G1162" s="167" t="s">
        <v>2742</v>
      </c>
      <c r="H1162" s="167" t="s">
        <v>2785</v>
      </c>
      <c r="I1162" s="167" t="s">
        <v>473</v>
      </c>
      <c r="J1162" s="161" t="n">
        <v>1</v>
      </c>
      <c r="P1162" s="167" t="s">
        <v>1059</v>
      </c>
      <c r="Q1162" s="169" t="n">
        <v>9473</v>
      </c>
      <c r="U1162" s="158" t="n">
        <v>45</v>
      </c>
    </row>
    <row r="1163" s="158" customFormat="true" ht="12.75" hidden="false" customHeight="false" outlineLevel="0" collapsed="false">
      <c r="A1163" s="166" t="n">
        <v>2</v>
      </c>
      <c r="B1163" s="167" t="s">
        <v>148</v>
      </c>
      <c r="C1163" s="166" t="s">
        <v>378</v>
      </c>
      <c r="D1163" s="168"/>
      <c r="F1163" s="167" t="s">
        <v>2784</v>
      </c>
      <c r="G1163" s="167" t="s">
        <v>2742</v>
      </c>
      <c r="H1163" s="167" t="s">
        <v>2785</v>
      </c>
      <c r="I1163" s="167" t="s">
        <v>473</v>
      </c>
      <c r="J1163" s="161" t="n">
        <v>1</v>
      </c>
      <c r="P1163" s="167" t="s">
        <v>1059</v>
      </c>
      <c r="Q1163" s="165" t="n">
        <v>9473</v>
      </c>
      <c r="U1163" s="158" t="n">
        <v>45</v>
      </c>
    </row>
    <row r="1164" s="158" customFormat="true" ht="12.75" hidden="false" customHeight="false" outlineLevel="0" collapsed="false">
      <c r="A1164" s="166" t="n">
        <v>2</v>
      </c>
      <c r="B1164" s="167" t="s">
        <v>148</v>
      </c>
      <c r="C1164" s="166" t="s">
        <v>2450</v>
      </c>
      <c r="D1164" s="168"/>
      <c r="F1164" s="167" t="s">
        <v>2786</v>
      </c>
      <c r="G1164" s="167" t="s">
        <v>2742</v>
      </c>
      <c r="H1164" s="167" t="s">
        <v>2785</v>
      </c>
      <c r="I1164" s="167" t="s">
        <v>473</v>
      </c>
      <c r="J1164" s="161" t="n">
        <v>1</v>
      </c>
      <c r="P1164" s="167" t="s">
        <v>1059</v>
      </c>
      <c r="Q1164" s="165" t="n">
        <v>9473</v>
      </c>
      <c r="U1164" s="158" t="n">
        <v>45</v>
      </c>
    </row>
    <row r="1165" s="158" customFormat="true" ht="12.75" hidden="false" customHeight="false" outlineLevel="0" collapsed="false">
      <c r="A1165" s="166" t="n">
        <v>2</v>
      </c>
      <c r="B1165" s="167" t="s">
        <v>148</v>
      </c>
      <c r="C1165" s="166" t="s">
        <v>2451</v>
      </c>
      <c r="D1165" s="168"/>
      <c r="F1165" s="167" t="s">
        <v>2786</v>
      </c>
      <c r="G1165" s="167" t="s">
        <v>2742</v>
      </c>
      <c r="H1165" s="167" t="s">
        <v>2785</v>
      </c>
      <c r="I1165" s="167" t="s">
        <v>473</v>
      </c>
      <c r="J1165" s="161" t="n">
        <v>1</v>
      </c>
      <c r="P1165" s="167" t="s">
        <v>1059</v>
      </c>
      <c r="Q1165" s="169" t="n">
        <v>9473</v>
      </c>
      <c r="U1165" s="158" t="n">
        <v>45</v>
      </c>
    </row>
    <row r="1166" s="158" customFormat="true" ht="12.75" hidden="false" customHeight="false" outlineLevel="0" collapsed="false">
      <c r="A1166" s="166" t="n">
        <v>2</v>
      </c>
      <c r="B1166" s="167" t="s">
        <v>148</v>
      </c>
      <c r="C1166" s="166" t="s">
        <v>379</v>
      </c>
      <c r="D1166" s="168"/>
      <c r="F1166" s="167" t="s">
        <v>2784</v>
      </c>
      <c r="G1166" s="167" t="s">
        <v>2742</v>
      </c>
      <c r="H1166" s="167" t="s">
        <v>2785</v>
      </c>
      <c r="I1166" s="167" t="s">
        <v>473</v>
      </c>
      <c r="J1166" s="161" t="n">
        <v>1</v>
      </c>
      <c r="P1166" s="167" t="s">
        <v>1059</v>
      </c>
      <c r="Q1166" s="165" t="n">
        <v>9473</v>
      </c>
      <c r="U1166" s="158" t="n">
        <v>45</v>
      </c>
    </row>
    <row r="1167" s="189" customFormat="true" ht="12.75" hidden="false" customHeight="false" outlineLevel="0" collapsed="false">
      <c r="A1167" s="154" t="n">
        <v>1044</v>
      </c>
      <c r="B1167" s="154" t="s">
        <v>183</v>
      </c>
      <c r="C1167" s="154" t="s">
        <v>437</v>
      </c>
      <c r="D1167" s="154" t="s">
        <v>1028</v>
      </c>
      <c r="E1167" s="154" t="s">
        <v>2785</v>
      </c>
      <c r="F1167" s="220" t="s">
        <v>2787</v>
      </c>
      <c r="G1167" s="158" t="s">
        <v>2742</v>
      </c>
      <c r="H1167" s="154" t="s">
        <v>2785</v>
      </c>
      <c r="I1167" s="154" t="s">
        <v>473</v>
      </c>
      <c r="J1167" s="161" t="n">
        <v>1</v>
      </c>
      <c r="K1167" s="158"/>
      <c r="L1167" s="158"/>
      <c r="M1167" s="165" t="s">
        <v>190</v>
      </c>
      <c r="N1167" s="165" t="s">
        <v>190</v>
      </c>
      <c r="O1167" s="158"/>
      <c r="P1167" s="158" t="s">
        <v>1059</v>
      </c>
      <c r="Q1167" s="159" t="n">
        <v>14317</v>
      </c>
      <c r="U1167" s="189" t="n">
        <v>45</v>
      </c>
    </row>
    <row r="1168" s="189" customFormat="true" ht="12.75" hidden="false" customHeight="false" outlineLevel="0" collapsed="false">
      <c r="A1168" s="154" t="n">
        <v>2044</v>
      </c>
      <c r="B1168" s="154" t="s">
        <v>183</v>
      </c>
      <c r="C1168" s="154" t="s">
        <v>442</v>
      </c>
      <c r="D1168" s="154" t="s">
        <v>1028</v>
      </c>
      <c r="E1168" s="154" t="s">
        <v>2785</v>
      </c>
      <c r="F1168" s="220" t="s">
        <v>2787</v>
      </c>
      <c r="G1168" s="158" t="s">
        <v>2742</v>
      </c>
      <c r="H1168" s="154" t="s">
        <v>2785</v>
      </c>
      <c r="I1168" s="154" t="s">
        <v>473</v>
      </c>
      <c r="J1168" s="161" t="n">
        <v>1</v>
      </c>
      <c r="K1168" s="158"/>
      <c r="L1168" s="158"/>
      <c r="M1168" s="165" t="s">
        <v>190</v>
      </c>
      <c r="N1168" s="165" t="s">
        <v>190</v>
      </c>
      <c r="O1168" s="158"/>
      <c r="P1168" s="158" t="s">
        <v>1059</v>
      </c>
      <c r="Q1168" s="165" t="n">
        <v>14318</v>
      </c>
      <c r="U1168" s="189" t="n">
        <v>45</v>
      </c>
    </row>
    <row r="1169" s="158" customFormat="true" ht="12.75" hidden="false" customHeight="false" outlineLevel="0" collapsed="false">
      <c r="A1169" s="154" t="n">
        <v>2</v>
      </c>
      <c r="B1169" s="155" t="s">
        <v>125</v>
      </c>
      <c r="C1169" s="156" t="n">
        <v>20</v>
      </c>
      <c r="D1169" s="155" t="s">
        <v>1059</v>
      </c>
      <c r="E1169" s="157" t="s">
        <v>2785</v>
      </c>
      <c r="F1169" s="155" t="s">
        <v>2788</v>
      </c>
      <c r="G1169" s="157" t="s">
        <v>2742</v>
      </c>
      <c r="H1169" s="157" t="s">
        <v>2785</v>
      </c>
      <c r="I1169" s="157" t="s">
        <v>473</v>
      </c>
      <c r="J1169" s="155" t="n">
        <v>1</v>
      </c>
      <c r="O1169" s="158" t="s">
        <v>190</v>
      </c>
      <c r="P1169" s="173" t="s">
        <v>1059</v>
      </c>
      <c r="Q1169" s="159" t="n">
        <v>14313</v>
      </c>
      <c r="U1169" s="158" t="n">
        <v>45</v>
      </c>
      <c r="IK1169" s="161"/>
      <c r="IL1169" s="161"/>
      <c r="IM1169" s="161"/>
      <c r="IN1169" s="161"/>
      <c r="IO1169" s="161"/>
      <c r="IP1169" s="161"/>
      <c r="IQ1169" s="161"/>
      <c r="IR1169" s="161"/>
    </row>
    <row r="1170" s="158" customFormat="true" ht="12.75" hidden="false" customHeight="false" outlineLevel="0" collapsed="false">
      <c r="A1170" s="154" t="n">
        <v>2</v>
      </c>
      <c r="B1170" s="155" t="s">
        <v>125</v>
      </c>
      <c r="C1170" s="156" t="s">
        <v>210</v>
      </c>
      <c r="D1170" s="155" t="s">
        <v>1059</v>
      </c>
      <c r="E1170" s="157" t="s">
        <v>2785</v>
      </c>
      <c r="F1170" s="155" t="s">
        <v>2788</v>
      </c>
      <c r="G1170" s="157" t="s">
        <v>2742</v>
      </c>
      <c r="H1170" s="157" t="s">
        <v>2785</v>
      </c>
      <c r="I1170" s="157" t="s">
        <v>473</v>
      </c>
      <c r="J1170" s="155" t="n">
        <v>1</v>
      </c>
      <c r="O1170" s="158" t="s">
        <v>190</v>
      </c>
      <c r="P1170" s="173" t="s">
        <v>1059</v>
      </c>
      <c r="Q1170" s="165" t="n">
        <v>14314</v>
      </c>
      <c r="U1170" s="158" t="n">
        <v>45</v>
      </c>
      <c r="IK1170" s="161"/>
      <c r="IL1170" s="161"/>
      <c r="IM1170" s="161"/>
      <c r="IN1170" s="161"/>
      <c r="IO1170" s="161"/>
      <c r="IP1170" s="161"/>
      <c r="IQ1170" s="161"/>
      <c r="IR1170" s="161"/>
    </row>
    <row r="1171" s="158" customFormat="true" ht="12.75" hidden="false" customHeight="false" outlineLevel="0" collapsed="false">
      <c r="A1171" s="154" t="n">
        <v>2</v>
      </c>
      <c r="B1171" s="155" t="s">
        <v>125</v>
      </c>
      <c r="C1171" s="156" t="s">
        <v>126</v>
      </c>
      <c r="D1171" s="155" t="s">
        <v>1059</v>
      </c>
      <c r="E1171" s="157" t="s">
        <v>2785</v>
      </c>
      <c r="F1171" s="155" t="s">
        <v>2788</v>
      </c>
      <c r="G1171" s="157" t="s">
        <v>2742</v>
      </c>
      <c r="H1171" s="157" t="s">
        <v>2785</v>
      </c>
      <c r="I1171" s="157" t="s">
        <v>473</v>
      </c>
      <c r="J1171" s="155" t="n">
        <v>1</v>
      </c>
      <c r="O1171" s="158" t="s">
        <v>190</v>
      </c>
      <c r="P1171" s="173" t="s">
        <v>1059</v>
      </c>
      <c r="Q1171" s="165" t="n">
        <v>14315</v>
      </c>
      <c r="U1171" s="158" t="n">
        <v>45</v>
      </c>
      <c r="IK1171" s="162"/>
      <c r="IL1171" s="162"/>
      <c r="IM1171" s="162"/>
      <c r="IN1171" s="162"/>
      <c r="IO1171" s="162"/>
      <c r="IP1171" s="162"/>
      <c r="IQ1171" s="162"/>
      <c r="IR1171" s="162"/>
    </row>
    <row r="1172" s="158" customFormat="true" ht="12.75" hidden="false" customHeight="false" outlineLevel="0" collapsed="false">
      <c r="A1172" s="154" t="n">
        <v>2</v>
      </c>
      <c r="B1172" s="155" t="s">
        <v>125</v>
      </c>
      <c r="C1172" s="156" t="s">
        <v>212</v>
      </c>
      <c r="D1172" s="155" t="s">
        <v>1059</v>
      </c>
      <c r="E1172" s="157" t="s">
        <v>2785</v>
      </c>
      <c r="F1172" s="155" t="s">
        <v>2788</v>
      </c>
      <c r="G1172" s="157" t="s">
        <v>2742</v>
      </c>
      <c r="H1172" s="157" t="s">
        <v>2785</v>
      </c>
      <c r="I1172" s="157" t="s">
        <v>473</v>
      </c>
      <c r="J1172" s="155" t="n">
        <v>1</v>
      </c>
      <c r="O1172" s="158" t="s">
        <v>190</v>
      </c>
      <c r="P1172" s="173" t="s">
        <v>1059</v>
      </c>
      <c r="Q1172" s="159" t="n">
        <v>14316</v>
      </c>
      <c r="U1172" s="158" t="n">
        <v>45</v>
      </c>
      <c r="IK1172" s="162"/>
      <c r="IL1172" s="162"/>
      <c r="IM1172" s="162"/>
      <c r="IN1172" s="162"/>
      <c r="IO1172" s="162"/>
      <c r="IP1172" s="162"/>
      <c r="IQ1172" s="162"/>
      <c r="IR1172" s="162"/>
    </row>
    <row r="1173" s="158" customFormat="true" ht="12.75" hidden="false" customHeight="false" outlineLevel="0" collapsed="false">
      <c r="A1173" s="166" t="n">
        <v>97</v>
      </c>
      <c r="B1173" s="167" t="s">
        <v>148</v>
      </c>
      <c r="C1173" s="166" t="s">
        <v>372</v>
      </c>
      <c r="D1173" s="154"/>
      <c r="F1173" s="167" t="s">
        <v>2789</v>
      </c>
      <c r="G1173" s="167" t="s">
        <v>1082</v>
      </c>
      <c r="H1173" s="167" t="s">
        <v>2790</v>
      </c>
      <c r="I1173" s="167" t="s">
        <v>1192</v>
      </c>
      <c r="J1173" s="161" t="n">
        <v>1</v>
      </c>
      <c r="P1173" s="167" t="s">
        <v>1059</v>
      </c>
      <c r="Q1173" s="165" t="n">
        <v>9592</v>
      </c>
      <c r="U1173" s="158" t="n">
        <v>45</v>
      </c>
    </row>
    <row r="1174" s="158" customFormat="true" ht="12.75" hidden="false" customHeight="false" outlineLevel="0" collapsed="false">
      <c r="A1174" s="154" t="n">
        <v>35</v>
      </c>
      <c r="B1174" s="155" t="s">
        <v>125</v>
      </c>
      <c r="C1174" s="156" t="n">
        <v>20</v>
      </c>
      <c r="D1174" s="155" t="s">
        <v>1069</v>
      </c>
      <c r="E1174" s="157" t="s">
        <v>2790</v>
      </c>
      <c r="F1174" s="157" t="s">
        <v>2791</v>
      </c>
      <c r="G1174" s="157" t="s">
        <v>1082</v>
      </c>
      <c r="H1174" s="157" t="s">
        <v>2790</v>
      </c>
      <c r="I1174" s="157" t="s">
        <v>1192</v>
      </c>
      <c r="J1174" s="154" t="n">
        <v>1</v>
      </c>
      <c r="O1174" s="158" t="s">
        <v>190</v>
      </c>
      <c r="P1174" s="157" t="s">
        <v>1059</v>
      </c>
      <c r="Q1174" s="165" t="n">
        <v>14319</v>
      </c>
      <c r="U1174" s="158" t="n">
        <v>45</v>
      </c>
    </row>
    <row r="1175" s="158" customFormat="true" ht="12.75" hidden="false" customHeight="false" outlineLevel="0" collapsed="false">
      <c r="A1175" s="154" t="n">
        <v>35</v>
      </c>
      <c r="B1175" s="155" t="s">
        <v>125</v>
      </c>
      <c r="C1175" s="156" t="s">
        <v>210</v>
      </c>
      <c r="D1175" s="155" t="s">
        <v>1069</v>
      </c>
      <c r="E1175" s="157" t="s">
        <v>2790</v>
      </c>
      <c r="F1175" s="157" t="s">
        <v>2791</v>
      </c>
      <c r="G1175" s="157" t="s">
        <v>1082</v>
      </c>
      <c r="H1175" s="157" t="s">
        <v>2790</v>
      </c>
      <c r="I1175" s="157" t="s">
        <v>1192</v>
      </c>
      <c r="J1175" s="154" t="n">
        <v>1</v>
      </c>
      <c r="O1175" s="158" t="s">
        <v>190</v>
      </c>
      <c r="P1175" s="157" t="s">
        <v>1059</v>
      </c>
      <c r="Q1175" s="159" t="n">
        <v>14320</v>
      </c>
      <c r="U1175" s="158" t="n">
        <v>45</v>
      </c>
      <c r="IK1175" s="161"/>
      <c r="IL1175" s="161"/>
      <c r="IM1175" s="161"/>
      <c r="IN1175" s="161"/>
      <c r="IO1175" s="161"/>
      <c r="IP1175" s="161"/>
      <c r="IQ1175" s="161"/>
      <c r="IR1175" s="161"/>
    </row>
    <row r="1176" s="154" customFormat="true" ht="12.75" hidden="false" customHeight="false" outlineLevel="0" collapsed="false">
      <c r="A1176" s="154" t="s">
        <v>857</v>
      </c>
      <c r="B1176" s="154" t="s">
        <v>177</v>
      </c>
      <c r="C1176" s="154" t="s">
        <v>2792</v>
      </c>
      <c r="D1176" s="154" t="s">
        <v>857</v>
      </c>
      <c r="E1176" s="154" t="s">
        <v>2793</v>
      </c>
      <c r="F1176" s="154" t="s">
        <v>2794</v>
      </c>
      <c r="G1176" s="154" t="s">
        <v>1082</v>
      </c>
      <c r="H1176" s="154" t="s">
        <v>2793</v>
      </c>
      <c r="I1176" s="154" t="s">
        <v>1192</v>
      </c>
      <c r="J1176" s="161" t="n">
        <v>1</v>
      </c>
      <c r="K1176" s="161"/>
      <c r="L1176" s="161" t="s">
        <v>2795</v>
      </c>
      <c r="M1176" s="161"/>
      <c r="N1176" s="161"/>
      <c r="O1176" s="161"/>
      <c r="P1176" s="154" t="s">
        <v>1059</v>
      </c>
      <c r="Q1176" s="165" t="n">
        <v>9541</v>
      </c>
      <c r="U1176" s="154" t="n">
        <v>45</v>
      </c>
    </row>
    <row r="1177" s="158" customFormat="true" ht="12.75" hidden="false" customHeight="false" outlineLevel="0" collapsed="false">
      <c r="A1177" s="166" t="n">
        <v>17</v>
      </c>
      <c r="B1177" s="167" t="s">
        <v>148</v>
      </c>
      <c r="C1177" s="166" t="s">
        <v>2437</v>
      </c>
      <c r="D1177" s="168" t="s">
        <v>2438</v>
      </c>
      <c r="F1177" s="167" t="s">
        <v>2796</v>
      </c>
      <c r="G1177" s="167" t="s">
        <v>1082</v>
      </c>
      <c r="H1177" s="167" t="s">
        <v>2793</v>
      </c>
      <c r="I1177" s="167" t="s">
        <v>1192</v>
      </c>
      <c r="J1177" s="161" t="n">
        <v>1</v>
      </c>
      <c r="P1177" s="167" t="s">
        <v>1059</v>
      </c>
      <c r="Q1177" s="165" t="n">
        <v>9569</v>
      </c>
      <c r="U1177" s="158" t="n">
        <v>45</v>
      </c>
    </row>
    <row r="1178" s="158" customFormat="true" ht="12.75" hidden="false" customHeight="false" outlineLevel="0" collapsed="false">
      <c r="A1178" s="166" t="n">
        <v>17</v>
      </c>
      <c r="B1178" s="167" t="s">
        <v>148</v>
      </c>
      <c r="C1178" s="166" t="s">
        <v>563</v>
      </c>
      <c r="D1178" s="168"/>
      <c r="F1178" s="167" t="s">
        <v>2796</v>
      </c>
      <c r="G1178" s="167" t="s">
        <v>1082</v>
      </c>
      <c r="H1178" s="167" t="s">
        <v>2793</v>
      </c>
      <c r="I1178" s="167" t="s">
        <v>1192</v>
      </c>
      <c r="J1178" s="161" t="n">
        <v>1</v>
      </c>
      <c r="P1178" s="167" t="s">
        <v>1059</v>
      </c>
      <c r="Q1178" s="165" t="n">
        <v>9569</v>
      </c>
      <c r="U1178" s="158" t="n">
        <v>45</v>
      </c>
    </row>
    <row r="1179" s="158" customFormat="true" ht="12.75" hidden="false" customHeight="false" outlineLevel="0" collapsed="false">
      <c r="A1179" s="166" t="n">
        <v>17</v>
      </c>
      <c r="B1179" s="167" t="s">
        <v>148</v>
      </c>
      <c r="C1179" s="166" t="s">
        <v>381</v>
      </c>
      <c r="D1179" s="168" t="s">
        <v>2438</v>
      </c>
      <c r="F1179" s="167" t="s">
        <v>2797</v>
      </c>
      <c r="G1179" s="167" t="s">
        <v>1082</v>
      </c>
      <c r="H1179" s="167" t="s">
        <v>2793</v>
      </c>
      <c r="I1179" s="167" t="s">
        <v>1192</v>
      </c>
      <c r="J1179" s="161" t="n">
        <v>1</v>
      </c>
      <c r="P1179" s="167" t="s">
        <v>1059</v>
      </c>
      <c r="Q1179" s="165" t="n">
        <v>9569</v>
      </c>
      <c r="U1179" s="158" t="n">
        <v>45</v>
      </c>
    </row>
    <row r="1180" s="158" customFormat="true" ht="12.75" hidden="false" customHeight="false" outlineLevel="0" collapsed="false">
      <c r="A1180" s="166" t="n">
        <v>17</v>
      </c>
      <c r="B1180" s="167" t="s">
        <v>148</v>
      </c>
      <c r="C1180" s="166" t="s">
        <v>154</v>
      </c>
      <c r="D1180" s="168" t="s">
        <v>2438</v>
      </c>
      <c r="F1180" s="167" t="s">
        <v>2797</v>
      </c>
      <c r="G1180" s="167" t="s">
        <v>1082</v>
      </c>
      <c r="H1180" s="167" t="s">
        <v>2793</v>
      </c>
      <c r="I1180" s="167" t="s">
        <v>1192</v>
      </c>
      <c r="J1180" s="161" t="n">
        <v>1</v>
      </c>
      <c r="P1180" s="167" t="s">
        <v>1059</v>
      </c>
      <c r="Q1180" s="165" t="n">
        <v>9569</v>
      </c>
      <c r="U1180" s="158" t="n">
        <v>45</v>
      </c>
    </row>
    <row r="1181" s="158" customFormat="true" ht="12.75" hidden="false" customHeight="false" outlineLevel="0" collapsed="false">
      <c r="A1181" s="166" t="n">
        <v>17</v>
      </c>
      <c r="B1181" s="167" t="s">
        <v>148</v>
      </c>
      <c r="C1181" s="166" t="s">
        <v>154</v>
      </c>
      <c r="D1181" s="168"/>
      <c r="F1181" s="167" t="s">
        <v>2798</v>
      </c>
      <c r="G1181" s="167" t="s">
        <v>1082</v>
      </c>
      <c r="H1181" s="167" t="s">
        <v>2793</v>
      </c>
      <c r="I1181" s="167" t="s">
        <v>1192</v>
      </c>
      <c r="J1181" s="161" t="n">
        <v>1</v>
      </c>
      <c r="P1181" s="167" t="s">
        <v>1059</v>
      </c>
      <c r="Q1181" s="165" t="n">
        <v>9569</v>
      </c>
      <c r="U1181" s="158" t="n">
        <v>45</v>
      </c>
    </row>
    <row r="1182" s="158" customFormat="true" ht="12.75" hidden="false" customHeight="false" outlineLevel="0" collapsed="false">
      <c r="A1182" s="166" t="n">
        <v>17</v>
      </c>
      <c r="B1182" s="167" t="s">
        <v>148</v>
      </c>
      <c r="C1182" s="166" t="s">
        <v>2181</v>
      </c>
      <c r="D1182" s="168"/>
      <c r="F1182" s="167" t="s">
        <v>2799</v>
      </c>
      <c r="G1182" s="167" t="s">
        <v>1082</v>
      </c>
      <c r="H1182" s="167" t="s">
        <v>2793</v>
      </c>
      <c r="I1182" s="167" t="s">
        <v>1192</v>
      </c>
      <c r="J1182" s="161" t="n">
        <v>1</v>
      </c>
      <c r="P1182" s="167" t="s">
        <v>1059</v>
      </c>
      <c r="Q1182" s="165" t="n">
        <v>9569</v>
      </c>
      <c r="U1182" s="158" t="n">
        <v>45</v>
      </c>
    </row>
    <row r="1183" s="158" customFormat="true" ht="12.75" hidden="false" customHeight="false" outlineLevel="0" collapsed="false">
      <c r="A1183" s="166" t="n">
        <v>17</v>
      </c>
      <c r="B1183" s="167" t="s">
        <v>148</v>
      </c>
      <c r="C1183" s="166" t="s">
        <v>614</v>
      </c>
      <c r="D1183" s="168"/>
      <c r="F1183" s="167" t="s">
        <v>2800</v>
      </c>
      <c r="G1183" s="167" t="s">
        <v>1082</v>
      </c>
      <c r="H1183" s="167" t="s">
        <v>2793</v>
      </c>
      <c r="I1183" s="167" t="s">
        <v>1192</v>
      </c>
      <c r="J1183" s="161" t="n">
        <v>1</v>
      </c>
      <c r="P1183" s="167" t="s">
        <v>1059</v>
      </c>
      <c r="Q1183" s="165" t="n">
        <v>9569</v>
      </c>
      <c r="U1183" s="158" t="n">
        <v>45</v>
      </c>
    </row>
    <row r="1184" s="158" customFormat="true" ht="12.75" hidden="false" customHeight="false" outlineLevel="0" collapsed="false">
      <c r="A1184" s="166" t="n">
        <v>17</v>
      </c>
      <c r="B1184" s="167" t="s">
        <v>148</v>
      </c>
      <c r="C1184" s="166" t="s">
        <v>1085</v>
      </c>
      <c r="D1184" s="168"/>
      <c r="F1184" s="167" t="s">
        <v>2797</v>
      </c>
      <c r="G1184" s="167" t="s">
        <v>1082</v>
      </c>
      <c r="H1184" s="167" t="s">
        <v>2793</v>
      </c>
      <c r="I1184" s="167" t="s">
        <v>1192</v>
      </c>
      <c r="J1184" s="161" t="n">
        <v>1</v>
      </c>
      <c r="P1184" s="167" t="s">
        <v>1059</v>
      </c>
      <c r="Q1184" s="165" t="n">
        <v>9569</v>
      </c>
      <c r="U1184" s="158" t="n">
        <v>45</v>
      </c>
    </row>
    <row r="1185" s="158" customFormat="true" ht="12.75" hidden="false" customHeight="false" outlineLevel="0" collapsed="false">
      <c r="A1185" s="166" t="n">
        <v>17</v>
      </c>
      <c r="B1185" s="167" t="s">
        <v>148</v>
      </c>
      <c r="C1185" s="166" t="s">
        <v>372</v>
      </c>
      <c r="D1185" s="168"/>
      <c r="F1185" s="167" t="s">
        <v>2801</v>
      </c>
      <c r="G1185" s="167" t="s">
        <v>1082</v>
      </c>
      <c r="H1185" s="167" t="s">
        <v>2793</v>
      </c>
      <c r="I1185" s="167" t="s">
        <v>1192</v>
      </c>
      <c r="J1185" s="161" t="n">
        <v>1</v>
      </c>
      <c r="P1185" s="167" t="s">
        <v>1059</v>
      </c>
      <c r="Q1185" s="165" t="n">
        <v>9569</v>
      </c>
      <c r="U1185" s="158" t="n">
        <v>45</v>
      </c>
    </row>
    <row r="1186" s="158" customFormat="true" ht="12.75" hidden="false" customHeight="false" outlineLevel="0" collapsed="false">
      <c r="A1186" s="166" t="n">
        <v>17</v>
      </c>
      <c r="B1186" s="167" t="s">
        <v>148</v>
      </c>
      <c r="C1186" s="166" t="s">
        <v>1474</v>
      </c>
      <c r="D1186" s="168" t="s">
        <v>2438</v>
      </c>
      <c r="F1186" s="167" t="s">
        <v>2797</v>
      </c>
      <c r="G1186" s="167" t="s">
        <v>1082</v>
      </c>
      <c r="H1186" s="167" t="s">
        <v>2793</v>
      </c>
      <c r="I1186" s="167" t="s">
        <v>1192</v>
      </c>
      <c r="J1186" s="161" t="n">
        <v>1</v>
      </c>
      <c r="P1186" s="167" t="s">
        <v>1059</v>
      </c>
      <c r="Q1186" s="165" t="n">
        <v>9569</v>
      </c>
      <c r="U1186" s="158" t="n">
        <v>45</v>
      </c>
    </row>
    <row r="1187" s="158" customFormat="true" ht="12.75" hidden="false" customHeight="false" outlineLevel="0" collapsed="false">
      <c r="A1187" s="166" t="n">
        <v>17</v>
      </c>
      <c r="B1187" s="167" t="s">
        <v>148</v>
      </c>
      <c r="C1187" s="166" t="s">
        <v>149</v>
      </c>
      <c r="D1187" s="168"/>
      <c r="F1187" s="167" t="s">
        <v>2797</v>
      </c>
      <c r="G1187" s="167" t="s">
        <v>1082</v>
      </c>
      <c r="H1187" s="167" t="s">
        <v>2793</v>
      </c>
      <c r="I1187" s="167" t="s">
        <v>1192</v>
      </c>
      <c r="J1187" s="161" t="n">
        <v>1</v>
      </c>
      <c r="P1187" s="167" t="s">
        <v>1059</v>
      </c>
      <c r="Q1187" s="165" t="n">
        <v>9569</v>
      </c>
      <c r="U1187" s="158" t="n">
        <v>45</v>
      </c>
    </row>
    <row r="1188" s="158" customFormat="true" ht="12.75" hidden="false" customHeight="false" outlineLevel="0" collapsed="false">
      <c r="A1188" s="166" t="n">
        <v>17</v>
      </c>
      <c r="B1188" s="167" t="s">
        <v>148</v>
      </c>
      <c r="C1188" s="166" t="s">
        <v>904</v>
      </c>
      <c r="D1188" s="168" t="s">
        <v>2438</v>
      </c>
      <c r="F1188" s="167" t="s">
        <v>2797</v>
      </c>
      <c r="G1188" s="167" t="s">
        <v>1082</v>
      </c>
      <c r="H1188" s="167" t="s">
        <v>2793</v>
      </c>
      <c r="I1188" s="167" t="s">
        <v>1192</v>
      </c>
      <c r="J1188" s="161" t="n">
        <v>1</v>
      </c>
      <c r="P1188" s="167" t="s">
        <v>1059</v>
      </c>
      <c r="Q1188" s="165" t="n">
        <v>9569</v>
      </c>
      <c r="U1188" s="158" t="n">
        <v>45</v>
      </c>
    </row>
    <row r="1189" s="158" customFormat="true" ht="12.75" hidden="false" customHeight="false" outlineLevel="0" collapsed="false">
      <c r="A1189" s="166" t="n">
        <v>17</v>
      </c>
      <c r="B1189" s="167" t="s">
        <v>148</v>
      </c>
      <c r="C1189" s="166" t="s">
        <v>2776</v>
      </c>
      <c r="D1189" s="168"/>
      <c r="F1189" s="167" t="s">
        <v>2797</v>
      </c>
      <c r="G1189" s="167" t="s">
        <v>1082</v>
      </c>
      <c r="H1189" s="167" t="s">
        <v>2793</v>
      </c>
      <c r="I1189" s="167" t="s">
        <v>1192</v>
      </c>
      <c r="J1189" s="161" t="n">
        <v>1</v>
      </c>
      <c r="P1189" s="167" t="s">
        <v>1059</v>
      </c>
      <c r="Q1189" s="165" t="n">
        <v>9569</v>
      </c>
      <c r="U1189" s="158" t="n">
        <v>45</v>
      </c>
    </row>
    <row r="1190" s="158" customFormat="true" ht="12.75" hidden="false" customHeight="false" outlineLevel="0" collapsed="false">
      <c r="A1190" s="166" t="n">
        <v>17</v>
      </c>
      <c r="B1190" s="167" t="s">
        <v>148</v>
      </c>
      <c r="C1190" s="166" t="s">
        <v>2015</v>
      </c>
      <c r="D1190" s="168"/>
      <c r="F1190" s="167" t="s">
        <v>2797</v>
      </c>
      <c r="G1190" s="167" t="s">
        <v>1082</v>
      </c>
      <c r="H1190" s="167" t="s">
        <v>2793</v>
      </c>
      <c r="I1190" s="167" t="s">
        <v>1192</v>
      </c>
      <c r="J1190" s="161" t="n">
        <v>1</v>
      </c>
      <c r="P1190" s="167" t="s">
        <v>1059</v>
      </c>
      <c r="Q1190" s="165" t="n">
        <v>9569</v>
      </c>
      <c r="U1190" s="158" t="n">
        <v>45</v>
      </c>
    </row>
    <row r="1191" s="158" customFormat="true" ht="12.75" hidden="false" customHeight="false" outlineLevel="0" collapsed="false">
      <c r="A1191" s="166" t="n">
        <v>17</v>
      </c>
      <c r="B1191" s="167" t="s">
        <v>148</v>
      </c>
      <c r="C1191" s="166" t="s">
        <v>2444</v>
      </c>
      <c r="D1191" s="168" t="s">
        <v>2438</v>
      </c>
      <c r="F1191" s="167" t="s">
        <v>2796</v>
      </c>
      <c r="G1191" s="167" t="s">
        <v>1082</v>
      </c>
      <c r="H1191" s="167" t="s">
        <v>2793</v>
      </c>
      <c r="I1191" s="167" t="s">
        <v>1192</v>
      </c>
      <c r="J1191" s="161" t="n">
        <v>1</v>
      </c>
      <c r="P1191" s="167" t="s">
        <v>1059</v>
      </c>
      <c r="Q1191" s="165" t="n">
        <v>9569</v>
      </c>
      <c r="U1191" s="158" t="n">
        <v>45</v>
      </c>
    </row>
    <row r="1192" s="158" customFormat="true" ht="12.75" hidden="false" customHeight="false" outlineLevel="0" collapsed="false">
      <c r="A1192" s="166" t="n">
        <v>17</v>
      </c>
      <c r="B1192" s="167" t="s">
        <v>148</v>
      </c>
      <c r="C1192" s="166" t="s">
        <v>2777</v>
      </c>
      <c r="D1192" s="168"/>
      <c r="F1192" s="167" t="s">
        <v>2802</v>
      </c>
      <c r="G1192" s="167" t="s">
        <v>1082</v>
      </c>
      <c r="H1192" s="167" t="s">
        <v>2793</v>
      </c>
      <c r="I1192" s="167" t="s">
        <v>1192</v>
      </c>
      <c r="J1192" s="161" t="n">
        <v>1</v>
      </c>
      <c r="P1192" s="167" t="s">
        <v>1059</v>
      </c>
      <c r="Q1192" s="165" t="n">
        <v>9569</v>
      </c>
      <c r="U1192" s="158" t="n">
        <v>45</v>
      </c>
    </row>
    <row r="1193" s="158" customFormat="true" ht="12.75" hidden="false" customHeight="false" outlineLevel="0" collapsed="false">
      <c r="A1193" s="166" t="n">
        <v>17</v>
      </c>
      <c r="B1193" s="167" t="s">
        <v>148</v>
      </c>
      <c r="C1193" s="166" t="s">
        <v>2185</v>
      </c>
      <c r="D1193" s="168"/>
      <c r="F1193" s="167" t="s">
        <v>2799</v>
      </c>
      <c r="G1193" s="167" t="s">
        <v>1082</v>
      </c>
      <c r="H1193" s="167" t="s">
        <v>2793</v>
      </c>
      <c r="I1193" s="167" t="s">
        <v>1192</v>
      </c>
      <c r="J1193" s="161" t="n">
        <v>1</v>
      </c>
      <c r="P1193" s="167" t="s">
        <v>1059</v>
      </c>
      <c r="Q1193" s="165" t="n">
        <v>9569</v>
      </c>
      <c r="U1193" s="158" t="n">
        <v>45</v>
      </c>
    </row>
    <row r="1194" s="158" customFormat="true" ht="12.75" hidden="false" customHeight="false" outlineLevel="0" collapsed="false">
      <c r="A1194" s="166" t="n">
        <v>17</v>
      </c>
      <c r="B1194" s="167" t="s">
        <v>148</v>
      </c>
      <c r="C1194" s="166" t="s">
        <v>619</v>
      </c>
      <c r="D1194" s="168"/>
      <c r="F1194" s="167" t="s">
        <v>2800</v>
      </c>
      <c r="G1194" s="167" t="s">
        <v>1082</v>
      </c>
      <c r="H1194" s="167" t="s">
        <v>2793</v>
      </c>
      <c r="I1194" s="167" t="s">
        <v>1192</v>
      </c>
      <c r="J1194" s="161" t="n">
        <v>1</v>
      </c>
      <c r="P1194" s="167" t="s">
        <v>1059</v>
      </c>
      <c r="Q1194" s="165" t="n">
        <v>9569</v>
      </c>
      <c r="U1194" s="158" t="n">
        <v>45</v>
      </c>
    </row>
    <row r="1195" s="158" customFormat="true" ht="12.75" hidden="false" customHeight="false" outlineLevel="0" collapsed="false">
      <c r="A1195" s="166" t="n">
        <v>17</v>
      </c>
      <c r="B1195" s="167" t="s">
        <v>148</v>
      </c>
      <c r="C1195" s="166" t="s">
        <v>2447</v>
      </c>
      <c r="D1195" s="168"/>
      <c r="F1195" s="167" t="s">
        <v>2803</v>
      </c>
      <c r="G1195" s="167" t="s">
        <v>1082</v>
      </c>
      <c r="H1195" s="167" t="s">
        <v>2793</v>
      </c>
      <c r="I1195" s="167" t="s">
        <v>1192</v>
      </c>
      <c r="J1195" s="161" t="n">
        <v>1</v>
      </c>
      <c r="P1195" s="167" t="s">
        <v>1059</v>
      </c>
      <c r="Q1195" s="165" t="n">
        <v>9569</v>
      </c>
      <c r="U1195" s="158" t="n">
        <v>45</v>
      </c>
    </row>
    <row r="1196" s="158" customFormat="true" ht="12.75" hidden="false" customHeight="false" outlineLevel="0" collapsed="false">
      <c r="A1196" s="166" t="n">
        <v>17</v>
      </c>
      <c r="B1196" s="167" t="s">
        <v>148</v>
      </c>
      <c r="C1196" s="166" t="s">
        <v>378</v>
      </c>
      <c r="D1196" s="168"/>
      <c r="F1196" s="167" t="s">
        <v>2804</v>
      </c>
      <c r="G1196" s="167" t="s">
        <v>1082</v>
      </c>
      <c r="H1196" s="167" t="s">
        <v>2793</v>
      </c>
      <c r="I1196" s="167" t="s">
        <v>1192</v>
      </c>
      <c r="J1196" s="161" t="n">
        <v>1</v>
      </c>
      <c r="P1196" s="167" t="s">
        <v>1059</v>
      </c>
      <c r="Q1196" s="165" t="n">
        <v>9569</v>
      </c>
      <c r="U1196" s="158" t="n">
        <v>45</v>
      </c>
    </row>
    <row r="1197" s="158" customFormat="true" ht="12.75" hidden="false" customHeight="false" outlineLevel="0" collapsed="false">
      <c r="A1197" s="166" t="n">
        <v>17</v>
      </c>
      <c r="B1197" s="167" t="s">
        <v>148</v>
      </c>
      <c r="C1197" s="166" t="s">
        <v>1476</v>
      </c>
      <c r="D1197" s="154" t="s">
        <v>2438</v>
      </c>
      <c r="F1197" s="167" t="s">
        <v>2805</v>
      </c>
      <c r="G1197" s="167" t="s">
        <v>1082</v>
      </c>
      <c r="H1197" s="167" t="s">
        <v>2793</v>
      </c>
      <c r="I1197" s="167" t="s">
        <v>1192</v>
      </c>
      <c r="J1197" s="161" t="n">
        <v>1</v>
      </c>
      <c r="P1197" s="167" t="s">
        <v>1059</v>
      </c>
      <c r="Q1197" s="165" t="n">
        <v>9569</v>
      </c>
      <c r="U1197" s="158" t="n">
        <v>45</v>
      </c>
    </row>
    <row r="1198" s="158" customFormat="true" ht="12.75" hidden="false" customHeight="false" outlineLevel="0" collapsed="false">
      <c r="A1198" s="166" t="n">
        <v>17</v>
      </c>
      <c r="B1198" s="167" t="s">
        <v>148</v>
      </c>
      <c r="C1198" s="166" t="s">
        <v>2778</v>
      </c>
      <c r="D1198" s="154"/>
      <c r="F1198" s="167" t="s">
        <v>2802</v>
      </c>
      <c r="G1198" s="167" t="s">
        <v>1082</v>
      </c>
      <c r="H1198" s="167" t="s">
        <v>2793</v>
      </c>
      <c r="I1198" s="167" t="s">
        <v>1192</v>
      </c>
      <c r="J1198" s="161" t="n">
        <v>1</v>
      </c>
      <c r="P1198" s="167" t="s">
        <v>1059</v>
      </c>
      <c r="Q1198" s="169" t="n">
        <v>9569</v>
      </c>
      <c r="U1198" s="158" t="n">
        <v>45</v>
      </c>
    </row>
    <row r="1199" s="158" customFormat="true" ht="12.75" hidden="false" customHeight="false" outlineLevel="0" collapsed="false">
      <c r="A1199" s="166" t="n">
        <v>17</v>
      </c>
      <c r="B1199" s="167" t="s">
        <v>148</v>
      </c>
      <c r="C1199" s="166" t="s">
        <v>620</v>
      </c>
      <c r="D1199" s="168"/>
      <c r="F1199" s="167" t="s">
        <v>2800</v>
      </c>
      <c r="G1199" s="167" t="s">
        <v>1082</v>
      </c>
      <c r="H1199" s="167" t="s">
        <v>2793</v>
      </c>
      <c r="I1199" s="167" t="s">
        <v>1192</v>
      </c>
      <c r="J1199" s="161" t="n">
        <v>1</v>
      </c>
      <c r="P1199" s="167" t="s">
        <v>1059</v>
      </c>
      <c r="Q1199" s="165" t="n">
        <v>9569</v>
      </c>
      <c r="U1199" s="158" t="n">
        <v>45</v>
      </c>
    </row>
    <row r="1200" s="158" customFormat="true" ht="12.75" hidden="false" customHeight="false" outlineLevel="0" collapsed="false">
      <c r="A1200" s="166" t="n">
        <v>17</v>
      </c>
      <c r="B1200" s="167" t="s">
        <v>148</v>
      </c>
      <c r="C1200" s="166" t="s">
        <v>2450</v>
      </c>
      <c r="D1200" s="168"/>
      <c r="F1200" s="167" t="s">
        <v>2806</v>
      </c>
      <c r="G1200" s="167" t="s">
        <v>1082</v>
      </c>
      <c r="H1200" s="167" t="s">
        <v>2793</v>
      </c>
      <c r="I1200" s="167" t="s">
        <v>1192</v>
      </c>
      <c r="J1200" s="161" t="n">
        <v>1</v>
      </c>
      <c r="P1200" s="167" t="s">
        <v>1059</v>
      </c>
      <c r="Q1200" s="165" t="n">
        <v>9569</v>
      </c>
      <c r="U1200" s="158" t="n">
        <v>45</v>
      </c>
    </row>
    <row r="1201" s="158" customFormat="true" ht="12.75" hidden="false" customHeight="false" outlineLevel="0" collapsed="false">
      <c r="A1201" s="166" t="n">
        <v>17</v>
      </c>
      <c r="B1201" s="167" t="s">
        <v>148</v>
      </c>
      <c r="C1201" s="166" t="s">
        <v>2451</v>
      </c>
      <c r="D1201" s="168"/>
      <c r="F1201" s="167" t="s">
        <v>2806</v>
      </c>
      <c r="G1201" s="167" t="s">
        <v>1082</v>
      </c>
      <c r="H1201" s="167" t="s">
        <v>2793</v>
      </c>
      <c r="I1201" s="167" t="s">
        <v>1192</v>
      </c>
      <c r="J1201" s="161" t="n">
        <v>1</v>
      </c>
      <c r="P1201" s="167" t="s">
        <v>1059</v>
      </c>
      <c r="Q1201" s="165" t="n">
        <v>9569</v>
      </c>
      <c r="U1201" s="158" t="n">
        <v>45</v>
      </c>
    </row>
    <row r="1202" s="158" customFormat="true" ht="12.75" hidden="false" customHeight="false" outlineLevel="0" collapsed="false">
      <c r="A1202" s="166" t="n">
        <v>17</v>
      </c>
      <c r="B1202" s="167" t="s">
        <v>148</v>
      </c>
      <c r="C1202" s="166" t="s">
        <v>1060</v>
      </c>
      <c r="D1202" s="168"/>
      <c r="F1202" s="167" t="s">
        <v>2807</v>
      </c>
      <c r="G1202" s="167" t="s">
        <v>1082</v>
      </c>
      <c r="H1202" s="167" t="s">
        <v>2793</v>
      </c>
      <c r="I1202" s="167" t="s">
        <v>1192</v>
      </c>
      <c r="J1202" s="161" t="n">
        <v>1</v>
      </c>
      <c r="P1202" s="167" t="s">
        <v>1059</v>
      </c>
      <c r="Q1202" s="165" t="n">
        <v>9569</v>
      </c>
      <c r="U1202" s="158" t="n">
        <v>45</v>
      </c>
    </row>
    <row r="1203" s="158" customFormat="true" ht="12.75" hidden="false" customHeight="false" outlineLevel="0" collapsed="false">
      <c r="A1203" s="166" t="n">
        <v>17</v>
      </c>
      <c r="B1203" s="167" t="s">
        <v>148</v>
      </c>
      <c r="C1203" s="166" t="s">
        <v>379</v>
      </c>
      <c r="D1203" s="168"/>
      <c r="F1203" s="167" t="s">
        <v>2808</v>
      </c>
      <c r="G1203" s="167" t="s">
        <v>1082</v>
      </c>
      <c r="H1203" s="167" t="s">
        <v>2793</v>
      </c>
      <c r="I1203" s="167" t="s">
        <v>1192</v>
      </c>
      <c r="J1203" s="161" t="n">
        <v>1</v>
      </c>
      <c r="P1203" s="167" t="s">
        <v>1059</v>
      </c>
      <c r="Q1203" s="165" t="n">
        <v>9569</v>
      </c>
      <c r="U1203" s="158" t="n">
        <v>45</v>
      </c>
    </row>
    <row r="1204" s="158" customFormat="true" ht="12.75" hidden="false" customHeight="false" outlineLevel="0" collapsed="false">
      <c r="A1204" s="166" t="n">
        <v>134</v>
      </c>
      <c r="B1204" s="167" t="s">
        <v>148</v>
      </c>
      <c r="C1204" s="166" t="s">
        <v>2437</v>
      </c>
      <c r="D1204" s="168" t="s">
        <v>2490</v>
      </c>
      <c r="F1204" s="167" t="s">
        <v>2809</v>
      </c>
      <c r="G1204" s="167" t="s">
        <v>1082</v>
      </c>
      <c r="H1204" s="167" t="s">
        <v>2793</v>
      </c>
      <c r="I1204" s="167" t="s">
        <v>1192</v>
      </c>
      <c r="J1204" s="161" t="n">
        <v>1</v>
      </c>
      <c r="P1204" s="167" t="s">
        <v>1059</v>
      </c>
      <c r="Q1204" s="169" t="n">
        <v>9569</v>
      </c>
      <c r="U1204" s="158" t="n">
        <v>45</v>
      </c>
    </row>
    <row r="1205" s="158" customFormat="true" ht="12.75" hidden="false" customHeight="false" outlineLevel="0" collapsed="false">
      <c r="A1205" s="166" t="n">
        <v>134</v>
      </c>
      <c r="B1205" s="167" t="s">
        <v>148</v>
      </c>
      <c r="C1205" s="166" t="s">
        <v>381</v>
      </c>
      <c r="D1205" s="168" t="s">
        <v>2490</v>
      </c>
      <c r="F1205" s="167" t="s">
        <v>2810</v>
      </c>
      <c r="G1205" s="167" t="s">
        <v>1082</v>
      </c>
      <c r="H1205" s="167" t="s">
        <v>2793</v>
      </c>
      <c r="I1205" s="167" t="s">
        <v>1192</v>
      </c>
      <c r="J1205" s="161" t="n">
        <v>1</v>
      </c>
      <c r="P1205" s="167" t="s">
        <v>1059</v>
      </c>
      <c r="Q1205" s="169" t="n">
        <v>9569</v>
      </c>
      <c r="U1205" s="158" t="n">
        <v>45</v>
      </c>
    </row>
    <row r="1206" s="158" customFormat="true" ht="12.75" hidden="false" customHeight="false" outlineLevel="0" collapsed="false">
      <c r="A1206" s="166" t="n">
        <v>134</v>
      </c>
      <c r="B1206" s="167" t="s">
        <v>148</v>
      </c>
      <c r="C1206" s="166" t="s">
        <v>154</v>
      </c>
      <c r="D1206" s="168" t="s">
        <v>2490</v>
      </c>
      <c r="F1206" s="167" t="s">
        <v>2810</v>
      </c>
      <c r="G1206" s="167" t="s">
        <v>1082</v>
      </c>
      <c r="H1206" s="167" t="s">
        <v>2793</v>
      </c>
      <c r="I1206" s="167" t="s">
        <v>1192</v>
      </c>
      <c r="J1206" s="161" t="n">
        <v>1</v>
      </c>
      <c r="P1206" s="167" t="s">
        <v>1059</v>
      </c>
      <c r="Q1206" s="169" t="n">
        <v>9569</v>
      </c>
      <c r="U1206" s="158" t="n">
        <v>45</v>
      </c>
    </row>
    <row r="1207" s="158" customFormat="true" ht="12.75" hidden="false" customHeight="false" outlineLevel="0" collapsed="false">
      <c r="A1207" s="166" t="n">
        <v>134</v>
      </c>
      <c r="B1207" s="167" t="s">
        <v>148</v>
      </c>
      <c r="C1207" s="166" t="s">
        <v>614</v>
      </c>
      <c r="D1207" s="168"/>
      <c r="F1207" s="167" t="s">
        <v>2811</v>
      </c>
      <c r="G1207" s="167" t="s">
        <v>1082</v>
      </c>
      <c r="H1207" s="167" t="s">
        <v>2793</v>
      </c>
      <c r="I1207" s="167" t="s">
        <v>1192</v>
      </c>
      <c r="J1207" s="161" t="n">
        <v>1</v>
      </c>
      <c r="P1207" s="167" t="s">
        <v>1059</v>
      </c>
      <c r="Q1207" s="169" t="n">
        <v>9569</v>
      </c>
      <c r="U1207" s="158" t="n">
        <v>45</v>
      </c>
    </row>
    <row r="1208" s="158" customFormat="true" ht="12.75" hidden="false" customHeight="false" outlineLevel="0" collapsed="false">
      <c r="A1208" s="166" t="n">
        <v>134</v>
      </c>
      <c r="B1208" s="167" t="s">
        <v>148</v>
      </c>
      <c r="C1208" s="166" t="s">
        <v>1474</v>
      </c>
      <c r="D1208" s="168" t="s">
        <v>2490</v>
      </c>
      <c r="F1208" s="167" t="s">
        <v>2810</v>
      </c>
      <c r="G1208" s="167" t="s">
        <v>1082</v>
      </c>
      <c r="H1208" s="167" t="s">
        <v>2793</v>
      </c>
      <c r="I1208" s="167" t="s">
        <v>1192</v>
      </c>
      <c r="J1208" s="161" t="n">
        <v>1</v>
      </c>
      <c r="P1208" s="167" t="s">
        <v>1059</v>
      </c>
      <c r="Q1208" s="169" t="n">
        <v>9569</v>
      </c>
      <c r="U1208" s="158" t="n">
        <v>45</v>
      </c>
    </row>
    <row r="1209" s="158" customFormat="true" ht="12.75" hidden="false" customHeight="false" outlineLevel="0" collapsed="false">
      <c r="A1209" s="166" t="n">
        <v>134</v>
      </c>
      <c r="B1209" s="167" t="s">
        <v>148</v>
      </c>
      <c r="C1209" s="166" t="s">
        <v>904</v>
      </c>
      <c r="D1209" s="168" t="s">
        <v>2490</v>
      </c>
      <c r="F1209" s="167" t="s">
        <v>2810</v>
      </c>
      <c r="G1209" s="167" t="s">
        <v>1082</v>
      </c>
      <c r="H1209" s="167" t="s">
        <v>2793</v>
      </c>
      <c r="I1209" s="167" t="s">
        <v>1192</v>
      </c>
      <c r="J1209" s="161" t="n">
        <v>1</v>
      </c>
      <c r="P1209" s="167" t="s">
        <v>1059</v>
      </c>
      <c r="Q1209" s="169" t="n">
        <v>9569</v>
      </c>
      <c r="U1209" s="158" t="n">
        <v>45</v>
      </c>
    </row>
    <row r="1210" s="158" customFormat="true" ht="12.75" hidden="false" customHeight="false" outlineLevel="0" collapsed="false">
      <c r="A1210" s="166" t="n">
        <v>134</v>
      </c>
      <c r="B1210" s="167" t="s">
        <v>148</v>
      </c>
      <c r="C1210" s="166" t="s">
        <v>2776</v>
      </c>
      <c r="D1210" s="154"/>
      <c r="F1210" s="167" t="s">
        <v>2810</v>
      </c>
      <c r="G1210" s="167" t="s">
        <v>1082</v>
      </c>
      <c r="H1210" s="167" t="s">
        <v>2793</v>
      </c>
      <c r="I1210" s="167" t="s">
        <v>1192</v>
      </c>
      <c r="J1210" s="161" t="n">
        <v>1</v>
      </c>
      <c r="P1210" s="167" t="s">
        <v>1059</v>
      </c>
      <c r="Q1210" s="169" t="n">
        <v>9569</v>
      </c>
      <c r="U1210" s="158" t="n">
        <v>45</v>
      </c>
    </row>
    <row r="1211" s="158" customFormat="true" ht="12.75" hidden="false" customHeight="false" outlineLevel="0" collapsed="false">
      <c r="A1211" s="166" t="n">
        <v>134</v>
      </c>
      <c r="B1211" s="167" t="s">
        <v>148</v>
      </c>
      <c r="C1211" s="166" t="s">
        <v>2015</v>
      </c>
      <c r="D1211" s="168"/>
      <c r="F1211" s="167" t="s">
        <v>2810</v>
      </c>
      <c r="G1211" s="167" t="s">
        <v>1082</v>
      </c>
      <c r="H1211" s="167" t="s">
        <v>2793</v>
      </c>
      <c r="I1211" s="167" t="s">
        <v>1192</v>
      </c>
      <c r="J1211" s="161" t="n">
        <v>1</v>
      </c>
      <c r="P1211" s="167" t="s">
        <v>1059</v>
      </c>
      <c r="Q1211" s="169" t="n">
        <v>9569</v>
      </c>
      <c r="U1211" s="158" t="n">
        <v>45</v>
      </c>
    </row>
    <row r="1212" s="158" customFormat="true" ht="12.75" hidden="false" customHeight="false" outlineLevel="0" collapsed="false">
      <c r="A1212" s="166" t="n">
        <v>134</v>
      </c>
      <c r="B1212" s="167" t="s">
        <v>148</v>
      </c>
      <c r="C1212" s="166" t="s">
        <v>2444</v>
      </c>
      <c r="D1212" s="168" t="s">
        <v>2490</v>
      </c>
      <c r="F1212" s="167" t="s">
        <v>2809</v>
      </c>
      <c r="G1212" s="167" t="s">
        <v>1082</v>
      </c>
      <c r="H1212" s="167" t="s">
        <v>2793</v>
      </c>
      <c r="I1212" s="167" t="s">
        <v>1192</v>
      </c>
      <c r="J1212" s="161" t="n">
        <v>1</v>
      </c>
      <c r="P1212" s="167" t="s">
        <v>1059</v>
      </c>
      <c r="Q1212" s="169" t="n">
        <v>9569</v>
      </c>
      <c r="U1212" s="158" t="n">
        <v>45</v>
      </c>
    </row>
    <row r="1213" s="158" customFormat="true" ht="12.75" hidden="false" customHeight="false" outlineLevel="0" collapsed="false">
      <c r="A1213" s="166" t="n">
        <v>134</v>
      </c>
      <c r="B1213" s="167" t="s">
        <v>148</v>
      </c>
      <c r="C1213" s="166" t="s">
        <v>619</v>
      </c>
      <c r="D1213" s="168"/>
      <c r="F1213" s="167" t="s">
        <v>2811</v>
      </c>
      <c r="G1213" s="167" t="s">
        <v>1082</v>
      </c>
      <c r="H1213" s="167" t="s">
        <v>2793</v>
      </c>
      <c r="I1213" s="167" t="s">
        <v>1192</v>
      </c>
      <c r="J1213" s="161" t="n">
        <v>1</v>
      </c>
      <c r="P1213" s="167" t="s">
        <v>1059</v>
      </c>
      <c r="Q1213" s="169" t="n">
        <v>9569</v>
      </c>
      <c r="U1213" s="158" t="n">
        <v>45</v>
      </c>
    </row>
    <row r="1214" s="158" customFormat="true" ht="12.75" hidden="false" customHeight="false" outlineLevel="0" collapsed="false">
      <c r="A1214" s="166" t="n">
        <v>134</v>
      </c>
      <c r="B1214" s="167" t="s">
        <v>148</v>
      </c>
      <c r="C1214" s="166" t="s">
        <v>1476</v>
      </c>
      <c r="D1214" s="154" t="s">
        <v>2490</v>
      </c>
      <c r="F1214" s="167" t="s">
        <v>2812</v>
      </c>
      <c r="G1214" s="167" t="s">
        <v>1082</v>
      </c>
      <c r="H1214" s="167" t="s">
        <v>2793</v>
      </c>
      <c r="I1214" s="167" t="s">
        <v>1192</v>
      </c>
      <c r="J1214" s="161" t="n">
        <v>1</v>
      </c>
      <c r="P1214" s="167" t="s">
        <v>1059</v>
      </c>
      <c r="Q1214" s="169" t="n">
        <v>9569</v>
      </c>
      <c r="U1214" s="158" t="n">
        <v>45</v>
      </c>
    </row>
    <row r="1215" s="189" customFormat="true" ht="12.75" hidden="false" customHeight="false" outlineLevel="0" collapsed="false">
      <c r="A1215" s="154" t="n">
        <v>1036</v>
      </c>
      <c r="B1215" s="154" t="s">
        <v>183</v>
      </c>
      <c r="C1215" s="154" t="s">
        <v>437</v>
      </c>
      <c r="D1215" s="154" t="s">
        <v>1028</v>
      </c>
      <c r="E1215" s="154" t="s">
        <v>2793</v>
      </c>
      <c r="F1215" s="157" t="s">
        <v>2813</v>
      </c>
      <c r="G1215" s="158" t="s">
        <v>1082</v>
      </c>
      <c r="H1215" s="154" t="s">
        <v>2793</v>
      </c>
      <c r="I1215" s="154" t="s">
        <v>1192</v>
      </c>
      <c r="J1215" s="161" t="n">
        <v>1</v>
      </c>
      <c r="K1215" s="158"/>
      <c r="L1215" s="158"/>
      <c r="M1215" s="165" t="s">
        <v>204</v>
      </c>
      <c r="N1215" s="165" t="s">
        <v>190</v>
      </c>
      <c r="O1215" s="158"/>
      <c r="P1215" s="158" t="s">
        <v>1059</v>
      </c>
      <c r="Q1215" s="159" t="n">
        <v>14325</v>
      </c>
      <c r="U1215" s="189" t="n">
        <v>45</v>
      </c>
    </row>
    <row r="1216" s="189" customFormat="true" ht="12.75" hidden="false" customHeight="false" outlineLevel="0" collapsed="false">
      <c r="A1216" s="154" t="n">
        <v>2038</v>
      </c>
      <c r="B1216" s="154" t="s">
        <v>183</v>
      </c>
      <c r="C1216" s="154" t="s">
        <v>442</v>
      </c>
      <c r="D1216" s="154" t="s">
        <v>1028</v>
      </c>
      <c r="E1216" s="154" t="s">
        <v>2793</v>
      </c>
      <c r="F1216" s="157" t="s">
        <v>2814</v>
      </c>
      <c r="G1216" s="158" t="s">
        <v>1082</v>
      </c>
      <c r="H1216" s="154" t="s">
        <v>2793</v>
      </c>
      <c r="I1216" s="154" t="s">
        <v>1192</v>
      </c>
      <c r="J1216" s="161" t="n">
        <v>1</v>
      </c>
      <c r="K1216" s="158"/>
      <c r="L1216" s="158"/>
      <c r="M1216" s="165" t="s">
        <v>204</v>
      </c>
      <c r="N1216" s="165" t="s">
        <v>190</v>
      </c>
      <c r="O1216" s="158"/>
      <c r="P1216" s="158" t="s">
        <v>1059</v>
      </c>
      <c r="Q1216" s="165" t="n">
        <v>14326</v>
      </c>
      <c r="U1216" s="189" t="n">
        <v>45</v>
      </c>
    </row>
    <row r="1217" s="158" customFormat="true" ht="12.75" hidden="false" customHeight="false" outlineLevel="0" collapsed="false">
      <c r="A1217" s="154" t="n">
        <v>10</v>
      </c>
      <c r="B1217" s="155" t="s">
        <v>125</v>
      </c>
      <c r="C1217" s="156" t="n">
        <v>20</v>
      </c>
      <c r="D1217" s="155" t="s">
        <v>1059</v>
      </c>
      <c r="E1217" s="157" t="s">
        <v>2793</v>
      </c>
      <c r="F1217" s="157" t="s">
        <v>2793</v>
      </c>
      <c r="G1217" s="157" t="s">
        <v>1082</v>
      </c>
      <c r="H1217" s="157" t="s">
        <v>2793</v>
      </c>
      <c r="I1217" s="157" t="s">
        <v>1192</v>
      </c>
      <c r="J1217" s="155" t="n">
        <v>1</v>
      </c>
      <c r="K1217" s="157"/>
      <c r="O1217" s="158" t="s">
        <v>190</v>
      </c>
      <c r="P1217" s="173" t="s">
        <v>1059</v>
      </c>
      <c r="Q1217" s="159" t="n">
        <v>14321</v>
      </c>
      <c r="U1217" s="158" t="n">
        <v>45</v>
      </c>
      <c r="IK1217" s="161"/>
      <c r="IL1217" s="161"/>
      <c r="IM1217" s="161"/>
      <c r="IN1217" s="161"/>
      <c r="IO1217" s="161"/>
      <c r="IP1217" s="161"/>
      <c r="IQ1217" s="161"/>
      <c r="IR1217" s="161"/>
    </row>
    <row r="1218" s="158" customFormat="true" ht="12.75" hidden="false" customHeight="false" outlineLevel="0" collapsed="false">
      <c r="A1218" s="154" t="n">
        <v>10</v>
      </c>
      <c r="B1218" s="155" t="s">
        <v>125</v>
      </c>
      <c r="C1218" s="156" t="s">
        <v>210</v>
      </c>
      <c r="D1218" s="155" t="s">
        <v>1059</v>
      </c>
      <c r="E1218" s="157" t="s">
        <v>2793</v>
      </c>
      <c r="F1218" s="157" t="s">
        <v>2793</v>
      </c>
      <c r="G1218" s="157" t="s">
        <v>1082</v>
      </c>
      <c r="H1218" s="157" t="s">
        <v>2793</v>
      </c>
      <c r="I1218" s="157" t="s">
        <v>1192</v>
      </c>
      <c r="J1218" s="155" t="n">
        <v>1</v>
      </c>
      <c r="K1218" s="157"/>
      <c r="O1218" s="158" t="s">
        <v>190</v>
      </c>
      <c r="P1218" s="173" t="s">
        <v>1059</v>
      </c>
      <c r="Q1218" s="165" t="n">
        <v>14322</v>
      </c>
      <c r="U1218" s="158" t="n">
        <v>45</v>
      </c>
      <c r="IK1218" s="161"/>
      <c r="IL1218" s="161"/>
      <c r="IM1218" s="161"/>
      <c r="IN1218" s="161"/>
      <c r="IO1218" s="161"/>
      <c r="IP1218" s="161"/>
      <c r="IQ1218" s="161"/>
      <c r="IR1218" s="161"/>
    </row>
    <row r="1219" s="158" customFormat="true" ht="12.75" hidden="false" customHeight="false" outlineLevel="0" collapsed="false">
      <c r="A1219" s="154" t="n">
        <v>10</v>
      </c>
      <c r="B1219" s="155" t="s">
        <v>125</v>
      </c>
      <c r="C1219" s="156" t="s">
        <v>126</v>
      </c>
      <c r="D1219" s="155" t="s">
        <v>1059</v>
      </c>
      <c r="E1219" s="157" t="s">
        <v>2793</v>
      </c>
      <c r="F1219" s="157" t="s">
        <v>2793</v>
      </c>
      <c r="G1219" s="157" t="s">
        <v>1082</v>
      </c>
      <c r="H1219" s="157" t="s">
        <v>2793</v>
      </c>
      <c r="I1219" s="157" t="s">
        <v>1192</v>
      </c>
      <c r="J1219" s="155" t="n">
        <v>1</v>
      </c>
      <c r="K1219" s="157"/>
      <c r="O1219" s="158" t="s">
        <v>190</v>
      </c>
      <c r="P1219" s="173" t="s">
        <v>1059</v>
      </c>
      <c r="Q1219" s="165" t="n">
        <v>14323</v>
      </c>
      <c r="U1219" s="158" t="n">
        <v>45</v>
      </c>
      <c r="IK1219" s="161"/>
      <c r="IL1219" s="161"/>
      <c r="IM1219" s="161"/>
      <c r="IN1219" s="161"/>
      <c r="IO1219" s="161"/>
      <c r="IP1219" s="161"/>
      <c r="IQ1219" s="161"/>
      <c r="IR1219" s="161"/>
    </row>
    <row r="1220" s="158" customFormat="true" ht="12.75" hidden="false" customHeight="false" outlineLevel="0" collapsed="false">
      <c r="A1220" s="154" t="n">
        <v>10</v>
      </c>
      <c r="B1220" s="155" t="s">
        <v>125</v>
      </c>
      <c r="C1220" s="156" t="s">
        <v>212</v>
      </c>
      <c r="D1220" s="155" t="s">
        <v>1059</v>
      </c>
      <c r="E1220" s="157" t="s">
        <v>2793</v>
      </c>
      <c r="F1220" s="157" t="s">
        <v>2793</v>
      </c>
      <c r="G1220" s="157" t="s">
        <v>1082</v>
      </c>
      <c r="H1220" s="157" t="s">
        <v>2793</v>
      </c>
      <c r="I1220" s="157" t="s">
        <v>1192</v>
      </c>
      <c r="J1220" s="155" t="n">
        <v>1</v>
      </c>
      <c r="K1220" s="157"/>
      <c r="O1220" s="158" t="s">
        <v>190</v>
      </c>
      <c r="P1220" s="173" t="s">
        <v>1059</v>
      </c>
      <c r="Q1220" s="159" t="n">
        <v>14324</v>
      </c>
      <c r="U1220" s="158" t="n">
        <v>45</v>
      </c>
      <c r="IK1220" s="161"/>
      <c r="IL1220" s="161"/>
      <c r="IM1220" s="161"/>
      <c r="IN1220" s="161"/>
      <c r="IO1220" s="161"/>
      <c r="IP1220" s="161"/>
      <c r="IQ1220" s="161"/>
      <c r="IR1220" s="161"/>
    </row>
    <row r="1221" s="158" customFormat="true" ht="12.75" hidden="false" customHeight="false" outlineLevel="0" collapsed="false">
      <c r="A1221" s="154" t="n">
        <v>48</v>
      </c>
      <c r="B1221" s="155" t="s">
        <v>125</v>
      </c>
      <c r="C1221" s="156" t="n">
        <v>20</v>
      </c>
      <c r="D1221" s="155" t="s">
        <v>1079</v>
      </c>
      <c r="E1221" s="161" t="s">
        <v>2815</v>
      </c>
      <c r="F1221" s="154" t="s">
        <v>2816</v>
      </c>
      <c r="G1221" s="157" t="s">
        <v>1082</v>
      </c>
      <c r="H1221" s="161" t="s">
        <v>2815</v>
      </c>
      <c r="I1221" s="157" t="s">
        <v>1192</v>
      </c>
      <c r="J1221" s="154" t="n">
        <v>1</v>
      </c>
      <c r="O1221" s="158" t="s">
        <v>190</v>
      </c>
      <c r="P1221" s="173" t="s">
        <v>1059</v>
      </c>
      <c r="Q1221" s="165" t="n">
        <v>14331</v>
      </c>
      <c r="U1221" s="158" t="n">
        <v>45</v>
      </c>
    </row>
    <row r="1222" s="217" customFormat="true" ht="12.75" hidden="false" customHeight="false" outlineLevel="0" collapsed="false">
      <c r="A1222" s="154" t="n">
        <v>48</v>
      </c>
      <c r="B1222" s="155" t="s">
        <v>125</v>
      </c>
      <c r="C1222" s="156" t="s">
        <v>210</v>
      </c>
      <c r="D1222" s="155" t="s">
        <v>1065</v>
      </c>
      <c r="E1222" s="161" t="s">
        <v>2815</v>
      </c>
      <c r="F1222" s="154" t="s">
        <v>2816</v>
      </c>
      <c r="G1222" s="157" t="s">
        <v>1082</v>
      </c>
      <c r="H1222" s="161" t="s">
        <v>2815</v>
      </c>
      <c r="I1222" s="157" t="s">
        <v>1192</v>
      </c>
      <c r="J1222" s="154" t="n">
        <v>1</v>
      </c>
      <c r="K1222" s="158"/>
      <c r="L1222" s="158"/>
      <c r="M1222" s="158"/>
      <c r="N1222" s="158"/>
      <c r="O1222" s="158" t="s">
        <v>190</v>
      </c>
      <c r="P1222" s="173" t="s">
        <v>1059</v>
      </c>
      <c r="Q1222" s="159" t="n">
        <v>14332</v>
      </c>
      <c r="U1222" s="217" t="n">
        <v>45</v>
      </c>
      <c r="IK1222" s="158"/>
      <c r="IL1222" s="158"/>
      <c r="IM1222" s="158"/>
      <c r="IN1222" s="158"/>
      <c r="IO1222" s="158"/>
      <c r="IP1222" s="158"/>
      <c r="IQ1222" s="158"/>
      <c r="IR1222" s="158"/>
    </row>
    <row r="1223" s="217" customFormat="true" ht="12.75" hidden="false" customHeight="false" outlineLevel="0" collapsed="false">
      <c r="A1223" s="154" t="n">
        <v>48</v>
      </c>
      <c r="B1223" s="155" t="s">
        <v>125</v>
      </c>
      <c r="C1223" s="156" t="s">
        <v>126</v>
      </c>
      <c r="D1223" s="155" t="s">
        <v>1084</v>
      </c>
      <c r="E1223" s="161" t="s">
        <v>2815</v>
      </c>
      <c r="F1223" s="154" t="s">
        <v>2816</v>
      </c>
      <c r="G1223" s="157" t="s">
        <v>1082</v>
      </c>
      <c r="H1223" s="161" t="s">
        <v>2815</v>
      </c>
      <c r="I1223" s="157" t="s">
        <v>1192</v>
      </c>
      <c r="J1223" s="154" t="n">
        <v>1</v>
      </c>
      <c r="K1223" s="158"/>
      <c r="L1223" s="158"/>
      <c r="M1223" s="158"/>
      <c r="N1223" s="158"/>
      <c r="O1223" s="158" t="s">
        <v>190</v>
      </c>
      <c r="P1223" s="173" t="s">
        <v>1059</v>
      </c>
      <c r="Q1223" s="159" t="n">
        <v>14333</v>
      </c>
      <c r="U1223" s="217" t="n">
        <v>45</v>
      </c>
      <c r="IK1223" s="158"/>
      <c r="IL1223" s="158"/>
      <c r="IM1223" s="158"/>
      <c r="IN1223" s="158"/>
      <c r="IO1223" s="158"/>
      <c r="IP1223" s="158"/>
      <c r="IQ1223" s="158"/>
      <c r="IR1223" s="158"/>
    </row>
    <row r="1224" s="217" customFormat="true" ht="12.75" hidden="false" customHeight="false" outlineLevel="0" collapsed="false">
      <c r="A1224" s="154" t="n">
        <v>48</v>
      </c>
      <c r="B1224" s="155" t="s">
        <v>125</v>
      </c>
      <c r="C1224" s="156" t="s">
        <v>212</v>
      </c>
      <c r="D1224" s="155" t="s">
        <v>1065</v>
      </c>
      <c r="E1224" s="161" t="s">
        <v>2815</v>
      </c>
      <c r="F1224" s="154" t="s">
        <v>2816</v>
      </c>
      <c r="G1224" s="157" t="s">
        <v>1082</v>
      </c>
      <c r="H1224" s="161" t="s">
        <v>2815</v>
      </c>
      <c r="I1224" s="157" t="s">
        <v>1192</v>
      </c>
      <c r="J1224" s="154" t="n">
        <v>1</v>
      </c>
      <c r="K1224" s="158"/>
      <c r="L1224" s="158"/>
      <c r="M1224" s="158"/>
      <c r="N1224" s="158"/>
      <c r="O1224" s="158" t="s">
        <v>190</v>
      </c>
      <c r="P1224" s="173" t="s">
        <v>1059</v>
      </c>
      <c r="Q1224" s="165" t="n">
        <v>14334</v>
      </c>
      <c r="U1224" s="217" t="n">
        <v>45</v>
      </c>
      <c r="IK1224" s="158"/>
      <c r="IL1224" s="158"/>
      <c r="IM1224" s="158"/>
      <c r="IN1224" s="158"/>
      <c r="IO1224" s="158"/>
      <c r="IP1224" s="158"/>
      <c r="IQ1224" s="158"/>
      <c r="IR1224" s="158"/>
    </row>
    <row r="1225" s="158" customFormat="true" ht="12.75" hidden="false" customHeight="false" outlineLevel="0" collapsed="false">
      <c r="A1225" s="166" t="n">
        <v>16</v>
      </c>
      <c r="B1225" s="167" t="s">
        <v>148</v>
      </c>
      <c r="C1225" s="166" t="s">
        <v>2437</v>
      </c>
      <c r="D1225" s="168" t="s">
        <v>2438</v>
      </c>
      <c r="F1225" s="167" t="s">
        <v>2817</v>
      </c>
      <c r="G1225" s="167" t="s">
        <v>1082</v>
      </c>
      <c r="H1225" s="167" t="s">
        <v>2818</v>
      </c>
      <c r="I1225" s="167" t="s">
        <v>634</v>
      </c>
      <c r="J1225" s="161" t="n">
        <v>1</v>
      </c>
      <c r="P1225" s="167" t="s">
        <v>1059</v>
      </c>
      <c r="Q1225" s="169" t="n">
        <v>9615</v>
      </c>
      <c r="U1225" s="158" t="n">
        <v>45</v>
      </c>
    </row>
    <row r="1226" s="158" customFormat="true" ht="12.75" hidden="false" customHeight="false" outlineLevel="0" collapsed="false">
      <c r="A1226" s="166" t="n">
        <v>16</v>
      </c>
      <c r="B1226" s="167" t="s">
        <v>148</v>
      </c>
      <c r="C1226" s="166" t="s">
        <v>563</v>
      </c>
      <c r="D1226" s="168"/>
      <c r="F1226" s="167" t="s">
        <v>2817</v>
      </c>
      <c r="G1226" s="167" t="s">
        <v>1082</v>
      </c>
      <c r="H1226" s="167" t="s">
        <v>2818</v>
      </c>
      <c r="I1226" s="167" t="s">
        <v>634</v>
      </c>
      <c r="J1226" s="161" t="n">
        <v>1</v>
      </c>
      <c r="P1226" s="167" t="s">
        <v>1059</v>
      </c>
      <c r="Q1226" s="169" t="n">
        <v>9615</v>
      </c>
      <c r="U1226" s="158" t="n">
        <v>45</v>
      </c>
    </row>
    <row r="1227" s="158" customFormat="true" ht="12.75" hidden="false" customHeight="false" outlineLevel="0" collapsed="false">
      <c r="A1227" s="166" t="n">
        <v>16</v>
      </c>
      <c r="B1227" s="167" t="s">
        <v>148</v>
      </c>
      <c r="C1227" s="166" t="s">
        <v>381</v>
      </c>
      <c r="D1227" s="168" t="s">
        <v>2438</v>
      </c>
      <c r="F1227" s="167" t="s">
        <v>2819</v>
      </c>
      <c r="G1227" s="167" t="s">
        <v>1082</v>
      </c>
      <c r="H1227" s="167" t="s">
        <v>2818</v>
      </c>
      <c r="I1227" s="167" t="s">
        <v>634</v>
      </c>
      <c r="J1227" s="161" t="n">
        <v>1</v>
      </c>
      <c r="P1227" s="167" t="s">
        <v>1059</v>
      </c>
      <c r="Q1227" s="169" t="n">
        <v>9615</v>
      </c>
      <c r="U1227" s="158" t="n">
        <v>45</v>
      </c>
    </row>
    <row r="1228" s="158" customFormat="true" ht="12.75" hidden="false" customHeight="false" outlineLevel="0" collapsed="false">
      <c r="A1228" s="166" t="n">
        <v>16</v>
      </c>
      <c r="B1228" s="167" t="s">
        <v>148</v>
      </c>
      <c r="C1228" s="166" t="s">
        <v>2442</v>
      </c>
      <c r="D1228" s="168"/>
      <c r="F1228" s="167" t="s">
        <v>2820</v>
      </c>
      <c r="G1228" s="167" t="s">
        <v>1082</v>
      </c>
      <c r="H1228" s="167" t="s">
        <v>2818</v>
      </c>
      <c r="I1228" s="167" t="s">
        <v>634</v>
      </c>
      <c r="J1228" s="161" t="n">
        <v>1</v>
      </c>
      <c r="P1228" s="167" t="s">
        <v>1059</v>
      </c>
      <c r="Q1228" s="169" t="n">
        <v>9615</v>
      </c>
      <c r="U1228" s="158" t="n">
        <v>45</v>
      </c>
    </row>
    <row r="1229" s="158" customFormat="true" ht="12.75" hidden="false" customHeight="false" outlineLevel="0" collapsed="false">
      <c r="A1229" s="166" t="n">
        <v>16</v>
      </c>
      <c r="B1229" s="167" t="s">
        <v>148</v>
      </c>
      <c r="C1229" s="166" t="s">
        <v>154</v>
      </c>
      <c r="D1229" s="168" t="s">
        <v>2438</v>
      </c>
      <c r="F1229" s="167" t="s">
        <v>2819</v>
      </c>
      <c r="G1229" s="167" t="s">
        <v>1082</v>
      </c>
      <c r="H1229" s="167" t="s">
        <v>2818</v>
      </c>
      <c r="I1229" s="167" t="s">
        <v>634</v>
      </c>
      <c r="J1229" s="161" t="n">
        <v>1</v>
      </c>
      <c r="P1229" s="167" t="s">
        <v>1059</v>
      </c>
      <c r="Q1229" s="169" t="n">
        <v>9615</v>
      </c>
      <c r="U1229" s="158" t="n">
        <v>45</v>
      </c>
    </row>
    <row r="1230" s="158" customFormat="true" ht="12.75" hidden="false" customHeight="false" outlineLevel="0" collapsed="false">
      <c r="A1230" s="166" t="n">
        <v>16</v>
      </c>
      <c r="B1230" s="167" t="s">
        <v>148</v>
      </c>
      <c r="C1230" s="166" t="s">
        <v>154</v>
      </c>
      <c r="D1230" s="168"/>
      <c r="F1230" s="167" t="s">
        <v>2821</v>
      </c>
      <c r="G1230" s="167" t="s">
        <v>1082</v>
      </c>
      <c r="H1230" s="167" t="s">
        <v>2818</v>
      </c>
      <c r="I1230" s="167" t="s">
        <v>634</v>
      </c>
      <c r="J1230" s="161" t="n">
        <v>1</v>
      </c>
      <c r="P1230" s="167" t="s">
        <v>1059</v>
      </c>
      <c r="Q1230" s="169" t="n">
        <v>9615</v>
      </c>
      <c r="U1230" s="158" t="n">
        <v>45</v>
      </c>
    </row>
    <row r="1231" s="158" customFormat="true" ht="12.75" hidden="false" customHeight="false" outlineLevel="0" collapsed="false">
      <c r="A1231" s="166" t="n">
        <v>16</v>
      </c>
      <c r="B1231" s="167" t="s">
        <v>148</v>
      </c>
      <c r="C1231" s="166" t="s">
        <v>2181</v>
      </c>
      <c r="D1231" s="168"/>
      <c r="F1231" s="167" t="s">
        <v>2822</v>
      </c>
      <c r="G1231" s="167" t="s">
        <v>1082</v>
      </c>
      <c r="H1231" s="167" t="s">
        <v>2818</v>
      </c>
      <c r="I1231" s="167" t="s">
        <v>634</v>
      </c>
      <c r="J1231" s="161" t="n">
        <v>1</v>
      </c>
      <c r="P1231" s="167" t="s">
        <v>1059</v>
      </c>
      <c r="Q1231" s="169" t="n">
        <v>9615</v>
      </c>
      <c r="U1231" s="158" t="n">
        <v>45</v>
      </c>
    </row>
    <row r="1232" s="158" customFormat="true" ht="12.75" hidden="false" customHeight="false" outlineLevel="0" collapsed="false">
      <c r="A1232" s="166" t="n">
        <v>16</v>
      </c>
      <c r="B1232" s="167" t="s">
        <v>148</v>
      </c>
      <c r="C1232" s="166" t="s">
        <v>614</v>
      </c>
      <c r="D1232" s="168"/>
      <c r="F1232" s="167" t="s">
        <v>2823</v>
      </c>
      <c r="G1232" s="167" t="s">
        <v>1082</v>
      </c>
      <c r="H1232" s="167" t="s">
        <v>2818</v>
      </c>
      <c r="I1232" s="167" t="s">
        <v>634</v>
      </c>
      <c r="J1232" s="161" t="n">
        <v>1</v>
      </c>
      <c r="P1232" s="167" t="s">
        <v>1059</v>
      </c>
      <c r="Q1232" s="169" t="n">
        <v>9615</v>
      </c>
      <c r="U1232" s="158" t="n">
        <v>45</v>
      </c>
    </row>
    <row r="1233" s="158" customFormat="true" ht="12.75" hidden="false" customHeight="false" outlineLevel="0" collapsed="false">
      <c r="A1233" s="166" t="n">
        <v>16</v>
      </c>
      <c r="B1233" s="167" t="s">
        <v>148</v>
      </c>
      <c r="C1233" s="166" t="s">
        <v>1085</v>
      </c>
      <c r="D1233" s="168"/>
      <c r="F1233" s="167" t="s">
        <v>2819</v>
      </c>
      <c r="G1233" s="167" t="s">
        <v>1082</v>
      </c>
      <c r="H1233" s="167" t="s">
        <v>2818</v>
      </c>
      <c r="I1233" s="167" t="s">
        <v>634</v>
      </c>
      <c r="J1233" s="161" t="n">
        <v>1</v>
      </c>
      <c r="P1233" s="167" t="s">
        <v>1059</v>
      </c>
      <c r="Q1233" s="169" t="n">
        <v>9615</v>
      </c>
      <c r="U1233" s="158" t="n">
        <v>45</v>
      </c>
    </row>
    <row r="1234" s="158" customFormat="true" ht="12.75" hidden="false" customHeight="false" outlineLevel="0" collapsed="false">
      <c r="A1234" s="166" t="n">
        <v>16</v>
      </c>
      <c r="B1234" s="167" t="s">
        <v>148</v>
      </c>
      <c r="C1234" s="166" t="s">
        <v>444</v>
      </c>
      <c r="D1234" s="168"/>
      <c r="F1234" s="167" t="s">
        <v>2824</v>
      </c>
      <c r="G1234" s="167" t="s">
        <v>1082</v>
      </c>
      <c r="H1234" s="167" t="s">
        <v>2818</v>
      </c>
      <c r="I1234" s="167" t="s">
        <v>634</v>
      </c>
      <c r="J1234" s="161" t="n">
        <v>1</v>
      </c>
      <c r="P1234" s="167" t="s">
        <v>1059</v>
      </c>
      <c r="Q1234" s="169" t="n">
        <v>9615</v>
      </c>
      <c r="U1234" s="158" t="n">
        <v>45</v>
      </c>
    </row>
    <row r="1235" s="158" customFormat="true" ht="12.75" hidden="false" customHeight="false" outlineLevel="0" collapsed="false">
      <c r="A1235" s="166" t="n">
        <v>16</v>
      </c>
      <c r="B1235" s="167" t="s">
        <v>148</v>
      </c>
      <c r="C1235" s="166" t="s">
        <v>372</v>
      </c>
      <c r="D1235" s="168"/>
      <c r="F1235" s="167" t="s">
        <v>2817</v>
      </c>
      <c r="G1235" s="167" t="s">
        <v>1082</v>
      </c>
      <c r="H1235" s="167" t="s">
        <v>2818</v>
      </c>
      <c r="I1235" s="167" t="s">
        <v>634</v>
      </c>
      <c r="J1235" s="161" t="n">
        <v>1</v>
      </c>
      <c r="P1235" s="167" t="s">
        <v>1059</v>
      </c>
      <c r="Q1235" s="169" t="n">
        <v>9615</v>
      </c>
      <c r="U1235" s="158" t="n">
        <v>45</v>
      </c>
    </row>
    <row r="1236" s="158" customFormat="true" ht="12.75" hidden="false" customHeight="false" outlineLevel="0" collapsed="false">
      <c r="A1236" s="166" t="n">
        <v>16</v>
      </c>
      <c r="B1236" s="167" t="s">
        <v>148</v>
      </c>
      <c r="C1236" s="166" t="s">
        <v>1474</v>
      </c>
      <c r="D1236" s="168" t="s">
        <v>2438</v>
      </c>
      <c r="F1236" s="167" t="s">
        <v>2819</v>
      </c>
      <c r="G1236" s="167" t="s">
        <v>1082</v>
      </c>
      <c r="H1236" s="167" t="s">
        <v>2818</v>
      </c>
      <c r="I1236" s="167" t="s">
        <v>634</v>
      </c>
      <c r="J1236" s="161" t="n">
        <v>1</v>
      </c>
      <c r="P1236" s="167" t="s">
        <v>1059</v>
      </c>
      <c r="Q1236" s="169" t="n">
        <v>9615</v>
      </c>
      <c r="U1236" s="158" t="n">
        <v>45</v>
      </c>
    </row>
    <row r="1237" s="158" customFormat="true" ht="12.75" hidden="false" customHeight="false" outlineLevel="0" collapsed="false">
      <c r="A1237" s="166" t="n">
        <v>16</v>
      </c>
      <c r="B1237" s="167" t="s">
        <v>148</v>
      </c>
      <c r="C1237" s="166" t="s">
        <v>149</v>
      </c>
      <c r="D1237" s="168"/>
      <c r="F1237" s="167" t="s">
        <v>2819</v>
      </c>
      <c r="G1237" s="167" t="s">
        <v>1082</v>
      </c>
      <c r="H1237" s="167" t="s">
        <v>2818</v>
      </c>
      <c r="I1237" s="167" t="s">
        <v>634</v>
      </c>
      <c r="J1237" s="161" t="n">
        <v>1</v>
      </c>
      <c r="P1237" s="167" t="s">
        <v>1059</v>
      </c>
      <c r="Q1237" s="169" t="n">
        <v>9615</v>
      </c>
      <c r="U1237" s="158" t="n">
        <v>45</v>
      </c>
    </row>
    <row r="1238" s="158" customFormat="true" ht="12.75" hidden="false" customHeight="false" outlineLevel="0" collapsed="false">
      <c r="A1238" s="166" t="n">
        <v>16</v>
      </c>
      <c r="B1238" s="167" t="s">
        <v>148</v>
      </c>
      <c r="C1238" s="166" t="s">
        <v>904</v>
      </c>
      <c r="D1238" s="168" t="s">
        <v>2438</v>
      </c>
      <c r="F1238" s="167" t="s">
        <v>2819</v>
      </c>
      <c r="G1238" s="167" t="s">
        <v>1082</v>
      </c>
      <c r="H1238" s="167" t="s">
        <v>2818</v>
      </c>
      <c r="I1238" s="167" t="s">
        <v>634</v>
      </c>
      <c r="J1238" s="161" t="n">
        <v>1</v>
      </c>
      <c r="P1238" s="167" t="s">
        <v>1059</v>
      </c>
      <c r="Q1238" s="169" t="n">
        <v>9615</v>
      </c>
      <c r="U1238" s="158" t="n">
        <v>45</v>
      </c>
    </row>
    <row r="1239" s="158" customFormat="true" ht="12.75" hidden="false" customHeight="false" outlineLevel="0" collapsed="false">
      <c r="A1239" s="166" t="n">
        <v>16</v>
      </c>
      <c r="B1239" s="167" t="s">
        <v>148</v>
      </c>
      <c r="C1239" s="166" t="s">
        <v>2776</v>
      </c>
      <c r="D1239" s="168"/>
      <c r="F1239" s="167" t="s">
        <v>2819</v>
      </c>
      <c r="G1239" s="167" t="s">
        <v>1082</v>
      </c>
      <c r="H1239" s="167" t="s">
        <v>2818</v>
      </c>
      <c r="I1239" s="167" t="s">
        <v>634</v>
      </c>
      <c r="J1239" s="161" t="n">
        <v>1</v>
      </c>
      <c r="P1239" s="167" t="s">
        <v>1059</v>
      </c>
      <c r="Q1239" s="169" t="n">
        <v>9615</v>
      </c>
      <c r="U1239" s="158" t="n">
        <v>45</v>
      </c>
    </row>
    <row r="1240" s="158" customFormat="true" ht="12.75" hidden="false" customHeight="false" outlineLevel="0" collapsed="false">
      <c r="A1240" s="166" t="n">
        <v>16</v>
      </c>
      <c r="B1240" s="167" t="s">
        <v>148</v>
      </c>
      <c r="C1240" s="166" t="s">
        <v>2015</v>
      </c>
      <c r="D1240" s="168"/>
      <c r="F1240" s="167" t="s">
        <v>2819</v>
      </c>
      <c r="G1240" s="167" t="s">
        <v>1082</v>
      </c>
      <c r="H1240" s="167" t="s">
        <v>2818</v>
      </c>
      <c r="I1240" s="167" t="s">
        <v>634</v>
      </c>
      <c r="J1240" s="161" t="n">
        <v>1</v>
      </c>
      <c r="P1240" s="167" t="s">
        <v>1059</v>
      </c>
      <c r="Q1240" s="169" t="n">
        <v>9615</v>
      </c>
      <c r="U1240" s="158" t="n">
        <v>45</v>
      </c>
    </row>
    <row r="1241" s="158" customFormat="true" ht="12.75" hidden="false" customHeight="false" outlineLevel="0" collapsed="false">
      <c r="A1241" s="166" t="n">
        <v>16</v>
      </c>
      <c r="B1241" s="167" t="s">
        <v>148</v>
      </c>
      <c r="C1241" s="166" t="s">
        <v>2444</v>
      </c>
      <c r="D1241" s="168" t="s">
        <v>2438</v>
      </c>
      <c r="F1241" s="167" t="s">
        <v>2817</v>
      </c>
      <c r="G1241" s="167" t="s">
        <v>1082</v>
      </c>
      <c r="H1241" s="167" t="s">
        <v>2818</v>
      </c>
      <c r="I1241" s="167" t="s">
        <v>634</v>
      </c>
      <c r="J1241" s="161" t="n">
        <v>1</v>
      </c>
      <c r="P1241" s="167" t="s">
        <v>1059</v>
      </c>
      <c r="Q1241" s="169" t="n">
        <v>9615</v>
      </c>
      <c r="U1241" s="158" t="n">
        <v>45</v>
      </c>
    </row>
    <row r="1242" s="158" customFormat="true" ht="12.75" hidden="false" customHeight="false" outlineLevel="0" collapsed="false">
      <c r="A1242" s="166" t="n">
        <v>16</v>
      </c>
      <c r="B1242" s="167" t="s">
        <v>148</v>
      </c>
      <c r="C1242" s="166" t="s">
        <v>2777</v>
      </c>
      <c r="D1242" s="168"/>
      <c r="F1242" s="167" t="s">
        <v>2825</v>
      </c>
      <c r="G1242" s="167" t="s">
        <v>1082</v>
      </c>
      <c r="H1242" s="167" t="s">
        <v>2818</v>
      </c>
      <c r="I1242" s="167" t="s">
        <v>634</v>
      </c>
      <c r="J1242" s="161" t="n">
        <v>1</v>
      </c>
      <c r="P1242" s="167" t="s">
        <v>1059</v>
      </c>
      <c r="Q1242" s="169" t="n">
        <v>9615</v>
      </c>
      <c r="U1242" s="158" t="n">
        <v>45</v>
      </c>
    </row>
    <row r="1243" s="158" customFormat="true" ht="12.75" hidden="false" customHeight="false" outlineLevel="0" collapsed="false">
      <c r="A1243" s="166" t="n">
        <v>16</v>
      </c>
      <c r="B1243" s="167" t="s">
        <v>148</v>
      </c>
      <c r="C1243" s="166" t="s">
        <v>2445</v>
      </c>
      <c r="D1243" s="168"/>
      <c r="F1243" s="167" t="s">
        <v>2826</v>
      </c>
      <c r="G1243" s="167" t="s">
        <v>1082</v>
      </c>
      <c r="H1243" s="167" t="s">
        <v>2818</v>
      </c>
      <c r="I1243" s="167" t="s">
        <v>634</v>
      </c>
      <c r="J1243" s="161" t="n">
        <v>1</v>
      </c>
      <c r="P1243" s="167" t="s">
        <v>1059</v>
      </c>
      <c r="Q1243" s="169" t="n">
        <v>9615</v>
      </c>
      <c r="U1243" s="158" t="n">
        <v>45</v>
      </c>
    </row>
    <row r="1244" s="158" customFormat="true" ht="12.75" hidden="false" customHeight="false" outlineLevel="0" collapsed="false">
      <c r="A1244" s="166" t="n">
        <v>16</v>
      </c>
      <c r="B1244" s="167" t="s">
        <v>148</v>
      </c>
      <c r="C1244" s="166" t="s">
        <v>2185</v>
      </c>
      <c r="D1244" s="168"/>
      <c r="F1244" s="167" t="s">
        <v>2822</v>
      </c>
      <c r="G1244" s="167" t="s">
        <v>1082</v>
      </c>
      <c r="H1244" s="167" t="s">
        <v>2818</v>
      </c>
      <c r="I1244" s="167" t="s">
        <v>634</v>
      </c>
      <c r="J1244" s="161" t="n">
        <v>1</v>
      </c>
      <c r="P1244" s="167" t="s">
        <v>1059</v>
      </c>
      <c r="Q1244" s="169" t="n">
        <v>9615</v>
      </c>
      <c r="U1244" s="158" t="n">
        <v>45</v>
      </c>
    </row>
    <row r="1245" s="158" customFormat="true" ht="12.75" hidden="false" customHeight="false" outlineLevel="0" collapsed="false">
      <c r="A1245" s="166" t="n">
        <v>16</v>
      </c>
      <c r="B1245" s="167" t="s">
        <v>148</v>
      </c>
      <c r="C1245" s="166" t="s">
        <v>619</v>
      </c>
      <c r="D1245" s="168"/>
      <c r="F1245" s="167" t="s">
        <v>2823</v>
      </c>
      <c r="G1245" s="167" t="s">
        <v>1082</v>
      </c>
      <c r="H1245" s="167" t="s">
        <v>2818</v>
      </c>
      <c r="I1245" s="167" t="s">
        <v>634</v>
      </c>
      <c r="J1245" s="161" t="n">
        <v>1</v>
      </c>
      <c r="P1245" s="167" t="s">
        <v>1059</v>
      </c>
      <c r="Q1245" s="169" t="n">
        <v>9615</v>
      </c>
      <c r="U1245" s="158" t="n">
        <v>45</v>
      </c>
    </row>
    <row r="1246" s="158" customFormat="true" ht="12.75" hidden="false" customHeight="false" outlineLevel="0" collapsed="false">
      <c r="A1246" s="166" t="n">
        <v>16</v>
      </c>
      <c r="B1246" s="167" t="s">
        <v>148</v>
      </c>
      <c r="C1246" s="166" t="s">
        <v>449</v>
      </c>
      <c r="D1246" s="168"/>
      <c r="F1246" s="167" t="s">
        <v>2824</v>
      </c>
      <c r="G1246" s="167" t="s">
        <v>1082</v>
      </c>
      <c r="H1246" s="167" t="s">
        <v>2818</v>
      </c>
      <c r="I1246" s="167" t="s">
        <v>634</v>
      </c>
      <c r="J1246" s="161" t="n">
        <v>1</v>
      </c>
      <c r="P1246" s="167" t="s">
        <v>1059</v>
      </c>
      <c r="Q1246" s="169" t="n">
        <v>9615</v>
      </c>
      <c r="U1246" s="158" t="n">
        <v>45</v>
      </c>
    </row>
    <row r="1247" s="158" customFormat="true" ht="12.75" hidden="false" customHeight="false" outlineLevel="0" collapsed="false">
      <c r="A1247" s="166" t="n">
        <v>16</v>
      </c>
      <c r="B1247" s="167" t="s">
        <v>148</v>
      </c>
      <c r="C1247" s="166" t="s">
        <v>378</v>
      </c>
      <c r="D1247" s="168"/>
      <c r="F1247" s="167" t="s">
        <v>2820</v>
      </c>
      <c r="G1247" s="167" t="s">
        <v>1082</v>
      </c>
      <c r="H1247" s="167" t="s">
        <v>2818</v>
      </c>
      <c r="I1247" s="167" t="s">
        <v>634</v>
      </c>
      <c r="J1247" s="161" t="n">
        <v>1</v>
      </c>
      <c r="P1247" s="167" t="s">
        <v>1059</v>
      </c>
      <c r="Q1247" s="169" t="n">
        <v>9615</v>
      </c>
      <c r="U1247" s="158" t="n">
        <v>45</v>
      </c>
    </row>
    <row r="1248" s="158" customFormat="true" ht="12.75" hidden="false" customHeight="false" outlineLevel="0" collapsed="false">
      <c r="A1248" s="166" t="n">
        <v>16</v>
      </c>
      <c r="B1248" s="167" t="s">
        <v>148</v>
      </c>
      <c r="C1248" s="166" t="s">
        <v>1476</v>
      </c>
      <c r="D1248" s="168" t="s">
        <v>2438</v>
      </c>
      <c r="F1248" s="167" t="s">
        <v>2827</v>
      </c>
      <c r="G1248" s="167" t="s">
        <v>1082</v>
      </c>
      <c r="H1248" s="167" t="s">
        <v>2818</v>
      </c>
      <c r="I1248" s="167" t="s">
        <v>634</v>
      </c>
      <c r="J1248" s="161" t="n">
        <v>1</v>
      </c>
      <c r="P1248" s="167" t="s">
        <v>1059</v>
      </c>
      <c r="Q1248" s="169" t="n">
        <v>9615</v>
      </c>
      <c r="U1248" s="158" t="n">
        <v>45</v>
      </c>
    </row>
    <row r="1249" s="158" customFormat="true" ht="12.75" hidden="false" customHeight="false" outlineLevel="0" collapsed="false">
      <c r="A1249" s="166" t="n">
        <v>16</v>
      </c>
      <c r="B1249" s="167" t="s">
        <v>148</v>
      </c>
      <c r="C1249" s="166" t="s">
        <v>2778</v>
      </c>
      <c r="D1249" s="168"/>
      <c r="F1249" s="167" t="s">
        <v>2825</v>
      </c>
      <c r="G1249" s="167" t="s">
        <v>1082</v>
      </c>
      <c r="H1249" s="167" t="s">
        <v>2818</v>
      </c>
      <c r="I1249" s="167" t="s">
        <v>634</v>
      </c>
      <c r="J1249" s="161" t="n">
        <v>1</v>
      </c>
      <c r="P1249" s="167" t="s">
        <v>1059</v>
      </c>
      <c r="Q1249" s="169" t="n">
        <v>9615</v>
      </c>
      <c r="U1249" s="158" t="n">
        <v>45</v>
      </c>
    </row>
    <row r="1250" s="158" customFormat="true" ht="12.75" hidden="false" customHeight="false" outlineLevel="0" collapsed="false">
      <c r="A1250" s="166" t="n">
        <v>16</v>
      </c>
      <c r="B1250" s="167" t="s">
        <v>148</v>
      </c>
      <c r="C1250" s="166" t="s">
        <v>2448</v>
      </c>
      <c r="D1250" s="168"/>
      <c r="F1250" s="167" t="s">
        <v>2828</v>
      </c>
      <c r="G1250" s="167" t="s">
        <v>1082</v>
      </c>
      <c r="H1250" s="167" t="s">
        <v>2818</v>
      </c>
      <c r="I1250" s="167" t="s">
        <v>634</v>
      </c>
      <c r="J1250" s="161" t="n">
        <v>1</v>
      </c>
      <c r="P1250" s="167" t="s">
        <v>1059</v>
      </c>
      <c r="Q1250" s="169" t="n">
        <v>9615</v>
      </c>
      <c r="U1250" s="158" t="n">
        <v>45</v>
      </c>
    </row>
    <row r="1251" s="158" customFormat="true" ht="12.75" hidden="false" customHeight="false" outlineLevel="0" collapsed="false">
      <c r="A1251" s="166" t="n">
        <v>16</v>
      </c>
      <c r="B1251" s="167" t="s">
        <v>148</v>
      </c>
      <c r="C1251" s="166" t="s">
        <v>620</v>
      </c>
      <c r="D1251" s="168"/>
      <c r="F1251" s="167" t="s">
        <v>2823</v>
      </c>
      <c r="G1251" s="167" t="s">
        <v>1082</v>
      </c>
      <c r="H1251" s="167" t="s">
        <v>2818</v>
      </c>
      <c r="I1251" s="167" t="s">
        <v>634</v>
      </c>
      <c r="J1251" s="161" t="n">
        <v>1</v>
      </c>
      <c r="P1251" s="167" t="s">
        <v>1059</v>
      </c>
      <c r="Q1251" s="169" t="n">
        <v>9615</v>
      </c>
      <c r="U1251" s="158" t="n">
        <v>45</v>
      </c>
    </row>
    <row r="1252" s="158" customFormat="true" ht="12.75" hidden="false" customHeight="false" outlineLevel="0" collapsed="false">
      <c r="A1252" s="166" t="n">
        <v>16</v>
      </c>
      <c r="B1252" s="167" t="s">
        <v>148</v>
      </c>
      <c r="C1252" s="166" t="s">
        <v>450</v>
      </c>
      <c r="D1252" s="168"/>
      <c r="F1252" s="167" t="s">
        <v>2824</v>
      </c>
      <c r="G1252" s="167" t="s">
        <v>1082</v>
      </c>
      <c r="H1252" s="167" t="s">
        <v>2818</v>
      </c>
      <c r="I1252" s="167" t="s">
        <v>634</v>
      </c>
      <c r="J1252" s="161" t="n">
        <v>1</v>
      </c>
      <c r="P1252" s="167" t="s">
        <v>1059</v>
      </c>
      <c r="Q1252" s="169" t="n">
        <v>9615</v>
      </c>
      <c r="U1252" s="158" t="n">
        <v>45</v>
      </c>
    </row>
    <row r="1253" s="158" customFormat="true" ht="12.75" hidden="false" customHeight="false" outlineLevel="0" collapsed="false">
      <c r="A1253" s="166" t="n">
        <v>16</v>
      </c>
      <c r="B1253" s="167" t="s">
        <v>148</v>
      </c>
      <c r="C1253" s="166" t="s">
        <v>379</v>
      </c>
      <c r="D1253" s="168"/>
      <c r="F1253" s="167" t="s">
        <v>2828</v>
      </c>
      <c r="G1253" s="167" t="s">
        <v>1082</v>
      </c>
      <c r="H1253" s="167" t="s">
        <v>2818</v>
      </c>
      <c r="I1253" s="167" t="s">
        <v>634</v>
      </c>
      <c r="J1253" s="161" t="n">
        <v>1</v>
      </c>
      <c r="P1253" s="167" t="s">
        <v>1059</v>
      </c>
      <c r="Q1253" s="169" t="n">
        <v>9615</v>
      </c>
      <c r="U1253" s="158" t="n">
        <v>45</v>
      </c>
    </row>
    <row r="1254" s="158" customFormat="true" ht="12.75" hidden="false" customHeight="false" outlineLevel="0" collapsed="false">
      <c r="A1254" s="166" t="n">
        <v>133</v>
      </c>
      <c r="B1254" s="167" t="s">
        <v>148</v>
      </c>
      <c r="C1254" s="166" t="s">
        <v>2437</v>
      </c>
      <c r="D1254" s="168" t="s">
        <v>2490</v>
      </c>
      <c r="F1254" s="167" t="s">
        <v>2829</v>
      </c>
      <c r="G1254" s="167" t="s">
        <v>1082</v>
      </c>
      <c r="H1254" s="167" t="s">
        <v>2818</v>
      </c>
      <c r="I1254" s="167" t="s">
        <v>634</v>
      </c>
      <c r="J1254" s="161" t="n">
        <v>1</v>
      </c>
      <c r="P1254" s="167" t="s">
        <v>1059</v>
      </c>
      <c r="Q1254" s="169" t="n">
        <v>9615</v>
      </c>
      <c r="U1254" s="158" t="n">
        <v>45</v>
      </c>
    </row>
    <row r="1255" s="158" customFormat="true" ht="12.75" hidden="false" customHeight="false" outlineLevel="0" collapsed="false">
      <c r="A1255" s="166" t="n">
        <v>133</v>
      </c>
      <c r="B1255" s="167" t="s">
        <v>148</v>
      </c>
      <c r="C1255" s="166" t="s">
        <v>381</v>
      </c>
      <c r="D1255" s="168" t="s">
        <v>2490</v>
      </c>
      <c r="F1255" s="167" t="s">
        <v>2830</v>
      </c>
      <c r="G1255" s="167" t="s">
        <v>1082</v>
      </c>
      <c r="H1255" s="167" t="s">
        <v>2818</v>
      </c>
      <c r="I1255" s="167" t="s">
        <v>634</v>
      </c>
      <c r="J1255" s="161" t="n">
        <v>1</v>
      </c>
      <c r="P1255" s="167" t="s">
        <v>1059</v>
      </c>
      <c r="Q1255" s="169" t="n">
        <v>9615</v>
      </c>
      <c r="U1255" s="158" t="n">
        <v>45</v>
      </c>
    </row>
    <row r="1256" s="158" customFormat="true" ht="12.75" hidden="false" customHeight="false" outlineLevel="0" collapsed="false">
      <c r="A1256" s="166" t="n">
        <v>133</v>
      </c>
      <c r="B1256" s="167" t="s">
        <v>148</v>
      </c>
      <c r="C1256" s="166" t="s">
        <v>154</v>
      </c>
      <c r="D1256" s="154" t="s">
        <v>2490</v>
      </c>
      <c r="F1256" s="167" t="s">
        <v>2830</v>
      </c>
      <c r="G1256" s="167" t="s">
        <v>1082</v>
      </c>
      <c r="H1256" s="167" t="s">
        <v>2818</v>
      </c>
      <c r="I1256" s="167" t="s">
        <v>634</v>
      </c>
      <c r="J1256" s="161" t="n">
        <v>1</v>
      </c>
      <c r="P1256" s="167" t="s">
        <v>1059</v>
      </c>
      <c r="Q1256" s="169" t="n">
        <v>9615</v>
      </c>
      <c r="U1256" s="158" t="n">
        <v>45</v>
      </c>
    </row>
    <row r="1257" s="158" customFormat="true" ht="12.75" hidden="false" customHeight="false" outlineLevel="0" collapsed="false">
      <c r="A1257" s="166" t="n">
        <v>133</v>
      </c>
      <c r="B1257" s="167" t="s">
        <v>148</v>
      </c>
      <c r="C1257" s="166" t="s">
        <v>614</v>
      </c>
      <c r="D1257" s="168"/>
      <c r="F1257" s="167" t="s">
        <v>2831</v>
      </c>
      <c r="G1257" s="167" t="s">
        <v>1082</v>
      </c>
      <c r="H1257" s="167" t="s">
        <v>2818</v>
      </c>
      <c r="I1257" s="167" t="s">
        <v>634</v>
      </c>
      <c r="J1257" s="161" t="n">
        <v>1</v>
      </c>
      <c r="P1257" s="167" t="s">
        <v>1059</v>
      </c>
      <c r="Q1257" s="169" t="n">
        <v>9615</v>
      </c>
      <c r="U1257" s="158" t="n">
        <v>45</v>
      </c>
    </row>
    <row r="1258" s="158" customFormat="true" ht="12.75" hidden="false" customHeight="false" outlineLevel="0" collapsed="false">
      <c r="A1258" s="166" t="n">
        <v>133</v>
      </c>
      <c r="B1258" s="167" t="s">
        <v>148</v>
      </c>
      <c r="C1258" s="166" t="s">
        <v>1474</v>
      </c>
      <c r="D1258" s="168" t="s">
        <v>2490</v>
      </c>
      <c r="F1258" s="167" t="s">
        <v>2830</v>
      </c>
      <c r="G1258" s="167" t="s">
        <v>1082</v>
      </c>
      <c r="H1258" s="167" t="s">
        <v>2818</v>
      </c>
      <c r="I1258" s="167" t="s">
        <v>634</v>
      </c>
      <c r="J1258" s="161" t="n">
        <v>1</v>
      </c>
      <c r="P1258" s="167" t="s">
        <v>1059</v>
      </c>
      <c r="Q1258" s="169" t="n">
        <v>9615</v>
      </c>
      <c r="U1258" s="158" t="n">
        <v>45</v>
      </c>
    </row>
    <row r="1259" s="158" customFormat="true" ht="12.75" hidden="false" customHeight="false" outlineLevel="0" collapsed="false">
      <c r="A1259" s="166" t="n">
        <v>133</v>
      </c>
      <c r="B1259" s="167" t="s">
        <v>148</v>
      </c>
      <c r="C1259" s="166" t="s">
        <v>904</v>
      </c>
      <c r="D1259" s="168" t="s">
        <v>2490</v>
      </c>
      <c r="F1259" s="167" t="s">
        <v>2830</v>
      </c>
      <c r="G1259" s="167" t="s">
        <v>1082</v>
      </c>
      <c r="H1259" s="167" t="s">
        <v>2818</v>
      </c>
      <c r="I1259" s="167" t="s">
        <v>634</v>
      </c>
      <c r="J1259" s="161" t="n">
        <v>1</v>
      </c>
      <c r="P1259" s="167" t="s">
        <v>1059</v>
      </c>
      <c r="Q1259" s="169" t="n">
        <v>9615</v>
      </c>
      <c r="U1259" s="158" t="n">
        <v>45</v>
      </c>
    </row>
    <row r="1260" s="158" customFormat="true" ht="12.75" hidden="false" customHeight="false" outlineLevel="0" collapsed="false">
      <c r="A1260" s="166" t="n">
        <v>133</v>
      </c>
      <c r="B1260" s="167" t="s">
        <v>148</v>
      </c>
      <c r="C1260" s="166" t="s">
        <v>2776</v>
      </c>
      <c r="D1260" s="168"/>
      <c r="F1260" s="167" t="s">
        <v>2830</v>
      </c>
      <c r="G1260" s="167" t="s">
        <v>1082</v>
      </c>
      <c r="H1260" s="167" t="s">
        <v>2818</v>
      </c>
      <c r="I1260" s="167" t="s">
        <v>634</v>
      </c>
      <c r="J1260" s="161" t="n">
        <v>1</v>
      </c>
      <c r="P1260" s="167" t="s">
        <v>1059</v>
      </c>
      <c r="Q1260" s="169" t="n">
        <v>9615</v>
      </c>
      <c r="U1260" s="158" t="n">
        <v>45</v>
      </c>
    </row>
    <row r="1261" s="158" customFormat="true" ht="12.75" hidden="false" customHeight="false" outlineLevel="0" collapsed="false">
      <c r="A1261" s="166" t="n">
        <v>133</v>
      </c>
      <c r="B1261" s="167" t="s">
        <v>148</v>
      </c>
      <c r="C1261" s="166" t="s">
        <v>2015</v>
      </c>
      <c r="D1261" s="168"/>
      <c r="F1261" s="167" t="s">
        <v>2830</v>
      </c>
      <c r="G1261" s="167" t="s">
        <v>1082</v>
      </c>
      <c r="H1261" s="167" t="s">
        <v>2818</v>
      </c>
      <c r="I1261" s="167" t="s">
        <v>634</v>
      </c>
      <c r="J1261" s="161" t="n">
        <v>1</v>
      </c>
      <c r="P1261" s="167" t="s">
        <v>1059</v>
      </c>
      <c r="Q1261" s="169" t="n">
        <v>9615</v>
      </c>
      <c r="U1261" s="158" t="n">
        <v>45</v>
      </c>
    </row>
    <row r="1262" s="158" customFormat="true" ht="12.75" hidden="false" customHeight="false" outlineLevel="0" collapsed="false">
      <c r="A1262" s="166" t="n">
        <v>133</v>
      </c>
      <c r="B1262" s="167" t="s">
        <v>148</v>
      </c>
      <c r="C1262" s="166" t="s">
        <v>2444</v>
      </c>
      <c r="D1262" s="168" t="s">
        <v>2490</v>
      </c>
      <c r="F1262" s="167" t="s">
        <v>2829</v>
      </c>
      <c r="G1262" s="167" t="s">
        <v>1082</v>
      </c>
      <c r="H1262" s="167" t="s">
        <v>2818</v>
      </c>
      <c r="I1262" s="167" t="s">
        <v>634</v>
      </c>
      <c r="J1262" s="161" t="n">
        <v>1</v>
      </c>
      <c r="P1262" s="167" t="s">
        <v>1059</v>
      </c>
      <c r="Q1262" s="169" t="n">
        <v>9615</v>
      </c>
      <c r="U1262" s="158" t="n">
        <v>45</v>
      </c>
    </row>
    <row r="1263" s="158" customFormat="true" ht="12.75" hidden="false" customHeight="false" outlineLevel="0" collapsed="false">
      <c r="A1263" s="166" t="n">
        <v>133</v>
      </c>
      <c r="B1263" s="167" t="s">
        <v>148</v>
      </c>
      <c r="C1263" s="166" t="s">
        <v>619</v>
      </c>
      <c r="D1263" s="168"/>
      <c r="F1263" s="167" t="s">
        <v>2831</v>
      </c>
      <c r="G1263" s="167" t="s">
        <v>1082</v>
      </c>
      <c r="H1263" s="167" t="s">
        <v>2818</v>
      </c>
      <c r="I1263" s="167" t="s">
        <v>634</v>
      </c>
      <c r="J1263" s="161" t="n">
        <v>1</v>
      </c>
      <c r="P1263" s="167" t="s">
        <v>1059</v>
      </c>
      <c r="Q1263" s="169" t="n">
        <v>9615</v>
      </c>
      <c r="U1263" s="158" t="n">
        <v>45</v>
      </c>
    </row>
    <row r="1264" s="158" customFormat="true" ht="12.75" hidden="false" customHeight="false" outlineLevel="0" collapsed="false">
      <c r="A1264" s="166" t="n">
        <v>133</v>
      </c>
      <c r="B1264" s="167" t="s">
        <v>148</v>
      </c>
      <c r="C1264" s="166" t="s">
        <v>1476</v>
      </c>
      <c r="D1264" s="154" t="s">
        <v>2490</v>
      </c>
      <c r="F1264" s="167" t="s">
        <v>2832</v>
      </c>
      <c r="G1264" s="167" t="s">
        <v>1082</v>
      </c>
      <c r="H1264" s="167" t="s">
        <v>2818</v>
      </c>
      <c r="I1264" s="167" t="s">
        <v>634</v>
      </c>
      <c r="J1264" s="161" t="n">
        <v>1</v>
      </c>
      <c r="P1264" s="167" t="s">
        <v>1059</v>
      </c>
      <c r="Q1264" s="169" t="n">
        <v>9615</v>
      </c>
      <c r="U1264" s="158" t="n">
        <v>45</v>
      </c>
    </row>
    <row r="1265" s="189" customFormat="true" ht="12.75" hidden="false" customHeight="false" outlineLevel="0" collapsed="false">
      <c r="A1265" s="154" t="n">
        <v>1038</v>
      </c>
      <c r="B1265" s="154" t="s">
        <v>183</v>
      </c>
      <c r="C1265" s="154" t="s">
        <v>437</v>
      </c>
      <c r="D1265" s="154" t="s">
        <v>1028</v>
      </c>
      <c r="E1265" s="154" t="s">
        <v>2833</v>
      </c>
      <c r="F1265" s="157" t="s">
        <v>2834</v>
      </c>
      <c r="G1265" s="158" t="s">
        <v>1082</v>
      </c>
      <c r="H1265" s="155" t="s">
        <v>2818</v>
      </c>
      <c r="I1265" s="154" t="s">
        <v>634</v>
      </c>
      <c r="J1265" s="161" t="n">
        <v>1</v>
      </c>
      <c r="K1265" s="158"/>
      <c r="L1265" s="158"/>
      <c r="M1265" s="165" t="s">
        <v>190</v>
      </c>
      <c r="N1265" s="165" t="s">
        <v>190</v>
      </c>
      <c r="O1265" s="158"/>
      <c r="P1265" s="158" t="s">
        <v>1059</v>
      </c>
      <c r="Q1265" s="165" t="n">
        <v>14339</v>
      </c>
      <c r="U1265" s="189" t="n">
        <v>45</v>
      </c>
    </row>
    <row r="1266" s="189" customFormat="true" ht="12.75" hidden="false" customHeight="false" outlineLevel="0" collapsed="false">
      <c r="A1266" s="154" t="n">
        <v>2040</v>
      </c>
      <c r="B1266" s="154" t="s">
        <v>183</v>
      </c>
      <c r="C1266" s="154" t="s">
        <v>442</v>
      </c>
      <c r="D1266" s="154" t="s">
        <v>1028</v>
      </c>
      <c r="E1266" s="154" t="s">
        <v>2833</v>
      </c>
      <c r="F1266" s="157" t="s">
        <v>2834</v>
      </c>
      <c r="G1266" s="158" t="s">
        <v>1082</v>
      </c>
      <c r="H1266" s="155" t="s">
        <v>2818</v>
      </c>
      <c r="I1266" s="154" t="s">
        <v>634</v>
      </c>
      <c r="J1266" s="161" t="n">
        <v>1</v>
      </c>
      <c r="K1266" s="158"/>
      <c r="L1266" s="158"/>
      <c r="M1266" s="165" t="s">
        <v>190</v>
      </c>
      <c r="N1266" s="165" t="s">
        <v>190</v>
      </c>
      <c r="O1266" s="158"/>
      <c r="P1266" s="158" t="s">
        <v>1059</v>
      </c>
      <c r="Q1266" s="159" t="n">
        <v>14340</v>
      </c>
      <c r="U1266" s="189" t="n">
        <v>45</v>
      </c>
    </row>
    <row r="1267" s="158" customFormat="true" ht="12.75" hidden="false" customHeight="false" outlineLevel="0" collapsed="false">
      <c r="A1267" s="154" t="n">
        <v>11</v>
      </c>
      <c r="B1267" s="155" t="s">
        <v>125</v>
      </c>
      <c r="C1267" s="156" t="n">
        <v>20</v>
      </c>
      <c r="D1267" s="155" t="s">
        <v>1059</v>
      </c>
      <c r="E1267" s="157" t="s">
        <v>2818</v>
      </c>
      <c r="F1267" s="157" t="s">
        <v>2835</v>
      </c>
      <c r="G1267" s="163" t="s">
        <v>1082</v>
      </c>
      <c r="H1267" s="157" t="s">
        <v>2818</v>
      </c>
      <c r="I1267" s="157" t="s">
        <v>634</v>
      </c>
      <c r="J1267" s="154" t="n">
        <v>1</v>
      </c>
      <c r="O1267" s="158" t="s">
        <v>190</v>
      </c>
      <c r="P1267" s="173" t="s">
        <v>1059</v>
      </c>
      <c r="Q1267" s="165" t="n">
        <v>14335</v>
      </c>
      <c r="U1267" s="158" t="n">
        <v>45</v>
      </c>
      <c r="IK1267" s="161"/>
      <c r="IL1267" s="161"/>
      <c r="IM1267" s="161"/>
      <c r="IN1267" s="161"/>
      <c r="IO1267" s="161"/>
      <c r="IP1267" s="161"/>
      <c r="IQ1267" s="161"/>
      <c r="IR1267" s="161"/>
    </row>
    <row r="1268" s="158" customFormat="true" ht="12.75" hidden="false" customHeight="false" outlineLevel="0" collapsed="false">
      <c r="A1268" s="154" t="n">
        <v>11</v>
      </c>
      <c r="B1268" s="155" t="s">
        <v>125</v>
      </c>
      <c r="C1268" s="156" t="s">
        <v>210</v>
      </c>
      <c r="D1268" s="155" t="s">
        <v>1059</v>
      </c>
      <c r="E1268" s="157" t="s">
        <v>2818</v>
      </c>
      <c r="F1268" s="157" t="s">
        <v>2835</v>
      </c>
      <c r="G1268" s="163" t="s">
        <v>1082</v>
      </c>
      <c r="H1268" s="157" t="s">
        <v>2818</v>
      </c>
      <c r="I1268" s="157" t="s">
        <v>634</v>
      </c>
      <c r="J1268" s="154" t="n">
        <v>1</v>
      </c>
      <c r="O1268" s="158" t="s">
        <v>190</v>
      </c>
      <c r="P1268" s="173" t="s">
        <v>1059</v>
      </c>
      <c r="Q1268" s="159" t="n">
        <v>14336</v>
      </c>
      <c r="U1268" s="158" t="n">
        <v>45</v>
      </c>
      <c r="IK1268" s="162"/>
      <c r="IL1268" s="162"/>
      <c r="IM1268" s="162"/>
      <c r="IN1268" s="162"/>
      <c r="IO1268" s="162"/>
      <c r="IP1268" s="162"/>
      <c r="IQ1268" s="162"/>
      <c r="IR1268" s="162"/>
    </row>
    <row r="1269" s="158" customFormat="true" ht="12.75" hidden="false" customHeight="false" outlineLevel="0" collapsed="false">
      <c r="A1269" s="154" t="n">
        <v>11</v>
      </c>
      <c r="B1269" s="155" t="s">
        <v>125</v>
      </c>
      <c r="C1269" s="156" t="s">
        <v>126</v>
      </c>
      <c r="D1269" s="155" t="s">
        <v>1059</v>
      </c>
      <c r="E1269" s="157" t="s">
        <v>2818</v>
      </c>
      <c r="F1269" s="157" t="s">
        <v>2835</v>
      </c>
      <c r="G1269" s="163" t="s">
        <v>1082</v>
      </c>
      <c r="H1269" s="157" t="s">
        <v>2818</v>
      </c>
      <c r="I1269" s="157" t="s">
        <v>634</v>
      </c>
      <c r="J1269" s="154" t="n">
        <v>1</v>
      </c>
      <c r="O1269" s="158" t="s">
        <v>190</v>
      </c>
      <c r="P1269" s="173" t="s">
        <v>1059</v>
      </c>
      <c r="Q1269" s="159" t="n">
        <v>14337</v>
      </c>
      <c r="U1269" s="158" t="n">
        <v>45</v>
      </c>
      <c r="IK1269" s="162"/>
      <c r="IL1269" s="162"/>
      <c r="IM1269" s="162"/>
      <c r="IN1269" s="162"/>
      <c r="IO1269" s="162"/>
      <c r="IP1269" s="162"/>
      <c r="IQ1269" s="162"/>
      <c r="IR1269" s="162"/>
    </row>
    <row r="1270" s="158" customFormat="true" ht="12.75" hidden="false" customHeight="false" outlineLevel="0" collapsed="false">
      <c r="A1270" s="154" t="n">
        <v>11</v>
      </c>
      <c r="B1270" s="155" t="s">
        <v>125</v>
      </c>
      <c r="C1270" s="156" t="s">
        <v>212</v>
      </c>
      <c r="D1270" s="155" t="s">
        <v>1059</v>
      </c>
      <c r="E1270" s="157" t="s">
        <v>2818</v>
      </c>
      <c r="F1270" s="157" t="s">
        <v>2835</v>
      </c>
      <c r="G1270" s="163" t="s">
        <v>1082</v>
      </c>
      <c r="H1270" s="157" t="s">
        <v>2818</v>
      </c>
      <c r="I1270" s="157" t="s">
        <v>634</v>
      </c>
      <c r="J1270" s="154" t="n">
        <v>1</v>
      </c>
      <c r="O1270" s="158" t="s">
        <v>190</v>
      </c>
      <c r="P1270" s="173" t="s">
        <v>1059</v>
      </c>
      <c r="Q1270" s="165" t="n">
        <v>14338</v>
      </c>
      <c r="U1270" s="158" t="n">
        <v>45</v>
      </c>
      <c r="IK1270" s="162"/>
      <c r="IL1270" s="162"/>
      <c r="IM1270" s="162"/>
      <c r="IN1270" s="162"/>
      <c r="IO1270" s="162"/>
      <c r="IP1270" s="162"/>
      <c r="IQ1270" s="162"/>
      <c r="IR1270" s="162"/>
    </row>
    <row r="1271" s="158" customFormat="true" ht="12.75" hidden="false" customHeight="false" outlineLevel="0" collapsed="false">
      <c r="A1271" s="154" t="n">
        <v>42</v>
      </c>
      <c r="B1271" s="155" t="s">
        <v>125</v>
      </c>
      <c r="C1271" s="156" t="n">
        <v>20</v>
      </c>
      <c r="D1271" s="155" t="s">
        <v>1065</v>
      </c>
      <c r="E1271" s="157" t="s">
        <v>2836</v>
      </c>
      <c r="F1271" s="157" t="s">
        <v>2837</v>
      </c>
      <c r="G1271" s="157" t="s">
        <v>1082</v>
      </c>
      <c r="H1271" s="157" t="s">
        <v>2836</v>
      </c>
      <c r="I1271" s="157" t="s">
        <v>1192</v>
      </c>
      <c r="J1271" s="233" t="n">
        <v>1</v>
      </c>
      <c r="O1271" s="158" t="s">
        <v>190</v>
      </c>
      <c r="P1271" s="157" t="s">
        <v>1059</v>
      </c>
      <c r="Q1271" s="159" t="n">
        <v>14341</v>
      </c>
      <c r="U1271" s="158" t="n">
        <v>45</v>
      </c>
      <c r="IK1271" s="160"/>
      <c r="IL1271" s="160"/>
      <c r="IM1271" s="160"/>
      <c r="IN1271" s="160"/>
      <c r="IO1271" s="160"/>
      <c r="IP1271" s="160"/>
      <c r="IQ1271" s="160"/>
      <c r="IR1271" s="160"/>
    </row>
    <row r="1272" s="158" customFormat="true" ht="12.75" hidden="false" customHeight="false" outlineLevel="0" collapsed="false">
      <c r="A1272" s="154" t="n">
        <v>42</v>
      </c>
      <c r="B1272" s="155" t="s">
        <v>125</v>
      </c>
      <c r="C1272" s="156" t="s">
        <v>210</v>
      </c>
      <c r="D1272" s="155" t="s">
        <v>1068</v>
      </c>
      <c r="E1272" s="157" t="s">
        <v>2836</v>
      </c>
      <c r="F1272" s="157" t="s">
        <v>2837</v>
      </c>
      <c r="G1272" s="157" t="s">
        <v>1082</v>
      </c>
      <c r="H1272" s="157" t="s">
        <v>2836</v>
      </c>
      <c r="I1272" s="157" t="s">
        <v>1192</v>
      </c>
      <c r="J1272" s="233" t="n">
        <v>1</v>
      </c>
      <c r="O1272" s="158" t="s">
        <v>190</v>
      </c>
      <c r="P1272" s="157" t="s">
        <v>1059</v>
      </c>
      <c r="Q1272" s="165" t="n">
        <v>14342</v>
      </c>
      <c r="U1272" s="158" t="n">
        <v>45</v>
      </c>
      <c r="IK1272" s="161"/>
      <c r="IL1272" s="161"/>
      <c r="IM1272" s="161"/>
      <c r="IN1272" s="161"/>
      <c r="IO1272" s="161"/>
      <c r="IP1272" s="161"/>
      <c r="IQ1272" s="161"/>
      <c r="IR1272" s="161"/>
    </row>
    <row r="1273" s="158" customFormat="true" ht="12.75" hidden="false" customHeight="false" outlineLevel="0" collapsed="false">
      <c r="A1273" s="154" t="n">
        <v>42</v>
      </c>
      <c r="B1273" s="155" t="s">
        <v>125</v>
      </c>
      <c r="C1273" s="156" t="s">
        <v>126</v>
      </c>
      <c r="D1273" s="155" t="s">
        <v>1069</v>
      </c>
      <c r="E1273" s="157" t="s">
        <v>2836</v>
      </c>
      <c r="F1273" s="157" t="s">
        <v>2837</v>
      </c>
      <c r="G1273" s="157" t="s">
        <v>1082</v>
      </c>
      <c r="H1273" s="157" t="s">
        <v>2836</v>
      </c>
      <c r="I1273" s="157" t="s">
        <v>1192</v>
      </c>
      <c r="J1273" s="233" t="n">
        <v>1</v>
      </c>
      <c r="O1273" s="158" t="s">
        <v>190</v>
      </c>
      <c r="P1273" s="157" t="s">
        <v>1059</v>
      </c>
      <c r="Q1273" s="165" t="n">
        <v>14343</v>
      </c>
      <c r="U1273" s="158" t="n">
        <v>45</v>
      </c>
      <c r="IK1273" s="161"/>
      <c r="IL1273" s="161"/>
      <c r="IM1273" s="161"/>
      <c r="IN1273" s="161"/>
      <c r="IO1273" s="161"/>
      <c r="IP1273" s="161"/>
      <c r="IQ1273" s="161"/>
      <c r="IR1273" s="161"/>
    </row>
    <row r="1274" s="158" customFormat="true" ht="12.75" hidden="false" customHeight="false" outlineLevel="0" collapsed="false">
      <c r="A1274" s="154" t="n">
        <v>42</v>
      </c>
      <c r="B1274" s="155" t="s">
        <v>125</v>
      </c>
      <c r="C1274" s="156" t="s">
        <v>212</v>
      </c>
      <c r="D1274" s="155" t="s">
        <v>1068</v>
      </c>
      <c r="E1274" s="157" t="s">
        <v>2836</v>
      </c>
      <c r="F1274" s="157" t="s">
        <v>2837</v>
      </c>
      <c r="G1274" s="157" t="s">
        <v>1082</v>
      </c>
      <c r="H1274" s="157" t="s">
        <v>2836</v>
      </c>
      <c r="I1274" s="157" t="s">
        <v>1192</v>
      </c>
      <c r="J1274" s="233" t="n">
        <v>1</v>
      </c>
      <c r="O1274" s="158" t="s">
        <v>190</v>
      </c>
      <c r="P1274" s="157" t="s">
        <v>1059</v>
      </c>
      <c r="Q1274" s="159" t="n">
        <v>14344</v>
      </c>
      <c r="U1274" s="158" t="n">
        <v>45</v>
      </c>
    </row>
    <row r="1275" s="161" customFormat="true" ht="12.75" hidden="false" customHeight="false" outlineLevel="0" collapsed="false">
      <c r="A1275" s="161" t="n">
        <v>449</v>
      </c>
      <c r="B1275" s="170" t="s">
        <v>196</v>
      </c>
      <c r="C1275" s="170" t="s">
        <v>2838</v>
      </c>
      <c r="D1275" s="170" t="s">
        <v>2839</v>
      </c>
      <c r="E1275" s="170" t="s">
        <v>2840</v>
      </c>
      <c r="F1275" s="161" t="s">
        <v>2841</v>
      </c>
      <c r="G1275" s="161" t="s">
        <v>1082</v>
      </c>
      <c r="H1275" s="161" t="s">
        <v>2842</v>
      </c>
      <c r="I1275" s="161" t="s">
        <v>1083</v>
      </c>
      <c r="J1275" s="161" t="n">
        <v>1</v>
      </c>
      <c r="L1275" s="161" t="s">
        <v>2843</v>
      </c>
      <c r="O1275" s="161" t="s">
        <v>190</v>
      </c>
      <c r="P1275" s="161" t="s">
        <v>1059</v>
      </c>
      <c r="Q1275" s="159" t="n">
        <v>9611</v>
      </c>
      <c r="U1275" s="161" t="n">
        <v>45</v>
      </c>
    </row>
    <row r="1276" s="161" customFormat="true" ht="12.75" hidden="false" customHeight="false" outlineLevel="0" collapsed="false">
      <c r="A1276" s="176" t="n">
        <v>450</v>
      </c>
      <c r="B1276" s="170" t="s">
        <v>196</v>
      </c>
      <c r="C1276" s="161" t="s">
        <v>2844</v>
      </c>
      <c r="D1276" s="170" t="s">
        <v>2845</v>
      </c>
      <c r="E1276" s="161" t="s">
        <v>2846</v>
      </c>
      <c r="F1276" s="161" t="s">
        <v>2847</v>
      </c>
      <c r="G1276" s="161" t="s">
        <v>1082</v>
      </c>
      <c r="H1276" s="161" t="s">
        <v>2846</v>
      </c>
      <c r="I1276" s="170" t="s">
        <v>634</v>
      </c>
      <c r="J1276" s="161" t="n">
        <v>1</v>
      </c>
      <c r="L1276" s="161" t="s">
        <v>2545</v>
      </c>
      <c r="P1276" s="161" t="s">
        <v>1059</v>
      </c>
      <c r="Q1276" s="159" t="n">
        <v>9617</v>
      </c>
      <c r="U1276" s="161" t="n">
        <v>45</v>
      </c>
    </row>
    <row r="1277" s="161" customFormat="true" ht="12.75" hidden="false" customHeight="false" outlineLevel="0" collapsed="false">
      <c r="B1277" s="161" t="s">
        <v>177</v>
      </c>
      <c r="C1277" s="191" t="s">
        <v>2848</v>
      </c>
      <c r="D1277" s="161" t="s">
        <v>857</v>
      </c>
      <c r="E1277" s="191" t="s">
        <v>2849</v>
      </c>
      <c r="F1277" s="191" t="s">
        <v>2850</v>
      </c>
      <c r="G1277" s="191" t="s">
        <v>1087</v>
      </c>
      <c r="H1277" s="161" t="s">
        <v>2851</v>
      </c>
      <c r="I1277" s="170" t="s">
        <v>2429</v>
      </c>
      <c r="J1277" s="161" t="n">
        <v>1</v>
      </c>
      <c r="L1277" s="161" t="s">
        <v>2795</v>
      </c>
      <c r="P1277" s="161" t="s">
        <v>1059</v>
      </c>
      <c r="Q1277" s="159" t="n">
        <v>9406</v>
      </c>
      <c r="U1277" s="161" t="n">
        <v>45</v>
      </c>
    </row>
    <row r="1278" s="161" customFormat="true" ht="12.75" hidden="false" customHeight="false" outlineLevel="0" collapsed="false">
      <c r="A1278" s="161" t="n">
        <v>408</v>
      </c>
      <c r="B1278" s="170" t="s">
        <v>196</v>
      </c>
      <c r="C1278" s="170" t="s">
        <v>2852</v>
      </c>
      <c r="D1278" s="170" t="s">
        <v>2853</v>
      </c>
      <c r="E1278" s="161" t="s">
        <v>2854</v>
      </c>
      <c r="F1278" s="161" t="s">
        <v>2855</v>
      </c>
      <c r="G1278" s="161" t="s">
        <v>1087</v>
      </c>
      <c r="H1278" s="161" t="s">
        <v>2851</v>
      </c>
      <c r="I1278" s="170" t="s">
        <v>2429</v>
      </c>
      <c r="J1278" s="161" t="n">
        <v>10</v>
      </c>
      <c r="L1278" s="161" t="s">
        <v>1385</v>
      </c>
      <c r="P1278" s="161" t="s">
        <v>1059</v>
      </c>
      <c r="Q1278" s="159" t="n">
        <v>13148</v>
      </c>
      <c r="U1278" s="161" t="n">
        <v>45</v>
      </c>
    </row>
    <row r="1279" s="158" customFormat="true" ht="12.75" hidden="false" customHeight="false" outlineLevel="0" collapsed="false">
      <c r="A1279" s="166" t="n">
        <v>96</v>
      </c>
      <c r="B1279" s="167" t="s">
        <v>148</v>
      </c>
      <c r="C1279" s="166" t="s">
        <v>372</v>
      </c>
      <c r="D1279" s="154"/>
      <c r="F1279" s="167" t="s">
        <v>2856</v>
      </c>
      <c r="G1279" s="167" t="s">
        <v>1087</v>
      </c>
      <c r="H1279" s="167" t="s">
        <v>2857</v>
      </c>
      <c r="I1279" s="167" t="s">
        <v>601</v>
      </c>
      <c r="J1279" s="161" t="n">
        <v>1</v>
      </c>
      <c r="P1279" s="167" t="s">
        <v>1059</v>
      </c>
      <c r="Q1279" s="165" t="n">
        <v>9714</v>
      </c>
      <c r="U1279" s="158" t="n">
        <v>45</v>
      </c>
    </row>
    <row r="1280" s="158" customFormat="true" ht="12.75" hidden="false" customHeight="false" outlineLevel="0" collapsed="false">
      <c r="A1280" s="154" t="n">
        <v>34</v>
      </c>
      <c r="B1280" s="155" t="s">
        <v>125</v>
      </c>
      <c r="C1280" s="156" t="n">
        <v>20</v>
      </c>
      <c r="D1280" s="155" t="s">
        <v>1069</v>
      </c>
      <c r="E1280" s="157" t="s">
        <v>2857</v>
      </c>
      <c r="F1280" s="157" t="s">
        <v>2858</v>
      </c>
      <c r="G1280" s="163" t="s">
        <v>1087</v>
      </c>
      <c r="H1280" s="157" t="s">
        <v>2857</v>
      </c>
      <c r="I1280" s="163" t="s">
        <v>601</v>
      </c>
      <c r="J1280" s="154" t="n">
        <v>1</v>
      </c>
      <c r="O1280" s="158" t="s">
        <v>190</v>
      </c>
      <c r="P1280" s="157" t="s">
        <v>1059</v>
      </c>
      <c r="Q1280" s="159" t="n">
        <v>14345</v>
      </c>
      <c r="U1280" s="158" t="n">
        <v>45</v>
      </c>
      <c r="IK1280" s="160"/>
      <c r="IL1280" s="160"/>
      <c r="IM1280" s="160"/>
      <c r="IN1280" s="160"/>
      <c r="IO1280" s="160"/>
      <c r="IP1280" s="160"/>
      <c r="IQ1280" s="160"/>
      <c r="IR1280" s="160"/>
    </row>
    <row r="1281" s="158" customFormat="true" ht="12.75" hidden="false" customHeight="false" outlineLevel="0" collapsed="false">
      <c r="A1281" s="154" t="n">
        <v>34</v>
      </c>
      <c r="B1281" s="155" t="s">
        <v>125</v>
      </c>
      <c r="C1281" s="156" t="s">
        <v>210</v>
      </c>
      <c r="D1281" s="155" t="s">
        <v>1069</v>
      </c>
      <c r="E1281" s="157" t="s">
        <v>2857</v>
      </c>
      <c r="F1281" s="157" t="s">
        <v>2858</v>
      </c>
      <c r="G1281" s="163" t="s">
        <v>1087</v>
      </c>
      <c r="H1281" s="157" t="s">
        <v>2857</v>
      </c>
      <c r="I1281" s="163" t="s">
        <v>601</v>
      </c>
      <c r="J1281" s="154" t="n">
        <v>1</v>
      </c>
      <c r="O1281" s="158" t="s">
        <v>190</v>
      </c>
      <c r="P1281" s="157" t="s">
        <v>1059</v>
      </c>
      <c r="Q1281" s="165" t="n">
        <v>14346</v>
      </c>
      <c r="U1281" s="158" t="n">
        <v>45</v>
      </c>
    </row>
    <row r="1282" s="158" customFormat="true" ht="12.75" hidden="false" customHeight="false" outlineLevel="0" collapsed="false">
      <c r="A1282" s="166" t="n">
        <v>3</v>
      </c>
      <c r="B1282" s="167" t="s">
        <v>148</v>
      </c>
      <c r="C1282" s="166" t="s">
        <v>2437</v>
      </c>
      <c r="D1282" s="168" t="s">
        <v>2438</v>
      </c>
      <c r="F1282" s="167" t="s">
        <v>2859</v>
      </c>
      <c r="G1282" s="167" t="s">
        <v>1087</v>
      </c>
      <c r="H1282" s="167" t="s">
        <v>2854</v>
      </c>
      <c r="I1282" s="167" t="s">
        <v>601</v>
      </c>
      <c r="J1282" s="161" t="n">
        <v>1</v>
      </c>
      <c r="P1282" s="167" t="s">
        <v>1059</v>
      </c>
      <c r="Q1282" s="169" t="n">
        <v>9723</v>
      </c>
      <c r="U1282" s="158" t="n">
        <v>45</v>
      </c>
    </row>
    <row r="1283" s="158" customFormat="true" ht="12.75" hidden="false" customHeight="false" outlineLevel="0" collapsed="false">
      <c r="A1283" s="166" t="n">
        <v>3</v>
      </c>
      <c r="B1283" s="167" t="s">
        <v>148</v>
      </c>
      <c r="C1283" s="166" t="s">
        <v>563</v>
      </c>
      <c r="D1283" s="154"/>
      <c r="F1283" s="167" t="s">
        <v>2859</v>
      </c>
      <c r="G1283" s="167" t="s">
        <v>1087</v>
      </c>
      <c r="H1283" s="167" t="s">
        <v>2854</v>
      </c>
      <c r="I1283" s="167" t="s">
        <v>601</v>
      </c>
      <c r="J1283" s="161" t="n">
        <v>1</v>
      </c>
      <c r="P1283" s="167" t="s">
        <v>1059</v>
      </c>
      <c r="Q1283" s="165" t="n">
        <v>9723</v>
      </c>
      <c r="U1283" s="158" t="n">
        <v>45</v>
      </c>
    </row>
    <row r="1284" s="158" customFormat="true" ht="12.75" hidden="false" customHeight="false" outlineLevel="0" collapsed="false">
      <c r="A1284" s="166" t="n">
        <v>3</v>
      </c>
      <c r="B1284" s="167" t="s">
        <v>148</v>
      </c>
      <c r="C1284" s="166" t="s">
        <v>381</v>
      </c>
      <c r="D1284" s="154" t="s">
        <v>2438</v>
      </c>
      <c r="F1284" s="167" t="s">
        <v>2859</v>
      </c>
      <c r="G1284" s="167" t="s">
        <v>1087</v>
      </c>
      <c r="H1284" s="167" t="s">
        <v>2854</v>
      </c>
      <c r="I1284" s="167" t="s">
        <v>601</v>
      </c>
      <c r="J1284" s="161" t="n">
        <v>1</v>
      </c>
      <c r="P1284" s="167" t="s">
        <v>1059</v>
      </c>
      <c r="Q1284" s="165" t="n">
        <v>9723</v>
      </c>
      <c r="U1284" s="158" t="n">
        <v>45</v>
      </c>
    </row>
    <row r="1285" s="158" customFormat="true" ht="12.75" hidden="false" customHeight="false" outlineLevel="0" collapsed="false">
      <c r="A1285" s="166" t="n">
        <v>3</v>
      </c>
      <c r="B1285" s="167" t="s">
        <v>148</v>
      </c>
      <c r="C1285" s="166" t="s">
        <v>2442</v>
      </c>
      <c r="D1285" s="154"/>
      <c r="F1285" s="167" t="s">
        <v>2860</v>
      </c>
      <c r="G1285" s="167" t="s">
        <v>1087</v>
      </c>
      <c r="H1285" s="167" t="s">
        <v>2854</v>
      </c>
      <c r="I1285" s="167" t="s">
        <v>601</v>
      </c>
      <c r="J1285" s="161" t="n">
        <v>1</v>
      </c>
      <c r="P1285" s="167" t="s">
        <v>1059</v>
      </c>
      <c r="Q1285" s="169" t="n">
        <v>9723</v>
      </c>
      <c r="U1285" s="158" t="n">
        <v>45</v>
      </c>
    </row>
    <row r="1286" s="158" customFormat="true" ht="12.75" hidden="false" customHeight="false" outlineLevel="0" collapsed="false">
      <c r="A1286" s="166" t="n">
        <v>3</v>
      </c>
      <c r="B1286" s="167" t="s">
        <v>148</v>
      </c>
      <c r="C1286" s="166" t="s">
        <v>154</v>
      </c>
      <c r="D1286" s="154" t="s">
        <v>2438</v>
      </c>
      <c r="F1286" s="167" t="s">
        <v>2859</v>
      </c>
      <c r="G1286" s="167" t="s">
        <v>1087</v>
      </c>
      <c r="H1286" s="167" t="s">
        <v>2854</v>
      </c>
      <c r="I1286" s="167" t="s">
        <v>601</v>
      </c>
      <c r="J1286" s="161" t="n">
        <v>1</v>
      </c>
      <c r="P1286" s="167" t="s">
        <v>1059</v>
      </c>
      <c r="Q1286" s="169" t="n">
        <v>9723</v>
      </c>
      <c r="U1286" s="158" t="n">
        <v>45</v>
      </c>
    </row>
    <row r="1287" s="158" customFormat="true" ht="12.75" hidden="false" customHeight="false" outlineLevel="0" collapsed="false">
      <c r="A1287" s="166" t="n">
        <v>3</v>
      </c>
      <c r="B1287" s="167" t="s">
        <v>148</v>
      </c>
      <c r="C1287" s="166" t="s">
        <v>154</v>
      </c>
      <c r="D1287" s="168"/>
      <c r="F1287" s="167" t="s">
        <v>2860</v>
      </c>
      <c r="G1287" s="167" t="s">
        <v>1087</v>
      </c>
      <c r="H1287" s="167" t="s">
        <v>2854</v>
      </c>
      <c r="I1287" s="167" t="s">
        <v>601</v>
      </c>
      <c r="J1287" s="161" t="n">
        <v>1</v>
      </c>
      <c r="P1287" s="167" t="s">
        <v>1059</v>
      </c>
      <c r="Q1287" s="169" t="n">
        <v>9723</v>
      </c>
      <c r="U1287" s="158" t="n">
        <v>45</v>
      </c>
    </row>
    <row r="1288" s="158" customFormat="true" ht="12.75" hidden="false" customHeight="false" outlineLevel="0" collapsed="false">
      <c r="A1288" s="166" t="n">
        <v>3</v>
      </c>
      <c r="B1288" s="167" t="s">
        <v>148</v>
      </c>
      <c r="C1288" s="166" t="s">
        <v>2181</v>
      </c>
      <c r="D1288" s="168"/>
      <c r="F1288" s="167" t="s">
        <v>2861</v>
      </c>
      <c r="G1288" s="167" t="s">
        <v>1087</v>
      </c>
      <c r="H1288" s="167" t="s">
        <v>2854</v>
      </c>
      <c r="I1288" s="167" t="s">
        <v>601</v>
      </c>
      <c r="J1288" s="161" t="n">
        <v>1</v>
      </c>
      <c r="P1288" s="167" t="s">
        <v>1059</v>
      </c>
      <c r="Q1288" s="169" t="n">
        <v>9723</v>
      </c>
      <c r="U1288" s="158" t="n">
        <v>45</v>
      </c>
    </row>
    <row r="1289" s="158" customFormat="true" ht="12.75" hidden="false" customHeight="false" outlineLevel="0" collapsed="false">
      <c r="A1289" s="166" t="n">
        <v>3</v>
      </c>
      <c r="B1289" s="167" t="s">
        <v>148</v>
      </c>
      <c r="C1289" s="166" t="s">
        <v>614</v>
      </c>
      <c r="D1289" s="168"/>
      <c r="F1289" s="167" t="s">
        <v>2862</v>
      </c>
      <c r="G1289" s="167" t="s">
        <v>1087</v>
      </c>
      <c r="H1289" s="167" t="s">
        <v>2854</v>
      </c>
      <c r="I1289" s="167" t="s">
        <v>601</v>
      </c>
      <c r="J1289" s="161" t="n">
        <v>1</v>
      </c>
      <c r="P1289" s="167" t="s">
        <v>1059</v>
      </c>
      <c r="Q1289" s="169" t="n">
        <v>9723</v>
      </c>
      <c r="U1289" s="158" t="n">
        <v>45</v>
      </c>
    </row>
    <row r="1290" s="158" customFormat="true" ht="12.75" hidden="false" customHeight="false" outlineLevel="0" collapsed="false">
      <c r="A1290" s="166" t="n">
        <v>3</v>
      </c>
      <c r="B1290" s="167" t="s">
        <v>148</v>
      </c>
      <c r="C1290" s="166" t="s">
        <v>1085</v>
      </c>
      <c r="D1290" s="168"/>
      <c r="F1290" s="167" t="s">
        <v>2859</v>
      </c>
      <c r="G1290" s="167" t="s">
        <v>1087</v>
      </c>
      <c r="H1290" s="167" t="s">
        <v>2854</v>
      </c>
      <c r="I1290" s="167" t="s">
        <v>601</v>
      </c>
      <c r="J1290" s="161" t="n">
        <v>1</v>
      </c>
      <c r="P1290" s="167" t="s">
        <v>1059</v>
      </c>
      <c r="Q1290" s="169" t="n">
        <v>9723</v>
      </c>
      <c r="U1290" s="158" t="n">
        <v>45</v>
      </c>
    </row>
    <row r="1291" s="158" customFormat="true" ht="12.75" hidden="false" customHeight="false" outlineLevel="0" collapsed="false">
      <c r="A1291" s="166" t="n">
        <v>3</v>
      </c>
      <c r="B1291" s="167" t="s">
        <v>148</v>
      </c>
      <c r="C1291" s="166" t="s">
        <v>444</v>
      </c>
      <c r="D1291" s="168"/>
      <c r="F1291" s="167" t="s">
        <v>2863</v>
      </c>
      <c r="G1291" s="167" t="s">
        <v>1087</v>
      </c>
      <c r="H1291" s="167" t="s">
        <v>2854</v>
      </c>
      <c r="I1291" s="167" t="s">
        <v>601</v>
      </c>
      <c r="J1291" s="161" t="n">
        <v>1</v>
      </c>
      <c r="P1291" s="167" t="s">
        <v>1059</v>
      </c>
      <c r="Q1291" s="169" t="n">
        <v>9723</v>
      </c>
      <c r="U1291" s="158" t="n">
        <v>45</v>
      </c>
    </row>
    <row r="1292" s="158" customFormat="true" ht="12.75" hidden="false" customHeight="false" outlineLevel="0" collapsed="false">
      <c r="A1292" s="166" t="n">
        <v>3</v>
      </c>
      <c r="B1292" s="167" t="s">
        <v>148</v>
      </c>
      <c r="C1292" s="166" t="s">
        <v>372</v>
      </c>
      <c r="D1292" s="168"/>
      <c r="F1292" s="167" t="s">
        <v>2859</v>
      </c>
      <c r="G1292" s="167" t="s">
        <v>1087</v>
      </c>
      <c r="H1292" s="167" t="s">
        <v>2854</v>
      </c>
      <c r="I1292" s="167" t="s">
        <v>601</v>
      </c>
      <c r="J1292" s="161" t="n">
        <v>1</v>
      </c>
      <c r="P1292" s="167" t="s">
        <v>1059</v>
      </c>
      <c r="Q1292" s="169" t="n">
        <v>9723</v>
      </c>
      <c r="U1292" s="158" t="n">
        <v>45</v>
      </c>
    </row>
    <row r="1293" s="158" customFormat="true" ht="12.75" hidden="false" customHeight="false" outlineLevel="0" collapsed="false">
      <c r="A1293" s="166" t="n">
        <v>3</v>
      </c>
      <c r="B1293" s="167" t="s">
        <v>148</v>
      </c>
      <c r="C1293" s="166" t="s">
        <v>1474</v>
      </c>
      <c r="D1293" s="168" t="s">
        <v>2438</v>
      </c>
      <c r="F1293" s="167" t="s">
        <v>2859</v>
      </c>
      <c r="G1293" s="167" t="s">
        <v>1087</v>
      </c>
      <c r="H1293" s="167" t="s">
        <v>2854</v>
      </c>
      <c r="I1293" s="167" t="s">
        <v>601</v>
      </c>
      <c r="J1293" s="161" t="n">
        <v>1</v>
      </c>
      <c r="P1293" s="167" t="s">
        <v>1059</v>
      </c>
      <c r="Q1293" s="169" t="n">
        <v>9723</v>
      </c>
      <c r="U1293" s="158" t="n">
        <v>45</v>
      </c>
    </row>
    <row r="1294" s="158" customFormat="true" ht="12.75" hidden="false" customHeight="false" outlineLevel="0" collapsed="false">
      <c r="A1294" s="166" t="n">
        <v>3</v>
      </c>
      <c r="B1294" s="167" t="s">
        <v>148</v>
      </c>
      <c r="C1294" s="166" t="s">
        <v>149</v>
      </c>
      <c r="D1294" s="168"/>
      <c r="F1294" s="167" t="s">
        <v>2859</v>
      </c>
      <c r="G1294" s="167" t="s">
        <v>1087</v>
      </c>
      <c r="H1294" s="167" t="s">
        <v>2854</v>
      </c>
      <c r="I1294" s="167" t="s">
        <v>601</v>
      </c>
      <c r="J1294" s="161" t="n">
        <v>1</v>
      </c>
      <c r="P1294" s="167" t="s">
        <v>1059</v>
      </c>
      <c r="Q1294" s="169" t="n">
        <v>9723</v>
      </c>
      <c r="U1294" s="158" t="n">
        <v>45</v>
      </c>
    </row>
    <row r="1295" s="158" customFormat="true" ht="12.75" hidden="false" customHeight="false" outlineLevel="0" collapsed="false">
      <c r="A1295" s="166" t="n">
        <v>3</v>
      </c>
      <c r="B1295" s="167" t="s">
        <v>148</v>
      </c>
      <c r="C1295" s="166" t="s">
        <v>904</v>
      </c>
      <c r="D1295" s="154" t="s">
        <v>2438</v>
      </c>
      <c r="F1295" s="167" t="s">
        <v>2859</v>
      </c>
      <c r="G1295" s="167" t="s">
        <v>1087</v>
      </c>
      <c r="H1295" s="167" t="s">
        <v>2854</v>
      </c>
      <c r="I1295" s="167" t="s">
        <v>601</v>
      </c>
      <c r="J1295" s="161" t="n">
        <v>1</v>
      </c>
      <c r="P1295" s="167" t="s">
        <v>1059</v>
      </c>
      <c r="Q1295" s="169" t="n">
        <v>9723</v>
      </c>
      <c r="U1295" s="158" t="n">
        <v>45</v>
      </c>
    </row>
    <row r="1296" s="158" customFormat="true" ht="12.75" hidden="false" customHeight="false" outlineLevel="0" collapsed="false">
      <c r="A1296" s="166" t="n">
        <v>3</v>
      </c>
      <c r="B1296" s="167" t="s">
        <v>148</v>
      </c>
      <c r="C1296" s="166" t="s">
        <v>2776</v>
      </c>
      <c r="D1296" s="168"/>
      <c r="F1296" s="167" t="s">
        <v>2859</v>
      </c>
      <c r="G1296" s="167" t="s">
        <v>1087</v>
      </c>
      <c r="H1296" s="167" t="s">
        <v>2854</v>
      </c>
      <c r="I1296" s="167" t="s">
        <v>601</v>
      </c>
      <c r="J1296" s="161" t="n">
        <v>1</v>
      </c>
      <c r="P1296" s="167" t="s">
        <v>1059</v>
      </c>
      <c r="Q1296" s="169" t="n">
        <v>9723</v>
      </c>
      <c r="U1296" s="158" t="n">
        <v>45</v>
      </c>
    </row>
    <row r="1297" s="158" customFormat="true" ht="12.75" hidden="false" customHeight="false" outlineLevel="0" collapsed="false">
      <c r="A1297" s="166" t="n">
        <v>3</v>
      </c>
      <c r="B1297" s="167" t="s">
        <v>148</v>
      </c>
      <c r="C1297" s="166" t="s">
        <v>2015</v>
      </c>
      <c r="D1297" s="168"/>
      <c r="F1297" s="167" t="s">
        <v>2859</v>
      </c>
      <c r="G1297" s="167" t="s">
        <v>1087</v>
      </c>
      <c r="H1297" s="167" t="s">
        <v>2854</v>
      </c>
      <c r="I1297" s="167" t="s">
        <v>601</v>
      </c>
      <c r="J1297" s="161" t="n">
        <v>1</v>
      </c>
      <c r="P1297" s="167" t="s">
        <v>1059</v>
      </c>
      <c r="Q1297" s="169" t="n">
        <v>9723</v>
      </c>
      <c r="U1297" s="158" t="n">
        <v>45</v>
      </c>
    </row>
    <row r="1298" s="158" customFormat="true" ht="12.75" hidden="false" customHeight="false" outlineLevel="0" collapsed="false">
      <c r="A1298" s="166" t="n">
        <v>3</v>
      </c>
      <c r="B1298" s="167" t="s">
        <v>148</v>
      </c>
      <c r="C1298" s="166" t="s">
        <v>2444</v>
      </c>
      <c r="D1298" s="168" t="s">
        <v>2438</v>
      </c>
      <c r="F1298" s="167" t="s">
        <v>2859</v>
      </c>
      <c r="G1298" s="167" t="s">
        <v>1087</v>
      </c>
      <c r="H1298" s="167" t="s">
        <v>2854</v>
      </c>
      <c r="I1298" s="167" t="s">
        <v>601</v>
      </c>
      <c r="J1298" s="161" t="n">
        <v>1</v>
      </c>
      <c r="P1298" s="167" t="s">
        <v>1059</v>
      </c>
      <c r="Q1298" s="169" t="n">
        <v>9723</v>
      </c>
      <c r="U1298" s="158" t="n">
        <v>45</v>
      </c>
    </row>
    <row r="1299" s="158" customFormat="true" ht="12.75" hidden="false" customHeight="false" outlineLevel="0" collapsed="false">
      <c r="A1299" s="166" t="n">
        <v>3</v>
      </c>
      <c r="B1299" s="167" t="s">
        <v>148</v>
      </c>
      <c r="C1299" s="166" t="s">
        <v>2777</v>
      </c>
      <c r="D1299" s="154"/>
      <c r="F1299" s="167" t="s">
        <v>2864</v>
      </c>
      <c r="G1299" s="167" t="s">
        <v>1087</v>
      </c>
      <c r="H1299" s="167" t="s">
        <v>2854</v>
      </c>
      <c r="I1299" s="167" t="s">
        <v>601</v>
      </c>
      <c r="J1299" s="161" t="n">
        <v>1</v>
      </c>
      <c r="P1299" s="167" t="s">
        <v>1059</v>
      </c>
      <c r="Q1299" s="169" t="n">
        <v>9723</v>
      </c>
      <c r="U1299" s="158" t="n">
        <v>45</v>
      </c>
    </row>
    <row r="1300" s="158" customFormat="true" ht="12.75" hidden="false" customHeight="false" outlineLevel="0" collapsed="false">
      <c r="A1300" s="166" t="n">
        <v>3</v>
      </c>
      <c r="B1300" s="167" t="s">
        <v>148</v>
      </c>
      <c r="C1300" s="166" t="s">
        <v>2445</v>
      </c>
      <c r="D1300" s="154"/>
      <c r="F1300" s="167" t="s">
        <v>2865</v>
      </c>
      <c r="G1300" s="167" t="s">
        <v>1087</v>
      </c>
      <c r="H1300" s="167" t="s">
        <v>2854</v>
      </c>
      <c r="I1300" s="167" t="s">
        <v>601</v>
      </c>
      <c r="J1300" s="161" t="n">
        <v>1</v>
      </c>
      <c r="P1300" s="167" t="s">
        <v>1059</v>
      </c>
      <c r="Q1300" s="169" t="n">
        <v>9723</v>
      </c>
      <c r="U1300" s="158" t="n">
        <v>45</v>
      </c>
    </row>
    <row r="1301" s="158" customFormat="true" ht="12.75" hidden="false" customHeight="false" outlineLevel="0" collapsed="false">
      <c r="A1301" s="166" t="n">
        <v>3</v>
      </c>
      <c r="B1301" s="167" t="s">
        <v>148</v>
      </c>
      <c r="C1301" s="166" t="s">
        <v>2185</v>
      </c>
      <c r="D1301" s="168"/>
      <c r="F1301" s="167" t="s">
        <v>2861</v>
      </c>
      <c r="G1301" s="167" t="s">
        <v>1087</v>
      </c>
      <c r="H1301" s="167" t="s">
        <v>2854</v>
      </c>
      <c r="I1301" s="167" t="s">
        <v>601</v>
      </c>
      <c r="J1301" s="161" t="n">
        <v>1</v>
      </c>
      <c r="P1301" s="167" t="s">
        <v>1059</v>
      </c>
      <c r="Q1301" s="169" t="n">
        <v>9723</v>
      </c>
      <c r="U1301" s="158" t="n">
        <v>45</v>
      </c>
    </row>
    <row r="1302" s="158" customFormat="true" ht="12.75" hidden="false" customHeight="false" outlineLevel="0" collapsed="false">
      <c r="A1302" s="166" t="n">
        <v>3</v>
      </c>
      <c r="B1302" s="167" t="s">
        <v>148</v>
      </c>
      <c r="C1302" s="166" t="s">
        <v>619</v>
      </c>
      <c r="D1302" s="168"/>
      <c r="F1302" s="167" t="s">
        <v>2862</v>
      </c>
      <c r="G1302" s="167" t="s">
        <v>1087</v>
      </c>
      <c r="H1302" s="167" t="s">
        <v>2854</v>
      </c>
      <c r="I1302" s="167" t="s">
        <v>601</v>
      </c>
      <c r="J1302" s="161" t="n">
        <v>1</v>
      </c>
      <c r="P1302" s="167" t="s">
        <v>1059</v>
      </c>
      <c r="Q1302" s="169" t="n">
        <v>9723</v>
      </c>
      <c r="U1302" s="158" t="n">
        <v>45</v>
      </c>
    </row>
    <row r="1303" s="158" customFormat="true" ht="12.75" hidden="false" customHeight="false" outlineLevel="0" collapsed="false">
      <c r="A1303" s="166" t="n">
        <v>3</v>
      </c>
      <c r="B1303" s="167" t="s">
        <v>148</v>
      </c>
      <c r="C1303" s="166" t="s">
        <v>449</v>
      </c>
      <c r="D1303" s="168"/>
      <c r="F1303" s="167" t="s">
        <v>2863</v>
      </c>
      <c r="G1303" s="167" t="s">
        <v>1087</v>
      </c>
      <c r="H1303" s="167" t="s">
        <v>2854</v>
      </c>
      <c r="I1303" s="167" t="s">
        <v>601</v>
      </c>
      <c r="J1303" s="161" t="n">
        <v>1</v>
      </c>
      <c r="P1303" s="167" t="s">
        <v>1059</v>
      </c>
      <c r="Q1303" s="169" t="n">
        <v>9723</v>
      </c>
      <c r="U1303" s="158" t="n">
        <v>45</v>
      </c>
    </row>
    <row r="1304" s="158" customFormat="true" ht="12.75" hidden="false" customHeight="false" outlineLevel="0" collapsed="false">
      <c r="A1304" s="166" t="n">
        <v>3</v>
      </c>
      <c r="B1304" s="167" t="s">
        <v>148</v>
      </c>
      <c r="C1304" s="166" t="s">
        <v>2447</v>
      </c>
      <c r="D1304" s="154"/>
      <c r="F1304" s="167" t="s">
        <v>2860</v>
      </c>
      <c r="G1304" s="167" t="s">
        <v>1087</v>
      </c>
      <c r="H1304" s="167" t="s">
        <v>2854</v>
      </c>
      <c r="I1304" s="167" t="s">
        <v>601</v>
      </c>
      <c r="J1304" s="161" t="n">
        <v>1</v>
      </c>
      <c r="P1304" s="167" t="s">
        <v>1059</v>
      </c>
      <c r="Q1304" s="165" t="n">
        <v>9723</v>
      </c>
      <c r="U1304" s="158" t="n">
        <v>45</v>
      </c>
    </row>
    <row r="1305" s="158" customFormat="true" ht="12.75" hidden="false" customHeight="false" outlineLevel="0" collapsed="false">
      <c r="A1305" s="166" t="n">
        <v>3</v>
      </c>
      <c r="B1305" s="167" t="s">
        <v>148</v>
      </c>
      <c r="C1305" s="166" t="s">
        <v>378</v>
      </c>
      <c r="D1305" s="154"/>
      <c r="F1305" s="167" t="s">
        <v>2860</v>
      </c>
      <c r="G1305" s="167" t="s">
        <v>1087</v>
      </c>
      <c r="H1305" s="167" t="s">
        <v>2854</v>
      </c>
      <c r="I1305" s="167" t="s">
        <v>601</v>
      </c>
      <c r="J1305" s="161" t="n">
        <v>1</v>
      </c>
      <c r="P1305" s="167" t="s">
        <v>1059</v>
      </c>
      <c r="Q1305" s="165" t="n">
        <v>9723</v>
      </c>
      <c r="U1305" s="158" t="n">
        <v>45</v>
      </c>
    </row>
    <row r="1306" s="158" customFormat="true" ht="12.75" hidden="false" customHeight="false" outlineLevel="0" collapsed="false">
      <c r="A1306" s="166" t="n">
        <v>3</v>
      </c>
      <c r="B1306" s="167" t="s">
        <v>148</v>
      </c>
      <c r="C1306" s="166" t="s">
        <v>1476</v>
      </c>
      <c r="D1306" s="168" t="s">
        <v>2438</v>
      </c>
      <c r="F1306" s="167" t="s">
        <v>2866</v>
      </c>
      <c r="G1306" s="167" t="s">
        <v>1087</v>
      </c>
      <c r="H1306" s="167" t="s">
        <v>2854</v>
      </c>
      <c r="I1306" s="167" t="s">
        <v>601</v>
      </c>
      <c r="J1306" s="161" t="n">
        <v>1</v>
      </c>
      <c r="P1306" s="167" t="s">
        <v>1059</v>
      </c>
      <c r="Q1306" s="169" t="n">
        <v>9723</v>
      </c>
      <c r="U1306" s="158" t="n">
        <v>45</v>
      </c>
    </row>
    <row r="1307" s="158" customFormat="true" ht="12.75" hidden="false" customHeight="false" outlineLevel="0" collapsed="false">
      <c r="A1307" s="166" t="n">
        <v>3</v>
      </c>
      <c r="B1307" s="167" t="s">
        <v>148</v>
      </c>
      <c r="C1307" s="166" t="s">
        <v>2778</v>
      </c>
      <c r="D1307" s="168"/>
      <c r="F1307" s="167" t="s">
        <v>2864</v>
      </c>
      <c r="G1307" s="167" t="s">
        <v>1087</v>
      </c>
      <c r="H1307" s="167" t="s">
        <v>2854</v>
      </c>
      <c r="I1307" s="167" t="s">
        <v>601</v>
      </c>
      <c r="J1307" s="161" t="n">
        <v>1</v>
      </c>
      <c r="P1307" s="167" t="s">
        <v>1059</v>
      </c>
      <c r="Q1307" s="169" t="n">
        <v>9723</v>
      </c>
      <c r="U1307" s="158" t="n">
        <v>45</v>
      </c>
    </row>
    <row r="1308" s="158" customFormat="true" ht="12.75" hidden="false" customHeight="false" outlineLevel="0" collapsed="false">
      <c r="A1308" s="166" t="n">
        <v>3</v>
      </c>
      <c r="B1308" s="167" t="s">
        <v>148</v>
      </c>
      <c r="C1308" s="166" t="s">
        <v>2448</v>
      </c>
      <c r="D1308" s="168"/>
      <c r="F1308" s="167" t="s">
        <v>2867</v>
      </c>
      <c r="G1308" s="167" t="s">
        <v>1087</v>
      </c>
      <c r="H1308" s="167" t="s">
        <v>2854</v>
      </c>
      <c r="I1308" s="167" t="s">
        <v>601</v>
      </c>
      <c r="J1308" s="161" t="n">
        <v>1</v>
      </c>
      <c r="P1308" s="167" t="s">
        <v>1059</v>
      </c>
      <c r="Q1308" s="169" t="n">
        <v>9723</v>
      </c>
      <c r="U1308" s="158" t="n">
        <v>45</v>
      </c>
    </row>
    <row r="1309" s="158" customFormat="true" ht="12.75" hidden="false" customHeight="false" outlineLevel="0" collapsed="false">
      <c r="A1309" s="166" t="n">
        <v>3</v>
      </c>
      <c r="B1309" s="167" t="s">
        <v>148</v>
      </c>
      <c r="C1309" s="166" t="s">
        <v>620</v>
      </c>
      <c r="D1309" s="154"/>
      <c r="F1309" s="167" t="s">
        <v>2862</v>
      </c>
      <c r="G1309" s="167" t="s">
        <v>1087</v>
      </c>
      <c r="H1309" s="167" t="s">
        <v>2854</v>
      </c>
      <c r="I1309" s="167" t="s">
        <v>601</v>
      </c>
      <c r="J1309" s="161" t="n">
        <v>1</v>
      </c>
      <c r="P1309" s="167" t="s">
        <v>1059</v>
      </c>
      <c r="Q1309" s="165" t="n">
        <v>9723</v>
      </c>
      <c r="U1309" s="158" t="n">
        <v>45</v>
      </c>
    </row>
    <row r="1310" s="158" customFormat="true" ht="12.75" hidden="false" customHeight="false" outlineLevel="0" collapsed="false">
      <c r="A1310" s="166" t="n">
        <v>3</v>
      </c>
      <c r="B1310" s="167" t="s">
        <v>148</v>
      </c>
      <c r="C1310" s="166" t="s">
        <v>450</v>
      </c>
      <c r="D1310" s="168"/>
      <c r="F1310" s="167" t="s">
        <v>2863</v>
      </c>
      <c r="G1310" s="167" t="s">
        <v>1087</v>
      </c>
      <c r="H1310" s="167" t="s">
        <v>2854</v>
      </c>
      <c r="I1310" s="167" t="s">
        <v>601</v>
      </c>
      <c r="J1310" s="161" t="n">
        <v>1</v>
      </c>
      <c r="P1310" s="167" t="s">
        <v>1059</v>
      </c>
      <c r="Q1310" s="169" t="n">
        <v>9723</v>
      </c>
      <c r="U1310" s="158" t="n">
        <v>45</v>
      </c>
    </row>
    <row r="1311" s="158" customFormat="true" ht="12.75" hidden="false" customHeight="false" outlineLevel="0" collapsed="false">
      <c r="A1311" s="166" t="n">
        <v>3</v>
      </c>
      <c r="B1311" s="167" t="s">
        <v>148</v>
      </c>
      <c r="C1311" s="166" t="s">
        <v>2450</v>
      </c>
      <c r="D1311" s="168"/>
      <c r="F1311" s="167" t="s">
        <v>2867</v>
      </c>
      <c r="G1311" s="167" t="s">
        <v>1087</v>
      </c>
      <c r="H1311" s="167" t="s">
        <v>2854</v>
      </c>
      <c r="I1311" s="167" t="s">
        <v>601</v>
      </c>
      <c r="J1311" s="161" t="n">
        <v>1</v>
      </c>
      <c r="P1311" s="167" t="s">
        <v>1059</v>
      </c>
      <c r="Q1311" s="169" t="n">
        <v>9723</v>
      </c>
      <c r="U1311" s="158" t="n">
        <v>45</v>
      </c>
    </row>
    <row r="1312" s="158" customFormat="true" ht="12.75" hidden="false" customHeight="false" outlineLevel="0" collapsed="false">
      <c r="A1312" s="166" t="n">
        <v>3</v>
      </c>
      <c r="B1312" s="167" t="s">
        <v>148</v>
      </c>
      <c r="C1312" s="166" t="s">
        <v>2451</v>
      </c>
      <c r="D1312" s="154"/>
      <c r="F1312" s="167" t="s">
        <v>2867</v>
      </c>
      <c r="G1312" s="167" t="s">
        <v>1087</v>
      </c>
      <c r="H1312" s="167" t="s">
        <v>2854</v>
      </c>
      <c r="I1312" s="167" t="s">
        <v>601</v>
      </c>
      <c r="J1312" s="161" t="n">
        <v>1</v>
      </c>
      <c r="P1312" s="167" t="s">
        <v>1059</v>
      </c>
      <c r="Q1312" s="165" t="n">
        <v>9723</v>
      </c>
      <c r="U1312" s="158" t="n">
        <v>45</v>
      </c>
    </row>
    <row r="1313" s="158" customFormat="true" ht="12.75" hidden="false" customHeight="false" outlineLevel="0" collapsed="false">
      <c r="A1313" s="166" t="n">
        <v>3</v>
      </c>
      <c r="B1313" s="167" t="s">
        <v>148</v>
      </c>
      <c r="C1313" s="166" t="s">
        <v>1060</v>
      </c>
      <c r="D1313" s="168"/>
      <c r="F1313" s="167" t="s">
        <v>2868</v>
      </c>
      <c r="G1313" s="167" t="s">
        <v>1087</v>
      </c>
      <c r="H1313" s="167" t="s">
        <v>2854</v>
      </c>
      <c r="I1313" s="167" t="s">
        <v>601</v>
      </c>
      <c r="J1313" s="161" t="n">
        <v>1</v>
      </c>
      <c r="P1313" s="167" t="s">
        <v>1059</v>
      </c>
      <c r="Q1313" s="169" t="n">
        <v>9723</v>
      </c>
      <c r="U1313" s="158" t="n">
        <v>45</v>
      </c>
    </row>
    <row r="1314" s="158" customFormat="true" ht="12.75" hidden="false" customHeight="false" outlineLevel="0" collapsed="false">
      <c r="A1314" s="166" t="n">
        <v>3</v>
      </c>
      <c r="B1314" s="167" t="s">
        <v>148</v>
      </c>
      <c r="C1314" s="166" t="s">
        <v>379</v>
      </c>
      <c r="D1314" s="168"/>
      <c r="F1314" s="167" t="s">
        <v>2867</v>
      </c>
      <c r="G1314" s="167" t="s">
        <v>1087</v>
      </c>
      <c r="H1314" s="167" t="s">
        <v>2854</v>
      </c>
      <c r="I1314" s="167" t="s">
        <v>601</v>
      </c>
      <c r="J1314" s="161" t="n">
        <v>1</v>
      </c>
      <c r="P1314" s="167" t="s">
        <v>1059</v>
      </c>
      <c r="Q1314" s="169" t="n">
        <v>9723</v>
      </c>
      <c r="U1314" s="158" t="n">
        <v>45</v>
      </c>
    </row>
    <row r="1315" s="158" customFormat="true" ht="12.75" hidden="false" customHeight="false" outlineLevel="0" collapsed="false">
      <c r="A1315" s="166" t="n">
        <v>132</v>
      </c>
      <c r="B1315" s="167" t="s">
        <v>148</v>
      </c>
      <c r="C1315" s="166" t="s">
        <v>2437</v>
      </c>
      <c r="D1315" s="168" t="s">
        <v>2490</v>
      </c>
      <c r="F1315" s="167" t="s">
        <v>2869</v>
      </c>
      <c r="G1315" s="167" t="s">
        <v>1087</v>
      </c>
      <c r="H1315" s="167" t="s">
        <v>2854</v>
      </c>
      <c r="I1315" s="167" t="s">
        <v>601</v>
      </c>
      <c r="J1315" s="161" t="n">
        <v>1</v>
      </c>
      <c r="P1315" s="167" t="s">
        <v>1059</v>
      </c>
      <c r="Q1315" s="169" t="n">
        <v>9723</v>
      </c>
      <c r="U1315" s="158" t="n">
        <v>45</v>
      </c>
    </row>
    <row r="1316" s="158" customFormat="true" ht="12.75" hidden="false" customHeight="false" outlineLevel="0" collapsed="false">
      <c r="A1316" s="166" t="n">
        <v>132</v>
      </c>
      <c r="B1316" s="167" t="s">
        <v>148</v>
      </c>
      <c r="C1316" s="166" t="s">
        <v>381</v>
      </c>
      <c r="D1316" s="168" t="s">
        <v>2490</v>
      </c>
      <c r="F1316" s="167" t="s">
        <v>2869</v>
      </c>
      <c r="G1316" s="167" t="s">
        <v>1087</v>
      </c>
      <c r="H1316" s="167" t="s">
        <v>2854</v>
      </c>
      <c r="I1316" s="167" t="s">
        <v>601</v>
      </c>
      <c r="J1316" s="161" t="n">
        <v>1</v>
      </c>
      <c r="P1316" s="167" t="s">
        <v>1059</v>
      </c>
      <c r="Q1316" s="169" t="n">
        <v>9723</v>
      </c>
      <c r="U1316" s="158" t="n">
        <v>45</v>
      </c>
    </row>
    <row r="1317" s="158" customFormat="true" ht="12.75" hidden="false" customHeight="false" outlineLevel="0" collapsed="false">
      <c r="A1317" s="166" t="n">
        <v>132</v>
      </c>
      <c r="B1317" s="167" t="s">
        <v>148</v>
      </c>
      <c r="C1317" s="166" t="s">
        <v>154</v>
      </c>
      <c r="D1317" s="168" t="s">
        <v>2490</v>
      </c>
      <c r="F1317" s="167" t="s">
        <v>2869</v>
      </c>
      <c r="G1317" s="167" t="s">
        <v>1087</v>
      </c>
      <c r="H1317" s="167" t="s">
        <v>2854</v>
      </c>
      <c r="I1317" s="167" t="s">
        <v>601</v>
      </c>
      <c r="J1317" s="161" t="n">
        <v>1</v>
      </c>
      <c r="P1317" s="167" t="s">
        <v>1059</v>
      </c>
      <c r="Q1317" s="169" t="n">
        <v>9723</v>
      </c>
      <c r="U1317" s="158" t="n">
        <v>45</v>
      </c>
    </row>
    <row r="1318" s="158" customFormat="true" ht="12.75" hidden="false" customHeight="false" outlineLevel="0" collapsed="false">
      <c r="A1318" s="166" t="n">
        <v>132</v>
      </c>
      <c r="B1318" s="167" t="s">
        <v>148</v>
      </c>
      <c r="C1318" s="166" t="s">
        <v>614</v>
      </c>
      <c r="D1318" s="168"/>
      <c r="F1318" s="167" t="s">
        <v>2870</v>
      </c>
      <c r="G1318" s="167" t="s">
        <v>1087</v>
      </c>
      <c r="H1318" s="167" t="s">
        <v>2854</v>
      </c>
      <c r="I1318" s="167" t="s">
        <v>601</v>
      </c>
      <c r="J1318" s="161" t="n">
        <v>1</v>
      </c>
      <c r="P1318" s="167" t="s">
        <v>1059</v>
      </c>
      <c r="Q1318" s="169" t="n">
        <v>9723</v>
      </c>
      <c r="U1318" s="158" t="n">
        <v>45</v>
      </c>
    </row>
    <row r="1319" s="158" customFormat="true" ht="12.75" hidden="false" customHeight="false" outlineLevel="0" collapsed="false">
      <c r="A1319" s="166" t="n">
        <v>132</v>
      </c>
      <c r="B1319" s="167" t="s">
        <v>148</v>
      </c>
      <c r="C1319" s="166" t="s">
        <v>1474</v>
      </c>
      <c r="D1319" s="154" t="s">
        <v>2490</v>
      </c>
      <c r="F1319" s="167" t="s">
        <v>2869</v>
      </c>
      <c r="G1319" s="167" t="s">
        <v>1087</v>
      </c>
      <c r="H1319" s="167" t="s">
        <v>2854</v>
      </c>
      <c r="I1319" s="167" t="s">
        <v>601</v>
      </c>
      <c r="J1319" s="161" t="n">
        <v>1</v>
      </c>
      <c r="P1319" s="167" t="s">
        <v>1059</v>
      </c>
      <c r="Q1319" s="169" t="n">
        <v>9723</v>
      </c>
      <c r="U1319" s="158" t="n">
        <v>45</v>
      </c>
    </row>
    <row r="1320" s="158" customFormat="true" ht="12.75" hidden="false" customHeight="false" outlineLevel="0" collapsed="false">
      <c r="A1320" s="166" t="n">
        <v>132</v>
      </c>
      <c r="B1320" s="167" t="s">
        <v>148</v>
      </c>
      <c r="C1320" s="166" t="s">
        <v>904</v>
      </c>
      <c r="D1320" s="154" t="s">
        <v>2490</v>
      </c>
      <c r="F1320" s="167" t="s">
        <v>2869</v>
      </c>
      <c r="G1320" s="167" t="s">
        <v>1087</v>
      </c>
      <c r="H1320" s="167" t="s">
        <v>2854</v>
      </c>
      <c r="I1320" s="167" t="s">
        <v>601</v>
      </c>
      <c r="J1320" s="161" t="n">
        <v>1</v>
      </c>
      <c r="P1320" s="167" t="s">
        <v>1059</v>
      </c>
      <c r="Q1320" s="169" t="n">
        <v>9723</v>
      </c>
      <c r="U1320" s="158" t="n">
        <v>45</v>
      </c>
    </row>
    <row r="1321" s="158" customFormat="true" ht="12.75" hidden="false" customHeight="false" outlineLevel="0" collapsed="false">
      <c r="A1321" s="166" t="n">
        <v>132</v>
      </c>
      <c r="B1321" s="167" t="s">
        <v>148</v>
      </c>
      <c r="C1321" s="166" t="s">
        <v>2776</v>
      </c>
      <c r="D1321" s="168"/>
      <c r="F1321" s="167" t="s">
        <v>2869</v>
      </c>
      <c r="G1321" s="167" t="s">
        <v>1087</v>
      </c>
      <c r="H1321" s="167" t="s">
        <v>2854</v>
      </c>
      <c r="I1321" s="167" t="s">
        <v>601</v>
      </c>
      <c r="J1321" s="161" t="n">
        <v>1</v>
      </c>
      <c r="P1321" s="167" t="s">
        <v>1059</v>
      </c>
      <c r="Q1321" s="169" t="n">
        <v>9723</v>
      </c>
      <c r="U1321" s="158" t="n">
        <v>45</v>
      </c>
    </row>
    <row r="1322" s="158" customFormat="true" ht="12.75" hidden="false" customHeight="false" outlineLevel="0" collapsed="false">
      <c r="A1322" s="166" t="n">
        <v>132</v>
      </c>
      <c r="B1322" s="167" t="s">
        <v>148</v>
      </c>
      <c r="C1322" s="166" t="s">
        <v>2015</v>
      </c>
      <c r="D1322" s="154"/>
      <c r="F1322" s="167" t="s">
        <v>2869</v>
      </c>
      <c r="G1322" s="167" t="s">
        <v>1087</v>
      </c>
      <c r="H1322" s="167" t="s">
        <v>2854</v>
      </c>
      <c r="I1322" s="167" t="s">
        <v>601</v>
      </c>
      <c r="J1322" s="161" t="n">
        <v>1</v>
      </c>
      <c r="P1322" s="167" t="s">
        <v>1059</v>
      </c>
      <c r="Q1322" s="169" t="n">
        <v>9723</v>
      </c>
      <c r="U1322" s="158" t="n">
        <v>45</v>
      </c>
    </row>
    <row r="1323" s="158" customFormat="true" ht="12.75" hidden="false" customHeight="false" outlineLevel="0" collapsed="false">
      <c r="A1323" s="166" t="n">
        <v>132</v>
      </c>
      <c r="B1323" s="167" t="s">
        <v>148</v>
      </c>
      <c r="C1323" s="166" t="s">
        <v>2444</v>
      </c>
      <c r="D1323" s="154" t="s">
        <v>2490</v>
      </c>
      <c r="F1323" s="167" t="s">
        <v>2869</v>
      </c>
      <c r="G1323" s="167" t="s">
        <v>1087</v>
      </c>
      <c r="H1323" s="167" t="s">
        <v>2854</v>
      </c>
      <c r="I1323" s="167" t="s">
        <v>601</v>
      </c>
      <c r="J1323" s="161" t="n">
        <v>1</v>
      </c>
      <c r="P1323" s="167" t="s">
        <v>1059</v>
      </c>
      <c r="Q1323" s="169" t="n">
        <v>9723</v>
      </c>
      <c r="U1323" s="158" t="n">
        <v>45</v>
      </c>
    </row>
    <row r="1324" s="158" customFormat="true" ht="12.75" hidden="false" customHeight="false" outlineLevel="0" collapsed="false">
      <c r="A1324" s="166" t="n">
        <v>132</v>
      </c>
      <c r="B1324" s="167" t="s">
        <v>148</v>
      </c>
      <c r="C1324" s="166" t="s">
        <v>619</v>
      </c>
      <c r="D1324" s="168"/>
      <c r="F1324" s="167" t="s">
        <v>2870</v>
      </c>
      <c r="G1324" s="167" t="s">
        <v>1087</v>
      </c>
      <c r="H1324" s="167" t="s">
        <v>2854</v>
      </c>
      <c r="I1324" s="167" t="s">
        <v>601</v>
      </c>
      <c r="J1324" s="161" t="n">
        <v>1</v>
      </c>
      <c r="P1324" s="167" t="s">
        <v>1059</v>
      </c>
      <c r="Q1324" s="169" t="n">
        <v>9723</v>
      </c>
      <c r="U1324" s="158" t="n">
        <v>45</v>
      </c>
    </row>
    <row r="1325" s="158" customFormat="true" ht="12.75" hidden="false" customHeight="false" outlineLevel="0" collapsed="false">
      <c r="A1325" s="166" t="n">
        <v>132</v>
      </c>
      <c r="B1325" s="167" t="s">
        <v>148</v>
      </c>
      <c r="C1325" s="166" t="s">
        <v>1476</v>
      </c>
      <c r="D1325" s="168" t="s">
        <v>2490</v>
      </c>
      <c r="F1325" s="167" t="s">
        <v>2871</v>
      </c>
      <c r="G1325" s="167" t="s">
        <v>1087</v>
      </c>
      <c r="H1325" s="167" t="s">
        <v>2854</v>
      </c>
      <c r="I1325" s="167" t="s">
        <v>601</v>
      </c>
      <c r="J1325" s="161" t="n">
        <v>1</v>
      </c>
      <c r="P1325" s="167" t="s">
        <v>1059</v>
      </c>
      <c r="Q1325" s="169" t="n">
        <v>9723</v>
      </c>
      <c r="U1325" s="158" t="n">
        <v>45</v>
      </c>
    </row>
    <row r="1326" s="189" customFormat="true" ht="12.75" hidden="false" customHeight="false" outlineLevel="0" collapsed="false">
      <c r="A1326" s="154" t="n">
        <v>1004</v>
      </c>
      <c r="B1326" s="154" t="s">
        <v>183</v>
      </c>
      <c r="C1326" s="154" t="s">
        <v>437</v>
      </c>
      <c r="D1326" s="154" t="s">
        <v>1028</v>
      </c>
      <c r="E1326" s="154" t="s">
        <v>2854</v>
      </c>
      <c r="F1326" s="220" t="s">
        <v>2872</v>
      </c>
      <c r="G1326" s="158" t="s">
        <v>1087</v>
      </c>
      <c r="H1326" s="155" t="s">
        <v>2854</v>
      </c>
      <c r="I1326" s="154" t="s">
        <v>601</v>
      </c>
      <c r="J1326" s="161" t="n">
        <v>1</v>
      </c>
      <c r="K1326" s="158"/>
      <c r="L1326" s="158"/>
      <c r="M1326" s="165" t="s">
        <v>204</v>
      </c>
      <c r="N1326" s="165" t="s">
        <v>190</v>
      </c>
      <c r="O1326" s="158"/>
      <c r="P1326" s="158" t="s">
        <v>1059</v>
      </c>
      <c r="Q1326" s="165" t="n">
        <v>14355</v>
      </c>
      <c r="U1326" s="189" t="n">
        <v>45</v>
      </c>
    </row>
    <row r="1327" s="189" customFormat="true" ht="12.75" hidden="false" customHeight="false" outlineLevel="0" collapsed="false">
      <c r="A1327" s="154" t="n">
        <v>2006</v>
      </c>
      <c r="B1327" s="154" t="s">
        <v>183</v>
      </c>
      <c r="C1327" s="154" t="s">
        <v>442</v>
      </c>
      <c r="D1327" s="154" t="s">
        <v>1028</v>
      </c>
      <c r="E1327" s="154" t="s">
        <v>2873</v>
      </c>
      <c r="F1327" s="220" t="s">
        <v>2874</v>
      </c>
      <c r="G1327" s="158" t="s">
        <v>1087</v>
      </c>
      <c r="H1327" s="155" t="s">
        <v>2854</v>
      </c>
      <c r="I1327" s="154" t="s">
        <v>601</v>
      </c>
      <c r="J1327" s="161" t="n">
        <v>1</v>
      </c>
      <c r="K1327" s="158"/>
      <c r="L1327" s="158"/>
      <c r="M1327" s="165" t="s">
        <v>204</v>
      </c>
      <c r="N1327" s="165" t="s">
        <v>190</v>
      </c>
      <c r="O1327" s="158"/>
      <c r="P1327" s="158" t="s">
        <v>1059</v>
      </c>
      <c r="Q1327" s="159" t="n">
        <v>14356</v>
      </c>
      <c r="U1327" s="189" t="n">
        <v>45</v>
      </c>
    </row>
    <row r="1328" s="158" customFormat="true" ht="12.75" hidden="false" customHeight="false" outlineLevel="0" collapsed="false">
      <c r="A1328" s="154" t="n">
        <v>3</v>
      </c>
      <c r="B1328" s="155" t="s">
        <v>125</v>
      </c>
      <c r="C1328" s="156" t="n">
        <v>20</v>
      </c>
      <c r="D1328" s="155" t="s">
        <v>1059</v>
      </c>
      <c r="E1328" s="157" t="s">
        <v>2854</v>
      </c>
      <c r="F1328" s="157" t="s">
        <v>2875</v>
      </c>
      <c r="G1328" s="157" t="s">
        <v>1087</v>
      </c>
      <c r="H1328" s="157" t="s">
        <v>2854</v>
      </c>
      <c r="I1328" s="163" t="s">
        <v>601</v>
      </c>
      <c r="J1328" s="155" t="n">
        <v>1</v>
      </c>
      <c r="O1328" s="158" t="s">
        <v>190</v>
      </c>
      <c r="P1328" s="173" t="s">
        <v>1059</v>
      </c>
      <c r="Q1328" s="165" t="n">
        <v>14347</v>
      </c>
      <c r="U1328" s="158" t="n">
        <v>45</v>
      </c>
      <c r="IK1328" s="161"/>
      <c r="IL1328" s="161"/>
      <c r="IM1328" s="161"/>
      <c r="IN1328" s="161"/>
      <c r="IO1328" s="161"/>
      <c r="IP1328" s="161"/>
      <c r="IQ1328" s="161"/>
      <c r="IR1328" s="161"/>
    </row>
    <row r="1329" s="158" customFormat="true" ht="12.75" hidden="false" customHeight="false" outlineLevel="0" collapsed="false">
      <c r="A1329" s="154" t="n">
        <v>3</v>
      </c>
      <c r="B1329" s="155" t="s">
        <v>125</v>
      </c>
      <c r="C1329" s="156" t="s">
        <v>210</v>
      </c>
      <c r="D1329" s="155" t="s">
        <v>1059</v>
      </c>
      <c r="E1329" s="157" t="s">
        <v>2854</v>
      </c>
      <c r="F1329" s="157" t="s">
        <v>2875</v>
      </c>
      <c r="G1329" s="157" t="s">
        <v>1087</v>
      </c>
      <c r="H1329" s="157" t="s">
        <v>2854</v>
      </c>
      <c r="I1329" s="163" t="s">
        <v>601</v>
      </c>
      <c r="J1329" s="155" t="n">
        <v>1</v>
      </c>
      <c r="O1329" s="158" t="s">
        <v>190</v>
      </c>
      <c r="P1329" s="173" t="s">
        <v>1059</v>
      </c>
      <c r="Q1329" s="159" t="n">
        <v>14348</v>
      </c>
      <c r="U1329" s="158" t="n">
        <v>45</v>
      </c>
      <c r="IK1329" s="161"/>
      <c r="IL1329" s="161"/>
      <c r="IM1329" s="161"/>
      <c r="IN1329" s="161"/>
      <c r="IO1329" s="161"/>
      <c r="IP1329" s="161"/>
      <c r="IQ1329" s="161"/>
      <c r="IR1329" s="161"/>
    </row>
    <row r="1330" s="158" customFormat="true" ht="12.75" hidden="false" customHeight="false" outlineLevel="0" collapsed="false">
      <c r="A1330" s="154" t="n">
        <v>3</v>
      </c>
      <c r="B1330" s="155" t="s">
        <v>125</v>
      </c>
      <c r="C1330" s="156" t="s">
        <v>126</v>
      </c>
      <c r="D1330" s="155" t="s">
        <v>1059</v>
      </c>
      <c r="E1330" s="157" t="s">
        <v>2854</v>
      </c>
      <c r="F1330" s="157" t="s">
        <v>2875</v>
      </c>
      <c r="G1330" s="157" t="s">
        <v>1087</v>
      </c>
      <c r="H1330" s="157" t="s">
        <v>2854</v>
      </c>
      <c r="I1330" s="163" t="s">
        <v>601</v>
      </c>
      <c r="J1330" s="155" t="n">
        <v>1</v>
      </c>
      <c r="O1330" s="158" t="s">
        <v>190</v>
      </c>
      <c r="P1330" s="173" t="s">
        <v>1059</v>
      </c>
      <c r="Q1330" s="159" t="n">
        <v>14349</v>
      </c>
      <c r="U1330" s="158" t="n">
        <v>45</v>
      </c>
      <c r="IK1330" s="161"/>
      <c r="IL1330" s="161"/>
      <c r="IM1330" s="161"/>
      <c r="IN1330" s="161"/>
      <c r="IO1330" s="161"/>
      <c r="IP1330" s="161"/>
      <c r="IQ1330" s="161"/>
      <c r="IR1330" s="161"/>
    </row>
    <row r="1331" s="158" customFormat="true" ht="12.75" hidden="false" customHeight="false" outlineLevel="0" collapsed="false">
      <c r="A1331" s="154" t="n">
        <v>3</v>
      </c>
      <c r="B1331" s="155" t="s">
        <v>125</v>
      </c>
      <c r="C1331" s="156" t="s">
        <v>212</v>
      </c>
      <c r="D1331" s="155" t="s">
        <v>1059</v>
      </c>
      <c r="E1331" s="157" t="s">
        <v>2854</v>
      </c>
      <c r="F1331" s="157" t="s">
        <v>2875</v>
      </c>
      <c r="G1331" s="157" t="s">
        <v>1087</v>
      </c>
      <c r="H1331" s="157" t="s">
        <v>2854</v>
      </c>
      <c r="I1331" s="163" t="s">
        <v>601</v>
      </c>
      <c r="J1331" s="155" t="n">
        <v>1</v>
      </c>
      <c r="O1331" s="158" t="s">
        <v>190</v>
      </c>
      <c r="P1331" s="173" t="s">
        <v>1059</v>
      </c>
      <c r="Q1331" s="165" t="n">
        <v>14350</v>
      </c>
      <c r="U1331" s="158" t="n">
        <v>45</v>
      </c>
    </row>
    <row r="1332" s="158" customFormat="true" ht="12.75" hidden="false" customHeight="false" outlineLevel="0" collapsed="false">
      <c r="A1332" s="154" t="n">
        <v>4</v>
      </c>
      <c r="B1332" s="155" t="s">
        <v>125</v>
      </c>
      <c r="C1332" s="156" t="n">
        <v>20</v>
      </c>
      <c r="D1332" s="155" t="s">
        <v>1059</v>
      </c>
      <c r="E1332" s="157" t="s">
        <v>2854</v>
      </c>
      <c r="F1332" s="157" t="s">
        <v>2876</v>
      </c>
      <c r="G1332" s="157" t="s">
        <v>1087</v>
      </c>
      <c r="H1332" s="157" t="s">
        <v>2854</v>
      </c>
      <c r="I1332" s="163" t="s">
        <v>601</v>
      </c>
      <c r="J1332" s="155" t="n">
        <v>1</v>
      </c>
      <c r="O1332" s="158" t="s">
        <v>190</v>
      </c>
      <c r="P1332" s="173" t="s">
        <v>1059</v>
      </c>
      <c r="Q1332" s="165" t="n">
        <v>14351</v>
      </c>
      <c r="U1332" s="158" t="n">
        <v>45</v>
      </c>
      <c r="IK1332" s="161"/>
      <c r="IL1332" s="161"/>
      <c r="IM1332" s="161"/>
      <c r="IN1332" s="161"/>
      <c r="IO1332" s="161"/>
      <c r="IP1332" s="161"/>
      <c r="IQ1332" s="161"/>
      <c r="IR1332" s="161"/>
    </row>
    <row r="1333" s="158" customFormat="true" ht="12.75" hidden="false" customHeight="false" outlineLevel="0" collapsed="false">
      <c r="A1333" s="154" t="n">
        <v>4</v>
      </c>
      <c r="B1333" s="155" t="s">
        <v>125</v>
      </c>
      <c r="C1333" s="156" t="s">
        <v>210</v>
      </c>
      <c r="D1333" s="155" t="s">
        <v>1059</v>
      </c>
      <c r="E1333" s="157" t="s">
        <v>2854</v>
      </c>
      <c r="F1333" s="157" t="s">
        <v>2876</v>
      </c>
      <c r="G1333" s="157" t="s">
        <v>1087</v>
      </c>
      <c r="H1333" s="157" t="s">
        <v>2854</v>
      </c>
      <c r="I1333" s="163" t="s">
        <v>601</v>
      </c>
      <c r="J1333" s="155" t="n">
        <v>1</v>
      </c>
      <c r="O1333" s="158" t="s">
        <v>190</v>
      </c>
      <c r="P1333" s="173" t="s">
        <v>1059</v>
      </c>
      <c r="Q1333" s="159" t="n">
        <v>14352</v>
      </c>
      <c r="U1333" s="158" t="n">
        <v>45</v>
      </c>
    </row>
    <row r="1334" s="158" customFormat="true" ht="12.75" hidden="false" customHeight="false" outlineLevel="0" collapsed="false">
      <c r="A1334" s="154" t="n">
        <v>4</v>
      </c>
      <c r="B1334" s="155" t="s">
        <v>125</v>
      </c>
      <c r="C1334" s="156" t="s">
        <v>126</v>
      </c>
      <c r="D1334" s="155" t="s">
        <v>1059</v>
      </c>
      <c r="E1334" s="157" t="s">
        <v>2854</v>
      </c>
      <c r="F1334" s="157" t="s">
        <v>2876</v>
      </c>
      <c r="G1334" s="157" t="s">
        <v>1087</v>
      </c>
      <c r="H1334" s="157" t="s">
        <v>2854</v>
      </c>
      <c r="I1334" s="163" t="s">
        <v>601</v>
      </c>
      <c r="J1334" s="155" t="n">
        <v>1</v>
      </c>
      <c r="O1334" s="158" t="s">
        <v>190</v>
      </c>
      <c r="P1334" s="173" t="s">
        <v>1059</v>
      </c>
      <c r="Q1334" s="159" t="n">
        <v>14353</v>
      </c>
      <c r="U1334" s="158" t="n">
        <v>45</v>
      </c>
    </row>
    <row r="1335" s="158" customFormat="true" ht="12.75" hidden="false" customHeight="false" outlineLevel="0" collapsed="false">
      <c r="A1335" s="154" t="n">
        <v>4</v>
      </c>
      <c r="B1335" s="155" t="s">
        <v>125</v>
      </c>
      <c r="C1335" s="156" t="s">
        <v>212</v>
      </c>
      <c r="D1335" s="155" t="s">
        <v>1059</v>
      </c>
      <c r="E1335" s="157" t="s">
        <v>2854</v>
      </c>
      <c r="F1335" s="157" t="s">
        <v>2876</v>
      </c>
      <c r="G1335" s="157" t="s">
        <v>1087</v>
      </c>
      <c r="H1335" s="157" t="s">
        <v>2854</v>
      </c>
      <c r="I1335" s="163" t="s">
        <v>601</v>
      </c>
      <c r="J1335" s="155" t="n">
        <v>1</v>
      </c>
      <c r="O1335" s="158" t="s">
        <v>190</v>
      </c>
      <c r="P1335" s="173" t="s">
        <v>1059</v>
      </c>
      <c r="Q1335" s="165" t="n">
        <v>14354</v>
      </c>
      <c r="U1335" s="158" t="n">
        <v>45</v>
      </c>
    </row>
    <row r="1336" s="158" customFormat="true" ht="12.75" hidden="false" customHeight="false" outlineLevel="0" collapsed="false">
      <c r="A1336" s="166" t="n">
        <v>4</v>
      </c>
      <c r="B1336" s="167" t="s">
        <v>148</v>
      </c>
      <c r="C1336" s="166" t="s">
        <v>379</v>
      </c>
      <c r="D1336" s="168"/>
      <c r="F1336" s="167" t="s">
        <v>2877</v>
      </c>
      <c r="G1336" s="167" t="s">
        <v>1087</v>
      </c>
      <c r="H1336" s="167" t="s">
        <v>2878</v>
      </c>
      <c r="I1336" s="167" t="s">
        <v>601</v>
      </c>
      <c r="J1336" s="161" t="n">
        <v>1</v>
      </c>
      <c r="P1336" s="167" t="s">
        <v>1059</v>
      </c>
      <c r="Q1336" s="169" t="n">
        <v>9728</v>
      </c>
      <c r="U1336" s="158" t="n">
        <v>45</v>
      </c>
    </row>
    <row r="1337" s="158" customFormat="true" ht="12.75" hidden="false" customHeight="false" outlineLevel="0" collapsed="false">
      <c r="A1337" s="166" t="n">
        <v>6</v>
      </c>
      <c r="B1337" s="167" t="s">
        <v>148</v>
      </c>
      <c r="C1337" s="166" t="s">
        <v>2437</v>
      </c>
      <c r="D1337" s="168" t="s">
        <v>2438</v>
      </c>
      <c r="F1337" s="167" t="s">
        <v>2879</v>
      </c>
      <c r="G1337" s="167" t="s">
        <v>1087</v>
      </c>
      <c r="H1337" s="167" t="s">
        <v>2880</v>
      </c>
      <c r="I1337" s="167" t="s">
        <v>601</v>
      </c>
      <c r="J1337" s="154" t="s">
        <v>927</v>
      </c>
      <c r="P1337" s="167" t="s">
        <v>1059</v>
      </c>
      <c r="Q1337" s="169" t="n">
        <v>9686</v>
      </c>
      <c r="U1337" s="158" t="n">
        <v>45</v>
      </c>
    </row>
    <row r="1338" s="158" customFormat="true" ht="12.75" hidden="false" customHeight="false" outlineLevel="0" collapsed="false">
      <c r="A1338" s="166" t="n">
        <v>6</v>
      </c>
      <c r="B1338" s="167" t="s">
        <v>148</v>
      </c>
      <c r="C1338" s="166" t="s">
        <v>2442</v>
      </c>
      <c r="D1338" s="168"/>
      <c r="F1338" s="167" t="s">
        <v>2881</v>
      </c>
      <c r="G1338" s="167" t="s">
        <v>1087</v>
      </c>
      <c r="H1338" s="167" t="s">
        <v>2880</v>
      </c>
      <c r="I1338" s="167" t="s">
        <v>601</v>
      </c>
      <c r="J1338" s="154" t="s">
        <v>927</v>
      </c>
      <c r="P1338" s="167" t="s">
        <v>1059</v>
      </c>
      <c r="Q1338" s="169" t="n">
        <v>9686</v>
      </c>
      <c r="U1338" s="158" t="n">
        <v>45</v>
      </c>
    </row>
    <row r="1339" s="158" customFormat="true" ht="12.75" hidden="false" customHeight="false" outlineLevel="0" collapsed="false">
      <c r="A1339" s="166" t="n">
        <v>6</v>
      </c>
      <c r="B1339" s="167" t="s">
        <v>148</v>
      </c>
      <c r="C1339" s="166" t="s">
        <v>372</v>
      </c>
      <c r="D1339" s="168"/>
      <c r="F1339" s="167" t="s">
        <v>2879</v>
      </c>
      <c r="G1339" s="167" t="s">
        <v>1087</v>
      </c>
      <c r="H1339" s="167" t="s">
        <v>2880</v>
      </c>
      <c r="I1339" s="167" t="s">
        <v>601</v>
      </c>
      <c r="J1339" s="154" t="s">
        <v>927</v>
      </c>
      <c r="P1339" s="167" t="s">
        <v>1059</v>
      </c>
      <c r="Q1339" s="169" t="n">
        <v>9686</v>
      </c>
      <c r="U1339" s="158" t="n">
        <v>45</v>
      </c>
    </row>
    <row r="1340" s="158" customFormat="true" ht="12.75" hidden="false" customHeight="false" outlineLevel="0" collapsed="false">
      <c r="A1340" s="166" t="n">
        <v>6</v>
      </c>
      <c r="B1340" s="167" t="s">
        <v>148</v>
      </c>
      <c r="C1340" s="166" t="s">
        <v>2444</v>
      </c>
      <c r="D1340" s="168" t="s">
        <v>2438</v>
      </c>
      <c r="F1340" s="167" t="s">
        <v>2879</v>
      </c>
      <c r="G1340" s="167" t="s">
        <v>1087</v>
      </c>
      <c r="H1340" s="167" t="s">
        <v>2880</v>
      </c>
      <c r="I1340" s="167" t="s">
        <v>601</v>
      </c>
      <c r="J1340" s="154" t="s">
        <v>927</v>
      </c>
      <c r="P1340" s="167" t="s">
        <v>1059</v>
      </c>
      <c r="Q1340" s="169" t="n">
        <v>9686</v>
      </c>
      <c r="U1340" s="158" t="n">
        <v>45</v>
      </c>
    </row>
    <row r="1341" s="158" customFormat="true" ht="12.75" hidden="false" customHeight="false" outlineLevel="0" collapsed="false">
      <c r="A1341" s="166" t="n">
        <v>6</v>
      </c>
      <c r="B1341" s="167" t="s">
        <v>148</v>
      </c>
      <c r="C1341" s="166" t="s">
        <v>2445</v>
      </c>
      <c r="D1341" s="168"/>
      <c r="F1341" s="167" t="s">
        <v>2882</v>
      </c>
      <c r="G1341" s="167" t="s">
        <v>1087</v>
      </c>
      <c r="H1341" s="167" t="s">
        <v>2880</v>
      </c>
      <c r="I1341" s="167" t="s">
        <v>601</v>
      </c>
      <c r="J1341" s="154" t="s">
        <v>927</v>
      </c>
      <c r="P1341" s="167" t="s">
        <v>1059</v>
      </c>
      <c r="Q1341" s="169" t="n">
        <v>9686</v>
      </c>
      <c r="U1341" s="158" t="n">
        <v>45</v>
      </c>
    </row>
    <row r="1342" s="158" customFormat="true" ht="12.75" hidden="false" customHeight="false" outlineLevel="0" collapsed="false">
      <c r="A1342" s="166" t="n">
        <v>6</v>
      </c>
      <c r="B1342" s="167" t="s">
        <v>148</v>
      </c>
      <c r="C1342" s="166" t="s">
        <v>2447</v>
      </c>
      <c r="D1342" s="168"/>
      <c r="F1342" s="167" t="s">
        <v>2881</v>
      </c>
      <c r="G1342" s="167" t="s">
        <v>1087</v>
      </c>
      <c r="H1342" s="167" t="s">
        <v>2880</v>
      </c>
      <c r="I1342" s="167" t="s">
        <v>601</v>
      </c>
      <c r="J1342" s="154" t="s">
        <v>927</v>
      </c>
      <c r="P1342" s="167" t="s">
        <v>1059</v>
      </c>
      <c r="Q1342" s="169" t="n">
        <v>9686</v>
      </c>
      <c r="U1342" s="158" t="n">
        <v>45</v>
      </c>
    </row>
    <row r="1343" s="158" customFormat="true" ht="12.75" hidden="false" customHeight="false" outlineLevel="0" collapsed="false">
      <c r="A1343" s="166" t="n">
        <v>6</v>
      </c>
      <c r="B1343" s="167" t="s">
        <v>148</v>
      </c>
      <c r="C1343" s="166" t="s">
        <v>378</v>
      </c>
      <c r="D1343" s="168"/>
      <c r="F1343" s="167" t="s">
        <v>2881</v>
      </c>
      <c r="G1343" s="167" t="s">
        <v>1087</v>
      </c>
      <c r="H1343" s="167" t="s">
        <v>2880</v>
      </c>
      <c r="I1343" s="167" t="s">
        <v>601</v>
      </c>
      <c r="J1343" s="154" t="s">
        <v>927</v>
      </c>
      <c r="P1343" s="167" t="s">
        <v>1059</v>
      </c>
      <c r="Q1343" s="169" t="n">
        <v>9686</v>
      </c>
      <c r="U1343" s="158" t="n">
        <v>45</v>
      </c>
    </row>
    <row r="1344" s="158" customFormat="true" ht="12.75" hidden="false" customHeight="false" outlineLevel="0" collapsed="false">
      <c r="A1344" s="166" t="n">
        <v>6</v>
      </c>
      <c r="B1344" s="167" t="s">
        <v>148</v>
      </c>
      <c r="C1344" s="166" t="s">
        <v>2448</v>
      </c>
      <c r="D1344" s="168"/>
      <c r="F1344" s="167" t="s">
        <v>2883</v>
      </c>
      <c r="G1344" s="167" t="s">
        <v>1087</v>
      </c>
      <c r="H1344" s="167" t="s">
        <v>2880</v>
      </c>
      <c r="I1344" s="167" t="s">
        <v>601</v>
      </c>
      <c r="J1344" s="154" t="s">
        <v>927</v>
      </c>
      <c r="P1344" s="167" t="s">
        <v>1059</v>
      </c>
      <c r="Q1344" s="169" t="n">
        <v>9686</v>
      </c>
      <c r="U1344" s="158" t="n">
        <v>45</v>
      </c>
    </row>
    <row r="1345" s="158" customFormat="true" ht="12.75" hidden="false" customHeight="false" outlineLevel="0" collapsed="false">
      <c r="A1345" s="166" t="n">
        <v>6</v>
      </c>
      <c r="B1345" s="167" t="s">
        <v>148</v>
      </c>
      <c r="C1345" s="166" t="s">
        <v>2450</v>
      </c>
      <c r="D1345" s="168"/>
      <c r="F1345" s="167" t="s">
        <v>2883</v>
      </c>
      <c r="G1345" s="167" t="s">
        <v>1087</v>
      </c>
      <c r="H1345" s="167" t="s">
        <v>2880</v>
      </c>
      <c r="I1345" s="167" t="s">
        <v>601</v>
      </c>
      <c r="J1345" s="154" t="s">
        <v>927</v>
      </c>
      <c r="P1345" s="167" t="s">
        <v>1059</v>
      </c>
      <c r="Q1345" s="169" t="n">
        <v>9686</v>
      </c>
      <c r="U1345" s="158" t="n">
        <v>45</v>
      </c>
    </row>
    <row r="1346" s="158" customFormat="true" ht="12.75" hidden="false" customHeight="false" outlineLevel="0" collapsed="false">
      <c r="A1346" s="166" t="n">
        <v>6</v>
      </c>
      <c r="B1346" s="167" t="s">
        <v>148</v>
      </c>
      <c r="C1346" s="166" t="s">
        <v>2451</v>
      </c>
      <c r="D1346" s="168"/>
      <c r="F1346" s="167" t="s">
        <v>2883</v>
      </c>
      <c r="G1346" s="167" t="s">
        <v>1087</v>
      </c>
      <c r="H1346" s="167" t="s">
        <v>2880</v>
      </c>
      <c r="I1346" s="167" t="s">
        <v>601</v>
      </c>
      <c r="J1346" s="154" t="s">
        <v>927</v>
      </c>
      <c r="P1346" s="167" t="s">
        <v>1059</v>
      </c>
      <c r="Q1346" s="169" t="n">
        <v>9686</v>
      </c>
      <c r="U1346" s="158" t="n">
        <v>45</v>
      </c>
    </row>
    <row r="1347" s="158" customFormat="true" ht="12.75" hidden="false" customHeight="false" outlineLevel="0" collapsed="false">
      <c r="A1347" s="166" t="n">
        <v>6</v>
      </c>
      <c r="B1347" s="167" t="s">
        <v>148</v>
      </c>
      <c r="C1347" s="166" t="s">
        <v>379</v>
      </c>
      <c r="D1347" s="168"/>
      <c r="F1347" s="167" t="s">
        <v>2883</v>
      </c>
      <c r="G1347" s="167" t="s">
        <v>1087</v>
      </c>
      <c r="H1347" s="167" t="s">
        <v>2880</v>
      </c>
      <c r="I1347" s="167" t="s">
        <v>601</v>
      </c>
      <c r="J1347" s="154" t="s">
        <v>927</v>
      </c>
      <c r="P1347" s="167" t="s">
        <v>1059</v>
      </c>
      <c r="Q1347" s="169" t="n">
        <v>9686</v>
      </c>
      <c r="U1347" s="158" t="n">
        <v>45</v>
      </c>
    </row>
    <row r="1348" s="158" customFormat="true" ht="12.75" hidden="false" customHeight="false" outlineLevel="0" collapsed="false">
      <c r="A1348" s="166" t="n">
        <v>222</v>
      </c>
      <c r="B1348" s="167" t="s">
        <v>148</v>
      </c>
      <c r="C1348" s="166" t="s">
        <v>2437</v>
      </c>
      <c r="D1348" s="168" t="s">
        <v>2490</v>
      </c>
      <c r="F1348" s="167" t="s">
        <v>2884</v>
      </c>
      <c r="G1348" s="167" t="s">
        <v>1087</v>
      </c>
      <c r="H1348" s="167" t="s">
        <v>2880</v>
      </c>
      <c r="I1348" s="167" t="s">
        <v>601</v>
      </c>
      <c r="J1348" s="168" t="s">
        <v>927</v>
      </c>
      <c r="P1348" s="167" t="s">
        <v>1059</v>
      </c>
      <c r="Q1348" s="169" t="n">
        <v>9686</v>
      </c>
      <c r="U1348" s="158" t="n">
        <v>45</v>
      </c>
    </row>
    <row r="1349" s="158" customFormat="true" ht="12.75" hidden="false" customHeight="false" outlineLevel="0" collapsed="false">
      <c r="A1349" s="166" t="n">
        <v>222</v>
      </c>
      <c r="B1349" s="167" t="s">
        <v>148</v>
      </c>
      <c r="C1349" s="166" t="s">
        <v>2444</v>
      </c>
      <c r="D1349" s="168" t="s">
        <v>2490</v>
      </c>
      <c r="F1349" s="167" t="s">
        <v>2884</v>
      </c>
      <c r="G1349" s="167" t="s">
        <v>1087</v>
      </c>
      <c r="H1349" s="167" t="s">
        <v>2880</v>
      </c>
      <c r="I1349" s="167" t="s">
        <v>601</v>
      </c>
      <c r="J1349" s="168" t="s">
        <v>927</v>
      </c>
      <c r="P1349" s="167" t="s">
        <v>1059</v>
      </c>
      <c r="Q1349" s="169" t="n">
        <v>9686</v>
      </c>
      <c r="U1349" s="158" t="n">
        <v>45</v>
      </c>
    </row>
    <row r="1350" s="161" customFormat="true" ht="12.75" hidden="false" customHeight="false" outlineLevel="0" collapsed="false">
      <c r="A1350" s="176" t="n">
        <v>448</v>
      </c>
      <c r="B1350" s="170" t="s">
        <v>196</v>
      </c>
      <c r="C1350" s="170" t="s">
        <v>2838</v>
      </c>
      <c r="D1350" s="170" t="s">
        <v>2885</v>
      </c>
      <c r="E1350" s="161" t="s">
        <v>2886</v>
      </c>
      <c r="F1350" s="161" t="s">
        <v>2887</v>
      </c>
      <c r="G1350" s="161" t="s">
        <v>1087</v>
      </c>
      <c r="H1350" s="161" t="s">
        <v>2888</v>
      </c>
      <c r="I1350" s="161" t="s">
        <v>1094</v>
      </c>
      <c r="J1350" s="161" t="n">
        <v>1</v>
      </c>
      <c r="L1350" s="161" t="s">
        <v>1445</v>
      </c>
      <c r="P1350" s="161" t="s">
        <v>1059</v>
      </c>
      <c r="Q1350" s="159" t="n">
        <v>9719</v>
      </c>
      <c r="U1350" s="161" t="n">
        <v>45</v>
      </c>
    </row>
    <row r="1351" s="158" customFormat="true" ht="12.75" hidden="false" customHeight="false" outlineLevel="0" collapsed="false">
      <c r="A1351" s="166" t="n">
        <v>18</v>
      </c>
      <c r="B1351" s="167" t="s">
        <v>148</v>
      </c>
      <c r="C1351" s="166" t="s">
        <v>372</v>
      </c>
      <c r="D1351" s="168"/>
      <c r="F1351" s="167" t="s">
        <v>2889</v>
      </c>
      <c r="G1351" s="167" t="s">
        <v>1087</v>
      </c>
      <c r="H1351" s="167" t="s">
        <v>2890</v>
      </c>
      <c r="I1351" s="167" t="s">
        <v>601</v>
      </c>
      <c r="J1351" s="161" t="n">
        <v>1</v>
      </c>
      <c r="P1351" s="167" t="s">
        <v>1059</v>
      </c>
      <c r="Q1351" s="165" t="n">
        <v>9708</v>
      </c>
      <c r="U1351" s="158" t="n">
        <v>45</v>
      </c>
    </row>
    <row r="1352" s="158" customFormat="true" ht="12.75" hidden="false" customHeight="false" outlineLevel="0" collapsed="false">
      <c r="A1352" s="166" t="n">
        <v>18</v>
      </c>
      <c r="B1352" s="167" t="s">
        <v>148</v>
      </c>
      <c r="C1352" s="166" t="s">
        <v>378</v>
      </c>
      <c r="D1352" s="168"/>
      <c r="F1352" s="167" t="s">
        <v>2891</v>
      </c>
      <c r="G1352" s="167" t="s">
        <v>1087</v>
      </c>
      <c r="H1352" s="167" t="s">
        <v>2890</v>
      </c>
      <c r="I1352" s="167" t="s">
        <v>601</v>
      </c>
      <c r="J1352" s="161" t="n">
        <v>1</v>
      </c>
      <c r="P1352" s="167" t="s">
        <v>1059</v>
      </c>
      <c r="Q1352" s="165" t="n">
        <v>9708</v>
      </c>
      <c r="U1352" s="158" t="n">
        <v>45</v>
      </c>
    </row>
    <row r="1353" s="158" customFormat="true" ht="12.75" hidden="false" customHeight="false" outlineLevel="0" collapsed="false">
      <c r="A1353" s="166" t="n">
        <v>18</v>
      </c>
      <c r="B1353" s="167" t="s">
        <v>148</v>
      </c>
      <c r="C1353" s="166" t="s">
        <v>379</v>
      </c>
      <c r="D1353" s="168"/>
      <c r="F1353" s="167" t="s">
        <v>2892</v>
      </c>
      <c r="G1353" s="167" t="s">
        <v>1087</v>
      </c>
      <c r="H1353" s="167" t="s">
        <v>2890</v>
      </c>
      <c r="I1353" s="167" t="s">
        <v>601</v>
      </c>
      <c r="J1353" s="161" t="n">
        <v>1</v>
      </c>
      <c r="P1353" s="167" t="s">
        <v>1059</v>
      </c>
      <c r="Q1353" s="165" t="n">
        <v>9708</v>
      </c>
      <c r="U1353" s="158" t="n">
        <v>45</v>
      </c>
    </row>
    <row r="1354" s="158" customFormat="true" ht="12.75" hidden="false" customHeight="false" outlineLevel="0" collapsed="false">
      <c r="A1354" s="154" t="n">
        <v>15</v>
      </c>
      <c r="B1354" s="155" t="s">
        <v>125</v>
      </c>
      <c r="C1354" s="156" t="n">
        <v>20</v>
      </c>
      <c r="D1354" s="155" t="s">
        <v>1059</v>
      </c>
      <c r="E1354" s="157" t="s">
        <v>2890</v>
      </c>
      <c r="F1354" s="157" t="s">
        <v>2893</v>
      </c>
      <c r="G1354" s="163" t="s">
        <v>1087</v>
      </c>
      <c r="H1354" s="157" t="s">
        <v>2890</v>
      </c>
      <c r="I1354" s="157" t="s">
        <v>601</v>
      </c>
      <c r="J1354" s="154" t="n">
        <v>1</v>
      </c>
      <c r="K1354" s="194"/>
      <c r="O1354" s="158" t="s">
        <v>190</v>
      </c>
      <c r="P1354" s="173" t="s">
        <v>1059</v>
      </c>
      <c r="Q1354" s="165" t="n">
        <v>14359</v>
      </c>
      <c r="U1354" s="158" t="n">
        <v>45</v>
      </c>
      <c r="IK1354" s="161"/>
      <c r="IL1354" s="161"/>
      <c r="IM1354" s="161"/>
      <c r="IN1354" s="161"/>
      <c r="IO1354" s="161"/>
      <c r="IP1354" s="161"/>
      <c r="IQ1354" s="161"/>
      <c r="IR1354" s="161"/>
    </row>
    <row r="1355" s="158" customFormat="true" ht="12.75" hidden="false" customHeight="false" outlineLevel="0" collapsed="false">
      <c r="A1355" s="154" t="n">
        <v>15</v>
      </c>
      <c r="B1355" s="155" t="s">
        <v>125</v>
      </c>
      <c r="C1355" s="156" t="s">
        <v>210</v>
      </c>
      <c r="D1355" s="155" t="s">
        <v>1059</v>
      </c>
      <c r="E1355" s="157" t="s">
        <v>2890</v>
      </c>
      <c r="F1355" s="157" t="s">
        <v>2893</v>
      </c>
      <c r="G1355" s="163" t="s">
        <v>1087</v>
      </c>
      <c r="H1355" s="157" t="s">
        <v>2890</v>
      </c>
      <c r="I1355" s="157" t="s">
        <v>601</v>
      </c>
      <c r="J1355" s="154" t="n">
        <v>1</v>
      </c>
      <c r="K1355" s="194"/>
      <c r="O1355" s="158" t="s">
        <v>190</v>
      </c>
      <c r="P1355" s="173" t="s">
        <v>1059</v>
      </c>
      <c r="Q1355" s="159" t="n">
        <v>14360</v>
      </c>
      <c r="U1355" s="158" t="n">
        <v>45</v>
      </c>
      <c r="IK1355" s="162"/>
      <c r="IL1355" s="162"/>
      <c r="IM1355" s="162"/>
      <c r="IN1355" s="162"/>
      <c r="IO1355" s="162"/>
      <c r="IP1355" s="162"/>
      <c r="IQ1355" s="162"/>
      <c r="IR1355" s="162"/>
    </row>
    <row r="1356" s="158" customFormat="true" ht="12.75" hidden="false" customHeight="false" outlineLevel="0" collapsed="false">
      <c r="A1356" s="154" t="n">
        <v>15</v>
      </c>
      <c r="B1356" s="155" t="s">
        <v>125</v>
      </c>
      <c r="C1356" s="156" t="s">
        <v>126</v>
      </c>
      <c r="D1356" s="155" t="s">
        <v>1059</v>
      </c>
      <c r="E1356" s="157" t="s">
        <v>2890</v>
      </c>
      <c r="F1356" s="157" t="s">
        <v>2893</v>
      </c>
      <c r="G1356" s="163" t="s">
        <v>1087</v>
      </c>
      <c r="H1356" s="157" t="s">
        <v>2890</v>
      </c>
      <c r="I1356" s="157" t="s">
        <v>601</v>
      </c>
      <c r="J1356" s="154" t="n">
        <v>1</v>
      </c>
      <c r="K1356" s="194"/>
      <c r="O1356" s="158" t="s">
        <v>190</v>
      </c>
      <c r="P1356" s="173" t="s">
        <v>1059</v>
      </c>
      <c r="Q1356" s="159" t="n">
        <v>14361</v>
      </c>
      <c r="U1356" s="158" t="n">
        <v>45</v>
      </c>
      <c r="IK1356" s="161"/>
      <c r="IL1356" s="161"/>
      <c r="IM1356" s="161"/>
      <c r="IN1356" s="161"/>
      <c r="IO1356" s="161"/>
      <c r="IP1356" s="161"/>
      <c r="IQ1356" s="161"/>
      <c r="IR1356" s="161"/>
    </row>
    <row r="1357" s="158" customFormat="true" ht="12.75" hidden="false" customHeight="false" outlineLevel="0" collapsed="false">
      <c r="A1357" s="154" t="n">
        <v>15</v>
      </c>
      <c r="B1357" s="155" t="s">
        <v>125</v>
      </c>
      <c r="C1357" s="156" t="s">
        <v>212</v>
      </c>
      <c r="D1357" s="155" t="s">
        <v>1059</v>
      </c>
      <c r="E1357" s="157" t="s">
        <v>2890</v>
      </c>
      <c r="F1357" s="157" t="s">
        <v>2893</v>
      </c>
      <c r="G1357" s="163" t="s">
        <v>1087</v>
      </c>
      <c r="H1357" s="157" t="s">
        <v>2890</v>
      </c>
      <c r="I1357" s="157" t="s">
        <v>601</v>
      </c>
      <c r="J1357" s="154" t="n">
        <v>1</v>
      </c>
      <c r="K1357" s="194"/>
      <c r="O1357" s="158" t="s">
        <v>190</v>
      </c>
      <c r="P1357" s="173" t="s">
        <v>1059</v>
      </c>
      <c r="Q1357" s="165" t="n">
        <v>14362</v>
      </c>
      <c r="U1357" s="158" t="n">
        <v>45</v>
      </c>
      <c r="IK1357" s="161"/>
      <c r="IL1357" s="161"/>
      <c r="IM1357" s="161"/>
      <c r="IN1357" s="161"/>
      <c r="IO1357" s="161"/>
      <c r="IP1357" s="161"/>
      <c r="IQ1357" s="161"/>
      <c r="IR1357" s="161"/>
    </row>
    <row r="1358" s="189" customFormat="true" ht="12.75" hidden="false" customHeight="false" outlineLevel="0" collapsed="false">
      <c r="A1358" s="154" t="n">
        <v>1062</v>
      </c>
      <c r="B1358" s="154" t="s">
        <v>183</v>
      </c>
      <c r="C1358" s="154" t="s">
        <v>437</v>
      </c>
      <c r="D1358" s="154" t="s">
        <v>2894</v>
      </c>
      <c r="E1358" s="154" t="s">
        <v>2895</v>
      </c>
      <c r="F1358" s="157" t="s">
        <v>2896</v>
      </c>
      <c r="G1358" s="158" t="s">
        <v>1087</v>
      </c>
      <c r="H1358" s="160" t="s">
        <v>2897</v>
      </c>
      <c r="I1358" s="154" t="s">
        <v>84</v>
      </c>
      <c r="J1358" s="161" t="n">
        <v>1</v>
      </c>
      <c r="K1358" s="158"/>
      <c r="L1358" s="158"/>
      <c r="M1358" s="165" t="s">
        <v>190</v>
      </c>
      <c r="N1358" s="165" t="s">
        <v>190</v>
      </c>
      <c r="O1358" s="158"/>
      <c r="P1358" s="158" t="s">
        <v>1059</v>
      </c>
      <c r="Q1358" s="165" t="n">
        <v>14363</v>
      </c>
      <c r="U1358" s="189" t="n">
        <v>45</v>
      </c>
    </row>
    <row r="1359" s="189" customFormat="true" ht="12.75" hidden="false" customHeight="false" outlineLevel="0" collapsed="false">
      <c r="A1359" s="154" t="n">
        <v>1064</v>
      </c>
      <c r="B1359" s="154" t="s">
        <v>183</v>
      </c>
      <c r="C1359" s="154" t="s">
        <v>437</v>
      </c>
      <c r="D1359" s="154" t="s">
        <v>2894</v>
      </c>
      <c r="E1359" s="154" t="s">
        <v>2898</v>
      </c>
      <c r="F1359" s="157" t="s">
        <v>2899</v>
      </c>
      <c r="G1359" s="158" t="s">
        <v>1087</v>
      </c>
      <c r="H1359" s="160" t="s">
        <v>2897</v>
      </c>
      <c r="I1359" s="154" t="s">
        <v>84</v>
      </c>
      <c r="J1359" s="161" t="n">
        <v>1</v>
      </c>
      <c r="K1359" s="158"/>
      <c r="L1359" s="158"/>
      <c r="M1359" s="165" t="s">
        <v>190</v>
      </c>
      <c r="N1359" s="165" t="s">
        <v>190</v>
      </c>
      <c r="O1359" s="158"/>
      <c r="P1359" s="158" t="s">
        <v>1059</v>
      </c>
      <c r="Q1359" s="159" t="n">
        <v>14364</v>
      </c>
      <c r="U1359" s="189" t="n">
        <v>45</v>
      </c>
    </row>
    <row r="1360" s="189" customFormat="true" ht="12.75" hidden="false" customHeight="false" outlineLevel="0" collapsed="false">
      <c r="A1360" s="154" t="n">
        <v>1066</v>
      </c>
      <c r="B1360" s="154" t="s">
        <v>183</v>
      </c>
      <c r="C1360" s="154" t="s">
        <v>437</v>
      </c>
      <c r="D1360" s="154" t="s">
        <v>2894</v>
      </c>
      <c r="E1360" s="154" t="s">
        <v>2900</v>
      </c>
      <c r="F1360" s="157" t="s">
        <v>2901</v>
      </c>
      <c r="G1360" s="158" t="s">
        <v>1087</v>
      </c>
      <c r="H1360" s="160" t="s">
        <v>2897</v>
      </c>
      <c r="I1360" s="154" t="s">
        <v>84</v>
      </c>
      <c r="J1360" s="161" t="n">
        <v>1</v>
      </c>
      <c r="K1360" s="158"/>
      <c r="L1360" s="158"/>
      <c r="M1360" s="165" t="s">
        <v>190</v>
      </c>
      <c r="N1360" s="165" t="s">
        <v>190</v>
      </c>
      <c r="O1360" s="158"/>
      <c r="P1360" s="158" t="s">
        <v>1059</v>
      </c>
      <c r="Q1360" s="159" t="n">
        <v>14365</v>
      </c>
      <c r="U1360" s="189" t="n">
        <v>45</v>
      </c>
    </row>
    <row r="1361" s="189" customFormat="true" ht="12.75" hidden="false" customHeight="false" outlineLevel="0" collapsed="false">
      <c r="A1361" s="154" t="n">
        <v>1068</v>
      </c>
      <c r="B1361" s="154" t="s">
        <v>183</v>
      </c>
      <c r="C1361" s="154" t="s">
        <v>437</v>
      </c>
      <c r="D1361" s="154" t="s">
        <v>2894</v>
      </c>
      <c r="E1361" s="154" t="s">
        <v>2902</v>
      </c>
      <c r="F1361" s="157" t="s">
        <v>2903</v>
      </c>
      <c r="G1361" s="158" t="s">
        <v>1087</v>
      </c>
      <c r="H1361" s="160" t="s">
        <v>2897</v>
      </c>
      <c r="I1361" s="154" t="s">
        <v>84</v>
      </c>
      <c r="J1361" s="161" t="n">
        <v>1</v>
      </c>
      <c r="K1361" s="158"/>
      <c r="L1361" s="158"/>
      <c r="M1361" s="165" t="s">
        <v>190</v>
      </c>
      <c r="N1361" s="165" t="s">
        <v>190</v>
      </c>
      <c r="O1361" s="158"/>
      <c r="P1361" s="158" t="s">
        <v>1059</v>
      </c>
      <c r="Q1361" s="165" t="n">
        <v>14366</v>
      </c>
      <c r="U1361" s="189" t="n">
        <v>45</v>
      </c>
    </row>
    <row r="1362" s="189" customFormat="true" ht="12.75" hidden="false" customHeight="false" outlineLevel="0" collapsed="false">
      <c r="A1362" s="154" t="n">
        <v>1070</v>
      </c>
      <c r="B1362" s="154" t="s">
        <v>183</v>
      </c>
      <c r="C1362" s="154" t="s">
        <v>437</v>
      </c>
      <c r="D1362" s="154" t="s">
        <v>2894</v>
      </c>
      <c r="E1362" s="154" t="s">
        <v>2904</v>
      </c>
      <c r="F1362" s="157" t="s">
        <v>2905</v>
      </c>
      <c r="G1362" s="158" t="s">
        <v>1087</v>
      </c>
      <c r="H1362" s="160" t="s">
        <v>2897</v>
      </c>
      <c r="I1362" s="154" t="s">
        <v>84</v>
      </c>
      <c r="J1362" s="161" t="n">
        <v>1</v>
      </c>
      <c r="K1362" s="158"/>
      <c r="L1362" s="158"/>
      <c r="M1362" s="165" t="s">
        <v>190</v>
      </c>
      <c r="N1362" s="165" t="s">
        <v>190</v>
      </c>
      <c r="O1362" s="158"/>
      <c r="P1362" s="158" t="s">
        <v>1059</v>
      </c>
      <c r="Q1362" s="165" t="n">
        <v>14367</v>
      </c>
      <c r="U1362" s="189" t="n">
        <v>45</v>
      </c>
    </row>
    <row r="1363" s="189" customFormat="true" ht="12.75" hidden="false" customHeight="false" outlineLevel="0" collapsed="false">
      <c r="A1363" s="154" t="n">
        <v>1060</v>
      </c>
      <c r="B1363" s="154" t="s">
        <v>183</v>
      </c>
      <c r="C1363" s="154" t="s">
        <v>437</v>
      </c>
      <c r="D1363" s="154" t="s">
        <v>2894</v>
      </c>
      <c r="E1363" s="154" t="s">
        <v>2906</v>
      </c>
      <c r="F1363" s="157" t="s">
        <v>2907</v>
      </c>
      <c r="G1363" s="158" t="s">
        <v>1087</v>
      </c>
      <c r="H1363" s="154" t="s">
        <v>2908</v>
      </c>
      <c r="I1363" s="154" t="s">
        <v>75</v>
      </c>
      <c r="J1363" s="161" t="n">
        <v>1</v>
      </c>
      <c r="K1363" s="158"/>
      <c r="L1363" s="158"/>
      <c r="M1363" s="165" t="s">
        <v>190</v>
      </c>
      <c r="N1363" s="165" t="s">
        <v>190</v>
      </c>
      <c r="O1363" s="158"/>
      <c r="P1363" s="158" t="s">
        <v>1059</v>
      </c>
      <c r="Q1363" s="159" t="n">
        <v>14368</v>
      </c>
      <c r="U1363" s="189" t="n">
        <v>45</v>
      </c>
    </row>
    <row r="1364" s="189" customFormat="true" ht="12.75" hidden="false" customHeight="false" outlineLevel="0" collapsed="false">
      <c r="A1364" s="154" t="n">
        <v>2056</v>
      </c>
      <c r="B1364" s="154" t="s">
        <v>183</v>
      </c>
      <c r="C1364" s="154" t="s">
        <v>442</v>
      </c>
      <c r="D1364" s="154" t="s">
        <v>2894</v>
      </c>
      <c r="E1364" s="154" t="s">
        <v>2906</v>
      </c>
      <c r="F1364" s="157" t="s">
        <v>2907</v>
      </c>
      <c r="G1364" s="170" t="s">
        <v>1087</v>
      </c>
      <c r="H1364" s="161" t="s">
        <v>2908</v>
      </c>
      <c r="I1364" s="161" t="s">
        <v>75</v>
      </c>
      <c r="J1364" s="161" t="n">
        <v>1</v>
      </c>
      <c r="K1364" s="161"/>
      <c r="L1364" s="161"/>
      <c r="M1364" s="165" t="s">
        <v>190</v>
      </c>
      <c r="N1364" s="165" t="s">
        <v>190</v>
      </c>
      <c r="O1364" s="161"/>
      <c r="P1364" s="161" t="s">
        <v>1059</v>
      </c>
      <c r="Q1364" s="159" t="n">
        <v>14369</v>
      </c>
      <c r="U1364" s="189" t="n">
        <v>45</v>
      </c>
    </row>
    <row r="1365" s="189" customFormat="true" ht="12.75" hidden="false" customHeight="false" outlineLevel="0" collapsed="false">
      <c r="A1365" s="154" t="n">
        <v>2058</v>
      </c>
      <c r="B1365" s="154" t="s">
        <v>183</v>
      </c>
      <c r="C1365" s="154" t="s">
        <v>442</v>
      </c>
      <c r="D1365" s="154" t="s">
        <v>2894</v>
      </c>
      <c r="E1365" s="154" t="s">
        <v>2895</v>
      </c>
      <c r="F1365" s="157" t="s">
        <v>2896</v>
      </c>
      <c r="G1365" s="170" t="s">
        <v>1087</v>
      </c>
      <c r="H1365" s="161" t="s">
        <v>2908</v>
      </c>
      <c r="I1365" s="161" t="s">
        <v>75</v>
      </c>
      <c r="J1365" s="161" t="n">
        <v>1</v>
      </c>
      <c r="K1365" s="161"/>
      <c r="L1365" s="161"/>
      <c r="M1365" s="165" t="s">
        <v>190</v>
      </c>
      <c r="N1365" s="165" t="s">
        <v>190</v>
      </c>
      <c r="O1365" s="161"/>
      <c r="P1365" s="161" t="s">
        <v>1059</v>
      </c>
      <c r="Q1365" s="165" t="n">
        <v>14370</v>
      </c>
      <c r="U1365" s="189" t="n">
        <v>45</v>
      </c>
    </row>
    <row r="1366" s="189" customFormat="true" ht="12.75" hidden="false" customHeight="false" outlineLevel="0" collapsed="false">
      <c r="A1366" s="154" t="n">
        <v>2060</v>
      </c>
      <c r="B1366" s="154" t="s">
        <v>183</v>
      </c>
      <c r="C1366" s="154" t="s">
        <v>442</v>
      </c>
      <c r="D1366" s="154" t="s">
        <v>2894</v>
      </c>
      <c r="E1366" s="154" t="s">
        <v>2898</v>
      </c>
      <c r="F1366" s="157" t="s">
        <v>2899</v>
      </c>
      <c r="G1366" s="170" t="s">
        <v>1087</v>
      </c>
      <c r="H1366" s="161" t="s">
        <v>2908</v>
      </c>
      <c r="I1366" s="161" t="s">
        <v>75</v>
      </c>
      <c r="J1366" s="161" t="n">
        <v>1</v>
      </c>
      <c r="K1366" s="161"/>
      <c r="L1366" s="161"/>
      <c r="M1366" s="165" t="s">
        <v>190</v>
      </c>
      <c r="N1366" s="165" t="s">
        <v>190</v>
      </c>
      <c r="O1366" s="161"/>
      <c r="P1366" s="161" t="s">
        <v>1059</v>
      </c>
      <c r="Q1366" s="165" t="n">
        <v>14371</v>
      </c>
      <c r="U1366" s="189" t="n">
        <v>45</v>
      </c>
    </row>
    <row r="1367" s="189" customFormat="true" ht="12.75" hidden="false" customHeight="false" outlineLevel="0" collapsed="false">
      <c r="A1367" s="154" t="n">
        <v>2062</v>
      </c>
      <c r="B1367" s="154" t="s">
        <v>183</v>
      </c>
      <c r="C1367" s="154" t="s">
        <v>442</v>
      </c>
      <c r="D1367" s="154" t="s">
        <v>2894</v>
      </c>
      <c r="E1367" s="154" t="s">
        <v>2900</v>
      </c>
      <c r="F1367" s="157" t="s">
        <v>2901</v>
      </c>
      <c r="G1367" s="170" t="s">
        <v>1087</v>
      </c>
      <c r="H1367" s="161" t="s">
        <v>2908</v>
      </c>
      <c r="I1367" s="161" t="s">
        <v>75</v>
      </c>
      <c r="J1367" s="161" t="n">
        <v>1</v>
      </c>
      <c r="K1367" s="161"/>
      <c r="L1367" s="161"/>
      <c r="M1367" s="165" t="s">
        <v>190</v>
      </c>
      <c r="N1367" s="165" t="s">
        <v>190</v>
      </c>
      <c r="O1367" s="161"/>
      <c r="P1367" s="161" t="s">
        <v>1059</v>
      </c>
      <c r="Q1367" s="159" t="n">
        <v>14372</v>
      </c>
      <c r="U1367" s="189" t="n">
        <v>45</v>
      </c>
    </row>
    <row r="1368" s="189" customFormat="true" ht="12.75" hidden="false" customHeight="false" outlineLevel="0" collapsed="false">
      <c r="A1368" s="154" t="n">
        <v>2064</v>
      </c>
      <c r="B1368" s="154" t="s">
        <v>183</v>
      </c>
      <c r="C1368" s="154" t="s">
        <v>442</v>
      </c>
      <c r="D1368" s="154" t="s">
        <v>2894</v>
      </c>
      <c r="E1368" s="154" t="s">
        <v>2902</v>
      </c>
      <c r="F1368" s="157" t="s">
        <v>2903</v>
      </c>
      <c r="G1368" s="170" t="s">
        <v>1087</v>
      </c>
      <c r="H1368" s="161" t="s">
        <v>2908</v>
      </c>
      <c r="I1368" s="161" t="s">
        <v>75</v>
      </c>
      <c r="J1368" s="161" t="n">
        <v>1</v>
      </c>
      <c r="K1368" s="161"/>
      <c r="L1368" s="161"/>
      <c r="M1368" s="165" t="s">
        <v>190</v>
      </c>
      <c r="N1368" s="165" t="s">
        <v>190</v>
      </c>
      <c r="O1368" s="161"/>
      <c r="P1368" s="161" t="s">
        <v>1059</v>
      </c>
      <c r="Q1368" s="159" t="n">
        <v>14373</v>
      </c>
      <c r="U1368" s="189" t="n">
        <v>45</v>
      </c>
    </row>
    <row r="1369" s="189" customFormat="true" ht="12.75" hidden="false" customHeight="false" outlineLevel="0" collapsed="false">
      <c r="A1369" s="154" t="n">
        <v>2066</v>
      </c>
      <c r="B1369" s="154" t="s">
        <v>183</v>
      </c>
      <c r="C1369" s="154" t="s">
        <v>442</v>
      </c>
      <c r="D1369" s="154" t="s">
        <v>2894</v>
      </c>
      <c r="E1369" s="154" t="s">
        <v>2904</v>
      </c>
      <c r="F1369" s="157" t="s">
        <v>2905</v>
      </c>
      <c r="G1369" s="170" t="s">
        <v>1087</v>
      </c>
      <c r="H1369" s="161" t="s">
        <v>2908</v>
      </c>
      <c r="I1369" s="161" t="s">
        <v>75</v>
      </c>
      <c r="J1369" s="161" t="n">
        <v>1</v>
      </c>
      <c r="K1369" s="161"/>
      <c r="L1369" s="161"/>
      <c r="M1369" s="165" t="s">
        <v>190</v>
      </c>
      <c r="N1369" s="165" t="s">
        <v>190</v>
      </c>
      <c r="O1369" s="161"/>
      <c r="P1369" s="161" t="s">
        <v>1059</v>
      </c>
      <c r="Q1369" s="165" t="n">
        <v>14374</v>
      </c>
      <c r="U1369" s="189" t="n">
        <v>45</v>
      </c>
    </row>
    <row r="1370" s="158" customFormat="true" ht="12.75" hidden="false" customHeight="false" outlineLevel="0" collapsed="false">
      <c r="A1370" s="166" t="n">
        <v>98</v>
      </c>
      <c r="B1370" s="167" t="s">
        <v>148</v>
      </c>
      <c r="C1370" s="166" t="s">
        <v>372</v>
      </c>
      <c r="D1370" s="154"/>
      <c r="F1370" s="167" t="s">
        <v>2909</v>
      </c>
      <c r="G1370" s="167" t="s">
        <v>1042</v>
      </c>
      <c r="H1370" s="167" t="s">
        <v>2403</v>
      </c>
      <c r="I1370" s="167" t="s">
        <v>2405</v>
      </c>
      <c r="J1370" s="161" t="n">
        <v>1</v>
      </c>
      <c r="P1370" s="167" t="s">
        <v>1059</v>
      </c>
      <c r="Q1370" s="165" t="n">
        <v>9735</v>
      </c>
      <c r="U1370" s="158" t="n">
        <v>45</v>
      </c>
    </row>
    <row r="1371" s="158" customFormat="true" ht="12.75" hidden="false" customHeight="false" outlineLevel="0" collapsed="false">
      <c r="A1371" s="166" t="n">
        <v>377</v>
      </c>
      <c r="B1371" s="167" t="s">
        <v>148</v>
      </c>
      <c r="C1371" s="166" t="s">
        <v>563</v>
      </c>
      <c r="D1371" s="168" t="s">
        <v>622</v>
      </c>
      <c r="F1371" s="167" t="s">
        <v>2910</v>
      </c>
      <c r="G1371" s="167" t="s">
        <v>1121</v>
      </c>
      <c r="H1371" s="167" t="s">
        <v>2911</v>
      </c>
      <c r="I1371" s="167" t="s">
        <v>131</v>
      </c>
      <c r="J1371" s="161" t="n">
        <v>1</v>
      </c>
      <c r="P1371" s="167" t="s">
        <v>1101</v>
      </c>
      <c r="Q1371" s="169" t="n">
        <v>9747</v>
      </c>
      <c r="U1371" s="158" t="n">
        <v>45</v>
      </c>
    </row>
    <row r="1372" s="158" customFormat="true" ht="12.75" hidden="false" customHeight="false" outlineLevel="0" collapsed="false">
      <c r="A1372" s="166" t="n">
        <v>395</v>
      </c>
      <c r="B1372" s="167" t="s">
        <v>148</v>
      </c>
      <c r="C1372" s="166" t="s">
        <v>563</v>
      </c>
      <c r="D1372" s="168" t="s">
        <v>569</v>
      </c>
      <c r="F1372" s="167" t="s">
        <v>1156</v>
      </c>
      <c r="G1372" s="167" t="s">
        <v>1121</v>
      </c>
      <c r="H1372" s="167" t="s">
        <v>2912</v>
      </c>
      <c r="I1372" s="167" t="s">
        <v>131</v>
      </c>
      <c r="J1372" s="161" t="n">
        <v>1</v>
      </c>
      <c r="P1372" s="167" t="s">
        <v>1101</v>
      </c>
      <c r="Q1372" s="169" t="n">
        <v>9768</v>
      </c>
      <c r="U1372" s="158" t="n">
        <v>45</v>
      </c>
    </row>
    <row r="1373" s="158" customFormat="true" ht="12.75" hidden="false" customHeight="false" outlineLevel="0" collapsed="false">
      <c r="A1373" s="166" t="n">
        <v>395</v>
      </c>
      <c r="B1373" s="167" t="s">
        <v>148</v>
      </c>
      <c r="C1373" s="166" t="s">
        <v>381</v>
      </c>
      <c r="D1373" s="168" t="s">
        <v>1707</v>
      </c>
      <c r="F1373" s="167" t="s">
        <v>2913</v>
      </c>
      <c r="G1373" s="167" t="s">
        <v>1121</v>
      </c>
      <c r="H1373" s="167" t="s">
        <v>2912</v>
      </c>
      <c r="I1373" s="167" t="s">
        <v>131</v>
      </c>
      <c r="J1373" s="161" t="n">
        <v>1</v>
      </c>
      <c r="P1373" s="167" t="s">
        <v>1101</v>
      </c>
      <c r="Q1373" s="169" t="n">
        <v>9768</v>
      </c>
      <c r="U1373" s="158" t="n">
        <v>45</v>
      </c>
    </row>
    <row r="1374" s="158" customFormat="true" ht="12.75" hidden="false" customHeight="false" outlineLevel="0" collapsed="false">
      <c r="A1374" s="166" t="n">
        <v>395</v>
      </c>
      <c r="B1374" s="167" t="s">
        <v>148</v>
      </c>
      <c r="C1374" s="166" t="s">
        <v>381</v>
      </c>
      <c r="D1374" s="168" t="s">
        <v>1711</v>
      </c>
      <c r="F1374" s="167" t="s">
        <v>2914</v>
      </c>
      <c r="G1374" s="167" t="s">
        <v>1121</v>
      </c>
      <c r="H1374" s="167" t="s">
        <v>2912</v>
      </c>
      <c r="I1374" s="167" t="s">
        <v>131</v>
      </c>
      <c r="J1374" s="161" t="n">
        <v>1</v>
      </c>
      <c r="P1374" s="167" t="s">
        <v>1101</v>
      </c>
      <c r="Q1374" s="169" t="n">
        <v>9768</v>
      </c>
      <c r="U1374" s="158" t="n">
        <v>45</v>
      </c>
    </row>
    <row r="1375" s="158" customFormat="true" ht="12.75" hidden="false" customHeight="false" outlineLevel="0" collapsed="false">
      <c r="A1375" s="166" t="n">
        <v>340</v>
      </c>
      <c r="B1375" s="167" t="s">
        <v>148</v>
      </c>
      <c r="C1375" s="166" t="s">
        <v>149</v>
      </c>
      <c r="D1375" s="168" t="s">
        <v>380</v>
      </c>
      <c r="F1375" s="167" t="s">
        <v>2915</v>
      </c>
      <c r="G1375" s="167" t="s">
        <v>2916</v>
      </c>
      <c r="H1375" s="167" t="s">
        <v>1436</v>
      </c>
      <c r="I1375" s="167" t="s">
        <v>131</v>
      </c>
      <c r="J1375" s="161" t="n">
        <v>1</v>
      </c>
      <c r="P1375" s="167" t="s">
        <v>1101</v>
      </c>
      <c r="Q1375" s="169" t="n">
        <v>9791</v>
      </c>
      <c r="U1375" s="158" t="n">
        <v>45</v>
      </c>
    </row>
    <row r="1376" s="158" customFormat="true" ht="12.75" hidden="false" customHeight="false" outlineLevel="0" collapsed="false">
      <c r="A1376" s="166" t="n">
        <v>340</v>
      </c>
      <c r="B1376" s="167" t="s">
        <v>148</v>
      </c>
      <c r="C1376" s="166" t="s">
        <v>904</v>
      </c>
      <c r="D1376" s="168" t="s">
        <v>1707</v>
      </c>
      <c r="F1376" s="167" t="s">
        <v>2917</v>
      </c>
      <c r="G1376" s="167" t="s">
        <v>2916</v>
      </c>
      <c r="H1376" s="167" t="s">
        <v>1436</v>
      </c>
      <c r="I1376" s="167" t="s">
        <v>131</v>
      </c>
      <c r="J1376" s="161" t="n">
        <v>1</v>
      </c>
      <c r="P1376" s="167" t="s">
        <v>1101</v>
      </c>
      <c r="Q1376" s="169" t="n">
        <v>9791</v>
      </c>
      <c r="U1376" s="158" t="n">
        <v>45</v>
      </c>
    </row>
    <row r="1377" s="158" customFormat="true" ht="12.75" hidden="false" customHeight="false" outlineLevel="0" collapsed="false">
      <c r="A1377" s="166" t="n">
        <v>340</v>
      </c>
      <c r="B1377" s="167" t="s">
        <v>148</v>
      </c>
      <c r="C1377" s="166" t="s">
        <v>904</v>
      </c>
      <c r="D1377" s="168" t="s">
        <v>1711</v>
      </c>
      <c r="F1377" s="167" t="s">
        <v>2918</v>
      </c>
      <c r="G1377" s="167" t="s">
        <v>2916</v>
      </c>
      <c r="H1377" s="167" t="s">
        <v>1436</v>
      </c>
      <c r="I1377" s="167" t="s">
        <v>131</v>
      </c>
      <c r="J1377" s="161" t="n">
        <v>1</v>
      </c>
      <c r="P1377" s="167" t="s">
        <v>1101</v>
      </c>
      <c r="Q1377" s="165" t="n">
        <v>9791</v>
      </c>
      <c r="U1377" s="158" t="n">
        <v>45</v>
      </c>
    </row>
    <row r="1378" s="158" customFormat="true" ht="12.75" hidden="false" customHeight="false" outlineLevel="0" collapsed="false">
      <c r="A1378" s="166" t="n">
        <v>341</v>
      </c>
      <c r="B1378" s="167" t="s">
        <v>148</v>
      </c>
      <c r="C1378" s="166" t="s">
        <v>904</v>
      </c>
      <c r="D1378" s="168" t="s">
        <v>1686</v>
      </c>
      <c r="F1378" s="167" t="s">
        <v>2919</v>
      </c>
      <c r="G1378" s="167" t="s">
        <v>2916</v>
      </c>
      <c r="H1378" s="167" t="s">
        <v>2920</v>
      </c>
      <c r="I1378" s="167" t="s">
        <v>131</v>
      </c>
      <c r="J1378" s="161" t="n">
        <v>1</v>
      </c>
      <c r="P1378" s="167" t="s">
        <v>1101</v>
      </c>
      <c r="Q1378" s="169" t="n">
        <v>9787</v>
      </c>
      <c r="U1378" s="158" t="n">
        <v>45</v>
      </c>
    </row>
    <row r="1379" s="158" customFormat="true" ht="12.75" hidden="false" customHeight="false" outlineLevel="0" collapsed="false">
      <c r="A1379" s="166" t="n">
        <v>359</v>
      </c>
      <c r="B1379" s="167" t="s">
        <v>148</v>
      </c>
      <c r="C1379" s="166" t="s">
        <v>904</v>
      </c>
      <c r="D1379" s="168" t="s">
        <v>1689</v>
      </c>
      <c r="F1379" s="167" t="s">
        <v>2921</v>
      </c>
      <c r="G1379" s="167" t="s">
        <v>2916</v>
      </c>
      <c r="H1379" s="167" t="s">
        <v>2920</v>
      </c>
      <c r="I1379" s="167" t="s">
        <v>131</v>
      </c>
      <c r="J1379" s="161" t="n">
        <v>1</v>
      </c>
      <c r="P1379" s="167" t="s">
        <v>1101</v>
      </c>
      <c r="Q1379" s="169" t="n">
        <v>9787</v>
      </c>
      <c r="U1379" s="158" t="n">
        <v>45</v>
      </c>
    </row>
    <row r="1380" s="158" customFormat="true" ht="12.75" hidden="false" customHeight="false" outlineLevel="0" collapsed="false">
      <c r="A1380" s="166" t="n">
        <v>343</v>
      </c>
      <c r="B1380" s="167" t="s">
        <v>148</v>
      </c>
      <c r="C1380" s="166" t="s">
        <v>904</v>
      </c>
      <c r="D1380" s="168" t="s">
        <v>1733</v>
      </c>
      <c r="F1380" s="167" t="s">
        <v>2922</v>
      </c>
      <c r="G1380" s="167" t="s">
        <v>2916</v>
      </c>
      <c r="H1380" s="167" t="s">
        <v>1346</v>
      </c>
      <c r="I1380" s="167" t="s">
        <v>131</v>
      </c>
      <c r="J1380" s="161" t="n">
        <v>1</v>
      </c>
      <c r="P1380" s="167" t="s">
        <v>1101</v>
      </c>
      <c r="Q1380" s="169" t="n">
        <v>9805</v>
      </c>
      <c r="U1380" s="158" t="n">
        <v>45</v>
      </c>
    </row>
    <row r="1381" s="158" customFormat="true" ht="12.75" hidden="false" customHeight="false" outlineLevel="0" collapsed="false">
      <c r="A1381" s="166" t="n">
        <v>361</v>
      </c>
      <c r="B1381" s="167" t="s">
        <v>148</v>
      </c>
      <c r="C1381" s="166" t="s">
        <v>904</v>
      </c>
      <c r="D1381" s="168" t="s">
        <v>1736</v>
      </c>
      <c r="F1381" s="167" t="s">
        <v>2923</v>
      </c>
      <c r="G1381" s="167" t="s">
        <v>2916</v>
      </c>
      <c r="H1381" s="167" t="s">
        <v>1346</v>
      </c>
      <c r="I1381" s="167" t="s">
        <v>131</v>
      </c>
      <c r="J1381" s="161" t="n">
        <v>1</v>
      </c>
      <c r="P1381" s="167" t="s">
        <v>1101</v>
      </c>
      <c r="Q1381" s="169" t="n">
        <v>9805</v>
      </c>
      <c r="U1381" s="158" t="n">
        <v>45</v>
      </c>
    </row>
    <row r="1382" s="158" customFormat="true" ht="12.75" hidden="false" customHeight="false" outlineLevel="0" collapsed="false">
      <c r="A1382" s="166" t="n">
        <v>504</v>
      </c>
      <c r="B1382" s="167" t="s">
        <v>148</v>
      </c>
      <c r="C1382" s="166" t="s">
        <v>1162</v>
      </c>
      <c r="D1382" s="154" t="s">
        <v>373</v>
      </c>
      <c r="F1382" s="167" t="s">
        <v>2924</v>
      </c>
      <c r="G1382" s="167" t="s">
        <v>369</v>
      </c>
      <c r="H1382" s="167" t="s">
        <v>2925</v>
      </c>
      <c r="I1382" s="167" t="s">
        <v>131</v>
      </c>
      <c r="J1382" s="168" t="s">
        <v>927</v>
      </c>
      <c r="P1382" s="167" t="s">
        <v>1101</v>
      </c>
      <c r="Q1382" s="169" t="n">
        <v>9984</v>
      </c>
      <c r="U1382" s="158" t="n">
        <v>45</v>
      </c>
    </row>
    <row r="1383" s="158" customFormat="true" ht="12.75" hidden="false" customHeight="false" outlineLevel="0" collapsed="false">
      <c r="A1383" s="154" t="n">
        <v>129</v>
      </c>
      <c r="B1383" s="155" t="s">
        <v>125</v>
      </c>
      <c r="C1383" s="155" t="s">
        <v>212</v>
      </c>
      <c r="D1383" s="155" t="n">
        <v>7</v>
      </c>
      <c r="E1383" s="163" t="s">
        <v>2926</v>
      </c>
      <c r="F1383" s="154" t="s">
        <v>2927</v>
      </c>
      <c r="G1383" s="157" t="s">
        <v>369</v>
      </c>
      <c r="H1383" s="163" t="s">
        <v>2926</v>
      </c>
      <c r="I1383" s="163" t="s">
        <v>131</v>
      </c>
      <c r="J1383" s="154" t="n">
        <v>1</v>
      </c>
      <c r="O1383" s="158" t="s">
        <v>190</v>
      </c>
      <c r="P1383" s="164" t="s">
        <v>1101</v>
      </c>
      <c r="Q1383" s="165" t="n">
        <v>14431</v>
      </c>
      <c r="U1383" s="158" t="n">
        <v>45</v>
      </c>
    </row>
    <row r="1384" s="158" customFormat="true" ht="12.75" hidden="false" customHeight="false" outlineLevel="0" collapsed="false">
      <c r="A1384" s="166" t="n">
        <v>300</v>
      </c>
      <c r="B1384" s="167" t="s">
        <v>148</v>
      </c>
      <c r="C1384" s="166" t="s">
        <v>149</v>
      </c>
      <c r="D1384" s="168" t="s">
        <v>927</v>
      </c>
      <c r="F1384" s="167" t="s">
        <v>2928</v>
      </c>
      <c r="G1384" s="167" t="s">
        <v>369</v>
      </c>
      <c r="H1384" s="167" t="s">
        <v>2929</v>
      </c>
      <c r="I1384" s="167" t="s">
        <v>131</v>
      </c>
      <c r="J1384" s="161" t="n">
        <v>1</v>
      </c>
      <c r="P1384" s="167" t="s">
        <v>1101</v>
      </c>
      <c r="Q1384" s="169" t="n">
        <v>9981</v>
      </c>
      <c r="U1384" s="158" t="n">
        <v>45</v>
      </c>
    </row>
    <row r="1385" s="158" customFormat="true" ht="12.75" hidden="false" customHeight="false" outlineLevel="0" collapsed="false">
      <c r="A1385" s="166" t="n">
        <v>300</v>
      </c>
      <c r="B1385" s="167" t="s">
        <v>148</v>
      </c>
      <c r="C1385" s="166" t="s">
        <v>1162</v>
      </c>
      <c r="D1385" s="168" t="s">
        <v>1119</v>
      </c>
      <c r="F1385" s="167" t="s">
        <v>2930</v>
      </c>
      <c r="G1385" s="167" t="s">
        <v>369</v>
      </c>
      <c r="H1385" s="167" t="s">
        <v>2929</v>
      </c>
      <c r="I1385" s="167" t="s">
        <v>131</v>
      </c>
      <c r="J1385" s="161" t="n">
        <v>1</v>
      </c>
      <c r="P1385" s="167" t="s">
        <v>1101</v>
      </c>
      <c r="Q1385" s="169" t="n">
        <v>9981</v>
      </c>
      <c r="U1385" s="158" t="n">
        <v>45</v>
      </c>
    </row>
    <row r="1386" s="158" customFormat="true" ht="12.75" hidden="false" customHeight="false" outlineLevel="0" collapsed="false">
      <c r="A1386" s="154" t="n">
        <v>52</v>
      </c>
      <c r="B1386" s="155" t="s">
        <v>125</v>
      </c>
      <c r="C1386" s="156" t="n">
        <v>20</v>
      </c>
      <c r="D1386" s="155" t="n">
        <v>1</v>
      </c>
      <c r="E1386" s="212" t="s">
        <v>2929</v>
      </c>
      <c r="F1386" s="155" t="s">
        <v>2931</v>
      </c>
      <c r="G1386" s="157" t="s">
        <v>369</v>
      </c>
      <c r="H1386" s="212" t="s">
        <v>2929</v>
      </c>
      <c r="I1386" s="163" t="s">
        <v>131</v>
      </c>
      <c r="J1386" s="155" t="n">
        <v>1</v>
      </c>
      <c r="M1386" s="158" t="s">
        <v>204</v>
      </c>
      <c r="O1386" s="158" t="s">
        <v>190</v>
      </c>
      <c r="P1386" s="157" t="s">
        <v>1101</v>
      </c>
      <c r="Q1386" s="159" t="n">
        <v>14432</v>
      </c>
      <c r="U1386" s="158" t="n">
        <v>45</v>
      </c>
      <c r="IK1386" s="161"/>
      <c r="IL1386" s="161"/>
      <c r="IM1386" s="161"/>
      <c r="IN1386" s="161"/>
      <c r="IO1386" s="161"/>
      <c r="IP1386" s="161"/>
      <c r="IQ1386" s="161"/>
      <c r="IR1386" s="161"/>
    </row>
    <row r="1387" s="158" customFormat="true" ht="12.75" hidden="false" customHeight="false" outlineLevel="0" collapsed="false">
      <c r="A1387" s="154" t="n">
        <v>52</v>
      </c>
      <c r="B1387" s="155" t="s">
        <v>125</v>
      </c>
      <c r="C1387" s="156" t="s">
        <v>210</v>
      </c>
      <c r="D1387" s="155" t="n">
        <v>1</v>
      </c>
      <c r="E1387" s="212" t="s">
        <v>2929</v>
      </c>
      <c r="F1387" s="155" t="s">
        <v>2931</v>
      </c>
      <c r="G1387" s="157" t="s">
        <v>369</v>
      </c>
      <c r="H1387" s="212" t="s">
        <v>2929</v>
      </c>
      <c r="I1387" s="163" t="s">
        <v>131</v>
      </c>
      <c r="J1387" s="155" t="n">
        <v>1</v>
      </c>
      <c r="M1387" s="158" t="s">
        <v>204</v>
      </c>
      <c r="O1387" s="158" t="s">
        <v>190</v>
      </c>
      <c r="P1387" s="157" t="s">
        <v>1101</v>
      </c>
      <c r="Q1387" s="159" t="n">
        <v>14433</v>
      </c>
      <c r="U1387" s="158" t="n">
        <v>45</v>
      </c>
    </row>
    <row r="1388" s="158" customFormat="true" ht="12.75" hidden="false" customHeight="false" outlineLevel="0" collapsed="false">
      <c r="A1388" s="154" t="n">
        <v>121</v>
      </c>
      <c r="B1388" s="155" t="s">
        <v>125</v>
      </c>
      <c r="C1388" s="155" t="s">
        <v>126</v>
      </c>
      <c r="D1388" s="155" t="n">
        <v>1</v>
      </c>
      <c r="E1388" s="157" t="s">
        <v>2929</v>
      </c>
      <c r="F1388" s="155" t="s">
        <v>2932</v>
      </c>
      <c r="G1388" s="157" t="s">
        <v>369</v>
      </c>
      <c r="H1388" s="157" t="s">
        <v>2929</v>
      </c>
      <c r="I1388" s="158" t="s">
        <v>131</v>
      </c>
      <c r="J1388" s="155" t="n">
        <v>1</v>
      </c>
      <c r="O1388" s="158" t="s">
        <v>190</v>
      </c>
      <c r="P1388" s="164" t="s">
        <v>1101</v>
      </c>
      <c r="Q1388" s="165" t="n">
        <v>14434</v>
      </c>
      <c r="U1388" s="158" t="n">
        <v>45</v>
      </c>
    </row>
    <row r="1389" s="158" customFormat="true" ht="12.75" hidden="false" customHeight="false" outlineLevel="0" collapsed="false">
      <c r="A1389" s="166" t="n">
        <v>487</v>
      </c>
      <c r="B1389" s="167" t="s">
        <v>148</v>
      </c>
      <c r="C1389" s="166" t="s">
        <v>1162</v>
      </c>
      <c r="D1389" s="154" t="s">
        <v>2933</v>
      </c>
      <c r="F1389" s="167" t="s">
        <v>2934</v>
      </c>
      <c r="G1389" s="167" t="s">
        <v>369</v>
      </c>
      <c r="H1389" s="167" t="s">
        <v>2935</v>
      </c>
      <c r="I1389" s="167" t="s">
        <v>87</v>
      </c>
      <c r="J1389" s="168" t="s">
        <v>1193</v>
      </c>
      <c r="P1389" s="167" t="s">
        <v>1101</v>
      </c>
      <c r="Q1389" s="169" t="n">
        <v>9881</v>
      </c>
      <c r="U1389" s="158" t="n">
        <v>45</v>
      </c>
    </row>
    <row r="1390" s="158" customFormat="true" ht="12.75" hidden="false" customHeight="false" outlineLevel="0" collapsed="false">
      <c r="A1390" s="166" t="n">
        <v>488</v>
      </c>
      <c r="B1390" s="167" t="s">
        <v>148</v>
      </c>
      <c r="C1390" s="166" t="s">
        <v>1162</v>
      </c>
      <c r="D1390" s="154" t="s">
        <v>2933</v>
      </c>
      <c r="F1390" s="167" t="s">
        <v>2936</v>
      </c>
      <c r="G1390" s="167" t="s">
        <v>369</v>
      </c>
      <c r="H1390" s="167" t="s">
        <v>2935</v>
      </c>
      <c r="I1390" s="167" t="s">
        <v>87</v>
      </c>
      <c r="J1390" s="168" t="s">
        <v>1193</v>
      </c>
      <c r="P1390" s="167" t="s">
        <v>1101</v>
      </c>
      <c r="Q1390" s="169" t="n">
        <v>9881</v>
      </c>
      <c r="U1390" s="158" t="n">
        <v>45</v>
      </c>
    </row>
    <row r="1391" s="158" customFormat="true" ht="12.75" hidden="false" customHeight="false" outlineLevel="0" collapsed="false">
      <c r="A1391" s="166" t="n">
        <v>489</v>
      </c>
      <c r="B1391" s="167" t="s">
        <v>148</v>
      </c>
      <c r="C1391" s="166" t="s">
        <v>1162</v>
      </c>
      <c r="D1391" s="154" t="s">
        <v>2933</v>
      </c>
      <c r="F1391" s="167" t="s">
        <v>2937</v>
      </c>
      <c r="G1391" s="167" t="s">
        <v>369</v>
      </c>
      <c r="H1391" s="167" t="s">
        <v>2935</v>
      </c>
      <c r="I1391" s="167" t="s">
        <v>87</v>
      </c>
      <c r="J1391" s="168" t="s">
        <v>1193</v>
      </c>
      <c r="P1391" s="167" t="s">
        <v>1101</v>
      </c>
      <c r="Q1391" s="169" t="n">
        <v>9881</v>
      </c>
      <c r="U1391" s="158" t="n">
        <v>45</v>
      </c>
    </row>
    <row r="1392" s="158" customFormat="true" ht="12.75" hidden="false" customHeight="false" outlineLevel="0" collapsed="false">
      <c r="A1392" s="166" t="n">
        <v>490</v>
      </c>
      <c r="B1392" s="167" t="s">
        <v>148</v>
      </c>
      <c r="C1392" s="166" t="s">
        <v>1162</v>
      </c>
      <c r="D1392" s="154" t="s">
        <v>2933</v>
      </c>
      <c r="F1392" s="167" t="s">
        <v>2938</v>
      </c>
      <c r="G1392" s="167" t="s">
        <v>369</v>
      </c>
      <c r="H1392" s="167" t="s">
        <v>2935</v>
      </c>
      <c r="I1392" s="167" t="s">
        <v>87</v>
      </c>
      <c r="J1392" s="168" t="s">
        <v>1193</v>
      </c>
      <c r="P1392" s="167" t="s">
        <v>1101</v>
      </c>
      <c r="Q1392" s="169" t="n">
        <v>9881</v>
      </c>
      <c r="U1392" s="158" t="n">
        <v>45</v>
      </c>
    </row>
    <row r="1393" s="158" customFormat="true" ht="12.75" hidden="false" customHeight="false" outlineLevel="0" collapsed="false">
      <c r="A1393" s="166" t="n">
        <v>491</v>
      </c>
      <c r="B1393" s="167" t="s">
        <v>148</v>
      </c>
      <c r="C1393" s="166" t="s">
        <v>1162</v>
      </c>
      <c r="D1393" s="154" t="s">
        <v>2939</v>
      </c>
      <c r="F1393" s="167" t="s">
        <v>2940</v>
      </c>
      <c r="G1393" s="167" t="s">
        <v>369</v>
      </c>
      <c r="H1393" s="167" t="s">
        <v>2935</v>
      </c>
      <c r="I1393" s="167" t="s">
        <v>87</v>
      </c>
      <c r="J1393" s="168" t="s">
        <v>1193</v>
      </c>
      <c r="P1393" s="167" t="s">
        <v>1101</v>
      </c>
      <c r="Q1393" s="169" t="n">
        <v>9881</v>
      </c>
      <c r="U1393" s="158" t="n">
        <v>45</v>
      </c>
    </row>
    <row r="1394" s="158" customFormat="true" ht="12.75" hidden="false" customHeight="false" outlineLevel="0" collapsed="false">
      <c r="A1394" s="166" t="n">
        <v>492</v>
      </c>
      <c r="B1394" s="167" t="s">
        <v>148</v>
      </c>
      <c r="C1394" s="166" t="s">
        <v>1162</v>
      </c>
      <c r="D1394" s="154" t="s">
        <v>2941</v>
      </c>
      <c r="F1394" s="167" t="s">
        <v>2942</v>
      </c>
      <c r="G1394" s="167" t="s">
        <v>369</v>
      </c>
      <c r="H1394" s="167" t="s">
        <v>2935</v>
      </c>
      <c r="I1394" s="167" t="s">
        <v>87</v>
      </c>
      <c r="J1394" s="168" t="s">
        <v>1193</v>
      </c>
      <c r="P1394" s="167" t="s">
        <v>1101</v>
      </c>
      <c r="Q1394" s="169" t="n">
        <v>9881</v>
      </c>
      <c r="U1394" s="158" t="n">
        <v>45</v>
      </c>
    </row>
    <row r="1395" s="158" customFormat="true" ht="12.75" hidden="false" customHeight="false" outlineLevel="0" collapsed="false">
      <c r="A1395" s="166" t="n">
        <v>493</v>
      </c>
      <c r="B1395" s="167" t="s">
        <v>148</v>
      </c>
      <c r="C1395" s="166" t="s">
        <v>1162</v>
      </c>
      <c r="D1395" s="154" t="s">
        <v>2941</v>
      </c>
      <c r="F1395" s="167" t="s">
        <v>2943</v>
      </c>
      <c r="G1395" s="167" t="s">
        <v>369</v>
      </c>
      <c r="H1395" s="167" t="s">
        <v>2935</v>
      </c>
      <c r="I1395" s="167" t="s">
        <v>87</v>
      </c>
      <c r="J1395" s="168" t="s">
        <v>1193</v>
      </c>
      <c r="P1395" s="167" t="s">
        <v>1101</v>
      </c>
      <c r="Q1395" s="169" t="n">
        <v>9881</v>
      </c>
      <c r="U1395" s="158" t="n">
        <v>45</v>
      </c>
    </row>
    <row r="1396" s="158" customFormat="true" ht="12.75" hidden="false" customHeight="false" outlineLevel="0" collapsed="false">
      <c r="A1396" s="166" t="n">
        <v>494</v>
      </c>
      <c r="B1396" s="167" t="s">
        <v>148</v>
      </c>
      <c r="C1396" s="166" t="s">
        <v>1162</v>
      </c>
      <c r="D1396" s="154" t="s">
        <v>2941</v>
      </c>
      <c r="F1396" s="167" t="s">
        <v>2944</v>
      </c>
      <c r="G1396" s="167" t="s">
        <v>369</v>
      </c>
      <c r="H1396" s="167" t="s">
        <v>2935</v>
      </c>
      <c r="I1396" s="167" t="s">
        <v>87</v>
      </c>
      <c r="J1396" s="168" t="s">
        <v>1193</v>
      </c>
      <c r="P1396" s="167" t="s">
        <v>1101</v>
      </c>
      <c r="Q1396" s="169" t="n">
        <v>9881</v>
      </c>
      <c r="U1396" s="158" t="n">
        <v>45</v>
      </c>
    </row>
    <row r="1397" s="158" customFormat="true" ht="12.75" hidden="false" customHeight="false" outlineLevel="0" collapsed="false">
      <c r="A1397" s="166" t="n">
        <v>495</v>
      </c>
      <c r="B1397" s="167" t="s">
        <v>148</v>
      </c>
      <c r="C1397" s="166" t="s">
        <v>1162</v>
      </c>
      <c r="D1397" s="154" t="s">
        <v>2941</v>
      </c>
      <c r="F1397" s="167" t="s">
        <v>2945</v>
      </c>
      <c r="G1397" s="167" t="s">
        <v>369</v>
      </c>
      <c r="H1397" s="167" t="s">
        <v>2935</v>
      </c>
      <c r="I1397" s="167" t="s">
        <v>87</v>
      </c>
      <c r="J1397" s="168" t="s">
        <v>1193</v>
      </c>
      <c r="P1397" s="167" t="s">
        <v>1101</v>
      </c>
      <c r="Q1397" s="169" t="n">
        <v>9881</v>
      </c>
      <c r="U1397" s="158" t="n">
        <v>45</v>
      </c>
    </row>
    <row r="1398" s="158" customFormat="true" ht="12.75" hidden="false" customHeight="false" outlineLevel="0" collapsed="false">
      <c r="A1398" s="166" t="n">
        <v>496</v>
      </c>
      <c r="B1398" s="167" t="s">
        <v>148</v>
      </c>
      <c r="C1398" s="166" t="s">
        <v>1162</v>
      </c>
      <c r="D1398" s="154" t="s">
        <v>2946</v>
      </c>
      <c r="F1398" s="167" t="s">
        <v>2947</v>
      </c>
      <c r="G1398" s="167" t="s">
        <v>369</v>
      </c>
      <c r="H1398" s="167" t="s">
        <v>2935</v>
      </c>
      <c r="I1398" s="167" t="s">
        <v>87</v>
      </c>
      <c r="J1398" s="168" t="s">
        <v>1193</v>
      </c>
      <c r="P1398" s="167" t="s">
        <v>1101</v>
      </c>
      <c r="Q1398" s="169" t="n">
        <v>9881</v>
      </c>
      <c r="U1398" s="158" t="n">
        <v>45</v>
      </c>
    </row>
    <row r="1399" s="158" customFormat="true" ht="12.75" hidden="false" customHeight="false" outlineLevel="0" collapsed="false">
      <c r="A1399" s="166" t="n">
        <v>498</v>
      </c>
      <c r="B1399" s="167" t="s">
        <v>148</v>
      </c>
      <c r="C1399" s="166" t="s">
        <v>1162</v>
      </c>
      <c r="D1399" s="154" t="s">
        <v>2948</v>
      </c>
      <c r="F1399" s="167" t="s">
        <v>2949</v>
      </c>
      <c r="G1399" s="167" t="s">
        <v>369</v>
      </c>
      <c r="H1399" s="167" t="s">
        <v>2935</v>
      </c>
      <c r="I1399" s="167" t="s">
        <v>87</v>
      </c>
      <c r="J1399" s="168" t="s">
        <v>1193</v>
      </c>
      <c r="P1399" s="167" t="s">
        <v>1101</v>
      </c>
      <c r="Q1399" s="169" t="n">
        <v>9881</v>
      </c>
      <c r="U1399" s="158" t="n">
        <v>45</v>
      </c>
    </row>
    <row r="1400" s="158" customFormat="true" ht="12.75" hidden="false" customHeight="false" outlineLevel="0" collapsed="false">
      <c r="A1400" s="166" t="n">
        <v>499</v>
      </c>
      <c r="B1400" s="167" t="s">
        <v>148</v>
      </c>
      <c r="C1400" s="166" t="s">
        <v>1162</v>
      </c>
      <c r="D1400" s="154" t="s">
        <v>2948</v>
      </c>
      <c r="F1400" s="167" t="s">
        <v>2950</v>
      </c>
      <c r="G1400" s="167" t="s">
        <v>369</v>
      </c>
      <c r="H1400" s="167" t="s">
        <v>2935</v>
      </c>
      <c r="I1400" s="167" t="s">
        <v>87</v>
      </c>
      <c r="J1400" s="168" t="s">
        <v>1193</v>
      </c>
      <c r="P1400" s="167" t="s">
        <v>1101</v>
      </c>
      <c r="Q1400" s="169" t="n">
        <v>9881</v>
      </c>
      <c r="U1400" s="158" t="n">
        <v>45</v>
      </c>
    </row>
    <row r="1401" s="158" customFormat="true" ht="12.75" hidden="false" customHeight="false" outlineLevel="0" collapsed="false">
      <c r="A1401" s="166" t="n">
        <v>500</v>
      </c>
      <c r="B1401" s="167" t="s">
        <v>148</v>
      </c>
      <c r="C1401" s="166" t="s">
        <v>1162</v>
      </c>
      <c r="D1401" s="154" t="s">
        <v>2948</v>
      </c>
      <c r="F1401" s="167" t="s">
        <v>2951</v>
      </c>
      <c r="G1401" s="167" t="s">
        <v>369</v>
      </c>
      <c r="H1401" s="167" t="s">
        <v>2935</v>
      </c>
      <c r="I1401" s="167" t="s">
        <v>87</v>
      </c>
      <c r="J1401" s="168" t="s">
        <v>1193</v>
      </c>
      <c r="P1401" s="167" t="s">
        <v>1101</v>
      </c>
      <c r="Q1401" s="169" t="n">
        <v>9881</v>
      </c>
      <c r="U1401" s="158" t="n">
        <v>45</v>
      </c>
    </row>
    <row r="1402" s="158" customFormat="true" ht="12.75" hidden="false" customHeight="false" outlineLevel="0" collapsed="false">
      <c r="A1402" s="166" t="n">
        <v>501</v>
      </c>
      <c r="B1402" s="167" t="s">
        <v>148</v>
      </c>
      <c r="C1402" s="166" t="s">
        <v>1162</v>
      </c>
      <c r="D1402" s="154" t="s">
        <v>2948</v>
      </c>
      <c r="F1402" s="167" t="s">
        <v>2952</v>
      </c>
      <c r="G1402" s="167" t="s">
        <v>369</v>
      </c>
      <c r="H1402" s="167" t="s">
        <v>2935</v>
      </c>
      <c r="I1402" s="167" t="s">
        <v>87</v>
      </c>
      <c r="J1402" s="168" t="s">
        <v>1193</v>
      </c>
      <c r="P1402" s="167" t="s">
        <v>1101</v>
      </c>
      <c r="Q1402" s="169" t="n">
        <v>9881</v>
      </c>
      <c r="U1402" s="158" t="n">
        <v>45</v>
      </c>
    </row>
    <row r="1403" s="158" customFormat="true" ht="12.75" hidden="false" customHeight="false" outlineLevel="0" collapsed="false">
      <c r="A1403" s="166" t="n">
        <v>502</v>
      </c>
      <c r="B1403" s="167" t="s">
        <v>148</v>
      </c>
      <c r="C1403" s="166" t="s">
        <v>1162</v>
      </c>
      <c r="D1403" s="154" t="s">
        <v>2953</v>
      </c>
      <c r="F1403" s="167" t="s">
        <v>2954</v>
      </c>
      <c r="G1403" s="167" t="s">
        <v>369</v>
      </c>
      <c r="H1403" s="167" t="s">
        <v>2935</v>
      </c>
      <c r="I1403" s="167" t="s">
        <v>87</v>
      </c>
      <c r="J1403" s="168" t="s">
        <v>1193</v>
      </c>
      <c r="P1403" s="167" t="s">
        <v>1101</v>
      </c>
      <c r="Q1403" s="169" t="n">
        <v>9881</v>
      </c>
      <c r="U1403" s="158" t="n">
        <v>45</v>
      </c>
    </row>
    <row r="1404" s="158" customFormat="true" ht="12.75" hidden="false" customHeight="false" outlineLevel="0" collapsed="false">
      <c r="A1404" s="166" t="n">
        <v>645</v>
      </c>
      <c r="B1404" s="167" t="s">
        <v>148</v>
      </c>
      <c r="C1404" s="166" t="s">
        <v>1162</v>
      </c>
      <c r="D1404" s="168"/>
      <c r="F1404" s="167" t="s">
        <v>2955</v>
      </c>
      <c r="G1404" s="167" t="s">
        <v>369</v>
      </c>
      <c r="H1404" s="167" t="s">
        <v>2935</v>
      </c>
      <c r="I1404" s="167" t="s">
        <v>87</v>
      </c>
      <c r="J1404" s="154" t="s">
        <v>1193</v>
      </c>
      <c r="P1404" s="167" t="s">
        <v>1101</v>
      </c>
      <c r="Q1404" s="165" t="n">
        <v>9881</v>
      </c>
      <c r="U1404" s="158" t="n">
        <v>45</v>
      </c>
    </row>
    <row r="1405" s="158" customFormat="true" ht="12.75" hidden="false" customHeight="false" outlineLevel="0" collapsed="false">
      <c r="A1405" s="166" t="n">
        <v>318</v>
      </c>
      <c r="B1405" s="167" t="s">
        <v>148</v>
      </c>
      <c r="C1405" s="166" t="s">
        <v>149</v>
      </c>
      <c r="D1405" s="168" t="s">
        <v>615</v>
      </c>
      <c r="F1405" s="167" t="s">
        <v>2956</v>
      </c>
      <c r="G1405" s="167" t="s">
        <v>369</v>
      </c>
      <c r="H1405" s="167" t="s">
        <v>2957</v>
      </c>
      <c r="I1405" s="167" t="s">
        <v>131</v>
      </c>
      <c r="J1405" s="161" t="n">
        <v>1</v>
      </c>
      <c r="P1405" s="167" t="s">
        <v>1101</v>
      </c>
      <c r="Q1405" s="169" t="n">
        <v>9972</v>
      </c>
      <c r="U1405" s="158" t="n">
        <v>45</v>
      </c>
    </row>
    <row r="1406" s="158" customFormat="true" ht="12.75" hidden="false" customHeight="false" outlineLevel="0" collapsed="false">
      <c r="A1406" s="154" t="n">
        <v>51</v>
      </c>
      <c r="B1406" s="155" t="s">
        <v>125</v>
      </c>
      <c r="C1406" s="156" t="n">
        <v>20</v>
      </c>
      <c r="D1406" s="155" t="s">
        <v>73</v>
      </c>
      <c r="E1406" s="157" t="s">
        <v>2958</v>
      </c>
      <c r="F1406" s="154" t="s">
        <v>2959</v>
      </c>
      <c r="G1406" s="157" t="s">
        <v>369</v>
      </c>
      <c r="H1406" s="157" t="s">
        <v>2958</v>
      </c>
      <c r="I1406" s="163" t="s">
        <v>131</v>
      </c>
      <c r="J1406" s="154" t="n">
        <v>1</v>
      </c>
      <c r="O1406" s="158" t="s">
        <v>190</v>
      </c>
      <c r="P1406" s="157" t="s">
        <v>1101</v>
      </c>
      <c r="Q1406" s="165" t="n">
        <v>14435</v>
      </c>
      <c r="U1406" s="158" t="n">
        <v>45</v>
      </c>
      <c r="IK1406" s="162"/>
      <c r="IL1406" s="162"/>
      <c r="IM1406" s="162"/>
      <c r="IN1406" s="162"/>
      <c r="IO1406" s="162"/>
      <c r="IP1406" s="162"/>
      <c r="IQ1406" s="162"/>
      <c r="IR1406" s="162"/>
    </row>
    <row r="1407" s="158" customFormat="true" ht="12.75" hidden="false" customHeight="false" outlineLevel="0" collapsed="false">
      <c r="A1407" s="154" t="n">
        <v>51</v>
      </c>
      <c r="B1407" s="155" t="s">
        <v>125</v>
      </c>
      <c r="C1407" s="156" t="s">
        <v>210</v>
      </c>
      <c r="D1407" s="155" t="s">
        <v>68</v>
      </c>
      <c r="E1407" s="157" t="s">
        <v>2958</v>
      </c>
      <c r="F1407" s="154" t="s">
        <v>2959</v>
      </c>
      <c r="G1407" s="157" t="s">
        <v>369</v>
      </c>
      <c r="H1407" s="157" t="s">
        <v>2958</v>
      </c>
      <c r="I1407" s="163" t="s">
        <v>131</v>
      </c>
      <c r="J1407" s="154" t="n">
        <v>1</v>
      </c>
      <c r="O1407" s="158" t="s">
        <v>190</v>
      </c>
      <c r="P1407" s="157" t="s">
        <v>1101</v>
      </c>
      <c r="Q1407" s="159" t="n">
        <v>14436</v>
      </c>
      <c r="U1407" s="158" t="n">
        <v>45</v>
      </c>
      <c r="IK1407" s="162"/>
      <c r="IL1407" s="162"/>
      <c r="IM1407" s="162"/>
      <c r="IN1407" s="162"/>
      <c r="IO1407" s="162"/>
      <c r="IP1407" s="162"/>
      <c r="IQ1407" s="162"/>
      <c r="IR1407" s="162"/>
    </row>
    <row r="1408" s="158" customFormat="true" ht="12.75" hidden="false" customHeight="false" outlineLevel="0" collapsed="false">
      <c r="A1408" s="154" t="n">
        <v>51</v>
      </c>
      <c r="B1408" s="155" t="s">
        <v>125</v>
      </c>
      <c r="C1408" s="156" t="s">
        <v>126</v>
      </c>
      <c r="D1408" s="155" t="s">
        <v>1065</v>
      </c>
      <c r="E1408" s="157" t="s">
        <v>2958</v>
      </c>
      <c r="F1408" s="154" t="s">
        <v>2959</v>
      </c>
      <c r="G1408" s="157" t="s">
        <v>369</v>
      </c>
      <c r="H1408" s="157" t="s">
        <v>2958</v>
      </c>
      <c r="I1408" s="163" t="s">
        <v>131</v>
      </c>
      <c r="J1408" s="154" t="n">
        <v>1</v>
      </c>
      <c r="O1408" s="158" t="s">
        <v>190</v>
      </c>
      <c r="P1408" s="157" t="s">
        <v>1101</v>
      </c>
      <c r="Q1408" s="159" t="n">
        <v>14437</v>
      </c>
      <c r="U1408" s="158" t="n">
        <v>45</v>
      </c>
      <c r="IK1408" s="162"/>
      <c r="IL1408" s="162"/>
      <c r="IM1408" s="162"/>
      <c r="IN1408" s="162"/>
      <c r="IO1408" s="162"/>
      <c r="IP1408" s="162"/>
      <c r="IQ1408" s="162"/>
      <c r="IR1408" s="162"/>
    </row>
    <row r="1409" s="158" customFormat="true" ht="12.75" hidden="false" customHeight="false" outlineLevel="0" collapsed="false">
      <c r="A1409" s="154" t="n">
        <v>51</v>
      </c>
      <c r="B1409" s="155" t="s">
        <v>125</v>
      </c>
      <c r="C1409" s="156" t="s">
        <v>212</v>
      </c>
      <c r="D1409" s="155" t="s">
        <v>1079</v>
      </c>
      <c r="E1409" s="157" t="s">
        <v>2958</v>
      </c>
      <c r="F1409" s="154" t="s">
        <v>2959</v>
      </c>
      <c r="G1409" s="157" t="s">
        <v>369</v>
      </c>
      <c r="H1409" s="157" t="s">
        <v>2958</v>
      </c>
      <c r="I1409" s="163" t="s">
        <v>131</v>
      </c>
      <c r="J1409" s="154" t="n">
        <v>1</v>
      </c>
      <c r="O1409" s="158" t="s">
        <v>190</v>
      </c>
      <c r="P1409" s="157" t="s">
        <v>1101</v>
      </c>
      <c r="Q1409" s="165" t="n">
        <v>14438</v>
      </c>
      <c r="U1409" s="158" t="n">
        <v>45</v>
      </c>
      <c r="IK1409" s="162"/>
      <c r="IL1409" s="162"/>
      <c r="IM1409" s="162"/>
      <c r="IN1409" s="162"/>
      <c r="IO1409" s="162"/>
      <c r="IP1409" s="162"/>
      <c r="IQ1409" s="162"/>
      <c r="IR1409" s="162"/>
    </row>
    <row r="1410" s="158" customFormat="true" ht="12.75" hidden="false" customHeight="false" outlineLevel="0" collapsed="false">
      <c r="A1410" s="166" t="n">
        <v>497</v>
      </c>
      <c r="B1410" s="167" t="s">
        <v>148</v>
      </c>
      <c r="C1410" s="166" t="s">
        <v>1162</v>
      </c>
      <c r="D1410" s="154" t="s">
        <v>615</v>
      </c>
      <c r="F1410" s="167" t="s">
        <v>2960</v>
      </c>
      <c r="G1410" s="167" t="s">
        <v>369</v>
      </c>
      <c r="H1410" s="167" t="s">
        <v>1348</v>
      </c>
      <c r="I1410" s="167" t="s">
        <v>131</v>
      </c>
      <c r="J1410" s="161" t="n">
        <v>1</v>
      </c>
      <c r="P1410" s="167" t="s">
        <v>1101</v>
      </c>
      <c r="Q1410" s="169" t="n">
        <v>9980</v>
      </c>
      <c r="U1410" s="158" t="n">
        <v>45</v>
      </c>
    </row>
    <row r="1411" s="158" customFormat="true" ht="12.75" hidden="false" customHeight="false" outlineLevel="0" collapsed="false">
      <c r="A1411" s="166" t="n">
        <v>503</v>
      </c>
      <c r="B1411" s="167" t="s">
        <v>148</v>
      </c>
      <c r="C1411" s="166" t="s">
        <v>1162</v>
      </c>
      <c r="D1411" s="154" t="s">
        <v>916</v>
      </c>
      <c r="F1411" s="167" t="s">
        <v>2961</v>
      </c>
      <c r="G1411" s="167" t="s">
        <v>369</v>
      </c>
      <c r="H1411" s="167" t="s">
        <v>2962</v>
      </c>
      <c r="I1411" s="167" t="s">
        <v>131</v>
      </c>
      <c r="J1411" s="161" t="n">
        <v>1</v>
      </c>
      <c r="P1411" s="167" t="s">
        <v>1101</v>
      </c>
      <c r="Q1411" s="169" t="n">
        <v>9923</v>
      </c>
      <c r="U1411" s="158" t="n">
        <v>45</v>
      </c>
    </row>
    <row r="1412" s="158" customFormat="true" ht="12.75" hidden="false" customHeight="false" outlineLevel="0" collapsed="false">
      <c r="A1412" s="154" t="n">
        <v>123</v>
      </c>
      <c r="B1412" s="155" t="s">
        <v>125</v>
      </c>
      <c r="C1412" s="155" t="s">
        <v>212</v>
      </c>
      <c r="D1412" s="155" t="n">
        <v>1</v>
      </c>
      <c r="E1412" s="163" t="s">
        <v>2963</v>
      </c>
      <c r="F1412" s="154" t="s">
        <v>2964</v>
      </c>
      <c r="G1412" s="157" t="s">
        <v>369</v>
      </c>
      <c r="H1412" s="163" t="s">
        <v>2963</v>
      </c>
      <c r="I1412" s="163" t="s">
        <v>131</v>
      </c>
      <c r="J1412" s="154" t="n">
        <v>1</v>
      </c>
      <c r="O1412" s="158" t="s">
        <v>190</v>
      </c>
      <c r="P1412" s="175" t="s">
        <v>1101</v>
      </c>
      <c r="Q1412" s="165" t="n">
        <v>14439</v>
      </c>
      <c r="U1412" s="158" t="n">
        <v>45</v>
      </c>
      <c r="IK1412" s="161"/>
      <c r="IL1412" s="161"/>
      <c r="IM1412" s="161"/>
      <c r="IN1412" s="161"/>
      <c r="IO1412" s="161"/>
      <c r="IP1412" s="161"/>
      <c r="IQ1412" s="161"/>
      <c r="IR1412" s="161"/>
    </row>
    <row r="1413" s="189" customFormat="true" ht="12.75" hidden="false" customHeight="false" outlineLevel="0" collapsed="false">
      <c r="A1413" s="154" t="n">
        <v>2076</v>
      </c>
      <c r="B1413" s="154" t="s">
        <v>183</v>
      </c>
      <c r="C1413" s="154" t="s">
        <v>1032</v>
      </c>
      <c r="D1413" s="154" t="s">
        <v>976</v>
      </c>
      <c r="E1413" s="154" t="s">
        <v>2965</v>
      </c>
      <c r="F1413" s="157" t="s">
        <v>2966</v>
      </c>
      <c r="G1413" s="161" t="s">
        <v>369</v>
      </c>
      <c r="H1413" s="161" t="s">
        <v>952</v>
      </c>
      <c r="I1413" s="161" t="s">
        <v>131</v>
      </c>
      <c r="J1413" s="161" t="n">
        <v>1</v>
      </c>
      <c r="K1413" s="161"/>
      <c r="L1413" s="161"/>
      <c r="M1413" s="191" t="s">
        <v>190</v>
      </c>
      <c r="N1413" s="191" t="s">
        <v>190</v>
      </c>
      <c r="O1413" s="161"/>
      <c r="P1413" s="161" t="s">
        <v>1101</v>
      </c>
      <c r="Q1413" s="159" t="n">
        <v>14440</v>
      </c>
      <c r="U1413" s="189" t="n">
        <v>45</v>
      </c>
    </row>
    <row r="1414" s="158" customFormat="true" ht="12.75" hidden="false" customHeight="false" outlineLevel="0" collapsed="false">
      <c r="A1414" s="154" t="n">
        <v>64</v>
      </c>
      <c r="B1414" s="155" t="s">
        <v>125</v>
      </c>
      <c r="C1414" s="156" t="n">
        <v>20</v>
      </c>
      <c r="D1414" s="155" t="n">
        <v>13</v>
      </c>
      <c r="E1414" s="163" t="s">
        <v>2967</v>
      </c>
      <c r="F1414" s="154" t="s">
        <v>1168</v>
      </c>
      <c r="G1414" s="157" t="s">
        <v>369</v>
      </c>
      <c r="H1414" s="163" t="s">
        <v>2967</v>
      </c>
      <c r="I1414" s="163" t="s">
        <v>131</v>
      </c>
      <c r="J1414" s="154" t="n">
        <v>1</v>
      </c>
      <c r="O1414" s="158" t="s">
        <v>190</v>
      </c>
      <c r="P1414" s="157" t="s">
        <v>1101</v>
      </c>
      <c r="Q1414" s="159" t="n">
        <v>14441</v>
      </c>
      <c r="U1414" s="158" t="n">
        <v>45</v>
      </c>
    </row>
    <row r="1415" s="158" customFormat="true" ht="12.75" hidden="false" customHeight="false" outlineLevel="0" collapsed="false">
      <c r="A1415" s="154" t="n">
        <v>64</v>
      </c>
      <c r="B1415" s="155" t="s">
        <v>125</v>
      </c>
      <c r="C1415" s="156" t="s">
        <v>210</v>
      </c>
      <c r="D1415" s="155" t="n">
        <v>15</v>
      </c>
      <c r="E1415" s="163" t="s">
        <v>2967</v>
      </c>
      <c r="F1415" s="154" t="s">
        <v>1168</v>
      </c>
      <c r="G1415" s="157" t="s">
        <v>369</v>
      </c>
      <c r="H1415" s="163" t="s">
        <v>2967</v>
      </c>
      <c r="I1415" s="163" t="s">
        <v>131</v>
      </c>
      <c r="J1415" s="154" t="n">
        <v>1</v>
      </c>
      <c r="O1415" s="158" t="s">
        <v>190</v>
      </c>
      <c r="P1415" s="157" t="s">
        <v>1101</v>
      </c>
      <c r="Q1415" s="165" t="n">
        <v>14442</v>
      </c>
      <c r="U1415" s="158" t="n">
        <v>45</v>
      </c>
    </row>
    <row r="1416" s="158" customFormat="true" ht="12.75" hidden="false" customHeight="false" outlineLevel="0" collapsed="false">
      <c r="A1416" s="154" t="n">
        <v>64</v>
      </c>
      <c r="B1416" s="155" t="s">
        <v>125</v>
      </c>
      <c r="C1416" s="156" t="s">
        <v>126</v>
      </c>
      <c r="D1416" s="155" t="n">
        <v>4</v>
      </c>
      <c r="E1416" s="163" t="s">
        <v>2967</v>
      </c>
      <c r="F1416" s="154" t="s">
        <v>1168</v>
      </c>
      <c r="G1416" s="157" t="s">
        <v>369</v>
      </c>
      <c r="H1416" s="163" t="s">
        <v>2967</v>
      </c>
      <c r="I1416" s="163" t="s">
        <v>131</v>
      </c>
      <c r="J1416" s="154" t="n">
        <v>1</v>
      </c>
      <c r="O1416" s="158" t="s">
        <v>190</v>
      </c>
      <c r="P1416" s="157" t="s">
        <v>1101</v>
      </c>
      <c r="Q1416" s="165" t="n">
        <v>14443</v>
      </c>
      <c r="U1416" s="158" t="n">
        <v>45</v>
      </c>
    </row>
    <row r="1417" s="158" customFormat="true" ht="12.75" hidden="false" customHeight="false" outlineLevel="0" collapsed="false">
      <c r="A1417" s="154" t="n">
        <v>64</v>
      </c>
      <c r="B1417" s="155" t="s">
        <v>125</v>
      </c>
      <c r="C1417" s="156" t="s">
        <v>212</v>
      </c>
      <c r="D1417" s="155" t="n">
        <v>19</v>
      </c>
      <c r="E1417" s="163" t="s">
        <v>2967</v>
      </c>
      <c r="F1417" s="154" t="s">
        <v>1168</v>
      </c>
      <c r="G1417" s="157" t="s">
        <v>369</v>
      </c>
      <c r="H1417" s="163" t="s">
        <v>2967</v>
      </c>
      <c r="I1417" s="163" t="s">
        <v>131</v>
      </c>
      <c r="J1417" s="154" t="n">
        <v>1</v>
      </c>
      <c r="O1417" s="158" t="s">
        <v>190</v>
      </c>
      <c r="P1417" s="157" t="s">
        <v>1101</v>
      </c>
      <c r="Q1417" s="159" t="n">
        <v>14444</v>
      </c>
      <c r="U1417" s="158" t="n">
        <v>45</v>
      </c>
    </row>
    <row r="1418" s="158" customFormat="true" ht="12.75" hidden="false" customHeight="false" outlineLevel="0" collapsed="false">
      <c r="A1418" s="154" t="n">
        <v>66</v>
      </c>
      <c r="B1418" s="155" t="s">
        <v>125</v>
      </c>
      <c r="C1418" s="156" t="n">
        <v>20</v>
      </c>
      <c r="D1418" s="155" t="n">
        <v>15</v>
      </c>
      <c r="E1418" s="157" t="s">
        <v>1346</v>
      </c>
      <c r="F1418" s="154" t="s">
        <v>1172</v>
      </c>
      <c r="G1418" s="157" t="s">
        <v>369</v>
      </c>
      <c r="H1418" s="157" t="s">
        <v>1346</v>
      </c>
      <c r="I1418" s="157" t="s">
        <v>131</v>
      </c>
      <c r="J1418" s="154" t="n">
        <v>1</v>
      </c>
      <c r="O1418" s="158" t="s">
        <v>190</v>
      </c>
      <c r="P1418" s="164" t="s">
        <v>1101</v>
      </c>
      <c r="Q1418" s="159" t="n">
        <v>14449</v>
      </c>
      <c r="U1418" s="158" t="n">
        <v>45</v>
      </c>
    </row>
    <row r="1419" s="158" customFormat="true" ht="12.75" hidden="false" customHeight="false" outlineLevel="0" collapsed="false">
      <c r="A1419" s="154" t="n">
        <v>66</v>
      </c>
      <c r="B1419" s="155" t="s">
        <v>125</v>
      </c>
      <c r="C1419" s="156" t="s">
        <v>210</v>
      </c>
      <c r="D1419" s="155" t="n">
        <v>16</v>
      </c>
      <c r="E1419" s="157" t="s">
        <v>1346</v>
      </c>
      <c r="F1419" s="154" t="s">
        <v>1172</v>
      </c>
      <c r="G1419" s="157" t="s">
        <v>369</v>
      </c>
      <c r="H1419" s="157" t="s">
        <v>1346</v>
      </c>
      <c r="I1419" s="157" t="s">
        <v>131</v>
      </c>
      <c r="J1419" s="154" t="n">
        <v>1</v>
      </c>
      <c r="O1419" s="158" t="s">
        <v>190</v>
      </c>
      <c r="P1419" s="164" t="s">
        <v>1101</v>
      </c>
      <c r="Q1419" s="165" t="n">
        <v>14450</v>
      </c>
      <c r="U1419" s="158" t="n">
        <v>45</v>
      </c>
    </row>
    <row r="1420" s="158" customFormat="true" ht="12.75" hidden="false" customHeight="false" outlineLevel="0" collapsed="false">
      <c r="A1420" s="154" t="n">
        <v>66</v>
      </c>
      <c r="B1420" s="155" t="s">
        <v>125</v>
      </c>
      <c r="C1420" s="156" t="s">
        <v>126</v>
      </c>
      <c r="D1420" s="155" t="n">
        <v>6</v>
      </c>
      <c r="E1420" s="157" t="s">
        <v>1346</v>
      </c>
      <c r="F1420" s="154" t="s">
        <v>1172</v>
      </c>
      <c r="G1420" s="157" t="s">
        <v>369</v>
      </c>
      <c r="H1420" s="157" t="s">
        <v>1346</v>
      </c>
      <c r="I1420" s="157" t="s">
        <v>131</v>
      </c>
      <c r="J1420" s="154" t="n">
        <v>1</v>
      </c>
      <c r="O1420" s="158" t="s">
        <v>190</v>
      </c>
      <c r="P1420" s="164" t="s">
        <v>1101</v>
      </c>
      <c r="Q1420" s="165" t="n">
        <v>14451</v>
      </c>
      <c r="U1420" s="158" t="n">
        <v>45</v>
      </c>
    </row>
    <row r="1421" s="158" customFormat="true" ht="12.75" hidden="false" customHeight="false" outlineLevel="0" collapsed="false">
      <c r="A1421" s="154" t="n">
        <v>66</v>
      </c>
      <c r="B1421" s="155" t="s">
        <v>125</v>
      </c>
      <c r="C1421" s="156" t="s">
        <v>212</v>
      </c>
      <c r="D1421" s="155" t="n">
        <v>21</v>
      </c>
      <c r="E1421" s="157" t="s">
        <v>1346</v>
      </c>
      <c r="F1421" s="154" t="s">
        <v>1172</v>
      </c>
      <c r="G1421" s="157" t="s">
        <v>369</v>
      </c>
      <c r="H1421" s="157" t="s">
        <v>1346</v>
      </c>
      <c r="I1421" s="157" t="s">
        <v>131</v>
      </c>
      <c r="J1421" s="154" t="n">
        <v>1</v>
      </c>
      <c r="O1421" s="158" t="s">
        <v>190</v>
      </c>
      <c r="P1421" s="164" t="s">
        <v>1101</v>
      </c>
      <c r="Q1421" s="159" t="n">
        <v>14452</v>
      </c>
      <c r="U1421" s="158" t="n">
        <v>45</v>
      </c>
    </row>
    <row r="1422" s="189" customFormat="true" ht="12.75" hidden="false" customHeight="false" outlineLevel="0" collapsed="false">
      <c r="A1422" s="154" t="n">
        <v>2238</v>
      </c>
      <c r="B1422" s="154" t="s">
        <v>183</v>
      </c>
      <c r="C1422" s="154" t="s">
        <v>184</v>
      </c>
      <c r="D1422" s="154" t="s">
        <v>2968</v>
      </c>
      <c r="E1422" s="154" t="s">
        <v>2969</v>
      </c>
      <c r="F1422" s="154" t="s">
        <v>2970</v>
      </c>
      <c r="G1422" s="161" t="s">
        <v>2971</v>
      </c>
      <c r="H1422" s="170" t="s">
        <v>2972</v>
      </c>
      <c r="I1422" s="160" t="s">
        <v>131</v>
      </c>
      <c r="J1422" s="161" t="n">
        <v>1</v>
      </c>
      <c r="K1422" s="161"/>
      <c r="L1422" s="161"/>
      <c r="M1422" s="191" t="s">
        <v>190</v>
      </c>
      <c r="N1422" s="191" t="s">
        <v>190</v>
      </c>
      <c r="O1422" s="161"/>
      <c r="P1422" s="161" t="s">
        <v>1101</v>
      </c>
      <c r="Q1422" s="159" t="n">
        <v>14460</v>
      </c>
      <c r="U1422" s="189" t="n">
        <v>45</v>
      </c>
    </row>
    <row r="1423" s="189" customFormat="true" ht="12.75" hidden="false" customHeight="false" outlineLevel="0" collapsed="false">
      <c r="A1423" s="154" t="n">
        <v>2240</v>
      </c>
      <c r="B1423" s="154" t="s">
        <v>183</v>
      </c>
      <c r="C1423" s="154" t="s">
        <v>184</v>
      </c>
      <c r="D1423" s="154" t="s">
        <v>2973</v>
      </c>
      <c r="E1423" s="154" t="s">
        <v>2974</v>
      </c>
      <c r="F1423" s="154" t="s">
        <v>2975</v>
      </c>
      <c r="G1423" s="161" t="s">
        <v>2971</v>
      </c>
      <c r="H1423" s="170" t="s">
        <v>2976</v>
      </c>
      <c r="I1423" s="161" t="s">
        <v>131</v>
      </c>
      <c r="J1423" s="161" t="n">
        <v>1</v>
      </c>
      <c r="K1423" s="161"/>
      <c r="L1423" s="161"/>
      <c r="M1423" s="191" t="s">
        <v>190</v>
      </c>
      <c r="N1423" s="191" t="s">
        <v>190</v>
      </c>
      <c r="O1423" s="161"/>
      <c r="P1423" s="161" t="s">
        <v>1101</v>
      </c>
      <c r="Q1423" s="159" t="n">
        <v>14461</v>
      </c>
      <c r="U1423" s="189" t="n">
        <v>45</v>
      </c>
    </row>
    <row r="1424" s="161" customFormat="true" ht="12.75" hidden="false" customHeight="false" outlineLevel="0" collapsed="false">
      <c r="A1424" s="176" t="n">
        <v>782</v>
      </c>
      <c r="B1424" s="170" t="s">
        <v>196</v>
      </c>
      <c r="C1424" s="161" t="s">
        <v>2977</v>
      </c>
      <c r="D1424" s="177" t="s">
        <v>2978</v>
      </c>
      <c r="E1424" s="170" t="s">
        <v>2979</v>
      </c>
      <c r="F1424" s="170" t="s">
        <v>2980</v>
      </c>
      <c r="G1424" s="161" t="s">
        <v>2981</v>
      </c>
      <c r="H1424" s="170" t="s">
        <v>2979</v>
      </c>
      <c r="I1424" s="170" t="s">
        <v>131</v>
      </c>
      <c r="J1424" s="172" t="n">
        <v>1</v>
      </c>
      <c r="L1424" s="161" t="s">
        <v>1441</v>
      </c>
      <c r="M1424" s="161" t="s">
        <v>204</v>
      </c>
      <c r="N1424" s="161" t="s">
        <v>190</v>
      </c>
      <c r="O1424" s="161" t="s">
        <v>190</v>
      </c>
      <c r="P1424" s="161" t="s">
        <v>1101</v>
      </c>
      <c r="Q1424" s="159" t="n">
        <v>10039</v>
      </c>
      <c r="U1424" s="161" t="n">
        <v>45</v>
      </c>
    </row>
    <row r="1425" s="161" customFormat="true" ht="12.75" hidden="false" customHeight="false" outlineLevel="0" collapsed="false">
      <c r="A1425" s="176" t="n">
        <v>783</v>
      </c>
      <c r="B1425" s="170" t="s">
        <v>196</v>
      </c>
      <c r="C1425" s="161" t="s">
        <v>2977</v>
      </c>
      <c r="D1425" s="177" t="s">
        <v>2982</v>
      </c>
      <c r="E1425" s="170" t="s">
        <v>2983</v>
      </c>
      <c r="F1425" s="170" t="s">
        <v>2984</v>
      </c>
      <c r="G1425" s="161" t="s">
        <v>2981</v>
      </c>
      <c r="H1425" s="170" t="s">
        <v>2983</v>
      </c>
      <c r="I1425" s="170" t="s">
        <v>131</v>
      </c>
      <c r="J1425" s="172" t="n">
        <v>1</v>
      </c>
      <c r="L1425" s="161" t="s">
        <v>1441</v>
      </c>
      <c r="M1425" s="161" t="s">
        <v>204</v>
      </c>
      <c r="N1425" s="161" t="s">
        <v>190</v>
      </c>
      <c r="O1425" s="161" t="s">
        <v>190</v>
      </c>
      <c r="P1425" s="161" t="s">
        <v>1101</v>
      </c>
      <c r="Q1425" s="159" t="n">
        <v>10040</v>
      </c>
      <c r="U1425" s="161" t="n">
        <v>45</v>
      </c>
    </row>
    <row r="1426" s="161" customFormat="true" ht="12.75" hidden="false" customHeight="false" outlineLevel="0" collapsed="false">
      <c r="A1426" s="176" t="s">
        <v>2985</v>
      </c>
      <c r="B1426" s="170" t="s">
        <v>196</v>
      </c>
      <c r="C1426" s="177" t="s">
        <v>2986</v>
      </c>
      <c r="D1426" s="177" t="s">
        <v>2987</v>
      </c>
      <c r="E1426" s="161" t="s">
        <v>2988</v>
      </c>
      <c r="F1426" s="170" t="s">
        <v>2989</v>
      </c>
      <c r="G1426" s="161" t="s">
        <v>2981</v>
      </c>
      <c r="H1426" s="161" t="s">
        <v>2988</v>
      </c>
      <c r="I1426" s="161" t="s">
        <v>2013</v>
      </c>
      <c r="J1426" s="170" t="n">
        <v>2</v>
      </c>
      <c r="L1426" s="161" t="s">
        <v>1441</v>
      </c>
      <c r="M1426" s="161" t="s">
        <v>204</v>
      </c>
      <c r="N1426" s="161" t="s">
        <v>190</v>
      </c>
      <c r="O1426" s="161" t="s">
        <v>190</v>
      </c>
      <c r="P1426" s="161" t="s">
        <v>1101</v>
      </c>
      <c r="Q1426" s="159" t="n">
        <v>10041</v>
      </c>
      <c r="U1426" s="161" t="n">
        <v>45</v>
      </c>
    </row>
    <row r="1427" s="161" customFormat="true" ht="12.75" hidden="false" customHeight="false" outlineLevel="0" collapsed="false">
      <c r="A1427" s="176" t="n">
        <v>795</v>
      </c>
      <c r="B1427" s="170" t="s">
        <v>196</v>
      </c>
      <c r="C1427" s="161" t="s">
        <v>2977</v>
      </c>
      <c r="D1427" s="177" t="s">
        <v>2990</v>
      </c>
      <c r="E1427" s="161" t="s">
        <v>2991</v>
      </c>
      <c r="F1427" s="170" t="s">
        <v>2992</v>
      </c>
      <c r="G1427" s="161" t="s">
        <v>2981</v>
      </c>
      <c r="H1427" s="161" t="s">
        <v>2991</v>
      </c>
      <c r="I1427" s="161" t="s">
        <v>131</v>
      </c>
      <c r="J1427" s="170" t="n">
        <v>1</v>
      </c>
      <c r="L1427" s="161" t="s">
        <v>1441</v>
      </c>
      <c r="M1427" s="161" t="s">
        <v>204</v>
      </c>
      <c r="N1427" s="161" t="s">
        <v>190</v>
      </c>
      <c r="O1427" s="161" t="s">
        <v>190</v>
      </c>
      <c r="P1427" s="161" t="s">
        <v>1101</v>
      </c>
      <c r="Q1427" s="159" t="n">
        <v>10044</v>
      </c>
      <c r="U1427" s="161" t="n">
        <v>45</v>
      </c>
    </row>
    <row r="1428" s="161" customFormat="true" ht="12.75" hidden="false" customHeight="false" outlineLevel="0" collapsed="false">
      <c r="A1428" s="176" t="n">
        <v>792</v>
      </c>
      <c r="B1428" s="170" t="s">
        <v>196</v>
      </c>
      <c r="C1428" s="161" t="s">
        <v>2977</v>
      </c>
      <c r="D1428" s="177" t="s">
        <v>2993</v>
      </c>
      <c r="E1428" s="161" t="s">
        <v>2994</v>
      </c>
      <c r="F1428" s="170" t="s">
        <v>2995</v>
      </c>
      <c r="G1428" s="161" t="s">
        <v>2981</v>
      </c>
      <c r="H1428" s="161" t="s">
        <v>2994</v>
      </c>
      <c r="I1428" s="170" t="s">
        <v>131</v>
      </c>
      <c r="J1428" s="172" t="n">
        <v>1</v>
      </c>
      <c r="L1428" s="161" t="s">
        <v>1441</v>
      </c>
      <c r="M1428" s="161" t="s">
        <v>204</v>
      </c>
      <c r="N1428" s="161" t="s">
        <v>190</v>
      </c>
      <c r="O1428" s="161" t="s">
        <v>190</v>
      </c>
      <c r="P1428" s="161" t="s">
        <v>1101</v>
      </c>
      <c r="Q1428" s="159" t="n">
        <v>10053</v>
      </c>
      <c r="U1428" s="161" t="n">
        <v>45</v>
      </c>
    </row>
    <row r="1429" s="161" customFormat="true" ht="12.75" hidden="false" customHeight="false" outlineLevel="0" collapsed="false">
      <c r="A1429" s="176" t="n">
        <v>791</v>
      </c>
      <c r="B1429" s="170" t="s">
        <v>196</v>
      </c>
      <c r="C1429" s="161" t="s">
        <v>2977</v>
      </c>
      <c r="D1429" s="177" t="s">
        <v>2996</v>
      </c>
      <c r="E1429" s="178" t="s">
        <v>2997</v>
      </c>
      <c r="F1429" s="170" t="s">
        <v>2998</v>
      </c>
      <c r="G1429" s="161" t="s">
        <v>2981</v>
      </c>
      <c r="H1429" s="178" t="s">
        <v>2997</v>
      </c>
      <c r="I1429" s="170" t="s">
        <v>131</v>
      </c>
      <c r="J1429" s="172" t="n">
        <v>1</v>
      </c>
      <c r="L1429" s="161" t="s">
        <v>1441</v>
      </c>
      <c r="M1429" s="161" t="s">
        <v>204</v>
      </c>
      <c r="N1429" s="161" t="s">
        <v>190</v>
      </c>
      <c r="O1429" s="161" t="s">
        <v>190</v>
      </c>
      <c r="P1429" s="161" t="s">
        <v>1101</v>
      </c>
      <c r="Q1429" s="159" t="n">
        <v>10063</v>
      </c>
      <c r="U1429" s="161" t="n">
        <v>45</v>
      </c>
    </row>
    <row r="1430" s="161" customFormat="true" ht="12.75" hidden="false" customHeight="false" outlineLevel="0" collapsed="false">
      <c r="A1430" s="176" t="n">
        <v>781</v>
      </c>
      <c r="B1430" s="170" t="s">
        <v>196</v>
      </c>
      <c r="C1430" s="161" t="s">
        <v>2977</v>
      </c>
      <c r="D1430" s="177" t="s">
        <v>2999</v>
      </c>
      <c r="E1430" s="170" t="s">
        <v>3000</v>
      </c>
      <c r="F1430" s="170" t="s">
        <v>3001</v>
      </c>
      <c r="G1430" s="161" t="s">
        <v>2981</v>
      </c>
      <c r="H1430" s="170" t="s">
        <v>3000</v>
      </c>
      <c r="I1430" s="170" t="s">
        <v>2013</v>
      </c>
      <c r="J1430" s="172" t="n">
        <v>2</v>
      </c>
      <c r="L1430" s="161" t="s">
        <v>1441</v>
      </c>
      <c r="M1430" s="161" t="s">
        <v>204</v>
      </c>
      <c r="N1430" s="161" t="s">
        <v>190</v>
      </c>
      <c r="O1430" s="161" t="s">
        <v>190</v>
      </c>
      <c r="P1430" s="161" t="s">
        <v>1101</v>
      </c>
      <c r="Q1430" s="159" t="n">
        <v>10064</v>
      </c>
      <c r="U1430" s="161" t="n">
        <v>45</v>
      </c>
    </row>
    <row r="1431" s="161" customFormat="true" ht="12.75" hidden="false" customHeight="false" outlineLevel="0" collapsed="false">
      <c r="A1431" s="176" t="n">
        <v>780</v>
      </c>
      <c r="B1431" s="170" t="s">
        <v>196</v>
      </c>
      <c r="C1431" s="161" t="s">
        <v>2977</v>
      </c>
      <c r="D1431" s="177" t="s">
        <v>3002</v>
      </c>
      <c r="E1431" s="161" t="s">
        <v>3003</v>
      </c>
      <c r="F1431" s="170" t="s">
        <v>3004</v>
      </c>
      <c r="G1431" s="161" t="s">
        <v>2981</v>
      </c>
      <c r="H1431" s="161" t="s">
        <v>3003</v>
      </c>
      <c r="I1431" s="170" t="s">
        <v>131</v>
      </c>
      <c r="J1431" s="172" t="n">
        <v>1</v>
      </c>
      <c r="L1431" s="161" t="s">
        <v>1441</v>
      </c>
      <c r="M1431" s="161" t="s">
        <v>204</v>
      </c>
      <c r="N1431" s="161" t="s">
        <v>190</v>
      </c>
      <c r="O1431" s="161" t="s">
        <v>190</v>
      </c>
      <c r="P1431" s="161" t="s">
        <v>1101</v>
      </c>
      <c r="Q1431" s="159" t="n">
        <v>10069</v>
      </c>
      <c r="U1431" s="161" t="n">
        <v>45</v>
      </c>
    </row>
    <row r="1432" s="161" customFormat="true" ht="12.75" hidden="false" customHeight="false" outlineLevel="0" collapsed="false">
      <c r="A1432" s="176" t="n">
        <v>797</v>
      </c>
      <c r="B1432" s="170" t="s">
        <v>196</v>
      </c>
      <c r="C1432" s="161" t="s">
        <v>2977</v>
      </c>
      <c r="D1432" s="177" t="s">
        <v>3005</v>
      </c>
      <c r="E1432" s="161" t="s">
        <v>3006</v>
      </c>
      <c r="F1432" s="170" t="s">
        <v>3007</v>
      </c>
      <c r="G1432" s="161" t="s">
        <v>2981</v>
      </c>
      <c r="H1432" s="161" t="s">
        <v>3006</v>
      </c>
      <c r="I1432" s="170" t="s">
        <v>131</v>
      </c>
      <c r="J1432" s="172" t="n">
        <v>1</v>
      </c>
      <c r="L1432" s="161" t="s">
        <v>1441</v>
      </c>
      <c r="M1432" s="161" t="s">
        <v>204</v>
      </c>
      <c r="N1432" s="161" t="s">
        <v>190</v>
      </c>
      <c r="O1432" s="161" t="s">
        <v>190</v>
      </c>
      <c r="P1432" s="161" t="s">
        <v>1101</v>
      </c>
      <c r="Q1432" s="159" t="n">
        <v>10071</v>
      </c>
      <c r="U1432" s="161" t="n">
        <v>45</v>
      </c>
    </row>
    <row r="1433" s="161" customFormat="true" ht="12.75" hidden="false" customHeight="false" outlineLevel="0" collapsed="false">
      <c r="A1433" s="176" t="n">
        <v>787</v>
      </c>
      <c r="B1433" s="170" t="s">
        <v>196</v>
      </c>
      <c r="C1433" s="161" t="s">
        <v>2977</v>
      </c>
      <c r="D1433" s="177" t="s">
        <v>3008</v>
      </c>
      <c r="E1433" s="161" t="s">
        <v>3009</v>
      </c>
      <c r="F1433" s="170" t="s">
        <v>3010</v>
      </c>
      <c r="G1433" s="161" t="s">
        <v>2981</v>
      </c>
      <c r="H1433" s="161" t="s">
        <v>3009</v>
      </c>
      <c r="I1433" s="170" t="s">
        <v>131</v>
      </c>
      <c r="J1433" s="172" t="n">
        <v>1</v>
      </c>
      <c r="L1433" s="161" t="s">
        <v>1441</v>
      </c>
      <c r="M1433" s="161" t="s">
        <v>204</v>
      </c>
      <c r="N1433" s="161" t="s">
        <v>190</v>
      </c>
      <c r="O1433" s="161" t="s">
        <v>190</v>
      </c>
      <c r="P1433" s="161" t="s">
        <v>1101</v>
      </c>
      <c r="Q1433" s="159" t="n">
        <v>10074</v>
      </c>
      <c r="U1433" s="161" t="n">
        <v>45</v>
      </c>
    </row>
    <row r="1434" s="161" customFormat="true" ht="12.75" hidden="false" customHeight="false" outlineLevel="0" collapsed="false">
      <c r="A1434" s="176" t="n">
        <v>796</v>
      </c>
      <c r="B1434" s="170" t="s">
        <v>196</v>
      </c>
      <c r="C1434" s="161" t="s">
        <v>2977</v>
      </c>
      <c r="D1434" s="177" t="s">
        <v>3011</v>
      </c>
      <c r="E1434" s="161" t="s">
        <v>3012</v>
      </c>
      <c r="F1434" s="170" t="s">
        <v>3013</v>
      </c>
      <c r="G1434" s="161" t="s">
        <v>2981</v>
      </c>
      <c r="H1434" s="161" t="s">
        <v>3012</v>
      </c>
      <c r="I1434" s="170" t="s">
        <v>131</v>
      </c>
      <c r="J1434" s="172" t="n">
        <v>1</v>
      </c>
      <c r="L1434" s="161" t="s">
        <v>1441</v>
      </c>
      <c r="M1434" s="161" t="s">
        <v>204</v>
      </c>
      <c r="N1434" s="161" t="s">
        <v>190</v>
      </c>
      <c r="O1434" s="161" t="s">
        <v>190</v>
      </c>
      <c r="P1434" s="161" t="s">
        <v>1101</v>
      </c>
      <c r="Q1434" s="159" t="n">
        <v>10077</v>
      </c>
      <c r="U1434" s="161" t="n">
        <v>45</v>
      </c>
    </row>
    <row r="1435" s="161" customFormat="true" ht="12.75" hidden="false" customHeight="false" outlineLevel="0" collapsed="false">
      <c r="A1435" s="176" t="s">
        <v>3014</v>
      </c>
      <c r="B1435" s="170" t="s">
        <v>196</v>
      </c>
      <c r="C1435" s="177" t="s">
        <v>2986</v>
      </c>
      <c r="D1435" s="177" t="s">
        <v>3015</v>
      </c>
      <c r="E1435" s="161" t="s">
        <v>3016</v>
      </c>
      <c r="F1435" s="170" t="s">
        <v>3017</v>
      </c>
      <c r="G1435" s="161" t="s">
        <v>2981</v>
      </c>
      <c r="H1435" s="161" t="s">
        <v>3016</v>
      </c>
      <c r="I1435" s="170" t="s">
        <v>2013</v>
      </c>
      <c r="J1435" s="172" t="n">
        <v>2</v>
      </c>
      <c r="L1435" s="161" t="s">
        <v>1441</v>
      </c>
      <c r="M1435" s="161" t="s">
        <v>204</v>
      </c>
      <c r="N1435" s="161" t="s">
        <v>190</v>
      </c>
      <c r="O1435" s="161" t="s">
        <v>190</v>
      </c>
      <c r="P1435" s="161" t="s">
        <v>1101</v>
      </c>
      <c r="Q1435" s="159" t="n">
        <v>10079</v>
      </c>
      <c r="U1435" s="161" t="n">
        <v>45</v>
      </c>
    </row>
    <row r="1436" s="161" customFormat="true" ht="12.75" hidden="false" customHeight="false" outlineLevel="0" collapsed="false">
      <c r="A1436" s="176" t="n">
        <v>788</v>
      </c>
      <c r="B1436" s="170" t="s">
        <v>196</v>
      </c>
      <c r="C1436" s="161" t="s">
        <v>2977</v>
      </c>
      <c r="D1436" s="177" t="s">
        <v>3018</v>
      </c>
      <c r="E1436" s="161" t="s">
        <v>3019</v>
      </c>
      <c r="F1436" s="170" t="s">
        <v>3020</v>
      </c>
      <c r="G1436" s="161" t="s">
        <v>2981</v>
      </c>
      <c r="H1436" s="161" t="s">
        <v>3019</v>
      </c>
      <c r="I1436" s="170" t="s">
        <v>131</v>
      </c>
      <c r="J1436" s="172" t="n">
        <v>1</v>
      </c>
      <c r="L1436" s="161" t="s">
        <v>1441</v>
      </c>
      <c r="M1436" s="161" t="s">
        <v>204</v>
      </c>
      <c r="N1436" s="161" t="s">
        <v>190</v>
      </c>
      <c r="O1436" s="161" t="s">
        <v>190</v>
      </c>
      <c r="P1436" s="161" t="s">
        <v>1101</v>
      </c>
      <c r="Q1436" s="159" t="n">
        <v>10083</v>
      </c>
      <c r="U1436" s="161" t="n">
        <v>45</v>
      </c>
    </row>
    <row r="1437" s="188" customFormat="true" ht="12.75" hidden="false" customHeight="false" outlineLevel="0" collapsed="false">
      <c r="A1437" s="176" t="s">
        <v>3021</v>
      </c>
      <c r="B1437" s="170" t="s">
        <v>196</v>
      </c>
      <c r="C1437" s="177" t="s">
        <v>2986</v>
      </c>
      <c r="D1437" s="177" t="s">
        <v>3022</v>
      </c>
      <c r="E1437" s="161" t="s">
        <v>3023</v>
      </c>
      <c r="F1437" s="170" t="s">
        <v>3024</v>
      </c>
      <c r="G1437" s="161" t="s">
        <v>3025</v>
      </c>
      <c r="H1437" s="161" t="s">
        <v>3023</v>
      </c>
      <c r="I1437" s="170" t="s">
        <v>2013</v>
      </c>
      <c r="J1437" s="172" t="n">
        <v>2</v>
      </c>
      <c r="K1437" s="161"/>
      <c r="L1437" s="161" t="s">
        <v>1441</v>
      </c>
      <c r="M1437" s="161" t="s">
        <v>204</v>
      </c>
      <c r="N1437" s="161" t="s">
        <v>190</v>
      </c>
      <c r="O1437" s="161" t="s">
        <v>190</v>
      </c>
      <c r="P1437" s="161" t="s">
        <v>1101</v>
      </c>
      <c r="Q1437" s="159" t="n">
        <v>10098</v>
      </c>
      <c r="U1437" s="188" t="n">
        <v>45</v>
      </c>
    </row>
    <row r="1438" s="161" customFormat="true" ht="12.75" hidden="false" customHeight="false" outlineLevel="0" collapsed="false">
      <c r="A1438" s="176" t="n">
        <v>786</v>
      </c>
      <c r="B1438" s="170" t="s">
        <v>196</v>
      </c>
      <c r="C1438" s="161" t="s">
        <v>2977</v>
      </c>
      <c r="D1438" s="177" t="s">
        <v>3026</v>
      </c>
      <c r="E1438" s="161" t="s">
        <v>3027</v>
      </c>
      <c r="F1438" s="170" t="s">
        <v>3028</v>
      </c>
      <c r="G1438" s="161" t="s">
        <v>3025</v>
      </c>
      <c r="H1438" s="161" t="s">
        <v>3027</v>
      </c>
      <c r="I1438" s="170" t="s">
        <v>131</v>
      </c>
      <c r="J1438" s="172" t="n">
        <v>1</v>
      </c>
      <c r="L1438" s="161" t="s">
        <v>1441</v>
      </c>
      <c r="M1438" s="161" t="s">
        <v>204</v>
      </c>
      <c r="N1438" s="161" t="s">
        <v>190</v>
      </c>
      <c r="O1438" s="161" t="s">
        <v>190</v>
      </c>
      <c r="P1438" s="161" t="s">
        <v>1101</v>
      </c>
      <c r="Q1438" s="159" t="n">
        <v>10108</v>
      </c>
      <c r="U1438" s="161" t="n">
        <v>45</v>
      </c>
    </row>
    <row r="1439" s="161" customFormat="true" ht="12.75" hidden="false" customHeight="false" outlineLevel="0" collapsed="false">
      <c r="A1439" s="154" t="n">
        <v>183</v>
      </c>
      <c r="B1439" s="155" t="s">
        <v>125</v>
      </c>
      <c r="C1439" s="174" t="s">
        <v>1345</v>
      </c>
      <c r="D1439" s="155" t="n">
        <v>7</v>
      </c>
      <c r="E1439" s="163" t="s">
        <v>3029</v>
      </c>
      <c r="F1439" s="154" t="s">
        <v>3030</v>
      </c>
      <c r="G1439" s="163" t="s">
        <v>3031</v>
      </c>
      <c r="H1439" s="163" t="s">
        <v>3029</v>
      </c>
      <c r="I1439" s="163" t="s">
        <v>131</v>
      </c>
      <c r="J1439" s="154" t="n">
        <v>1</v>
      </c>
      <c r="K1439" s="158"/>
      <c r="L1439" s="158"/>
      <c r="M1439" s="158"/>
      <c r="N1439" s="158"/>
      <c r="O1439" s="158" t="s">
        <v>190</v>
      </c>
      <c r="P1439" s="164" t="s">
        <v>1101</v>
      </c>
      <c r="Q1439" s="165" t="n">
        <v>14467</v>
      </c>
      <c r="R1439" s="158"/>
      <c r="S1439" s="158"/>
      <c r="T1439" s="158"/>
      <c r="U1439" s="158" t="n">
        <v>45</v>
      </c>
      <c r="V1439" s="158"/>
      <c r="W1439" s="158"/>
      <c r="X1439" s="158"/>
      <c r="Y1439" s="158"/>
      <c r="Z1439" s="158"/>
      <c r="AA1439" s="158"/>
      <c r="AB1439" s="158"/>
      <c r="AC1439" s="158"/>
      <c r="AD1439" s="158"/>
      <c r="AE1439" s="158"/>
      <c r="AF1439" s="158"/>
      <c r="AG1439" s="158"/>
      <c r="AH1439" s="158"/>
      <c r="AI1439" s="158"/>
      <c r="AJ1439" s="158"/>
      <c r="AK1439" s="158"/>
      <c r="AL1439" s="158"/>
      <c r="AM1439" s="158"/>
      <c r="AN1439" s="158"/>
      <c r="AO1439" s="158"/>
      <c r="AP1439" s="158"/>
      <c r="AQ1439" s="158"/>
      <c r="AR1439" s="158"/>
      <c r="AS1439" s="158"/>
      <c r="AT1439" s="158"/>
      <c r="AU1439" s="158"/>
      <c r="AV1439" s="158"/>
      <c r="AW1439" s="158"/>
      <c r="AX1439" s="158"/>
      <c r="AY1439" s="158"/>
      <c r="AZ1439" s="158"/>
      <c r="BA1439" s="158"/>
      <c r="BB1439" s="158"/>
      <c r="BC1439" s="158"/>
      <c r="BD1439" s="158"/>
      <c r="BE1439" s="158"/>
      <c r="BF1439" s="158"/>
      <c r="BG1439" s="158"/>
      <c r="BH1439" s="158"/>
      <c r="BI1439" s="158"/>
      <c r="BJ1439" s="158"/>
      <c r="BK1439" s="158"/>
      <c r="BL1439" s="158"/>
      <c r="BM1439" s="158"/>
      <c r="BN1439" s="158"/>
      <c r="BO1439" s="158"/>
      <c r="BP1439" s="158"/>
      <c r="BQ1439" s="158"/>
      <c r="BR1439" s="158"/>
      <c r="BS1439" s="158"/>
      <c r="BT1439" s="158"/>
      <c r="BU1439" s="158"/>
      <c r="BV1439" s="158"/>
      <c r="BW1439" s="158"/>
      <c r="BX1439" s="158"/>
      <c r="BY1439" s="158"/>
      <c r="BZ1439" s="158"/>
      <c r="CA1439" s="158"/>
      <c r="CB1439" s="158"/>
      <c r="CC1439" s="158"/>
      <c r="CD1439" s="158"/>
      <c r="CE1439" s="158"/>
      <c r="CF1439" s="158"/>
      <c r="CG1439" s="158"/>
      <c r="CH1439" s="158"/>
      <c r="CI1439" s="158"/>
      <c r="CJ1439" s="158"/>
      <c r="CK1439" s="158"/>
      <c r="CL1439" s="158"/>
      <c r="CM1439" s="158"/>
      <c r="CN1439" s="158"/>
      <c r="CO1439" s="158"/>
      <c r="CP1439" s="158"/>
      <c r="CQ1439" s="158"/>
      <c r="CR1439" s="158"/>
      <c r="CS1439" s="158"/>
      <c r="CT1439" s="158"/>
      <c r="CU1439" s="158"/>
      <c r="CV1439" s="158"/>
      <c r="CW1439" s="158"/>
      <c r="CX1439" s="158"/>
      <c r="CY1439" s="158"/>
      <c r="CZ1439" s="158"/>
      <c r="DA1439" s="158"/>
      <c r="DB1439" s="158"/>
      <c r="DC1439" s="158"/>
      <c r="DD1439" s="158"/>
      <c r="DE1439" s="158"/>
      <c r="DF1439" s="158"/>
      <c r="DG1439" s="158"/>
      <c r="DH1439" s="158"/>
      <c r="DI1439" s="158"/>
      <c r="DJ1439" s="158"/>
      <c r="DK1439" s="158"/>
      <c r="DL1439" s="158"/>
      <c r="DM1439" s="158"/>
      <c r="DN1439" s="158"/>
      <c r="DO1439" s="158"/>
      <c r="DP1439" s="158"/>
      <c r="DQ1439" s="158"/>
      <c r="DR1439" s="158"/>
      <c r="DS1439" s="158"/>
      <c r="DT1439" s="158"/>
      <c r="DU1439" s="158"/>
      <c r="DV1439" s="158"/>
      <c r="DW1439" s="158"/>
      <c r="DX1439" s="158"/>
      <c r="DY1439" s="158"/>
      <c r="DZ1439" s="158"/>
      <c r="EA1439" s="158"/>
      <c r="EB1439" s="158"/>
      <c r="EC1439" s="158"/>
      <c r="ED1439" s="158"/>
      <c r="EE1439" s="158"/>
      <c r="EF1439" s="158"/>
      <c r="EG1439" s="158"/>
      <c r="EH1439" s="158"/>
      <c r="EI1439" s="158"/>
      <c r="EJ1439" s="158"/>
      <c r="EK1439" s="158"/>
      <c r="EL1439" s="158"/>
      <c r="EM1439" s="158"/>
      <c r="EN1439" s="158"/>
      <c r="EO1439" s="158"/>
      <c r="EP1439" s="158"/>
      <c r="EQ1439" s="158"/>
      <c r="ER1439" s="158"/>
      <c r="ES1439" s="158"/>
      <c r="ET1439" s="158"/>
      <c r="EU1439" s="158"/>
      <c r="EV1439" s="158"/>
      <c r="EW1439" s="158"/>
      <c r="EX1439" s="158"/>
      <c r="EY1439" s="158"/>
      <c r="EZ1439" s="158"/>
      <c r="FA1439" s="158"/>
      <c r="FB1439" s="158"/>
      <c r="FC1439" s="158"/>
      <c r="FD1439" s="158"/>
      <c r="FE1439" s="158"/>
      <c r="FF1439" s="158"/>
      <c r="FG1439" s="158"/>
      <c r="FH1439" s="158"/>
      <c r="FI1439" s="158"/>
      <c r="FJ1439" s="158"/>
      <c r="FK1439" s="158"/>
      <c r="FL1439" s="158"/>
      <c r="FM1439" s="158"/>
      <c r="FN1439" s="158"/>
      <c r="FO1439" s="158"/>
      <c r="FP1439" s="158"/>
      <c r="FQ1439" s="158"/>
      <c r="FR1439" s="158"/>
      <c r="FS1439" s="158"/>
      <c r="FT1439" s="158"/>
      <c r="FU1439" s="158"/>
      <c r="FV1439" s="158"/>
      <c r="FW1439" s="158"/>
      <c r="FX1439" s="158"/>
      <c r="FY1439" s="158"/>
      <c r="FZ1439" s="158"/>
      <c r="GA1439" s="158"/>
      <c r="GB1439" s="158"/>
      <c r="GC1439" s="158"/>
      <c r="GD1439" s="158"/>
      <c r="GE1439" s="158"/>
      <c r="GF1439" s="158"/>
      <c r="GG1439" s="158"/>
      <c r="GH1439" s="158"/>
      <c r="GI1439" s="158"/>
      <c r="GJ1439" s="158"/>
      <c r="GK1439" s="158"/>
      <c r="GL1439" s="158"/>
      <c r="GM1439" s="158"/>
      <c r="GN1439" s="158"/>
      <c r="GO1439" s="158"/>
      <c r="GP1439" s="158"/>
      <c r="GQ1439" s="158"/>
      <c r="GR1439" s="158"/>
      <c r="GS1439" s="158"/>
      <c r="GT1439" s="158"/>
      <c r="GU1439" s="158"/>
      <c r="GV1439" s="158"/>
      <c r="GW1439" s="158"/>
      <c r="GX1439" s="158"/>
      <c r="GY1439" s="158"/>
      <c r="GZ1439" s="158"/>
      <c r="HA1439" s="158"/>
      <c r="HB1439" s="158"/>
      <c r="HC1439" s="158"/>
      <c r="HD1439" s="158"/>
      <c r="HE1439" s="158"/>
      <c r="HF1439" s="158"/>
      <c r="HG1439" s="158"/>
      <c r="HH1439" s="158"/>
      <c r="HI1439" s="158"/>
      <c r="HJ1439" s="158"/>
      <c r="HK1439" s="158"/>
      <c r="HL1439" s="158"/>
      <c r="HM1439" s="158"/>
      <c r="HN1439" s="158"/>
      <c r="HO1439" s="158"/>
      <c r="HP1439" s="158"/>
      <c r="HQ1439" s="158"/>
      <c r="HR1439" s="158"/>
      <c r="HS1439" s="158"/>
      <c r="HT1439" s="158"/>
      <c r="HU1439" s="158"/>
      <c r="HV1439" s="158"/>
      <c r="HW1439" s="158"/>
      <c r="HX1439" s="158"/>
      <c r="HY1439" s="158"/>
      <c r="HZ1439" s="158"/>
      <c r="IA1439" s="158"/>
      <c r="IB1439" s="158"/>
      <c r="IC1439" s="158"/>
      <c r="ID1439" s="158"/>
      <c r="IE1439" s="158"/>
      <c r="IF1439" s="158"/>
      <c r="IG1439" s="158"/>
      <c r="IH1439" s="158"/>
      <c r="II1439" s="158"/>
      <c r="IJ1439" s="158"/>
      <c r="IK1439" s="158"/>
      <c r="IL1439" s="158"/>
      <c r="IM1439" s="158"/>
      <c r="IN1439" s="158"/>
      <c r="IO1439" s="158"/>
      <c r="IP1439" s="158"/>
      <c r="IQ1439" s="158"/>
      <c r="IR1439" s="158"/>
    </row>
    <row r="1440" s="158" customFormat="true" ht="12.75" hidden="false" customHeight="false" outlineLevel="0" collapsed="false">
      <c r="A1440" s="154" t="n">
        <v>125</v>
      </c>
      <c r="B1440" s="155" t="s">
        <v>125</v>
      </c>
      <c r="C1440" s="155" t="s">
        <v>212</v>
      </c>
      <c r="D1440" s="155" t="n">
        <v>3</v>
      </c>
      <c r="E1440" s="157" t="s">
        <v>3032</v>
      </c>
      <c r="F1440" s="155" t="s">
        <v>3033</v>
      </c>
      <c r="G1440" s="163" t="s">
        <v>3034</v>
      </c>
      <c r="H1440" s="157" t="s">
        <v>3032</v>
      </c>
      <c r="I1440" s="157" t="s">
        <v>131</v>
      </c>
      <c r="J1440" s="154" t="n">
        <v>1</v>
      </c>
      <c r="O1440" s="158" t="s">
        <v>190</v>
      </c>
      <c r="P1440" s="175" t="s">
        <v>1101</v>
      </c>
      <c r="Q1440" s="159" t="n">
        <v>14468</v>
      </c>
      <c r="U1440" s="158" t="n">
        <v>45</v>
      </c>
      <c r="IK1440" s="161"/>
      <c r="IL1440" s="161"/>
      <c r="IM1440" s="161"/>
      <c r="IN1440" s="161"/>
      <c r="IO1440" s="161"/>
      <c r="IP1440" s="161"/>
      <c r="IQ1440" s="161"/>
      <c r="IR1440" s="161"/>
    </row>
    <row r="1441" s="158" customFormat="true" ht="12.75" hidden="false" customHeight="false" outlineLevel="0" collapsed="false">
      <c r="A1441" s="166" t="n">
        <v>339</v>
      </c>
      <c r="B1441" s="167" t="s">
        <v>148</v>
      </c>
      <c r="C1441" s="166" t="s">
        <v>563</v>
      </c>
      <c r="D1441" s="168" t="s">
        <v>452</v>
      </c>
      <c r="F1441" s="167" t="s">
        <v>3035</v>
      </c>
      <c r="G1441" s="167" t="s">
        <v>3036</v>
      </c>
      <c r="H1441" s="167" t="s">
        <v>3037</v>
      </c>
      <c r="I1441" s="167" t="s">
        <v>131</v>
      </c>
      <c r="J1441" s="161" t="n">
        <v>1</v>
      </c>
      <c r="P1441" s="167" t="s">
        <v>1101</v>
      </c>
      <c r="Q1441" s="165" t="n">
        <v>10258</v>
      </c>
      <c r="U1441" s="158" t="n">
        <v>45</v>
      </c>
    </row>
    <row r="1442" s="158" customFormat="true" ht="12.75" hidden="false" customHeight="false" outlineLevel="0" collapsed="false">
      <c r="A1442" s="166" t="n">
        <v>339</v>
      </c>
      <c r="B1442" s="167" t="s">
        <v>148</v>
      </c>
      <c r="C1442" s="166" t="s">
        <v>149</v>
      </c>
      <c r="D1442" s="168" t="s">
        <v>602</v>
      </c>
      <c r="F1442" s="167" t="s">
        <v>3035</v>
      </c>
      <c r="G1442" s="167" t="s">
        <v>3036</v>
      </c>
      <c r="H1442" s="167" t="s">
        <v>3037</v>
      </c>
      <c r="I1442" s="167" t="s">
        <v>131</v>
      </c>
      <c r="J1442" s="161" t="n">
        <v>1</v>
      </c>
      <c r="P1442" s="167" t="s">
        <v>1101</v>
      </c>
      <c r="Q1442" s="165" t="n">
        <v>10258</v>
      </c>
      <c r="U1442" s="158" t="n">
        <v>45</v>
      </c>
    </row>
    <row r="1443" s="158" customFormat="true" ht="12.75" hidden="false" customHeight="false" outlineLevel="0" collapsed="false">
      <c r="A1443" s="166" t="n">
        <v>348</v>
      </c>
      <c r="B1443" s="167" t="s">
        <v>148</v>
      </c>
      <c r="C1443" s="166" t="s">
        <v>904</v>
      </c>
      <c r="D1443" s="168" t="s">
        <v>1635</v>
      </c>
      <c r="F1443" s="167" t="s">
        <v>3038</v>
      </c>
      <c r="G1443" s="167" t="s">
        <v>3036</v>
      </c>
      <c r="H1443" s="167" t="s">
        <v>3039</v>
      </c>
      <c r="I1443" s="167" t="s">
        <v>131</v>
      </c>
      <c r="J1443" s="161" t="n">
        <v>1</v>
      </c>
      <c r="P1443" s="167" t="s">
        <v>1101</v>
      </c>
      <c r="Q1443" s="165" t="n">
        <v>10263</v>
      </c>
      <c r="U1443" s="158" t="n">
        <v>45</v>
      </c>
    </row>
    <row r="1444" s="158" customFormat="true" ht="12.75" hidden="false" customHeight="false" outlineLevel="0" collapsed="false">
      <c r="A1444" s="166" t="n">
        <v>366</v>
      </c>
      <c r="B1444" s="167" t="s">
        <v>148</v>
      </c>
      <c r="C1444" s="166" t="s">
        <v>904</v>
      </c>
      <c r="D1444" s="168" t="s">
        <v>1650</v>
      </c>
      <c r="F1444" s="167" t="s">
        <v>3040</v>
      </c>
      <c r="G1444" s="167" t="s">
        <v>3036</v>
      </c>
      <c r="H1444" s="167" t="s">
        <v>3039</v>
      </c>
      <c r="I1444" s="167" t="s">
        <v>131</v>
      </c>
      <c r="J1444" s="161" t="n">
        <v>1</v>
      </c>
      <c r="P1444" s="167" t="s">
        <v>1101</v>
      </c>
      <c r="Q1444" s="169" t="n">
        <v>10263</v>
      </c>
      <c r="U1444" s="158" t="n">
        <v>45</v>
      </c>
    </row>
    <row r="1445" s="158" customFormat="true" ht="12.75" hidden="false" customHeight="false" outlineLevel="0" collapsed="false">
      <c r="A1445" s="166" t="n">
        <v>77</v>
      </c>
      <c r="B1445" s="167" t="s">
        <v>148</v>
      </c>
      <c r="C1445" s="166" t="s">
        <v>372</v>
      </c>
      <c r="D1445" s="168" t="s">
        <v>163</v>
      </c>
      <c r="F1445" s="167" t="s">
        <v>3041</v>
      </c>
      <c r="G1445" s="167" t="s">
        <v>3042</v>
      </c>
      <c r="H1445" s="167" t="s">
        <v>3043</v>
      </c>
      <c r="I1445" s="167" t="s">
        <v>131</v>
      </c>
      <c r="J1445" s="161" t="n">
        <v>1</v>
      </c>
      <c r="P1445" s="167" t="s">
        <v>3044</v>
      </c>
      <c r="Q1445" s="165" t="n">
        <v>10351</v>
      </c>
      <c r="U1445" s="158" t="n">
        <v>45</v>
      </c>
    </row>
    <row r="1446" s="158" customFormat="true" ht="12.75" hidden="false" customHeight="false" outlineLevel="0" collapsed="false">
      <c r="A1446" s="166" t="n">
        <v>77</v>
      </c>
      <c r="B1446" s="167" t="s">
        <v>148</v>
      </c>
      <c r="C1446" s="166" t="s">
        <v>378</v>
      </c>
      <c r="D1446" s="168" t="s">
        <v>452</v>
      </c>
      <c r="F1446" s="167" t="s">
        <v>3041</v>
      </c>
      <c r="G1446" s="167" t="s">
        <v>3042</v>
      </c>
      <c r="H1446" s="167" t="s">
        <v>3043</v>
      </c>
      <c r="I1446" s="167" t="s">
        <v>131</v>
      </c>
      <c r="J1446" s="161" t="n">
        <v>1</v>
      </c>
      <c r="P1446" s="167" t="s">
        <v>3044</v>
      </c>
      <c r="Q1446" s="165" t="n">
        <v>10351</v>
      </c>
      <c r="U1446" s="158" t="n">
        <v>45</v>
      </c>
    </row>
    <row r="1447" s="158" customFormat="true" ht="12.75" hidden="false" customHeight="false" outlineLevel="0" collapsed="false">
      <c r="A1447" s="166" t="n">
        <v>77</v>
      </c>
      <c r="B1447" s="167" t="s">
        <v>148</v>
      </c>
      <c r="C1447" s="166" t="s">
        <v>379</v>
      </c>
      <c r="D1447" s="168" t="s">
        <v>572</v>
      </c>
      <c r="F1447" s="167" t="s">
        <v>3041</v>
      </c>
      <c r="G1447" s="167" t="s">
        <v>3042</v>
      </c>
      <c r="H1447" s="167" t="s">
        <v>3043</v>
      </c>
      <c r="I1447" s="167" t="s">
        <v>131</v>
      </c>
      <c r="J1447" s="161" t="n">
        <v>1</v>
      </c>
      <c r="P1447" s="167" t="s">
        <v>3044</v>
      </c>
      <c r="Q1447" s="165" t="n">
        <v>10351</v>
      </c>
      <c r="U1447" s="158" t="n">
        <v>45</v>
      </c>
    </row>
    <row r="1448" s="158" customFormat="true" ht="12.75" hidden="false" customHeight="false" outlineLevel="0" collapsed="false">
      <c r="A1448" s="166" t="n">
        <v>90</v>
      </c>
      <c r="B1448" s="167" t="s">
        <v>148</v>
      </c>
      <c r="C1448" s="166" t="s">
        <v>372</v>
      </c>
      <c r="D1448" s="154" t="s">
        <v>927</v>
      </c>
      <c r="F1448" s="167" t="s">
        <v>3045</v>
      </c>
      <c r="G1448" s="167" t="s">
        <v>3042</v>
      </c>
      <c r="H1448" s="167" t="s">
        <v>3046</v>
      </c>
      <c r="I1448" s="167" t="s">
        <v>131</v>
      </c>
      <c r="J1448" s="161" t="n">
        <v>1</v>
      </c>
      <c r="P1448" s="167" t="s">
        <v>3044</v>
      </c>
      <c r="Q1448" s="165" t="n">
        <v>10353</v>
      </c>
      <c r="U1448" s="158" t="n">
        <v>45</v>
      </c>
    </row>
    <row r="1449" s="158" customFormat="true" ht="12.75" hidden="false" customHeight="false" outlineLevel="0" collapsed="false">
      <c r="A1449" s="166" t="n">
        <v>90</v>
      </c>
      <c r="B1449" s="167" t="s">
        <v>148</v>
      </c>
      <c r="C1449" s="166" t="s">
        <v>904</v>
      </c>
      <c r="D1449" s="154" t="s">
        <v>518</v>
      </c>
      <c r="F1449" s="167" t="s">
        <v>3045</v>
      </c>
      <c r="G1449" s="167" t="s">
        <v>3042</v>
      </c>
      <c r="H1449" s="167" t="s">
        <v>3046</v>
      </c>
      <c r="I1449" s="167" t="s">
        <v>131</v>
      </c>
      <c r="J1449" s="161" t="n">
        <v>1</v>
      </c>
      <c r="P1449" s="167" t="s">
        <v>3044</v>
      </c>
      <c r="Q1449" s="165" t="n">
        <v>10353</v>
      </c>
      <c r="U1449" s="158" t="n">
        <v>45</v>
      </c>
    </row>
    <row r="1450" s="158" customFormat="true" ht="12.75" hidden="false" customHeight="false" outlineLevel="0" collapsed="false">
      <c r="A1450" s="166" t="n">
        <v>73</v>
      </c>
      <c r="B1450" s="167" t="s">
        <v>148</v>
      </c>
      <c r="C1450" s="166" t="s">
        <v>372</v>
      </c>
      <c r="D1450" s="168" t="s">
        <v>602</v>
      </c>
      <c r="F1450" s="167" t="s">
        <v>3047</v>
      </c>
      <c r="G1450" s="167" t="s">
        <v>3048</v>
      </c>
      <c r="H1450" s="167" t="s">
        <v>3049</v>
      </c>
      <c r="I1450" s="167" t="s">
        <v>131</v>
      </c>
      <c r="J1450" s="161" t="n">
        <v>1</v>
      </c>
      <c r="P1450" s="167" t="s">
        <v>3050</v>
      </c>
      <c r="Q1450" s="165" t="n">
        <v>10394</v>
      </c>
      <c r="U1450" s="158" t="n">
        <v>45</v>
      </c>
    </row>
    <row r="1451" s="158" customFormat="true" ht="12.75" hidden="false" customHeight="false" outlineLevel="0" collapsed="false">
      <c r="A1451" s="166" t="n">
        <v>73</v>
      </c>
      <c r="B1451" s="167" t="s">
        <v>148</v>
      </c>
      <c r="C1451" s="166" t="s">
        <v>378</v>
      </c>
      <c r="D1451" s="168" t="s">
        <v>572</v>
      </c>
      <c r="F1451" s="167" t="s">
        <v>3051</v>
      </c>
      <c r="G1451" s="167" t="s">
        <v>3048</v>
      </c>
      <c r="H1451" s="167" t="s">
        <v>3049</v>
      </c>
      <c r="I1451" s="167" t="s">
        <v>131</v>
      </c>
      <c r="J1451" s="161" t="n">
        <v>1</v>
      </c>
      <c r="P1451" s="167" t="s">
        <v>3050</v>
      </c>
      <c r="Q1451" s="165" t="n">
        <v>10394</v>
      </c>
      <c r="U1451" s="158" t="n">
        <v>45</v>
      </c>
    </row>
    <row r="1452" s="158" customFormat="true" ht="12.75" hidden="false" customHeight="false" outlineLevel="0" collapsed="false">
      <c r="A1452" s="166" t="n">
        <v>73</v>
      </c>
      <c r="B1452" s="167" t="s">
        <v>148</v>
      </c>
      <c r="C1452" s="166" t="s">
        <v>379</v>
      </c>
      <c r="D1452" s="168" t="s">
        <v>524</v>
      </c>
      <c r="F1452" s="167" t="s">
        <v>3051</v>
      </c>
      <c r="G1452" s="167" t="s">
        <v>3048</v>
      </c>
      <c r="H1452" s="167" t="s">
        <v>3049</v>
      </c>
      <c r="I1452" s="167" t="s">
        <v>131</v>
      </c>
      <c r="J1452" s="161" t="n">
        <v>1</v>
      </c>
      <c r="P1452" s="167" t="s">
        <v>3050</v>
      </c>
      <c r="Q1452" s="165" t="n">
        <v>10394</v>
      </c>
      <c r="U1452" s="158" t="n">
        <v>45</v>
      </c>
    </row>
    <row r="1453" s="158" customFormat="true" ht="12.75" hidden="false" customHeight="false" outlineLevel="0" collapsed="false">
      <c r="A1453" s="166" t="n">
        <v>94</v>
      </c>
      <c r="B1453" s="167" t="s">
        <v>148</v>
      </c>
      <c r="C1453" s="166" t="s">
        <v>372</v>
      </c>
      <c r="D1453" s="154" t="s">
        <v>1119</v>
      </c>
      <c r="F1453" s="167" t="s">
        <v>3052</v>
      </c>
      <c r="G1453" s="167" t="s">
        <v>3048</v>
      </c>
      <c r="H1453" s="167" t="s">
        <v>3053</v>
      </c>
      <c r="I1453" s="167" t="s">
        <v>131</v>
      </c>
      <c r="J1453" s="154" t="s">
        <v>927</v>
      </c>
      <c r="P1453" s="167" t="s">
        <v>3050</v>
      </c>
      <c r="Q1453" s="165" t="n">
        <v>10399</v>
      </c>
      <c r="U1453" s="158" t="n">
        <v>45</v>
      </c>
    </row>
    <row r="1454" s="161" customFormat="true" ht="12.75" hidden="false" customHeight="false" outlineLevel="0" collapsed="false">
      <c r="A1454" s="154" t="n">
        <v>100</v>
      </c>
      <c r="B1454" s="155" t="s">
        <v>125</v>
      </c>
      <c r="C1454" s="156" t="n">
        <v>20</v>
      </c>
      <c r="D1454" s="155" t="s">
        <v>3054</v>
      </c>
      <c r="E1454" s="163" t="s">
        <v>3055</v>
      </c>
      <c r="F1454" s="155" t="s">
        <v>3056</v>
      </c>
      <c r="G1454" s="157" t="s">
        <v>3057</v>
      </c>
      <c r="H1454" s="163" t="s">
        <v>3055</v>
      </c>
      <c r="I1454" s="157" t="s">
        <v>131</v>
      </c>
      <c r="J1454" s="154" t="n">
        <v>1</v>
      </c>
      <c r="K1454" s="158"/>
      <c r="L1454" s="158"/>
      <c r="M1454" s="158"/>
      <c r="N1454" s="158"/>
      <c r="O1454" s="158" t="s">
        <v>190</v>
      </c>
      <c r="P1454" s="164" t="s">
        <v>3050</v>
      </c>
      <c r="Q1454" s="165" t="n">
        <v>14471</v>
      </c>
      <c r="R1454" s="158"/>
      <c r="S1454" s="158"/>
      <c r="T1454" s="158"/>
      <c r="U1454" s="158" t="n">
        <v>45</v>
      </c>
      <c r="V1454" s="158"/>
      <c r="W1454" s="158"/>
      <c r="X1454" s="158"/>
      <c r="Y1454" s="158"/>
      <c r="Z1454" s="158"/>
      <c r="AA1454" s="158"/>
      <c r="AB1454" s="158"/>
      <c r="AC1454" s="158"/>
      <c r="AD1454" s="158"/>
      <c r="AE1454" s="158"/>
      <c r="AF1454" s="158"/>
      <c r="AG1454" s="158"/>
      <c r="AH1454" s="158"/>
      <c r="AI1454" s="158"/>
      <c r="AJ1454" s="158"/>
      <c r="AK1454" s="158"/>
      <c r="AL1454" s="158"/>
      <c r="AM1454" s="158"/>
      <c r="AN1454" s="158"/>
      <c r="AO1454" s="158"/>
      <c r="AP1454" s="158"/>
      <c r="AQ1454" s="158"/>
      <c r="AR1454" s="158"/>
      <c r="AS1454" s="158"/>
      <c r="AT1454" s="158"/>
      <c r="AU1454" s="158"/>
      <c r="AV1454" s="158"/>
      <c r="AW1454" s="158"/>
      <c r="AX1454" s="158"/>
      <c r="AY1454" s="158"/>
      <c r="AZ1454" s="158"/>
      <c r="BA1454" s="158"/>
      <c r="BB1454" s="158"/>
      <c r="BC1454" s="158"/>
      <c r="BD1454" s="158"/>
      <c r="BE1454" s="158"/>
      <c r="BF1454" s="158"/>
      <c r="BG1454" s="158"/>
      <c r="BH1454" s="158"/>
      <c r="BI1454" s="158"/>
      <c r="BJ1454" s="158"/>
      <c r="BK1454" s="158"/>
      <c r="BL1454" s="158"/>
      <c r="BM1454" s="158"/>
      <c r="BN1454" s="158"/>
      <c r="BO1454" s="158"/>
      <c r="BP1454" s="158"/>
      <c r="BQ1454" s="158"/>
      <c r="BR1454" s="158"/>
      <c r="BS1454" s="158"/>
      <c r="BT1454" s="158"/>
      <c r="BU1454" s="158"/>
      <c r="BV1454" s="158"/>
      <c r="BW1454" s="158"/>
      <c r="BX1454" s="158"/>
      <c r="BY1454" s="158"/>
      <c r="BZ1454" s="158"/>
      <c r="CA1454" s="158"/>
      <c r="CB1454" s="158"/>
      <c r="CC1454" s="158"/>
      <c r="CD1454" s="158"/>
      <c r="CE1454" s="158"/>
      <c r="CF1454" s="158"/>
      <c r="CG1454" s="158"/>
      <c r="CH1454" s="158"/>
      <c r="CI1454" s="158"/>
      <c r="CJ1454" s="158"/>
      <c r="CK1454" s="158"/>
      <c r="CL1454" s="158"/>
      <c r="CM1454" s="158"/>
      <c r="CN1454" s="158"/>
      <c r="CO1454" s="158"/>
      <c r="CP1454" s="158"/>
      <c r="CQ1454" s="158"/>
      <c r="CR1454" s="158"/>
      <c r="CS1454" s="158"/>
      <c r="CT1454" s="158"/>
      <c r="CU1454" s="158"/>
      <c r="CV1454" s="158"/>
      <c r="CW1454" s="158"/>
      <c r="CX1454" s="158"/>
      <c r="CY1454" s="158"/>
      <c r="CZ1454" s="158"/>
      <c r="DA1454" s="158"/>
      <c r="DB1454" s="158"/>
      <c r="DC1454" s="158"/>
      <c r="DD1454" s="158"/>
      <c r="DE1454" s="158"/>
      <c r="DF1454" s="158"/>
      <c r="DG1454" s="158"/>
      <c r="DH1454" s="158"/>
      <c r="DI1454" s="158"/>
      <c r="DJ1454" s="158"/>
      <c r="DK1454" s="158"/>
      <c r="DL1454" s="158"/>
      <c r="DM1454" s="158"/>
      <c r="DN1454" s="158"/>
      <c r="DO1454" s="158"/>
      <c r="DP1454" s="158"/>
      <c r="DQ1454" s="158"/>
      <c r="DR1454" s="158"/>
      <c r="DS1454" s="158"/>
      <c r="DT1454" s="158"/>
      <c r="DU1454" s="158"/>
      <c r="DV1454" s="158"/>
      <c r="DW1454" s="158"/>
      <c r="DX1454" s="158"/>
      <c r="DY1454" s="158"/>
      <c r="DZ1454" s="158"/>
      <c r="EA1454" s="158"/>
      <c r="EB1454" s="158"/>
      <c r="EC1454" s="158"/>
      <c r="ED1454" s="158"/>
      <c r="EE1454" s="158"/>
      <c r="EF1454" s="158"/>
      <c r="EG1454" s="158"/>
      <c r="EH1454" s="158"/>
      <c r="EI1454" s="158"/>
      <c r="EJ1454" s="158"/>
      <c r="EK1454" s="158"/>
      <c r="EL1454" s="158"/>
      <c r="EM1454" s="158"/>
      <c r="EN1454" s="158"/>
      <c r="EO1454" s="158"/>
      <c r="EP1454" s="158"/>
      <c r="EQ1454" s="158"/>
      <c r="ER1454" s="158"/>
      <c r="ES1454" s="158"/>
      <c r="ET1454" s="158"/>
      <c r="EU1454" s="158"/>
      <c r="EV1454" s="158"/>
      <c r="EW1454" s="158"/>
      <c r="EX1454" s="158"/>
      <c r="EY1454" s="158"/>
      <c r="EZ1454" s="158"/>
      <c r="FA1454" s="158"/>
      <c r="FB1454" s="158"/>
      <c r="FC1454" s="158"/>
      <c r="FD1454" s="158"/>
      <c r="FE1454" s="158"/>
      <c r="FF1454" s="158"/>
      <c r="FG1454" s="158"/>
      <c r="FH1454" s="158"/>
      <c r="FI1454" s="158"/>
      <c r="FJ1454" s="158"/>
      <c r="FK1454" s="158"/>
      <c r="FL1454" s="158"/>
      <c r="FM1454" s="158"/>
      <c r="FN1454" s="158"/>
      <c r="FO1454" s="158"/>
      <c r="FP1454" s="158"/>
      <c r="FQ1454" s="158"/>
      <c r="FR1454" s="158"/>
      <c r="FS1454" s="158"/>
      <c r="FT1454" s="158"/>
      <c r="FU1454" s="158"/>
      <c r="FV1454" s="158"/>
      <c r="FW1454" s="158"/>
      <c r="FX1454" s="158"/>
      <c r="FY1454" s="158"/>
      <c r="FZ1454" s="158"/>
      <c r="GA1454" s="158"/>
      <c r="GB1454" s="158"/>
      <c r="GC1454" s="158"/>
      <c r="GD1454" s="158"/>
      <c r="GE1454" s="158"/>
      <c r="GF1454" s="158"/>
      <c r="GG1454" s="158"/>
      <c r="GH1454" s="158"/>
      <c r="GI1454" s="158"/>
      <c r="GJ1454" s="158"/>
      <c r="GK1454" s="158"/>
      <c r="GL1454" s="158"/>
      <c r="GM1454" s="158"/>
      <c r="GN1454" s="158"/>
      <c r="GO1454" s="158"/>
      <c r="GP1454" s="158"/>
      <c r="GQ1454" s="158"/>
      <c r="GR1454" s="158"/>
      <c r="GS1454" s="158"/>
      <c r="GT1454" s="158"/>
      <c r="GU1454" s="158"/>
      <c r="GV1454" s="158"/>
      <c r="GW1454" s="158"/>
      <c r="GX1454" s="158"/>
      <c r="GY1454" s="158"/>
      <c r="GZ1454" s="158"/>
      <c r="HA1454" s="158"/>
      <c r="HB1454" s="158"/>
      <c r="HC1454" s="158"/>
      <c r="HD1454" s="158"/>
      <c r="HE1454" s="158"/>
      <c r="HF1454" s="158"/>
      <c r="HG1454" s="158"/>
      <c r="HH1454" s="158"/>
      <c r="HI1454" s="158"/>
      <c r="HJ1454" s="158"/>
      <c r="HK1454" s="158"/>
      <c r="HL1454" s="158"/>
      <c r="HM1454" s="158"/>
      <c r="HN1454" s="158"/>
      <c r="HO1454" s="158"/>
      <c r="HP1454" s="158"/>
      <c r="HQ1454" s="158"/>
      <c r="HR1454" s="158"/>
      <c r="HS1454" s="158"/>
      <c r="HT1454" s="158"/>
      <c r="HU1454" s="158"/>
      <c r="HV1454" s="158"/>
      <c r="HW1454" s="158"/>
      <c r="HX1454" s="158"/>
      <c r="HY1454" s="158"/>
      <c r="HZ1454" s="158"/>
      <c r="IA1454" s="158"/>
      <c r="IB1454" s="158"/>
      <c r="IC1454" s="158"/>
      <c r="ID1454" s="158"/>
      <c r="IE1454" s="158"/>
      <c r="IF1454" s="158"/>
      <c r="IG1454" s="158"/>
      <c r="IH1454" s="158"/>
      <c r="II1454" s="158"/>
      <c r="IJ1454" s="158"/>
      <c r="IK1454" s="158"/>
      <c r="IL1454" s="158"/>
      <c r="IM1454" s="158"/>
      <c r="IN1454" s="158"/>
      <c r="IO1454" s="158"/>
      <c r="IP1454" s="158"/>
      <c r="IQ1454" s="158"/>
      <c r="IR1454" s="158"/>
    </row>
    <row r="1455" s="158" customFormat="true" ht="12.75" hidden="false" customHeight="false" outlineLevel="0" collapsed="false">
      <c r="A1455" s="154" t="n">
        <v>100</v>
      </c>
      <c r="B1455" s="155" t="s">
        <v>125</v>
      </c>
      <c r="C1455" s="156" t="s">
        <v>210</v>
      </c>
      <c r="D1455" s="155" t="s">
        <v>3054</v>
      </c>
      <c r="E1455" s="163" t="s">
        <v>3055</v>
      </c>
      <c r="F1455" s="155" t="s">
        <v>3056</v>
      </c>
      <c r="G1455" s="157" t="s">
        <v>3057</v>
      </c>
      <c r="H1455" s="163" t="s">
        <v>3055</v>
      </c>
      <c r="I1455" s="157" t="s">
        <v>131</v>
      </c>
      <c r="J1455" s="154" t="n">
        <v>1</v>
      </c>
      <c r="O1455" s="158" t="s">
        <v>190</v>
      </c>
      <c r="P1455" s="164" t="s">
        <v>3050</v>
      </c>
      <c r="Q1455" s="159" t="n">
        <v>14472</v>
      </c>
      <c r="U1455" s="158" t="n">
        <v>45</v>
      </c>
    </row>
    <row r="1456" s="158" customFormat="true" ht="12.75" hidden="false" customHeight="false" outlineLevel="0" collapsed="false">
      <c r="A1456" s="154" t="n">
        <v>100</v>
      </c>
      <c r="B1456" s="155" t="s">
        <v>125</v>
      </c>
      <c r="C1456" s="156" t="s">
        <v>126</v>
      </c>
      <c r="D1456" s="155" t="s">
        <v>3054</v>
      </c>
      <c r="E1456" s="163" t="s">
        <v>3055</v>
      </c>
      <c r="F1456" s="155" t="s">
        <v>3056</v>
      </c>
      <c r="G1456" s="157" t="s">
        <v>3057</v>
      </c>
      <c r="H1456" s="163" t="s">
        <v>3055</v>
      </c>
      <c r="I1456" s="157" t="s">
        <v>131</v>
      </c>
      <c r="J1456" s="154" t="n">
        <v>1</v>
      </c>
      <c r="O1456" s="158" t="s">
        <v>190</v>
      </c>
      <c r="P1456" s="164" t="s">
        <v>3050</v>
      </c>
      <c r="Q1456" s="159" t="n">
        <v>14473</v>
      </c>
      <c r="U1456" s="158" t="n">
        <v>45</v>
      </c>
    </row>
    <row r="1457" s="158" customFormat="true" ht="12.75" hidden="false" customHeight="false" outlineLevel="0" collapsed="false">
      <c r="A1457" s="154" t="n">
        <v>100</v>
      </c>
      <c r="B1457" s="155" t="s">
        <v>125</v>
      </c>
      <c r="C1457" s="156" t="s">
        <v>212</v>
      </c>
      <c r="D1457" s="155" t="s">
        <v>3054</v>
      </c>
      <c r="E1457" s="163" t="s">
        <v>3055</v>
      </c>
      <c r="F1457" s="155" t="s">
        <v>3056</v>
      </c>
      <c r="G1457" s="157" t="s">
        <v>3057</v>
      </c>
      <c r="H1457" s="163" t="s">
        <v>3055</v>
      </c>
      <c r="I1457" s="157" t="s">
        <v>131</v>
      </c>
      <c r="J1457" s="154" t="n">
        <v>1</v>
      </c>
      <c r="O1457" s="158" t="s">
        <v>190</v>
      </c>
      <c r="P1457" s="164" t="s">
        <v>3050</v>
      </c>
      <c r="Q1457" s="165" t="n">
        <v>14474</v>
      </c>
      <c r="U1457" s="158" t="n">
        <v>45</v>
      </c>
      <c r="IK1457" s="157"/>
      <c r="IL1457" s="157"/>
      <c r="IM1457" s="157"/>
      <c r="IN1457" s="157"/>
      <c r="IO1457" s="157"/>
      <c r="IP1457" s="157"/>
      <c r="IQ1457" s="157"/>
      <c r="IR1457" s="157"/>
    </row>
    <row r="1458" s="158" customFormat="true" ht="12.75" hidden="false" customHeight="false" outlineLevel="0" collapsed="false">
      <c r="A1458" s="166" t="n">
        <v>74</v>
      </c>
      <c r="B1458" s="167" t="s">
        <v>148</v>
      </c>
      <c r="C1458" s="166" t="s">
        <v>372</v>
      </c>
      <c r="D1458" s="168" t="s">
        <v>380</v>
      </c>
      <c r="F1458" s="167" t="s">
        <v>3058</v>
      </c>
      <c r="G1458" s="167" t="s">
        <v>3057</v>
      </c>
      <c r="H1458" s="167" t="s">
        <v>3059</v>
      </c>
      <c r="I1458" s="167" t="s">
        <v>131</v>
      </c>
      <c r="J1458" s="154" t="s">
        <v>927</v>
      </c>
      <c r="P1458" s="167" t="s">
        <v>3050</v>
      </c>
      <c r="Q1458" s="165" t="n">
        <v>10403</v>
      </c>
      <c r="U1458" s="158" t="n">
        <v>45</v>
      </c>
    </row>
    <row r="1459" s="158" customFormat="true" ht="12.75" hidden="false" customHeight="false" outlineLevel="0" collapsed="false">
      <c r="A1459" s="154" t="n">
        <v>94</v>
      </c>
      <c r="B1459" s="155" t="s">
        <v>125</v>
      </c>
      <c r="C1459" s="156" t="n">
        <v>20</v>
      </c>
      <c r="D1459" s="155" t="s">
        <v>3060</v>
      </c>
      <c r="E1459" s="157" t="s">
        <v>3061</v>
      </c>
      <c r="F1459" s="155" t="s">
        <v>3062</v>
      </c>
      <c r="G1459" s="157" t="s">
        <v>3063</v>
      </c>
      <c r="H1459" s="157" t="s">
        <v>3061</v>
      </c>
      <c r="I1459" s="234" t="s">
        <v>3064</v>
      </c>
      <c r="J1459" s="155" t="n">
        <v>4</v>
      </c>
      <c r="O1459" s="158" t="s">
        <v>190</v>
      </c>
      <c r="P1459" s="164" t="s">
        <v>3050</v>
      </c>
      <c r="Q1459" s="165" t="n">
        <v>14475</v>
      </c>
      <c r="U1459" s="158" t="n">
        <v>45</v>
      </c>
    </row>
    <row r="1460" s="158" customFormat="true" ht="12.75" hidden="false" customHeight="false" outlineLevel="0" collapsed="false">
      <c r="A1460" s="154" t="n">
        <v>94</v>
      </c>
      <c r="B1460" s="155" t="s">
        <v>125</v>
      </c>
      <c r="C1460" s="156" t="s">
        <v>210</v>
      </c>
      <c r="D1460" s="155" t="s">
        <v>3060</v>
      </c>
      <c r="E1460" s="157" t="s">
        <v>3061</v>
      </c>
      <c r="F1460" s="155" t="s">
        <v>3062</v>
      </c>
      <c r="G1460" s="157" t="s">
        <v>3063</v>
      </c>
      <c r="H1460" s="157" t="s">
        <v>3061</v>
      </c>
      <c r="I1460" s="234" t="s">
        <v>3064</v>
      </c>
      <c r="J1460" s="155" t="n">
        <v>4</v>
      </c>
      <c r="O1460" s="158" t="s">
        <v>190</v>
      </c>
      <c r="P1460" s="164" t="s">
        <v>3050</v>
      </c>
      <c r="Q1460" s="159" t="n">
        <v>14476</v>
      </c>
      <c r="U1460" s="158" t="n">
        <v>45</v>
      </c>
    </row>
    <row r="1461" s="158" customFormat="true" ht="12.75" hidden="false" customHeight="false" outlineLevel="0" collapsed="false">
      <c r="A1461" s="154" t="n">
        <v>94</v>
      </c>
      <c r="B1461" s="155" t="s">
        <v>125</v>
      </c>
      <c r="C1461" s="156" t="s">
        <v>126</v>
      </c>
      <c r="D1461" s="155" t="s">
        <v>3060</v>
      </c>
      <c r="E1461" s="157" t="s">
        <v>3061</v>
      </c>
      <c r="F1461" s="155" t="s">
        <v>3062</v>
      </c>
      <c r="G1461" s="157" t="s">
        <v>3063</v>
      </c>
      <c r="H1461" s="157" t="s">
        <v>3061</v>
      </c>
      <c r="I1461" s="234" t="s">
        <v>3064</v>
      </c>
      <c r="J1461" s="155" t="n">
        <v>4</v>
      </c>
      <c r="O1461" s="158" t="s">
        <v>190</v>
      </c>
      <c r="P1461" s="164" t="s">
        <v>3050</v>
      </c>
      <c r="Q1461" s="159" t="n">
        <v>14477</v>
      </c>
      <c r="U1461" s="158" t="n">
        <v>45</v>
      </c>
    </row>
    <row r="1462" s="158" customFormat="true" ht="12.75" hidden="false" customHeight="false" outlineLevel="0" collapsed="false">
      <c r="A1462" s="154" t="n">
        <v>94</v>
      </c>
      <c r="B1462" s="155" t="s">
        <v>125</v>
      </c>
      <c r="C1462" s="156" t="s">
        <v>212</v>
      </c>
      <c r="D1462" s="155" t="s">
        <v>3060</v>
      </c>
      <c r="E1462" s="157" t="s">
        <v>3061</v>
      </c>
      <c r="F1462" s="155" t="s">
        <v>3062</v>
      </c>
      <c r="G1462" s="157" t="s">
        <v>3063</v>
      </c>
      <c r="H1462" s="157" t="s">
        <v>3061</v>
      </c>
      <c r="I1462" s="234" t="s">
        <v>3064</v>
      </c>
      <c r="J1462" s="155" t="n">
        <v>4</v>
      </c>
      <c r="O1462" s="158" t="s">
        <v>190</v>
      </c>
      <c r="P1462" s="164" t="s">
        <v>3050</v>
      </c>
      <c r="Q1462" s="165" t="n">
        <v>14478</v>
      </c>
      <c r="U1462" s="158" t="n">
        <v>45</v>
      </c>
    </row>
    <row r="1463" s="158" customFormat="true" ht="12.75" hidden="false" customHeight="false" outlineLevel="0" collapsed="false">
      <c r="A1463" s="154" t="n">
        <v>95</v>
      </c>
      <c r="B1463" s="155" t="s">
        <v>125</v>
      </c>
      <c r="C1463" s="156" t="n">
        <v>20</v>
      </c>
      <c r="D1463" s="155" t="s">
        <v>3060</v>
      </c>
      <c r="E1463" s="157" t="s">
        <v>3061</v>
      </c>
      <c r="F1463" s="155" t="s">
        <v>3065</v>
      </c>
      <c r="G1463" s="157" t="s">
        <v>3063</v>
      </c>
      <c r="H1463" s="157" t="s">
        <v>3061</v>
      </c>
      <c r="I1463" s="163" t="s">
        <v>3064</v>
      </c>
      <c r="J1463" s="155" t="n">
        <v>4</v>
      </c>
      <c r="O1463" s="158" t="s">
        <v>190</v>
      </c>
      <c r="P1463" s="164" t="s">
        <v>3050</v>
      </c>
      <c r="Q1463" s="165" t="n">
        <v>14479</v>
      </c>
      <c r="U1463" s="158" t="n">
        <v>45</v>
      </c>
    </row>
    <row r="1464" s="158" customFormat="true" ht="12.75" hidden="false" customHeight="false" outlineLevel="0" collapsed="false">
      <c r="A1464" s="154" t="n">
        <v>95</v>
      </c>
      <c r="B1464" s="155" t="s">
        <v>125</v>
      </c>
      <c r="C1464" s="156" t="s">
        <v>210</v>
      </c>
      <c r="D1464" s="155" t="s">
        <v>3060</v>
      </c>
      <c r="E1464" s="157" t="s">
        <v>3061</v>
      </c>
      <c r="F1464" s="155" t="s">
        <v>3065</v>
      </c>
      <c r="G1464" s="157" t="s">
        <v>3063</v>
      </c>
      <c r="H1464" s="157" t="s">
        <v>3061</v>
      </c>
      <c r="I1464" s="163" t="s">
        <v>3064</v>
      </c>
      <c r="J1464" s="155" t="n">
        <v>4</v>
      </c>
      <c r="O1464" s="158" t="s">
        <v>190</v>
      </c>
      <c r="P1464" s="164" t="s">
        <v>3050</v>
      </c>
      <c r="Q1464" s="159" t="n">
        <v>14480</v>
      </c>
      <c r="U1464" s="158" t="n">
        <v>45</v>
      </c>
    </row>
    <row r="1465" s="158" customFormat="true" ht="12.75" hidden="false" customHeight="false" outlineLevel="0" collapsed="false">
      <c r="A1465" s="154" t="n">
        <v>95</v>
      </c>
      <c r="B1465" s="155" t="s">
        <v>125</v>
      </c>
      <c r="C1465" s="156" t="s">
        <v>126</v>
      </c>
      <c r="D1465" s="155" t="s">
        <v>3060</v>
      </c>
      <c r="E1465" s="157" t="s">
        <v>3061</v>
      </c>
      <c r="F1465" s="155" t="s">
        <v>3065</v>
      </c>
      <c r="G1465" s="157" t="s">
        <v>3063</v>
      </c>
      <c r="H1465" s="157" t="s">
        <v>3061</v>
      </c>
      <c r="I1465" s="163" t="s">
        <v>3064</v>
      </c>
      <c r="J1465" s="155" t="n">
        <v>4</v>
      </c>
      <c r="O1465" s="158" t="s">
        <v>190</v>
      </c>
      <c r="P1465" s="164" t="s">
        <v>3050</v>
      </c>
      <c r="Q1465" s="159" t="n">
        <v>14481</v>
      </c>
      <c r="U1465" s="158" t="n">
        <v>45</v>
      </c>
    </row>
    <row r="1466" s="158" customFormat="true" ht="12.75" hidden="false" customHeight="false" outlineLevel="0" collapsed="false">
      <c r="A1466" s="154" t="n">
        <v>95</v>
      </c>
      <c r="B1466" s="155" t="s">
        <v>125</v>
      </c>
      <c r="C1466" s="156" t="s">
        <v>212</v>
      </c>
      <c r="D1466" s="155" t="s">
        <v>3060</v>
      </c>
      <c r="E1466" s="157" t="s">
        <v>3061</v>
      </c>
      <c r="F1466" s="155" t="s">
        <v>3065</v>
      </c>
      <c r="G1466" s="157" t="s">
        <v>3063</v>
      </c>
      <c r="H1466" s="157" t="s">
        <v>3061</v>
      </c>
      <c r="I1466" s="163" t="s">
        <v>3064</v>
      </c>
      <c r="J1466" s="155" t="n">
        <v>4</v>
      </c>
      <c r="O1466" s="158" t="s">
        <v>190</v>
      </c>
      <c r="P1466" s="164" t="s">
        <v>3050</v>
      </c>
      <c r="Q1466" s="165" t="n">
        <v>14482</v>
      </c>
      <c r="U1466" s="158" t="n">
        <v>45</v>
      </c>
    </row>
    <row r="1467" s="158" customFormat="true" ht="12.75" hidden="false" customHeight="false" outlineLevel="0" collapsed="false">
      <c r="A1467" s="154" t="n">
        <v>96</v>
      </c>
      <c r="B1467" s="155" t="s">
        <v>125</v>
      </c>
      <c r="C1467" s="156" t="n">
        <v>20</v>
      </c>
      <c r="D1467" s="155" t="s">
        <v>3060</v>
      </c>
      <c r="E1467" s="157" t="s">
        <v>3061</v>
      </c>
      <c r="F1467" s="154" t="s">
        <v>3066</v>
      </c>
      <c r="G1467" s="157" t="s">
        <v>3063</v>
      </c>
      <c r="H1467" s="157" t="s">
        <v>3061</v>
      </c>
      <c r="I1467" s="163" t="s">
        <v>3064</v>
      </c>
      <c r="J1467" s="155" t="n">
        <v>4</v>
      </c>
      <c r="O1467" s="158" t="s">
        <v>190</v>
      </c>
      <c r="P1467" s="164" t="s">
        <v>3050</v>
      </c>
      <c r="Q1467" s="165" t="n">
        <v>14483</v>
      </c>
      <c r="U1467" s="158" t="n">
        <v>45</v>
      </c>
    </row>
    <row r="1468" s="158" customFormat="true" ht="12.75" hidden="false" customHeight="false" outlineLevel="0" collapsed="false">
      <c r="A1468" s="154" t="n">
        <v>96</v>
      </c>
      <c r="B1468" s="155" t="s">
        <v>125</v>
      </c>
      <c r="C1468" s="156" t="s">
        <v>210</v>
      </c>
      <c r="D1468" s="155" t="s">
        <v>3060</v>
      </c>
      <c r="E1468" s="157" t="s">
        <v>3061</v>
      </c>
      <c r="F1468" s="154" t="s">
        <v>3066</v>
      </c>
      <c r="G1468" s="157" t="s">
        <v>3063</v>
      </c>
      <c r="H1468" s="157" t="s">
        <v>3061</v>
      </c>
      <c r="I1468" s="163" t="s">
        <v>3064</v>
      </c>
      <c r="J1468" s="155" t="n">
        <v>4</v>
      </c>
      <c r="O1468" s="158" t="s">
        <v>190</v>
      </c>
      <c r="P1468" s="164" t="s">
        <v>3050</v>
      </c>
      <c r="Q1468" s="159" t="n">
        <v>14484</v>
      </c>
      <c r="U1468" s="158" t="n">
        <v>45</v>
      </c>
    </row>
    <row r="1469" s="158" customFormat="true" ht="12.75" hidden="false" customHeight="false" outlineLevel="0" collapsed="false">
      <c r="A1469" s="154" t="n">
        <v>96</v>
      </c>
      <c r="B1469" s="155" t="s">
        <v>125</v>
      </c>
      <c r="C1469" s="156" t="s">
        <v>126</v>
      </c>
      <c r="D1469" s="155" t="s">
        <v>3060</v>
      </c>
      <c r="E1469" s="157" t="s">
        <v>3061</v>
      </c>
      <c r="F1469" s="154" t="s">
        <v>3066</v>
      </c>
      <c r="G1469" s="157" t="s">
        <v>3063</v>
      </c>
      <c r="H1469" s="157" t="s">
        <v>3061</v>
      </c>
      <c r="I1469" s="163" t="s">
        <v>3064</v>
      </c>
      <c r="J1469" s="155" t="n">
        <v>4</v>
      </c>
      <c r="O1469" s="158" t="s">
        <v>190</v>
      </c>
      <c r="P1469" s="164" t="s">
        <v>3050</v>
      </c>
      <c r="Q1469" s="159" t="n">
        <v>14485</v>
      </c>
      <c r="U1469" s="158" t="n">
        <v>45</v>
      </c>
    </row>
    <row r="1470" s="158" customFormat="true" ht="12.75" hidden="false" customHeight="false" outlineLevel="0" collapsed="false">
      <c r="A1470" s="154" t="n">
        <v>96</v>
      </c>
      <c r="B1470" s="155" t="s">
        <v>125</v>
      </c>
      <c r="C1470" s="156" t="s">
        <v>212</v>
      </c>
      <c r="D1470" s="155" t="s">
        <v>3060</v>
      </c>
      <c r="E1470" s="157" t="s">
        <v>3061</v>
      </c>
      <c r="F1470" s="154" t="s">
        <v>3066</v>
      </c>
      <c r="G1470" s="157" t="s">
        <v>3063</v>
      </c>
      <c r="H1470" s="157" t="s">
        <v>3061</v>
      </c>
      <c r="I1470" s="163" t="s">
        <v>3064</v>
      </c>
      <c r="J1470" s="155" t="n">
        <v>4</v>
      </c>
      <c r="O1470" s="158" t="s">
        <v>190</v>
      </c>
      <c r="P1470" s="164" t="s">
        <v>3050</v>
      </c>
      <c r="Q1470" s="165" t="n">
        <v>14486</v>
      </c>
      <c r="U1470" s="158" t="n">
        <v>45</v>
      </c>
    </row>
    <row r="1471" s="158" customFormat="true" ht="12.75" hidden="false" customHeight="false" outlineLevel="0" collapsed="false">
      <c r="A1471" s="154" t="n">
        <v>97</v>
      </c>
      <c r="B1471" s="155" t="s">
        <v>125</v>
      </c>
      <c r="C1471" s="156" t="n">
        <v>20</v>
      </c>
      <c r="D1471" s="155" t="s">
        <v>3060</v>
      </c>
      <c r="E1471" s="157" t="s">
        <v>3061</v>
      </c>
      <c r="F1471" s="155" t="s">
        <v>3067</v>
      </c>
      <c r="G1471" s="157" t="s">
        <v>3063</v>
      </c>
      <c r="H1471" s="157" t="s">
        <v>3061</v>
      </c>
      <c r="I1471" s="163" t="s">
        <v>3064</v>
      </c>
      <c r="J1471" s="155" t="n">
        <v>4</v>
      </c>
      <c r="O1471" s="158" t="s">
        <v>190</v>
      </c>
      <c r="P1471" s="164" t="s">
        <v>3050</v>
      </c>
      <c r="Q1471" s="165" t="n">
        <v>14487</v>
      </c>
      <c r="U1471" s="158" t="n">
        <v>45</v>
      </c>
    </row>
    <row r="1472" s="158" customFormat="true" ht="12.75" hidden="false" customHeight="false" outlineLevel="0" collapsed="false">
      <c r="A1472" s="154" t="n">
        <v>97</v>
      </c>
      <c r="B1472" s="155" t="s">
        <v>125</v>
      </c>
      <c r="C1472" s="156" t="s">
        <v>210</v>
      </c>
      <c r="D1472" s="155" t="s">
        <v>3060</v>
      </c>
      <c r="E1472" s="157" t="s">
        <v>3061</v>
      </c>
      <c r="F1472" s="155" t="s">
        <v>3067</v>
      </c>
      <c r="G1472" s="157" t="s">
        <v>3063</v>
      </c>
      <c r="H1472" s="157" t="s">
        <v>3061</v>
      </c>
      <c r="I1472" s="163" t="s">
        <v>3064</v>
      </c>
      <c r="J1472" s="155" t="n">
        <v>4</v>
      </c>
      <c r="O1472" s="158" t="s">
        <v>190</v>
      </c>
      <c r="P1472" s="164" t="s">
        <v>3050</v>
      </c>
      <c r="Q1472" s="159" t="n">
        <v>14488</v>
      </c>
      <c r="U1472" s="158" t="n">
        <v>45</v>
      </c>
    </row>
    <row r="1473" s="158" customFormat="true" ht="12.75" hidden="false" customHeight="false" outlineLevel="0" collapsed="false">
      <c r="A1473" s="154" t="n">
        <v>97</v>
      </c>
      <c r="B1473" s="155" t="s">
        <v>125</v>
      </c>
      <c r="C1473" s="156" t="s">
        <v>126</v>
      </c>
      <c r="D1473" s="155" t="s">
        <v>3060</v>
      </c>
      <c r="E1473" s="157" t="s">
        <v>3061</v>
      </c>
      <c r="F1473" s="155" t="s">
        <v>3067</v>
      </c>
      <c r="G1473" s="157" t="s">
        <v>3063</v>
      </c>
      <c r="H1473" s="157" t="s">
        <v>3061</v>
      </c>
      <c r="I1473" s="163" t="s">
        <v>3064</v>
      </c>
      <c r="J1473" s="155" t="n">
        <v>4</v>
      </c>
      <c r="O1473" s="158" t="s">
        <v>190</v>
      </c>
      <c r="P1473" s="164" t="s">
        <v>3050</v>
      </c>
      <c r="Q1473" s="159" t="n">
        <v>14489</v>
      </c>
      <c r="U1473" s="158" t="n">
        <v>45</v>
      </c>
    </row>
    <row r="1474" s="158" customFormat="true" ht="12.75" hidden="false" customHeight="false" outlineLevel="0" collapsed="false">
      <c r="A1474" s="154" t="n">
        <v>97</v>
      </c>
      <c r="B1474" s="155" t="s">
        <v>125</v>
      </c>
      <c r="C1474" s="156" t="s">
        <v>212</v>
      </c>
      <c r="D1474" s="155" t="s">
        <v>3060</v>
      </c>
      <c r="E1474" s="157" t="s">
        <v>3061</v>
      </c>
      <c r="F1474" s="155" t="s">
        <v>3067</v>
      </c>
      <c r="G1474" s="157" t="s">
        <v>3063</v>
      </c>
      <c r="H1474" s="157" t="s">
        <v>3061</v>
      </c>
      <c r="I1474" s="163" t="s">
        <v>3064</v>
      </c>
      <c r="J1474" s="155" t="n">
        <v>4</v>
      </c>
      <c r="O1474" s="158" t="s">
        <v>190</v>
      </c>
      <c r="P1474" s="164" t="s">
        <v>3050</v>
      </c>
      <c r="Q1474" s="165" t="n">
        <v>14490</v>
      </c>
      <c r="U1474" s="158" t="n">
        <v>45</v>
      </c>
    </row>
    <row r="1475" s="158" customFormat="true" ht="12.75" hidden="false" customHeight="false" outlineLevel="0" collapsed="false">
      <c r="A1475" s="154" t="n">
        <v>98</v>
      </c>
      <c r="B1475" s="155" t="s">
        <v>125</v>
      </c>
      <c r="C1475" s="156" t="n">
        <v>20</v>
      </c>
      <c r="D1475" s="155" t="s">
        <v>3068</v>
      </c>
      <c r="E1475" s="163" t="s">
        <v>3069</v>
      </c>
      <c r="F1475" s="154" t="s">
        <v>3070</v>
      </c>
      <c r="G1475" s="163" t="s">
        <v>3071</v>
      </c>
      <c r="H1475" s="163" t="s">
        <v>3069</v>
      </c>
      <c r="I1475" s="157" t="s">
        <v>131</v>
      </c>
      <c r="J1475" s="155" t="n">
        <v>1</v>
      </c>
      <c r="O1475" s="158" t="s">
        <v>190</v>
      </c>
      <c r="P1475" s="164" t="s">
        <v>3050</v>
      </c>
      <c r="Q1475" s="165" t="n">
        <v>14491</v>
      </c>
      <c r="U1475" s="158" t="n">
        <v>45</v>
      </c>
    </row>
    <row r="1476" s="158" customFormat="true" ht="12.75" hidden="false" customHeight="false" outlineLevel="0" collapsed="false">
      <c r="A1476" s="154" t="n">
        <v>98</v>
      </c>
      <c r="B1476" s="155" t="s">
        <v>125</v>
      </c>
      <c r="C1476" s="156" t="s">
        <v>210</v>
      </c>
      <c r="D1476" s="155" t="s">
        <v>3068</v>
      </c>
      <c r="E1476" s="163" t="s">
        <v>3069</v>
      </c>
      <c r="F1476" s="154" t="s">
        <v>3070</v>
      </c>
      <c r="G1476" s="163" t="s">
        <v>3071</v>
      </c>
      <c r="H1476" s="163" t="s">
        <v>3069</v>
      </c>
      <c r="I1476" s="157" t="s">
        <v>131</v>
      </c>
      <c r="J1476" s="155" t="n">
        <v>1</v>
      </c>
      <c r="O1476" s="158" t="s">
        <v>190</v>
      </c>
      <c r="P1476" s="164" t="s">
        <v>3050</v>
      </c>
      <c r="Q1476" s="159" t="n">
        <v>14492</v>
      </c>
      <c r="U1476" s="158" t="n">
        <v>45</v>
      </c>
    </row>
    <row r="1477" s="158" customFormat="true" ht="12.75" hidden="false" customHeight="false" outlineLevel="0" collapsed="false">
      <c r="A1477" s="154" t="n">
        <v>98</v>
      </c>
      <c r="B1477" s="155" t="s">
        <v>125</v>
      </c>
      <c r="C1477" s="156" t="s">
        <v>126</v>
      </c>
      <c r="D1477" s="155" t="s">
        <v>3068</v>
      </c>
      <c r="E1477" s="163" t="s">
        <v>3069</v>
      </c>
      <c r="F1477" s="154" t="s">
        <v>3070</v>
      </c>
      <c r="G1477" s="163" t="s">
        <v>3071</v>
      </c>
      <c r="H1477" s="163" t="s">
        <v>3069</v>
      </c>
      <c r="I1477" s="157" t="s">
        <v>131</v>
      </c>
      <c r="J1477" s="155" t="n">
        <v>1</v>
      </c>
      <c r="O1477" s="158" t="s">
        <v>190</v>
      </c>
      <c r="P1477" s="164" t="s">
        <v>3050</v>
      </c>
      <c r="Q1477" s="159" t="n">
        <v>14493</v>
      </c>
      <c r="U1477" s="158" t="n">
        <v>45</v>
      </c>
    </row>
    <row r="1478" s="158" customFormat="true" ht="12.75" hidden="false" customHeight="false" outlineLevel="0" collapsed="false">
      <c r="A1478" s="154" t="n">
        <v>98</v>
      </c>
      <c r="B1478" s="155" t="s">
        <v>125</v>
      </c>
      <c r="C1478" s="156" t="s">
        <v>212</v>
      </c>
      <c r="D1478" s="155" t="s">
        <v>3068</v>
      </c>
      <c r="E1478" s="163" t="s">
        <v>3069</v>
      </c>
      <c r="F1478" s="154" t="s">
        <v>3070</v>
      </c>
      <c r="G1478" s="163" t="s">
        <v>3071</v>
      </c>
      <c r="H1478" s="163" t="s">
        <v>3069</v>
      </c>
      <c r="I1478" s="157" t="s">
        <v>131</v>
      </c>
      <c r="J1478" s="155" t="n">
        <v>1</v>
      </c>
      <c r="O1478" s="158" t="s">
        <v>190</v>
      </c>
      <c r="P1478" s="164" t="s">
        <v>3050</v>
      </c>
      <c r="Q1478" s="165" t="n">
        <v>14494</v>
      </c>
      <c r="U1478" s="158" t="n">
        <v>45</v>
      </c>
    </row>
    <row r="1479" s="158" customFormat="true" ht="12.75" hidden="false" customHeight="false" outlineLevel="0" collapsed="false">
      <c r="A1479" s="154" t="n">
        <v>101</v>
      </c>
      <c r="B1479" s="155" t="s">
        <v>125</v>
      </c>
      <c r="C1479" s="156" t="n">
        <v>20</v>
      </c>
      <c r="D1479" s="155" t="s">
        <v>3072</v>
      </c>
      <c r="E1479" s="157" t="s">
        <v>3073</v>
      </c>
      <c r="F1479" s="154" t="s">
        <v>3074</v>
      </c>
      <c r="G1479" s="163" t="s">
        <v>3075</v>
      </c>
      <c r="H1479" s="157" t="s">
        <v>3073</v>
      </c>
      <c r="I1479" s="157" t="s">
        <v>131</v>
      </c>
      <c r="J1479" s="154" t="n">
        <v>1</v>
      </c>
      <c r="O1479" s="158" t="s">
        <v>190</v>
      </c>
      <c r="P1479" s="164" t="s">
        <v>3050</v>
      </c>
      <c r="Q1479" s="165" t="n">
        <v>14495</v>
      </c>
      <c r="U1479" s="158" t="n">
        <v>45</v>
      </c>
    </row>
    <row r="1480" s="158" customFormat="true" ht="12.75" hidden="false" customHeight="false" outlineLevel="0" collapsed="false">
      <c r="A1480" s="154" t="n">
        <v>101</v>
      </c>
      <c r="B1480" s="155" t="s">
        <v>125</v>
      </c>
      <c r="C1480" s="156" t="s">
        <v>210</v>
      </c>
      <c r="D1480" s="155" t="s">
        <v>3072</v>
      </c>
      <c r="E1480" s="157" t="s">
        <v>3073</v>
      </c>
      <c r="F1480" s="154" t="s">
        <v>3074</v>
      </c>
      <c r="G1480" s="163" t="s">
        <v>3075</v>
      </c>
      <c r="H1480" s="157" t="s">
        <v>3073</v>
      </c>
      <c r="I1480" s="157" t="s">
        <v>131</v>
      </c>
      <c r="J1480" s="154" t="n">
        <v>1</v>
      </c>
      <c r="O1480" s="158" t="s">
        <v>190</v>
      </c>
      <c r="P1480" s="164" t="s">
        <v>3050</v>
      </c>
      <c r="Q1480" s="159" t="n">
        <v>14496</v>
      </c>
      <c r="U1480" s="158" t="n">
        <v>45</v>
      </c>
    </row>
    <row r="1481" s="162" customFormat="true" ht="12.75" hidden="false" customHeight="false" outlineLevel="0" collapsed="false">
      <c r="A1481" s="191" t="s">
        <v>857</v>
      </c>
      <c r="B1481" s="191" t="s">
        <v>1661</v>
      </c>
      <c r="C1481" s="191" t="s">
        <v>3076</v>
      </c>
      <c r="D1481" s="191" t="s">
        <v>3077</v>
      </c>
      <c r="E1481" s="191" t="s">
        <v>3078</v>
      </c>
      <c r="F1481" s="191" t="s">
        <v>3079</v>
      </c>
      <c r="G1481" s="161" t="s">
        <v>3075</v>
      </c>
      <c r="H1481" s="161" t="s">
        <v>3080</v>
      </c>
      <c r="I1481" s="170" t="s">
        <v>3064</v>
      </c>
      <c r="J1481" s="191" t="s">
        <v>1193</v>
      </c>
      <c r="K1481" s="161"/>
      <c r="L1481" s="161"/>
      <c r="M1481" s="161"/>
      <c r="N1481" s="161"/>
      <c r="O1481" s="161"/>
      <c r="P1481" s="170" t="s">
        <v>3050</v>
      </c>
      <c r="Q1481" s="159" t="n">
        <v>10429</v>
      </c>
      <c r="U1481" s="162" t="n">
        <v>45</v>
      </c>
    </row>
    <row r="1482" s="158" customFormat="true" ht="12.75" hidden="false" customHeight="false" outlineLevel="0" collapsed="false">
      <c r="A1482" s="154" t="n">
        <v>83</v>
      </c>
      <c r="B1482" s="155" t="s">
        <v>125</v>
      </c>
      <c r="C1482" s="156" t="n">
        <v>20</v>
      </c>
      <c r="D1482" s="155" t="n">
        <v>33</v>
      </c>
      <c r="E1482" s="197" t="s">
        <v>3081</v>
      </c>
      <c r="F1482" s="154" t="s">
        <v>3082</v>
      </c>
      <c r="G1482" s="157" t="s">
        <v>3075</v>
      </c>
      <c r="H1482" s="197" t="s">
        <v>3081</v>
      </c>
      <c r="I1482" s="157" t="s">
        <v>131</v>
      </c>
      <c r="J1482" s="154" t="n">
        <v>1</v>
      </c>
      <c r="O1482" s="158" t="s">
        <v>190</v>
      </c>
      <c r="P1482" s="163" t="s">
        <v>3050</v>
      </c>
      <c r="Q1482" s="159" t="n">
        <v>14497</v>
      </c>
      <c r="U1482" s="158" t="n">
        <v>45</v>
      </c>
      <c r="IK1482" s="161"/>
      <c r="IL1482" s="161"/>
      <c r="IM1482" s="161"/>
      <c r="IN1482" s="161"/>
      <c r="IO1482" s="161"/>
      <c r="IP1482" s="161"/>
      <c r="IQ1482" s="161"/>
      <c r="IR1482" s="161"/>
    </row>
    <row r="1483" s="158" customFormat="true" ht="12.75" hidden="false" customHeight="false" outlineLevel="0" collapsed="false">
      <c r="A1483" s="154" t="n">
        <v>83</v>
      </c>
      <c r="B1483" s="155" t="s">
        <v>125</v>
      </c>
      <c r="C1483" s="156" t="s">
        <v>210</v>
      </c>
      <c r="D1483" s="155" t="n">
        <v>24</v>
      </c>
      <c r="E1483" s="197" t="s">
        <v>3081</v>
      </c>
      <c r="F1483" s="154" t="s">
        <v>3082</v>
      </c>
      <c r="G1483" s="157" t="s">
        <v>3075</v>
      </c>
      <c r="H1483" s="197" t="s">
        <v>3081</v>
      </c>
      <c r="I1483" s="157" t="s">
        <v>131</v>
      </c>
      <c r="J1483" s="154" t="n">
        <v>1</v>
      </c>
      <c r="O1483" s="158" t="s">
        <v>190</v>
      </c>
      <c r="P1483" s="163" t="s">
        <v>3050</v>
      </c>
      <c r="Q1483" s="165" t="n">
        <v>14498</v>
      </c>
      <c r="U1483" s="158" t="n">
        <v>45</v>
      </c>
      <c r="IK1483" s="161"/>
      <c r="IL1483" s="161"/>
      <c r="IM1483" s="161"/>
      <c r="IN1483" s="161"/>
      <c r="IO1483" s="161"/>
      <c r="IP1483" s="161"/>
      <c r="IQ1483" s="161"/>
      <c r="IR1483" s="161"/>
    </row>
    <row r="1484" s="158" customFormat="true" ht="12.75" hidden="false" customHeight="false" outlineLevel="0" collapsed="false">
      <c r="A1484" s="154" t="n">
        <v>83</v>
      </c>
      <c r="B1484" s="155" t="s">
        <v>125</v>
      </c>
      <c r="C1484" s="156" t="s">
        <v>126</v>
      </c>
      <c r="D1484" s="155" t="n">
        <v>15</v>
      </c>
      <c r="E1484" s="197" t="s">
        <v>3081</v>
      </c>
      <c r="F1484" s="154" t="s">
        <v>3082</v>
      </c>
      <c r="G1484" s="157" t="s">
        <v>3075</v>
      </c>
      <c r="H1484" s="197" t="s">
        <v>3081</v>
      </c>
      <c r="I1484" s="157" t="s">
        <v>131</v>
      </c>
      <c r="J1484" s="154" t="n">
        <v>1</v>
      </c>
      <c r="O1484" s="158" t="s">
        <v>190</v>
      </c>
      <c r="P1484" s="163" t="s">
        <v>3050</v>
      </c>
      <c r="Q1484" s="165" t="n">
        <v>14499</v>
      </c>
      <c r="U1484" s="158" t="n">
        <v>45</v>
      </c>
      <c r="IK1484" s="161"/>
      <c r="IL1484" s="161"/>
      <c r="IM1484" s="161"/>
      <c r="IN1484" s="161"/>
      <c r="IO1484" s="161"/>
      <c r="IP1484" s="161"/>
      <c r="IQ1484" s="161"/>
      <c r="IR1484" s="161"/>
    </row>
    <row r="1485" s="158" customFormat="true" ht="12.75" hidden="false" customHeight="false" outlineLevel="0" collapsed="false">
      <c r="A1485" s="154" t="n">
        <v>83</v>
      </c>
      <c r="B1485" s="155" t="s">
        <v>125</v>
      </c>
      <c r="C1485" s="156" t="s">
        <v>212</v>
      </c>
      <c r="D1485" s="155" t="n">
        <v>34</v>
      </c>
      <c r="E1485" s="197" t="s">
        <v>3081</v>
      </c>
      <c r="F1485" s="154" t="s">
        <v>3082</v>
      </c>
      <c r="G1485" s="157" t="s">
        <v>3075</v>
      </c>
      <c r="H1485" s="197" t="s">
        <v>3081</v>
      </c>
      <c r="I1485" s="157" t="s">
        <v>131</v>
      </c>
      <c r="J1485" s="154" t="n">
        <v>1</v>
      </c>
      <c r="O1485" s="158" t="s">
        <v>190</v>
      </c>
      <c r="P1485" s="163" t="s">
        <v>3050</v>
      </c>
      <c r="Q1485" s="159" t="n">
        <v>14500</v>
      </c>
      <c r="U1485" s="158" t="n">
        <v>45</v>
      </c>
      <c r="IK1485" s="161"/>
      <c r="IL1485" s="161"/>
      <c r="IM1485" s="161"/>
      <c r="IN1485" s="161"/>
      <c r="IO1485" s="161"/>
      <c r="IP1485" s="161"/>
      <c r="IQ1485" s="161"/>
      <c r="IR1485" s="161"/>
    </row>
    <row r="1486" s="158" customFormat="true" ht="12.75" hidden="false" customHeight="false" outlineLevel="0" collapsed="false">
      <c r="A1486" s="154" t="n">
        <v>99</v>
      </c>
      <c r="B1486" s="155" t="s">
        <v>125</v>
      </c>
      <c r="C1486" s="156" t="n">
        <v>20</v>
      </c>
      <c r="D1486" s="155" t="s">
        <v>3054</v>
      </c>
      <c r="E1486" s="163" t="s">
        <v>3083</v>
      </c>
      <c r="F1486" s="155" t="s">
        <v>3084</v>
      </c>
      <c r="G1486" s="163" t="s">
        <v>3085</v>
      </c>
      <c r="H1486" s="163" t="s">
        <v>3083</v>
      </c>
      <c r="I1486" s="163" t="s">
        <v>473</v>
      </c>
      <c r="J1486" s="154" t="n">
        <v>1</v>
      </c>
      <c r="O1486" s="158" t="s">
        <v>190</v>
      </c>
      <c r="P1486" s="164" t="s">
        <v>3050</v>
      </c>
      <c r="Q1486" s="159" t="n">
        <v>14501</v>
      </c>
      <c r="U1486" s="158" t="n">
        <v>45</v>
      </c>
    </row>
    <row r="1487" s="158" customFormat="true" ht="12.75" hidden="false" customHeight="false" outlineLevel="0" collapsed="false">
      <c r="A1487" s="154" t="n">
        <v>99</v>
      </c>
      <c r="B1487" s="155" t="s">
        <v>125</v>
      </c>
      <c r="C1487" s="156" t="s">
        <v>210</v>
      </c>
      <c r="D1487" s="155" t="s">
        <v>3054</v>
      </c>
      <c r="E1487" s="163" t="s">
        <v>3083</v>
      </c>
      <c r="F1487" s="155" t="s">
        <v>3084</v>
      </c>
      <c r="G1487" s="163" t="s">
        <v>3085</v>
      </c>
      <c r="H1487" s="163" t="s">
        <v>3083</v>
      </c>
      <c r="I1487" s="163" t="s">
        <v>473</v>
      </c>
      <c r="J1487" s="154" t="n">
        <v>1</v>
      </c>
      <c r="O1487" s="158" t="s">
        <v>190</v>
      </c>
      <c r="P1487" s="164" t="s">
        <v>3050</v>
      </c>
      <c r="Q1487" s="165" t="n">
        <v>14502</v>
      </c>
      <c r="U1487" s="158" t="n">
        <v>45</v>
      </c>
    </row>
    <row r="1488" s="158" customFormat="true" ht="12.75" hidden="false" customHeight="false" outlineLevel="0" collapsed="false">
      <c r="A1488" s="154" t="n">
        <v>99</v>
      </c>
      <c r="B1488" s="155" t="s">
        <v>125</v>
      </c>
      <c r="C1488" s="156" t="s">
        <v>126</v>
      </c>
      <c r="D1488" s="155" t="s">
        <v>3054</v>
      </c>
      <c r="E1488" s="163" t="s">
        <v>3083</v>
      </c>
      <c r="F1488" s="155" t="s">
        <v>3084</v>
      </c>
      <c r="G1488" s="163" t="s">
        <v>3085</v>
      </c>
      <c r="H1488" s="163" t="s">
        <v>3083</v>
      </c>
      <c r="I1488" s="163" t="s">
        <v>473</v>
      </c>
      <c r="J1488" s="154" t="n">
        <v>1</v>
      </c>
      <c r="O1488" s="158" t="s">
        <v>190</v>
      </c>
      <c r="P1488" s="164" t="s">
        <v>3050</v>
      </c>
      <c r="Q1488" s="165" t="n">
        <v>14503</v>
      </c>
      <c r="U1488" s="158" t="n">
        <v>45</v>
      </c>
    </row>
    <row r="1489" s="158" customFormat="true" ht="12.75" hidden="false" customHeight="false" outlineLevel="0" collapsed="false">
      <c r="A1489" s="154" t="n">
        <v>99</v>
      </c>
      <c r="B1489" s="155" t="s">
        <v>125</v>
      </c>
      <c r="C1489" s="156" t="s">
        <v>212</v>
      </c>
      <c r="D1489" s="155" t="s">
        <v>3054</v>
      </c>
      <c r="E1489" s="163" t="s">
        <v>3083</v>
      </c>
      <c r="F1489" s="155" t="s">
        <v>3084</v>
      </c>
      <c r="G1489" s="163" t="s">
        <v>3085</v>
      </c>
      <c r="H1489" s="163" t="s">
        <v>3083</v>
      </c>
      <c r="I1489" s="163" t="s">
        <v>473</v>
      </c>
      <c r="J1489" s="154" t="n">
        <v>1</v>
      </c>
      <c r="O1489" s="158" t="s">
        <v>190</v>
      </c>
      <c r="P1489" s="164" t="s">
        <v>3050</v>
      </c>
      <c r="Q1489" s="159" t="n">
        <v>14504</v>
      </c>
      <c r="U1489" s="158" t="n">
        <v>45</v>
      </c>
    </row>
    <row r="1490" s="158" customFormat="true" ht="12.75" hidden="false" customHeight="false" outlineLevel="0" collapsed="false">
      <c r="A1490" s="154" t="n">
        <v>102</v>
      </c>
      <c r="B1490" s="155" t="s">
        <v>125</v>
      </c>
      <c r="C1490" s="156" t="n">
        <v>20</v>
      </c>
      <c r="D1490" s="155" t="s">
        <v>3086</v>
      </c>
      <c r="E1490" s="157" t="s">
        <v>3087</v>
      </c>
      <c r="F1490" s="154" t="s">
        <v>3082</v>
      </c>
      <c r="G1490" s="157" t="s">
        <v>3088</v>
      </c>
      <c r="H1490" s="157" t="s">
        <v>3087</v>
      </c>
      <c r="I1490" s="163" t="s">
        <v>131</v>
      </c>
      <c r="J1490" s="154" t="n">
        <v>1</v>
      </c>
      <c r="O1490" s="158" t="s">
        <v>190</v>
      </c>
      <c r="P1490" s="164" t="s">
        <v>3050</v>
      </c>
      <c r="Q1490" s="159" t="n">
        <v>14505</v>
      </c>
      <c r="U1490" s="158" t="n">
        <v>45</v>
      </c>
      <c r="IK1490" s="157"/>
      <c r="IL1490" s="157"/>
      <c r="IM1490" s="157"/>
      <c r="IN1490" s="157"/>
      <c r="IO1490" s="157"/>
      <c r="IP1490" s="157"/>
      <c r="IQ1490" s="157"/>
      <c r="IR1490" s="157"/>
    </row>
    <row r="1491" s="158" customFormat="true" ht="12.75" hidden="false" customHeight="false" outlineLevel="0" collapsed="false">
      <c r="A1491" s="154" t="n">
        <v>102</v>
      </c>
      <c r="B1491" s="155" t="s">
        <v>125</v>
      </c>
      <c r="C1491" s="156" t="s">
        <v>210</v>
      </c>
      <c r="D1491" s="155" t="s">
        <v>3086</v>
      </c>
      <c r="E1491" s="157" t="s">
        <v>3087</v>
      </c>
      <c r="F1491" s="154" t="s">
        <v>3082</v>
      </c>
      <c r="G1491" s="157" t="s">
        <v>3088</v>
      </c>
      <c r="H1491" s="157" t="s">
        <v>3087</v>
      </c>
      <c r="I1491" s="163" t="s">
        <v>131</v>
      </c>
      <c r="J1491" s="154" t="n">
        <v>1</v>
      </c>
      <c r="O1491" s="158" t="s">
        <v>190</v>
      </c>
      <c r="P1491" s="164" t="s">
        <v>3050</v>
      </c>
      <c r="Q1491" s="165" t="n">
        <v>14506</v>
      </c>
      <c r="U1491" s="158" t="n">
        <v>45</v>
      </c>
      <c r="IK1491" s="157"/>
      <c r="IL1491" s="157"/>
      <c r="IM1491" s="157"/>
      <c r="IN1491" s="157"/>
      <c r="IO1491" s="157"/>
      <c r="IP1491" s="157"/>
      <c r="IQ1491" s="157"/>
      <c r="IR1491" s="157"/>
    </row>
    <row r="1492" s="158" customFormat="true" ht="12.75" hidden="false" customHeight="false" outlineLevel="0" collapsed="false">
      <c r="A1492" s="154" t="n">
        <v>102</v>
      </c>
      <c r="B1492" s="155" t="s">
        <v>125</v>
      </c>
      <c r="C1492" s="156" t="s">
        <v>126</v>
      </c>
      <c r="D1492" s="155" t="s">
        <v>3072</v>
      </c>
      <c r="E1492" s="157" t="s">
        <v>3087</v>
      </c>
      <c r="F1492" s="154" t="s">
        <v>3082</v>
      </c>
      <c r="G1492" s="157" t="s">
        <v>3088</v>
      </c>
      <c r="H1492" s="157" t="s">
        <v>3087</v>
      </c>
      <c r="I1492" s="163" t="s">
        <v>131</v>
      </c>
      <c r="J1492" s="154" t="n">
        <v>1</v>
      </c>
      <c r="O1492" s="158" t="s">
        <v>190</v>
      </c>
      <c r="P1492" s="164" t="s">
        <v>3050</v>
      </c>
      <c r="Q1492" s="165" t="n">
        <v>14507</v>
      </c>
      <c r="U1492" s="158" t="n">
        <v>45</v>
      </c>
      <c r="IK1492" s="157"/>
      <c r="IL1492" s="157"/>
      <c r="IM1492" s="157"/>
      <c r="IN1492" s="157"/>
      <c r="IO1492" s="157"/>
      <c r="IP1492" s="157"/>
      <c r="IQ1492" s="157"/>
      <c r="IR1492" s="157"/>
    </row>
    <row r="1493" s="158" customFormat="true" ht="12.75" hidden="false" customHeight="false" outlineLevel="0" collapsed="false">
      <c r="A1493" s="154" t="n">
        <v>102</v>
      </c>
      <c r="B1493" s="155" t="s">
        <v>125</v>
      </c>
      <c r="C1493" s="156" t="s">
        <v>212</v>
      </c>
      <c r="D1493" s="155" t="s">
        <v>3072</v>
      </c>
      <c r="E1493" s="157" t="s">
        <v>3087</v>
      </c>
      <c r="F1493" s="154" t="s">
        <v>3082</v>
      </c>
      <c r="G1493" s="157" t="s">
        <v>3088</v>
      </c>
      <c r="H1493" s="157" t="s">
        <v>3087</v>
      </c>
      <c r="I1493" s="163" t="s">
        <v>131</v>
      </c>
      <c r="J1493" s="154" t="n">
        <v>1</v>
      </c>
      <c r="O1493" s="158" t="s">
        <v>190</v>
      </c>
      <c r="P1493" s="164" t="s">
        <v>3050</v>
      </c>
      <c r="Q1493" s="159" t="n">
        <v>14508</v>
      </c>
      <c r="U1493" s="158" t="n">
        <v>45</v>
      </c>
      <c r="IK1493" s="157"/>
      <c r="IL1493" s="157"/>
      <c r="IM1493" s="157"/>
      <c r="IN1493" s="157"/>
      <c r="IO1493" s="157"/>
      <c r="IP1493" s="157"/>
      <c r="IQ1493" s="157"/>
      <c r="IR1493" s="157"/>
    </row>
    <row r="1494" s="158" customFormat="true" ht="12.75" hidden="false" customHeight="false" outlineLevel="0" collapsed="false">
      <c r="A1494" s="166" t="n">
        <v>95</v>
      </c>
      <c r="B1494" s="167" t="s">
        <v>148</v>
      </c>
      <c r="C1494" s="166" t="s">
        <v>372</v>
      </c>
      <c r="D1494" s="154" t="s">
        <v>452</v>
      </c>
      <c r="F1494" s="167" t="s">
        <v>3089</v>
      </c>
      <c r="G1494" s="167" t="s">
        <v>3090</v>
      </c>
      <c r="H1494" s="167" t="s">
        <v>3091</v>
      </c>
      <c r="I1494" s="167" t="s">
        <v>131</v>
      </c>
      <c r="J1494" s="161" t="n">
        <v>1</v>
      </c>
      <c r="P1494" s="167" t="s">
        <v>3050</v>
      </c>
      <c r="Q1494" s="165" t="n">
        <v>10483</v>
      </c>
      <c r="U1494" s="158" t="n">
        <v>45</v>
      </c>
    </row>
    <row r="1495" s="154" customFormat="true" ht="12.75" hidden="false" customHeight="false" outlineLevel="0" collapsed="false">
      <c r="A1495" s="161"/>
      <c r="B1495" s="154" t="s">
        <v>2006</v>
      </c>
      <c r="C1495" s="161" t="s">
        <v>3092</v>
      </c>
      <c r="D1495" s="161"/>
      <c r="E1495" s="161" t="s">
        <v>3093</v>
      </c>
      <c r="F1495" s="158" t="s">
        <v>3094</v>
      </c>
      <c r="G1495" s="154" t="s">
        <v>1185</v>
      </c>
      <c r="H1495" s="161" t="s">
        <v>3095</v>
      </c>
      <c r="I1495" s="154" t="s">
        <v>131</v>
      </c>
      <c r="J1495" s="161" t="n">
        <v>1</v>
      </c>
      <c r="K1495" s="161"/>
      <c r="L1495" s="205" t="s">
        <v>2014</v>
      </c>
      <c r="M1495" s="161"/>
      <c r="N1495" s="161"/>
      <c r="O1495" s="161"/>
      <c r="P1495" s="154" t="s">
        <v>1187</v>
      </c>
      <c r="Q1495" s="159" t="n">
        <v>10884</v>
      </c>
      <c r="R1495" s="162"/>
      <c r="S1495" s="162"/>
      <c r="T1495" s="162"/>
      <c r="U1495" s="154" t="n">
        <v>45</v>
      </c>
    </row>
    <row r="1496" s="162" customFormat="true" ht="12.75" hidden="false" customHeight="false" outlineLevel="0" collapsed="false">
      <c r="A1496" s="191" t="s">
        <v>857</v>
      </c>
      <c r="B1496" s="170" t="s">
        <v>1661</v>
      </c>
      <c r="C1496" s="191" t="s">
        <v>3096</v>
      </c>
      <c r="D1496" s="191" t="s">
        <v>3097</v>
      </c>
      <c r="E1496" s="161" t="s">
        <v>3098</v>
      </c>
      <c r="F1496" s="161" t="s">
        <v>3099</v>
      </c>
      <c r="G1496" s="161" t="s">
        <v>1185</v>
      </c>
      <c r="H1496" s="161" t="s">
        <v>3098</v>
      </c>
      <c r="I1496" s="161" t="s">
        <v>1094</v>
      </c>
      <c r="J1496" s="191" t="s">
        <v>1193</v>
      </c>
      <c r="K1496" s="161"/>
      <c r="L1496" s="161"/>
      <c r="M1496" s="161" t="s">
        <v>190</v>
      </c>
      <c r="N1496" s="161" t="s">
        <v>204</v>
      </c>
      <c r="O1496" s="161" t="s">
        <v>190</v>
      </c>
      <c r="P1496" s="161" t="s">
        <v>1187</v>
      </c>
      <c r="Q1496" s="159" t="n">
        <v>10672</v>
      </c>
      <c r="U1496" s="162" t="n">
        <v>45</v>
      </c>
    </row>
    <row r="1497" s="154" customFormat="true" ht="12.75" hidden="false" customHeight="false" outlineLevel="0" collapsed="false">
      <c r="A1497" s="161" t="n">
        <v>959</v>
      </c>
      <c r="B1497" s="154" t="s">
        <v>2006</v>
      </c>
      <c r="C1497" s="161" t="s">
        <v>3092</v>
      </c>
      <c r="D1497" s="161"/>
      <c r="E1497" s="189" t="s">
        <v>3100</v>
      </c>
      <c r="F1497" s="158" t="s">
        <v>3101</v>
      </c>
      <c r="G1497" s="154" t="s">
        <v>1185</v>
      </c>
      <c r="H1497" s="161" t="s">
        <v>3102</v>
      </c>
      <c r="I1497" s="154" t="s">
        <v>3103</v>
      </c>
      <c r="J1497" s="161" t="n">
        <v>2</v>
      </c>
      <c r="K1497" s="161"/>
      <c r="L1497" s="205" t="s">
        <v>2014</v>
      </c>
      <c r="M1497" s="161"/>
      <c r="N1497" s="161"/>
      <c r="O1497" s="161"/>
      <c r="P1497" s="161" t="s">
        <v>1187</v>
      </c>
      <c r="Q1497" s="165" t="n">
        <v>10705</v>
      </c>
      <c r="R1497" s="162"/>
      <c r="S1497" s="162"/>
      <c r="T1497" s="162"/>
      <c r="U1497" s="154" t="n">
        <v>45</v>
      </c>
    </row>
    <row r="1498" s="162" customFormat="true" ht="12.75" hidden="false" customHeight="false" outlineLevel="0" collapsed="false">
      <c r="A1498" s="191" t="s">
        <v>857</v>
      </c>
      <c r="B1498" s="191" t="s">
        <v>1661</v>
      </c>
      <c r="C1498" s="191" t="s">
        <v>3096</v>
      </c>
      <c r="D1498" s="191" t="s">
        <v>3104</v>
      </c>
      <c r="E1498" s="191" t="s">
        <v>3105</v>
      </c>
      <c r="F1498" s="161" t="s">
        <v>3106</v>
      </c>
      <c r="G1498" s="170" t="s">
        <v>1185</v>
      </c>
      <c r="H1498" s="161" t="s">
        <v>3107</v>
      </c>
      <c r="I1498" s="161" t="s">
        <v>634</v>
      </c>
      <c r="J1498" s="161" t="n">
        <v>1</v>
      </c>
      <c r="K1498" s="161"/>
      <c r="L1498" s="161"/>
      <c r="M1498" s="161"/>
      <c r="N1498" s="161"/>
      <c r="O1498" s="161"/>
      <c r="P1498" s="161" t="s">
        <v>1187</v>
      </c>
      <c r="Q1498" s="159" t="n">
        <v>10756</v>
      </c>
      <c r="U1498" s="162" t="n">
        <v>45</v>
      </c>
    </row>
    <row r="1499" s="189" customFormat="true" ht="12.75" hidden="false" customHeight="false" outlineLevel="0" collapsed="false">
      <c r="A1499" s="154" t="n">
        <v>2260</v>
      </c>
      <c r="B1499" s="154" t="s">
        <v>183</v>
      </c>
      <c r="C1499" s="154" t="s">
        <v>1188</v>
      </c>
      <c r="D1499" s="154" t="s">
        <v>3108</v>
      </c>
      <c r="E1499" s="154" t="s">
        <v>3109</v>
      </c>
      <c r="F1499" s="154" t="s">
        <v>3110</v>
      </c>
      <c r="G1499" s="170" t="s">
        <v>1185</v>
      </c>
      <c r="H1499" s="161" t="s">
        <v>3111</v>
      </c>
      <c r="I1499" s="161" t="s">
        <v>3112</v>
      </c>
      <c r="J1499" s="154" t="s">
        <v>1197</v>
      </c>
      <c r="K1499" s="161"/>
      <c r="L1499" s="161"/>
      <c r="M1499" s="191" t="s">
        <v>190</v>
      </c>
      <c r="N1499" s="161" t="s">
        <v>190</v>
      </c>
      <c r="O1499" s="161"/>
      <c r="P1499" s="161" t="s">
        <v>1187</v>
      </c>
      <c r="Q1499" s="165" t="n">
        <v>14515</v>
      </c>
      <c r="U1499" s="189" t="n">
        <v>45</v>
      </c>
    </row>
    <row r="1500" s="154" customFormat="true" ht="12.75" hidden="false" customHeight="false" outlineLevel="0" collapsed="false">
      <c r="A1500" s="161" t="n">
        <v>579</v>
      </c>
      <c r="B1500" s="154" t="s">
        <v>2006</v>
      </c>
      <c r="C1500" s="161" t="s">
        <v>3113</v>
      </c>
      <c r="D1500" s="161"/>
      <c r="E1500" s="189" t="s">
        <v>3114</v>
      </c>
      <c r="F1500" s="158" t="s">
        <v>3115</v>
      </c>
      <c r="G1500" s="155" t="s">
        <v>1185</v>
      </c>
      <c r="H1500" s="154" t="s">
        <v>3111</v>
      </c>
      <c r="I1500" s="154" t="s">
        <v>3112</v>
      </c>
      <c r="J1500" s="154" t="n">
        <v>1</v>
      </c>
      <c r="K1500" s="161"/>
      <c r="L1500" s="205" t="s">
        <v>2014</v>
      </c>
      <c r="M1500" s="161"/>
      <c r="N1500" s="161"/>
      <c r="O1500" s="161"/>
      <c r="P1500" s="154" t="s">
        <v>1187</v>
      </c>
      <c r="Q1500" s="165" t="n">
        <v>10761</v>
      </c>
      <c r="R1500" s="162"/>
      <c r="S1500" s="162"/>
      <c r="T1500" s="162"/>
      <c r="U1500" s="154" t="n">
        <v>45</v>
      </c>
    </row>
    <row r="1501" s="162" customFormat="true" ht="12.75" hidden="false" customHeight="false" outlineLevel="0" collapsed="false">
      <c r="A1501" s="161"/>
      <c r="B1501" s="161" t="s">
        <v>177</v>
      </c>
      <c r="C1501" s="161" t="s">
        <v>3116</v>
      </c>
      <c r="D1501" s="161" t="s">
        <v>3117</v>
      </c>
      <c r="E1501" s="161" t="s">
        <v>3118</v>
      </c>
      <c r="F1501" s="161" t="s">
        <v>3119</v>
      </c>
      <c r="G1501" s="161" t="s">
        <v>1185</v>
      </c>
      <c r="H1501" s="161" t="s">
        <v>3118</v>
      </c>
      <c r="I1501" s="154" t="s">
        <v>660</v>
      </c>
      <c r="J1501" s="161" t="n">
        <v>1</v>
      </c>
      <c r="K1501" s="161"/>
      <c r="L1501" s="161" t="s">
        <v>857</v>
      </c>
      <c r="M1501" s="159" t="s">
        <v>857</v>
      </c>
      <c r="P1501" s="192" t="s">
        <v>1187</v>
      </c>
      <c r="Q1501" s="159" t="n">
        <v>14516</v>
      </c>
      <c r="U1501" s="162" t="n">
        <v>45</v>
      </c>
    </row>
    <row r="1502" s="189" customFormat="true" ht="12.75" hidden="false" customHeight="false" outlineLevel="0" collapsed="false">
      <c r="A1502" s="154" t="n">
        <v>2286</v>
      </c>
      <c r="B1502" s="154" t="s">
        <v>183</v>
      </c>
      <c r="C1502" s="154" t="s">
        <v>1188</v>
      </c>
      <c r="D1502" s="154" t="s">
        <v>3120</v>
      </c>
      <c r="E1502" s="154" t="s">
        <v>3121</v>
      </c>
      <c r="F1502" s="158" t="s">
        <v>3122</v>
      </c>
      <c r="G1502" s="161" t="s">
        <v>1185</v>
      </c>
      <c r="H1502" s="161" t="s">
        <v>3123</v>
      </c>
      <c r="I1502" s="161" t="s">
        <v>455</v>
      </c>
      <c r="J1502" s="154" t="s">
        <v>1197</v>
      </c>
      <c r="K1502" s="161"/>
      <c r="L1502" s="161"/>
      <c r="M1502" s="191" t="s">
        <v>190</v>
      </c>
      <c r="N1502" s="161" t="s">
        <v>190</v>
      </c>
      <c r="O1502" s="161"/>
      <c r="P1502" s="161" t="s">
        <v>1187</v>
      </c>
      <c r="Q1502" s="165" t="n">
        <v>14519</v>
      </c>
      <c r="U1502" s="189" t="n">
        <v>45</v>
      </c>
    </row>
    <row r="1503" s="158" customFormat="true" ht="12.75" hidden="false" customHeight="false" outlineLevel="0" collapsed="false">
      <c r="A1503" s="161" t="n">
        <v>609</v>
      </c>
      <c r="B1503" s="154" t="s">
        <v>2006</v>
      </c>
      <c r="C1503" s="161" t="s">
        <v>3113</v>
      </c>
      <c r="D1503" s="161"/>
      <c r="E1503" s="189" t="s">
        <v>3124</v>
      </c>
      <c r="F1503" s="158" t="s">
        <v>3125</v>
      </c>
      <c r="G1503" s="155" t="s">
        <v>1185</v>
      </c>
      <c r="H1503" s="154" t="s">
        <v>3123</v>
      </c>
      <c r="I1503" s="155" t="s">
        <v>455</v>
      </c>
      <c r="J1503" s="154" t="n">
        <v>1</v>
      </c>
      <c r="K1503" s="161"/>
      <c r="L1503" s="205" t="s">
        <v>2014</v>
      </c>
      <c r="M1503" s="161"/>
      <c r="N1503" s="161"/>
      <c r="O1503" s="161"/>
      <c r="P1503" s="154" t="s">
        <v>1187</v>
      </c>
      <c r="Q1503" s="159" t="n">
        <v>10772</v>
      </c>
      <c r="R1503" s="162"/>
      <c r="S1503" s="162"/>
      <c r="T1503" s="162"/>
      <c r="U1503" s="158" t="n">
        <v>45</v>
      </c>
    </row>
    <row r="1504" s="189" customFormat="true" ht="12.75" hidden="false" customHeight="false" outlineLevel="0" collapsed="false">
      <c r="A1504" s="154" t="n">
        <v>2262</v>
      </c>
      <c r="B1504" s="154" t="s">
        <v>183</v>
      </c>
      <c r="C1504" s="154" t="s">
        <v>1188</v>
      </c>
      <c r="D1504" s="154" t="s">
        <v>3108</v>
      </c>
      <c r="E1504" s="154" t="s">
        <v>3126</v>
      </c>
      <c r="F1504" s="220" t="s">
        <v>2512</v>
      </c>
      <c r="G1504" s="170" t="s">
        <v>1185</v>
      </c>
      <c r="H1504" s="161" t="s">
        <v>3127</v>
      </c>
      <c r="I1504" s="161" t="s">
        <v>84</v>
      </c>
      <c r="J1504" s="154" t="s">
        <v>1197</v>
      </c>
      <c r="K1504" s="161"/>
      <c r="L1504" s="161"/>
      <c r="M1504" s="191" t="s">
        <v>190</v>
      </c>
      <c r="N1504" s="161" t="s">
        <v>190</v>
      </c>
      <c r="O1504" s="161"/>
      <c r="P1504" s="161" t="s">
        <v>1187</v>
      </c>
      <c r="Q1504" s="159" t="n">
        <v>14520</v>
      </c>
      <c r="U1504" s="189" t="n">
        <v>45</v>
      </c>
    </row>
    <row r="1505" s="189" customFormat="true" ht="12.75" hidden="false" customHeight="false" outlineLevel="0" collapsed="false">
      <c r="A1505" s="154" t="n">
        <v>2264</v>
      </c>
      <c r="B1505" s="154" t="s">
        <v>183</v>
      </c>
      <c r="C1505" s="154" t="s">
        <v>1188</v>
      </c>
      <c r="D1505" s="154" t="s">
        <v>3108</v>
      </c>
      <c r="E1505" s="154" t="s">
        <v>3128</v>
      </c>
      <c r="F1505" s="220" t="s">
        <v>2514</v>
      </c>
      <c r="G1505" s="170" t="s">
        <v>1185</v>
      </c>
      <c r="H1505" s="161" t="s">
        <v>3127</v>
      </c>
      <c r="I1505" s="161" t="s">
        <v>84</v>
      </c>
      <c r="J1505" s="154" t="s">
        <v>1197</v>
      </c>
      <c r="K1505" s="161"/>
      <c r="L1505" s="161"/>
      <c r="M1505" s="191" t="s">
        <v>190</v>
      </c>
      <c r="N1505" s="161" t="s">
        <v>190</v>
      </c>
      <c r="O1505" s="161"/>
      <c r="P1505" s="161" t="s">
        <v>1187</v>
      </c>
      <c r="Q1505" s="159" t="n">
        <v>14521</v>
      </c>
      <c r="U1505" s="189" t="n">
        <v>45</v>
      </c>
    </row>
    <row r="1506" s="189" customFormat="true" ht="12.75" hidden="false" customHeight="false" outlineLevel="0" collapsed="false">
      <c r="A1506" s="154" t="n">
        <v>2266</v>
      </c>
      <c r="B1506" s="154" t="s">
        <v>183</v>
      </c>
      <c r="C1506" s="154" t="s">
        <v>1188</v>
      </c>
      <c r="D1506" s="154" t="s">
        <v>3108</v>
      </c>
      <c r="E1506" s="154" t="s">
        <v>3129</v>
      </c>
      <c r="F1506" s="220" t="s">
        <v>2516</v>
      </c>
      <c r="G1506" s="170" t="s">
        <v>1185</v>
      </c>
      <c r="H1506" s="161" t="s">
        <v>3127</v>
      </c>
      <c r="I1506" s="161" t="s">
        <v>84</v>
      </c>
      <c r="J1506" s="154" t="s">
        <v>1197</v>
      </c>
      <c r="K1506" s="161"/>
      <c r="L1506" s="161"/>
      <c r="M1506" s="191" t="s">
        <v>190</v>
      </c>
      <c r="N1506" s="161" t="s">
        <v>190</v>
      </c>
      <c r="O1506" s="161"/>
      <c r="P1506" s="161" t="s">
        <v>1187</v>
      </c>
      <c r="Q1506" s="165" t="n">
        <v>14522</v>
      </c>
      <c r="U1506" s="189" t="n">
        <v>45</v>
      </c>
    </row>
    <row r="1507" s="189" customFormat="true" ht="12.75" hidden="false" customHeight="false" outlineLevel="0" collapsed="false">
      <c r="A1507" s="154" t="n">
        <v>2268</v>
      </c>
      <c r="B1507" s="154" t="s">
        <v>183</v>
      </c>
      <c r="C1507" s="154" t="s">
        <v>1188</v>
      </c>
      <c r="D1507" s="154" t="s">
        <v>3108</v>
      </c>
      <c r="E1507" s="154" t="s">
        <v>3130</v>
      </c>
      <c r="F1507" s="220" t="s">
        <v>2518</v>
      </c>
      <c r="G1507" s="170" t="s">
        <v>1185</v>
      </c>
      <c r="H1507" s="161" t="s">
        <v>3127</v>
      </c>
      <c r="I1507" s="161" t="s">
        <v>84</v>
      </c>
      <c r="J1507" s="154" t="s">
        <v>1197</v>
      </c>
      <c r="K1507" s="161"/>
      <c r="L1507" s="161"/>
      <c r="M1507" s="191" t="s">
        <v>190</v>
      </c>
      <c r="N1507" s="161" t="s">
        <v>190</v>
      </c>
      <c r="O1507" s="161"/>
      <c r="P1507" s="161" t="s">
        <v>1187</v>
      </c>
      <c r="Q1507" s="165" t="n">
        <v>14523</v>
      </c>
      <c r="U1507" s="189" t="n">
        <v>45</v>
      </c>
    </row>
    <row r="1508" s="189" customFormat="true" ht="12.75" hidden="false" customHeight="false" outlineLevel="0" collapsed="false">
      <c r="A1508" s="154" t="n">
        <v>2270</v>
      </c>
      <c r="B1508" s="154" t="s">
        <v>183</v>
      </c>
      <c r="C1508" s="154" t="s">
        <v>1188</v>
      </c>
      <c r="D1508" s="154" t="s">
        <v>3108</v>
      </c>
      <c r="E1508" s="154" t="s">
        <v>3131</v>
      </c>
      <c r="F1508" s="220" t="s">
        <v>2520</v>
      </c>
      <c r="G1508" s="170" t="s">
        <v>1185</v>
      </c>
      <c r="H1508" s="161" t="s">
        <v>3127</v>
      </c>
      <c r="I1508" s="161" t="s">
        <v>84</v>
      </c>
      <c r="J1508" s="154" t="s">
        <v>1197</v>
      </c>
      <c r="K1508" s="161"/>
      <c r="L1508" s="161"/>
      <c r="M1508" s="191" t="s">
        <v>190</v>
      </c>
      <c r="N1508" s="161" t="s">
        <v>190</v>
      </c>
      <c r="O1508" s="161"/>
      <c r="P1508" s="161" t="s">
        <v>1187</v>
      </c>
      <c r="Q1508" s="159" t="n">
        <v>14524</v>
      </c>
      <c r="U1508" s="189" t="n">
        <v>45</v>
      </c>
    </row>
    <row r="1509" s="189" customFormat="true" ht="12.75" hidden="false" customHeight="false" outlineLevel="0" collapsed="false">
      <c r="A1509" s="154" t="n">
        <v>2272</v>
      </c>
      <c r="B1509" s="154" t="s">
        <v>183</v>
      </c>
      <c r="C1509" s="154" t="s">
        <v>1188</v>
      </c>
      <c r="D1509" s="154" t="s">
        <v>3108</v>
      </c>
      <c r="E1509" s="154" t="s">
        <v>3132</v>
      </c>
      <c r="F1509" s="220" t="s">
        <v>2512</v>
      </c>
      <c r="G1509" s="170" t="s">
        <v>1185</v>
      </c>
      <c r="H1509" s="161" t="s">
        <v>3127</v>
      </c>
      <c r="I1509" s="161" t="s">
        <v>84</v>
      </c>
      <c r="J1509" s="154" t="s">
        <v>1197</v>
      </c>
      <c r="K1509" s="161"/>
      <c r="L1509" s="161"/>
      <c r="M1509" s="191" t="s">
        <v>190</v>
      </c>
      <c r="N1509" s="161" t="s">
        <v>190</v>
      </c>
      <c r="O1509" s="161"/>
      <c r="P1509" s="161" t="s">
        <v>1187</v>
      </c>
      <c r="Q1509" s="159" t="n">
        <v>14525</v>
      </c>
      <c r="U1509" s="189" t="n">
        <v>45</v>
      </c>
    </row>
    <row r="1510" s="189" customFormat="true" ht="12.75" hidden="false" customHeight="false" outlineLevel="0" collapsed="false">
      <c r="A1510" s="154" t="n">
        <v>2274</v>
      </c>
      <c r="B1510" s="154" t="s">
        <v>183</v>
      </c>
      <c r="C1510" s="154" t="s">
        <v>1188</v>
      </c>
      <c r="D1510" s="154" t="s">
        <v>3108</v>
      </c>
      <c r="E1510" s="154" t="s">
        <v>3133</v>
      </c>
      <c r="F1510" s="220" t="s">
        <v>2514</v>
      </c>
      <c r="G1510" s="170" t="s">
        <v>1185</v>
      </c>
      <c r="H1510" s="161" t="s">
        <v>3127</v>
      </c>
      <c r="I1510" s="161" t="s">
        <v>84</v>
      </c>
      <c r="J1510" s="154" t="s">
        <v>1197</v>
      </c>
      <c r="K1510" s="161"/>
      <c r="L1510" s="161"/>
      <c r="M1510" s="191" t="s">
        <v>190</v>
      </c>
      <c r="N1510" s="161" t="s">
        <v>190</v>
      </c>
      <c r="O1510" s="161"/>
      <c r="P1510" s="161" t="s">
        <v>1187</v>
      </c>
      <c r="Q1510" s="165" t="n">
        <v>14526</v>
      </c>
      <c r="U1510" s="189" t="n">
        <v>45</v>
      </c>
    </row>
    <row r="1511" s="189" customFormat="true" ht="12.75" hidden="false" customHeight="false" outlineLevel="0" collapsed="false">
      <c r="A1511" s="154" t="n">
        <v>2276</v>
      </c>
      <c r="B1511" s="154" t="s">
        <v>183</v>
      </c>
      <c r="C1511" s="154" t="s">
        <v>1188</v>
      </c>
      <c r="D1511" s="154" t="s">
        <v>3108</v>
      </c>
      <c r="E1511" s="154" t="s">
        <v>3134</v>
      </c>
      <c r="F1511" s="220" t="s">
        <v>2516</v>
      </c>
      <c r="G1511" s="170" t="s">
        <v>1185</v>
      </c>
      <c r="H1511" s="161" t="s">
        <v>3127</v>
      </c>
      <c r="I1511" s="161" t="s">
        <v>84</v>
      </c>
      <c r="J1511" s="154" t="s">
        <v>1197</v>
      </c>
      <c r="K1511" s="161"/>
      <c r="L1511" s="161"/>
      <c r="M1511" s="191" t="s">
        <v>190</v>
      </c>
      <c r="N1511" s="161" t="s">
        <v>190</v>
      </c>
      <c r="O1511" s="161"/>
      <c r="P1511" s="161" t="s">
        <v>1187</v>
      </c>
      <c r="Q1511" s="165" t="n">
        <v>14527</v>
      </c>
      <c r="U1511" s="189" t="n">
        <v>45</v>
      </c>
    </row>
    <row r="1512" s="189" customFormat="true" ht="12.75" hidden="false" customHeight="false" outlineLevel="0" collapsed="false">
      <c r="A1512" s="154" t="n">
        <v>2278</v>
      </c>
      <c r="B1512" s="154" t="s">
        <v>183</v>
      </c>
      <c r="C1512" s="154" t="s">
        <v>1188</v>
      </c>
      <c r="D1512" s="154" t="s">
        <v>3108</v>
      </c>
      <c r="E1512" s="154" t="s">
        <v>3135</v>
      </c>
      <c r="F1512" s="220" t="s">
        <v>2532</v>
      </c>
      <c r="G1512" s="170" t="s">
        <v>1185</v>
      </c>
      <c r="H1512" s="161" t="s">
        <v>3127</v>
      </c>
      <c r="I1512" s="161" t="s">
        <v>84</v>
      </c>
      <c r="J1512" s="154" t="s">
        <v>1197</v>
      </c>
      <c r="K1512" s="161"/>
      <c r="L1512" s="161"/>
      <c r="M1512" s="191" t="s">
        <v>190</v>
      </c>
      <c r="N1512" s="161" t="s">
        <v>190</v>
      </c>
      <c r="O1512" s="161"/>
      <c r="P1512" s="161" t="s">
        <v>1187</v>
      </c>
      <c r="Q1512" s="159" t="n">
        <v>14528</v>
      </c>
      <c r="U1512" s="189" t="n">
        <v>45</v>
      </c>
    </row>
    <row r="1513" s="189" customFormat="true" ht="12.75" hidden="false" customHeight="false" outlineLevel="0" collapsed="false">
      <c r="A1513" s="154" t="n">
        <v>2280</v>
      </c>
      <c r="B1513" s="154" t="s">
        <v>183</v>
      </c>
      <c r="C1513" s="154" t="s">
        <v>1188</v>
      </c>
      <c r="D1513" s="154" t="s">
        <v>3108</v>
      </c>
      <c r="E1513" s="154" t="s">
        <v>3136</v>
      </c>
      <c r="F1513" s="220" t="s">
        <v>2533</v>
      </c>
      <c r="G1513" s="170" t="s">
        <v>1185</v>
      </c>
      <c r="H1513" s="161" t="s">
        <v>3127</v>
      </c>
      <c r="I1513" s="161" t="s">
        <v>84</v>
      </c>
      <c r="J1513" s="154" t="s">
        <v>1197</v>
      </c>
      <c r="K1513" s="161"/>
      <c r="L1513" s="161"/>
      <c r="M1513" s="191" t="s">
        <v>190</v>
      </c>
      <c r="N1513" s="161" t="s">
        <v>190</v>
      </c>
      <c r="O1513" s="161"/>
      <c r="P1513" s="161" t="s">
        <v>1187</v>
      </c>
      <c r="Q1513" s="159" t="n">
        <v>14529</v>
      </c>
      <c r="U1513" s="189" t="n">
        <v>45</v>
      </c>
    </row>
    <row r="1514" s="189" customFormat="true" ht="12.75" hidden="false" customHeight="false" outlineLevel="0" collapsed="false">
      <c r="A1514" s="154" t="n">
        <v>2282</v>
      </c>
      <c r="B1514" s="154" t="s">
        <v>183</v>
      </c>
      <c r="C1514" s="154" t="s">
        <v>1188</v>
      </c>
      <c r="D1514" s="154" t="s">
        <v>3108</v>
      </c>
      <c r="E1514" s="154" t="s">
        <v>3137</v>
      </c>
      <c r="F1514" s="220" t="s">
        <v>2534</v>
      </c>
      <c r="G1514" s="170" t="s">
        <v>1185</v>
      </c>
      <c r="H1514" s="161" t="s">
        <v>3127</v>
      </c>
      <c r="I1514" s="161" t="s">
        <v>84</v>
      </c>
      <c r="J1514" s="154" t="s">
        <v>1197</v>
      </c>
      <c r="K1514" s="161"/>
      <c r="L1514" s="161"/>
      <c r="M1514" s="191" t="s">
        <v>190</v>
      </c>
      <c r="N1514" s="161" t="s">
        <v>190</v>
      </c>
      <c r="O1514" s="161"/>
      <c r="P1514" s="161" t="s">
        <v>1187</v>
      </c>
      <c r="Q1514" s="165" t="n">
        <v>14530</v>
      </c>
      <c r="U1514" s="189" t="n">
        <v>45</v>
      </c>
    </row>
    <row r="1515" s="158" customFormat="true" ht="25.5" hidden="false" customHeight="false" outlineLevel="0" collapsed="false">
      <c r="A1515" s="161"/>
      <c r="B1515" s="154" t="s">
        <v>2006</v>
      </c>
      <c r="C1515" s="161" t="s">
        <v>3113</v>
      </c>
      <c r="D1515" s="161"/>
      <c r="E1515" s="174" t="s">
        <v>3138</v>
      </c>
      <c r="F1515" s="175" t="s">
        <v>3139</v>
      </c>
      <c r="G1515" s="154" t="s">
        <v>1185</v>
      </c>
      <c r="H1515" s="154" t="s">
        <v>3140</v>
      </c>
      <c r="I1515" s="154" t="s">
        <v>3141</v>
      </c>
      <c r="J1515" s="161" t="n">
        <v>1</v>
      </c>
      <c r="K1515" s="161"/>
      <c r="L1515" s="205" t="s">
        <v>2014</v>
      </c>
      <c r="M1515" s="161"/>
      <c r="N1515" s="161"/>
      <c r="O1515" s="161"/>
      <c r="P1515" s="154" t="s">
        <v>1187</v>
      </c>
      <c r="Q1515" s="165" t="n">
        <v>10657</v>
      </c>
      <c r="R1515" s="162"/>
      <c r="S1515" s="162"/>
      <c r="T1515" s="162"/>
      <c r="U1515" s="158" t="n">
        <v>45</v>
      </c>
    </row>
    <row r="1516" s="189" customFormat="true" ht="12.75" hidden="false" customHeight="false" outlineLevel="0" collapsed="false">
      <c r="A1516" s="154" t="n">
        <v>2292</v>
      </c>
      <c r="B1516" s="154" t="s">
        <v>183</v>
      </c>
      <c r="C1516" s="154" t="s">
        <v>1188</v>
      </c>
      <c r="D1516" s="154" t="s">
        <v>3142</v>
      </c>
      <c r="E1516" s="154" t="s">
        <v>3143</v>
      </c>
      <c r="F1516" s="158" t="s">
        <v>3144</v>
      </c>
      <c r="G1516" s="161" t="s">
        <v>1185</v>
      </c>
      <c r="H1516" s="161" t="s">
        <v>3145</v>
      </c>
      <c r="I1516" s="161" t="s">
        <v>131</v>
      </c>
      <c r="J1516" s="154" t="s">
        <v>1197</v>
      </c>
      <c r="K1516" s="161"/>
      <c r="L1516" s="161"/>
      <c r="M1516" s="191" t="s">
        <v>190</v>
      </c>
      <c r="N1516" s="161" t="s">
        <v>190</v>
      </c>
      <c r="O1516" s="161"/>
      <c r="P1516" s="161" t="s">
        <v>1187</v>
      </c>
      <c r="Q1516" s="165" t="n">
        <v>14534</v>
      </c>
      <c r="U1516" s="189" t="n">
        <v>45</v>
      </c>
    </row>
    <row r="1517" s="154" customFormat="true" ht="12.75" hidden="false" customHeight="false" outlineLevel="0" collapsed="false">
      <c r="A1517" s="161"/>
      <c r="B1517" s="154" t="s">
        <v>2006</v>
      </c>
      <c r="C1517" s="161" t="s">
        <v>3113</v>
      </c>
      <c r="D1517" s="161"/>
      <c r="E1517" s="189" t="s">
        <v>3146</v>
      </c>
      <c r="F1517" s="158" t="s">
        <v>3147</v>
      </c>
      <c r="G1517" s="154" t="s">
        <v>1185</v>
      </c>
      <c r="H1517" s="154" t="s">
        <v>3145</v>
      </c>
      <c r="I1517" s="154" t="s">
        <v>131</v>
      </c>
      <c r="J1517" s="161" t="n">
        <v>1</v>
      </c>
      <c r="K1517" s="161"/>
      <c r="L1517" s="205" t="s">
        <v>2014</v>
      </c>
      <c r="M1517" s="161"/>
      <c r="N1517" s="161"/>
      <c r="O1517" s="161"/>
      <c r="P1517" s="154" t="s">
        <v>1187</v>
      </c>
      <c r="Q1517" s="165" t="n">
        <v>10965</v>
      </c>
      <c r="R1517" s="162"/>
      <c r="S1517" s="162"/>
      <c r="T1517" s="162"/>
      <c r="U1517" s="154" t="n">
        <v>45</v>
      </c>
    </row>
    <row r="1518" s="158" customFormat="true" ht="12.75" hidden="false" customHeight="false" outlineLevel="0" collapsed="false">
      <c r="A1518" s="166" t="n">
        <v>233</v>
      </c>
      <c r="B1518" s="167" t="s">
        <v>148</v>
      </c>
      <c r="C1518" s="166" t="s">
        <v>2777</v>
      </c>
      <c r="D1518" s="168"/>
      <c r="F1518" s="167" t="s">
        <v>3148</v>
      </c>
      <c r="G1518" s="167" t="s">
        <v>1185</v>
      </c>
      <c r="H1518" s="167" t="s">
        <v>3149</v>
      </c>
      <c r="I1518" s="167" t="s">
        <v>81</v>
      </c>
      <c r="J1518" s="168" t="s">
        <v>1193</v>
      </c>
      <c r="P1518" s="167" t="s">
        <v>1187</v>
      </c>
      <c r="Q1518" s="169" t="n">
        <v>13182</v>
      </c>
      <c r="U1518" s="158" t="n">
        <v>45</v>
      </c>
    </row>
    <row r="1519" s="158" customFormat="true" ht="12.75" hidden="false" customHeight="false" outlineLevel="0" collapsed="false">
      <c r="A1519" s="166" t="n">
        <v>233</v>
      </c>
      <c r="B1519" s="167" t="s">
        <v>148</v>
      </c>
      <c r="C1519" s="166" t="s">
        <v>2778</v>
      </c>
      <c r="D1519" s="168"/>
      <c r="F1519" s="167" t="s">
        <v>3148</v>
      </c>
      <c r="G1519" s="167" t="s">
        <v>1185</v>
      </c>
      <c r="H1519" s="167" t="s">
        <v>3149</v>
      </c>
      <c r="I1519" s="167" t="s">
        <v>81</v>
      </c>
      <c r="J1519" s="168" t="s">
        <v>1193</v>
      </c>
      <c r="P1519" s="167" t="s">
        <v>1187</v>
      </c>
      <c r="Q1519" s="169" t="n">
        <v>13182</v>
      </c>
      <c r="U1519" s="158" t="n">
        <v>45</v>
      </c>
    </row>
    <row r="1520" s="158" customFormat="true" ht="12.75" hidden="false" customHeight="false" outlineLevel="0" collapsed="false">
      <c r="A1520" s="166" t="n">
        <v>234</v>
      </c>
      <c r="B1520" s="167" t="s">
        <v>148</v>
      </c>
      <c r="C1520" s="166" t="s">
        <v>2777</v>
      </c>
      <c r="D1520" s="168" t="s">
        <v>622</v>
      </c>
      <c r="F1520" s="167" t="s">
        <v>3150</v>
      </c>
      <c r="G1520" s="167" t="s">
        <v>1185</v>
      </c>
      <c r="H1520" s="167" t="s">
        <v>3149</v>
      </c>
      <c r="I1520" s="167" t="s">
        <v>81</v>
      </c>
      <c r="J1520" s="168" t="s">
        <v>1193</v>
      </c>
      <c r="P1520" s="167" t="s">
        <v>1187</v>
      </c>
      <c r="Q1520" s="169" t="n">
        <v>13182</v>
      </c>
      <c r="U1520" s="158" t="n">
        <v>45</v>
      </c>
    </row>
    <row r="1521" s="158" customFormat="true" ht="12.75" hidden="false" customHeight="false" outlineLevel="0" collapsed="false">
      <c r="A1521" s="166" t="n">
        <v>234</v>
      </c>
      <c r="B1521" s="167" t="s">
        <v>148</v>
      </c>
      <c r="C1521" s="166" t="s">
        <v>2778</v>
      </c>
      <c r="D1521" s="168" t="s">
        <v>622</v>
      </c>
      <c r="F1521" s="167" t="s">
        <v>3150</v>
      </c>
      <c r="G1521" s="167" t="s">
        <v>1185</v>
      </c>
      <c r="H1521" s="167" t="s">
        <v>3149</v>
      </c>
      <c r="I1521" s="167" t="s">
        <v>81</v>
      </c>
      <c r="J1521" s="168" t="s">
        <v>1193</v>
      </c>
      <c r="P1521" s="167" t="s">
        <v>1187</v>
      </c>
      <c r="Q1521" s="169" t="n">
        <v>13182</v>
      </c>
      <c r="U1521" s="158" t="n">
        <v>45</v>
      </c>
    </row>
    <row r="1522" s="158" customFormat="true" ht="12.75" hidden="false" customHeight="false" outlineLevel="0" collapsed="false">
      <c r="A1522" s="166" t="n">
        <v>235</v>
      </c>
      <c r="B1522" s="167" t="s">
        <v>148</v>
      </c>
      <c r="C1522" s="166" t="s">
        <v>2777</v>
      </c>
      <c r="D1522" s="168" t="s">
        <v>916</v>
      </c>
      <c r="F1522" s="167" t="s">
        <v>3151</v>
      </c>
      <c r="G1522" s="167" t="s">
        <v>1185</v>
      </c>
      <c r="H1522" s="167" t="s">
        <v>3149</v>
      </c>
      <c r="I1522" s="167" t="s">
        <v>81</v>
      </c>
      <c r="J1522" s="168" t="s">
        <v>1193</v>
      </c>
      <c r="P1522" s="167" t="s">
        <v>1187</v>
      </c>
      <c r="Q1522" s="169" t="n">
        <v>13182</v>
      </c>
      <c r="U1522" s="158" t="n">
        <v>45</v>
      </c>
    </row>
    <row r="1523" s="158" customFormat="true" ht="12.75" hidden="false" customHeight="false" outlineLevel="0" collapsed="false">
      <c r="A1523" s="166" t="n">
        <v>235</v>
      </c>
      <c r="B1523" s="167" t="s">
        <v>148</v>
      </c>
      <c r="C1523" s="166" t="s">
        <v>2778</v>
      </c>
      <c r="D1523" s="168" t="s">
        <v>916</v>
      </c>
      <c r="F1523" s="167" t="s">
        <v>3151</v>
      </c>
      <c r="G1523" s="167" t="s">
        <v>1185</v>
      </c>
      <c r="H1523" s="167" t="s">
        <v>3149</v>
      </c>
      <c r="I1523" s="167" t="s">
        <v>81</v>
      </c>
      <c r="J1523" s="168" t="s">
        <v>1193</v>
      </c>
      <c r="P1523" s="167" t="s">
        <v>1187</v>
      </c>
      <c r="Q1523" s="169" t="n">
        <v>13182</v>
      </c>
      <c r="U1523" s="158" t="n">
        <v>45</v>
      </c>
    </row>
    <row r="1524" s="158" customFormat="true" ht="12.75" hidden="false" customHeight="false" outlineLevel="0" collapsed="false">
      <c r="A1524" s="166" t="n">
        <v>236</v>
      </c>
      <c r="B1524" s="167" t="s">
        <v>148</v>
      </c>
      <c r="C1524" s="166" t="s">
        <v>2777</v>
      </c>
      <c r="D1524" s="168" t="s">
        <v>927</v>
      </c>
      <c r="F1524" s="167" t="s">
        <v>3152</v>
      </c>
      <c r="G1524" s="167" t="s">
        <v>1185</v>
      </c>
      <c r="H1524" s="167" t="s">
        <v>3149</v>
      </c>
      <c r="I1524" s="167" t="s">
        <v>81</v>
      </c>
      <c r="J1524" s="154" t="s">
        <v>1193</v>
      </c>
      <c r="P1524" s="167" t="s">
        <v>1187</v>
      </c>
      <c r="Q1524" s="169" t="n">
        <v>13182</v>
      </c>
      <c r="U1524" s="158" t="n">
        <v>45</v>
      </c>
    </row>
    <row r="1525" s="158" customFormat="true" ht="12.75" hidden="false" customHeight="false" outlineLevel="0" collapsed="false">
      <c r="A1525" s="166" t="n">
        <v>236</v>
      </c>
      <c r="B1525" s="167" t="s">
        <v>148</v>
      </c>
      <c r="C1525" s="166" t="s">
        <v>2778</v>
      </c>
      <c r="D1525" s="168" t="s">
        <v>927</v>
      </c>
      <c r="F1525" s="167" t="s">
        <v>3152</v>
      </c>
      <c r="G1525" s="167" t="s">
        <v>1185</v>
      </c>
      <c r="H1525" s="167" t="s">
        <v>3149</v>
      </c>
      <c r="I1525" s="167" t="s">
        <v>81</v>
      </c>
      <c r="J1525" s="154" t="s">
        <v>1193</v>
      </c>
      <c r="P1525" s="167" t="s">
        <v>1187</v>
      </c>
      <c r="Q1525" s="169" t="n">
        <v>13182</v>
      </c>
      <c r="U1525" s="158" t="n">
        <v>45</v>
      </c>
    </row>
    <row r="1526" s="158" customFormat="true" ht="12.75" hidden="false" customHeight="false" outlineLevel="0" collapsed="false">
      <c r="A1526" s="166" t="n">
        <v>237</v>
      </c>
      <c r="B1526" s="167" t="s">
        <v>148</v>
      </c>
      <c r="C1526" s="166" t="s">
        <v>2777</v>
      </c>
      <c r="D1526" s="168" t="s">
        <v>615</v>
      </c>
      <c r="F1526" s="167" t="s">
        <v>3153</v>
      </c>
      <c r="G1526" s="167" t="s">
        <v>1185</v>
      </c>
      <c r="H1526" s="167" t="s">
        <v>3149</v>
      </c>
      <c r="I1526" s="167" t="s">
        <v>81</v>
      </c>
      <c r="J1526" s="154" t="s">
        <v>1193</v>
      </c>
      <c r="P1526" s="167" t="s">
        <v>1187</v>
      </c>
      <c r="Q1526" s="165" t="n">
        <v>13182</v>
      </c>
      <c r="U1526" s="158" t="n">
        <v>45</v>
      </c>
    </row>
    <row r="1527" s="158" customFormat="true" ht="12.75" hidden="false" customHeight="false" outlineLevel="0" collapsed="false">
      <c r="A1527" s="166" t="n">
        <v>237</v>
      </c>
      <c r="B1527" s="167" t="s">
        <v>148</v>
      </c>
      <c r="C1527" s="166" t="s">
        <v>2778</v>
      </c>
      <c r="D1527" s="168" t="s">
        <v>615</v>
      </c>
      <c r="F1527" s="167" t="s">
        <v>3153</v>
      </c>
      <c r="G1527" s="167" t="s">
        <v>1185</v>
      </c>
      <c r="H1527" s="167" t="s">
        <v>3149</v>
      </c>
      <c r="I1527" s="167" t="s">
        <v>81</v>
      </c>
      <c r="J1527" s="154" t="s">
        <v>1193</v>
      </c>
      <c r="P1527" s="167" t="s">
        <v>1187</v>
      </c>
      <c r="Q1527" s="169" t="n">
        <v>13182</v>
      </c>
      <c r="U1527" s="158" t="n">
        <v>45</v>
      </c>
    </row>
    <row r="1528" s="158" customFormat="true" ht="12.75" hidden="false" customHeight="false" outlineLevel="0" collapsed="false">
      <c r="A1528" s="166" t="n">
        <v>238</v>
      </c>
      <c r="B1528" s="167" t="s">
        <v>148</v>
      </c>
      <c r="C1528" s="166" t="s">
        <v>2777</v>
      </c>
      <c r="D1528" s="154"/>
      <c r="F1528" s="167" t="s">
        <v>3154</v>
      </c>
      <c r="G1528" s="167" t="s">
        <v>1185</v>
      </c>
      <c r="H1528" s="167" t="s">
        <v>3149</v>
      </c>
      <c r="I1528" s="167" t="s">
        <v>81</v>
      </c>
      <c r="J1528" s="154" t="s">
        <v>1193</v>
      </c>
      <c r="P1528" s="167" t="s">
        <v>1187</v>
      </c>
      <c r="Q1528" s="169" t="n">
        <v>13182</v>
      </c>
      <c r="U1528" s="158" t="n">
        <v>45</v>
      </c>
    </row>
    <row r="1529" s="158" customFormat="true" ht="12.75" hidden="false" customHeight="false" outlineLevel="0" collapsed="false">
      <c r="A1529" s="166" t="n">
        <v>238</v>
      </c>
      <c r="B1529" s="167" t="s">
        <v>148</v>
      </c>
      <c r="C1529" s="166" t="s">
        <v>2447</v>
      </c>
      <c r="D1529" s="154"/>
      <c r="F1529" s="167" t="s">
        <v>3155</v>
      </c>
      <c r="G1529" s="167" t="s">
        <v>1185</v>
      </c>
      <c r="H1529" s="167" t="s">
        <v>3149</v>
      </c>
      <c r="I1529" s="167" t="s">
        <v>81</v>
      </c>
      <c r="J1529" s="154" t="s">
        <v>1193</v>
      </c>
      <c r="P1529" s="167" t="s">
        <v>1187</v>
      </c>
      <c r="Q1529" s="169" t="n">
        <v>13182</v>
      </c>
      <c r="U1529" s="158" t="n">
        <v>45</v>
      </c>
    </row>
    <row r="1530" s="158" customFormat="true" ht="12.75" hidden="false" customHeight="false" outlineLevel="0" collapsed="false">
      <c r="A1530" s="166" t="n">
        <v>238</v>
      </c>
      <c r="B1530" s="167" t="s">
        <v>148</v>
      </c>
      <c r="C1530" s="166" t="s">
        <v>2778</v>
      </c>
      <c r="D1530" s="154"/>
      <c r="F1530" s="167" t="s">
        <v>3156</v>
      </c>
      <c r="G1530" s="167" t="s">
        <v>1185</v>
      </c>
      <c r="H1530" s="167" t="s">
        <v>3149</v>
      </c>
      <c r="I1530" s="167" t="s">
        <v>81</v>
      </c>
      <c r="J1530" s="154" t="s">
        <v>1193</v>
      </c>
      <c r="P1530" s="167" t="s">
        <v>1187</v>
      </c>
      <c r="Q1530" s="169" t="n">
        <v>13182</v>
      </c>
      <c r="U1530" s="158" t="n">
        <v>45</v>
      </c>
    </row>
    <row r="1531" s="158" customFormat="true" ht="12.75" hidden="false" customHeight="false" outlineLevel="0" collapsed="false">
      <c r="A1531" s="166" t="n">
        <v>238</v>
      </c>
      <c r="B1531" s="167" t="s">
        <v>148</v>
      </c>
      <c r="C1531" s="166" t="s">
        <v>2451</v>
      </c>
      <c r="D1531" s="154"/>
      <c r="F1531" s="167" t="s">
        <v>3157</v>
      </c>
      <c r="G1531" s="167" t="s">
        <v>1185</v>
      </c>
      <c r="H1531" s="167" t="s">
        <v>3149</v>
      </c>
      <c r="I1531" s="167" t="s">
        <v>81</v>
      </c>
      <c r="J1531" s="154" t="s">
        <v>1193</v>
      </c>
      <c r="P1531" s="167" t="s">
        <v>1187</v>
      </c>
      <c r="Q1531" s="169" t="n">
        <v>13182</v>
      </c>
      <c r="U1531" s="158" t="n">
        <v>45</v>
      </c>
    </row>
    <row r="1532" s="158" customFormat="true" ht="12.75" hidden="false" customHeight="false" outlineLevel="0" collapsed="false">
      <c r="A1532" s="166" t="n">
        <v>239</v>
      </c>
      <c r="B1532" s="167" t="s">
        <v>148</v>
      </c>
      <c r="C1532" s="166" t="s">
        <v>2777</v>
      </c>
      <c r="D1532" s="154"/>
      <c r="F1532" s="167" t="s">
        <v>3158</v>
      </c>
      <c r="G1532" s="167" t="s">
        <v>1185</v>
      </c>
      <c r="H1532" s="167" t="s">
        <v>3149</v>
      </c>
      <c r="I1532" s="167" t="s">
        <v>81</v>
      </c>
      <c r="J1532" s="154" t="s">
        <v>1193</v>
      </c>
      <c r="P1532" s="167" t="s">
        <v>1187</v>
      </c>
      <c r="Q1532" s="169" t="n">
        <v>13182</v>
      </c>
      <c r="U1532" s="158" t="n">
        <v>45</v>
      </c>
    </row>
    <row r="1533" s="158" customFormat="true" ht="12.75" hidden="false" customHeight="false" outlineLevel="0" collapsed="false">
      <c r="A1533" s="166" t="n">
        <v>239</v>
      </c>
      <c r="B1533" s="167" t="s">
        <v>148</v>
      </c>
      <c r="C1533" s="166" t="s">
        <v>2447</v>
      </c>
      <c r="D1533" s="154"/>
      <c r="F1533" s="167" t="s">
        <v>3159</v>
      </c>
      <c r="G1533" s="167" t="s">
        <v>1185</v>
      </c>
      <c r="H1533" s="167" t="s">
        <v>3149</v>
      </c>
      <c r="I1533" s="167" t="s">
        <v>81</v>
      </c>
      <c r="J1533" s="154" t="s">
        <v>1193</v>
      </c>
      <c r="P1533" s="167" t="s">
        <v>1187</v>
      </c>
      <c r="Q1533" s="169" t="n">
        <v>13182</v>
      </c>
      <c r="U1533" s="158" t="n">
        <v>45</v>
      </c>
    </row>
    <row r="1534" s="158" customFormat="true" ht="12.75" hidden="false" customHeight="false" outlineLevel="0" collapsed="false">
      <c r="A1534" s="166" t="n">
        <v>239</v>
      </c>
      <c r="B1534" s="167" t="s">
        <v>148</v>
      </c>
      <c r="C1534" s="166" t="s">
        <v>2778</v>
      </c>
      <c r="D1534" s="154"/>
      <c r="F1534" s="167" t="s">
        <v>3158</v>
      </c>
      <c r="G1534" s="167" t="s">
        <v>1185</v>
      </c>
      <c r="H1534" s="167" t="s">
        <v>3149</v>
      </c>
      <c r="I1534" s="167" t="s">
        <v>81</v>
      </c>
      <c r="J1534" s="154" t="s">
        <v>1193</v>
      </c>
      <c r="P1534" s="167" t="s">
        <v>1187</v>
      </c>
      <c r="Q1534" s="169" t="n">
        <v>13182</v>
      </c>
      <c r="U1534" s="158" t="n">
        <v>45</v>
      </c>
    </row>
    <row r="1535" s="158" customFormat="true" ht="12.75" hidden="false" customHeight="false" outlineLevel="0" collapsed="false">
      <c r="A1535" s="166" t="n">
        <v>239</v>
      </c>
      <c r="B1535" s="167" t="s">
        <v>148</v>
      </c>
      <c r="C1535" s="166" t="s">
        <v>2451</v>
      </c>
      <c r="D1535" s="154"/>
      <c r="F1535" s="167" t="s">
        <v>3160</v>
      </c>
      <c r="G1535" s="167" t="s">
        <v>1185</v>
      </c>
      <c r="H1535" s="167" t="s">
        <v>3149</v>
      </c>
      <c r="I1535" s="167" t="s">
        <v>81</v>
      </c>
      <c r="J1535" s="154" t="s">
        <v>1193</v>
      </c>
      <c r="P1535" s="167" t="s">
        <v>1187</v>
      </c>
      <c r="Q1535" s="169" t="n">
        <v>13182</v>
      </c>
      <c r="U1535" s="158" t="n">
        <v>45</v>
      </c>
    </row>
    <row r="1536" s="158" customFormat="true" ht="12.75" hidden="false" customHeight="false" outlineLevel="0" collapsed="false">
      <c r="A1536" s="166" t="n">
        <v>240</v>
      </c>
      <c r="B1536" s="167" t="s">
        <v>148</v>
      </c>
      <c r="C1536" s="166" t="s">
        <v>2777</v>
      </c>
      <c r="D1536" s="154"/>
      <c r="F1536" s="167" t="s">
        <v>3161</v>
      </c>
      <c r="G1536" s="167" t="s">
        <v>1185</v>
      </c>
      <c r="H1536" s="167" t="s">
        <v>3149</v>
      </c>
      <c r="I1536" s="167" t="s">
        <v>81</v>
      </c>
      <c r="J1536" s="154" t="s">
        <v>1193</v>
      </c>
      <c r="P1536" s="167" t="s">
        <v>1187</v>
      </c>
      <c r="Q1536" s="169" t="n">
        <v>13182</v>
      </c>
      <c r="U1536" s="158" t="n">
        <v>45</v>
      </c>
    </row>
    <row r="1537" s="158" customFormat="true" ht="12.75" hidden="false" customHeight="false" outlineLevel="0" collapsed="false">
      <c r="A1537" s="166" t="n">
        <v>240</v>
      </c>
      <c r="B1537" s="167" t="s">
        <v>148</v>
      </c>
      <c r="C1537" s="166" t="s">
        <v>2447</v>
      </c>
      <c r="D1537" s="154"/>
      <c r="F1537" s="167" t="s">
        <v>3162</v>
      </c>
      <c r="G1537" s="167" t="s">
        <v>1185</v>
      </c>
      <c r="H1537" s="167" t="s">
        <v>3149</v>
      </c>
      <c r="I1537" s="167" t="s">
        <v>81</v>
      </c>
      <c r="J1537" s="154" t="s">
        <v>1193</v>
      </c>
      <c r="P1537" s="167" t="s">
        <v>1187</v>
      </c>
      <c r="Q1537" s="169" t="n">
        <v>13182</v>
      </c>
      <c r="U1537" s="158" t="n">
        <v>45</v>
      </c>
    </row>
    <row r="1538" s="158" customFormat="true" ht="12.75" hidden="false" customHeight="false" outlineLevel="0" collapsed="false">
      <c r="A1538" s="166" t="n">
        <v>240</v>
      </c>
      <c r="B1538" s="167" t="s">
        <v>148</v>
      </c>
      <c r="C1538" s="166" t="s">
        <v>2778</v>
      </c>
      <c r="D1538" s="154"/>
      <c r="F1538" s="167" t="s">
        <v>3161</v>
      </c>
      <c r="G1538" s="167" t="s">
        <v>1185</v>
      </c>
      <c r="H1538" s="167" t="s">
        <v>3149</v>
      </c>
      <c r="I1538" s="167" t="s">
        <v>81</v>
      </c>
      <c r="J1538" s="154" t="s">
        <v>1193</v>
      </c>
      <c r="P1538" s="167" t="s">
        <v>1187</v>
      </c>
      <c r="Q1538" s="169" t="n">
        <v>13182</v>
      </c>
      <c r="U1538" s="158" t="n">
        <v>45</v>
      </c>
    </row>
    <row r="1539" s="158" customFormat="true" ht="12.75" hidden="false" customHeight="false" outlineLevel="0" collapsed="false">
      <c r="A1539" s="166" t="n">
        <v>240</v>
      </c>
      <c r="B1539" s="167" t="s">
        <v>148</v>
      </c>
      <c r="C1539" s="166" t="s">
        <v>2451</v>
      </c>
      <c r="D1539" s="154"/>
      <c r="F1539" s="167" t="s">
        <v>3163</v>
      </c>
      <c r="G1539" s="167" t="s">
        <v>1185</v>
      </c>
      <c r="H1539" s="167" t="s">
        <v>3149</v>
      </c>
      <c r="I1539" s="167" t="s">
        <v>81</v>
      </c>
      <c r="J1539" s="154" t="s">
        <v>1193</v>
      </c>
      <c r="P1539" s="167" t="s">
        <v>1187</v>
      </c>
      <c r="Q1539" s="169" t="n">
        <v>13182</v>
      </c>
      <c r="U1539" s="158" t="n">
        <v>45</v>
      </c>
    </row>
    <row r="1540" s="158" customFormat="true" ht="12.75" hidden="false" customHeight="false" outlineLevel="0" collapsed="false">
      <c r="A1540" s="166" t="n">
        <v>241</v>
      </c>
      <c r="B1540" s="167" t="s">
        <v>148</v>
      </c>
      <c r="C1540" s="166" t="s">
        <v>2777</v>
      </c>
      <c r="D1540" s="168" t="s">
        <v>913</v>
      </c>
      <c r="F1540" s="167" t="s">
        <v>3164</v>
      </c>
      <c r="G1540" s="167" t="s">
        <v>1185</v>
      </c>
      <c r="H1540" s="167" t="s">
        <v>3149</v>
      </c>
      <c r="I1540" s="167" t="s">
        <v>81</v>
      </c>
      <c r="J1540" s="154" t="s">
        <v>1193</v>
      </c>
      <c r="P1540" s="167" t="s">
        <v>1187</v>
      </c>
      <c r="Q1540" s="165" t="n">
        <v>13182</v>
      </c>
      <c r="U1540" s="158" t="n">
        <v>45</v>
      </c>
    </row>
    <row r="1541" s="158" customFormat="true" ht="12.75" hidden="false" customHeight="false" outlineLevel="0" collapsed="false">
      <c r="A1541" s="166" t="n">
        <v>241</v>
      </c>
      <c r="B1541" s="167" t="s">
        <v>148</v>
      </c>
      <c r="C1541" s="166" t="s">
        <v>2778</v>
      </c>
      <c r="D1541" s="168" t="s">
        <v>913</v>
      </c>
      <c r="F1541" s="167" t="s">
        <v>3164</v>
      </c>
      <c r="G1541" s="167" t="s">
        <v>1185</v>
      </c>
      <c r="H1541" s="167" t="s">
        <v>3149</v>
      </c>
      <c r="I1541" s="167" t="s">
        <v>81</v>
      </c>
      <c r="J1541" s="154" t="s">
        <v>1193</v>
      </c>
      <c r="P1541" s="167" t="s">
        <v>1187</v>
      </c>
      <c r="Q1541" s="165" t="n">
        <v>13182</v>
      </c>
      <c r="U1541" s="158" t="n">
        <v>45</v>
      </c>
    </row>
    <row r="1542" s="158" customFormat="true" ht="12.75" hidden="false" customHeight="false" outlineLevel="0" collapsed="false">
      <c r="A1542" s="166" t="n">
        <v>242</v>
      </c>
      <c r="B1542" s="167" t="s">
        <v>148</v>
      </c>
      <c r="C1542" s="166" t="s">
        <v>2777</v>
      </c>
      <c r="D1542" s="168" t="s">
        <v>373</v>
      </c>
      <c r="F1542" s="167" t="s">
        <v>3165</v>
      </c>
      <c r="G1542" s="167" t="s">
        <v>1185</v>
      </c>
      <c r="H1542" s="167" t="s">
        <v>3149</v>
      </c>
      <c r="I1542" s="167" t="s">
        <v>81</v>
      </c>
      <c r="J1542" s="154" t="s">
        <v>1193</v>
      </c>
      <c r="P1542" s="167" t="s">
        <v>1187</v>
      </c>
      <c r="Q1542" s="165" t="n">
        <v>13182</v>
      </c>
      <c r="U1542" s="158" t="n">
        <v>45</v>
      </c>
    </row>
    <row r="1543" s="158" customFormat="true" ht="12.75" hidden="false" customHeight="false" outlineLevel="0" collapsed="false">
      <c r="A1543" s="166" t="n">
        <v>242</v>
      </c>
      <c r="B1543" s="167" t="s">
        <v>148</v>
      </c>
      <c r="C1543" s="166" t="s">
        <v>2778</v>
      </c>
      <c r="D1543" s="168" t="s">
        <v>373</v>
      </c>
      <c r="F1543" s="167" t="s">
        <v>3165</v>
      </c>
      <c r="G1543" s="167" t="s">
        <v>1185</v>
      </c>
      <c r="H1543" s="167" t="s">
        <v>3149</v>
      </c>
      <c r="I1543" s="167" t="s">
        <v>81</v>
      </c>
      <c r="J1543" s="154" t="s">
        <v>1193</v>
      </c>
      <c r="P1543" s="167" t="s">
        <v>1187</v>
      </c>
      <c r="Q1543" s="165" t="n">
        <v>13182</v>
      </c>
      <c r="U1543" s="158" t="n">
        <v>45</v>
      </c>
    </row>
    <row r="1544" s="158" customFormat="true" ht="12.75" hidden="false" customHeight="false" outlineLevel="0" collapsed="false">
      <c r="A1544" s="166" t="n">
        <v>243</v>
      </c>
      <c r="B1544" s="167" t="s">
        <v>148</v>
      </c>
      <c r="C1544" s="166" t="s">
        <v>2777</v>
      </c>
      <c r="D1544" s="154"/>
      <c r="F1544" s="167" t="s">
        <v>3166</v>
      </c>
      <c r="G1544" s="167" t="s">
        <v>1185</v>
      </c>
      <c r="H1544" s="167" t="s">
        <v>3149</v>
      </c>
      <c r="I1544" s="167" t="s">
        <v>81</v>
      </c>
      <c r="J1544" s="154" t="s">
        <v>1193</v>
      </c>
      <c r="P1544" s="167" t="s">
        <v>1187</v>
      </c>
      <c r="Q1544" s="169" t="n">
        <v>13182</v>
      </c>
      <c r="U1544" s="158" t="n">
        <v>45</v>
      </c>
    </row>
    <row r="1545" s="158" customFormat="true" ht="12.75" hidden="false" customHeight="false" outlineLevel="0" collapsed="false">
      <c r="A1545" s="166" t="n">
        <v>243</v>
      </c>
      <c r="B1545" s="167" t="s">
        <v>148</v>
      </c>
      <c r="C1545" s="166" t="s">
        <v>2447</v>
      </c>
      <c r="D1545" s="154"/>
      <c r="F1545" s="167" t="s">
        <v>3167</v>
      </c>
      <c r="G1545" s="167" t="s">
        <v>1185</v>
      </c>
      <c r="H1545" s="167" t="s">
        <v>3149</v>
      </c>
      <c r="I1545" s="167" t="s">
        <v>81</v>
      </c>
      <c r="J1545" s="154" t="s">
        <v>1193</v>
      </c>
      <c r="P1545" s="167" t="s">
        <v>1187</v>
      </c>
      <c r="Q1545" s="169" t="n">
        <v>13182</v>
      </c>
      <c r="U1545" s="158" t="n">
        <v>45</v>
      </c>
    </row>
    <row r="1546" s="158" customFormat="true" ht="12.75" hidden="false" customHeight="false" outlineLevel="0" collapsed="false">
      <c r="A1546" s="166" t="n">
        <v>243</v>
      </c>
      <c r="B1546" s="167" t="s">
        <v>148</v>
      </c>
      <c r="C1546" s="166" t="s">
        <v>2778</v>
      </c>
      <c r="D1546" s="154"/>
      <c r="F1546" s="167" t="s">
        <v>3166</v>
      </c>
      <c r="G1546" s="167" t="s">
        <v>1185</v>
      </c>
      <c r="H1546" s="167" t="s">
        <v>3149</v>
      </c>
      <c r="I1546" s="167" t="s">
        <v>81</v>
      </c>
      <c r="J1546" s="154" t="s">
        <v>1193</v>
      </c>
      <c r="P1546" s="167" t="s">
        <v>1187</v>
      </c>
      <c r="Q1546" s="169" t="n">
        <v>13182</v>
      </c>
      <c r="U1546" s="158" t="n">
        <v>45</v>
      </c>
    </row>
    <row r="1547" s="158" customFormat="true" ht="12.75" hidden="false" customHeight="false" outlineLevel="0" collapsed="false">
      <c r="A1547" s="166" t="n">
        <v>243</v>
      </c>
      <c r="B1547" s="167" t="s">
        <v>148</v>
      </c>
      <c r="C1547" s="166" t="s">
        <v>2451</v>
      </c>
      <c r="D1547" s="154"/>
      <c r="F1547" s="167" t="s">
        <v>3168</v>
      </c>
      <c r="G1547" s="167" t="s">
        <v>1185</v>
      </c>
      <c r="H1547" s="167" t="s">
        <v>3149</v>
      </c>
      <c r="I1547" s="167" t="s">
        <v>81</v>
      </c>
      <c r="J1547" s="154" t="s">
        <v>1193</v>
      </c>
      <c r="P1547" s="167" t="s">
        <v>1187</v>
      </c>
      <c r="Q1547" s="169" t="n">
        <v>13182</v>
      </c>
      <c r="U1547" s="158" t="n">
        <v>45</v>
      </c>
    </row>
    <row r="1548" s="158" customFormat="true" ht="12.75" hidden="false" customHeight="false" outlineLevel="0" collapsed="false">
      <c r="A1548" s="166" t="n">
        <v>506</v>
      </c>
      <c r="B1548" s="167" t="s">
        <v>148</v>
      </c>
      <c r="C1548" s="166" t="s">
        <v>2447</v>
      </c>
      <c r="D1548" s="154"/>
      <c r="F1548" s="167" t="s">
        <v>3169</v>
      </c>
      <c r="G1548" s="167" t="s">
        <v>1185</v>
      </c>
      <c r="H1548" s="167" t="s">
        <v>3149</v>
      </c>
      <c r="I1548" s="167" t="s">
        <v>81</v>
      </c>
      <c r="J1548" s="168" t="s">
        <v>1193</v>
      </c>
      <c r="P1548" s="167" t="s">
        <v>1187</v>
      </c>
      <c r="Q1548" s="169" t="n">
        <v>13182</v>
      </c>
      <c r="U1548" s="158" t="n">
        <v>45</v>
      </c>
    </row>
    <row r="1549" s="158" customFormat="true" ht="12.75" hidden="false" customHeight="false" outlineLevel="0" collapsed="false">
      <c r="A1549" s="166" t="n">
        <v>506</v>
      </c>
      <c r="B1549" s="167" t="s">
        <v>148</v>
      </c>
      <c r="C1549" s="166" t="s">
        <v>2447</v>
      </c>
      <c r="D1549" s="154"/>
      <c r="F1549" s="167" t="s">
        <v>3170</v>
      </c>
      <c r="G1549" s="167" t="s">
        <v>1185</v>
      </c>
      <c r="H1549" s="167" t="s">
        <v>3149</v>
      </c>
      <c r="I1549" s="167" t="s">
        <v>81</v>
      </c>
      <c r="J1549" s="168" t="s">
        <v>1193</v>
      </c>
      <c r="P1549" s="167" t="s">
        <v>1187</v>
      </c>
      <c r="Q1549" s="169" t="n">
        <v>13182</v>
      </c>
      <c r="U1549" s="158" t="n">
        <v>45</v>
      </c>
    </row>
    <row r="1550" s="158" customFormat="true" ht="12.75" hidden="false" customHeight="false" outlineLevel="0" collapsed="false">
      <c r="A1550" s="166" t="n">
        <v>506</v>
      </c>
      <c r="B1550" s="167" t="s">
        <v>148</v>
      </c>
      <c r="C1550" s="166" t="s">
        <v>2450</v>
      </c>
      <c r="D1550" s="154"/>
      <c r="F1550" s="167" t="s">
        <v>3171</v>
      </c>
      <c r="G1550" s="167" t="s">
        <v>1185</v>
      </c>
      <c r="H1550" s="167" t="s">
        <v>3149</v>
      </c>
      <c r="I1550" s="167" t="s">
        <v>81</v>
      </c>
      <c r="J1550" s="168" t="s">
        <v>1193</v>
      </c>
      <c r="P1550" s="167" t="s">
        <v>1187</v>
      </c>
      <c r="Q1550" s="169" t="n">
        <v>13182</v>
      </c>
      <c r="U1550" s="158" t="n">
        <v>45</v>
      </c>
    </row>
    <row r="1551" s="158" customFormat="true" ht="12.75" hidden="false" customHeight="false" outlineLevel="0" collapsed="false">
      <c r="A1551" s="166" t="n">
        <v>506</v>
      </c>
      <c r="B1551" s="167" t="s">
        <v>148</v>
      </c>
      <c r="C1551" s="166" t="s">
        <v>2451</v>
      </c>
      <c r="D1551" s="154"/>
      <c r="F1551" s="167" t="s">
        <v>3172</v>
      </c>
      <c r="G1551" s="167" t="s">
        <v>1185</v>
      </c>
      <c r="H1551" s="167" t="s">
        <v>3149</v>
      </c>
      <c r="I1551" s="167" t="s">
        <v>81</v>
      </c>
      <c r="J1551" s="168" t="s">
        <v>1193</v>
      </c>
      <c r="P1551" s="167" t="s">
        <v>1187</v>
      </c>
      <c r="Q1551" s="169" t="n">
        <v>13182</v>
      </c>
      <c r="U1551" s="158" t="n">
        <v>45</v>
      </c>
    </row>
    <row r="1552" s="158" customFormat="true" ht="12.75" hidden="false" customHeight="false" outlineLevel="0" collapsed="false">
      <c r="A1552" s="166" t="n">
        <v>506</v>
      </c>
      <c r="B1552" s="167" t="s">
        <v>148</v>
      </c>
      <c r="C1552" s="166" t="s">
        <v>2451</v>
      </c>
      <c r="D1552" s="154"/>
      <c r="F1552" s="167" t="s">
        <v>3171</v>
      </c>
      <c r="G1552" s="167" t="s">
        <v>1185</v>
      </c>
      <c r="H1552" s="167" t="s">
        <v>3149</v>
      </c>
      <c r="I1552" s="167" t="s">
        <v>81</v>
      </c>
      <c r="J1552" s="168" t="s">
        <v>1193</v>
      </c>
      <c r="P1552" s="167" t="s">
        <v>1187</v>
      </c>
      <c r="Q1552" s="169" t="n">
        <v>13182</v>
      </c>
      <c r="U1552" s="158" t="n">
        <v>45</v>
      </c>
    </row>
    <row r="1553" s="158" customFormat="true" ht="12.75" hidden="false" customHeight="false" outlineLevel="0" collapsed="false">
      <c r="A1553" s="166" t="n">
        <v>507</v>
      </c>
      <c r="B1553" s="167" t="s">
        <v>148</v>
      </c>
      <c r="C1553" s="166" t="s">
        <v>2450</v>
      </c>
      <c r="D1553" s="154"/>
      <c r="F1553" s="167" t="s">
        <v>3173</v>
      </c>
      <c r="G1553" s="167" t="s">
        <v>1185</v>
      </c>
      <c r="H1553" s="167" t="s">
        <v>3149</v>
      </c>
      <c r="I1553" s="167" t="s">
        <v>81</v>
      </c>
      <c r="J1553" s="168" t="s">
        <v>1193</v>
      </c>
      <c r="P1553" s="167" t="s">
        <v>1187</v>
      </c>
      <c r="Q1553" s="169" t="n">
        <v>13182</v>
      </c>
      <c r="U1553" s="158" t="n">
        <v>45</v>
      </c>
    </row>
    <row r="1554" s="158" customFormat="true" ht="12.75" hidden="false" customHeight="false" outlineLevel="0" collapsed="false">
      <c r="A1554" s="166" t="n">
        <v>507</v>
      </c>
      <c r="B1554" s="167" t="s">
        <v>148</v>
      </c>
      <c r="C1554" s="166" t="s">
        <v>2451</v>
      </c>
      <c r="D1554" s="154"/>
      <c r="F1554" s="167" t="s">
        <v>3173</v>
      </c>
      <c r="G1554" s="167" t="s">
        <v>1185</v>
      </c>
      <c r="H1554" s="167" t="s">
        <v>3149</v>
      </c>
      <c r="I1554" s="167" t="s">
        <v>81</v>
      </c>
      <c r="J1554" s="168" t="s">
        <v>1193</v>
      </c>
      <c r="P1554" s="167" t="s">
        <v>1187</v>
      </c>
      <c r="Q1554" s="169" t="n">
        <v>13182</v>
      </c>
      <c r="U1554" s="158" t="n">
        <v>45</v>
      </c>
    </row>
    <row r="1555" s="158" customFormat="true" ht="12.75" hidden="false" customHeight="false" outlineLevel="0" collapsed="false">
      <c r="A1555" s="166" t="n">
        <v>508</v>
      </c>
      <c r="B1555" s="167" t="s">
        <v>148</v>
      </c>
      <c r="C1555" s="166" t="s">
        <v>2450</v>
      </c>
      <c r="D1555" s="154"/>
      <c r="F1555" s="167" t="s">
        <v>3174</v>
      </c>
      <c r="G1555" s="167" t="s">
        <v>1185</v>
      </c>
      <c r="H1555" s="167" t="s">
        <v>3149</v>
      </c>
      <c r="I1555" s="167" t="s">
        <v>81</v>
      </c>
      <c r="J1555" s="168" t="s">
        <v>1193</v>
      </c>
      <c r="P1555" s="167" t="s">
        <v>1187</v>
      </c>
      <c r="Q1555" s="169" t="n">
        <v>13182</v>
      </c>
      <c r="U1555" s="158" t="n">
        <v>45</v>
      </c>
    </row>
    <row r="1556" s="158" customFormat="true" ht="12.75" hidden="false" customHeight="false" outlineLevel="0" collapsed="false">
      <c r="A1556" s="166" t="n">
        <v>508</v>
      </c>
      <c r="B1556" s="167" t="s">
        <v>148</v>
      </c>
      <c r="C1556" s="166" t="s">
        <v>2451</v>
      </c>
      <c r="D1556" s="154"/>
      <c r="F1556" s="167" t="s">
        <v>3174</v>
      </c>
      <c r="G1556" s="167" t="s">
        <v>1185</v>
      </c>
      <c r="H1556" s="167" t="s">
        <v>3149</v>
      </c>
      <c r="I1556" s="167" t="s">
        <v>81</v>
      </c>
      <c r="J1556" s="168" t="s">
        <v>1193</v>
      </c>
      <c r="P1556" s="167" t="s">
        <v>1187</v>
      </c>
      <c r="Q1556" s="169" t="n">
        <v>13182</v>
      </c>
      <c r="U1556" s="158" t="n">
        <v>45</v>
      </c>
    </row>
    <row r="1557" s="158" customFormat="true" ht="12.75" hidden="false" customHeight="false" outlineLevel="0" collapsed="false">
      <c r="A1557" s="166" t="n">
        <v>509</v>
      </c>
      <c r="B1557" s="167" t="s">
        <v>148</v>
      </c>
      <c r="C1557" s="166" t="s">
        <v>2447</v>
      </c>
      <c r="D1557" s="154"/>
      <c r="F1557" s="167" t="s">
        <v>3175</v>
      </c>
      <c r="G1557" s="167" t="s">
        <v>1185</v>
      </c>
      <c r="H1557" s="167" t="s">
        <v>3149</v>
      </c>
      <c r="I1557" s="167" t="s">
        <v>81</v>
      </c>
      <c r="J1557" s="168" t="s">
        <v>1193</v>
      </c>
      <c r="P1557" s="167" t="s">
        <v>1187</v>
      </c>
      <c r="Q1557" s="169" t="n">
        <v>13182</v>
      </c>
      <c r="U1557" s="158" t="n">
        <v>45</v>
      </c>
    </row>
    <row r="1558" s="158" customFormat="true" ht="12.75" hidden="false" customHeight="false" outlineLevel="0" collapsed="false">
      <c r="A1558" s="166" t="n">
        <v>509</v>
      </c>
      <c r="B1558" s="167" t="s">
        <v>148</v>
      </c>
      <c r="C1558" s="166" t="s">
        <v>2450</v>
      </c>
      <c r="D1558" s="154"/>
      <c r="F1558" s="167" t="s">
        <v>3176</v>
      </c>
      <c r="G1558" s="167" t="s">
        <v>1185</v>
      </c>
      <c r="H1558" s="167" t="s">
        <v>3149</v>
      </c>
      <c r="I1558" s="167" t="s">
        <v>81</v>
      </c>
      <c r="J1558" s="168" t="s">
        <v>1193</v>
      </c>
      <c r="P1558" s="167" t="s">
        <v>1187</v>
      </c>
      <c r="Q1558" s="169" t="n">
        <v>13182</v>
      </c>
      <c r="U1558" s="158" t="n">
        <v>45</v>
      </c>
    </row>
    <row r="1559" s="158" customFormat="true" ht="12.75" hidden="false" customHeight="false" outlineLevel="0" collapsed="false">
      <c r="A1559" s="166" t="n">
        <v>509</v>
      </c>
      <c r="B1559" s="167" t="s">
        <v>148</v>
      </c>
      <c r="C1559" s="166" t="s">
        <v>2451</v>
      </c>
      <c r="D1559" s="154"/>
      <c r="F1559" s="167" t="s">
        <v>3176</v>
      </c>
      <c r="G1559" s="167" t="s">
        <v>1185</v>
      </c>
      <c r="H1559" s="167" t="s">
        <v>3149</v>
      </c>
      <c r="I1559" s="167" t="s">
        <v>81</v>
      </c>
      <c r="J1559" s="168" t="s">
        <v>1193</v>
      </c>
      <c r="P1559" s="167" t="s">
        <v>1187</v>
      </c>
      <c r="Q1559" s="169" t="n">
        <v>13182</v>
      </c>
      <c r="U1559" s="158" t="n">
        <v>45</v>
      </c>
    </row>
    <row r="1560" s="158" customFormat="true" ht="12.75" hidden="false" customHeight="false" outlineLevel="0" collapsed="false">
      <c r="A1560" s="166" t="n">
        <v>510</v>
      </c>
      <c r="B1560" s="167" t="s">
        <v>148</v>
      </c>
      <c r="C1560" s="166" t="s">
        <v>2777</v>
      </c>
      <c r="D1560" s="154"/>
      <c r="F1560" s="167" t="s">
        <v>3177</v>
      </c>
      <c r="G1560" s="167" t="s">
        <v>1185</v>
      </c>
      <c r="H1560" s="167" t="s">
        <v>3149</v>
      </c>
      <c r="I1560" s="167" t="s">
        <v>81</v>
      </c>
      <c r="J1560" s="168" t="s">
        <v>1193</v>
      </c>
      <c r="P1560" s="167" t="s">
        <v>1187</v>
      </c>
      <c r="Q1560" s="169" t="n">
        <v>13182</v>
      </c>
      <c r="U1560" s="158" t="n">
        <v>45</v>
      </c>
    </row>
    <row r="1561" s="158" customFormat="true" ht="12.75" hidden="false" customHeight="false" outlineLevel="0" collapsed="false">
      <c r="A1561" s="166" t="n">
        <v>510</v>
      </c>
      <c r="B1561" s="167" t="s">
        <v>148</v>
      </c>
      <c r="C1561" s="166" t="s">
        <v>2447</v>
      </c>
      <c r="D1561" s="154"/>
      <c r="F1561" s="167" t="s">
        <v>3177</v>
      </c>
      <c r="G1561" s="167" t="s">
        <v>1185</v>
      </c>
      <c r="H1561" s="167" t="s">
        <v>3149</v>
      </c>
      <c r="I1561" s="167" t="s">
        <v>81</v>
      </c>
      <c r="J1561" s="168" t="s">
        <v>1193</v>
      </c>
      <c r="P1561" s="167" t="s">
        <v>1187</v>
      </c>
      <c r="Q1561" s="169" t="n">
        <v>13182</v>
      </c>
      <c r="U1561" s="158" t="n">
        <v>45</v>
      </c>
    </row>
    <row r="1562" s="158" customFormat="true" ht="12.75" hidden="false" customHeight="false" outlineLevel="0" collapsed="false">
      <c r="A1562" s="166" t="n">
        <v>510</v>
      </c>
      <c r="B1562" s="167" t="s">
        <v>148</v>
      </c>
      <c r="C1562" s="166" t="s">
        <v>2778</v>
      </c>
      <c r="D1562" s="154"/>
      <c r="F1562" s="167" t="s">
        <v>3178</v>
      </c>
      <c r="G1562" s="167" t="s">
        <v>1185</v>
      </c>
      <c r="H1562" s="167" t="s">
        <v>3149</v>
      </c>
      <c r="I1562" s="167" t="s">
        <v>81</v>
      </c>
      <c r="J1562" s="168" t="s">
        <v>1193</v>
      </c>
      <c r="P1562" s="167" t="s">
        <v>1187</v>
      </c>
      <c r="Q1562" s="169" t="n">
        <v>13182</v>
      </c>
      <c r="U1562" s="158" t="n">
        <v>45</v>
      </c>
    </row>
    <row r="1563" s="158" customFormat="true" ht="12.75" hidden="false" customHeight="false" outlineLevel="0" collapsed="false">
      <c r="A1563" s="166" t="n">
        <v>510</v>
      </c>
      <c r="B1563" s="167" t="s">
        <v>148</v>
      </c>
      <c r="C1563" s="166" t="s">
        <v>2450</v>
      </c>
      <c r="D1563" s="154"/>
      <c r="F1563" s="167" t="s">
        <v>3178</v>
      </c>
      <c r="G1563" s="167" t="s">
        <v>1185</v>
      </c>
      <c r="H1563" s="167" t="s">
        <v>3149</v>
      </c>
      <c r="I1563" s="167" t="s">
        <v>81</v>
      </c>
      <c r="J1563" s="168" t="s">
        <v>1193</v>
      </c>
      <c r="P1563" s="167" t="s">
        <v>1187</v>
      </c>
      <c r="Q1563" s="169" t="n">
        <v>13182</v>
      </c>
      <c r="U1563" s="158" t="n">
        <v>45</v>
      </c>
    </row>
    <row r="1564" s="158" customFormat="true" ht="12.75" hidden="false" customHeight="false" outlineLevel="0" collapsed="false">
      <c r="A1564" s="166" t="n">
        <v>510</v>
      </c>
      <c r="B1564" s="167" t="s">
        <v>148</v>
      </c>
      <c r="C1564" s="166" t="s">
        <v>2451</v>
      </c>
      <c r="D1564" s="154"/>
      <c r="F1564" s="167" t="s">
        <v>3178</v>
      </c>
      <c r="G1564" s="167" t="s">
        <v>1185</v>
      </c>
      <c r="H1564" s="167" t="s">
        <v>3149</v>
      </c>
      <c r="I1564" s="167" t="s">
        <v>81</v>
      </c>
      <c r="J1564" s="168" t="s">
        <v>1193</v>
      </c>
      <c r="P1564" s="167" t="s">
        <v>1187</v>
      </c>
      <c r="Q1564" s="169" t="n">
        <v>13182</v>
      </c>
      <c r="U1564" s="158" t="n">
        <v>45</v>
      </c>
    </row>
    <row r="1565" s="158" customFormat="true" ht="12.75" hidden="false" customHeight="false" outlineLevel="0" collapsed="false">
      <c r="A1565" s="166" t="n">
        <v>511</v>
      </c>
      <c r="B1565" s="167" t="s">
        <v>148</v>
      </c>
      <c r="C1565" s="166" t="s">
        <v>2777</v>
      </c>
      <c r="D1565" s="154"/>
      <c r="F1565" s="167" t="s">
        <v>3179</v>
      </c>
      <c r="G1565" s="167" t="s">
        <v>1185</v>
      </c>
      <c r="H1565" s="167" t="s">
        <v>3149</v>
      </c>
      <c r="I1565" s="167" t="s">
        <v>81</v>
      </c>
      <c r="J1565" s="154" t="s">
        <v>1193</v>
      </c>
      <c r="P1565" s="167" t="s">
        <v>1187</v>
      </c>
      <c r="Q1565" s="169" t="n">
        <v>13182</v>
      </c>
      <c r="U1565" s="158" t="n">
        <v>45</v>
      </c>
    </row>
    <row r="1566" s="158" customFormat="true" ht="12.75" hidden="false" customHeight="false" outlineLevel="0" collapsed="false">
      <c r="A1566" s="166" t="n">
        <v>511</v>
      </c>
      <c r="B1566" s="167" t="s">
        <v>148</v>
      </c>
      <c r="C1566" s="166" t="s">
        <v>2447</v>
      </c>
      <c r="D1566" s="154"/>
      <c r="F1566" s="167" t="s">
        <v>3179</v>
      </c>
      <c r="G1566" s="167" t="s">
        <v>1185</v>
      </c>
      <c r="H1566" s="167" t="s">
        <v>3149</v>
      </c>
      <c r="I1566" s="167" t="s">
        <v>81</v>
      </c>
      <c r="J1566" s="154" t="s">
        <v>1193</v>
      </c>
      <c r="P1566" s="167" t="s">
        <v>1187</v>
      </c>
      <c r="Q1566" s="169" t="n">
        <v>13182</v>
      </c>
      <c r="U1566" s="158" t="n">
        <v>45</v>
      </c>
    </row>
    <row r="1567" s="158" customFormat="true" ht="12.75" hidden="false" customHeight="false" outlineLevel="0" collapsed="false">
      <c r="A1567" s="166" t="n">
        <v>511</v>
      </c>
      <c r="B1567" s="167" t="s">
        <v>148</v>
      </c>
      <c r="C1567" s="166" t="s">
        <v>2778</v>
      </c>
      <c r="D1567" s="154"/>
      <c r="F1567" s="167" t="s">
        <v>3180</v>
      </c>
      <c r="G1567" s="167" t="s">
        <v>1185</v>
      </c>
      <c r="H1567" s="167" t="s">
        <v>3149</v>
      </c>
      <c r="I1567" s="167" t="s">
        <v>81</v>
      </c>
      <c r="J1567" s="154" t="s">
        <v>1193</v>
      </c>
      <c r="P1567" s="167" t="s">
        <v>1187</v>
      </c>
      <c r="Q1567" s="169" t="n">
        <v>13182</v>
      </c>
      <c r="U1567" s="158" t="n">
        <v>45</v>
      </c>
    </row>
    <row r="1568" s="158" customFormat="true" ht="12.75" hidden="false" customHeight="false" outlineLevel="0" collapsed="false">
      <c r="A1568" s="166" t="n">
        <v>511</v>
      </c>
      <c r="B1568" s="167" t="s">
        <v>148</v>
      </c>
      <c r="C1568" s="166" t="s">
        <v>2450</v>
      </c>
      <c r="D1568" s="154"/>
      <c r="F1568" s="167" t="s">
        <v>3180</v>
      </c>
      <c r="G1568" s="167" t="s">
        <v>1185</v>
      </c>
      <c r="H1568" s="167" t="s">
        <v>3149</v>
      </c>
      <c r="I1568" s="167" t="s">
        <v>81</v>
      </c>
      <c r="J1568" s="154" t="s">
        <v>1193</v>
      </c>
      <c r="P1568" s="167" t="s">
        <v>1187</v>
      </c>
      <c r="Q1568" s="169" t="n">
        <v>13182</v>
      </c>
      <c r="U1568" s="158" t="n">
        <v>45</v>
      </c>
    </row>
    <row r="1569" s="158" customFormat="true" ht="12.75" hidden="false" customHeight="false" outlineLevel="0" collapsed="false">
      <c r="A1569" s="166" t="n">
        <v>511</v>
      </c>
      <c r="B1569" s="167" t="s">
        <v>148</v>
      </c>
      <c r="C1569" s="166" t="s">
        <v>2451</v>
      </c>
      <c r="D1569" s="154"/>
      <c r="F1569" s="167" t="s">
        <v>3180</v>
      </c>
      <c r="G1569" s="167" t="s">
        <v>1185</v>
      </c>
      <c r="H1569" s="167" t="s">
        <v>3149</v>
      </c>
      <c r="I1569" s="167" t="s">
        <v>81</v>
      </c>
      <c r="J1569" s="154" t="s">
        <v>1193</v>
      </c>
      <c r="P1569" s="167" t="s">
        <v>1187</v>
      </c>
      <c r="Q1569" s="169" t="n">
        <v>13182</v>
      </c>
      <c r="U1569" s="158" t="n">
        <v>45</v>
      </c>
    </row>
    <row r="1570" s="158" customFormat="true" ht="12.75" hidden="false" customHeight="false" outlineLevel="0" collapsed="false">
      <c r="A1570" s="166" t="n">
        <v>512</v>
      </c>
      <c r="B1570" s="167" t="s">
        <v>148</v>
      </c>
      <c r="C1570" s="166" t="s">
        <v>2777</v>
      </c>
      <c r="D1570" s="154"/>
      <c r="F1570" s="167" t="s">
        <v>3181</v>
      </c>
      <c r="G1570" s="167" t="s">
        <v>1185</v>
      </c>
      <c r="H1570" s="167" t="s">
        <v>3149</v>
      </c>
      <c r="I1570" s="167" t="s">
        <v>81</v>
      </c>
      <c r="J1570" s="168" t="s">
        <v>1193</v>
      </c>
      <c r="P1570" s="167" t="s">
        <v>1187</v>
      </c>
      <c r="Q1570" s="169" t="n">
        <v>13182</v>
      </c>
      <c r="U1570" s="158" t="n">
        <v>45</v>
      </c>
    </row>
    <row r="1571" s="158" customFormat="true" ht="12.75" hidden="false" customHeight="false" outlineLevel="0" collapsed="false">
      <c r="A1571" s="166" t="n">
        <v>512</v>
      </c>
      <c r="B1571" s="167" t="s">
        <v>148</v>
      </c>
      <c r="C1571" s="166" t="s">
        <v>2447</v>
      </c>
      <c r="D1571" s="154"/>
      <c r="F1571" s="167" t="s">
        <v>3181</v>
      </c>
      <c r="G1571" s="167" t="s">
        <v>1185</v>
      </c>
      <c r="H1571" s="167" t="s">
        <v>3149</v>
      </c>
      <c r="I1571" s="167" t="s">
        <v>81</v>
      </c>
      <c r="J1571" s="168" t="s">
        <v>1193</v>
      </c>
      <c r="P1571" s="167" t="s">
        <v>1187</v>
      </c>
      <c r="Q1571" s="169" t="n">
        <v>13182</v>
      </c>
      <c r="U1571" s="158" t="n">
        <v>45</v>
      </c>
    </row>
    <row r="1572" s="158" customFormat="true" ht="12.75" hidden="false" customHeight="false" outlineLevel="0" collapsed="false">
      <c r="A1572" s="166" t="n">
        <v>512</v>
      </c>
      <c r="B1572" s="167" t="s">
        <v>148</v>
      </c>
      <c r="C1572" s="166" t="s">
        <v>2778</v>
      </c>
      <c r="D1572" s="154"/>
      <c r="F1572" s="167" t="s">
        <v>3182</v>
      </c>
      <c r="G1572" s="167" t="s">
        <v>1185</v>
      </c>
      <c r="H1572" s="167" t="s">
        <v>3149</v>
      </c>
      <c r="I1572" s="167" t="s">
        <v>81</v>
      </c>
      <c r="J1572" s="168" t="s">
        <v>1193</v>
      </c>
      <c r="P1572" s="167" t="s">
        <v>1187</v>
      </c>
      <c r="Q1572" s="169" t="n">
        <v>13182</v>
      </c>
      <c r="U1572" s="158" t="n">
        <v>45</v>
      </c>
    </row>
    <row r="1573" s="158" customFormat="true" ht="12.75" hidden="false" customHeight="false" outlineLevel="0" collapsed="false">
      <c r="A1573" s="166" t="n">
        <v>512</v>
      </c>
      <c r="B1573" s="167" t="s">
        <v>148</v>
      </c>
      <c r="C1573" s="166" t="s">
        <v>2450</v>
      </c>
      <c r="D1573" s="154"/>
      <c r="F1573" s="167" t="s">
        <v>3182</v>
      </c>
      <c r="G1573" s="167" t="s">
        <v>1185</v>
      </c>
      <c r="H1573" s="167" t="s">
        <v>3149</v>
      </c>
      <c r="I1573" s="167" t="s">
        <v>81</v>
      </c>
      <c r="J1573" s="168" t="s">
        <v>1193</v>
      </c>
      <c r="P1573" s="167" t="s">
        <v>1187</v>
      </c>
      <c r="Q1573" s="169" t="n">
        <v>13182</v>
      </c>
      <c r="U1573" s="158" t="n">
        <v>45</v>
      </c>
    </row>
    <row r="1574" s="158" customFormat="true" ht="12.75" hidden="false" customHeight="false" outlineLevel="0" collapsed="false">
      <c r="A1574" s="166" t="n">
        <v>512</v>
      </c>
      <c r="B1574" s="167" t="s">
        <v>148</v>
      </c>
      <c r="C1574" s="166" t="s">
        <v>2451</v>
      </c>
      <c r="D1574" s="154"/>
      <c r="F1574" s="167" t="s">
        <v>3182</v>
      </c>
      <c r="G1574" s="167" t="s">
        <v>1185</v>
      </c>
      <c r="H1574" s="167" t="s">
        <v>3149</v>
      </c>
      <c r="I1574" s="167" t="s">
        <v>81</v>
      </c>
      <c r="J1574" s="168" t="s">
        <v>1193</v>
      </c>
      <c r="P1574" s="167" t="s">
        <v>1187</v>
      </c>
      <c r="Q1574" s="169" t="n">
        <v>13182</v>
      </c>
      <c r="U1574" s="158" t="n">
        <v>45</v>
      </c>
    </row>
    <row r="1575" s="158" customFormat="true" ht="12.75" hidden="false" customHeight="false" outlineLevel="0" collapsed="false">
      <c r="A1575" s="166" t="n">
        <v>513</v>
      </c>
      <c r="B1575" s="167" t="s">
        <v>148</v>
      </c>
      <c r="C1575" s="166" t="s">
        <v>2777</v>
      </c>
      <c r="D1575" s="154"/>
      <c r="F1575" s="167" t="s">
        <v>3183</v>
      </c>
      <c r="G1575" s="167" t="s">
        <v>1185</v>
      </c>
      <c r="H1575" s="167" t="s">
        <v>3149</v>
      </c>
      <c r="I1575" s="167" t="s">
        <v>81</v>
      </c>
      <c r="J1575" s="168" t="s">
        <v>1193</v>
      </c>
      <c r="P1575" s="167" t="s">
        <v>1187</v>
      </c>
      <c r="Q1575" s="169" t="n">
        <v>13182</v>
      </c>
      <c r="U1575" s="158" t="n">
        <v>45</v>
      </c>
    </row>
    <row r="1576" s="158" customFormat="true" ht="12.75" hidden="false" customHeight="false" outlineLevel="0" collapsed="false">
      <c r="A1576" s="166" t="n">
        <v>513</v>
      </c>
      <c r="B1576" s="167" t="s">
        <v>148</v>
      </c>
      <c r="C1576" s="166" t="s">
        <v>2447</v>
      </c>
      <c r="D1576" s="154"/>
      <c r="F1576" s="167" t="s">
        <v>3183</v>
      </c>
      <c r="G1576" s="167" t="s">
        <v>1185</v>
      </c>
      <c r="H1576" s="167" t="s">
        <v>3149</v>
      </c>
      <c r="I1576" s="167" t="s">
        <v>81</v>
      </c>
      <c r="J1576" s="168" t="s">
        <v>1193</v>
      </c>
      <c r="P1576" s="167" t="s">
        <v>1187</v>
      </c>
      <c r="Q1576" s="169" t="n">
        <v>13182</v>
      </c>
      <c r="U1576" s="158" t="n">
        <v>45</v>
      </c>
    </row>
    <row r="1577" s="158" customFormat="true" ht="12.75" hidden="false" customHeight="false" outlineLevel="0" collapsed="false">
      <c r="A1577" s="166" t="n">
        <v>513</v>
      </c>
      <c r="B1577" s="167" t="s">
        <v>148</v>
      </c>
      <c r="C1577" s="166" t="s">
        <v>2778</v>
      </c>
      <c r="D1577" s="154"/>
      <c r="F1577" s="167" t="s">
        <v>3184</v>
      </c>
      <c r="G1577" s="167" t="s">
        <v>1185</v>
      </c>
      <c r="H1577" s="167" t="s">
        <v>3149</v>
      </c>
      <c r="I1577" s="167" t="s">
        <v>81</v>
      </c>
      <c r="J1577" s="168" t="s">
        <v>1193</v>
      </c>
      <c r="P1577" s="167" t="s">
        <v>1187</v>
      </c>
      <c r="Q1577" s="169" t="n">
        <v>13182</v>
      </c>
      <c r="U1577" s="158" t="n">
        <v>45</v>
      </c>
    </row>
    <row r="1578" s="158" customFormat="true" ht="12.75" hidden="false" customHeight="false" outlineLevel="0" collapsed="false">
      <c r="A1578" s="166" t="n">
        <v>513</v>
      </c>
      <c r="B1578" s="167" t="s">
        <v>148</v>
      </c>
      <c r="C1578" s="166" t="s">
        <v>2450</v>
      </c>
      <c r="D1578" s="154"/>
      <c r="F1578" s="167" t="s">
        <v>3184</v>
      </c>
      <c r="G1578" s="167" t="s">
        <v>1185</v>
      </c>
      <c r="H1578" s="167" t="s">
        <v>3149</v>
      </c>
      <c r="I1578" s="167" t="s">
        <v>81</v>
      </c>
      <c r="J1578" s="168" t="s">
        <v>1193</v>
      </c>
      <c r="P1578" s="167" t="s">
        <v>1187</v>
      </c>
      <c r="Q1578" s="169" t="n">
        <v>13182</v>
      </c>
      <c r="U1578" s="158" t="n">
        <v>45</v>
      </c>
    </row>
    <row r="1579" s="158" customFormat="true" ht="12.75" hidden="false" customHeight="false" outlineLevel="0" collapsed="false">
      <c r="A1579" s="166" t="n">
        <v>513</v>
      </c>
      <c r="B1579" s="167" t="s">
        <v>148</v>
      </c>
      <c r="C1579" s="166" t="s">
        <v>2451</v>
      </c>
      <c r="D1579" s="154"/>
      <c r="F1579" s="167" t="s">
        <v>3184</v>
      </c>
      <c r="G1579" s="167" t="s">
        <v>1185</v>
      </c>
      <c r="H1579" s="167" t="s">
        <v>3149</v>
      </c>
      <c r="I1579" s="167" t="s">
        <v>81</v>
      </c>
      <c r="J1579" s="168" t="s">
        <v>1193</v>
      </c>
      <c r="P1579" s="167" t="s">
        <v>1187</v>
      </c>
      <c r="Q1579" s="169" t="n">
        <v>13182</v>
      </c>
      <c r="U1579" s="158" t="n">
        <v>45</v>
      </c>
    </row>
    <row r="1580" s="158" customFormat="true" ht="12.75" hidden="false" customHeight="false" outlineLevel="0" collapsed="false">
      <c r="A1580" s="166" t="n">
        <v>514</v>
      </c>
      <c r="B1580" s="167" t="s">
        <v>148</v>
      </c>
      <c r="C1580" s="166" t="s">
        <v>2777</v>
      </c>
      <c r="D1580" s="168"/>
      <c r="F1580" s="167" t="s">
        <v>3185</v>
      </c>
      <c r="G1580" s="167" t="s">
        <v>1185</v>
      </c>
      <c r="H1580" s="167" t="s">
        <v>3149</v>
      </c>
      <c r="I1580" s="167" t="s">
        <v>81</v>
      </c>
      <c r="J1580" s="168" t="s">
        <v>1193</v>
      </c>
      <c r="P1580" s="167" t="s">
        <v>1187</v>
      </c>
      <c r="Q1580" s="169" t="n">
        <v>13182</v>
      </c>
      <c r="U1580" s="158" t="n">
        <v>45</v>
      </c>
    </row>
    <row r="1581" s="158" customFormat="true" ht="12.75" hidden="false" customHeight="false" outlineLevel="0" collapsed="false">
      <c r="A1581" s="166" t="n">
        <v>514</v>
      </c>
      <c r="B1581" s="167" t="s">
        <v>148</v>
      </c>
      <c r="C1581" s="166" t="s">
        <v>2447</v>
      </c>
      <c r="D1581" s="168"/>
      <c r="F1581" s="167" t="s">
        <v>3185</v>
      </c>
      <c r="G1581" s="167" t="s">
        <v>1185</v>
      </c>
      <c r="H1581" s="167" t="s">
        <v>3149</v>
      </c>
      <c r="I1581" s="167" t="s">
        <v>81</v>
      </c>
      <c r="J1581" s="168" t="s">
        <v>1193</v>
      </c>
      <c r="P1581" s="167" t="s">
        <v>1187</v>
      </c>
      <c r="Q1581" s="169" t="n">
        <v>13182</v>
      </c>
      <c r="U1581" s="158" t="n">
        <v>45</v>
      </c>
    </row>
    <row r="1582" s="158" customFormat="true" ht="12.75" hidden="false" customHeight="false" outlineLevel="0" collapsed="false">
      <c r="A1582" s="166" t="n">
        <v>514</v>
      </c>
      <c r="B1582" s="167" t="s">
        <v>148</v>
      </c>
      <c r="C1582" s="166" t="s">
        <v>2778</v>
      </c>
      <c r="D1582" s="168"/>
      <c r="F1582" s="167" t="s">
        <v>3186</v>
      </c>
      <c r="G1582" s="167" t="s">
        <v>1185</v>
      </c>
      <c r="H1582" s="167" t="s">
        <v>3149</v>
      </c>
      <c r="I1582" s="167" t="s">
        <v>81</v>
      </c>
      <c r="J1582" s="168" t="s">
        <v>1193</v>
      </c>
      <c r="P1582" s="167" t="s">
        <v>1187</v>
      </c>
      <c r="Q1582" s="169" t="n">
        <v>13182</v>
      </c>
      <c r="U1582" s="158" t="n">
        <v>45</v>
      </c>
    </row>
    <row r="1583" s="158" customFormat="true" ht="12.75" hidden="false" customHeight="false" outlineLevel="0" collapsed="false">
      <c r="A1583" s="166" t="n">
        <v>514</v>
      </c>
      <c r="B1583" s="167" t="s">
        <v>148</v>
      </c>
      <c r="C1583" s="166" t="s">
        <v>2450</v>
      </c>
      <c r="D1583" s="154"/>
      <c r="F1583" s="167" t="s">
        <v>3186</v>
      </c>
      <c r="G1583" s="167" t="s">
        <v>1185</v>
      </c>
      <c r="H1583" s="167" t="s">
        <v>3149</v>
      </c>
      <c r="I1583" s="167" t="s">
        <v>81</v>
      </c>
      <c r="J1583" s="168" t="s">
        <v>1193</v>
      </c>
      <c r="P1583" s="167" t="s">
        <v>1187</v>
      </c>
      <c r="Q1583" s="169" t="n">
        <v>13182</v>
      </c>
      <c r="U1583" s="158" t="n">
        <v>45</v>
      </c>
    </row>
    <row r="1584" s="158" customFormat="true" ht="12.75" hidden="false" customHeight="false" outlineLevel="0" collapsed="false">
      <c r="A1584" s="166" t="n">
        <v>514</v>
      </c>
      <c r="B1584" s="167" t="s">
        <v>148</v>
      </c>
      <c r="C1584" s="166" t="s">
        <v>2451</v>
      </c>
      <c r="D1584" s="154"/>
      <c r="F1584" s="167" t="s">
        <v>3186</v>
      </c>
      <c r="G1584" s="167" t="s">
        <v>1185</v>
      </c>
      <c r="H1584" s="167" t="s">
        <v>3149</v>
      </c>
      <c r="I1584" s="167" t="s">
        <v>81</v>
      </c>
      <c r="J1584" s="168" t="s">
        <v>1193</v>
      </c>
      <c r="P1584" s="167" t="s">
        <v>1187</v>
      </c>
      <c r="Q1584" s="169" t="n">
        <v>13182</v>
      </c>
      <c r="U1584" s="158" t="n">
        <v>45</v>
      </c>
    </row>
    <row r="1585" s="158" customFormat="true" ht="12.75" hidden="false" customHeight="false" outlineLevel="0" collapsed="false">
      <c r="A1585" s="166" t="n">
        <v>515</v>
      </c>
      <c r="B1585" s="167" t="s">
        <v>148</v>
      </c>
      <c r="C1585" s="166" t="s">
        <v>2777</v>
      </c>
      <c r="D1585" s="168"/>
      <c r="F1585" s="167" t="s">
        <v>3187</v>
      </c>
      <c r="G1585" s="167" t="s">
        <v>1185</v>
      </c>
      <c r="H1585" s="167" t="s">
        <v>3149</v>
      </c>
      <c r="I1585" s="167" t="s">
        <v>81</v>
      </c>
      <c r="J1585" s="168" t="s">
        <v>1193</v>
      </c>
      <c r="P1585" s="167" t="s">
        <v>1187</v>
      </c>
      <c r="Q1585" s="169" t="n">
        <v>13182</v>
      </c>
      <c r="U1585" s="158" t="n">
        <v>45</v>
      </c>
    </row>
    <row r="1586" s="158" customFormat="true" ht="12.75" hidden="false" customHeight="false" outlineLevel="0" collapsed="false">
      <c r="A1586" s="166" t="n">
        <v>515</v>
      </c>
      <c r="B1586" s="167" t="s">
        <v>148</v>
      </c>
      <c r="C1586" s="166" t="s">
        <v>2447</v>
      </c>
      <c r="D1586" s="168"/>
      <c r="F1586" s="167" t="s">
        <v>3187</v>
      </c>
      <c r="G1586" s="167" t="s">
        <v>1185</v>
      </c>
      <c r="H1586" s="167" t="s">
        <v>3149</v>
      </c>
      <c r="I1586" s="167" t="s">
        <v>81</v>
      </c>
      <c r="J1586" s="168" t="s">
        <v>1193</v>
      </c>
      <c r="P1586" s="167" t="s">
        <v>1187</v>
      </c>
      <c r="Q1586" s="169" t="n">
        <v>13182</v>
      </c>
      <c r="U1586" s="158" t="n">
        <v>45</v>
      </c>
    </row>
    <row r="1587" s="158" customFormat="true" ht="12.75" hidden="false" customHeight="false" outlineLevel="0" collapsed="false">
      <c r="A1587" s="166" t="n">
        <v>515</v>
      </c>
      <c r="B1587" s="167" t="s">
        <v>148</v>
      </c>
      <c r="C1587" s="166" t="s">
        <v>2778</v>
      </c>
      <c r="D1587" s="168"/>
      <c r="F1587" s="167" t="s">
        <v>3188</v>
      </c>
      <c r="G1587" s="167" t="s">
        <v>1185</v>
      </c>
      <c r="H1587" s="167" t="s">
        <v>3149</v>
      </c>
      <c r="I1587" s="167" t="s">
        <v>81</v>
      </c>
      <c r="J1587" s="168" t="s">
        <v>1193</v>
      </c>
      <c r="P1587" s="167" t="s">
        <v>1187</v>
      </c>
      <c r="Q1587" s="169" t="n">
        <v>13182</v>
      </c>
      <c r="U1587" s="158" t="n">
        <v>45</v>
      </c>
    </row>
    <row r="1588" s="158" customFormat="true" ht="12.75" hidden="false" customHeight="false" outlineLevel="0" collapsed="false">
      <c r="A1588" s="166" t="n">
        <v>515</v>
      </c>
      <c r="B1588" s="167" t="s">
        <v>148</v>
      </c>
      <c r="C1588" s="166" t="s">
        <v>2450</v>
      </c>
      <c r="D1588" s="168"/>
      <c r="F1588" s="167" t="s">
        <v>3188</v>
      </c>
      <c r="G1588" s="167" t="s">
        <v>1185</v>
      </c>
      <c r="H1588" s="167" t="s">
        <v>3149</v>
      </c>
      <c r="I1588" s="167" t="s">
        <v>81</v>
      </c>
      <c r="J1588" s="168" t="s">
        <v>1193</v>
      </c>
      <c r="P1588" s="167" t="s">
        <v>1187</v>
      </c>
      <c r="Q1588" s="169" t="n">
        <v>13182</v>
      </c>
      <c r="U1588" s="158" t="n">
        <v>45</v>
      </c>
    </row>
    <row r="1589" s="158" customFormat="true" ht="12.75" hidden="false" customHeight="false" outlineLevel="0" collapsed="false">
      <c r="A1589" s="166" t="n">
        <v>515</v>
      </c>
      <c r="B1589" s="167" t="s">
        <v>148</v>
      </c>
      <c r="C1589" s="166" t="s">
        <v>2451</v>
      </c>
      <c r="D1589" s="168"/>
      <c r="F1589" s="167" t="s">
        <v>3188</v>
      </c>
      <c r="G1589" s="167" t="s">
        <v>1185</v>
      </c>
      <c r="H1589" s="167" t="s">
        <v>3149</v>
      </c>
      <c r="I1589" s="167" t="s">
        <v>81</v>
      </c>
      <c r="J1589" s="168" t="s">
        <v>1193</v>
      </c>
      <c r="P1589" s="167" t="s">
        <v>1187</v>
      </c>
      <c r="Q1589" s="169" t="n">
        <v>13182</v>
      </c>
      <c r="U1589" s="158" t="n">
        <v>45</v>
      </c>
    </row>
    <row r="1590" s="158" customFormat="true" ht="12.75" hidden="false" customHeight="false" outlineLevel="0" collapsed="false">
      <c r="A1590" s="166" t="n">
        <v>516</v>
      </c>
      <c r="B1590" s="167" t="s">
        <v>148</v>
      </c>
      <c r="C1590" s="166" t="s">
        <v>2777</v>
      </c>
      <c r="D1590" s="168"/>
      <c r="F1590" s="167" t="s">
        <v>3189</v>
      </c>
      <c r="G1590" s="167" t="s">
        <v>1185</v>
      </c>
      <c r="H1590" s="167" t="s">
        <v>3149</v>
      </c>
      <c r="I1590" s="167" t="s">
        <v>81</v>
      </c>
      <c r="J1590" s="168" t="s">
        <v>1193</v>
      </c>
      <c r="P1590" s="167" t="s">
        <v>1187</v>
      </c>
      <c r="Q1590" s="169" t="n">
        <v>13182</v>
      </c>
      <c r="U1590" s="158" t="n">
        <v>45</v>
      </c>
    </row>
    <row r="1591" s="158" customFormat="true" ht="12.75" hidden="false" customHeight="false" outlineLevel="0" collapsed="false">
      <c r="A1591" s="166" t="n">
        <v>516</v>
      </c>
      <c r="B1591" s="167" t="s">
        <v>148</v>
      </c>
      <c r="C1591" s="166" t="s">
        <v>2447</v>
      </c>
      <c r="D1591" s="168"/>
      <c r="F1591" s="167" t="s">
        <v>3189</v>
      </c>
      <c r="G1591" s="167" t="s">
        <v>1185</v>
      </c>
      <c r="H1591" s="167" t="s">
        <v>3149</v>
      </c>
      <c r="I1591" s="167" t="s">
        <v>81</v>
      </c>
      <c r="J1591" s="168" t="s">
        <v>1193</v>
      </c>
      <c r="P1591" s="167" t="s">
        <v>1187</v>
      </c>
      <c r="Q1591" s="169" t="n">
        <v>13182</v>
      </c>
      <c r="U1591" s="158" t="n">
        <v>45</v>
      </c>
    </row>
    <row r="1592" s="158" customFormat="true" ht="12.75" hidden="false" customHeight="false" outlineLevel="0" collapsed="false">
      <c r="A1592" s="166" t="n">
        <v>516</v>
      </c>
      <c r="B1592" s="167" t="s">
        <v>148</v>
      </c>
      <c r="C1592" s="166" t="s">
        <v>2778</v>
      </c>
      <c r="D1592" s="168"/>
      <c r="F1592" s="167" t="s">
        <v>3190</v>
      </c>
      <c r="G1592" s="167" t="s">
        <v>1185</v>
      </c>
      <c r="H1592" s="167" t="s">
        <v>3149</v>
      </c>
      <c r="I1592" s="167" t="s">
        <v>81</v>
      </c>
      <c r="J1592" s="168" t="s">
        <v>1193</v>
      </c>
      <c r="P1592" s="167" t="s">
        <v>1187</v>
      </c>
      <c r="Q1592" s="169" t="n">
        <v>13182</v>
      </c>
      <c r="U1592" s="158" t="n">
        <v>45</v>
      </c>
    </row>
    <row r="1593" s="158" customFormat="true" ht="12.75" hidden="false" customHeight="false" outlineLevel="0" collapsed="false">
      <c r="A1593" s="166" t="n">
        <v>516</v>
      </c>
      <c r="B1593" s="167" t="s">
        <v>148</v>
      </c>
      <c r="C1593" s="166" t="s">
        <v>2450</v>
      </c>
      <c r="D1593" s="168"/>
      <c r="F1593" s="167" t="s">
        <v>3190</v>
      </c>
      <c r="G1593" s="167" t="s">
        <v>1185</v>
      </c>
      <c r="H1593" s="167" t="s">
        <v>3149</v>
      </c>
      <c r="I1593" s="167" t="s">
        <v>81</v>
      </c>
      <c r="J1593" s="168" t="s">
        <v>1193</v>
      </c>
      <c r="P1593" s="167" t="s">
        <v>1187</v>
      </c>
      <c r="Q1593" s="169" t="n">
        <v>13182</v>
      </c>
      <c r="U1593" s="158" t="n">
        <v>45</v>
      </c>
    </row>
    <row r="1594" s="158" customFormat="true" ht="12.75" hidden="false" customHeight="false" outlineLevel="0" collapsed="false">
      <c r="A1594" s="166" t="n">
        <v>516</v>
      </c>
      <c r="B1594" s="167" t="s">
        <v>148</v>
      </c>
      <c r="C1594" s="166" t="s">
        <v>2451</v>
      </c>
      <c r="D1594" s="168"/>
      <c r="F1594" s="167" t="s">
        <v>3190</v>
      </c>
      <c r="G1594" s="167" t="s">
        <v>1185</v>
      </c>
      <c r="H1594" s="167" t="s">
        <v>3149</v>
      </c>
      <c r="I1594" s="167" t="s">
        <v>81</v>
      </c>
      <c r="J1594" s="168" t="s">
        <v>1193</v>
      </c>
      <c r="P1594" s="167" t="s">
        <v>1187</v>
      </c>
      <c r="Q1594" s="169" t="n">
        <v>13182</v>
      </c>
      <c r="U1594" s="158" t="n">
        <v>45</v>
      </c>
    </row>
    <row r="1595" s="158" customFormat="true" ht="12.75" hidden="false" customHeight="false" outlineLevel="0" collapsed="false">
      <c r="A1595" s="166" t="n">
        <v>517</v>
      </c>
      <c r="B1595" s="167" t="s">
        <v>148</v>
      </c>
      <c r="C1595" s="166" t="s">
        <v>2777</v>
      </c>
      <c r="D1595" s="168"/>
      <c r="F1595" s="167" t="s">
        <v>3191</v>
      </c>
      <c r="G1595" s="167" t="s">
        <v>1185</v>
      </c>
      <c r="H1595" s="167" t="s">
        <v>3149</v>
      </c>
      <c r="I1595" s="167" t="s">
        <v>81</v>
      </c>
      <c r="J1595" s="168" t="s">
        <v>1193</v>
      </c>
      <c r="P1595" s="167" t="s">
        <v>1187</v>
      </c>
      <c r="Q1595" s="169" t="n">
        <v>13182</v>
      </c>
      <c r="U1595" s="158" t="n">
        <v>45</v>
      </c>
    </row>
    <row r="1596" s="158" customFormat="true" ht="12.75" hidden="false" customHeight="false" outlineLevel="0" collapsed="false">
      <c r="A1596" s="166" t="n">
        <v>517</v>
      </c>
      <c r="B1596" s="167" t="s">
        <v>148</v>
      </c>
      <c r="C1596" s="166" t="s">
        <v>2447</v>
      </c>
      <c r="D1596" s="168"/>
      <c r="F1596" s="167" t="s">
        <v>3191</v>
      </c>
      <c r="G1596" s="167" t="s">
        <v>1185</v>
      </c>
      <c r="H1596" s="167" t="s">
        <v>3149</v>
      </c>
      <c r="I1596" s="167" t="s">
        <v>81</v>
      </c>
      <c r="J1596" s="168" t="s">
        <v>1193</v>
      </c>
      <c r="P1596" s="167" t="s">
        <v>1187</v>
      </c>
      <c r="Q1596" s="169" t="n">
        <v>13182</v>
      </c>
      <c r="U1596" s="158" t="n">
        <v>45</v>
      </c>
    </row>
    <row r="1597" s="158" customFormat="true" ht="12.75" hidden="false" customHeight="false" outlineLevel="0" collapsed="false">
      <c r="A1597" s="166" t="n">
        <v>517</v>
      </c>
      <c r="B1597" s="167" t="s">
        <v>148</v>
      </c>
      <c r="C1597" s="166" t="s">
        <v>2778</v>
      </c>
      <c r="D1597" s="168"/>
      <c r="F1597" s="167" t="s">
        <v>3192</v>
      </c>
      <c r="G1597" s="167" t="s">
        <v>1185</v>
      </c>
      <c r="H1597" s="167" t="s">
        <v>3149</v>
      </c>
      <c r="I1597" s="167" t="s">
        <v>81</v>
      </c>
      <c r="J1597" s="168" t="s">
        <v>1193</v>
      </c>
      <c r="P1597" s="167" t="s">
        <v>1187</v>
      </c>
      <c r="Q1597" s="169" t="n">
        <v>13182</v>
      </c>
      <c r="U1597" s="158" t="n">
        <v>45</v>
      </c>
    </row>
    <row r="1598" s="158" customFormat="true" ht="12.75" hidden="false" customHeight="false" outlineLevel="0" collapsed="false">
      <c r="A1598" s="166" t="n">
        <v>517</v>
      </c>
      <c r="B1598" s="167" t="s">
        <v>148</v>
      </c>
      <c r="C1598" s="166" t="s">
        <v>2450</v>
      </c>
      <c r="D1598" s="168"/>
      <c r="F1598" s="167" t="s">
        <v>3192</v>
      </c>
      <c r="G1598" s="167" t="s">
        <v>1185</v>
      </c>
      <c r="H1598" s="167" t="s">
        <v>3149</v>
      </c>
      <c r="I1598" s="167" t="s">
        <v>81</v>
      </c>
      <c r="J1598" s="168" t="s">
        <v>1193</v>
      </c>
      <c r="P1598" s="167" t="s">
        <v>1187</v>
      </c>
      <c r="Q1598" s="169" t="n">
        <v>13182</v>
      </c>
      <c r="U1598" s="158" t="n">
        <v>45</v>
      </c>
    </row>
    <row r="1599" s="158" customFormat="true" ht="12.75" hidden="false" customHeight="false" outlineLevel="0" collapsed="false">
      <c r="A1599" s="166" t="n">
        <v>517</v>
      </c>
      <c r="B1599" s="167" t="s">
        <v>148</v>
      </c>
      <c r="C1599" s="166" t="s">
        <v>2451</v>
      </c>
      <c r="D1599" s="168"/>
      <c r="F1599" s="167" t="s">
        <v>3192</v>
      </c>
      <c r="G1599" s="167" t="s">
        <v>1185</v>
      </c>
      <c r="H1599" s="167" t="s">
        <v>3149</v>
      </c>
      <c r="I1599" s="167" t="s">
        <v>81</v>
      </c>
      <c r="J1599" s="168" t="s">
        <v>1193</v>
      </c>
      <c r="P1599" s="167" t="s">
        <v>1187</v>
      </c>
      <c r="Q1599" s="169" t="n">
        <v>13182</v>
      </c>
      <c r="U1599" s="158" t="n">
        <v>45</v>
      </c>
    </row>
    <row r="1600" s="158" customFormat="true" ht="12.75" hidden="false" customHeight="false" outlineLevel="0" collapsed="false">
      <c r="A1600" s="166" t="n">
        <v>518</v>
      </c>
      <c r="B1600" s="167" t="s">
        <v>148</v>
      </c>
      <c r="C1600" s="166" t="s">
        <v>2777</v>
      </c>
      <c r="D1600" s="168"/>
      <c r="F1600" s="167" t="s">
        <v>3193</v>
      </c>
      <c r="G1600" s="167" t="s">
        <v>1185</v>
      </c>
      <c r="H1600" s="167" t="s">
        <v>3149</v>
      </c>
      <c r="I1600" s="167" t="s">
        <v>81</v>
      </c>
      <c r="J1600" s="168" t="s">
        <v>1193</v>
      </c>
      <c r="P1600" s="167" t="s">
        <v>1187</v>
      </c>
      <c r="Q1600" s="169" t="n">
        <v>13182</v>
      </c>
      <c r="U1600" s="158" t="n">
        <v>45</v>
      </c>
    </row>
    <row r="1601" s="158" customFormat="true" ht="12.75" hidden="false" customHeight="false" outlineLevel="0" collapsed="false">
      <c r="A1601" s="166" t="n">
        <v>518</v>
      </c>
      <c r="B1601" s="167" t="s">
        <v>148</v>
      </c>
      <c r="C1601" s="166" t="s">
        <v>2447</v>
      </c>
      <c r="D1601" s="168"/>
      <c r="F1601" s="167" t="s">
        <v>3193</v>
      </c>
      <c r="G1601" s="167" t="s">
        <v>1185</v>
      </c>
      <c r="H1601" s="167" t="s">
        <v>3149</v>
      </c>
      <c r="I1601" s="167" t="s">
        <v>81</v>
      </c>
      <c r="J1601" s="168" t="s">
        <v>1193</v>
      </c>
      <c r="P1601" s="167" t="s">
        <v>1187</v>
      </c>
      <c r="Q1601" s="169" t="n">
        <v>13182</v>
      </c>
      <c r="U1601" s="158" t="n">
        <v>45</v>
      </c>
    </row>
    <row r="1602" s="158" customFormat="true" ht="12.75" hidden="false" customHeight="false" outlineLevel="0" collapsed="false">
      <c r="A1602" s="166" t="n">
        <v>518</v>
      </c>
      <c r="B1602" s="167" t="s">
        <v>148</v>
      </c>
      <c r="C1602" s="166" t="s">
        <v>2778</v>
      </c>
      <c r="D1602" s="168"/>
      <c r="F1602" s="167" t="s">
        <v>3194</v>
      </c>
      <c r="G1602" s="167" t="s">
        <v>1185</v>
      </c>
      <c r="H1602" s="167" t="s">
        <v>3149</v>
      </c>
      <c r="I1602" s="167" t="s">
        <v>81</v>
      </c>
      <c r="J1602" s="168" t="s">
        <v>1193</v>
      </c>
      <c r="P1602" s="167" t="s">
        <v>1187</v>
      </c>
      <c r="Q1602" s="169" t="n">
        <v>13182</v>
      </c>
      <c r="U1602" s="158" t="n">
        <v>45</v>
      </c>
    </row>
    <row r="1603" s="158" customFormat="true" ht="12.75" hidden="false" customHeight="false" outlineLevel="0" collapsed="false">
      <c r="A1603" s="166" t="n">
        <v>518</v>
      </c>
      <c r="B1603" s="167" t="s">
        <v>148</v>
      </c>
      <c r="C1603" s="166" t="s">
        <v>2450</v>
      </c>
      <c r="D1603" s="168"/>
      <c r="F1603" s="167" t="s">
        <v>3194</v>
      </c>
      <c r="G1603" s="167" t="s">
        <v>1185</v>
      </c>
      <c r="H1603" s="167" t="s">
        <v>3149</v>
      </c>
      <c r="I1603" s="167" t="s">
        <v>81</v>
      </c>
      <c r="J1603" s="168" t="s">
        <v>1193</v>
      </c>
      <c r="P1603" s="167" t="s">
        <v>1187</v>
      </c>
      <c r="Q1603" s="169" t="n">
        <v>13182</v>
      </c>
      <c r="U1603" s="158" t="n">
        <v>45</v>
      </c>
    </row>
    <row r="1604" s="158" customFormat="true" ht="12.75" hidden="false" customHeight="false" outlineLevel="0" collapsed="false">
      <c r="A1604" s="166" t="n">
        <v>518</v>
      </c>
      <c r="B1604" s="167" t="s">
        <v>148</v>
      </c>
      <c r="C1604" s="166" t="s">
        <v>2451</v>
      </c>
      <c r="D1604" s="168"/>
      <c r="F1604" s="167" t="s">
        <v>3194</v>
      </c>
      <c r="G1604" s="167" t="s">
        <v>1185</v>
      </c>
      <c r="H1604" s="167" t="s">
        <v>3149</v>
      </c>
      <c r="I1604" s="167" t="s">
        <v>81</v>
      </c>
      <c r="J1604" s="168" t="s">
        <v>1193</v>
      </c>
      <c r="P1604" s="167" t="s">
        <v>1187</v>
      </c>
      <c r="Q1604" s="169" t="n">
        <v>13182</v>
      </c>
      <c r="U1604" s="158" t="n">
        <v>45</v>
      </c>
    </row>
    <row r="1605" s="158" customFormat="true" ht="12.75" hidden="false" customHeight="false" outlineLevel="0" collapsed="false">
      <c r="A1605" s="166" t="n">
        <v>519</v>
      </c>
      <c r="B1605" s="167" t="s">
        <v>148</v>
      </c>
      <c r="C1605" s="166" t="s">
        <v>2777</v>
      </c>
      <c r="D1605" s="168"/>
      <c r="F1605" s="167" t="s">
        <v>3195</v>
      </c>
      <c r="G1605" s="167" t="s">
        <v>1185</v>
      </c>
      <c r="H1605" s="167" t="s">
        <v>3149</v>
      </c>
      <c r="I1605" s="167" t="s">
        <v>81</v>
      </c>
      <c r="J1605" s="168" t="s">
        <v>1193</v>
      </c>
      <c r="P1605" s="167" t="s">
        <v>1187</v>
      </c>
      <c r="Q1605" s="169" t="n">
        <v>13182</v>
      </c>
      <c r="U1605" s="158" t="n">
        <v>45</v>
      </c>
    </row>
    <row r="1606" s="158" customFormat="true" ht="12.75" hidden="false" customHeight="false" outlineLevel="0" collapsed="false">
      <c r="A1606" s="166" t="n">
        <v>519</v>
      </c>
      <c r="B1606" s="167" t="s">
        <v>148</v>
      </c>
      <c r="C1606" s="166" t="s">
        <v>2447</v>
      </c>
      <c r="D1606" s="168"/>
      <c r="F1606" s="167" t="s">
        <v>3195</v>
      </c>
      <c r="G1606" s="167" t="s">
        <v>1185</v>
      </c>
      <c r="H1606" s="167" t="s">
        <v>3149</v>
      </c>
      <c r="I1606" s="167" t="s">
        <v>81</v>
      </c>
      <c r="J1606" s="168" t="s">
        <v>1193</v>
      </c>
      <c r="P1606" s="167" t="s">
        <v>1187</v>
      </c>
      <c r="Q1606" s="169" t="n">
        <v>13182</v>
      </c>
      <c r="U1606" s="158" t="n">
        <v>45</v>
      </c>
    </row>
    <row r="1607" s="158" customFormat="true" ht="12.75" hidden="false" customHeight="false" outlineLevel="0" collapsed="false">
      <c r="A1607" s="166" t="n">
        <v>519</v>
      </c>
      <c r="B1607" s="167" t="s">
        <v>148</v>
      </c>
      <c r="C1607" s="166" t="s">
        <v>2778</v>
      </c>
      <c r="D1607" s="168"/>
      <c r="F1607" s="167" t="s">
        <v>3196</v>
      </c>
      <c r="G1607" s="167" t="s">
        <v>1185</v>
      </c>
      <c r="H1607" s="167" t="s">
        <v>3149</v>
      </c>
      <c r="I1607" s="167" t="s">
        <v>81</v>
      </c>
      <c r="J1607" s="168" t="s">
        <v>1193</v>
      </c>
      <c r="P1607" s="167" t="s">
        <v>1187</v>
      </c>
      <c r="Q1607" s="169" t="n">
        <v>13182</v>
      </c>
      <c r="U1607" s="158" t="n">
        <v>45</v>
      </c>
    </row>
    <row r="1608" s="158" customFormat="true" ht="12.75" hidden="false" customHeight="false" outlineLevel="0" collapsed="false">
      <c r="A1608" s="166" t="n">
        <v>519</v>
      </c>
      <c r="B1608" s="167" t="s">
        <v>148</v>
      </c>
      <c r="C1608" s="166" t="s">
        <v>2450</v>
      </c>
      <c r="D1608" s="168"/>
      <c r="F1608" s="167" t="s">
        <v>3196</v>
      </c>
      <c r="G1608" s="167" t="s">
        <v>1185</v>
      </c>
      <c r="H1608" s="167" t="s">
        <v>3149</v>
      </c>
      <c r="I1608" s="167" t="s">
        <v>81</v>
      </c>
      <c r="J1608" s="168" t="s">
        <v>1193</v>
      </c>
      <c r="P1608" s="167" t="s">
        <v>1187</v>
      </c>
      <c r="Q1608" s="169" t="n">
        <v>13182</v>
      </c>
      <c r="U1608" s="158" t="n">
        <v>45</v>
      </c>
    </row>
    <row r="1609" s="158" customFormat="true" ht="12.75" hidden="false" customHeight="false" outlineLevel="0" collapsed="false">
      <c r="A1609" s="166" t="n">
        <v>519</v>
      </c>
      <c r="B1609" s="167" t="s">
        <v>148</v>
      </c>
      <c r="C1609" s="166" t="s">
        <v>2451</v>
      </c>
      <c r="D1609" s="168"/>
      <c r="F1609" s="167" t="s">
        <v>3196</v>
      </c>
      <c r="G1609" s="167" t="s">
        <v>1185</v>
      </c>
      <c r="H1609" s="167" t="s">
        <v>3149</v>
      </c>
      <c r="I1609" s="167" t="s">
        <v>81</v>
      </c>
      <c r="J1609" s="168" t="s">
        <v>1193</v>
      </c>
      <c r="P1609" s="167" t="s">
        <v>1187</v>
      </c>
      <c r="Q1609" s="169" t="n">
        <v>13182</v>
      </c>
      <c r="U1609" s="158" t="n">
        <v>45</v>
      </c>
    </row>
    <row r="1610" s="158" customFormat="true" ht="12.75" hidden="false" customHeight="false" outlineLevel="0" collapsed="false">
      <c r="A1610" s="166" t="n">
        <v>520</v>
      </c>
      <c r="B1610" s="167" t="s">
        <v>148</v>
      </c>
      <c r="C1610" s="166" t="s">
        <v>2777</v>
      </c>
      <c r="D1610" s="168"/>
      <c r="F1610" s="167" t="s">
        <v>3197</v>
      </c>
      <c r="G1610" s="167" t="s">
        <v>1185</v>
      </c>
      <c r="H1610" s="167" t="s">
        <v>3149</v>
      </c>
      <c r="I1610" s="167" t="s">
        <v>81</v>
      </c>
      <c r="J1610" s="168" t="s">
        <v>1193</v>
      </c>
      <c r="P1610" s="167" t="s">
        <v>1187</v>
      </c>
      <c r="Q1610" s="169" t="n">
        <v>13182</v>
      </c>
      <c r="U1610" s="158" t="n">
        <v>45</v>
      </c>
    </row>
    <row r="1611" s="158" customFormat="true" ht="12.75" hidden="false" customHeight="false" outlineLevel="0" collapsed="false">
      <c r="A1611" s="166" t="n">
        <v>520</v>
      </c>
      <c r="B1611" s="167" t="s">
        <v>148</v>
      </c>
      <c r="C1611" s="166" t="s">
        <v>2447</v>
      </c>
      <c r="D1611" s="168"/>
      <c r="F1611" s="167" t="s">
        <v>3197</v>
      </c>
      <c r="G1611" s="167" t="s">
        <v>1185</v>
      </c>
      <c r="H1611" s="167" t="s">
        <v>3149</v>
      </c>
      <c r="I1611" s="167" t="s">
        <v>81</v>
      </c>
      <c r="J1611" s="168" t="s">
        <v>1193</v>
      </c>
      <c r="P1611" s="167" t="s">
        <v>1187</v>
      </c>
      <c r="Q1611" s="169" t="n">
        <v>13182</v>
      </c>
      <c r="U1611" s="158" t="n">
        <v>45</v>
      </c>
    </row>
    <row r="1612" s="158" customFormat="true" ht="12.75" hidden="false" customHeight="false" outlineLevel="0" collapsed="false">
      <c r="A1612" s="166" t="n">
        <v>520</v>
      </c>
      <c r="B1612" s="167" t="s">
        <v>148</v>
      </c>
      <c r="C1612" s="166" t="s">
        <v>2778</v>
      </c>
      <c r="D1612" s="168"/>
      <c r="F1612" s="167" t="s">
        <v>3198</v>
      </c>
      <c r="G1612" s="167" t="s">
        <v>1185</v>
      </c>
      <c r="H1612" s="167" t="s">
        <v>3149</v>
      </c>
      <c r="I1612" s="167" t="s">
        <v>81</v>
      </c>
      <c r="J1612" s="168" t="s">
        <v>1193</v>
      </c>
      <c r="P1612" s="167" t="s">
        <v>1187</v>
      </c>
      <c r="Q1612" s="169" t="n">
        <v>13182</v>
      </c>
      <c r="U1612" s="158" t="n">
        <v>45</v>
      </c>
    </row>
    <row r="1613" s="158" customFormat="true" ht="12.75" hidden="false" customHeight="false" outlineLevel="0" collapsed="false">
      <c r="A1613" s="166" t="n">
        <v>520</v>
      </c>
      <c r="B1613" s="167" t="s">
        <v>148</v>
      </c>
      <c r="C1613" s="166" t="s">
        <v>2450</v>
      </c>
      <c r="D1613" s="168"/>
      <c r="F1613" s="167" t="s">
        <v>3198</v>
      </c>
      <c r="G1613" s="167" t="s">
        <v>1185</v>
      </c>
      <c r="H1613" s="167" t="s">
        <v>3149</v>
      </c>
      <c r="I1613" s="167" t="s">
        <v>81</v>
      </c>
      <c r="J1613" s="168" t="s">
        <v>1193</v>
      </c>
      <c r="P1613" s="167" t="s">
        <v>1187</v>
      </c>
      <c r="Q1613" s="169" t="n">
        <v>13182</v>
      </c>
      <c r="U1613" s="158" t="n">
        <v>45</v>
      </c>
    </row>
    <row r="1614" s="158" customFormat="true" ht="12.75" hidden="false" customHeight="false" outlineLevel="0" collapsed="false">
      <c r="A1614" s="166" t="n">
        <v>520</v>
      </c>
      <c r="B1614" s="167" t="s">
        <v>148</v>
      </c>
      <c r="C1614" s="166" t="s">
        <v>2451</v>
      </c>
      <c r="D1614" s="168"/>
      <c r="F1614" s="167" t="s">
        <v>3198</v>
      </c>
      <c r="G1614" s="167" t="s">
        <v>1185</v>
      </c>
      <c r="H1614" s="167" t="s">
        <v>3149</v>
      </c>
      <c r="I1614" s="167" t="s">
        <v>81</v>
      </c>
      <c r="J1614" s="168" t="s">
        <v>1193</v>
      </c>
      <c r="P1614" s="167" t="s">
        <v>1187</v>
      </c>
      <c r="Q1614" s="169" t="n">
        <v>13182</v>
      </c>
      <c r="U1614" s="158" t="n">
        <v>45</v>
      </c>
    </row>
    <row r="1615" s="158" customFormat="true" ht="12.75" hidden="false" customHeight="false" outlineLevel="0" collapsed="false">
      <c r="A1615" s="166" t="n">
        <v>521</v>
      </c>
      <c r="B1615" s="167" t="s">
        <v>148</v>
      </c>
      <c r="C1615" s="166" t="s">
        <v>2447</v>
      </c>
      <c r="D1615" s="168"/>
      <c r="F1615" s="167" t="s">
        <v>3199</v>
      </c>
      <c r="G1615" s="167" t="s">
        <v>1185</v>
      </c>
      <c r="H1615" s="167" t="s">
        <v>3149</v>
      </c>
      <c r="I1615" s="167" t="s">
        <v>81</v>
      </c>
      <c r="J1615" s="168" t="s">
        <v>1193</v>
      </c>
      <c r="P1615" s="167" t="s">
        <v>1187</v>
      </c>
      <c r="Q1615" s="169" t="n">
        <v>13182</v>
      </c>
      <c r="U1615" s="158" t="n">
        <v>45</v>
      </c>
    </row>
    <row r="1616" s="158" customFormat="true" ht="12.75" hidden="false" customHeight="false" outlineLevel="0" collapsed="false">
      <c r="A1616" s="166" t="n">
        <v>521</v>
      </c>
      <c r="B1616" s="167" t="s">
        <v>148</v>
      </c>
      <c r="C1616" s="166" t="s">
        <v>2447</v>
      </c>
      <c r="D1616" s="168"/>
      <c r="F1616" s="167" t="s">
        <v>3200</v>
      </c>
      <c r="G1616" s="167" t="s">
        <v>1185</v>
      </c>
      <c r="H1616" s="167" t="s">
        <v>3149</v>
      </c>
      <c r="I1616" s="167" t="s">
        <v>81</v>
      </c>
      <c r="J1616" s="168" t="s">
        <v>1193</v>
      </c>
      <c r="P1616" s="167" t="s">
        <v>1187</v>
      </c>
      <c r="Q1616" s="169" t="n">
        <v>13182</v>
      </c>
      <c r="U1616" s="158" t="n">
        <v>45</v>
      </c>
    </row>
    <row r="1617" s="158" customFormat="true" ht="12.75" hidden="false" customHeight="false" outlineLevel="0" collapsed="false">
      <c r="A1617" s="166" t="n">
        <v>521</v>
      </c>
      <c r="B1617" s="167" t="s">
        <v>148</v>
      </c>
      <c r="C1617" s="166" t="s">
        <v>2447</v>
      </c>
      <c r="D1617" s="168"/>
      <c r="F1617" s="167" t="s">
        <v>3201</v>
      </c>
      <c r="G1617" s="167" t="s">
        <v>1185</v>
      </c>
      <c r="H1617" s="167" t="s">
        <v>3149</v>
      </c>
      <c r="I1617" s="167" t="s">
        <v>81</v>
      </c>
      <c r="J1617" s="168" t="s">
        <v>1193</v>
      </c>
      <c r="P1617" s="167" t="s">
        <v>1187</v>
      </c>
      <c r="Q1617" s="169" t="n">
        <v>13182</v>
      </c>
      <c r="U1617" s="158" t="n">
        <v>45</v>
      </c>
    </row>
    <row r="1618" s="158" customFormat="true" ht="12.75" hidden="false" customHeight="false" outlineLevel="0" collapsed="false">
      <c r="A1618" s="166" t="n">
        <v>521</v>
      </c>
      <c r="B1618" s="167" t="s">
        <v>148</v>
      </c>
      <c r="C1618" s="166" t="s">
        <v>2447</v>
      </c>
      <c r="D1618" s="168"/>
      <c r="F1618" s="167" t="s">
        <v>3202</v>
      </c>
      <c r="G1618" s="167" t="s">
        <v>1185</v>
      </c>
      <c r="H1618" s="167" t="s">
        <v>3149</v>
      </c>
      <c r="I1618" s="167" t="s">
        <v>81</v>
      </c>
      <c r="J1618" s="168" t="s">
        <v>1193</v>
      </c>
      <c r="P1618" s="167" t="s">
        <v>1187</v>
      </c>
      <c r="Q1618" s="169" t="n">
        <v>13182</v>
      </c>
      <c r="U1618" s="158" t="n">
        <v>45</v>
      </c>
    </row>
    <row r="1619" s="158" customFormat="true" ht="12.75" hidden="false" customHeight="false" outlineLevel="0" collapsed="false">
      <c r="A1619" s="166" t="n">
        <v>521</v>
      </c>
      <c r="B1619" s="167" t="s">
        <v>148</v>
      </c>
      <c r="C1619" s="166" t="s">
        <v>2450</v>
      </c>
      <c r="D1619" s="168"/>
      <c r="F1619" s="167" t="s">
        <v>3203</v>
      </c>
      <c r="G1619" s="167" t="s">
        <v>1185</v>
      </c>
      <c r="H1619" s="167" t="s">
        <v>3149</v>
      </c>
      <c r="I1619" s="167" t="s">
        <v>81</v>
      </c>
      <c r="J1619" s="168" t="s">
        <v>1193</v>
      </c>
      <c r="P1619" s="167" t="s">
        <v>1187</v>
      </c>
      <c r="Q1619" s="169" t="n">
        <v>13182</v>
      </c>
      <c r="U1619" s="158" t="n">
        <v>45</v>
      </c>
    </row>
    <row r="1620" s="158" customFormat="true" ht="12.75" hidden="false" customHeight="false" outlineLevel="0" collapsed="false">
      <c r="A1620" s="166" t="n">
        <v>521</v>
      </c>
      <c r="B1620" s="167" t="s">
        <v>148</v>
      </c>
      <c r="C1620" s="166" t="s">
        <v>2450</v>
      </c>
      <c r="D1620" s="168"/>
      <c r="F1620" s="167" t="s">
        <v>3204</v>
      </c>
      <c r="G1620" s="167" t="s">
        <v>1185</v>
      </c>
      <c r="H1620" s="167" t="s">
        <v>3149</v>
      </c>
      <c r="I1620" s="167" t="s">
        <v>81</v>
      </c>
      <c r="J1620" s="168" t="s">
        <v>1193</v>
      </c>
      <c r="P1620" s="167" t="s">
        <v>1187</v>
      </c>
      <c r="Q1620" s="169" t="n">
        <v>13182</v>
      </c>
      <c r="U1620" s="158" t="n">
        <v>45</v>
      </c>
    </row>
    <row r="1621" s="158" customFormat="true" ht="12.75" hidden="false" customHeight="false" outlineLevel="0" collapsed="false">
      <c r="A1621" s="166" t="n">
        <v>521</v>
      </c>
      <c r="B1621" s="167" t="s">
        <v>148</v>
      </c>
      <c r="C1621" s="166" t="s">
        <v>2450</v>
      </c>
      <c r="D1621" s="168"/>
      <c r="F1621" s="167" t="s">
        <v>3205</v>
      </c>
      <c r="G1621" s="167" t="s">
        <v>1185</v>
      </c>
      <c r="H1621" s="167" t="s">
        <v>3149</v>
      </c>
      <c r="I1621" s="167" t="s">
        <v>81</v>
      </c>
      <c r="J1621" s="168" t="s">
        <v>1193</v>
      </c>
      <c r="P1621" s="167" t="s">
        <v>1187</v>
      </c>
      <c r="Q1621" s="169" t="n">
        <v>13182</v>
      </c>
      <c r="U1621" s="158" t="n">
        <v>45</v>
      </c>
    </row>
    <row r="1622" s="158" customFormat="true" ht="12.75" hidden="false" customHeight="false" outlineLevel="0" collapsed="false">
      <c r="A1622" s="166" t="n">
        <v>521</v>
      </c>
      <c r="B1622" s="167" t="s">
        <v>148</v>
      </c>
      <c r="C1622" s="166" t="s">
        <v>2450</v>
      </c>
      <c r="D1622" s="168"/>
      <c r="F1622" s="167" t="s">
        <v>3206</v>
      </c>
      <c r="G1622" s="167" t="s">
        <v>1185</v>
      </c>
      <c r="H1622" s="167" t="s">
        <v>3149</v>
      </c>
      <c r="I1622" s="167" t="s">
        <v>81</v>
      </c>
      <c r="J1622" s="168" t="s">
        <v>1193</v>
      </c>
      <c r="P1622" s="167" t="s">
        <v>1187</v>
      </c>
      <c r="Q1622" s="169" t="n">
        <v>13182</v>
      </c>
      <c r="U1622" s="158" t="n">
        <v>45</v>
      </c>
    </row>
    <row r="1623" s="158" customFormat="true" ht="12.75" hidden="false" customHeight="false" outlineLevel="0" collapsed="false">
      <c r="A1623" s="166" t="n">
        <v>521</v>
      </c>
      <c r="B1623" s="167" t="s">
        <v>148</v>
      </c>
      <c r="C1623" s="166" t="s">
        <v>2451</v>
      </c>
      <c r="D1623" s="168"/>
      <c r="F1623" s="167" t="s">
        <v>3207</v>
      </c>
      <c r="G1623" s="167" t="s">
        <v>1185</v>
      </c>
      <c r="H1623" s="167" t="s">
        <v>3149</v>
      </c>
      <c r="I1623" s="167" t="s">
        <v>81</v>
      </c>
      <c r="J1623" s="168" t="s">
        <v>1193</v>
      </c>
      <c r="P1623" s="167" t="s">
        <v>1187</v>
      </c>
      <c r="Q1623" s="169" t="n">
        <v>13182</v>
      </c>
      <c r="U1623" s="158" t="n">
        <v>45</v>
      </c>
    </row>
    <row r="1624" s="158" customFormat="true" ht="12.75" hidden="false" customHeight="false" outlineLevel="0" collapsed="false">
      <c r="A1624" s="166" t="n">
        <v>521</v>
      </c>
      <c r="B1624" s="167" t="s">
        <v>148</v>
      </c>
      <c r="C1624" s="166" t="s">
        <v>2451</v>
      </c>
      <c r="D1624" s="168"/>
      <c r="F1624" s="167" t="s">
        <v>3208</v>
      </c>
      <c r="G1624" s="167" t="s">
        <v>1185</v>
      </c>
      <c r="H1624" s="167" t="s">
        <v>3149</v>
      </c>
      <c r="I1624" s="167" t="s">
        <v>81</v>
      </c>
      <c r="J1624" s="168" t="s">
        <v>1193</v>
      </c>
      <c r="P1624" s="167" t="s">
        <v>1187</v>
      </c>
      <c r="Q1624" s="169" t="n">
        <v>13182</v>
      </c>
      <c r="U1624" s="158" t="n">
        <v>45</v>
      </c>
    </row>
    <row r="1625" s="158" customFormat="true" ht="12.75" hidden="false" customHeight="false" outlineLevel="0" collapsed="false">
      <c r="A1625" s="166" t="n">
        <v>521</v>
      </c>
      <c r="B1625" s="167" t="s">
        <v>148</v>
      </c>
      <c r="C1625" s="166" t="s">
        <v>2451</v>
      </c>
      <c r="D1625" s="168"/>
      <c r="F1625" s="167" t="s">
        <v>3209</v>
      </c>
      <c r="G1625" s="167" t="s">
        <v>1185</v>
      </c>
      <c r="H1625" s="167" t="s">
        <v>3149</v>
      </c>
      <c r="I1625" s="167" t="s">
        <v>81</v>
      </c>
      <c r="J1625" s="168" t="s">
        <v>1193</v>
      </c>
      <c r="P1625" s="167" t="s">
        <v>1187</v>
      </c>
      <c r="Q1625" s="169" t="n">
        <v>13182</v>
      </c>
      <c r="U1625" s="158" t="n">
        <v>45</v>
      </c>
    </row>
    <row r="1626" s="158" customFormat="true" ht="12.75" hidden="false" customHeight="false" outlineLevel="0" collapsed="false">
      <c r="A1626" s="166" t="n">
        <v>523</v>
      </c>
      <c r="B1626" s="167" t="s">
        <v>148</v>
      </c>
      <c r="C1626" s="166" t="s">
        <v>2447</v>
      </c>
      <c r="D1626" s="168"/>
      <c r="F1626" s="167" t="s">
        <v>3210</v>
      </c>
      <c r="G1626" s="167" t="s">
        <v>1185</v>
      </c>
      <c r="H1626" s="167" t="s">
        <v>3149</v>
      </c>
      <c r="I1626" s="167" t="s">
        <v>81</v>
      </c>
      <c r="J1626" s="168" t="s">
        <v>1193</v>
      </c>
      <c r="P1626" s="167" t="s">
        <v>1187</v>
      </c>
      <c r="Q1626" s="169" t="n">
        <v>13182</v>
      </c>
      <c r="U1626" s="158" t="n">
        <v>45</v>
      </c>
    </row>
    <row r="1627" s="158" customFormat="true" ht="12.75" hidden="false" customHeight="false" outlineLevel="0" collapsed="false">
      <c r="A1627" s="166" t="n">
        <v>523</v>
      </c>
      <c r="B1627" s="167" t="s">
        <v>148</v>
      </c>
      <c r="C1627" s="166" t="s">
        <v>2450</v>
      </c>
      <c r="D1627" s="168"/>
      <c r="F1627" s="167" t="s">
        <v>3211</v>
      </c>
      <c r="G1627" s="167" t="s">
        <v>1185</v>
      </c>
      <c r="H1627" s="167" t="s">
        <v>3149</v>
      </c>
      <c r="I1627" s="167" t="s">
        <v>81</v>
      </c>
      <c r="J1627" s="168" t="s">
        <v>1193</v>
      </c>
      <c r="P1627" s="167" t="s">
        <v>1187</v>
      </c>
      <c r="Q1627" s="169" t="n">
        <v>13182</v>
      </c>
      <c r="U1627" s="158" t="n">
        <v>45</v>
      </c>
    </row>
    <row r="1628" s="158" customFormat="true" ht="12.75" hidden="false" customHeight="false" outlineLevel="0" collapsed="false">
      <c r="A1628" s="166" t="n">
        <v>523</v>
      </c>
      <c r="B1628" s="167" t="s">
        <v>148</v>
      </c>
      <c r="C1628" s="166" t="s">
        <v>2451</v>
      </c>
      <c r="D1628" s="168"/>
      <c r="F1628" s="167" t="s">
        <v>3211</v>
      </c>
      <c r="G1628" s="167" t="s">
        <v>1185</v>
      </c>
      <c r="H1628" s="167" t="s">
        <v>3149</v>
      </c>
      <c r="I1628" s="167" t="s">
        <v>81</v>
      </c>
      <c r="J1628" s="168" t="s">
        <v>1193</v>
      </c>
      <c r="P1628" s="167" t="s">
        <v>1187</v>
      </c>
      <c r="Q1628" s="169" t="n">
        <v>13182</v>
      </c>
      <c r="U1628" s="158" t="n">
        <v>45</v>
      </c>
    </row>
    <row r="1629" s="158" customFormat="true" ht="12.75" hidden="false" customHeight="false" outlineLevel="0" collapsed="false">
      <c r="A1629" s="166" t="n">
        <v>524</v>
      </c>
      <c r="B1629" s="167" t="s">
        <v>148</v>
      </c>
      <c r="C1629" s="166" t="s">
        <v>2447</v>
      </c>
      <c r="D1629" s="154" t="s">
        <v>927</v>
      </c>
      <c r="F1629" s="167" t="s">
        <v>3212</v>
      </c>
      <c r="G1629" s="167" t="s">
        <v>1185</v>
      </c>
      <c r="H1629" s="167" t="s">
        <v>3149</v>
      </c>
      <c r="I1629" s="167" t="s">
        <v>81</v>
      </c>
      <c r="J1629" s="154" t="s">
        <v>1193</v>
      </c>
      <c r="P1629" s="167" t="s">
        <v>1187</v>
      </c>
      <c r="Q1629" s="169" t="n">
        <v>13182</v>
      </c>
      <c r="U1629" s="158" t="n">
        <v>45</v>
      </c>
    </row>
    <row r="1630" s="158" customFormat="true" ht="12.75" hidden="false" customHeight="false" outlineLevel="0" collapsed="false">
      <c r="A1630" s="166" t="n">
        <v>524</v>
      </c>
      <c r="B1630" s="167" t="s">
        <v>148</v>
      </c>
      <c r="C1630" s="166" t="s">
        <v>2451</v>
      </c>
      <c r="D1630" s="154" t="s">
        <v>927</v>
      </c>
      <c r="F1630" s="167" t="s">
        <v>3212</v>
      </c>
      <c r="G1630" s="167" t="s">
        <v>1185</v>
      </c>
      <c r="H1630" s="167" t="s">
        <v>3149</v>
      </c>
      <c r="I1630" s="167" t="s">
        <v>81</v>
      </c>
      <c r="J1630" s="154" t="s">
        <v>1193</v>
      </c>
      <c r="P1630" s="167" t="s">
        <v>1187</v>
      </c>
      <c r="Q1630" s="169" t="n">
        <v>13182</v>
      </c>
      <c r="U1630" s="158" t="n">
        <v>45</v>
      </c>
    </row>
    <row r="1631" s="158" customFormat="true" ht="12.75" hidden="false" customHeight="false" outlineLevel="0" collapsed="false">
      <c r="A1631" s="166" t="n">
        <v>525</v>
      </c>
      <c r="B1631" s="167" t="s">
        <v>148</v>
      </c>
      <c r="C1631" s="166" t="s">
        <v>2447</v>
      </c>
      <c r="D1631" s="154" t="s">
        <v>622</v>
      </c>
      <c r="F1631" s="167" t="s">
        <v>3213</v>
      </c>
      <c r="G1631" s="167" t="s">
        <v>1185</v>
      </c>
      <c r="H1631" s="167" t="s">
        <v>3149</v>
      </c>
      <c r="I1631" s="167" t="s">
        <v>81</v>
      </c>
      <c r="J1631" s="154" t="s">
        <v>1193</v>
      </c>
      <c r="P1631" s="167" t="s">
        <v>1187</v>
      </c>
      <c r="Q1631" s="169" t="n">
        <v>13182</v>
      </c>
      <c r="U1631" s="158" t="n">
        <v>45</v>
      </c>
    </row>
    <row r="1632" s="158" customFormat="true" ht="12.75" hidden="false" customHeight="false" outlineLevel="0" collapsed="false">
      <c r="A1632" s="166" t="n">
        <v>525</v>
      </c>
      <c r="B1632" s="167" t="s">
        <v>148</v>
      </c>
      <c r="C1632" s="166" t="s">
        <v>2450</v>
      </c>
      <c r="D1632" s="154" t="s">
        <v>1119</v>
      </c>
      <c r="F1632" s="167" t="s">
        <v>3213</v>
      </c>
      <c r="G1632" s="167" t="s">
        <v>1185</v>
      </c>
      <c r="H1632" s="167" t="s">
        <v>3149</v>
      </c>
      <c r="I1632" s="167" t="s">
        <v>81</v>
      </c>
      <c r="J1632" s="154" t="s">
        <v>1193</v>
      </c>
      <c r="P1632" s="167" t="s">
        <v>1187</v>
      </c>
      <c r="Q1632" s="169" t="n">
        <v>13182</v>
      </c>
      <c r="U1632" s="158" t="n">
        <v>45</v>
      </c>
    </row>
    <row r="1633" s="158" customFormat="true" ht="12.75" hidden="false" customHeight="false" outlineLevel="0" collapsed="false">
      <c r="A1633" s="166" t="n">
        <v>525</v>
      </c>
      <c r="B1633" s="167" t="s">
        <v>148</v>
      </c>
      <c r="C1633" s="166" t="s">
        <v>2451</v>
      </c>
      <c r="D1633" s="154" t="s">
        <v>622</v>
      </c>
      <c r="F1633" s="167" t="s">
        <v>3213</v>
      </c>
      <c r="G1633" s="167" t="s">
        <v>1185</v>
      </c>
      <c r="H1633" s="167" t="s">
        <v>3149</v>
      </c>
      <c r="I1633" s="167" t="s">
        <v>81</v>
      </c>
      <c r="J1633" s="154" t="s">
        <v>1193</v>
      </c>
      <c r="P1633" s="167" t="s">
        <v>1187</v>
      </c>
      <c r="Q1633" s="169" t="n">
        <v>13182</v>
      </c>
      <c r="U1633" s="158" t="n">
        <v>45</v>
      </c>
    </row>
    <row r="1634" s="158" customFormat="true" ht="12.75" hidden="false" customHeight="false" outlineLevel="0" collapsed="false">
      <c r="A1634" s="166" t="n">
        <v>526</v>
      </c>
      <c r="B1634" s="167" t="s">
        <v>148</v>
      </c>
      <c r="C1634" s="166" t="s">
        <v>2447</v>
      </c>
      <c r="D1634" s="154" t="s">
        <v>615</v>
      </c>
      <c r="F1634" s="167" t="s">
        <v>3214</v>
      </c>
      <c r="G1634" s="167" t="s">
        <v>1185</v>
      </c>
      <c r="H1634" s="167" t="s">
        <v>3149</v>
      </c>
      <c r="I1634" s="167" t="s">
        <v>81</v>
      </c>
      <c r="J1634" s="154" t="s">
        <v>1193</v>
      </c>
      <c r="P1634" s="167" t="s">
        <v>1187</v>
      </c>
      <c r="Q1634" s="169" t="n">
        <v>13182</v>
      </c>
      <c r="U1634" s="158" t="n">
        <v>45</v>
      </c>
    </row>
    <row r="1635" s="158" customFormat="true" ht="12.75" hidden="false" customHeight="false" outlineLevel="0" collapsed="false">
      <c r="A1635" s="166" t="n">
        <v>526</v>
      </c>
      <c r="B1635" s="167" t="s">
        <v>148</v>
      </c>
      <c r="C1635" s="166" t="s">
        <v>2450</v>
      </c>
      <c r="D1635" s="154" t="s">
        <v>524</v>
      </c>
      <c r="F1635" s="167" t="s">
        <v>3214</v>
      </c>
      <c r="G1635" s="167" t="s">
        <v>1185</v>
      </c>
      <c r="H1635" s="167" t="s">
        <v>3149</v>
      </c>
      <c r="I1635" s="167" t="s">
        <v>81</v>
      </c>
      <c r="J1635" s="154" t="s">
        <v>1193</v>
      </c>
      <c r="P1635" s="167" t="s">
        <v>1187</v>
      </c>
      <c r="Q1635" s="169" t="n">
        <v>13182</v>
      </c>
      <c r="U1635" s="158" t="n">
        <v>45</v>
      </c>
    </row>
    <row r="1636" s="158" customFormat="true" ht="12.75" hidden="false" customHeight="false" outlineLevel="0" collapsed="false">
      <c r="A1636" s="166" t="n">
        <v>526</v>
      </c>
      <c r="B1636" s="167" t="s">
        <v>148</v>
      </c>
      <c r="C1636" s="166" t="s">
        <v>2451</v>
      </c>
      <c r="D1636" s="154" t="s">
        <v>615</v>
      </c>
      <c r="F1636" s="167" t="s">
        <v>3214</v>
      </c>
      <c r="G1636" s="167" t="s">
        <v>1185</v>
      </c>
      <c r="H1636" s="167" t="s">
        <v>3149</v>
      </c>
      <c r="I1636" s="167" t="s">
        <v>81</v>
      </c>
      <c r="J1636" s="154" t="s">
        <v>1193</v>
      </c>
      <c r="P1636" s="167" t="s">
        <v>1187</v>
      </c>
      <c r="Q1636" s="169" t="n">
        <v>13182</v>
      </c>
      <c r="U1636" s="158" t="n">
        <v>45</v>
      </c>
    </row>
    <row r="1637" s="158" customFormat="true" ht="12.75" hidden="false" customHeight="false" outlineLevel="0" collapsed="false">
      <c r="A1637" s="166" t="n">
        <v>527</v>
      </c>
      <c r="B1637" s="167" t="s">
        <v>148</v>
      </c>
      <c r="C1637" s="166" t="s">
        <v>2447</v>
      </c>
      <c r="D1637" s="154" t="s">
        <v>913</v>
      </c>
      <c r="F1637" s="167" t="s">
        <v>3215</v>
      </c>
      <c r="G1637" s="167" t="s">
        <v>1185</v>
      </c>
      <c r="H1637" s="167" t="s">
        <v>3149</v>
      </c>
      <c r="I1637" s="167" t="s">
        <v>81</v>
      </c>
      <c r="J1637" s="168" t="s">
        <v>1193</v>
      </c>
      <c r="P1637" s="167" t="s">
        <v>1187</v>
      </c>
      <c r="Q1637" s="169" t="n">
        <v>13182</v>
      </c>
      <c r="U1637" s="158" t="n">
        <v>45</v>
      </c>
    </row>
    <row r="1638" s="158" customFormat="true" ht="12.75" hidden="false" customHeight="false" outlineLevel="0" collapsed="false">
      <c r="A1638" s="166" t="n">
        <v>527</v>
      </c>
      <c r="B1638" s="167" t="s">
        <v>148</v>
      </c>
      <c r="C1638" s="166" t="s">
        <v>2450</v>
      </c>
      <c r="D1638" s="154" t="s">
        <v>155</v>
      </c>
      <c r="F1638" s="167" t="s">
        <v>3216</v>
      </c>
      <c r="G1638" s="167" t="s">
        <v>1185</v>
      </c>
      <c r="H1638" s="167" t="s">
        <v>3149</v>
      </c>
      <c r="I1638" s="167" t="s">
        <v>81</v>
      </c>
      <c r="J1638" s="154" t="s">
        <v>1193</v>
      </c>
      <c r="P1638" s="167" t="s">
        <v>1187</v>
      </c>
      <c r="Q1638" s="165" t="n">
        <v>13182</v>
      </c>
      <c r="U1638" s="158" t="n">
        <v>45</v>
      </c>
    </row>
    <row r="1639" s="158" customFormat="true" ht="12.75" hidden="false" customHeight="false" outlineLevel="0" collapsed="false">
      <c r="A1639" s="166" t="n">
        <v>527</v>
      </c>
      <c r="B1639" s="167" t="s">
        <v>148</v>
      </c>
      <c r="C1639" s="166" t="s">
        <v>2451</v>
      </c>
      <c r="D1639" s="154" t="s">
        <v>913</v>
      </c>
      <c r="F1639" s="167" t="s">
        <v>3217</v>
      </c>
      <c r="G1639" s="167" t="s">
        <v>1185</v>
      </c>
      <c r="H1639" s="167" t="s">
        <v>3149</v>
      </c>
      <c r="I1639" s="167" t="s">
        <v>81</v>
      </c>
      <c r="J1639" s="168" t="s">
        <v>1193</v>
      </c>
      <c r="P1639" s="167" t="s">
        <v>1187</v>
      </c>
      <c r="Q1639" s="169" t="n">
        <v>13182</v>
      </c>
      <c r="U1639" s="158" t="n">
        <v>45</v>
      </c>
    </row>
    <row r="1640" s="158" customFormat="true" ht="12.75" hidden="false" customHeight="false" outlineLevel="0" collapsed="false">
      <c r="A1640" s="166" t="n">
        <v>528</v>
      </c>
      <c r="B1640" s="167" t="s">
        <v>148</v>
      </c>
      <c r="C1640" s="166" t="s">
        <v>2447</v>
      </c>
      <c r="D1640" s="154" t="s">
        <v>916</v>
      </c>
      <c r="F1640" s="167" t="s">
        <v>3218</v>
      </c>
      <c r="G1640" s="167" t="s">
        <v>1185</v>
      </c>
      <c r="H1640" s="167" t="s">
        <v>3149</v>
      </c>
      <c r="I1640" s="167" t="s">
        <v>81</v>
      </c>
      <c r="J1640" s="154" t="s">
        <v>1193</v>
      </c>
      <c r="P1640" s="167" t="s">
        <v>1187</v>
      </c>
      <c r="Q1640" s="165" t="n">
        <v>13182</v>
      </c>
      <c r="U1640" s="158" t="n">
        <v>45</v>
      </c>
    </row>
    <row r="1641" s="158" customFormat="true" ht="12.75" hidden="false" customHeight="false" outlineLevel="0" collapsed="false">
      <c r="A1641" s="166" t="n">
        <v>528</v>
      </c>
      <c r="B1641" s="167" t="s">
        <v>148</v>
      </c>
      <c r="C1641" s="166" t="s">
        <v>2450</v>
      </c>
      <c r="D1641" s="154" t="s">
        <v>163</v>
      </c>
      <c r="F1641" s="167" t="s">
        <v>3218</v>
      </c>
      <c r="G1641" s="167" t="s">
        <v>1185</v>
      </c>
      <c r="H1641" s="167" t="s">
        <v>3149</v>
      </c>
      <c r="I1641" s="167" t="s">
        <v>81</v>
      </c>
      <c r="J1641" s="154" t="s">
        <v>1193</v>
      </c>
      <c r="P1641" s="167" t="s">
        <v>1187</v>
      </c>
      <c r="Q1641" s="169" t="n">
        <v>13182</v>
      </c>
      <c r="U1641" s="158" t="n">
        <v>45</v>
      </c>
    </row>
    <row r="1642" s="158" customFormat="true" ht="12.75" hidden="false" customHeight="false" outlineLevel="0" collapsed="false">
      <c r="A1642" s="166" t="n">
        <v>528</v>
      </c>
      <c r="B1642" s="167" t="s">
        <v>148</v>
      </c>
      <c r="C1642" s="166" t="s">
        <v>2451</v>
      </c>
      <c r="D1642" s="154" t="s">
        <v>916</v>
      </c>
      <c r="F1642" s="167" t="s">
        <v>3218</v>
      </c>
      <c r="G1642" s="167" t="s">
        <v>1185</v>
      </c>
      <c r="H1642" s="167" t="s">
        <v>3149</v>
      </c>
      <c r="I1642" s="167" t="s">
        <v>81</v>
      </c>
      <c r="J1642" s="154" t="s">
        <v>1193</v>
      </c>
      <c r="P1642" s="167" t="s">
        <v>1187</v>
      </c>
      <c r="Q1642" s="165" t="n">
        <v>13182</v>
      </c>
      <c r="U1642" s="158" t="n">
        <v>45</v>
      </c>
    </row>
    <row r="1643" s="158" customFormat="true" ht="12.75" hidden="false" customHeight="false" outlineLevel="0" collapsed="false">
      <c r="A1643" s="166" t="n">
        <v>529</v>
      </c>
      <c r="B1643" s="167" t="s">
        <v>148</v>
      </c>
      <c r="C1643" s="166" t="s">
        <v>2447</v>
      </c>
      <c r="D1643" s="154" t="s">
        <v>373</v>
      </c>
      <c r="F1643" s="167" t="s">
        <v>3219</v>
      </c>
      <c r="G1643" s="167" t="s">
        <v>1185</v>
      </c>
      <c r="H1643" s="167" t="s">
        <v>3149</v>
      </c>
      <c r="I1643" s="167" t="s">
        <v>81</v>
      </c>
      <c r="J1643" s="154" t="s">
        <v>1193</v>
      </c>
      <c r="P1643" s="167" t="s">
        <v>1187</v>
      </c>
      <c r="Q1643" s="165" t="n">
        <v>13182</v>
      </c>
      <c r="U1643" s="158" t="n">
        <v>45</v>
      </c>
    </row>
    <row r="1644" s="158" customFormat="true" ht="12.75" hidden="false" customHeight="false" outlineLevel="0" collapsed="false">
      <c r="A1644" s="166" t="n">
        <v>529</v>
      </c>
      <c r="B1644" s="167" t="s">
        <v>148</v>
      </c>
      <c r="C1644" s="166" t="s">
        <v>2450</v>
      </c>
      <c r="D1644" s="154" t="s">
        <v>380</v>
      </c>
      <c r="F1644" s="167" t="s">
        <v>3220</v>
      </c>
      <c r="G1644" s="167" t="s">
        <v>1185</v>
      </c>
      <c r="H1644" s="167" t="s">
        <v>3149</v>
      </c>
      <c r="I1644" s="167" t="s">
        <v>81</v>
      </c>
      <c r="J1644" s="154" t="s">
        <v>1193</v>
      </c>
      <c r="P1644" s="167" t="s">
        <v>1187</v>
      </c>
      <c r="Q1644" s="169" t="n">
        <v>13182</v>
      </c>
      <c r="U1644" s="158" t="n">
        <v>45</v>
      </c>
    </row>
    <row r="1645" s="158" customFormat="true" ht="12.75" hidden="false" customHeight="false" outlineLevel="0" collapsed="false">
      <c r="A1645" s="166" t="n">
        <v>529</v>
      </c>
      <c r="B1645" s="167" t="s">
        <v>148</v>
      </c>
      <c r="C1645" s="166" t="s">
        <v>2451</v>
      </c>
      <c r="D1645" s="154" t="s">
        <v>373</v>
      </c>
      <c r="F1645" s="167" t="s">
        <v>3219</v>
      </c>
      <c r="G1645" s="167" t="s">
        <v>1185</v>
      </c>
      <c r="H1645" s="167" t="s">
        <v>3149</v>
      </c>
      <c r="I1645" s="167" t="s">
        <v>81</v>
      </c>
      <c r="J1645" s="154" t="s">
        <v>1193</v>
      </c>
      <c r="P1645" s="167" t="s">
        <v>1187</v>
      </c>
      <c r="Q1645" s="169" t="n">
        <v>13182</v>
      </c>
      <c r="U1645" s="158" t="n">
        <v>45</v>
      </c>
    </row>
    <row r="1646" s="158" customFormat="true" ht="12.75" hidden="false" customHeight="false" outlineLevel="0" collapsed="false">
      <c r="A1646" s="166" t="n">
        <v>530</v>
      </c>
      <c r="B1646" s="167" t="s">
        <v>148</v>
      </c>
      <c r="C1646" s="166" t="s">
        <v>2447</v>
      </c>
      <c r="D1646" s="168" t="s">
        <v>1119</v>
      </c>
      <c r="F1646" s="167" t="s">
        <v>3221</v>
      </c>
      <c r="G1646" s="167" t="s">
        <v>1185</v>
      </c>
      <c r="H1646" s="167" t="s">
        <v>3149</v>
      </c>
      <c r="I1646" s="167" t="s">
        <v>81</v>
      </c>
      <c r="J1646" s="154" t="s">
        <v>1193</v>
      </c>
      <c r="P1646" s="167" t="s">
        <v>1187</v>
      </c>
      <c r="Q1646" s="165" t="n">
        <v>13182</v>
      </c>
      <c r="U1646" s="158" t="n">
        <v>45</v>
      </c>
    </row>
    <row r="1647" s="158" customFormat="true" ht="12.75" hidden="false" customHeight="false" outlineLevel="0" collapsed="false">
      <c r="A1647" s="166" t="n">
        <v>530</v>
      </c>
      <c r="B1647" s="167" t="s">
        <v>148</v>
      </c>
      <c r="C1647" s="166" t="s">
        <v>2450</v>
      </c>
      <c r="D1647" s="168" t="s">
        <v>615</v>
      </c>
      <c r="F1647" s="167" t="s">
        <v>3222</v>
      </c>
      <c r="G1647" s="167" t="s">
        <v>1185</v>
      </c>
      <c r="H1647" s="167" t="s">
        <v>3149</v>
      </c>
      <c r="I1647" s="167" t="s">
        <v>81</v>
      </c>
      <c r="J1647" s="168" t="s">
        <v>1193</v>
      </c>
      <c r="P1647" s="167" t="s">
        <v>1187</v>
      </c>
      <c r="Q1647" s="169" t="n">
        <v>13182</v>
      </c>
      <c r="U1647" s="158" t="n">
        <v>45</v>
      </c>
    </row>
    <row r="1648" s="158" customFormat="true" ht="12.75" hidden="false" customHeight="false" outlineLevel="0" collapsed="false">
      <c r="A1648" s="166" t="n">
        <v>530</v>
      </c>
      <c r="B1648" s="167" t="s">
        <v>148</v>
      </c>
      <c r="C1648" s="166" t="s">
        <v>2451</v>
      </c>
      <c r="D1648" s="154" t="s">
        <v>1119</v>
      </c>
      <c r="F1648" s="167" t="s">
        <v>3221</v>
      </c>
      <c r="G1648" s="167" t="s">
        <v>1185</v>
      </c>
      <c r="H1648" s="167" t="s">
        <v>3149</v>
      </c>
      <c r="I1648" s="167" t="s">
        <v>81</v>
      </c>
      <c r="J1648" s="154" t="s">
        <v>1193</v>
      </c>
      <c r="P1648" s="167" t="s">
        <v>1187</v>
      </c>
      <c r="Q1648" s="169" t="n">
        <v>13182</v>
      </c>
      <c r="U1648" s="158" t="n">
        <v>45</v>
      </c>
    </row>
    <row r="1649" s="158" customFormat="true" ht="12.75" hidden="false" customHeight="false" outlineLevel="0" collapsed="false">
      <c r="A1649" s="166" t="n">
        <v>531</v>
      </c>
      <c r="B1649" s="167" t="s">
        <v>148</v>
      </c>
      <c r="C1649" s="166" t="s">
        <v>2450</v>
      </c>
      <c r="D1649" s="168" t="s">
        <v>913</v>
      </c>
      <c r="F1649" s="167" t="s">
        <v>3223</v>
      </c>
      <c r="G1649" s="167" t="s">
        <v>1185</v>
      </c>
      <c r="H1649" s="167" t="s">
        <v>3149</v>
      </c>
      <c r="I1649" s="167" t="s">
        <v>81</v>
      </c>
      <c r="J1649" s="154" t="s">
        <v>1193</v>
      </c>
      <c r="P1649" s="167" t="s">
        <v>1187</v>
      </c>
      <c r="Q1649" s="165" t="n">
        <v>13182</v>
      </c>
      <c r="U1649" s="158" t="n">
        <v>45</v>
      </c>
    </row>
    <row r="1650" s="158" customFormat="true" ht="12.75" hidden="false" customHeight="false" outlineLevel="0" collapsed="false">
      <c r="A1650" s="166" t="n">
        <v>532</v>
      </c>
      <c r="B1650" s="167" t="s">
        <v>148</v>
      </c>
      <c r="C1650" s="166" t="s">
        <v>2447</v>
      </c>
      <c r="D1650" s="168" t="s">
        <v>602</v>
      </c>
      <c r="F1650" s="167" t="s">
        <v>3224</v>
      </c>
      <c r="G1650" s="167" t="s">
        <v>1185</v>
      </c>
      <c r="H1650" s="167" t="s">
        <v>3149</v>
      </c>
      <c r="I1650" s="167" t="s">
        <v>81</v>
      </c>
      <c r="J1650" s="154" t="s">
        <v>1193</v>
      </c>
      <c r="P1650" s="167" t="s">
        <v>1187</v>
      </c>
      <c r="Q1650" s="165" t="n">
        <v>13182</v>
      </c>
      <c r="U1650" s="158" t="n">
        <v>45</v>
      </c>
    </row>
    <row r="1651" s="158" customFormat="true" ht="12.75" hidden="false" customHeight="false" outlineLevel="0" collapsed="false">
      <c r="A1651" s="166" t="n">
        <v>532</v>
      </c>
      <c r="B1651" s="167" t="s">
        <v>148</v>
      </c>
      <c r="C1651" s="166" t="s">
        <v>2450</v>
      </c>
      <c r="D1651" s="154" t="s">
        <v>493</v>
      </c>
      <c r="F1651" s="167" t="s">
        <v>3224</v>
      </c>
      <c r="G1651" s="167" t="s">
        <v>1185</v>
      </c>
      <c r="H1651" s="167" t="s">
        <v>3149</v>
      </c>
      <c r="I1651" s="167" t="s">
        <v>81</v>
      </c>
      <c r="J1651" s="154" t="s">
        <v>1193</v>
      </c>
      <c r="P1651" s="167" t="s">
        <v>1187</v>
      </c>
      <c r="Q1651" s="169" t="n">
        <v>13182</v>
      </c>
      <c r="U1651" s="158" t="n">
        <v>45</v>
      </c>
    </row>
    <row r="1652" s="158" customFormat="true" ht="12.75" hidden="false" customHeight="false" outlineLevel="0" collapsed="false">
      <c r="A1652" s="166" t="n">
        <v>532</v>
      </c>
      <c r="B1652" s="167" t="s">
        <v>148</v>
      </c>
      <c r="C1652" s="166" t="s">
        <v>2451</v>
      </c>
      <c r="D1652" s="168" t="s">
        <v>602</v>
      </c>
      <c r="F1652" s="167" t="s">
        <v>3224</v>
      </c>
      <c r="G1652" s="167" t="s">
        <v>1185</v>
      </c>
      <c r="H1652" s="167" t="s">
        <v>3149</v>
      </c>
      <c r="I1652" s="167" t="s">
        <v>81</v>
      </c>
      <c r="J1652" s="154" t="s">
        <v>1193</v>
      </c>
      <c r="P1652" s="167" t="s">
        <v>1187</v>
      </c>
      <c r="Q1652" s="165" t="n">
        <v>13182</v>
      </c>
      <c r="U1652" s="158" t="n">
        <v>45</v>
      </c>
    </row>
    <row r="1653" s="158" customFormat="true" ht="12.75" hidden="false" customHeight="false" outlineLevel="0" collapsed="false">
      <c r="A1653" s="166" t="n">
        <v>533</v>
      </c>
      <c r="B1653" s="167" t="s">
        <v>148</v>
      </c>
      <c r="C1653" s="166" t="s">
        <v>2447</v>
      </c>
      <c r="D1653" s="154" t="s">
        <v>380</v>
      </c>
      <c r="F1653" s="167" t="s">
        <v>3225</v>
      </c>
      <c r="G1653" s="167" t="s">
        <v>1185</v>
      </c>
      <c r="H1653" s="167" t="s">
        <v>3149</v>
      </c>
      <c r="I1653" s="167" t="s">
        <v>81</v>
      </c>
      <c r="J1653" s="168" t="s">
        <v>1193</v>
      </c>
      <c r="P1653" s="167" t="s">
        <v>1187</v>
      </c>
      <c r="Q1653" s="169" t="n">
        <v>13182</v>
      </c>
      <c r="U1653" s="158" t="n">
        <v>45</v>
      </c>
    </row>
    <row r="1654" s="158" customFormat="true" ht="12.75" hidden="false" customHeight="false" outlineLevel="0" collapsed="false">
      <c r="A1654" s="166" t="n">
        <v>533</v>
      </c>
      <c r="B1654" s="167" t="s">
        <v>148</v>
      </c>
      <c r="C1654" s="166" t="s">
        <v>2450</v>
      </c>
      <c r="D1654" s="168" t="s">
        <v>445</v>
      </c>
      <c r="F1654" s="167" t="s">
        <v>3225</v>
      </c>
      <c r="G1654" s="167" t="s">
        <v>1185</v>
      </c>
      <c r="H1654" s="167" t="s">
        <v>3149</v>
      </c>
      <c r="I1654" s="167" t="s">
        <v>81</v>
      </c>
      <c r="J1654" s="154" t="s">
        <v>1193</v>
      </c>
      <c r="P1654" s="167" t="s">
        <v>1187</v>
      </c>
      <c r="Q1654" s="169" t="n">
        <v>13182</v>
      </c>
      <c r="U1654" s="158" t="n">
        <v>45</v>
      </c>
    </row>
    <row r="1655" s="158" customFormat="true" ht="12.75" hidden="false" customHeight="false" outlineLevel="0" collapsed="false">
      <c r="A1655" s="166" t="n">
        <v>533</v>
      </c>
      <c r="B1655" s="167" t="s">
        <v>148</v>
      </c>
      <c r="C1655" s="166" t="s">
        <v>2451</v>
      </c>
      <c r="D1655" s="168" t="s">
        <v>380</v>
      </c>
      <c r="F1655" s="167" t="s">
        <v>3225</v>
      </c>
      <c r="G1655" s="167" t="s">
        <v>1185</v>
      </c>
      <c r="H1655" s="167" t="s">
        <v>3149</v>
      </c>
      <c r="I1655" s="167" t="s">
        <v>81</v>
      </c>
      <c r="J1655" s="154" t="s">
        <v>1193</v>
      </c>
      <c r="P1655" s="167" t="s">
        <v>1187</v>
      </c>
      <c r="Q1655" s="169" t="n">
        <v>13182</v>
      </c>
      <c r="U1655" s="158" t="n">
        <v>45</v>
      </c>
    </row>
    <row r="1656" s="158" customFormat="true" ht="12.75" hidden="false" customHeight="false" outlineLevel="0" collapsed="false">
      <c r="A1656" s="166" t="n">
        <v>534</v>
      </c>
      <c r="B1656" s="167" t="s">
        <v>148</v>
      </c>
      <c r="C1656" s="166" t="s">
        <v>2447</v>
      </c>
      <c r="D1656" s="168" t="s">
        <v>524</v>
      </c>
      <c r="F1656" s="167" t="s">
        <v>3226</v>
      </c>
      <c r="G1656" s="167" t="s">
        <v>1185</v>
      </c>
      <c r="H1656" s="167" t="s">
        <v>3149</v>
      </c>
      <c r="I1656" s="167" t="s">
        <v>81</v>
      </c>
      <c r="J1656" s="154" t="s">
        <v>1193</v>
      </c>
      <c r="P1656" s="167" t="s">
        <v>1187</v>
      </c>
      <c r="Q1656" s="169" t="n">
        <v>13182</v>
      </c>
      <c r="U1656" s="158" t="n">
        <v>45</v>
      </c>
    </row>
    <row r="1657" s="158" customFormat="true" ht="12.75" hidden="false" customHeight="false" outlineLevel="0" collapsed="false">
      <c r="A1657" s="166" t="n">
        <v>534</v>
      </c>
      <c r="B1657" s="167" t="s">
        <v>148</v>
      </c>
      <c r="C1657" s="166" t="s">
        <v>2450</v>
      </c>
      <c r="D1657" s="168" t="s">
        <v>452</v>
      </c>
      <c r="F1657" s="167" t="s">
        <v>3227</v>
      </c>
      <c r="G1657" s="167" t="s">
        <v>1185</v>
      </c>
      <c r="H1657" s="167" t="s">
        <v>3149</v>
      </c>
      <c r="I1657" s="167" t="s">
        <v>81</v>
      </c>
      <c r="J1657" s="154" t="s">
        <v>1193</v>
      </c>
      <c r="P1657" s="167" t="s">
        <v>1187</v>
      </c>
      <c r="Q1657" s="169" t="n">
        <v>13182</v>
      </c>
      <c r="U1657" s="158" t="n">
        <v>45</v>
      </c>
    </row>
    <row r="1658" s="158" customFormat="true" ht="12.75" hidden="false" customHeight="false" outlineLevel="0" collapsed="false">
      <c r="A1658" s="166" t="n">
        <v>534</v>
      </c>
      <c r="B1658" s="167" t="s">
        <v>148</v>
      </c>
      <c r="C1658" s="166" t="s">
        <v>2451</v>
      </c>
      <c r="D1658" s="168" t="s">
        <v>524</v>
      </c>
      <c r="F1658" s="167" t="s">
        <v>3226</v>
      </c>
      <c r="G1658" s="167" t="s">
        <v>1185</v>
      </c>
      <c r="H1658" s="167" t="s">
        <v>3149</v>
      </c>
      <c r="I1658" s="167" t="s">
        <v>81</v>
      </c>
      <c r="J1658" s="154" t="s">
        <v>1193</v>
      </c>
      <c r="P1658" s="167" t="s">
        <v>1187</v>
      </c>
      <c r="Q1658" s="169" t="n">
        <v>13182</v>
      </c>
      <c r="U1658" s="158" t="n">
        <v>45</v>
      </c>
    </row>
    <row r="1659" s="158" customFormat="true" ht="12.75" hidden="false" customHeight="false" outlineLevel="0" collapsed="false">
      <c r="A1659" s="166" t="n">
        <v>535</v>
      </c>
      <c r="B1659" s="167" t="s">
        <v>148</v>
      </c>
      <c r="C1659" s="166" t="s">
        <v>2447</v>
      </c>
      <c r="D1659" s="168" t="s">
        <v>155</v>
      </c>
      <c r="F1659" s="167" t="s">
        <v>1132</v>
      </c>
      <c r="G1659" s="167" t="s">
        <v>1185</v>
      </c>
      <c r="H1659" s="167" t="s">
        <v>3149</v>
      </c>
      <c r="I1659" s="167" t="s">
        <v>81</v>
      </c>
      <c r="J1659" s="154" t="s">
        <v>1193</v>
      </c>
      <c r="P1659" s="167" t="s">
        <v>1187</v>
      </c>
      <c r="Q1659" s="169" t="n">
        <v>13182</v>
      </c>
      <c r="U1659" s="158" t="n">
        <v>45</v>
      </c>
    </row>
    <row r="1660" s="158" customFormat="true" ht="12.75" hidden="false" customHeight="false" outlineLevel="0" collapsed="false">
      <c r="A1660" s="166" t="n">
        <v>535</v>
      </c>
      <c r="B1660" s="167" t="s">
        <v>148</v>
      </c>
      <c r="C1660" s="166" t="s">
        <v>2451</v>
      </c>
      <c r="D1660" s="168" t="s">
        <v>155</v>
      </c>
      <c r="F1660" s="167" t="s">
        <v>1132</v>
      </c>
      <c r="G1660" s="167" t="s">
        <v>1185</v>
      </c>
      <c r="H1660" s="167" t="s">
        <v>3149</v>
      </c>
      <c r="I1660" s="167" t="s">
        <v>81</v>
      </c>
      <c r="J1660" s="154" t="s">
        <v>1193</v>
      </c>
      <c r="P1660" s="167" t="s">
        <v>1187</v>
      </c>
      <c r="Q1660" s="169" t="n">
        <v>13182</v>
      </c>
      <c r="U1660" s="158" t="n">
        <v>45</v>
      </c>
    </row>
    <row r="1661" s="158" customFormat="true" ht="12.75" hidden="false" customHeight="false" outlineLevel="0" collapsed="false">
      <c r="A1661" s="166" t="n">
        <v>536</v>
      </c>
      <c r="B1661" s="167" t="s">
        <v>148</v>
      </c>
      <c r="C1661" s="166" t="s">
        <v>2447</v>
      </c>
      <c r="D1661" s="168" t="s">
        <v>163</v>
      </c>
      <c r="F1661" s="167" t="s">
        <v>3228</v>
      </c>
      <c r="G1661" s="167" t="s">
        <v>1185</v>
      </c>
      <c r="H1661" s="167" t="s">
        <v>3149</v>
      </c>
      <c r="I1661" s="167" t="s">
        <v>81</v>
      </c>
      <c r="J1661" s="154" t="s">
        <v>1193</v>
      </c>
      <c r="P1661" s="167" t="s">
        <v>1187</v>
      </c>
      <c r="Q1661" s="169" t="n">
        <v>13182</v>
      </c>
      <c r="U1661" s="158" t="n">
        <v>45</v>
      </c>
    </row>
    <row r="1662" s="158" customFormat="true" ht="12.75" hidden="false" customHeight="false" outlineLevel="0" collapsed="false">
      <c r="A1662" s="166" t="n">
        <v>536</v>
      </c>
      <c r="B1662" s="167" t="s">
        <v>148</v>
      </c>
      <c r="C1662" s="166" t="s">
        <v>2451</v>
      </c>
      <c r="D1662" s="168" t="s">
        <v>163</v>
      </c>
      <c r="F1662" s="167" t="s">
        <v>3228</v>
      </c>
      <c r="G1662" s="167" t="s">
        <v>1185</v>
      </c>
      <c r="H1662" s="167" t="s">
        <v>3149</v>
      </c>
      <c r="I1662" s="167" t="s">
        <v>81</v>
      </c>
      <c r="J1662" s="154" t="s">
        <v>1193</v>
      </c>
      <c r="P1662" s="167" t="s">
        <v>1187</v>
      </c>
      <c r="Q1662" s="169" t="n">
        <v>13182</v>
      </c>
      <c r="U1662" s="158" t="n">
        <v>45</v>
      </c>
    </row>
    <row r="1663" s="158" customFormat="true" ht="12.75" hidden="false" customHeight="false" outlineLevel="0" collapsed="false">
      <c r="A1663" s="166" t="n">
        <v>537</v>
      </c>
      <c r="B1663" s="167" t="s">
        <v>148</v>
      </c>
      <c r="C1663" s="166" t="s">
        <v>2447</v>
      </c>
      <c r="D1663" s="168" t="s">
        <v>572</v>
      </c>
      <c r="F1663" s="167" t="s">
        <v>3229</v>
      </c>
      <c r="G1663" s="167" t="s">
        <v>1185</v>
      </c>
      <c r="H1663" s="167" t="s">
        <v>3149</v>
      </c>
      <c r="I1663" s="167" t="s">
        <v>81</v>
      </c>
      <c r="J1663" s="154" t="s">
        <v>1193</v>
      </c>
      <c r="P1663" s="167" t="s">
        <v>1187</v>
      </c>
      <c r="Q1663" s="169" t="n">
        <v>13182</v>
      </c>
      <c r="U1663" s="158" t="n">
        <v>45</v>
      </c>
    </row>
    <row r="1664" s="158" customFormat="true" ht="12.75" hidden="false" customHeight="false" outlineLevel="0" collapsed="false">
      <c r="A1664" s="166" t="n">
        <v>537</v>
      </c>
      <c r="B1664" s="167" t="s">
        <v>148</v>
      </c>
      <c r="C1664" s="166" t="s">
        <v>2451</v>
      </c>
      <c r="D1664" s="168" t="s">
        <v>572</v>
      </c>
      <c r="F1664" s="167" t="s">
        <v>3229</v>
      </c>
      <c r="G1664" s="167" t="s">
        <v>1185</v>
      </c>
      <c r="H1664" s="167" t="s">
        <v>3149</v>
      </c>
      <c r="I1664" s="167" t="s">
        <v>81</v>
      </c>
      <c r="J1664" s="154" t="s">
        <v>1193</v>
      </c>
      <c r="P1664" s="167" t="s">
        <v>1187</v>
      </c>
      <c r="Q1664" s="169" t="n">
        <v>13182</v>
      </c>
      <c r="U1664" s="158" t="n">
        <v>45</v>
      </c>
    </row>
    <row r="1665" s="158" customFormat="true" ht="12.75" hidden="false" customHeight="false" outlineLevel="0" collapsed="false">
      <c r="A1665" s="166" t="n">
        <v>538</v>
      </c>
      <c r="B1665" s="167" t="s">
        <v>148</v>
      </c>
      <c r="C1665" s="166" t="s">
        <v>2447</v>
      </c>
      <c r="D1665" s="168" t="s">
        <v>493</v>
      </c>
      <c r="F1665" s="167" t="s">
        <v>3230</v>
      </c>
      <c r="G1665" s="167" t="s">
        <v>1185</v>
      </c>
      <c r="H1665" s="167" t="s">
        <v>3149</v>
      </c>
      <c r="I1665" s="167" t="s">
        <v>81</v>
      </c>
      <c r="J1665" s="154" t="s">
        <v>1193</v>
      </c>
      <c r="P1665" s="167" t="s">
        <v>1187</v>
      </c>
      <c r="Q1665" s="169" t="n">
        <v>13182</v>
      </c>
      <c r="U1665" s="158" t="n">
        <v>45</v>
      </c>
    </row>
    <row r="1666" s="158" customFormat="true" ht="12.75" hidden="false" customHeight="false" outlineLevel="0" collapsed="false">
      <c r="A1666" s="166" t="n">
        <v>538</v>
      </c>
      <c r="B1666" s="167" t="s">
        <v>148</v>
      </c>
      <c r="C1666" s="166" t="s">
        <v>2451</v>
      </c>
      <c r="D1666" s="168" t="s">
        <v>493</v>
      </c>
      <c r="F1666" s="167" t="s">
        <v>3230</v>
      </c>
      <c r="G1666" s="167" t="s">
        <v>1185</v>
      </c>
      <c r="H1666" s="167" t="s">
        <v>3149</v>
      </c>
      <c r="I1666" s="167" t="s">
        <v>81</v>
      </c>
      <c r="J1666" s="154" t="s">
        <v>1193</v>
      </c>
      <c r="P1666" s="167" t="s">
        <v>1187</v>
      </c>
      <c r="Q1666" s="169" t="n">
        <v>13182</v>
      </c>
      <c r="U1666" s="158" t="n">
        <v>45</v>
      </c>
    </row>
    <row r="1667" s="158" customFormat="true" ht="12.75" hidden="false" customHeight="false" outlineLevel="0" collapsed="false">
      <c r="A1667" s="166" t="n">
        <v>539</v>
      </c>
      <c r="B1667" s="167" t="s">
        <v>148</v>
      </c>
      <c r="C1667" s="166" t="s">
        <v>2447</v>
      </c>
      <c r="D1667" s="168" t="s">
        <v>445</v>
      </c>
      <c r="F1667" s="167" t="s">
        <v>3231</v>
      </c>
      <c r="G1667" s="167" t="s">
        <v>1185</v>
      </c>
      <c r="H1667" s="167" t="s">
        <v>3149</v>
      </c>
      <c r="I1667" s="167" t="s">
        <v>81</v>
      </c>
      <c r="J1667" s="154" t="s">
        <v>1193</v>
      </c>
      <c r="P1667" s="167" t="s">
        <v>1187</v>
      </c>
      <c r="Q1667" s="169" t="n">
        <v>13182</v>
      </c>
      <c r="U1667" s="158" t="n">
        <v>45</v>
      </c>
    </row>
    <row r="1668" s="158" customFormat="true" ht="12.75" hidden="false" customHeight="false" outlineLevel="0" collapsed="false">
      <c r="A1668" s="166" t="n">
        <v>539</v>
      </c>
      <c r="B1668" s="167" t="s">
        <v>148</v>
      </c>
      <c r="C1668" s="166" t="s">
        <v>2451</v>
      </c>
      <c r="D1668" s="168" t="s">
        <v>445</v>
      </c>
      <c r="F1668" s="167" t="s">
        <v>3231</v>
      </c>
      <c r="G1668" s="167" t="s">
        <v>1185</v>
      </c>
      <c r="H1668" s="167" t="s">
        <v>3149</v>
      </c>
      <c r="I1668" s="167" t="s">
        <v>81</v>
      </c>
      <c r="J1668" s="154" t="s">
        <v>1193</v>
      </c>
      <c r="P1668" s="167" t="s">
        <v>1187</v>
      </c>
      <c r="Q1668" s="169" t="n">
        <v>13182</v>
      </c>
      <c r="U1668" s="158" t="n">
        <v>45</v>
      </c>
    </row>
    <row r="1669" s="158" customFormat="true" ht="12.75" hidden="false" customHeight="false" outlineLevel="0" collapsed="false">
      <c r="A1669" s="166" t="n">
        <v>540</v>
      </c>
      <c r="B1669" s="167" t="s">
        <v>148</v>
      </c>
      <c r="C1669" s="166" t="s">
        <v>2447</v>
      </c>
      <c r="D1669" s="168" t="s">
        <v>452</v>
      </c>
      <c r="F1669" s="167" t="s">
        <v>3232</v>
      </c>
      <c r="G1669" s="167" t="s">
        <v>1185</v>
      </c>
      <c r="H1669" s="167" t="s">
        <v>3149</v>
      </c>
      <c r="I1669" s="167" t="s">
        <v>81</v>
      </c>
      <c r="J1669" s="154" t="s">
        <v>1193</v>
      </c>
      <c r="P1669" s="167" t="s">
        <v>1187</v>
      </c>
      <c r="Q1669" s="169" t="n">
        <v>13182</v>
      </c>
      <c r="U1669" s="158" t="n">
        <v>45</v>
      </c>
    </row>
    <row r="1670" s="158" customFormat="true" ht="12.75" hidden="false" customHeight="false" outlineLevel="0" collapsed="false">
      <c r="A1670" s="166" t="n">
        <v>540</v>
      </c>
      <c r="B1670" s="167" t="s">
        <v>148</v>
      </c>
      <c r="C1670" s="166" t="s">
        <v>2451</v>
      </c>
      <c r="D1670" s="168" t="s">
        <v>452</v>
      </c>
      <c r="F1670" s="167" t="s">
        <v>3232</v>
      </c>
      <c r="G1670" s="167" t="s">
        <v>1185</v>
      </c>
      <c r="H1670" s="167" t="s">
        <v>3149</v>
      </c>
      <c r="I1670" s="167" t="s">
        <v>81</v>
      </c>
      <c r="J1670" s="168" t="s">
        <v>1193</v>
      </c>
      <c r="P1670" s="167" t="s">
        <v>1187</v>
      </c>
      <c r="Q1670" s="169" t="n">
        <v>13182</v>
      </c>
      <c r="U1670" s="158" t="n">
        <v>45</v>
      </c>
    </row>
    <row r="1671" s="158" customFormat="true" ht="12.75" hidden="false" customHeight="false" outlineLevel="0" collapsed="false">
      <c r="A1671" s="166" t="n">
        <v>541</v>
      </c>
      <c r="B1671" s="167" t="s">
        <v>148</v>
      </c>
      <c r="C1671" s="166" t="s">
        <v>2447</v>
      </c>
      <c r="D1671" s="168" t="s">
        <v>3233</v>
      </c>
      <c r="F1671" s="167" t="s">
        <v>3234</v>
      </c>
      <c r="G1671" s="167" t="s">
        <v>1185</v>
      </c>
      <c r="H1671" s="167" t="s">
        <v>3149</v>
      </c>
      <c r="I1671" s="167" t="s">
        <v>81</v>
      </c>
      <c r="J1671" s="168" t="s">
        <v>1193</v>
      </c>
      <c r="P1671" s="167" t="s">
        <v>1187</v>
      </c>
      <c r="Q1671" s="169" t="n">
        <v>13182</v>
      </c>
      <c r="U1671" s="158" t="n">
        <v>45</v>
      </c>
    </row>
    <row r="1672" s="158" customFormat="true" ht="12.75" hidden="false" customHeight="false" outlineLevel="0" collapsed="false">
      <c r="A1672" s="166" t="n">
        <v>541</v>
      </c>
      <c r="B1672" s="167" t="s">
        <v>148</v>
      </c>
      <c r="C1672" s="166" t="s">
        <v>2451</v>
      </c>
      <c r="D1672" s="168" t="s">
        <v>581</v>
      </c>
      <c r="F1672" s="167" t="s">
        <v>3235</v>
      </c>
      <c r="G1672" s="167" t="s">
        <v>1185</v>
      </c>
      <c r="H1672" s="167" t="s">
        <v>3149</v>
      </c>
      <c r="I1672" s="167" t="s">
        <v>81</v>
      </c>
      <c r="J1672" s="168" t="s">
        <v>1193</v>
      </c>
      <c r="P1672" s="167" t="s">
        <v>1187</v>
      </c>
      <c r="Q1672" s="169" t="n">
        <v>13182</v>
      </c>
      <c r="U1672" s="158" t="n">
        <v>45</v>
      </c>
    </row>
    <row r="1673" s="158" customFormat="true" ht="12.75" hidden="false" customHeight="false" outlineLevel="0" collapsed="false">
      <c r="A1673" s="166" t="n">
        <v>542</v>
      </c>
      <c r="B1673" s="167" t="s">
        <v>148</v>
      </c>
      <c r="C1673" s="166" t="s">
        <v>2451</v>
      </c>
      <c r="D1673" s="168" t="s">
        <v>564</v>
      </c>
      <c r="F1673" s="167" t="s">
        <v>3236</v>
      </c>
      <c r="G1673" s="167" t="s">
        <v>1185</v>
      </c>
      <c r="H1673" s="167" t="s">
        <v>3149</v>
      </c>
      <c r="I1673" s="167" t="s">
        <v>81</v>
      </c>
      <c r="J1673" s="154" t="s">
        <v>1193</v>
      </c>
      <c r="P1673" s="167" t="s">
        <v>1187</v>
      </c>
      <c r="Q1673" s="165" t="n">
        <v>13182</v>
      </c>
      <c r="U1673" s="158" t="n">
        <v>45</v>
      </c>
    </row>
    <row r="1674" s="158" customFormat="true" ht="12.75" hidden="false" customHeight="false" outlineLevel="0" collapsed="false">
      <c r="A1674" s="166" t="n">
        <v>543</v>
      </c>
      <c r="B1674" s="167" t="s">
        <v>148</v>
      </c>
      <c r="C1674" s="166" t="s">
        <v>2447</v>
      </c>
      <c r="D1674" s="168" t="s">
        <v>564</v>
      </c>
      <c r="F1674" s="167" t="s">
        <v>3237</v>
      </c>
      <c r="G1674" s="167" t="s">
        <v>1185</v>
      </c>
      <c r="H1674" s="167" t="s">
        <v>3149</v>
      </c>
      <c r="I1674" s="167" t="s">
        <v>81</v>
      </c>
      <c r="J1674" s="154" t="s">
        <v>1193</v>
      </c>
      <c r="P1674" s="167" t="s">
        <v>1187</v>
      </c>
      <c r="Q1674" s="165" t="n">
        <v>13182</v>
      </c>
      <c r="U1674" s="158" t="n">
        <v>45</v>
      </c>
    </row>
    <row r="1675" s="158" customFormat="true" ht="12.75" hidden="false" customHeight="false" outlineLevel="0" collapsed="false">
      <c r="A1675" s="166" t="n">
        <v>543</v>
      </c>
      <c r="B1675" s="167" t="s">
        <v>148</v>
      </c>
      <c r="C1675" s="166" t="s">
        <v>2451</v>
      </c>
      <c r="D1675" s="168" t="s">
        <v>567</v>
      </c>
      <c r="F1675" s="167" t="s">
        <v>3237</v>
      </c>
      <c r="G1675" s="167" t="s">
        <v>1185</v>
      </c>
      <c r="H1675" s="167" t="s">
        <v>3149</v>
      </c>
      <c r="I1675" s="167" t="s">
        <v>81</v>
      </c>
      <c r="J1675" s="154" t="s">
        <v>1193</v>
      </c>
      <c r="P1675" s="167" t="s">
        <v>1187</v>
      </c>
      <c r="Q1675" s="165" t="n">
        <v>13182</v>
      </c>
      <c r="U1675" s="158" t="n">
        <v>45</v>
      </c>
    </row>
    <row r="1676" s="158" customFormat="true" ht="12.75" hidden="false" customHeight="false" outlineLevel="0" collapsed="false">
      <c r="A1676" s="166" t="n">
        <v>544</v>
      </c>
      <c r="B1676" s="167" t="s">
        <v>148</v>
      </c>
      <c r="C1676" s="166" t="s">
        <v>2447</v>
      </c>
      <c r="D1676" s="168" t="s">
        <v>569</v>
      </c>
      <c r="F1676" s="167" t="s">
        <v>951</v>
      </c>
      <c r="G1676" s="167" t="s">
        <v>1185</v>
      </c>
      <c r="H1676" s="167" t="s">
        <v>3149</v>
      </c>
      <c r="I1676" s="167" t="s">
        <v>81</v>
      </c>
      <c r="J1676" s="154" t="s">
        <v>1193</v>
      </c>
      <c r="P1676" s="167" t="s">
        <v>1187</v>
      </c>
      <c r="Q1676" s="169" t="n">
        <v>13182</v>
      </c>
      <c r="U1676" s="158" t="n">
        <v>45</v>
      </c>
    </row>
    <row r="1677" s="158" customFormat="true" ht="12.75" hidden="false" customHeight="false" outlineLevel="0" collapsed="false">
      <c r="A1677" s="166" t="n">
        <v>544</v>
      </c>
      <c r="B1677" s="167" t="s">
        <v>148</v>
      </c>
      <c r="C1677" s="166" t="s">
        <v>2451</v>
      </c>
      <c r="D1677" s="168" t="s">
        <v>555</v>
      </c>
      <c r="F1677" s="167" t="s">
        <v>951</v>
      </c>
      <c r="G1677" s="167" t="s">
        <v>1185</v>
      </c>
      <c r="H1677" s="167" t="s">
        <v>3149</v>
      </c>
      <c r="I1677" s="167" t="s">
        <v>81</v>
      </c>
      <c r="J1677" s="154" t="s">
        <v>1193</v>
      </c>
      <c r="P1677" s="167" t="s">
        <v>1187</v>
      </c>
      <c r="Q1677" s="169" t="n">
        <v>13182</v>
      </c>
      <c r="U1677" s="158" t="n">
        <v>45</v>
      </c>
    </row>
    <row r="1678" s="158" customFormat="true" ht="12.75" hidden="false" customHeight="false" outlineLevel="0" collapsed="false">
      <c r="A1678" s="166" t="n">
        <v>545</v>
      </c>
      <c r="B1678" s="167" t="s">
        <v>148</v>
      </c>
      <c r="C1678" s="166" t="s">
        <v>2447</v>
      </c>
      <c r="D1678" s="168" t="s">
        <v>567</v>
      </c>
      <c r="F1678" s="167" t="s">
        <v>955</v>
      </c>
      <c r="G1678" s="167" t="s">
        <v>1185</v>
      </c>
      <c r="H1678" s="167" t="s">
        <v>3149</v>
      </c>
      <c r="I1678" s="167" t="s">
        <v>81</v>
      </c>
      <c r="J1678" s="168" t="s">
        <v>1193</v>
      </c>
      <c r="P1678" s="167" t="s">
        <v>1187</v>
      </c>
      <c r="Q1678" s="169" t="n">
        <v>13182</v>
      </c>
      <c r="U1678" s="158" t="n">
        <v>45</v>
      </c>
    </row>
    <row r="1679" s="158" customFormat="true" ht="12.75" hidden="false" customHeight="false" outlineLevel="0" collapsed="false">
      <c r="A1679" s="166" t="n">
        <v>545</v>
      </c>
      <c r="B1679" s="167" t="s">
        <v>148</v>
      </c>
      <c r="C1679" s="166" t="s">
        <v>2451</v>
      </c>
      <c r="D1679" s="168" t="s">
        <v>591</v>
      </c>
      <c r="F1679" s="167" t="s">
        <v>955</v>
      </c>
      <c r="G1679" s="167" t="s">
        <v>1185</v>
      </c>
      <c r="H1679" s="167" t="s">
        <v>3149</v>
      </c>
      <c r="I1679" s="167" t="s">
        <v>81</v>
      </c>
      <c r="J1679" s="154" t="s">
        <v>1193</v>
      </c>
      <c r="P1679" s="167" t="s">
        <v>1187</v>
      </c>
      <c r="Q1679" s="169" t="n">
        <v>13182</v>
      </c>
      <c r="U1679" s="158" t="n">
        <v>45</v>
      </c>
    </row>
    <row r="1680" s="158" customFormat="true" ht="12.75" hidden="false" customHeight="false" outlineLevel="0" collapsed="false">
      <c r="A1680" s="166" t="n">
        <v>546</v>
      </c>
      <c r="B1680" s="167" t="s">
        <v>148</v>
      </c>
      <c r="C1680" s="166" t="s">
        <v>2447</v>
      </c>
      <c r="D1680" s="168" t="s">
        <v>555</v>
      </c>
      <c r="F1680" s="167" t="s">
        <v>3238</v>
      </c>
      <c r="G1680" s="167" t="s">
        <v>1185</v>
      </c>
      <c r="H1680" s="167" t="s">
        <v>3149</v>
      </c>
      <c r="I1680" s="167" t="s">
        <v>81</v>
      </c>
      <c r="J1680" s="154" t="s">
        <v>1193</v>
      </c>
      <c r="P1680" s="167" t="s">
        <v>1187</v>
      </c>
      <c r="Q1680" s="169" t="n">
        <v>13182</v>
      </c>
      <c r="U1680" s="158" t="n">
        <v>45</v>
      </c>
    </row>
    <row r="1681" s="158" customFormat="true" ht="12.75" hidden="false" customHeight="false" outlineLevel="0" collapsed="false">
      <c r="A1681" s="166" t="n">
        <v>546</v>
      </c>
      <c r="B1681" s="167" t="s">
        <v>148</v>
      </c>
      <c r="C1681" s="166" t="s">
        <v>2451</v>
      </c>
      <c r="D1681" s="168" t="s">
        <v>518</v>
      </c>
      <c r="F1681" s="167" t="s">
        <v>3238</v>
      </c>
      <c r="G1681" s="167" t="s">
        <v>1185</v>
      </c>
      <c r="H1681" s="167" t="s">
        <v>3149</v>
      </c>
      <c r="I1681" s="167" t="s">
        <v>81</v>
      </c>
      <c r="J1681" s="154" t="s">
        <v>1193</v>
      </c>
      <c r="P1681" s="167" t="s">
        <v>1187</v>
      </c>
      <c r="Q1681" s="169" t="n">
        <v>13182</v>
      </c>
      <c r="U1681" s="158" t="n">
        <v>45</v>
      </c>
    </row>
    <row r="1682" s="158" customFormat="true" ht="12.75" hidden="false" customHeight="false" outlineLevel="0" collapsed="false">
      <c r="A1682" s="166" t="n">
        <v>547</v>
      </c>
      <c r="B1682" s="167" t="s">
        <v>148</v>
      </c>
      <c r="C1682" s="166" t="s">
        <v>2447</v>
      </c>
      <c r="D1682" s="168" t="s">
        <v>591</v>
      </c>
      <c r="F1682" s="167" t="s">
        <v>3239</v>
      </c>
      <c r="G1682" s="167" t="s">
        <v>1185</v>
      </c>
      <c r="H1682" s="167" t="s">
        <v>3149</v>
      </c>
      <c r="I1682" s="167" t="s">
        <v>81</v>
      </c>
      <c r="J1682" s="154" t="s">
        <v>1193</v>
      </c>
      <c r="P1682" s="167" t="s">
        <v>1187</v>
      </c>
      <c r="Q1682" s="169" t="n">
        <v>13182</v>
      </c>
      <c r="U1682" s="158" t="n">
        <v>45</v>
      </c>
    </row>
    <row r="1683" s="158" customFormat="true" ht="12.75" hidden="false" customHeight="false" outlineLevel="0" collapsed="false">
      <c r="A1683" s="166" t="n">
        <v>547</v>
      </c>
      <c r="B1683" s="167" t="s">
        <v>148</v>
      </c>
      <c r="C1683" s="166" t="s">
        <v>2451</v>
      </c>
      <c r="D1683" s="168" t="s">
        <v>502</v>
      </c>
      <c r="F1683" s="167" t="s">
        <v>3239</v>
      </c>
      <c r="G1683" s="167" t="s">
        <v>1185</v>
      </c>
      <c r="H1683" s="167" t="s">
        <v>3149</v>
      </c>
      <c r="I1683" s="167" t="s">
        <v>81</v>
      </c>
      <c r="J1683" s="154" t="s">
        <v>1193</v>
      </c>
      <c r="P1683" s="167" t="s">
        <v>1187</v>
      </c>
      <c r="Q1683" s="169" t="n">
        <v>13182</v>
      </c>
      <c r="U1683" s="158" t="n">
        <v>45</v>
      </c>
    </row>
    <row r="1684" s="158" customFormat="true" ht="12.75" hidden="false" customHeight="false" outlineLevel="0" collapsed="false">
      <c r="A1684" s="166" t="n">
        <v>548</v>
      </c>
      <c r="B1684" s="167" t="s">
        <v>148</v>
      </c>
      <c r="C1684" s="166" t="s">
        <v>2447</v>
      </c>
      <c r="D1684" s="168" t="s">
        <v>518</v>
      </c>
      <c r="F1684" s="167" t="s">
        <v>3240</v>
      </c>
      <c r="G1684" s="167" t="s">
        <v>1185</v>
      </c>
      <c r="H1684" s="167" t="s">
        <v>3149</v>
      </c>
      <c r="I1684" s="167" t="s">
        <v>81</v>
      </c>
      <c r="J1684" s="154" t="s">
        <v>1193</v>
      </c>
      <c r="P1684" s="167" t="s">
        <v>1187</v>
      </c>
      <c r="Q1684" s="169" t="n">
        <v>13182</v>
      </c>
      <c r="U1684" s="158" t="n">
        <v>45</v>
      </c>
    </row>
    <row r="1685" s="158" customFormat="true" ht="12.75" hidden="false" customHeight="false" outlineLevel="0" collapsed="false">
      <c r="A1685" s="166" t="n">
        <v>548</v>
      </c>
      <c r="B1685" s="167" t="s">
        <v>148</v>
      </c>
      <c r="C1685" s="166" t="s">
        <v>2451</v>
      </c>
      <c r="D1685" s="168" t="s">
        <v>481</v>
      </c>
      <c r="F1685" s="167" t="s">
        <v>3240</v>
      </c>
      <c r="G1685" s="167" t="s">
        <v>1185</v>
      </c>
      <c r="H1685" s="167" t="s">
        <v>3149</v>
      </c>
      <c r="I1685" s="167" t="s">
        <v>81</v>
      </c>
      <c r="J1685" s="154" t="s">
        <v>1193</v>
      </c>
      <c r="P1685" s="167" t="s">
        <v>1187</v>
      </c>
      <c r="Q1685" s="169" t="n">
        <v>13182</v>
      </c>
      <c r="U1685" s="158" t="n">
        <v>45</v>
      </c>
    </row>
    <row r="1686" s="158" customFormat="true" ht="12.75" hidden="false" customHeight="false" outlineLevel="0" collapsed="false">
      <c r="A1686" s="166" t="n">
        <v>549</v>
      </c>
      <c r="B1686" s="167" t="s">
        <v>148</v>
      </c>
      <c r="C1686" s="166" t="s">
        <v>2447</v>
      </c>
      <c r="D1686" s="168" t="s">
        <v>502</v>
      </c>
      <c r="F1686" s="167" t="s">
        <v>3241</v>
      </c>
      <c r="G1686" s="167" t="s">
        <v>1185</v>
      </c>
      <c r="H1686" s="167" t="s">
        <v>3149</v>
      </c>
      <c r="I1686" s="167" t="s">
        <v>81</v>
      </c>
      <c r="J1686" s="154" t="s">
        <v>1193</v>
      </c>
      <c r="P1686" s="167" t="s">
        <v>1187</v>
      </c>
      <c r="Q1686" s="169" t="n">
        <v>13182</v>
      </c>
      <c r="U1686" s="158" t="n">
        <v>45</v>
      </c>
    </row>
    <row r="1687" s="158" customFormat="true" ht="12.75" hidden="false" customHeight="false" outlineLevel="0" collapsed="false">
      <c r="A1687" s="166" t="n">
        <v>549</v>
      </c>
      <c r="B1687" s="167" t="s">
        <v>148</v>
      </c>
      <c r="C1687" s="166" t="s">
        <v>2451</v>
      </c>
      <c r="D1687" s="168" t="s">
        <v>605</v>
      </c>
      <c r="F1687" s="167" t="s">
        <v>3241</v>
      </c>
      <c r="G1687" s="167" t="s">
        <v>1185</v>
      </c>
      <c r="H1687" s="167" t="s">
        <v>3149</v>
      </c>
      <c r="I1687" s="167" t="s">
        <v>81</v>
      </c>
      <c r="J1687" s="154" t="s">
        <v>1193</v>
      </c>
      <c r="P1687" s="167" t="s">
        <v>1187</v>
      </c>
      <c r="Q1687" s="169" t="n">
        <v>13182</v>
      </c>
      <c r="U1687" s="158" t="n">
        <v>45</v>
      </c>
    </row>
    <row r="1688" s="158" customFormat="true" ht="12.75" hidden="false" customHeight="false" outlineLevel="0" collapsed="false">
      <c r="A1688" s="166" t="n">
        <v>550</v>
      </c>
      <c r="B1688" s="167" t="s">
        <v>148</v>
      </c>
      <c r="C1688" s="166" t="s">
        <v>2447</v>
      </c>
      <c r="D1688" s="168" t="s">
        <v>481</v>
      </c>
      <c r="F1688" s="167" t="s">
        <v>3242</v>
      </c>
      <c r="G1688" s="167" t="s">
        <v>1185</v>
      </c>
      <c r="H1688" s="167" t="s">
        <v>3149</v>
      </c>
      <c r="I1688" s="167" t="s">
        <v>81</v>
      </c>
      <c r="J1688" s="154" t="s">
        <v>1193</v>
      </c>
      <c r="P1688" s="167" t="s">
        <v>1187</v>
      </c>
      <c r="Q1688" s="169" t="n">
        <v>13182</v>
      </c>
      <c r="U1688" s="158" t="n">
        <v>45</v>
      </c>
    </row>
    <row r="1689" s="158" customFormat="true" ht="12.75" hidden="false" customHeight="false" outlineLevel="0" collapsed="false">
      <c r="A1689" s="166" t="n">
        <v>550</v>
      </c>
      <c r="B1689" s="167" t="s">
        <v>148</v>
      </c>
      <c r="C1689" s="166" t="s">
        <v>2451</v>
      </c>
      <c r="D1689" s="168" t="s">
        <v>515</v>
      </c>
      <c r="F1689" s="167" t="s">
        <v>3243</v>
      </c>
      <c r="G1689" s="167" t="s">
        <v>1185</v>
      </c>
      <c r="H1689" s="167" t="s">
        <v>3149</v>
      </c>
      <c r="I1689" s="167" t="s">
        <v>81</v>
      </c>
      <c r="J1689" s="154" t="s">
        <v>1193</v>
      </c>
      <c r="P1689" s="167" t="s">
        <v>1187</v>
      </c>
      <c r="Q1689" s="169" t="n">
        <v>13182</v>
      </c>
      <c r="U1689" s="158" t="n">
        <v>45</v>
      </c>
    </row>
    <row r="1690" s="158" customFormat="true" ht="12.75" hidden="false" customHeight="false" outlineLevel="0" collapsed="false">
      <c r="A1690" s="166" t="n">
        <v>551</v>
      </c>
      <c r="B1690" s="167" t="s">
        <v>148</v>
      </c>
      <c r="C1690" s="166" t="s">
        <v>2447</v>
      </c>
      <c r="D1690" s="168" t="s">
        <v>605</v>
      </c>
      <c r="F1690" s="167" t="s">
        <v>3244</v>
      </c>
      <c r="G1690" s="167" t="s">
        <v>1185</v>
      </c>
      <c r="H1690" s="167" t="s">
        <v>3149</v>
      </c>
      <c r="I1690" s="167" t="s">
        <v>81</v>
      </c>
      <c r="J1690" s="154" t="s">
        <v>1193</v>
      </c>
      <c r="P1690" s="167" t="s">
        <v>1187</v>
      </c>
      <c r="Q1690" s="169" t="n">
        <v>13182</v>
      </c>
      <c r="U1690" s="158" t="n">
        <v>45</v>
      </c>
    </row>
    <row r="1691" s="158" customFormat="true" ht="12.75" hidden="false" customHeight="false" outlineLevel="0" collapsed="false">
      <c r="A1691" s="166" t="n">
        <v>551</v>
      </c>
      <c r="B1691" s="167" t="s">
        <v>148</v>
      </c>
      <c r="C1691" s="166" t="s">
        <v>2451</v>
      </c>
      <c r="D1691" s="168" t="s">
        <v>512</v>
      </c>
      <c r="F1691" s="167" t="s">
        <v>3244</v>
      </c>
      <c r="G1691" s="167" t="s">
        <v>1185</v>
      </c>
      <c r="H1691" s="167" t="s">
        <v>3149</v>
      </c>
      <c r="I1691" s="167" t="s">
        <v>81</v>
      </c>
      <c r="J1691" s="154" t="s">
        <v>1193</v>
      </c>
      <c r="P1691" s="167" t="s">
        <v>1187</v>
      </c>
      <c r="Q1691" s="169" t="n">
        <v>13182</v>
      </c>
      <c r="U1691" s="158" t="n">
        <v>45</v>
      </c>
    </row>
    <row r="1692" s="158" customFormat="true" ht="12.75" hidden="false" customHeight="false" outlineLevel="0" collapsed="false">
      <c r="A1692" s="166" t="n">
        <v>552</v>
      </c>
      <c r="B1692" s="167" t="s">
        <v>148</v>
      </c>
      <c r="C1692" s="166" t="s">
        <v>2447</v>
      </c>
      <c r="D1692" s="168" t="s">
        <v>515</v>
      </c>
      <c r="F1692" s="167" t="s">
        <v>3245</v>
      </c>
      <c r="G1692" s="167" t="s">
        <v>1185</v>
      </c>
      <c r="H1692" s="167" t="s">
        <v>3149</v>
      </c>
      <c r="I1692" s="167" t="s">
        <v>81</v>
      </c>
      <c r="J1692" s="154" t="s">
        <v>1193</v>
      </c>
      <c r="P1692" s="167" t="s">
        <v>1187</v>
      </c>
      <c r="Q1692" s="169" t="n">
        <v>13182</v>
      </c>
      <c r="U1692" s="158" t="n">
        <v>45</v>
      </c>
    </row>
    <row r="1693" s="158" customFormat="true" ht="12.75" hidden="false" customHeight="false" outlineLevel="0" collapsed="false">
      <c r="A1693" s="166" t="n">
        <v>552</v>
      </c>
      <c r="B1693" s="167" t="s">
        <v>148</v>
      </c>
      <c r="C1693" s="166" t="s">
        <v>2451</v>
      </c>
      <c r="D1693" s="168" t="s">
        <v>506</v>
      </c>
      <c r="F1693" s="167" t="s">
        <v>3245</v>
      </c>
      <c r="G1693" s="167" t="s">
        <v>1185</v>
      </c>
      <c r="H1693" s="167" t="s">
        <v>3149</v>
      </c>
      <c r="I1693" s="167" t="s">
        <v>81</v>
      </c>
      <c r="J1693" s="168" t="s">
        <v>1193</v>
      </c>
      <c r="P1693" s="167" t="s">
        <v>1187</v>
      </c>
      <c r="Q1693" s="169" t="n">
        <v>13182</v>
      </c>
      <c r="U1693" s="158" t="n">
        <v>45</v>
      </c>
    </row>
    <row r="1694" s="158" customFormat="true" ht="12.75" hidden="false" customHeight="false" outlineLevel="0" collapsed="false">
      <c r="A1694" s="166" t="n">
        <v>553</v>
      </c>
      <c r="B1694" s="167" t="s">
        <v>148</v>
      </c>
      <c r="C1694" s="166" t="s">
        <v>2447</v>
      </c>
      <c r="D1694" s="168" t="s">
        <v>512</v>
      </c>
      <c r="F1694" s="167" t="s">
        <v>3246</v>
      </c>
      <c r="G1694" s="167" t="s">
        <v>1185</v>
      </c>
      <c r="H1694" s="167" t="s">
        <v>3149</v>
      </c>
      <c r="I1694" s="167" t="s">
        <v>81</v>
      </c>
      <c r="J1694" s="168" t="s">
        <v>1193</v>
      </c>
      <c r="P1694" s="167" t="s">
        <v>1187</v>
      </c>
      <c r="Q1694" s="169" t="n">
        <v>13182</v>
      </c>
      <c r="U1694" s="158" t="n">
        <v>45</v>
      </c>
    </row>
    <row r="1695" s="158" customFormat="true" ht="12.75" hidden="false" customHeight="false" outlineLevel="0" collapsed="false">
      <c r="A1695" s="166" t="n">
        <v>553</v>
      </c>
      <c r="B1695" s="167" t="s">
        <v>148</v>
      </c>
      <c r="C1695" s="166" t="s">
        <v>2451</v>
      </c>
      <c r="D1695" s="168" t="s">
        <v>586</v>
      </c>
      <c r="F1695" s="167" t="s">
        <v>3246</v>
      </c>
      <c r="G1695" s="167" t="s">
        <v>1185</v>
      </c>
      <c r="H1695" s="167" t="s">
        <v>3149</v>
      </c>
      <c r="I1695" s="167" t="s">
        <v>81</v>
      </c>
      <c r="J1695" s="154" t="s">
        <v>1193</v>
      </c>
      <c r="P1695" s="167" t="s">
        <v>1187</v>
      </c>
      <c r="Q1695" s="169" t="n">
        <v>13182</v>
      </c>
      <c r="U1695" s="158" t="n">
        <v>45</v>
      </c>
    </row>
    <row r="1696" s="158" customFormat="true" ht="12.75" hidden="false" customHeight="false" outlineLevel="0" collapsed="false">
      <c r="A1696" s="166" t="n">
        <v>555</v>
      </c>
      <c r="B1696" s="167" t="s">
        <v>148</v>
      </c>
      <c r="C1696" s="166" t="s">
        <v>2447</v>
      </c>
      <c r="D1696" s="168" t="s">
        <v>502</v>
      </c>
      <c r="F1696" s="167" t="s">
        <v>3247</v>
      </c>
      <c r="G1696" s="167" t="s">
        <v>1185</v>
      </c>
      <c r="H1696" s="167" t="s">
        <v>3149</v>
      </c>
      <c r="I1696" s="167" t="s">
        <v>81</v>
      </c>
      <c r="J1696" s="154" t="s">
        <v>1193</v>
      </c>
      <c r="P1696" s="167" t="s">
        <v>1187</v>
      </c>
      <c r="Q1696" s="169" t="n">
        <v>13182</v>
      </c>
      <c r="U1696" s="158" t="n">
        <v>45</v>
      </c>
    </row>
    <row r="1697" s="158" customFormat="true" ht="12.75" hidden="false" customHeight="false" outlineLevel="0" collapsed="false">
      <c r="A1697" s="166" t="n">
        <v>555</v>
      </c>
      <c r="B1697" s="167" t="s">
        <v>148</v>
      </c>
      <c r="C1697" s="166" t="s">
        <v>2451</v>
      </c>
      <c r="D1697" s="168" t="s">
        <v>605</v>
      </c>
      <c r="F1697" s="167" t="s">
        <v>3247</v>
      </c>
      <c r="G1697" s="167" t="s">
        <v>1185</v>
      </c>
      <c r="H1697" s="167" t="s">
        <v>3149</v>
      </c>
      <c r="I1697" s="167" t="s">
        <v>81</v>
      </c>
      <c r="J1697" s="154" t="s">
        <v>1193</v>
      </c>
      <c r="P1697" s="167" t="s">
        <v>1187</v>
      </c>
      <c r="Q1697" s="169" t="n">
        <v>13182</v>
      </c>
      <c r="U1697" s="158" t="n">
        <v>45</v>
      </c>
    </row>
    <row r="1698" s="158" customFormat="true" ht="12.75" hidden="false" customHeight="false" outlineLevel="0" collapsed="false">
      <c r="A1698" s="166" t="n">
        <v>556</v>
      </c>
      <c r="B1698" s="167" t="s">
        <v>148</v>
      </c>
      <c r="C1698" s="166" t="s">
        <v>2450</v>
      </c>
      <c r="D1698" s="168" t="s">
        <v>927</v>
      </c>
      <c r="F1698" s="167" t="s">
        <v>3248</v>
      </c>
      <c r="G1698" s="167" t="s">
        <v>1185</v>
      </c>
      <c r="H1698" s="167" t="s">
        <v>3149</v>
      </c>
      <c r="I1698" s="167" t="s">
        <v>81</v>
      </c>
      <c r="J1698" s="168" t="s">
        <v>1193</v>
      </c>
      <c r="P1698" s="167" t="s">
        <v>1187</v>
      </c>
      <c r="Q1698" s="169" t="n">
        <v>13182</v>
      </c>
      <c r="U1698" s="158" t="n">
        <v>45</v>
      </c>
    </row>
    <row r="1699" s="158" customFormat="true" ht="12.75" hidden="false" customHeight="false" outlineLevel="0" collapsed="false">
      <c r="A1699" s="166" t="n">
        <v>557</v>
      </c>
      <c r="B1699" s="167" t="s">
        <v>148</v>
      </c>
      <c r="C1699" s="166" t="s">
        <v>2450</v>
      </c>
      <c r="D1699" s="168" t="s">
        <v>622</v>
      </c>
      <c r="F1699" s="167" t="s">
        <v>3249</v>
      </c>
      <c r="G1699" s="167" t="s">
        <v>1185</v>
      </c>
      <c r="H1699" s="167" t="s">
        <v>3149</v>
      </c>
      <c r="I1699" s="167" t="s">
        <v>81</v>
      </c>
      <c r="J1699" s="168" t="s">
        <v>1193</v>
      </c>
      <c r="P1699" s="167" t="s">
        <v>1187</v>
      </c>
      <c r="Q1699" s="169" t="n">
        <v>13182</v>
      </c>
      <c r="U1699" s="158" t="n">
        <v>45</v>
      </c>
    </row>
    <row r="1700" s="158" customFormat="true" ht="12.75" hidden="false" customHeight="false" outlineLevel="0" collapsed="false">
      <c r="A1700" s="166" t="n">
        <v>558</v>
      </c>
      <c r="B1700" s="167" t="s">
        <v>148</v>
      </c>
      <c r="C1700" s="166" t="s">
        <v>2450</v>
      </c>
      <c r="D1700" s="168" t="s">
        <v>916</v>
      </c>
      <c r="F1700" s="167" t="s">
        <v>3250</v>
      </c>
      <c r="G1700" s="167" t="s">
        <v>1185</v>
      </c>
      <c r="H1700" s="167" t="s">
        <v>3149</v>
      </c>
      <c r="I1700" s="167" t="s">
        <v>81</v>
      </c>
      <c r="J1700" s="168" t="s">
        <v>1193</v>
      </c>
      <c r="P1700" s="167" t="s">
        <v>1187</v>
      </c>
      <c r="Q1700" s="169" t="n">
        <v>13182</v>
      </c>
      <c r="U1700" s="158" t="n">
        <v>45</v>
      </c>
    </row>
    <row r="1701" s="158" customFormat="true" ht="12.75" hidden="false" customHeight="false" outlineLevel="0" collapsed="false">
      <c r="A1701" s="166" t="n">
        <v>559</v>
      </c>
      <c r="B1701" s="167" t="s">
        <v>148</v>
      </c>
      <c r="C1701" s="166" t="s">
        <v>2450</v>
      </c>
      <c r="D1701" s="168" t="s">
        <v>373</v>
      </c>
      <c r="F1701" s="167" t="s">
        <v>3251</v>
      </c>
      <c r="G1701" s="167" t="s">
        <v>1185</v>
      </c>
      <c r="H1701" s="167" t="s">
        <v>3149</v>
      </c>
      <c r="I1701" s="167" t="s">
        <v>81</v>
      </c>
      <c r="J1701" s="168" t="s">
        <v>1193</v>
      </c>
      <c r="P1701" s="167" t="s">
        <v>1187</v>
      </c>
      <c r="Q1701" s="169" t="n">
        <v>13182</v>
      </c>
      <c r="U1701" s="158" t="n">
        <v>45</v>
      </c>
    </row>
    <row r="1702" s="158" customFormat="true" ht="12.75" hidden="false" customHeight="false" outlineLevel="0" collapsed="false">
      <c r="A1702" s="166" t="n">
        <v>560</v>
      </c>
      <c r="B1702" s="167" t="s">
        <v>148</v>
      </c>
      <c r="C1702" s="166" t="s">
        <v>2450</v>
      </c>
      <c r="D1702" s="168" t="s">
        <v>602</v>
      </c>
      <c r="F1702" s="167" t="s">
        <v>3252</v>
      </c>
      <c r="G1702" s="167" t="s">
        <v>1185</v>
      </c>
      <c r="H1702" s="167" t="s">
        <v>3149</v>
      </c>
      <c r="I1702" s="167" t="s">
        <v>81</v>
      </c>
      <c r="J1702" s="154" t="s">
        <v>1193</v>
      </c>
      <c r="P1702" s="167" t="s">
        <v>1187</v>
      </c>
      <c r="Q1702" s="165" t="n">
        <v>13182</v>
      </c>
      <c r="U1702" s="158" t="n">
        <v>45</v>
      </c>
    </row>
    <row r="1703" s="158" customFormat="true" ht="12.75" hidden="false" customHeight="false" outlineLevel="0" collapsed="false">
      <c r="A1703" s="166" t="n">
        <v>561</v>
      </c>
      <c r="B1703" s="167" t="s">
        <v>148</v>
      </c>
      <c r="C1703" s="166" t="s">
        <v>2450</v>
      </c>
      <c r="D1703" s="168" t="s">
        <v>572</v>
      </c>
      <c r="F1703" s="167" t="s">
        <v>3253</v>
      </c>
      <c r="G1703" s="167" t="s">
        <v>1185</v>
      </c>
      <c r="H1703" s="167" t="s">
        <v>3149</v>
      </c>
      <c r="I1703" s="167" t="s">
        <v>81</v>
      </c>
      <c r="J1703" s="154" t="s">
        <v>1193</v>
      </c>
      <c r="P1703" s="167" t="s">
        <v>1187</v>
      </c>
      <c r="Q1703" s="165" t="n">
        <v>13182</v>
      </c>
      <c r="U1703" s="158" t="n">
        <v>45</v>
      </c>
    </row>
    <row r="1704" s="158" customFormat="true" ht="12.75" hidden="false" customHeight="false" outlineLevel="0" collapsed="false">
      <c r="A1704" s="166" t="n">
        <v>562</v>
      </c>
      <c r="B1704" s="167" t="s">
        <v>148</v>
      </c>
      <c r="C1704" s="166" t="s">
        <v>2450</v>
      </c>
      <c r="D1704" s="168" t="s">
        <v>581</v>
      </c>
      <c r="F1704" s="167" t="s">
        <v>3254</v>
      </c>
      <c r="G1704" s="167" t="s">
        <v>1185</v>
      </c>
      <c r="H1704" s="167" t="s">
        <v>3149</v>
      </c>
      <c r="I1704" s="167" t="s">
        <v>81</v>
      </c>
      <c r="J1704" s="154" t="s">
        <v>1193</v>
      </c>
      <c r="P1704" s="167" t="s">
        <v>1187</v>
      </c>
      <c r="Q1704" s="165" t="n">
        <v>13182</v>
      </c>
      <c r="U1704" s="158" t="n">
        <v>45</v>
      </c>
    </row>
    <row r="1705" s="158" customFormat="true" ht="12.75" hidden="false" customHeight="false" outlineLevel="0" collapsed="false">
      <c r="A1705" s="166" t="n">
        <v>563</v>
      </c>
      <c r="B1705" s="167" t="s">
        <v>148</v>
      </c>
      <c r="C1705" s="166" t="s">
        <v>2450</v>
      </c>
      <c r="D1705" s="168" t="s">
        <v>564</v>
      </c>
      <c r="F1705" s="167" t="s">
        <v>3255</v>
      </c>
      <c r="G1705" s="167" t="s">
        <v>1185</v>
      </c>
      <c r="H1705" s="167" t="s">
        <v>3149</v>
      </c>
      <c r="I1705" s="167" t="s">
        <v>81</v>
      </c>
      <c r="J1705" s="154" t="s">
        <v>1193</v>
      </c>
      <c r="P1705" s="167" t="s">
        <v>1187</v>
      </c>
      <c r="Q1705" s="165" t="n">
        <v>13182</v>
      </c>
      <c r="U1705" s="158" t="n">
        <v>45</v>
      </c>
    </row>
    <row r="1706" s="158" customFormat="true" ht="12.75" hidden="false" customHeight="false" outlineLevel="0" collapsed="false">
      <c r="A1706" s="166" t="n">
        <v>564</v>
      </c>
      <c r="B1706" s="167" t="s">
        <v>148</v>
      </c>
      <c r="C1706" s="166" t="s">
        <v>2450</v>
      </c>
      <c r="D1706" s="168" t="s">
        <v>564</v>
      </c>
      <c r="F1706" s="167" t="s">
        <v>3256</v>
      </c>
      <c r="G1706" s="167" t="s">
        <v>1185</v>
      </c>
      <c r="H1706" s="167" t="s">
        <v>3149</v>
      </c>
      <c r="I1706" s="167" t="s">
        <v>81</v>
      </c>
      <c r="J1706" s="154" t="s">
        <v>1193</v>
      </c>
      <c r="P1706" s="167" t="s">
        <v>1187</v>
      </c>
      <c r="Q1706" s="165" t="n">
        <v>13182</v>
      </c>
      <c r="U1706" s="158" t="n">
        <v>45</v>
      </c>
    </row>
    <row r="1707" s="158" customFormat="true" ht="12.75" hidden="false" customHeight="false" outlineLevel="0" collapsed="false">
      <c r="A1707" s="166" t="n">
        <v>565</v>
      </c>
      <c r="B1707" s="167" t="s">
        <v>148</v>
      </c>
      <c r="C1707" s="166" t="s">
        <v>2450</v>
      </c>
      <c r="D1707" s="168" t="s">
        <v>564</v>
      </c>
      <c r="F1707" s="167" t="s">
        <v>3257</v>
      </c>
      <c r="G1707" s="167" t="s">
        <v>1185</v>
      </c>
      <c r="H1707" s="167" t="s">
        <v>3149</v>
      </c>
      <c r="I1707" s="167" t="s">
        <v>81</v>
      </c>
      <c r="J1707" s="154" t="s">
        <v>1193</v>
      </c>
      <c r="P1707" s="167" t="s">
        <v>1187</v>
      </c>
      <c r="Q1707" s="165" t="n">
        <v>13182</v>
      </c>
      <c r="U1707" s="158" t="n">
        <v>45</v>
      </c>
    </row>
    <row r="1708" s="158" customFormat="true" ht="12.75" hidden="false" customHeight="false" outlineLevel="0" collapsed="false">
      <c r="A1708" s="166" t="n">
        <v>566</v>
      </c>
      <c r="B1708" s="167" t="s">
        <v>148</v>
      </c>
      <c r="C1708" s="166" t="s">
        <v>2450</v>
      </c>
      <c r="D1708" s="168" t="s">
        <v>569</v>
      </c>
      <c r="F1708" s="167" t="s">
        <v>3258</v>
      </c>
      <c r="G1708" s="167" t="s">
        <v>1185</v>
      </c>
      <c r="H1708" s="167" t="s">
        <v>3149</v>
      </c>
      <c r="I1708" s="167" t="s">
        <v>81</v>
      </c>
      <c r="J1708" s="154" t="s">
        <v>1193</v>
      </c>
      <c r="P1708" s="167" t="s">
        <v>1187</v>
      </c>
      <c r="Q1708" s="165" t="n">
        <v>13182</v>
      </c>
      <c r="U1708" s="158" t="n">
        <v>45</v>
      </c>
    </row>
    <row r="1709" s="158" customFormat="true" ht="12.75" hidden="false" customHeight="false" outlineLevel="0" collapsed="false">
      <c r="A1709" s="166" t="n">
        <v>567</v>
      </c>
      <c r="B1709" s="167" t="s">
        <v>148</v>
      </c>
      <c r="C1709" s="166" t="s">
        <v>2450</v>
      </c>
      <c r="D1709" s="168" t="s">
        <v>569</v>
      </c>
      <c r="F1709" s="167" t="s">
        <v>3259</v>
      </c>
      <c r="G1709" s="167" t="s">
        <v>1185</v>
      </c>
      <c r="H1709" s="167" t="s">
        <v>3149</v>
      </c>
      <c r="I1709" s="167" t="s">
        <v>81</v>
      </c>
      <c r="J1709" s="154" t="s">
        <v>1193</v>
      </c>
      <c r="P1709" s="167" t="s">
        <v>1187</v>
      </c>
      <c r="Q1709" s="165" t="n">
        <v>13182</v>
      </c>
      <c r="U1709" s="158" t="n">
        <v>45</v>
      </c>
    </row>
    <row r="1710" s="158" customFormat="true" ht="12.75" hidden="false" customHeight="false" outlineLevel="0" collapsed="false">
      <c r="A1710" s="166" t="n">
        <v>568</v>
      </c>
      <c r="B1710" s="167" t="s">
        <v>148</v>
      </c>
      <c r="C1710" s="166" t="s">
        <v>2450</v>
      </c>
      <c r="D1710" s="168" t="s">
        <v>569</v>
      </c>
      <c r="F1710" s="167" t="s">
        <v>3260</v>
      </c>
      <c r="G1710" s="167" t="s">
        <v>1185</v>
      </c>
      <c r="H1710" s="167" t="s">
        <v>3149</v>
      </c>
      <c r="I1710" s="167" t="s">
        <v>81</v>
      </c>
      <c r="J1710" s="154" t="s">
        <v>1193</v>
      </c>
      <c r="P1710" s="167" t="s">
        <v>1187</v>
      </c>
      <c r="Q1710" s="165" t="n">
        <v>13182</v>
      </c>
      <c r="U1710" s="158" t="n">
        <v>45</v>
      </c>
    </row>
    <row r="1711" s="158" customFormat="true" ht="12.75" hidden="false" customHeight="false" outlineLevel="0" collapsed="false">
      <c r="A1711" s="166" t="n">
        <v>569</v>
      </c>
      <c r="B1711" s="167" t="s">
        <v>148</v>
      </c>
      <c r="C1711" s="166" t="s">
        <v>2451</v>
      </c>
      <c r="D1711" s="168" t="s">
        <v>569</v>
      </c>
      <c r="F1711" s="167" t="s">
        <v>3261</v>
      </c>
      <c r="G1711" s="167" t="s">
        <v>1185</v>
      </c>
      <c r="H1711" s="167" t="s">
        <v>3149</v>
      </c>
      <c r="I1711" s="167" t="s">
        <v>81</v>
      </c>
      <c r="J1711" s="168" t="s">
        <v>1193</v>
      </c>
      <c r="P1711" s="167" t="s">
        <v>1187</v>
      </c>
      <c r="Q1711" s="169" t="n">
        <v>13182</v>
      </c>
      <c r="U1711" s="158" t="n">
        <v>45</v>
      </c>
    </row>
    <row r="1712" s="158" customFormat="true" ht="12.75" hidden="false" customHeight="false" outlineLevel="0" collapsed="false">
      <c r="A1712" s="166" t="n">
        <v>325</v>
      </c>
      <c r="B1712" s="167" t="s">
        <v>148</v>
      </c>
      <c r="C1712" s="166" t="s">
        <v>149</v>
      </c>
      <c r="D1712" s="168" t="s">
        <v>3262</v>
      </c>
      <c r="F1712" s="167" t="s">
        <v>3263</v>
      </c>
      <c r="G1712" s="167" t="s">
        <v>3264</v>
      </c>
      <c r="H1712" s="167" t="s">
        <v>3265</v>
      </c>
      <c r="I1712" s="167" t="s">
        <v>131</v>
      </c>
      <c r="J1712" s="161" t="n">
        <v>1</v>
      </c>
      <c r="P1712" s="167" t="s">
        <v>1204</v>
      </c>
      <c r="Q1712" s="165" t="n">
        <v>10969</v>
      </c>
      <c r="U1712" s="158" t="n">
        <v>45</v>
      </c>
    </row>
    <row r="1713" s="158" customFormat="true" ht="12.75" hidden="false" customHeight="false" outlineLevel="0" collapsed="false">
      <c r="A1713" s="154" t="n">
        <v>179</v>
      </c>
      <c r="B1713" s="155" t="s">
        <v>125</v>
      </c>
      <c r="C1713" s="174" t="s">
        <v>1345</v>
      </c>
      <c r="D1713" s="155" t="n">
        <v>2</v>
      </c>
      <c r="E1713" s="197" t="s">
        <v>3266</v>
      </c>
      <c r="F1713" s="155" t="s">
        <v>3267</v>
      </c>
      <c r="G1713" s="197" t="s">
        <v>1203</v>
      </c>
      <c r="H1713" s="197" t="s">
        <v>3266</v>
      </c>
      <c r="I1713" s="157" t="s">
        <v>131</v>
      </c>
      <c r="J1713" s="154" t="n">
        <v>1</v>
      </c>
      <c r="O1713" s="158" t="s">
        <v>190</v>
      </c>
      <c r="P1713" s="164" t="s">
        <v>1204</v>
      </c>
      <c r="Q1713" s="159" t="n">
        <v>14536</v>
      </c>
      <c r="U1713" s="158" t="n">
        <v>45</v>
      </c>
    </row>
    <row r="1714" s="158" customFormat="true" ht="12.75" hidden="false" customHeight="false" outlineLevel="0" collapsed="false">
      <c r="A1714" s="154" t="n">
        <v>114</v>
      </c>
      <c r="B1714" s="155" t="s">
        <v>125</v>
      </c>
      <c r="C1714" s="155" t="s">
        <v>210</v>
      </c>
      <c r="D1714" s="155" t="n">
        <v>9</v>
      </c>
      <c r="E1714" s="157" t="s">
        <v>3268</v>
      </c>
      <c r="F1714" s="157" t="s">
        <v>3269</v>
      </c>
      <c r="G1714" s="157" t="s">
        <v>1203</v>
      </c>
      <c r="H1714" s="157" t="s">
        <v>3268</v>
      </c>
      <c r="I1714" s="163" t="s">
        <v>131</v>
      </c>
      <c r="J1714" s="154" t="n">
        <v>1</v>
      </c>
      <c r="O1714" s="158" t="s">
        <v>190</v>
      </c>
      <c r="P1714" s="164" t="s">
        <v>1204</v>
      </c>
      <c r="Q1714" s="159" t="n">
        <v>14537</v>
      </c>
      <c r="U1714" s="158" t="n">
        <v>45</v>
      </c>
    </row>
    <row r="1715" s="158" customFormat="true" ht="12.75" hidden="false" customHeight="false" outlineLevel="0" collapsed="false">
      <c r="A1715" s="166" t="n">
        <v>321</v>
      </c>
      <c r="B1715" s="167" t="s">
        <v>148</v>
      </c>
      <c r="C1715" s="166" t="s">
        <v>149</v>
      </c>
      <c r="D1715" s="168" t="s">
        <v>3270</v>
      </c>
      <c r="F1715" s="167" t="s">
        <v>3271</v>
      </c>
      <c r="G1715" s="167" t="s">
        <v>1210</v>
      </c>
      <c r="H1715" s="167" t="s">
        <v>3272</v>
      </c>
      <c r="I1715" s="167" t="s">
        <v>131</v>
      </c>
      <c r="J1715" s="161" t="n">
        <v>1</v>
      </c>
      <c r="P1715" s="167" t="s">
        <v>1204</v>
      </c>
      <c r="Q1715" s="169" t="n">
        <v>11044</v>
      </c>
      <c r="U1715" s="158" t="n">
        <v>45</v>
      </c>
    </row>
    <row r="1716" s="161" customFormat="true" ht="12.75" hidden="false" customHeight="false" outlineLevel="0" collapsed="false">
      <c r="A1716" s="154" t="n">
        <v>59</v>
      </c>
      <c r="B1716" s="155" t="s">
        <v>125</v>
      </c>
      <c r="C1716" s="156" t="n">
        <v>20</v>
      </c>
      <c r="D1716" s="155" t="n">
        <v>8</v>
      </c>
      <c r="E1716" s="157" t="s">
        <v>3273</v>
      </c>
      <c r="F1716" s="157" t="s">
        <v>3274</v>
      </c>
      <c r="G1716" s="163" t="s">
        <v>1210</v>
      </c>
      <c r="H1716" s="157" t="s">
        <v>3273</v>
      </c>
      <c r="I1716" s="163" t="s">
        <v>131</v>
      </c>
      <c r="J1716" s="154" t="n">
        <v>1</v>
      </c>
      <c r="K1716" s="158"/>
      <c r="L1716" s="158"/>
      <c r="M1716" s="158"/>
      <c r="N1716" s="158"/>
      <c r="O1716" s="158" t="s">
        <v>190</v>
      </c>
      <c r="P1716" s="173" t="s">
        <v>1204</v>
      </c>
      <c r="Q1716" s="159" t="n">
        <v>14540</v>
      </c>
      <c r="R1716" s="158"/>
      <c r="S1716" s="158"/>
      <c r="T1716" s="158"/>
      <c r="U1716" s="158" t="n">
        <v>45</v>
      </c>
      <c r="V1716" s="158"/>
      <c r="W1716" s="158"/>
      <c r="X1716" s="158"/>
      <c r="Y1716" s="158"/>
      <c r="Z1716" s="158"/>
      <c r="AA1716" s="158"/>
      <c r="AB1716" s="158"/>
      <c r="AC1716" s="158"/>
      <c r="AD1716" s="158"/>
      <c r="AE1716" s="158"/>
      <c r="AF1716" s="158"/>
      <c r="AG1716" s="158"/>
      <c r="AH1716" s="158"/>
      <c r="AI1716" s="158"/>
      <c r="AJ1716" s="158"/>
      <c r="AK1716" s="158"/>
      <c r="AL1716" s="158"/>
      <c r="AM1716" s="158"/>
      <c r="AN1716" s="158"/>
      <c r="AO1716" s="158"/>
      <c r="AP1716" s="158"/>
      <c r="AQ1716" s="158"/>
      <c r="AR1716" s="158"/>
      <c r="AS1716" s="158"/>
      <c r="AT1716" s="158"/>
      <c r="AU1716" s="158"/>
      <c r="AV1716" s="158"/>
      <c r="AW1716" s="158"/>
      <c r="AX1716" s="158"/>
      <c r="AY1716" s="158"/>
      <c r="AZ1716" s="158"/>
      <c r="BA1716" s="158"/>
      <c r="BB1716" s="158"/>
      <c r="BC1716" s="158"/>
      <c r="BD1716" s="158"/>
      <c r="BE1716" s="158"/>
      <c r="BF1716" s="158"/>
      <c r="BG1716" s="158"/>
      <c r="BH1716" s="158"/>
      <c r="BI1716" s="158"/>
      <c r="BJ1716" s="158"/>
      <c r="BK1716" s="158"/>
      <c r="BL1716" s="158"/>
      <c r="BM1716" s="158"/>
      <c r="BN1716" s="158"/>
      <c r="BO1716" s="158"/>
      <c r="BP1716" s="158"/>
      <c r="BQ1716" s="158"/>
      <c r="BR1716" s="158"/>
      <c r="BS1716" s="158"/>
      <c r="BT1716" s="158"/>
      <c r="BU1716" s="158"/>
      <c r="BV1716" s="158"/>
      <c r="BW1716" s="158"/>
      <c r="BX1716" s="158"/>
      <c r="BY1716" s="158"/>
      <c r="BZ1716" s="158"/>
      <c r="CA1716" s="158"/>
      <c r="CB1716" s="158"/>
      <c r="CC1716" s="158"/>
      <c r="CD1716" s="158"/>
      <c r="CE1716" s="158"/>
      <c r="CF1716" s="158"/>
      <c r="CG1716" s="158"/>
      <c r="CH1716" s="158"/>
      <c r="CI1716" s="158"/>
      <c r="CJ1716" s="158"/>
      <c r="CK1716" s="158"/>
      <c r="CL1716" s="158"/>
      <c r="CM1716" s="158"/>
      <c r="CN1716" s="158"/>
      <c r="CO1716" s="158"/>
      <c r="CP1716" s="158"/>
      <c r="CQ1716" s="158"/>
      <c r="CR1716" s="158"/>
      <c r="CS1716" s="158"/>
      <c r="CT1716" s="158"/>
      <c r="CU1716" s="158"/>
      <c r="CV1716" s="158"/>
      <c r="CW1716" s="158"/>
      <c r="CX1716" s="158"/>
      <c r="CY1716" s="158"/>
      <c r="CZ1716" s="158"/>
      <c r="DA1716" s="158"/>
      <c r="DB1716" s="158"/>
      <c r="DC1716" s="158"/>
      <c r="DD1716" s="158"/>
      <c r="DE1716" s="158"/>
      <c r="DF1716" s="158"/>
      <c r="DG1716" s="158"/>
      <c r="DH1716" s="158"/>
      <c r="DI1716" s="158"/>
      <c r="DJ1716" s="158"/>
      <c r="DK1716" s="158"/>
      <c r="DL1716" s="158"/>
      <c r="DM1716" s="158"/>
      <c r="DN1716" s="158"/>
      <c r="DO1716" s="158"/>
      <c r="DP1716" s="158"/>
      <c r="DQ1716" s="158"/>
      <c r="DR1716" s="158"/>
      <c r="DS1716" s="158"/>
      <c r="DT1716" s="158"/>
      <c r="DU1716" s="158"/>
      <c r="DV1716" s="158"/>
      <c r="DW1716" s="158"/>
      <c r="DX1716" s="158"/>
      <c r="DY1716" s="158"/>
      <c r="DZ1716" s="158"/>
      <c r="EA1716" s="158"/>
      <c r="EB1716" s="158"/>
      <c r="EC1716" s="158"/>
      <c r="ED1716" s="158"/>
      <c r="EE1716" s="158"/>
      <c r="EF1716" s="158"/>
      <c r="EG1716" s="158"/>
      <c r="EH1716" s="158"/>
      <c r="EI1716" s="158"/>
      <c r="EJ1716" s="158"/>
      <c r="EK1716" s="158"/>
      <c r="EL1716" s="158"/>
      <c r="EM1716" s="158"/>
      <c r="EN1716" s="158"/>
      <c r="EO1716" s="158"/>
      <c r="EP1716" s="158"/>
      <c r="EQ1716" s="158"/>
      <c r="ER1716" s="158"/>
      <c r="ES1716" s="158"/>
      <c r="ET1716" s="158"/>
      <c r="EU1716" s="158"/>
      <c r="EV1716" s="158"/>
      <c r="EW1716" s="158"/>
      <c r="EX1716" s="158"/>
      <c r="EY1716" s="158"/>
      <c r="EZ1716" s="158"/>
      <c r="FA1716" s="158"/>
      <c r="FB1716" s="158"/>
      <c r="FC1716" s="158"/>
      <c r="FD1716" s="158"/>
      <c r="FE1716" s="158"/>
      <c r="FF1716" s="158"/>
      <c r="FG1716" s="158"/>
      <c r="FH1716" s="158"/>
      <c r="FI1716" s="158"/>
      <c r="FJ1716" s="158"/>
      <c r="FK1716" s="158"/>
      <c r="FL1716" s="158"/>
      <c r="FM1716" s="158"/>
      <c r="FN1716" s="158"/>
      <c r="FO1716" s="158"/>
      <c r="FP1716" s="158"/>
      <c r="FQ1716" s="158"/>
      <c r="FR1716" s="158"/>
      <c r="FS1716" s="158"/>
      <c r="FT1716" s="158"/>
      <c r="FU1716" s="158"/>
      <c r="FV1716" s="158"/>
      <c r="FW1716" s="158"/>
      <c r="FX1716" s="158"/>
      <c r="FY1716" s="158"/>
      <c r="FZ1716" s="158"/>
      <c r="GA1716" s="158"/>
      <c r="GB1716" s="158"/>
      <c r="GC1716" s="158"/>
      <c r="GD1716" s="158"/>
      <c r="GE1716" s="158"/>
      <c r="GF1716" s="158"/>
      <c r="GG1716" s="158"/>
      <c r="GH1716" s="158"/>
      <c r="GI1716" s="158"/>
      <c r="GJ1716" s="158"/>
      <c r="GK1716" s="158"/>
      <c r="GL1716" s="158"/>
      <c r="GM1716" s="158"/>
      <c r="GN1716" s="158"/>
      <c r="GO1716" s="158"/>
      <c r="GP1716" s="158"/>
      <c r="GQ1716" s="158"/>
      <c r="GR1716" s="158"/>
      <c r="GS1716" s="158"/>
      <c r="GT1716" s="158"/>
      <c r="GU1716" s="158"/>
      <c r="GV1716" s="158"/>
      <c r="GW1716" s="158"/>
      <c r="GX1716" s="158"/>
      <c r="GY1716" s="158"/>
      <c r="GZ1716" s="158"/>
      <c r="HA1716" s="158"/>
      <c r="HB1716" s="158"/>
      <c r="HC1716" s="158"/>
      <c r="HD1716" s="158"/>
      <c r="HE1716" s="158"/>
      <c r="HF1716" s="158"/>
      <c r="HG1716" s="158"/>
      <c r="HH1716" s="158"/>
      <c r="HI1716" s="158"/>
      <c r="HJ1716" s="158"/>
      <c r="HK1716" s="158"/>
      <c r="HL1716" s="158"/>
      <c r="HM1716" s="158"/>
      <c r="HN1716" s="158"/>
      <c r="HO1716" s="158"/>
      <c r="HP1716" s="158"/>
      <c r="HQ1716" s="158"/>
      <c r="HR1716" s="158"/>
      <c r="HS1716" s="158"/>
      <c r="HT1716" s="158"/>
      <c r="HU1716" s="158"/>
      <c r="HV1716" s="158"/>
      <c r="HW1716" s="158"/>
      <c r="HX1716" s="158"/>
      <c r="HY1716" s="158"/>
      <c r="HZ1716" s="158"/>
      <c r="IA1716" s="158"/>
      <c r="IB1716" s="158"/>
      <c r="IC1716" s="158"/>
      <c r="ID1716" s="158"/>
      <c r="IE1716" s="158"/>
      <c r="IF1716" s="158"/>
      <c r="IG1716" s="158"/>
      <c r="IH1716" s="158"/>
      <c r="II1716" s="158"/>
      <c r="IJ1716" s="158"/>
    </row>
    <row r="1717" s="154" customFormat="true" ht="12.75" hidden="false" customHeight="false" outlineLevel="0" collapsed="false">
      <c r="A1717" s="154" t="n">
        <v>59</v>
      </c>
      <c r="B1717" s="155" t="s">
        <v>125</v>
      </c>
      <c r="C1717" s="156" t="s">
        <v>210</v>
      </c>
      <c r="D1717" s="155" t="n">
        <v>8</v>
      </c>
      <c r="E1717" s="157" t="s">
        <v>3273</v>
      </c>
      <c r="F1717" s="157" t="s">
        <v>3274</v>
      </c>
      <c r="G1717" s="163" t="s">
        <v>1210</v>
      </c>
      <c r="H1717" s="157" t="s">
        <v>3273</v>
      </c>
      <c r="I1717" s="163" t="s">
        <v>131</v>
      </c>
      <c r="J1717" s="154" t="n">
        <v>1</v>
      </c>
      <c r="K1717" s="158"/>
      <c r="L1717" s="158"/>
      <c r="M1717" s="158"/>
      <c r="N1717" s="158"/>
      <c r="O1717" s="158" t="s">
        <v>190</v>
      </c>
      <c r="P1717" s="173" t="s">
        <v>1204</v>
      </c>
      <c r="Q1717" s="159" t="n">
        <v>14541</v>
      </c>
      <c r="R1717" s="158"/>
      <c r="S1717" s="158"/>
      <c r="T1717" s="158"/>
      <c r="U1717" s="158" t="n">
        <v>45</v>
      </c>
      <c r="V1717" s="158"/>
      <c r="W1717" s="158"/>
      <c r="X1717" s="158"/>
      <c r="Y1717" s="158"/>
      <c r="Z1717" s="158"/>
      <c r="AA1717" s="158"/>
      <c r="AB1717" s="158"/>
      <c r="AC1717" s="158"/>
      <c r="AD1717" s="158"/>
      <c r="AE1717" s="158"/>
      <c r="AF1717" s="158"/>
      <c r="AG1717" s="158"/>
      <c r="AH1717" s="158"/>
      <c r="AI1717" s="158"/>
      <c r="AJ1717" s="158"/>
      <c r="AK1717" s="158"/>
      <c r="AL1717" s="158"/>
      <c r="AM1717" s="158"/>
      <c r="AN1717" s="158"/>
      <c r="AO1717" s="158"/>
      <c r="AP1717" s="158"/>
      <c r="AQ1717" s="158"/>
      <c r="AR1717" s="158"/>
      <c r="AS1717" s="158"/>
      <c r="AT1717" s="158"/>
      <c r="AU1717" s="158"/>
      <c r="AV1717" s="158"/>
      <c r="AW1717" s="158"/>
      <c r="AX1717" s="158"/>
      <c r="AY1717" s="158"/>
      <c r="AZ1717" s="158"/>
      <c r="BA1717" s="158"/>
      <c r="BB1717" s="158"/>
      <c r="BC1717" s="158"/>
      <c r="BD1717" s="158"/>
      <c r="BE1717" s="158"/>
      <c r="BF1717" s="158"/>
      <c r="BG1717" s="158"/>
      <c r="BH1717" s="158"/>
      <c r="BI1717" s="158"/>
      <c r="BJ1717" s="158"/>
      <c r="BK1717" s="158"/>
      <c r="BL1717" s="158"/>
      <c r="BM1717" s="158"/>
      <c r="BN1717" s="158"/>
      <c r="BO1717" s="158"/>
      <c r="BP1717" s="158"/>
      <c r="BQ1717" s="158"/>
      <c r="BR1717" s="158"/>
      <c r="BS1717" s="158"/>
      <c r="BT1717" s="158"/>
      <c r="BU1717" s="158"/>
      <c r="BV1717" s="158"/>
      <c r="BW1717" s="158"/>
      <c r="BX1717" s="158"/>
      <c r="BY1717" s="158"/>
      <c r="BZ1717" s="158"/>
      <c r="CA1717" s="158"/>
      <c r="CB1717" s="158"/>
      <c r="CC1717" s="158"/>
      <c r="CD1717" s="158"/>
      <c r="CE1717" s="158"/>
      <c r="CF1717" s="158"/>
      <c r="CG1717" s="158"/>
      <c r="CH1717" s="158"/>
      <c r="CI1717" s="158"/>
      <c r="CJ1717" s="158"/>
      <c r="CK1717" s="158"/>
      <c r="CL1717" s="158"/>
      <c r="CM1717" s="158"/>
      <c r="CN1717" s="158"/>
      <c r="CO1717" s="158"/>
      <c r="CP1717" s="158"/>
      <c r="CQ1717" s="158"/>
      <c r="CR1717" s="158"/>
      <c r="CS1717" s="158"/>
      <c r="CT1717" s="158"/>
      <c r="CU1717" s="158"/>
      <c r="CV1717" s="158"/>
      <c r="CW1717" s="158"/>
      <c r="CX1717" s="158"/>
      <c r="CY1717" s="158"/>
      <c r="CZ1717" s="158"/>
      <c r="DA1717" s="158"/>
      <c r="DB1717" s="158"/>
      <c r="DC1717" s="158"/>
      <c r="DD1717" s="158"/>
      <c r="DE1717" s="158"/>
      <c r="DF1717" s="158"/>
      <c r="DG1717" s="158"/>
      <c r="DH1717" s="158"/>
      <c r="DI1717" s="158"/>
      <c r="DJ1717" s="158"/>
      <c r="DK1717" s="158"/>
      <c r="DL1717" s="158"/>
      <c r="DM1717" s="158"/>
      <c r="DN1717" s="158"/>
      <c r="DO1717" s="158"/>
      <c r="DP1717" s="158"/>
      <c r="DQ1717" s="158"/>
      <c r="DR1717" s="158"/>
      <c r="DS1717" s="158"/>
      <c r="DT1717" s="158"/>
      <c r="DU1717" s="158"/>
      <c r="DV1717" s="158"/>
      <c r="DW1717" s="158"/>
      <c r="DX1717" s="158"/>
      <c r="DY1717" s="158"/>
      <c r="DZ1717" s="158"/>
      <c r="EA1717" s="158"/>
      <c r="EB1717" s="158"/>
      <c r="EC1717" s="158"/>
      <c r="ED1717" s="158"/>
      <c r="EE1717" s="158"/>
      <c r="EF1717" s="158"/>
      <c r="EG1717" s="158"/>
      <c r="EH1717" s="158"/>
      <c r="EI1717" s="158"/>
      <c r="EJ1717" s="158"/>
      <c r="EK1717" s="158"/>
      <c r="EL1717" s="158"/>
      <c r="EM1717" s="158"/>
      <c r="EN1717" s="158"/>
      <c r="EO1717" s="158"/>
      <c r="EP1717" s="158"/>
      <c r="EQ1717" s="158"/>
      <c r="ER1717" s="158"/>
      <c r="ES1717" s="158"/>
      <c r="ET1717" s="158"/>
      <c r="EU1717" s="158"/>
      <c r="EV1717" s="158"/>
      <c r="EW1717" s="158"/>
      <c r="EX1717" s="158"/>
      <c r="EY1717" s="158"/>
      <c r="EZ1717" s="158"/>
      <c r="FA1717" s="158"/>
      <c r="FB1717" s="158"/>
      <c r="FC1717" s="158"/>
      <c r="FD1717" s="158"/>
      <c r="FE1717" s="158"/>
      <c r="FF1717" s="158"/>
      <c r="FG1717" s="158"/>
      <c r="FH1717" s="158"/>
      <c r="FI1717" s="158"/>
      <c r="FJ1717" s="158"/>
      <c r="FK1717" s="158"/>
      <c r="FL1717" s="158"/>
      <c r="FM1717" s="158"/>
      <c r="FN1717" s="158"/>
      <c r="FO1717" s="158"/>
      <c r="FP1717" s="158"/>
      <c r="FQ1717" s="158"/>
      <c r="FR1717" s="158"/>
      <c r="FS1717" s="158"/>
      <c r="FT1717" s="158"/>
      <c r="FU1717" s="158"/>
      <c r="FV1717" s="158"/>
      <c r="FW1717" s="158"/>
      <c r="FX1717" s="158"/>
      <c r="FY1717" s="158"/>
      <c r="FZ1717" s="158"/>
      <c r="GA1717" s="158"/>
      <c r="GB1717" s="158"/>
      <c r="GC1717" s="158"/>
      <c r="GD1717" s="158"/>
      <c r="GE1717" s="158"/>
      <c r="GF1717" s="158"/>
      <c r="GG1717" s="158"/>
      <c r="GH1717" s="158"/>
      <c r="GI1717" s="158"/>
      <c r="GJ1717" s="158"/>
      <c r="GK1717" s="158"/>
      <c r="GL1717" s="158"/>
      <c r="GM1717" s="158"/>
      <c r="GN1717" s="158"/>
      <c r="GO1717" s="158"/>
      <c r="GP1717" s="158"/>
      <c r="GQ1717" s="158"/>
      <c r="GR1717" s="158"/>
      <c r="GS1717" s="158"/>
      <c r="GT1717" s="158"/>
      <c r="GU1717" s="158"/>
      <c r="GV1717" s="158"/>
      <c r="GW1717" s="158"/>
      <c r="GX1717" s="158"/>
      <c r="GY1717" s="158"/>
      <c r="GZ1717" s="158"/>
      <c r="HA1717" s="158"/>
      <c r="HB1717" s="158"/>
      <c r="HC1717" s="158"/>
      <c r="HD1717" s="158"/>
      <c r="HE1717" s="158"/>
      <c r="HF1717" s="158"/>
      <c r="HG1717" s="158"/>
      <c r="HH1717" s="158"/>
      <c r="HI1717" s="158"/>
      <c r="HJ1717" s="158"/>
      <c r="HK1717" s="158"/>
      <c r="HL1717" s="158"/>
      <c r="HM1717" s="158"/>
      <c r="HN1717" s="158"/>
      <c r="HO1717" s="158"/>
      <c r="HP1717" s="158"/>
      <c r="HQ1717" s="158"/>
      <c r="HR1717" s="158"/>
      <c r="HS1717" s="158"/>
      <c r="HT1717" s="158"/>
      <c r="HU1717" s="158"/>
      <c r="HV1717" s="158"/>
      <c r="HW1717" s="158"/>
      <c r="HX1717" s="158"/>
      <c r="HY1717" s="158"/>
      <c r="HZ1717" s="158"/>
      <c r="IA1717" s="158"/>
      <c r="IB1717" s="158"/>
      <c r="IC1717" s="158"/>
      <c r="ID1717" s="158"/>
      <c r="IE1717" s="158"/>
      <c r="IF1717" s="158"/>
      <c r="IG1717" s="158"/>
      <c r="IH1717" s="158"/>
      <c r="II1717" s="158"/>
      <c r="IJ1717" s="158"/>
      <c r="IK1717" s="161"/>
      <c r="IL1717" s="161"/>
      <c r="IM1717" s="161"/>
      <c r="IN1717" s="161"/>
      <c r="IO1717" s="161"/>
      <c r="IP1717" s="161"/>
      <c r="IQ1717" s="161"/>
      <c r="IR1717" s="161"/>
    </row>
    <row r="1718" s="158" customFormat="true" ht="12.75" hidden="false" customHeight="false" outlineLevel="0" collapsed="false">
      <c r="A1718" s="154" t="n">
        <v>60</v>
      </c>
      <c r="B1718" s="155" t="s">
        <v>125</v>
      </c>
      <c r="C1718" s="156" t="n">
        <v>20</v>
      </c>
      <c r="D1718" s="155" t="n">
        <v>9</v>
      </c>
      <c r="E1718" s="199" t="s">
        <v>3275</v>
      </c>
      <c r="F1718" s="235" t="s">
        <v>3276</v>
      </c>
      <c r="G1718" s="163" t="s">
        <v>1210</v>
      </c>
      <c r="H1718" s="199" t="s">
        <v>3275</v>
      </c>
      <c r="I1718" s="163" t="s">
        <v>131</v>
      </c>
      <c r="J1718" s="155" t="n">
        <v>1</v>
      </c>
      <c r="K1718" s="157"/>
      <c r="L1718" s="157"/>
      <c r="M1718" s="157"/>
      <c r="O1718" s="158" t="s">
        <v>190</v>
      </c>
      <c r="P1718" s="173" t="s">
        <v>1204</v>
      </c>
      <c r="Q1718" s="165" t="n">
        <v>14542</v>
      </c>
      <c r="U1718" s="158" t="n">
        <v>45</v>
      </c>
      <c r="IK1718" s="161"/>
      <c r="IL1718" s="161"/>
      <c r="IM1718" s="161"/>
      <c r="IN1718" s="161"/>
      <c r="IO1718" s="161"/>
      <c r="IP1718" s="161"/>
      <c r="IQ1718" s="161"/>
      <c r="IR1718" s="161"/>
    </row>
    <row r="1719" s="158" customFormat="true" ht="12.75" hidden="false" customHeight="false" outlineLevel="0" collapsed="false">
      <c r="A1719" s="154" t="n">
        <v>60</v>
      </c>
      <c r="B1719" s="155" t="s">
        <v>125</v>
      </c>
      <c r="C1719" s="156" t="s">
        <v>210</v>
      </c>
      <c r="D1719" s="155" t="n">
        <v>11</v>
      </c>
      <c r="E1719" s="199" t="s">
        <v>3275</v>
      </c>
      <c r="F1719" s="235" t="s">
        <v>3276</v>
      </c>
      <c r="G1719" s="163" t="s">
        <v>1210</v>
      </c>
      <c r="H1719" s="199" t="s">
        <v>3275</v>
      </c>
      <c r="I1719" s="163" t="s">
        <v>131</v>
      </c>
      <c r="J1719" s="155" t="n">
        <v>1</v>
      </c>
      <c r="K1719" s="157"/>
      <c r="L1719" s="157"/>
      <c r="M1719" s="157"/>
      <c r="O1719" s="158" t="s">
        <v>190</v>
      </c>
      <c r="P1719" s="173" t="s">
        <v>1204</v>
      </c>
      <c r="Q1719" s="165" t="n">
        <v>14543</v>
      </c>
      <c r="U1719" s="158" t="n">
        <v>45</v>
      </c>
    </row>
    <row r="1720" s="158" customFormat="true" ht="12.75" hidden="false" customHeight="false" outlineLevel="0" collapsed="false">
      <c r="A1720" s="166" t="n">
        <v>323</v>
      </c>
      <c r="B1720" s="167" t="s">
        <v>148</v>
      </c>
      <c r="C1720" s="166" t="s">
        <v>149</v>
      </c>
      <c r="D1720" s="168" t="s">
        <v>3277</v>
      </c>
      <c r="F1720" s="167" t="s">
        <v>3278</v>
      </c>
      <c r="G1720" s="167" t="s">
        <v>1210</v>
      </c>
      <c r="H1720" s="167" t="s">
        <v>3279</v>
      </c>
      <c r="I1720" s="167" t="s">
        <v>131</v>
      </c>
      <c r="J1720" s="161" t="n">
        <v>1</v>
      </c>
      <c r="P1720" s="167" t="s">
        <v>1204</v>
      </c>
      <c r="Q1720" s="165" t="n">
        <v>11052</v>
      </c>
      <c r="U1720" s="158" t="n">
        <v>45</v>
      </c>
    </row>
    <row r="1721" s="161" customFormat="true" ht="12.75" hidden="false" customHeight="false" outlineLevel="0" collapsed="false">
      <c r="A1721" s="161" t="n">
        <v>403</v>
      </c>
      <c r="B1721" s="170" t="s">
        <v>196</v>
      </c>
      <c r="C1721" s="170" t="s">
        <v>3280</v>
      </c>
      <c r="D1721" s="170" t="s">
        <v>3281</v>
      </c>
      <c r="E1721" s="161" t="s">
        <v>3282</v>
      </c>
      <c r="F1721" s="161" t="s">
        <v>3283</v>
      </c>
      <c r="G1721" s="170" t="s">
        <v>1210</v>
      </c>
      <c r="H1721" s="161" t="s">
        <v>3279</v>
      </c>
      <c r="I1721" s="170" t="s">
        <v>131</v>
      </c>
      <c r="J1721" s="161" t="n">
        <v>1</v>
      </c>
      <c r="L1721" s="161" t="s">
        <v>2545</v>
      </c>
      <c r="P1721" s="170" t="s">
        <v>1204</v>
      </c>
      <c r="Q1721" s="159" t="n">
        <v>11052</v>
      </c>
      <c r="U1721" s="161" t="n">
        <v>45</v>
      </c>
    </row>
    <row r="1722" s="158" customFormat="true" ht="12.75" hidden="false" customHeight="false" outlineLevel="0" collapsed="false">
      <c r="A1722" s="154" t="n">
        <v>186</v>
      </c>
      <c r="B1722" s="155" t="s">
        <v>125</v>
      </c>
      <c r="C1722" s="174" t="s">
        <v>1345</v>
      </c>
      <c r="D1722" s="155" t="s">
        <v>3284</v>
      </c>
      <c r="E1722" s="163" t="s">
        <v>3285</v>
      </c>
      <c r="F1722" s="154" t="s">
        <v>3286</v>
      </c>
      <c r="G1722" s="163" t="s">
        <v>1210</v>
      </c>
      <c r="H1722" s="163" t="s">
        <v>3285</v>
      </c>
      <c r="I1722" s="157" t="s">
        <v>131</v>
      </c>
      <c r="J1722" s="154" t="n">
        <v>1</v>
      </c>
      <c r="O1722" s="158" t="s">
        <v>190</v>
      </c>
      <c r="P1722" s="175" t="s">
        <v>1204</v>
      </c>
      <c r="Q1722" s="159" t="n">
        <v>14544</v>
      </c>
      <c r="U1722" s="158" t="n">
        <v>45</v>
      </c>
    </row>
    <row r="1723" s="158" customFormat="true" ht="12.75" hidden="false" customHeight="false" outlineLevel="0" collapsed="false">
      <c r="A1723" s="154" t="n">
        <v>186</v>
      </c>
      <c r="B1723" s="155" t="s">
        <v>125</v>
      </c>
      <c r="C1723" s="174" t="s">
        <v>1350</v>
      </c>
      <c r="D1723" s="155" t="s">
        <v>3287</v>
      </c>
      <c r="E1723" s="163" t="s">
        <v>3285</v>
      </c>
      <c r="F1723" s="154" t="s">
        <v>3286</v>
      </c>
      <c r="G1723" s="163" t="s">
        <v>1210</v>
      </c>
      <c r="H1723" s="163" t="s">
        <v>3285</v>
      </c>
      <c r="I1723" s="157" t="s">
        <v>131</v>
      </c>
      <c r="J1723" s="154" t="n">
        <v>1</v>
      </c>
      <c r="O1723" s="158" t="s">
        <v>190</v>
      </c>
      <c r="P1723" s="175" t="s">
        <v>1204</v>
      </c>
      <c r="Q1723" s="159" t="n">
        <v>14545</v>
      </c>
      <c r="U1723" s="158" t="n">
        <v>45</v>
      </c>
    </row>
    <row r="1724" s="158" customFormat="true" ht="12.75" hidden="false" customHeight="false" outlineLevel="0" collapsed="false">
      <c r="A1724" s="154" t="n">
        <v>65</v>
      </c>
      <c r="B1724" s="155" t="s">
        <v>125</v>
      </c>
      <c r="C1724" s="156" t="n">
        <v>20</v>
      </c>
      <c r="D1724" s="155" t="n">
        <v>14</v>
      </c>
      <c r="E1724" s="197" t="s">
        <v>3288</v>
      </c>
      <c r="F1724" s="154" t="s">
        <v>3289</v>
      </c>
      <c r="G1724" s="197" t="s">
        <v>1210</v>
      </c>
      <c r="H1724" s="197" t="s">
        <v>3288</v>
      </c>
      <c r="I1724" s="163" t="s">
        <v>131</v>
      </c>
      <c r="J1724" s="154" t="n">
        <v>1</v>
      </c>
      <c r="O1724" s="158" t="s">
        <v>190</v>
      </c>
      <c r="P1724" s="164" t="s">
        <v>1204</v>
      </c>
      <c r="Q1724" s="165" t="n">
        <v>14547</v>
      </c>
      <c r="U1724" s="158" t="n">
        <v>45</v>
      </c>
    </row>
    <row r="1725" s="158" customFormat="true" ht="12.75" hidden="false" customHeight="false" outlineLevel="0" collapsed="false">
      <c r="A1725" s="154" t="n">
        <v>65</v>
      </c>
      <c r="B1725" s="155" t="s">
        <v>125</v>
      </c>
      <c r="C1725" s="156" t="s">
        <v>212</v>
      </c>
      <c r="D1725" s="155" t="n">
        <v>20</v>
      </c>
      <c r="E1725" s="197" t="s">
        <v>3288</v>
      </c>
      <c r="F1725" s="154" t="s">
        <v>3289</v>
      </c>
      <c r="G1725" s="197" t="s">
        <v>1210</v>
      </c>
      <c r="H1725" s="197" t="s">
        <v>3288</v>
      </c>
      <c r="I1725" s="163" t="s">
        <v>131</v>
      </c>
      <c r="J1725" s="154" t="n">
        <v>1</v>
      </c>
      <c r="O1725" s="158" t="s">
        <v>190</v>
      </c>
      <c r="P1725" s="164" t="s">
        <v>1204</v>
      </c>
      <c r="Q1725" s="159" t="n">
        <v>14548</v>
      </c>
      <c r="U1725" s="158" t="n">
        <v>45</v>
      </c>
    </row>
    <row r="1726" s="158" customFormat="true" ht="12.75" hidden="false" customHeight="false" outlineLevel="0" collapsed="false">
      <c r="A1726" s="166" t="n">
        <v>443</v>
      </c>
      <c r="B1726" s="167" t="s">
        <v>148</v>
      </c>
      <c r="C1726" s="166" t="s">
        <v>2776</v>
      </c>
      <c r="D1726" s="168"/>
      <c r="F1726" s="167" t="s">
        <v>3290</v>
      </c>
      <c r="G1726" s="167" t="s">
        <v>1210</v>
      </c>
      <c r="H1726" s="167" t="s">
        <v>3291</v>
      </c>
      <c r="I1726" s="167" t="s">
        <v>89</v>
      </c>
      <c r="J1726" s="154" t="s">
        <v>1193</v>
      </c>
      <c r="P1726" s="167" t="s">
        <v>1204</v>
      </c>
      <c r="Q1726" s="169" t="n">
        <v>13205</v>
      </c>
      <c r="U1726" s="158" t="n">
        <v>45</v>
      </c>
    </row>
    <row r="1727" s="158" customFormat="true" ht="12.75" hidden="false" customHeight="false" outlineLevel="0" collapsed="false">
      <c r="A1727" s="166" t="n">
        <v>444</v>
      </c>
      <c r="B1727" s="167" t="s">
        <v>148</v>
      </c>
      <c r="C1727" s="166" t="s">
        <v>2776</v>
      </c>
      <c r="D1727" s="168"/>
      <c r="F1727" s="167" t="s">
        <v>3292</v>
      </c>
      <c r="G1727" s="167" t="s">
        <v>1210</v>
      </c>
      <c r="H1727" s="167" t="s">
        <v>3291</v>
      </c>
      <c r="I1727" s="167" t="s">
        <v>89</v>
      </c>
      <c r="J1727" s="168" t="s">
        <v>1193</v>
      </c>
      <c r="P1727" s="167" t="s">
        <v>1204</v>
      </c>
      <c r="Q1727" s="169" t="n">
        <v>13205</v>
      </c>
      <c r="U1727" s="158" t="n">
        <v>45</v>
      </c>
    </row>
    <row r="1728" s="158" customFormat="true" ht="12.75" hidden="false" customHeight="false" outlineLevel="0" collapsed="false">
      <c r="A1728" s="166" t="n">
        <v>445</v>
      </c>
      <c r="B1728" s="167" t="s">
        <v>148</v>
      </c>
      <c r="C1728" s="166" t="s">
        <v>2776</v>
      </c>
      <c r="D1728" s="168"/>
      <c r="F1728" s="167" t="s">
        <v>3293</v>
      </c>
      <c r="G1728" s="167" t="s">
        <v>1210</v>
      </c>
      <c r="H1728" s="167" t="s">
        <v>3291</v>
      </c>
      <c r="I1728" s="167" t="s">
        <v>89</v>
      </c>
      <c r="J1728" s="168" t="s">
        <v>1193</v>
      </c>
      <c r="P1728" s="167" t="s">
        <v>1204</v>
      </c>
      <c r="Q1728" s="169" t="n">
        <v>13205</v>
      </c>
      <c r="U1728" s="158" t="n">
        <v>45</v>
      </c>
    </row>
    <row r="1729" s="158" customFormat="true" ht="12.75" hidden="false" customHeight="false" outlineLevel="0" collapsed="false">
      <c r="A1729" s="166" t="n">
        <v>446</v>
      </c>
      <c r="B1729" s="167" t="s">
        <v>148</v>
      </c>
      <c r="C1729" s="166" t="s">
        <v>2776</v>
      </c>
      <c r="D1729" s="168"/>
      <c r="F1729" s="167" t="s">
        <v>3294</v>
      </c>
      <c r="G1729" s="167" t="s">
        <v>1210</v>
      </c>
      <c r="H1729" s="167" t="s">
        <v>3291</v>
      </c>
      <c r="I1729" s="167" t="s">
        <v>89</v>
      </c>
      <c r="J1729" s="168" t="s">
        <v>1193</v>
      </c>
      <c r="P1729" s="167" t="s">
        <v>1204</v>
      </c>
      <c r="Q1729" s="169" t="n">
        <v>13205</v>
      </c>
      <c r="U1729" s="158" t="n">
        <v>45</v>
      </c>
    </row>
    <row r="1730" s="158" customFormat="true" ht="12.75" hidden="false" customHeight="false" outlineLevel="0" collapsed="false">
      <c r="A1730" s="166" t="n">
        <v>447</v>
      </c>
      <c r="B1730" s="167" t="s">
        <v>148</v>
      </c>
      <c r="C1730" s="166" t="s">
        <v>904</v>
      </c>
      <c r="D1730" s="154" t="s">
        <v>398</v>
      </c>
      <c r="F1730" s="167" t="s">
        <v>3295</v>
      </c>
      <c r="G1730" s="167" t="s">
        <v>1210</v>
      </c>
      <c r="H1730" s="167" t="s">
        <v>3291</v>
      </c>
      <c r="I1730" s="167" t="s">
        <v>89</v>
      </c>
      <c r="J1730" s="154" t="s">
        <v>1193</v>
      </c>
      <c r="P1730" s="167" t="s">
        <v>1204</v>
      </c>
      <c r="Q1730" s="169" t="n">
        <v>13205</v>
      </c>
      <c r="U1730" s="158" t="n">
        <v>45</v>
      </c>
    </row>
    <row r="1731" s="158" customFormat="true" ht="12.75" hidden="false" customHeight="false" outlineLevel="0" collapsed="false">
      <c r="A1731" s="166" t="n">
        <v>447</v>
      </c>
      <c r="B1731" s="167" t="s">
        <v>148</v>
      </c>
      <c r="C1731" s="166" t="s">
        <v>904</v>
      </c>
      <c r="D1731" s="154" t="s">
        <v>401</v>
      </c>
      <c r="F1731" s="167" t="s">
        <v>3296</v>
      </c>
      <c r="G1731" s="167" t="s">
        <v>1210</v>
      </c>
      <c r="H1731" s="167" t="s">
        <v>3291</v>
      </c>
      <c r="I1731" s="167" t="s">
        <v>89</v>
      </c>
      <c r="J1731" s="154" t="s">
        <v>1193</v>
      </c>
      <c r="P1731" s="167" t="s">
        <v>1204</v>
      </c>
      <c r="Q1731" s="169" t="n">
        <v>13205</v>
      </c>
      <c r="U1731" s="158" t="n">
        <v>45</v>
      </c>
    </row>
    <row r="1732" s="158" customFormat="true" ht="12.75" hidden="false" customHeight="false" outlineLevel="0" collapsed="false">
      <c r="A1732" s="166" t="n">
        <v>447</v>
      </c>
      <c r="B1732" s="167" t="s">
        <v>148</v>
      </c>
      <c r="C1732" s="166" t="s">
        <v>2776</v>
      </c>
      <c r="D1732" s="154"/>
      <c r="F1732" s="167" t="s">
        <v>3297</v>
      </c>
      <c r="G1732" s="167" t="s">
        <v>1210</v>
      </c>
      <c r="H1732" s="167" t="s">
        <v>3291</v>
      </c>
      <c r="I1732" s="167" t="s">
        <v>89</v>
      </c>
      <c r="J1732" s="154" t="s">
        <v>1193</v>
      </c>
      <c r="P1732" s="167" t="s">
        <v>1204</v>
      </c>
      <c r="Q1732" s="169" t="n">
        <v>13205</v>
      </c>
      <c r="U1732" s="158" t="n">
        <v>45</v>
      </c>
    </row>
    <row r="1733" s="158" customFormat="true" ht="12.75" hidden="false" customHeight="false" outlineLevel="0" collapsed="false">
      <c r="A1733" s="166" t="n">
        <v>448</v>
      </c>
      <c r="B1733" s="167" t="s">
        <v>148</v>
      </c>
      <c r="C1733" s="166" t="s">
        <v>2776</v>
      </c>
      <c r="D1733" s="168"/>
      <c r="F1733" s="167" t="s">
        <v>3298</v>
      </c>
      <c r="G1733" s="167" t="s">
        <v>1210</v>
      </c>
      <c r="H1733" s="167" t="s">
        <v>3291</v>
      </c>
      <c r="I1733" s="167" t="s">
        <v>89</v>
      </c>
      <c r="J1733" s="168" t="s">
        <v>1193</v>
      </c>
      <c r="P1733" s="167" t="s">
        <v>1204</v>
      </c>
      <c r="Q1733" s="169" t="n">
        <v>13205</v>
      </c>
      <c r="U1733" s="158" t="n">
        <v>45</v>
      </c>
    </row>
    <row r="1734" s="158" customFormat="true" ht="12.75" hidden="false" customHeight="false" outlineLevel="0" collapsed="false">
      <c r="A1734" s="166" t="n">
        <v>600</v>
      </c>
      <c r="B1734" s="167" t="s">
        <v>148</v>
      </c>
      <c r="C1734" s="166" t="s">
        <v>2776</v>
      </c>
      <c r="D1734" s="168"/>
      <c r="F1734" s="167" t="s">
        <v>3299</v>
      </c>
      <c r="G1734" s="167" t="s">
        <v>1210</v>
      </c>
      <c r="H1734" s="167" t="s">
        <v>3291</v>
      </c>
      <c r="I1734" s="167" t="s">
        <v>89</v>
      </c>
      <c r="J1734" s="168" t="s">
        <v>1193</v>
      </c>
      <c r="P1734" s="167" t="s">
        <v>1204</v>
      </c>
      <c r="Q1734" s="169" t="n">
        <v>13205</v>
      </c>
      <c r="U1734" s="158" t="n">
        <v>45</v>
      </c>
    </row>
    <row r="1735" s="158" customFormat="true" ht="12.75" hidden="false" customHeight="false" outlineLevel="0" collapsed="false">
      <c r="A1735" s="166" t="n">
        <v>601</v>
      </c>
      <c r="B1735" s="167" t="s">
        <v>148</v>
      </c>
      <c r="C1735" s="166" t="s">
        <v>2776</v>
      </c>
      <c r="D1735" s="168"/>
      <c r="F1735" s="167" t="s">
        <v>3300</v>
      </c>
      <c r="G1735" s="167" t="s">
        <v>1210</v>
      </c>
      <c r="H1735" s="167" t="s">
        <v>3291</v>
      </c>
      <c r="I1735" s="167" t="s">
        <v>89</v>
      </c>
      <c r="J1735" s="168" t="s">
        <v>1193</v>
      </c>
      <c r="P1735" s="167" t="s">
        <v>1204</v>
      </c>
      <c r="Q1735" s="169" t="n">
        <v>13205</v>
      </c>
      <c r="U1735" s="158" t="n">
        <v>45</v>
      </c>
    </row>
    <row r="1736" s="158" customFormat="true" ht="12.75" hidden="false" customHeight="false" outlineLevel="0" collapsed="false">
      <c r="A1736" s="166" t="n">
        <v>602</v>
      </c>
      <c r="B1736" s="167" t="s">
        <v>148</v>
      </c>
      <c r="C1736" s="166" t="s">
        <v>2776</v>
      </c>
      <c r="D1736" s="168"/>
      <c r="F1736" s="167" t="s">
        <v>3301</v>
      </c>
      <c r="G1736" s="167" t="s">
        <v>1210</v>
      </c>
      <c r="H1736" s="167" t="s">
        <v>3291</v>
      </c>
      <c r="I1736" s="167" t="s">
        <v>89</v>
      </c>
      <c r="J1736" s="154" t="s">
        <v>1193</v>
      </c>
      <c r="P1736" s="167" t="s">
        <v>1204</v>
      </c>
      <c r="Q1736" s="169" t="n">
        <v>13205</v>
      </c>
      <c r="U1736" s="158" t="n">
        <v>45</v>
      </c>
    </row>
    <row r="1737" s="158" customFormat="true" ht="12.75" hidden="false" customHeight="false" outlineLevel="0" collapsed="false">
      <c r="A1737" s="166" t="n">
        <v>603</v>
      </c>
      <c r="B1737" s="167" t="s">
        <v>148</v>
      </c>
      <c r="C1737" s="166" t="s">
        <v>2776</v>
      </c>
      <c r="D1737" s="168"/>
      <c r="F1737" s="167" t="s">
        <v>3302</v>
      </c>
      <c r="G1737" s="167" t="s">
        <v>1210</v>
      </c>
      <c r="H1737" s="167" t="s">
        <v>3291</v>
      </c>
      <c r="I1737" s="167" t="s">
        <v>89</v>
      </c>
      <c r="J1737" s="154" t="s">
        <v>1193</v>
      </c>
      <c r="P1737" s="167" t="s">
        <v>1204</v>
      </c>
      <c r="Q1737" s="169" t="n">
        <v>13205</v>
      </c>
      <c r="U1737" s="158" t="n">
        <v>45</v>
      </c>
    </row>
    <row r="1738" s="158" customFormat="true" ht="12.75" hidden="false" customHeight="false" outlineLevel="0" collapsed="false">
      <c r="A1738" s="166" t="n">
        <v>604</v>
      </c>
      <c r="B1738" s="167" t="s">
        <v>148</v>
      </c>
      <c r="C1738" s="166" t="s">
        <v>2776</v>
      </c>
      <c r="D1738" s="168"/>
      <c r="F1738" s="167" t="s">
        <v>3303</v>
      </c>
      <c r="G1738" s="167" t="s">
        <v>1210</v>
      </c>
      <c r="H1738" s="167" t="s">
        <v>3291</v>
      </c>
      <c r="I1738" s="167" t="s">
        <v>89</v>
      </c>
      <c r="J1738" s="168" t="s">
        <v>1193</v>
      </c>
      <c r="P1738" s="167" t="s">
        <v>1204</v>
      </c>
      <c r="Q1738" s="169" t="n">
        <v>13205</v>
      </c>
      <c r="U1738" s="158" t="n">
        <v>45</v>
      </c>
    </row>
    <row r="1739" s="158" customFormat="true" ht="12.75" hidden="false" customHeight="false" outlineLevel="0" collapsed="false">
      <c r="A1739" s="166" t="n">
        <v>605</v>
      </c>
      <c r="B1739" s="167" t="s">
        <v>148</v>
      </c>
      <c r="C1739" s="166" t="s">
        <v>2776</v>
      </c>
      <c r="D1739" s="168"/>
      <c r="F1739" s="167" t="s">
        <v>3304</v>
      </c>
      <c r="G1739" s="167" t="s">
        <v>1210</v>
      </c>
      <c r="H1739" s="167" t="s">
        <v>3291</v>
      </c>
      <c r="I1739" s="167" t="s">
        <v>89</v>
      </c>
      <c r="J1739" s="154" t="s">
        <v>1193</v>
      </c>
      <c r="P1739" s="167" t="s">
        <v>1204</v>
      </c>
      <c r="Q1739" s="165" t="n">
        <v>13205</v>
      </c>
      <c r="U1739" s="158" t="n">
        <v>45</v>
      </c>
    </row>
    <row r="1740" s="158" customFormat="true" ht="12.75" hidden="false" customHeight="false" outlineLevel="0" collapsed="false">
      <c r="A1740" s="154" t="n">
        <v>137</v>
      </c>
      <c r="B1740" s="155" t="s">
        <v>125</v>
      </c>
      <c r="C1740" s="155" t="s">
        <v>212</v>
      </c>
      <c r="D1740" s="155" t="n">
        <v>17</v>
      </c>
      <c r="E1740" s="157" t="s">
        <v>3305</v>
      </c>
      <c r="F1740" s="155" t="s">
        <v>3306</v>
      </c>
      <c r="G1740" s="163" t="s">
        <v>1216</v>
      </c>
      <c r="H1740" s="157" t="s">
        <v>3305</v>
      </c>
      <c r="I1740" s="163" t="s">
        <v>131</v>
      </c>
      <c r="J1740" s="155" t="n">
        <v>1</v>
      </c>
      <c r="O1740" s="158" t="s">
        <v>190</v>
      </c>
      <c r="P1740" s="164" t="s">
        <v>1204</v>
      </c>
      <c r="Q1740" s="165" t="n">
        <v>14550</v>
      </c>
      <c r="U1740" s="158" t="n">
        <v>45</v>
      </c>
    </row>
    <row r="1741" s="161" customFormat="true" ht="12.75" hidden="false" customHeight="false" outlineLevel="0" collapsed="false">
      <c r="A1741" s="161" t="n">
        <v>102</v>
      </c>
      <c r="B1741" s="170" t="s">
        <v>196</v>
      </c>
      <c r="C1741" s="161" t="s">
        <v>1486</v>
      </c>
      <c r="D1741" s="170" t="s">
        <v>3307</v>
      </c>
      <c r="E1741" s="170"/>
      <c r="F1741" s="161" t="s">
        <v>3308</v>
      </c>
      <c r="G1741" s="161" t="s">
        <v>1216</v>
      </c>
      <c r="H1741" s="161" t="s">
        <v>3309</v>
      </c>
      <c r="I1741" s="170" t="s">
        <v>131</v>
      </c>
      <c r="J1741" s="170" t="n">
        <v>1</v>
      </c>
      <c r="L1741" s="161" t="s">
        <v>1405</v>
      </c>
      <c r="P1741" s="170" t="s">
        <v>1204</v>
      </c>
      <c r="Q1741" s="159" t="n">
        <v>11161</v>
      </c>
      <c r="U1741" s="161" t="n">
        <v>45</v>
      </c>
    </row>
    <row r="1742" s="172" customFormat="true" ht="12.75" hidden="false" customHeight="false" outlineLevel="0" collapsed="false">
      <c r="A1742" s="161" t="n">
        <v>104</v>
      </c>
      <c r="B1742" s="170" t="s">
        <v>196</v>
      </c>
      <c r="C1742" s="170" t="s">
        <v>1486</v>
      </c>
      <c r="D1742" s="170" t="s">
        <v>3310</v>
      </c>
      <c r="E1742" s="200" t="s">
        <v>3311</v>
      </c>
      <c r="F1742" s="200" t="s">
        <v>3312</v>
      </c>
      <c r="G1742" s="200" t="s">
        <v>1216</v>
      </c>
      <c r="H1742" s="200" t="s">
        <v>3313</v>
      </c>
      <c r="I1742" s="200" t="s">
        <v>131</v>
      </c>
      <c r="J1742" s="170" t="n">
        <v>1</v>
      </c>
      <c r="K1742" s="188"/>
      <c r="L1742" s="188" t="s">
        <v>1441</v>
      </c>
      <c r="M1742" s="188" t="s">
        <v>204</v>
      </c>
      <c r="N1742" s="188" t="s">
        <v>190</v>
      </c>
      <c r="O1742" s="188" t="s">
        <v>190</v>
      </c>
      <c r="P1742" s="200" t="s">
        <v>1204</v>
      </c>
      <c r="Q1742" s="159" t="n">
        <v>11139</v>
      </c>
      <c r="R1742" s="161"/>
      <c r="S1742" s="161"/>
      <c r="T1742" s="161"/>
      <c r="U1742" s="161" t="n">
        <v>45</v>
      </c>
      <c r="V1742" s="161"/>
      <c r="W1742" s="161"/>
      <c r="X1742" s="161"/>
      <c r="Y1742" s="161"/>
      <c r="Z1742" s="161"/>
      <c r="AA1742" s="161"/>
      <c r="AB1742" s="161"/>
      <c r="AC1742" s="161"/>
      <c r="AD1742" s="161"/>
      <c r="AE1742" s="161"/>
      <c r="AF1742" s="161"/>
      <c r="AG1742" s="161"/>
      <c r="AH1742" s="161"/>
      <c r="AI1742" s="161"/>
      <c r="AJ1742" s="161"/>
      <c r="AK1742" s="161"/>
      <c r="AL1742" s="161"/>
      <c r="AM1742" s="161"/>
      <c r="AN1742" s="161"/>
      <c r="AO1742" s="161"/>
      <c r="AP1742" s="161"/>
      <c r="AQ1742" s="161"/>
      <c r="AR1742" s="161"/>
      <c r="AS1742" s="161"/>
      <c r="AT1742" s="161"/>
      <c r="AU1742" s="161"/>
      <c r="AV1742" s="161"/>
      <c r="AW1742" s="161"/>
      <c r="AX1742" s="161"/>
      <c r="AY1742" s="161"/>
      <c r="AZ1742" s="161"/>
      <c r="BA1742" s="161"/>
      <c r="BB1742" s="161"/>
      <c r="BC1742" s="161"/>
      <c r="BD1742" s="161"/>
      <c r="BE1742" s="161"/>
      <c r="BF1742" s="161"/>
      <c r="BG1742" s="161"/>
      <c r="BH1742" s="161"/>
      <c r="BI1742" s="161"/>
      <c r="BJ1742" s="161"/>
      <c r="BK1742" s="161"/>
      <c r="BL1742" s="161"/>
      <c r="BM1742" s="161"/>
      <c r="BN1742" s="161"/>
      <c r="BO1742" s="161"/>
      <c r="BP1742" s="161"/>
      <c r="BQ1742" s="161"/>
      <c r="BR1742" s="161"/>
      <c r="BS1742" s="161"/>
      <c r="BT1742" s="161"/>
      <c r="BU1742" s="161"/>
      <c r="BV1742" s="161"/>
      <c r="BW1742" s="161"/>
      <c r="BX1742" s="161"/>
      <c r="BY1742" s="161"/>
      <c r="BZ1742" s="161"/>
      <c r="CA1742" s="161"/>
      <c r="CB1742" s="161"/>
      <c r="CC1742" s="161"/>
      <c r="CD1742" s="161"/>
      <c r="CE1742" s="161"/>
      <c r="CF1742" s="161"/>
      <c r="CG1742" s="161"/>
      <c r="CH1742" s="161"/>
      <c r="CI1742" s="161"/>
      <c r="CJ1742" s="161"/>
      <c r="CK1742" s="161"/>
      <c r="CL1742" s="161"/>
      <c r="CM1742" s="161"/>
      <c r="CN1742" s="161"/>
      <c r="CO1742" s="161"/>
      <c r="CP1742" s="161"/>
      <c r="CQ1742" s="161"/>
      <c r="CR1742" s="161"/>
      <c r="CS1742" s="161"/>
      <c r="CT1742" s="161"/>
      <c r="CU1742" s="161"/>
      <c r="CV1742" s="161"/>
      <c r="CW1742" s="161"/>
      <c r="CX1742" s="161"/>
      <c r="CY1742" s="161"/>
      <c r="CZ1742" s="161"/>
      <c r="DA1742" s="161"/>
      <c r="DB1742" s="161"/>
      <c r="DC1742" s="161"/>
      <c r="DD1742" s="161"/>
      <c r="DE1742" s="161"/>
      <c r="DF1742" s="161"/>
      <c r="DG1742" s="161"/>
      <c r="DH1742" s="161"/>
      <c r="DI1742" s="161"/>
      <c r="DJ1742" s="161"/>
      <c r="DK1742" s="161"/>
      <c r="DL1742" s="161"/>
      <c r="DM1742" s="161"/>
      <c r="DN1742" s="161"/>
      <c r="DO1742" s="161"/>
      <c r="DP1742" s="161"/>
      <c r="DQ1742" s="161"/>
      <c r="DR1742" s="161"/>
      <c r="DS1742" s="161"/>
      <c r="DT1742" s="161"/>
      <c r="DU1742" s="161"/>
      <c r="DV1742" s="161"/>
      <c r="DW1742" s="161"/>
      <c r="DX1742" s="161"/>
      <c r="DY1742" s="161"/>
      <c r="DZ1742" s="161"/>
      <c r="EA1742" s="161"/>
      <c r="EB1742" s="161"/>
      <c r="EC1742" s="161"/>
      <c r="ED1742" s="161"/>
      <c r="EE1742" s="161"/>
      <c r="EF1742" s="161"/>
      <c r="EG1742" s="161"/>
      <c r="EH1742" s="161"/>
      <c r="EI1742" s="161"/>
      <c r="EJ1742" s="161"/>
      <c r="EK1742" s="161"/>
      <c r="EL1742" s="161"/>
      <c r="EM1742" s="161"/>
      <c r="EN1742" s="161"/>
      <c r="EO1742" s="161"/>
      <c r="EP1742" s="161"/>
      <c r="EQ1742" s="161"/>
      <c r="ER1742" s="161"/>
      <c r="ES1742" s="161"/>
      <c r="ET1742" s="161"/>
      <c r="EU1742" s="161"/>
      <c r="EV1742" s="161"/>
      <c r="EW1742" s="161"/>
      <c r="EX1742" s="161"/>
      <c r="EY1742" s="161"/>
      <c r="EZ1742" s="161"/>
      <c r="FA1742" s="161"/>
      <c r="FB1742" s="161"/>
      <c r="FC1742" s="161"/>
      <c r="FD1742" s="161"/>
      <c r="FE1742" s="161"/>
      <c r="FF1742" s="161"/>
      <c r="FG1742" s="161"/>
      <c r="FH1742" s="161"/>
      <c r="FI1742" s="161"/>
      <c r="FJ1742" s="161"/>
      <c r="FK1742" s="161"/>
      <c r="FL1742" s="161"/>
      <c r="FM1742" s="161"/>
      <c r="FN1742" s="161"/>
      <c r="FO1742" s="161"/>
      <c r="FP1742" s="161"/>
      <c r="FQ1742" s="161"/>
      <c r="FR1742" s="161"/>
      <c r="FS1742" s="161"/>
      <c r="FT1742" s="161"/>
    </row>
    <row r="1743" s="158" customFormat="true" ht="12.75" hidden="false" customHeight="false" outlineLevel="0" collapsed="false">
      <c r="A1743" s="166" t="n">
        <v>334</v>
      </c>
      <c r="B1743" s="167" t="s">
        <v>148</v>
      </c>
      <c r="C1743" s="166" t="s">
        <v>149</v>
      </c>
      <c r="D1743" s="168" t="s">
        <v>3314</v>
      </c>
      <c r="F1743" s="167" t="s">
        <v>3315</v>
      </c>
      <c r="G1743" s="167" t="s">
        <v>1216</v>
      </c>
      <c r="H1743" s="167" t="s">
        <v>3316</v>
      </c>
      <c r="I1743" s="167" t="s">
        <v>937</v>
      </c>
      <c r="J1743" s="161" t="n">
        <v>1</v>
      </c>
      <c r="P1743" s="167" t="s">
        <v>1204</v>
      </c>
      <c r="Q1743" s="165" t="n">
        <v>11159</v>
      </c>
      <c r="U1743" s="158" t="n">
        <v>45</v>
      </c>
    </row>
    <row r="1744" s="161" customFormat="true" ht="12.75" hidden="false" customHeight="false" outlineLevel="0" collapsed="false">
      <c r="A1744" s="161" t="n">
        <v>635</v>
      </c>
      <c r="B1744" s="170" t="s">
        <v>196</v>
      </c>
      <c r="C1744" s="170" t="s">
        <v>3317</v>
      </c>
      <c r="D1744" s="170" t="s">
        <v>3318</v>
      </c>
      <c r="F1744" s="161" t="s">
        <v>3319</v>
      </c>
      <c r="G1744" s="161" t="s">
        <v>1216</v>
      </c>
      <c r="H1744" s="161" t="s">
        <v>1361</v>
      </c>
      <c r="I1744" s="170" t="s">
        <v>131</v>
      </c>
      <c r="J1744" s="161" t="n">
        <v>1</v>
      </c>
      <c r="L1744" s="161" t="s">
        <v>1405</v>
      </c>
      <c r="P1744" s="170" t="s">
        <v>1204</v>
      </c>
      <c r="Q1744" s="159" t="n">
        <v>11162</v>
      </c>
      <c r="U1744" s="161" t="n">
        <v>45</v>
      </c>
    </row>
    <row r="1745" s="189" customFormat="true" ht="12.75" hidden="false" customHeight="false" outlineLevel="0" collapsed="false">
      <c r="A1745" s="154" t="n">
        <v>1290</v>
      </c>
      <c r="B1745" s="154" t="s">
        <v>183</v>
      </c>
      <c r="C1745" s="154" t="s">
        <v>3320</v>
      </c>
      <c r="D1745" s="154" t="s">
        <v>729</v>
      </c>
      <c r="E1745" s="154" t="s">
        <v>3321</v>
      </c>
      <c r="F1745" s="154" t="s">
        <v>917</v>
      </c>
      <c r="G1745" s="161" t="s">
        <v>3322</v>
      </c>
      <c r="H1745" s="161" t="s">
        <v>3279</v>
      </c>
      <c r="I1745" s="161" t="s">
        <v>131</v>
      </c>
      <c r="J1745" s="161" t="n">
        <v>1</v>
      </c>
      <c r="K1745" s="161"/>
      <c r="L1745" s="161"/>
      <c r="M1745" s="159" t="s">
        <v>190</v>
      </c>
      <c r="N1745" s="159" t="s">
        <v>190</v>
      </c>
      <c r="O1745" s="161"/>
      <c r="P1745" s="170" t="s">
        <v>1204</v>
      </c>
      <c r="Q1745" s="165" t="n">
        <v>14554</v>
      </c>
      <c r="U1745" s="189" t="n">
        <v>45</v>
      </c>
    </row>
    <row r="1746" s="158" customFormat="true" ht="12.75" hidden="false" customHeight="false" outlineLevel="0" collapsed="false">
      <c r="A1746" s="166" t="n">
        <v>336</v>
      </c>
      <c r="B1746" s="167" t="s">
        <v>148</v>
      </c>
      <c r="C1746" s="166" t="s">
        <v>149</v>
      </c>
      <c r="D1746" s="168" t="s">
        <v>916</v>
      </c>
      <c r="F1746" s="167" t="s">
        <v>3323</v>
      </c>
      <c r="G1746" s="167" t="s">
        <v>3322</v>
      </c>
      <c r="H1746" s="167" t="s">
        <v>3324</v>
      </c>
      <c r="I1746" s="167" t="s">
        <v>131</v>
      </c>
      <c r="J1746" s="154" t="s">
        <v>927</v>
      </c>
      <c r="P1746" s="167" t="s">
        <v>1204</v>
      </c>
      <c r="Q1746" s="165" t="n">
        <v>11170</v>
      </c>
      <c r="U1746" s="158" t="n">
        <v>45</v>
      </c>
    </row>
    <row r="1747" s="189" customFormat="true" ht="12.75" hidden="false" customHeight="false" outlineLevel="0" collapsed="false">
      <c r="A1747" s="154" t="n">
        <v>1296</v>
      </c>
      <c r="B1747" s="154" t="s">
        <v>183</v>
      </c>
      <c r="C1747" s="154" t="s">
        <v>3320</v>
      </c>
      <c r="D1747" s="154" t="s">
        <v>242</v>
      </c>
      <c r="E1747" s="154" t="s">
        <v>3325</v>
      </c>
      <c r="F1747" s="154" t="s">
        <v>3326</v>
      </c>
      <c r="G1747" s="236" t="s">
        <v>3322</v>
      </c>
      <c r="H1747" s="236" t="s">
        <v>3327</v>
      </c>
      <c r="I1747" s="237" t="s">
        <v>131</v>
      </c>
      <c r="J1747" s="161" t="n">
        <v>1</v>
      </c>
      <c r="K1747" s="161"/>
      <c r="L1747" s="161"/>
      <c r="M1747" s="159" t="s">
        <v>190</v>
      </c>
      <c r="N1747" s="159" t="s">
        <v>190</v>
      </c>
      <c r="O1747" s="161"/>
      <c r="P1747" s="170" t="s">
        <v>1204</v>
      </c>
      <c r="Q1747" s="165" t="n">
        <v>14555</v>
      </c>
      <c r="U1747" s="189" t="n">
        <v>45</v>
      </c>
    </row>
    <row r="1748" s="189" customFormat="true" ht="12.75" hidden="false" customHeight="false" outlineLevel="0" collapsed="false">
      <c r="A1748" s="154" t="n">
        <v>1292</v>
      </c>
      <c r="B1748" s="154" t="s">
        <v>183</v>
      </c>
      <c r="C1748" s="154" t="s">
        <v>3320</v>
      </c>
      <c r="D1748" s="154" t="s">
        <v>1033</v>
      </c>
      <c r="E1748" s="154" t="s">
        <v>3328</v>
      </c>
      <c r="F1748" s="154" t="s">
        <v>3329</v>
      </c>
      <c r="G1748" s="161" t="s">
        <v>3322</v>
      </c>
      <c r="H1748" s="161" t="s">
        <v>3330</v>
      </c>
      <c r="I1748" s="161" t="s">
        <v>131</v>
      </c>
      <c r="J1748" s="161" t="n">
        <v>1</v>
      </c>
      <c r="K1748" s="161"/>
      <c r="L1748" s="161"/>
      <c r="M1748" s="159" t="s">
        <v>190</v>
      </c>
      <c r="N1748" s="159" t="s">
        <v>190</v>
      </c>
      <c r="O1748" s="161"/>
      <c r="P1748" s="170" t="s">
        <v>1204</v>
      </c>
      <c r="Q1748" s="159" t="n">
        <v>14556</v>
      </c>
      <c r="U1748" s="189" t="n">
        <v>45</v>
      </c>
    </row>
    <row r="1749" s="189" customFormat="true" ht="12.75" hidden="false" customHeight="false" outlineLevel="0" collapsed="false">
      <c r="A1749" s="154" t="n">
        <v>1294</v>
      </c>
      <c r="B1749" s="154" t="s">
        <v>183</v>
      </c>
      <c r="C1749" s="154" t="s">
        <v>3320</v>
      </c>
      <c r="D1749" s="154" t="s">
        <v>702</v>
      </c>
      <c r="E1749" s="154" t="s">
        <v>3331</v>
      </c>
      <c r="F1749" s="154" t="s">
        <v>3332</v>
      </c>
      <c r="G1749" s="193" t="s">
        <v>3322</v>
      </c>
      <c r="H1749" s="193" t="s">
        <v>3333</v>
      </c>
      <c r="I1749" s="170" t="s">
        <v>131</v>
      </c>
      <c r="J1749" s="161" t="n">
        <v>1</v>
      </c>
      <c r="K1749" s="161"/>
      <c r="L1749" s="161"/>
      <c r="M1749" s="159" t="s">
        <v>190</v>
      </c>
      <c r="N1749" s="159" t="s">
        <v>190</v>
      </c>
      <c r="O1749" s="161"/>
      <c r="P1749" s="170" t="s">
        <v>1204</v>
      </c>
      <c r="Q1749" s="159" t="n">
        <v>14557</v>
      </c>
      <c r="U1749" s="189" t="n">
        <v>45</v>
      </c>
    </row>
    <row r="1750" s="154" customFormat="true" ht="12.75" hidden="false" customHeight="false" outlineLevel="0" collapsed="false">
      <c r="A1750" s="161" t="n">
        <v>554</v>
      </c>
      <c r="B1750" s="155" t="s">
        <v>2006</v>
      </c>
      <c r="C1750" s="155" t="s">
        <v>3334</v>
      </c>
      <c r="D1750" s="154" t="n">
        <v>3</v>
      </c>
      <c r="E1750" s="155" t="s">
        <v>3335</v>
      </c>
      <c r="F1750" s="154" t="s">
        <v>3336</v>
      </c>
      <c r="G1750" s="155" t="s">
        <v>3322</v>
      </c>
      <c r="H1750" s="154" t="s">
        <v>3337</v>
      </c>
      <c r="I1750" s="154" t="s">
        <v>3338</v>
      </c>
      <c r="J1750" s="154" t="s">
        <v>1193</v>
      </c>
      <c r="K1750" s="161"/>
      <c r="L1750" s="205" t="s">
        <v>2014</v>
      </c>
      <c r="M1750" s="161"/>
      <c r="N1750" s="161"/>
      <c r="O1750" s="161"/>
      <c r="P1750" s="155" t="s">
        <v>1204</v>
      </c>
      <c r="Q1750" s="165" t="n">
        <v>11203</v>
      </c>
      <c r="R1750" s="161"/>
      <c r="S1750" s="161"/>
      <c r="T1750" s="161"/>
      <c r="U1750" s="154" t="n">
        <v>45</v>
      </c>
    </row>
    <row r="1751" s="189" customFormat="true" ht="12.75" hidden="false" customHeight="false" outlineLevel="0" collapsed="false">
      <c r="A1751" s="154" t="n">
        <v>1298</v>
      </c>
      <c r="B1751" s="154" t="s">
        <v>183</v>
      </c>
      <c r="C1751" s="154" t="s">
        <v>3320</v>
      </c>
      <c r="D1751" s="155" t="s">
        <v>844</v>
      </c>
      <c r="E1751" s="155" t="s">
        <v>3339</v>
      </c>
      <c r="F1751" s="157" t="s">
        <v>3340</v>
      </c>
      <c r="G1751" s="193" t="s">
        <v>3322</v>
      </c>
      <c r="H1751" s="193" t="s">
        <v>3341</v>
      </c>
      <c r="I1751" s="170" t="s">
        <v>131</v>
      </c>
      <c r="J1751" s="161" t="n">
        <v>1</v>
      </c>
      <c r="K1751" s="161"/>
      <c r="L1751" s="161"/>
      <c r="M1751" s="159" t="s">
        <v>190</v>
      </c>
      <c r="N1751" s="159" t="s">
        <v>190</v>
      </c>
      <c r="O1751" s="161"/>
      <c r="P1751" s="170" t="s">
        <v>1204</v>
      </c>
      <c r="Q1751" s="165" t="n">
        <v>14558</v>
      </c>
      <c r="U1751" s="189" t="n">
        <v>45</v>
      </c>
    </row>
    <row r="1752" s="158" customFormat="true" ht="12.75" hidden="false" customHeight="false" outlineLevel="0" collapsed="false">
      <c r="A1752" s="166" t="n">
        <v>320</v>
      </c>
      <c r="B1752" s="167" t="s">
        <v>148</v>
      </c>
      <c r="C1752" s="166" t="s">
        <v>149</v>
      </c>
      <c r="D1752" s="168" t="s">
        <v>3342</v>
      </c>
      <c r="F1752" s="167" t="s">
        <v>3343</v>
      </c>
      <c r="G1752" s="167" t="s">
        <v>1220</v>
      </c>
      <c r="H1752" s="167" t="s">
        <v>3344</v>
      </c>
      <c r="I1752" s="167" t="s">
        <v>131</v>
      </c>
      <c r="J1752" s="154" t="s">
        <v>927</v>
      </c>
      <c r="P1752" s="167" t="s">
        <v>1204</v>
      </c>
      <c r="Q1752" s="169" t="n">
        <v>11405</v>
      </c>
      <c r="U1752" s="158" t="n">
        <v>45</v>
      </c>
    </row>
    <row r="1753" s="238" customFormat="true" ht="12.75" hidden="false" customHeight="false" outlineLevel="0" collapsed="false">
      <c r="A1753" s="154" t="n">
        <v>187</v>
      </c>
      <c r="B1753" s="155" t="s">
        <v>125</v>
      </c>
      <c r="C1753" s="174" t="s">
        <v>1345</v>
      </c>
      <c r="D1753" s="155" t="s">
        <v>3345</v>
      </c>
      <c r="E1753" s="157" t="s">
        <v>3344</v>
      </c>
      <c r="F1753" s="155" t="s">
        <v>3346</v>
      </c>
      <c r="G1753" s="157" t="s">
        <v>1220</v>
      </c>
      <c r="H1753" s="157" t="s">
        <v>3344</v>
      </c>
      <c r="I1753" s="163" t="s">
        <v>131</v>
      </c>
      <c r="J1753" s="154" t="n">
        <v>1</v>
      </c>
      <c r="K1753" s="158"/>
      <c r="L1753" s="158"/>
      <c r="M1753" s="158"/>
      <c r="N1753" s="158"/>
      <c r="O1753" s="158" t="s">
        <v>190</v>
      </c>
      <c r="P1753" s="164" t="s">
        <v>1204</v>
      </c>
      <c r="Q1753" s="165" t="n">
        <v>14559</v>
      </c>
      <c r="R1753" s="158"/>
      <c r="S1753" s="158"/>
      <c r="T1753" s="158"/>
      <c r="U1753" s="158" t="n">
        <v>45</v>
      </c>
      <c r="V1753" s="158"/>
      <c r="W1753" s="158"/>
      <c r="X1753" s="158"/>
      <c r="Y1753" s="158"/>
      <c r="Z1753" s="158"/>
      <c r="AA1753" s="158"/>
      <c r="AB1753" s="158"/>
      <c r="AC1753" s="158"/>
      <c r="AD1753" s="158"/>
      <c r="AE1753" s="158"/>
      <c r="AF1753" s="158"/>
      <c r="AG1753" s="158"/>
      <c r="AH1753" s="158"/>
      <c r="AI1753" s="158"/>
      <c r="AJ1753" s="158"/>
      <c r="AK1753" s="158"/>
      <c r="AL1753" s="158"/>
      <c r="AM1753" s="158"/>
      <c r="AN1753" s="158"/>
      <c r="AO1753" s="158"/>
      <c r="AP1753" s="158"/>
      <c r="AQ1753" s="158"/>
      <c r="AR1753" s="158"/>
      <c r="AS1753" s="158"/>
      <c r="AT1753" s="158"/>
      <c r="AU1753" s="158"/>
      <c r="AV1753" s="158"/>
      <c r="AW1753" s="158"/>
      <c r="AX1753" s="158"/>
      <c r="AY1753" s="158"/>
      <c r="AZ1753" s="158"/>
      <c r="BA1753" s="158"/>
      <c r="BB1753" s="158"/>
      <c r="BC1753" s="158"/>
      <c r="BD1753" s="158"/>
      <c r="BE1753" s="158"/>
      <c r="BF1753" s="158"/>
      <c r="BG1753" s="158"/>
      <c r="BH1753" s="158"/>
      <c r="BI1753" s="158"/>
      <c r="BJ1753" s="158"/>
      <c r="BK1753" s="158"/>
      <c r="BL1753" s="158"/>
      <c r="BM1753" s="158"/>
      <c r="BN1753" s="158"/>
      <c r="BO1753" s="158"/>
      <c r="BP1753" s="158"/>
      <c r="BQ1753" s="158"/>
      <c r="BR1753" s="158"/>
      <c r="BS1753" s="158"/>
      <c r="BT1753" s="158"/>
      <c r="BU1753" s="158"/>
      <c r="BV1753" s="158"/>
      <c r="BW1753" s="158"/>
      <c r="BX1753" s="158"/>
      <c r="BY1753" s="158"/>
      <c r="BZ1753" s="158"/>
      <c r="CA1753" s="158"/>
      <c r="CB1753" s="158"/>
      <c r="CC1753" s="158"/>
      <c r="CD1753" s="158"/>
      <c r="CE1753" s="158"/>
      <c r="CF1753" s="158"/>
      <c r="CG1753" s="158"/>
      <c r="CH1753" s="158"/>
      <c r="CI1753" s="158"/>
      <c r="CJ1753" s="158"/>
      <c r="CK1753" s="158"/>
      <c r="CL1753" s="158"/>
      <c r="CM1753" s="158"/>
      <c r="CN1753" s="158"/>
      <c r="CO1753" s="158"/>
      <c r="CP1753" s="158"/>
      <c r="CQ1753" s="158"/>
      <c r="CR1753" s="158"/>
      <c r="CS1753" s="158"/>
      <c r="CT1753" s="158"/>
      <c r="CU1753" s="158"/>
      <c r="CV1753" s="158"/>
      <c r="CW1753" s="158"/>
      <c r="CX1753" s="158"/>
      <c r="CY1753" s="158"/>
      <c r="CZ1753" s="158"/>
      <c r="DA1753" s="158"/>
      <c r="DB1753" s="158"/>
      <c r="DC1753" s="158"/>
      <c r="DD1753" s="158"/>
      <c r="DE1753" s="158"/>
      <c r="DF1753" s="158"/>
      <c r="DG1753" s="158"/>
      <c r="DH1753" s="158"/>
      <c r="DI1753" s="158"/>
      <c r="DJ1753" s="158"/>
      <c r="DK1753" s="158"/>
      <c r="DL1753" s="158"/>
      <c r="DM1753" s="158"/>
      <c r="DN1753" s="158"/>
      <c r="DO1753" s="158"/>
      <c r="DP1753" s="158"/>
      <c r="DQ1753" s="158"/>
      <c r="DR1753" s="158"/>
      <c r="DS1753" s="158"/>
      <c r="DT1753" s="158"/>
      <c r="DU1753" s="158"/>
      <c r="DV1753" s="158"/>
      <c r="DW1753" s="158"/>
      <c r="DX1753" s="158"/>
      <c r="DY1753" s="158"/>
      <c r="DZ1753" s="158"/>
      <c r="EA1753" s="158"/>
      <c r="EB1753" s="158"/>
      <c r="EC1753" s="158"/>
      <c r="ED1753" s="158"/>
      <c r="EE1753" s="158"/>
      <c r="EF1753" s="158"/>
      <c r="EG1753" s="158"/>
      <c r="EH1753" s="158"/>
      <c r="EI1753" s="158"/>
      <c r="EJ1753" s="158"/>
      <c r="EK1753" s="158"/>
      <c r="EL1753" s="158"/>
      <c r="EM1753" s="158"/>
      <c r="EN1753" s="158"/>
      <c r="EO1753" s="158"/>
      <c r="EP1753" s="158"/>
      <c r="EQ1753" s="158"/>
      <c r="ER1753" s="158"/>
      <c r="ES1753" s="158"/>
      <c r="ET1753" s="158"/>
      <c r="EU1753" s="158"/>
      <c r="EV1753" s="158"/>
      <c r="EW1753" s="158"/>
      <c r="EX1753" s="158"/>
      <c r="EY1753" s="158"/>
      <c r="EZ1753" s="158"/>
      <c r="FA1753" s="158"/>
      <c r="FB1753" s="158"/>
      <c r="FC1753" s="158"/>
      <c r="FD1753" s="158"/>
      <c r="FE1753" s="158"/>
      <c r="FF1753" s="158"/>
      <c r="FG1753" s="158"/>
      <c r="FH1753" s="158"/>
      <c r="FI1753" s="158"/>
      <c r="FJ1753" s="158"/>
      <c r="FK1753" s="158"/>
      <c r="FL1753" s="158"/>
      <c r="FM1753" s="158"/>
      <c r="FN1753" s="158"/>
      <c r="FO1753" s="158"/>
      <c r="FP1753" s="158"/>
      <c r="FQ1753" s="158"/>
      <c r="FR1753" s="158"/>
      <c r="FS1753" s="158"/>
      <c r="FT1753" s="158"/>
      <c r="FU1753" s="158"/>
      <c r="FV1753" s="158"/>
      <c r="FW1753" s="158"/>
      <c r="FX1753" s="158"/>
      <c r="FY1753" s="158"/>
      <c r="FZ1753" s="158"/>
      <c r="GA1753" s="158"/>
      <c r="GB1753" s="158"/>
      <c r="GC1753" s="158"/>
      <c r="GD1753" s="158"/>
      <c r="GE1753" s="158"/>
      <c r="GF1753" s="158"/>
      <c r="GG1753" s="158"/>
      <c r="GH1753" s="158"/>
      <c r="GI1753" s="158"/>
      <c r="GJ1753" s="158"/>
      <c r="GK1753" s="158"/>
      <c r="GL1753" s="158"/>
      <c r="GM1753" s="158"/>
      <c r="GN1753" s="158"/>
      <c r="GO1753" s="158"/>
      <c r="GP1753" s="158"/>
      <c r="GQ1753" s="158"/>
      <c r="GR1753" s="158"/>
      <c r="GS1753" s="158"/>
      <c r="GT1753" s="158"/>
      <c r="GU1753" s="158"/>
      <c r="GV1753" s="158"/>
      <c r="GW1753" s="158"/>
      <c r="GX1753" s="158"/>
      <c r="GY1753" s="158"/>
      <c r="GZ1753" s="158"/>
      <c r="HA1753" s="158"/>
      <c r="HB1753" s="158"/>
      <c r="HC1753" s="158"/>
      <c r="HD1753" s="158"/>
      <c r="HE1753" s="158"/>
      <c r="HF1753" s="158"/>
      <c r="HG1753" s="158"/>
      <c r="HH1753" s="158"/>
      <c r="HI1753" s="158"/>
      <c r="HJ1753" s="158"/>
      <c r="HK1753" s="158"/>
      <c r="HL1753" s="158"/>
      <c r="HM1753" s="158"/>
      <c r="HN1753" s="158"/>
      <c r="HO1753" s="158"/>
      <c r="HP1753" s="158"/>
      <c r="HQ1753" s="158"/>
      <c r="HR1753" s="158"/>
      <c r="HS1753" s="158"/>
      <c r="HT1753" s="158"/>
      <c r="HU1753" s="158"/>
      <c r="HV1753" s="158"/>
      <c r="HW1753" s="158"/>
      <c r="HX1753" s="158"/>
      <c r="HY1753" s="158"/>
      <c r="HZ1753" s="158"/>
      <c r="IA1753" s="158"/>
      <c r="IB1753" s="158"/>
      <c r="IC1753" s="158"/>
      <c r="ID1753" s="158"/>
      <c r="IE1753" s="158"/>
      <c r="IF1753" s="158"/>
      <c r="IG1753" s="158"/>
      <c r="IH1753" s="158"/>
      <c r="II1753" s="158"/>
      <c r="IJ1753" s="158"/>
      <c r="IK1753" s="158"/>
      <c r="IL1753" s="158"/>
      <c r="IM1753" s="158"/>
      <c r="IN1753" s="158"/>
      <c r="IO1753" s="158"/>
      <c r="IP1753" s="158"/>
      <c r="IQ1753" s="158"/>
      <c r="IR1753" s="158"/>
    </row>
    <row r="1754" s="158" customFormat="true" ht="12.75" hidden="false" customHeight="false" outlineLevel="0" collapsed="false">
      <c r="A1754" s="154" t="n">
        <v>187</v>
      </c>
      <c r="B1754" s="155" t="s">
        <v>125</v>
      </c>
      <c r="C1754" s="174" t="s">
        <v>1350</v>
      </c>
      <c r="D1754" s="155" t="s">
        <v>3347</v>
      </c>
      <c r="E1754" s="157" t="s">
        <v>3344</v>
      </c>
      <c r="F1754" s="155" t="s">
        <v>3346</v>
      </c>
      <c r="G1754" s="157" t="s">
        <v>1220</v>
      </c>
      <c r="H1754" s="157" t="s">
        <v>3344</v>
      </c>
      <c r="I1754" s="163" t="s">
        <v>131</v>
      </c>
      <c r="J1754" s="154" t="n">
        <v>1</v>
      </c>
      <c r="O1754" s="158" t="s">
        <v>190</v>
      </c>
      <c r="P1754" s="164" t="s">
        <v>1204</v>
      </c>
      <c r="Q1754" s="159" t="n">
        <v>14560</v>
      </c>
      <c r="U1754" s="158" t="n">
        <v>45</v>
      </c>
    </row>
    <row r="1755" s="158" customFormat="true" ht="12.75" hidden="false" customHeight="false" outlineLevel="0" collapsed="false">
      <c r="A1755" s="166" t="n">
        <v>328</v>
      </c>
      <c r="B1755" s="167" t="s">
        <v>148</v>
      </c>
      <c r="C1755" s="166" t="s">
        <v>149</v>
      </c>
      <c r="D1755" s="168" t="s">
        <v>3348</v>
      </c>
      <c r="F1755" s="167" t="s">
        <v>3349</v>
      </c>
      <c r="G1755" s="167" t="s">
        <v>1220</v>
      </c>
      <c r="H1755" s="167" t="s">
        <v>3230</v>
      </c>
      <c r="I1755" s="167" t="s">
        <v>131</v>
      </c>
      <c r="J1755" s="154" t="s">
        <v>927</v>
      </c>
      <c r="P1755" s="167" t="s">
        <v>1204</v>
      </c>
      <c r="Q1755" s="165" t="n">
        <v>11679</v>
      </c>
      <c r="U1755" s="158" t="n">
        <v>45</v>
      </c>
    </row>
    <row r="1756" s="161" customFormat="true" ht="12.75" hidden="false" customHeight="false" outlineLevel="0" collapsed="false">
      <c r="A1756" s="161" t="n">
        <v>773</v>
      </c>
      <c r="B1756" s="170" t="s">
        <v>196</v>
      </c>
      <c r="C1756" s="161" t="s">
        <v>3350</v>
      </c>
      <c r="D1756" s="170" t="s">
        <v>3351</v>
      </c>
      <c r="F1756" s="161" t="s">
        <v>3352</v>
      </c>
      <c r="G1756" s="193" t="s">
        <v>1220</v>
      </c>
      <c r="H1756" s="193" t="s">
        <v>3230</v>
      </c>
      <c r="I1756" s="161" t="s">
        <v>131</v>
      </c>
      <c r="J1756" s="161" t="n">
        <v>1</v>
      </c>
      <c r="L1756" s="161" t="s">
        <v>1405</v>
      </c>
      <c r="P1756" s="170" t="s">
        <v>1204</v>
      </c>
      <c r="Q1756" s="159" t="n">
        <v>11679</v>
      </c>
      <c r="U1756" s="161" t="n">
        <v>45</v>
      </c>
    </row>
    <row r="1757" s="158" customFormat="true" ht="12.75" hidden="false" customHeight="false" outlineLevel="0" collapsed="false">
      <c r="A1757" s="154" t="n">
        <v>124</v>
      </c>
      <c r="B1757" s="155" t="s">
        <v>125</v>
      </c>
      <c r="C1757" s="155" t="s">
        <v>212</v>
      </c>
      <c r="D1757" s="155" t="n">
        <v>2</v>
      </c>
      <c r="E1757" s="197" t="s">
        <v>3353</v>
      </c>
      <c r="F1757" s="154" t="s">
        <v>3354</v>
      </c>
      <c r="G1757" s="197" t="s">
        <v>1220</v>
      </c>
      <c r="H1757" s="197" t="s">
        <v>3353</v>
      </c>
      <c r="I1757" s="157" t="s">
        <v>131</v>
      </c>
      <c r="J1757" s="154" t="n">
        <v>1</v>
      </c>
      <c r="O1757" s="158" t="s">
        <v>190</v>
      </c>
      <c r="P1757" s="175" t="s">
        <v>1204</v>
      </c>
      <c r="Q1757" s="159" t="n">
        <v>14561</v>
      </c>
      <c r="U1757" s="158" t="n">
        <v>45</v>
      </c>
      <c r="IK1757" s="161"/>
      <c r="IL1757" s="161"/>
      <c r="IM1757" s="161"/>
      <c r="IN1757" s="161"/>
      <c r="IO1757" s="161"/>
      <c r="IP1757" s="161"/>
      <c r="IQ1757" s="161"/>
      <c r="IR1757" s="161"/>
    </row>
    <row r="1758" s="158" customFormat="true" ht="12.75" hidden="false" customHeight="false" outlineLevel="0" collapsed="false">
      <c r="A1758" s="166" t="n">
        <v>332</v>
      </c>
      <c r="B1758" s="167" t="s">
        <v>148</v>
      </c>
      <c r="C1758" s="166" t="s">
        <v>154</v>
      </c>
      <c r="D1758" s="168" t="s">
        <v>1119</v>
      </c>
      <c r="F1758" s="167" t="s">
        <v>3355</v>
      </c>
      <c r="G1758" s="167" t="s">
        <v>1220</v>
      </c>
      <c r="H1758" s="167" t="s">
        <v>165</v>
      </c>
      <c r="I1758" s="167" t="s">
        <v>131</v>
      </c>
      <c r="J1758" s="161" t="n">
        <v>1</v>
      </c>
      <c r="P1758" s="167" t="s">
        <v>1204</v>
      </c>
      <c r="Q1758" s="165" t="n">
        <v>11616</v>
      </c>
      <c r="U1758" s="158" t="n">
        <v>45</v>
      </c>
    </row>
    <row r="1759" s="158" customFormat="true" ht="12.75" hidden="false" customHeight="false" outlineLevel="0" collapsed="false">
      <c r="A1759" s="166" t="n">
        <v>332</v>
      </c>
      <c r="B1759" s="167" t="s">
        <v>148</v>
      </c>
      <c r="C1759" s="166" t="s">
        <v>149</v>
      </c>
      <c r="D1759" s="168" t="s">
        <v>3356</v>
      </c>
      <c r="F1759" s="167" t="s">
        <v>3355</v>
      </c>
      <c r="G1759" s="167" t="s">
        <v>1220</v>
      </c>
      <c r="H1759" s="167" t="s">
        <v>165</v>
      </c>
      <c r="I1759" s="167" t="s">
        <v>131</v>
      </c>
      <c r="J1759" s="161" t="n">
        <v>1</v>
      </c>
      <c r="P1759" s="167" t="s">
        <v>1204</v>
      </c>
      <c r="Q1759" s="165" t="n">
        <v>11616</v>
      </c>
      <c r="U1759" s="158" t="n">
        <v>45</v>
      </c>
    </row>
    <row r="1760" s="158" customFormat="true" ht="12.75" hidden="false" customHeight="false" outlineLevel="0" collapsed="false">
      <c r="A1760" s="154" t="n">
        <v>115</v>
      </c>
      <c r="B1760" s="155" t="s">
        <v>125</v>
      </c>
      <c r="C1760" s="155" t="s">
        <v>210</v>
      </c>
      <c r="D1760" s="155" t="n">
        <v>10</v>
      </c>
      <c r="E1760" s="157" t="s">
        <v>3357</v>
      </c>
      <c r="F1760" s="154" t="s">
        <v>3358</v>
      </c>
      <c r="G1760" s="157" t="s">
        <v>1220</v>
      </c>
      <c r="H1760" s="157" t="s">
        <v>3357</v>
      </c>
      <c r="I1760" s="163" t="s">
        <v>131</v>
      </c>
      <c r="J1760" s="154" t="n">
        <v>1</v>
      </c>
      <c r="O1760" s="158" t="s">
        <v>190</v>
      </c>
      <c r="P1760" s="175" t="s">
        <v>1204</v>
      </c>
      <c r="Q1760" s="159" t="n">
        <v>14564</v>
      </c>
      <c r="U1760" s="158" t="n">
        <v>45</v>
      </c>
    </row>
    <row r="1761" s="158" customFormat="true" ht="12.75" hidden="false" customHeight="false" outlineLevel="0" collapsed="false">
      <c r="A1761" s="154" t="n">
        <v>122</v>
      </c>
      <c r="B1761" s="155" t="s">
        <v>125</v>
      </c>
      <c r="C1761" s="155" t="s">
        <v>126</v>
      </c>
      <c r="D1761" s="155" t="n">
        <v>5</v>
      </c>
      <c r="E1761" s="163" t="s">
        <v>3359</v>
      </c>
      <c r="F1761" s="154" t="s">
        <v>3360</v>
      </c>
      <c r="G1761" s="157" t="s">
        <v>1220</v>
      </c>
      <c r="H1761" s="163" t="s">
        <v>3359</v>
      </c>
      <c r="I1761" s="163" t="s">
        <v>131</v>
      </c>
      <c r="J1761" s="154" t="n">
        <v>1</v>
      </c>
      <c r="O1761" s="158" t="s">
        <v>190</v>
      </c>
      <c r="P1761" s="175" t="s">
        <v>1204</v>
      </c>
      <c r="Q1761" s="165" t="n">
        <v>14567</v>
      </c>
      <c r="U1761" s="158" t="n">
        <v>45</v>
      </c>
      <c r="IK1761" s="161"/>
      <c r="IL1761" s="161"/>
      <c r="IM1761" s="161"/>
      <c r="IN1761" s="161"/>
      <c r="IO1761" s="161"/>
      <c r="IP1761" s="161"/>
      <c r="IQ1761" s="161"/>
      <c r="IR1761" s="161"/>
    </row>
    <row r="1762" s="161" customFormat="true" ht="12.75" hidden="false" customHeight="false" outlineLevel="0" collapsed="false">
      <c r="A1762" s="161" t="n">
        <v>129</v>
      </c>
      <c r="B1762" s="170" t="s">
        <v>196</v>
      </c>
      <c r="C1762" s="161" t="s">
        <v>3350</v>
      </c>
      <c r="D1762" s="170" t="s">
        <v>3361</v>
      </c>
      <c r="F1762" s="161" t="s">
        <v>3362</v>
      </c>
      <c r="G1762" s="193" t="s">
        <v>1220</v>
      </c>
      <c r="H1762" s="193" t="s">
        <v>3363</v>
      </c>
      <c r="I1762" s="161" t="s">
        <v>131</v>
      </c>
      <c r="J1762" s="161" t="n">
        <v>1</v>
      </c>
      <c r="L1762" s="161" t="s">
        <v>1405</v>
      </c>
      <c r="P1762" s="170" t="s">
        <v>1204</v>
      </c>
      <c r="Q1762" s="159" t="n">
        <v>11691</v>
      </c>
      <c r="U1762" s="161" t="n">
        <v>45</v>
      </c>
    </row>
    <row r="1763" s="189" customFormat="true" ht="12.75" hidden="false" customHeight="false" outlineLevel="0" collapsed="false">
      <c r="A1763" s="154" t="n">
        <v>1120</v>
      </c>
      <c r="B1763" s="154" t="s">
        <v>183</v>
      </c>
      <c r="C1763" s="154" t="s">
        <v>437</v>
      </c>
      <c r="D1763" s="154" t="s">
        <v>3364</v>
      </c>
      <c r="E1763" s="154" t="s">
        <v>3365</v>
      </c>
      <c r="F1763" s="157" t="s">
        <v>3366</v>
      </c>
      <c r="G1763" s="161" t="s">
        <v>1220</v>
      </c>
      <c r="H1763" s="161" t="s">
        <v>3367</v>
      </c>
      <c r="I1763" s="161" t="s">
        <v>131</v>
      </c>
      <c r="J1763" s="161" t="n">
        <v>1</v>
      </c>
      <c r="K1763" s="161"/>
      <c r="L1763" s="161"/>
      <c r="M1763" s="159" t="s">
        <v>190</v>
      </c>
      <c r="N1763" s="159" t="s">
        <v>190</v>
      </c>
      <c r="O1763" s="161"/>
      <c r="P1763" s="170" t="s">
        <v>1204</v>
      </c>
      <c r="Q1763" s="159" t="n">
        <v>14568</v>
      </c>
      <c r="U1763" s="189" t="n">
        <v>45</v>
      </c>
    </row>
    <row r="1764" s="161" customFormat="true" ht="12.75" hidden="false" customHeight="false" outlineLevel="0" collapsed="false">
      <c r="A1764" s="161" t="n">
        <v>407</v>
      </c>
      <c r="B1764" s="170" t="s">
        <v>196</v>
      </c>
      <c r="C1764" s="170" t="s">
        <v>3280</v>
      </c>
      <c r="D1764" s="170" t="s">
        <v>3368</v>
      </c>
      <c r="F1764" s="161" t="s">
        <v>3369</v>
      </c>
      <c r="G1764" s="193" t="s">
        <v>1220</v>
      </c>
      <c r="H1764" s="193" t="s">
        <v>3370</v>
      </c>
      <c r="I1764" s="161" t="s">
        <v>131</v>
      </c>
      <c r="J1764" s="161" t="n">
        <v>1</v>
      </c>
      <c r="L1764" s="161" t="s">
        <v>1405</v>
      </c>
      <c r="P1764" s="170" t="s">
        <v>1204</v>
      </c>
      <c r="Q1764" s="159" t="n">
        <v>11689</v>
      </c>
      <c r="U1764" s="161" t="n">
        <v>45</v>
      </c>
    </row>
    <row r="1765" s="158" customFormat="true" ht="12.75" hidden="false" customHeight="false" outlineLevel="0" collapsed="false">
      <c r="A1765" s="166" t="n">
        <v>322</v>
      </c>
      <c r="B1765" s="167" t="s">
        <v>148</v>
      </c>
      <c r="C1765" s="166" t="s">
        <v>149</v>
      </c>
      <c r="D1765" s="168" t="s">
        <v>3371</v>
      </c>
      <c r="F1765" s="167" t="s">
        <v>3372</v>
      </c>
      <c r="G1765" s="167" t="s">
        <v>1231</v>
      </c>
      <c r="H1765" s="167" t="s">
        <v>3373</v>
      </c>
      <c r="I1765" s="167" t="s">
        <v>131</v>
      </c>
      <c r="J1765" s="154" t="s">
        <v>927</v>
      </c>
      <c r="P1765" s="167" t="s">
        <v>1204</v>
      </c>
      <c r="Q1765" s="165" t="n">
        <v>11716</v>
      </c>
      <c r="U1765" s="158" t="n">
        <v>45</v>
      </c>
    </row>
    <row r="1766" s="154" customFormat="true" ht="12.75" hidden="false" customHeight="false" outlineLevel="0" collapsed="false">
      <c r="A1766" s="161"/>
      <c r="B1766" s="155" t="s">
        <v>2006</v>
      </c>
      <c r="C1766" s="155" t="s">
        <v>3374</v>
      </c>
      <c r="D1766" s="154" t="s">
        <v>1304</v>
      </c>
      <c r="E1766" s="239" t="s">
        <v>3375</v>
      </c>
      <c r="F1766" s="239" t="s">
        <v>3376</v>
      </c>
      <c r="G1766" s="204" t="s">
        <v>1231</v>
      </c>
      <c r="H1766" s="204" t="s">
        <v>3377</v>
      </c>
      <c r="I1766" s="154" t="s">
        <v>3378</v>
      </c>
      <c r="J1766" s="154" t="s">
        <v>1193</v>
      </c>
      <c r="K1766" s="161"/>
      <c r="L1766" s="205" t="s">
        <v>2014</v>
      </c>
      <c r="M1766" s="161"/>
      <c r="N1766" s="161"/>
      <c r="O1766" s="161"/>
      <c r="P1766" s="155" t="s">
        <v>1204</v>
      </c>
      <c r="Q1766" s="159" t="n">
        <v>11724</v>
      </c>
      <c r="R1766" s="195"/>
      <c r="S1766" s="195"/>
      <c r="T1766" s="195"/>
      <c r="U1766" s="154" t="n">
        <v>45</v>
      </c>
    </row>
    <row r="1767" s="154" customFormat="true" ht="12.75" hidden="false" customHeight="false" outlineLevel="0" collapsed="false">
      <c r="A1767" s="161"/>
      <c r="B1767" s="155" t="s">
        <v>2006</v>
      </c>
      <c r="C1767" s="155" t="s">
        <v>3374</v>
      </c>
      <c r="D1767" s="154" t="s">
        <v>3379</v>
      </c>
      <c r="E1767" s="239" t="s">
        <v>3380</v>
      </c>
      <c r="F1767" s="239" t="s">
        <v>3381</v>
      </c>
      <c r="G1767" s="154" t="s">
        <v>1231</v>
      </c>
      <c r="H1767" s="154" t="s">
        <v>3382</v>
      </c>
      <c r="I1767" s="154" t="s">
        <v>3378</v>
      </c>
      <c r="J1767" s="154" t="s">
        <v>1193</v>
      </c>
      <c r="K1767" s="161"/>
      <c r="L1767" s="205" t="s">
        <v>2014</v>
      </c>
      <c r="M1767" s="161"/>
      <c r="N1767" s="161"/>
      <c r="O1767" s="161"/>
      <c r="P1767" s="155" t="s">
        <v>1204</v>
      </c>
      <c r="Q1767" s="159" t="n">
        <v>11726</v>
      </c>
      <c r="R1767" s="161"/>
      <c r="S1767" s="161"/>
      <c r="T1767" s="161"/>
      <c r="U1767" s="154" t="n">
        <v>45</v>
      </c>
    </row>
    <row r="1768" s="161" customFormat="true" ht="12.75" hidden="false" customHeight="false" outlineLevel="0" collapsed="false">
      <c r="A1768" s="161" t="n">
        <v>106</v>
      </c>
      <c r="B1768" s="170" t="s">
        <v>196</v>
      </c>
      <c r="C1768" s="161" t="s">
        <v>1486</v>
      </c>
      <c r="D1768" s="170" t="s">
        <v>3383</v>
      </c>
      <c r="E1768" s="161" t="s">
        <v>3384</v>
      </c>
      <c r="F1768" s="161" t="s">
        <v>3385</v>
      </c>
      <c r="G1768" s="161" t="s">
        <v>1245</v>
      </c>
      <c r="H1768" s="161" t="s">
        <v>3384</v>
      </c>
      <c r="I1768" s="170" t="s">
        <v>131</v>
      </c>
      <c r="J1768" s="161" t="n">
        <v>1</v>
      </c>
      <c r="L1768" s="161" t="s">
        <v>3386</v>
      </c>
      <c r="P1768" s="170" t="s">
        <v>1204</v>
      </c>
      <c r="Q1768" s="159" t="n">
        <v>11797</v>
      </c>
      <c r="U1768" s="161" t="n">
        <v>45</v>
      </c>
    </row>
    <row r="1769" s="161" customFormat="true" ht="12.75" hidden="false" customHeight="false" outlineLevel="0" collapsed="false">
      <c r="A1769" s="154" t="n">
        <v>62</v>
      </c>
      <c r="B1769" s="155" t="s">
        <v>125</v>
      </c>
      <c r="C1769" s="156" t="n">
        <v>20</v>
      </c>
      <c r="D1769" s="155" t="n">
        <v>11</v>
      </c>
      <c r="E1769" s="157" t="s">
        <v>3387</v>
      </c>
      <c r="F1769" s="154" t="s">
        <v>3388</v>
      </c>
      <c r="G1769" s="157" t="s">
        <v>1245</v>
      </c>
      <c r="H1769" s="157" t="s">
        <v>3387</v>
      </c>
      <c r="I1769" s="157" t="s">
        <v>131</v>
      </c>
      <c r="J1769" s="154" t="n">
        <v>1</v>
      </c>
      <c r="K1769" s="158"/>
      <c r="L1769" s="158"/>
      <c r="M1769" s="158"/>
      <c r="N1769" s="158"/>
      <c r="O1769" s="158" t="s">
        <v>190</v>
      </c>
      <c r="P1769" s="173" t="s">
        <v>1204</v>
      </c>
      <c r="Q1769" s="165" t="n">
        <v>14575</v>
      </c>
      <c r="R1769" s="158"/>
      <c r="S1769" s="158"/>
      <c r="T1769" s="158"/>
      <c r="U1769" s="158" t="n">
        <v>45</v>
      </c>
      <c r="V1769" s="158"/>
      <c r="W1769" s="158"/>
      <c r="X1769" s="158"/>
      <c r="Y1769" s="158"/>
      <c r="Z1769" s="158"/>
      <c r="AA1769" s="158"/>
      <c r="AB1769" s="158"/>
      <c r="AC1769" s="158"/>
      <c r="AD1769" s="158"/>
      <c r="AE1769" s="158"/>
      <c r="AF1769" s="158"/>
      <c r="AG1769" s="158"/>
      <c r="AH1769" s="158"/>
      <c r="AI1769" s="158"/>
      <c r="AJ1769" s="158"/>
      <c r="AK1769" s="158"/>
      <c r="AL1769" s="158"/>
      <c r="AM1769" s="158"/>
      <c r="AN1769" s="158"/>
      <c r="AO1769" s="158"/>
      <c r="AP1769" s="158"/>
      <c r="AQ1769" s="158"/>
      <c r="AR1769" s="158"/>
      <c r="AS1769" s="158"/>
      <c r="AT1769" s="158"/>
      <c r="AU1769" s="158"/>
      <c r="AV1769" s="158"/>
      <c r="AW1769" s="158"/>
      <c r="AX1769" s="158"/>
      <c r="AY1769" s="158"/>
      <c r="AZ1769" s="158"/>
      <c r="BA1769" s="158"/>
      <c r="BB1769" s="158"/>
      <c r="BC1769" s="158"/>
      <c r="BD1769" s="158"/>
      <c r="BE1769" s="158"/>
      <c r="BF1769" s="158"/>
      <c r="BG1769" s="158"/>
      <c r="BH1769" s="158"/>
      <c r="BI1769" s="158"/>
      <c r="BJ1769" s="158"/>
      <c r="BK1769" s="158"/>
      <c r="BL1769" s="158"/>
      <c r="BM1769" s="158"/>
      <c r="BN1769" s="158"/>
      <c r="BO1769" s="158"/>
      <c r="BP1769" s="158"/>
      <c r="BQ1769" s="158"/>
      <c r="BR1769" s="158"/>
      <c r="BS1769" s="158"/>
      <c r="BT1769" s="158"/>
      <c r="BU1769" s="158"/>
      <c r="BV1769" s="158"/>
      <c r="BW1769" s="158"/>
      <c r="BX1769" s="158"/>
      <c r="BY1769" s="158"/>
      <c r="BZ1769" s="158"/>
      <c r="CA1769" s="158"/>
      <c r="CB1769" s="158"/>
      <c r="CC1769" s="158"/>
      <c r="CD1769" s="158"/>
      <c r="CE1769" s="158"/>
      <c r="CF1769" s="158"/>
      <c r="CG1769" s="158"/>
      <c r="CH1769" s="158"/>
      <c r="CI1769" s="158"/>
      <c r="CJ1769" s="158"/>
      <c r="CK1769" s="158"/>
      <c r="CL1769" s="158"/>
      <c r="CM1769" s="158"/>
      <c r="CN1769" s="158"/>
      <c r="CO1769" s="158"/>
      <c r="CP1769" s="158"/>
      <c r="CQ1769" s="158"/>
      <c r="CR1769" s="158"/>
      <c r="CS1769" s="158"/>
      <c r="CT1769" s="158"/>
      <c r="CU1769" s="158"/>
      <c r="CV1769" s="158"/>
      <c r="CW1769" s="158"/>
      <c r="CX1769" s="158"/>
      <c r="CY1769" s="158"/>
      <c r="CZ1769" s="158"/>
      <c r="DA1769" s="158"/>
      <c r="DB1769" s="158"/>
      <c r="DC1769" s="158"/>
      <c r="DD1769" s="158"/>
      <c r="DE1769" s="158"/>
      <c r="DF1769" s="158"/>
      <c r="DG1769" s="158"/>
      <c r="DH1769" s="158"/>
      <c r="DI1769" s="158"/>
      <c r="DJ1769" s="158"/>
      <c r="DK1769" s="158"/>
      <c r="DL1769" s="158"/>
      <c r="DM1769" s="158"/>
      <c r="DN1769" s="158"/>
      <c r="DO1769" s="158"/>
      <c r="DP1769" s="158"/>
      <c r="DQ1769" s="158"/>
      <c r="DR1769" s="158"/>
      <c r="DS1769" s="158"/>
      <c r="DT1769" s="158"/>
      <c r="DU1769" s="158"/>
      <c r="DV1769" s="158"/>
      <c r="DW1769" s="158"/>
      <c r="DX1769" s="158"/>
      <c r="DY1769" s="158"/>
      <c r="DZ1769" s="158"/>
      <c r="EA1769" s="158"/>
      <c r="EB1769" s="158"/>
      <c r="EC1769" s="158"/>
      <c r="ED1769" s="158"/>
      <c r="EE1769" s="158"/>
      <c r="EF1769" s="158"/>
      <c r="EG1769" s="158"/>
      <c r="EH1769" s="158"/>
      <c r="EI1769" s="158"/>
      <c r="EJ1769" s="158"/>
      <c r="EK1769" s="158"/>
      <c r="EL1769" s="158"/>
      <c r="EM1769" s="158"/>
      <c r="EN1769" s="158"/>
      <c r="EO1769" s="158"/>
      <c r="EP1769" s="158"/>
      <c r="EQ1769" s="158"/>
      <c r="ER1769" s="158"/>
      <c r="ES1769" s="158"/>
      <c r="ET1769" s="158"/>
      <c r="EU1769" s="158"/>
      <c r="EV1769" s="158"/>
      <c r="EW1769" s="158"/>
      <c r="EX1769" s="158"/>
      <c r="EY1769" s="158"/>
      <c r="EZ1769" s="158"/>
      <c r="FA1769" s="158"/>
      <c r="FB1769" s="158"/>
      <c r="FC1769" s="158"/>
      <c r="FD1769" s="158"/>
      <c r="FE1769" s="158"/>
      <c r="FF1769" s="158"/>
      <c r="FG1769" s="158"/>
      <c r="FH1769" s="158"/>
      <c r="FI1769" s="158"/>
      <c r="FJ1769" s="158"/>
      <c r="FK1769" s="158"/>
      <c r="FL1769" s="158"/>
      <c r="FM1769" s="158"/>
      <c r="FN1769" s="158"/>
      <c r="FO1769" s="158"/>
      <c r="FP1769" s="158"/>
      <c r="FQ1769" s="158"/>
      <c r="FR1769" s="158"/>
      <c r="FS1769" s="158"/>
      <c r="FT1769" s="158"/>
      <c r="FU1769" s="158"/>
      <c r="FV1769" s="158"/>
      <c r="FW1769" s="158"/>
      <c r="FX1769" s="158"/>
      <c r="FY1769" s="158"/>
      <c r="FZ1769" s="158"/>
      <c r="GA1769" s="158"/>
      <c r="GB1769" s="158"/>
      <c r="GC1769" s="158"/>
      <c r="GD1769" s="158"/>
      <c r="GE1769" s="158"/>
      <c r="GF1769" s="158"/>
      <c r="GG1769" s="158"/>
      <c r="GH1769" s="158"/>
      <c r="GI1769" s="158"/>
      <c r="GJ1769" s="158"/>
      <c r="GK1769" s="158"/>
      <c r="GL1769" s="158"/>
      <c r="GM1769" s="158"/>
      <c r="GN1769" s="158"/>
      <c r="GO1769" s="158"/>
      <c r="GP1769" s="158"/>
      <c r="GQ1769" s="158"/>
      <c r="GR1769" s="158"/>
      <c r="GS1769" s="158"/>
      <c r="GT1769" s="158"/>
      <c r="GU1769" s="158"/>
      <c r="GV1769" s="158"/>
      <c r="GW1769" s="158"/>
      <c r="GX1769" s="158"/>
      <c r="GY1769" s="158"/>
      <c r="GZ1769" s="158"/>
      <c r="HA1769" s="158"/>
      <c r="HB1769" s="158"/>
      <c r="HC1769" s="158"/>
      <c r="HD1769" s="158"/>
      <c r="HE1769" s="158"/>
      <c r="HF1769" s="158"/>
      <c r="HG1769" s="158"/>
      <c r="HH1769" s="158"/>
      <c r="HI1769" s="158"/>
      <c r="HJ1769" s="158"/>
      <c r="HK1769" s="158"/>
      <c r="HL1769" s="158"/>
      <c r="HM1769" s="158"/>
      <c r="HN1769" s="158"/>
      <c r="HO1769" s="158"/>
      <c r="HP1769" s="158"/>
      <c r="HQ1769" s="158"/>
      <c r="HR1769" s="158"/>
      <c r="HS1769" s="158"/>
      <c r="HT1769" s="158"/>
      <c r="HU1769" s="158"/>
      <c r="HV1769" s="158"/>
      <c r="HW1769" s="158"/>
      <c r="HX1769" s="158"/>
      <c r="HY1769" s="158"/>
      <c r="HZ1769" s="158"/>
      <c r="IA1769" s="158"/>
      <c r="IB1769" s="158"/>
      <c r="IC1769" s="158"/>
      <c r="ID1769" s="158"/>
      <c r="IE1769" s="158"/>
      <c r="IF1769" s="158"/>
      <c r="IG1769" s="158"/>
      <c r="IH1769" s="158"/>
      <c r="II1769" s="158"/>
      <c r="IJ1769" s="158"/>
      <c r="IK1769" s="194"/>
      <c r="IL1769" s="194"/>
      <c r="IM1769" s="194"/>
      <c r="IN1769" s="194"/>
      <c r="IO1769" s="194"/>
      <c r="IP1769" s="194"/>
      <c r="IQ1769" s="194"/>
      <c r="IR1769" s="194"/>
    </row>
    <row r="1770" s="158" customFormat="true" ht="12.75" hidden="false" customHeight="false" outlineLevel="0" collapsed="false">
      <c r="A1770" s="154" t="n">
        <v>62</v>
      </c>
      <c r="B1770" s="155" t="s">
        <v>125</v>
      </c>
      <c r="C1770" s="156" t="s">
        <v>210</v>
      </c>
      <c r="D1770" s="155" t="n">
        <v>13</v>
      </c>
      <c r="E1770" s="157" t="s">
        <v>3387</v>
      </c>
      <c r="F1770" s="154" t="s">
        <v>3388</v>
      </c>
      <c r="G1770" s="157" t="s">
        <v>1245</v>
      </c>
      <c r="H1770" s="157" t="s">
        <v>3387</v>
      </c>
      <c r="I1770" s="157" t="s">
        <v>131</v>
      </c>
      <c r="J1770" s="154" t="n">
        <v>1</v>
      </c>
      <c r="O1770" s="158" t="s">
        <v>190</v>
      </c>
      <c r="P1770" s="173" t="s">
        <v>1204</v>
      </c>
      <c r="Q1770" s="159" t="n">
        <v>14576</v>
      </c>
      <c r="U1770" s="158" t="n">
        <v>45</v>
      </c>
      <c r="IK1770" s="194"/>
      <c r="IL1770" s="194"/>
      <c r="IM1770" s="194"/>
      <c r="IN1770" s="194"/>
      <c r="IO1770" s="194"/>
      <c r="IP1770" s="194"/>
      <c r="IQ1770" s="194"/>
      <c r="IR1770" s="194"/>
    </row>
    <row r="1771" s="158" customFormat="true" ht="12.75" hidden="false" customHeight="false" outlineLevel="0" collapsed="false">
      <c r="A1771" s="154" t="n">
        <v>62</v>
      </c>
      <c r="B1771" s="155" t="s">
        <v>125</v>
      </c>
      <c r="C1771" s="156" t="s">
        <v>126</v>
      </c>
      <c r="D1771" s="155" t="n">
        <v>3</v>
      </c>
      <c r="E1771" s="157" t="s">
        <v>3387</v>
      </c>
      <c r="F1771" s="154" t="s">
        <v>3388</v>
      </c>
      <c r="G1771" s="157" t="s">
        <v>1245</v>
      </c>
      <c r="H1771" s="157" t="s">
        <v>3387</v>
      </c>
      <c r="I1771" s="157" t="s">
        <v>131</v>
      </c>
      <c r="J1771" s="154" t="n">
        <v>1</v>
      </c>
      <c r="O1771" s="158" t="s">
        <v>190</v>
      </c>
      <c r="P1771" s="173" t="s">
        <v>1204</v>
      </c>
      <c r="Q1771" s="159" t="n">
        <v>14577</v>
      </c>
      <c r="U1771" s="158" t="n">
        <v>45</v>
      </c>
    </row>
    <row r="1772" s="158" customFormat="true" ht="12.75" hidden="false" customHeight="false" outlineLevel="0" collapsed="false">
      <c r="A1772" s="166" t="n">
        <v>319</v>
      </c>
      <c r="B1772" s="167" t="s">
        <v>148</v>
      </c>
      <c r="C1772" s="166" t="s">
        <v>149</v>
      </c>
      <c r="D1772" s="168" t="s">
        <v>3389</v>
      </c>
      <c r="F1772" s="167" t="s">
        <v>3390</v>
      </c>
      <c r="G1772" s="167" t="s">
        <v>3391</v>
      </c>
      <c r="H1772" s="167" t="s">
        <v>3392</v>
      </c>
      <c r="I1772" s="167" t="s">
        <v>131</v>
      </c>
      <c r="J1772" s="168" t="s">
        <v>927</v>
      </c>
      <c r="P1772" s="167" t="s">
        <v>1204</v>
      </c>
      <c r="Q1772" s="169" t="n">
        <v>11855</v>
      </c>
      <c r="U1772" s="158" t="n">
        <v>45</v>
      </c>
    </row>
    <row r="1773" s="161" customFormat="true" ht="12.75" hidden="false" customHeight="false" outlineLevel="0" collapsed="false">
      <c r="A1773" s="161" t="n">
        <v>113</v>
      </c>
      <c r="B1773" s="170" t="s">
        <v>196</v>
      </c>
      <c r="C1773" s="161" t="s">
        <v>3393</v>
      </c>
      <c r="D1773" s="170" t="s">
        <v>3394</v>
      </c>
      <c r="E1773" s="170"/>
      <c r="F1773" s="161" t="s">
        <v>3395</v>
      </c>
      <c r="G1773" s="161" t="s">
        <v>1361</v>
      </c>
      <c r="H1773" s="161" t="s">
        <v>3396</v>
      </c>
      <c r="I1773" s="170" t="s">
        <v>131</v>
      </c>
      <c r="J1773" s="170" t="n">
        <v>1</v>
      </c>
      <c r="L1773" s="161" t="s">
        <v>3397</v>
      </c>
      <c r="P1773" s="170" t="s">
        <v>1204</v>
      </c>
      <c r="Q1773" s="159" t="n">
        <v>11892</v>
      </c>
      <c r="U1773" s="161" t="n">
        <v>45</v>
      </c>
    </row>
    <row r="1774" s="161" customFormat="true" ht="12.75" hidden="false" customHeight="false" outlineLevel="0" collapsed="false">
      <c r="A1774" s="161" t="n">
        <v>402</v>
      </c>
      <c r="B1774" s="170" t="s">
        <v>196</v>
      </c>
      <c r="C1774" s="177" t="s">
        <v>3398</v>
      </c>
      <c r="D1774" s="170" t="s">
        <v>3399</v>
      </c>
      <c r="E1774" s="161" t="s">
        <v>3400</v>
      </c>
      <c r="F1774" s="161" t="s">
        <v>3401</v>
      </c>
      <c r="G1774" s="161" t="s">
        <v>1361</v>
      </c>
      <c r="H1774" s="161" t="s">
        <v>2157</v>
      </c>
      <c r="I1774" s="170" t="s">
        <v>131</v>
      </c>
      <c r="J1774" s="161" t="n">
        <v>1</v>
      </c>
      <c r="L1774" s="161" t="s">
        <v>2545</v>
      </c>
      <c r="P1774" s="170" t="s">
        <v>1204</v>
      </c>
      <c r="Q1774" s="159" t="n">
        <v>11866</v>
      </c>
      <c r="U1774" s="161" t="n">
        <v>45</v>
      </c>
    </row>
    <row r="1775" s="158" customFormat="true" ht="12.75" hidden="false" customHeight="false" outlineLevel="0" collapsed="false">
      <c r="A1775" s="166" t="n">
        <v>337</v>
      </c>
      <c r="B1775" s="167" t="s">
        <v>148</v>
      </c>
      <c r="C1775" s="166" t="s">
        <v>149</v>
      </c>
      <c r="D1775" s="168" t="s">
        <v>373</v>
      </c>
      <c r="F1775" s="167" t="s">
        <v>3402</v>
      </c>
      <c r="G1775" s="167" t="s">
        <v>1361</v>
      </c>
      <c r="H1775" s="167" t="s">
        <v>1399</v>
      </c>
      <c r="I1775" s="167" t="s">
        <v>131</v>
      </c>
      <c r="J1775" s="161" t="n">
        <v>1</v>
      </c>
      <c r="P1775" s="167" t="s">
        <v>1204</v>
      </c>
      <c r="Q1775" s="165" t="n">
        <v>11871</v>
      </c>
      <c r="U1775" s="158" t="n">
        <v>45</v>
      </c>
    </row>
    <row r="1776" s="158" customFormat="true" ht="12.75" hidden="false" customHeight="false" outlineLevel="0" collapsed="false">
      <c r="A1776" s="166" t="n">
        <v>335</v>
      </c>
      <c r="B1776" s="167" t="s">
        <v>148</v>
      </c>
      <c r="C1776" s="166" t="s">
        <v>149</v>
      </c>
      <c r="D1776" s="168" t="s">
        <v>913</v>
      </c>
      <c r="F1776" s="167" t="s">
        <v>3403</v>
      </c>
      <c r="G1776" s="167" t="s">
        <v>1361</v>
      </c>
      <c r="H1776" s="167" t="s">
        <v>1362</v>
      </c>
      <c r="I1776" s="167" t="s">
        <v>131</v>
      </c>
      <c r="J1776" s="161" t="n">
        <v>1</v>
      </c>
      <c r="P1776" s="167" t="s">
        <v>1204</v>
      </c>
      <c r="Q1776" s="165" t="n">
        <v>11888</v>
      </c>
      <c r="U1776" s="158" t="n">
        <v>45</v>
      </c>
    </row>
    <row r="1777" s="161" customFormat="true" ht="12.75" hidden="false" customHeight="false" outlineLevel="0" collapsed="false">
      <c r="A1777" s="161" t="n">
        <v>21</v>
      </c>
      <c r="B1777" s="170" t="s">
        <v>196</v>
      </c>
      <c r="C1777" s="170" t="s">
        <v>1486</v>
      </c>
      <c r="D1777" s="170" t="s">
        <v>3404</v>
      </c>
      <c r="E1777" s="170" t="s">
        <v>3405</v>
      </c>
      <c r="F1777" s="161" t="s">
        <v>3406</v>
      </c>
      <c r="G1777" s="193" t="s">
        <v>3407</v>
      </c>
      <c r="H1777" s="193" t="s">
        <v>3405</v>
      </c>
      <c r="I1777" s="170" t="s">
        <v>131</v>
      </c>
      <c r="J1777" s="170" t="n">
        <v>1</v>
      </c>
      <c r="L1777" s="161" t="s">
        <v>1405</v>
      </c>
      <c r="P1777" s="161" t="s">
        <v>1254</v>
      </c>
      <c r="Q1777" s="159" t="n">
        <v>11951</v>
      </c>
      <c r="U1777" s="161" t="n">
        <v>45</v>
      </c>
    </row>
    <row r="1778" s="158" customFormat="true" ht="12.75" hidden="false" customHeight="false" outlineLevel="0" collapsed="false">
      <c r="A1778" s="166" t="n">
        <v>64</v>
      </c>
      <c r="B1778" s="167" t="s">
        <v>148</v>
      </c>
      <c r="C1778" s="166" t="s">
        <v>378</v>
      </c>
      <c r="D1778" s="168" t="s">
        <v>622</v>
      </c>
      <c r="F1778" s="167" t="s">
        <v>3408</v>
      </c>
      <c r="G1778" s="167" t="s">
        <v>3407</v>
      </c>
      <c r="H1778" s="167" t="s">
        <v>3409</v>
      </c>
      <c r="I1778" s="167" t="s">
        <v>131</v>
      </c>
      <c r="J1778" s="161" t="n">
        <v>1</v>
      </c>
      <c r="P1778" s="167" t="s">
        <v>1254</v>
      </c>
      <c r="Q1778" s="165" t="n">
        <v>11941</v>
      </c>
      <c r="U1778" s="158" t="n">
        <v>45</v>
      </c>
    </row>
    <row r="1779" s="158" customFormat="true" ht="12.75" hidden="false" customHeight="false" outlineLevel="0" collapsed="false">
      <c r="A1779" s="166" t="n">
        <v>64</v>
      </c>
      <c r="B1779" s="167" t="s">
        <v>148</v>
      </c>
      <c r="C1779" s="166" t="s">
        <v>379</v>
      </c>
      <c r="D1779" s="168" t="s">
        <v>927</v>
      </c>
      <c r="F1779" s="167" t="s">
        <v>3408</v>
      </c>
      <c r="G1779" s="167" t="s">
        <v>3407</v>
      </c>
      <c r="H1779" s="167" t="s">
        <v>3409</v>
      </c>
      <c r="I1779" s="167" t="s">
        <v>131</v>
      </c>
      <c r="J1779" s="161" t="n">
        <v>1</v>
      </c>
      <c r="P1779" s="167" t="s">
        <v>1254</v>
      </c>
      <c r="Q1779" s="165" t="n">
        <v>11941</v>
      </c>
      <c r="U1779" s="158" t="n">
        <v>45</v>
      </c>
    </row>
    <row r="1780" s="158" customFormat="true" ht="12.75" hidden="false" customHeight="false" outlineLevel="0" collapsed="false">
      <c r="A1780" s="166" t="n">
        <v>64</v>
      </c>
      <c r="B1780" s="167" t="s">
        <v>148</v>
      </c>
      <c r="C1780" s="166" t="s">
        <v>1478</v>
      </c>
      <c r="D1780" s="168" t="s">
        <v>1626</v>
      </c>
      <c r="F1780" s="167" t="s">
        <v>3410</v>
      </c>
      <c r="G1780" s="167" t="s">
        <v>3407</v>
      </c>
      <c r="H1780" s="167" t="s">
        <v>3409</v>
      </c>
      <c r="I1780" s="167" t="s">
        <v>131</v>
      </c>
      <c r="J1780" s="161" t="n">
        <v>1</v>
      </c>
      <c r="P1780" s="167" t="s">
        <v>1254</v>
      </c>
      <c r="Q1780" s="165" t="n">
        <v>11941</v>
      </c>
      <c r="U1780" s="158" t="n">
        <v>45</v>
      </c>
    </row>
    <row r="1781" s="158" customFormat="true" ht="12.75" hidden="false" customHeight="false" outlineLevel="0" collapsed="false">
      <c r="A1781" s="166" t="n">
        <v>356</v>
      </c>
      <c r="B1781" s="167" t="s">
        <v>148</v>
      </c>
      <c r="C1781" s="166" t="s">
        <v>1474</v>
      </c>
      <c r="D1781" s="154" t="s">
        <v>1883</v>
      </c>
      <c r="F1781" s="167" t="s">
        <v>3410</v>
      </c>
      <c r="G1781" s="167" t="s">
        <v>3407</v>
      </c>
      <c r="H1781" s="167" t="s">
        <v>3409</v>
      </c>
      <c r="I1781" s="167" t="s">
        <v>131</v>
      </c>
      <c r="J1781" s="161" t="n">
        <v>1</v>
      </c>
      <c r="P1781" s="167" t="s">
        <v>1254</v>
      </c>
      <c r="Q1781" s="169" t="n">
        <v>11941</v>
      </c>
      <c r="U1781" s="158" t="n">
        <v>45</v>
      </c>
    </row>
    <row r="1782" s="158" customFormat="true" ht="12.75" hidden="false" customHeight="false" outlineLevel="0" collapsed="false">
      <c r="A1782" s="166" t="n">
        <v>356</v>
      </c>
      <c r="B1782" s="167" t="s">
        <v>148</v>
      </c>
      <c r="C1782" s="166" t="s">
        <v>904</v>
      </c>
      <c r="D1782" s="168" t="s">
        <v>1879</v>
      </c>
      <c r="F1782" s="167" t="s">
        <v>3411</v>
      </c>
      <c r="G1782" s="167" t="s">
        <v>3407</v>
      </c>
      <c r="H1782" s="167" t="s">
        <v>3409</v>
      </c>
      <c r="I1782" s="167" t="s">
        <v>131</v>
      </c>
      <c r="J1782" s="161" t="n">
        <v>1</v>
      </c>
      <c r="P1782" s="167" t="s">
        <v>1254</v>
      </c>
      <c r="Q1782" s="169" t="n">
        <v>11941</v>
      </c>
      <c r="U1782" s="158" t="n">
        <v>45</v>
      </c>
    </row>
    <row r="1783" s="158" customFormat="true" ht="12.75" hidden="false" customHeight="false" outlineLevel="0" collapsed="false">
      <c r="A1783" s="166" t="n">
        <v>356</v>
      </c>
      <c r="B1783" s="167" t="s">
        <v>148</v>
      </c>
      <c r="C1783" s="166" t="s">
        <v>1476</v>
      </c>
      <c r="D1783" s="154" t="s">
        <v>1995</v>
      </c>
      <c r="F1783" s="167" t="s">
        <v>3410</v>
      </c>
      <c r="G1783" s="167" t="s">
        <v>3407</v>
      </c>
      <c r="H1783" s="167" t="s">
        <v>3409</v>
      </c>
      <c r="I1783" s="167" t="s">
        <v>131</v>
      </c>
      <c r="J1783" s="161" t="n">
        <v>1</v>
      </c>
      <c r="P1783" s="167" t="s">
        <v>1254</v>
      </c>
      <c r="Q1783" s="169" t="n">
        <v>11941</v>
      </c>
      <c r="U1783" s="158" t="n">
        <v>45</v>
      </c>
    </row>
    <row r="1784" s="158" customFormat="true" ht="12.75" hidden="false" customHeight="false" outlineLevel="0" collapsed="false">
      <c r="A1784" s="166" t="n">
        <v>374</v>
      </c>
      <c r="B1784" s="167" t="s">
        <v>148</v>
      </c>
      <c r="C1784" s="166" t="s">
        <v>1474</v>
      </c>
      <c r="D1784" s="168" t="s">
        <v>1886</v>
      </c>
      <c r="F1784" s="167" t="s">
        <v>3410</v>
      </c>
      <c r="G1784" s="167" t="s">
        <v>3407</v>
      </c>
      <c r="H1784" s="167" t="s">
        <v>3409</v>
      </c>
      <c r="I1784" s="167" t="s">
        <v>131</v>
      </c>
      <c r="J1784" s="161" t="n">
        <v>1</v>
      </c>
      <c r="P1784" s="167" t="s">
        <v>1254</v>
      </c>
      <c r="Q1784" s="169" t="n">
        <v>11941</v>
      </c>
      <c r="U1784" s="158" t="n">
        <v>45</v>
      </c>
    </row>
    <row r="1785" s="158" customFormat="true" ht="12.75" hidden="false" customHeight="false" outlineLevel="0" collapsed="false">
      <c r="A1785" s="166" t="n">
        <v>374</v>
      </c>
      <c r="B1785" s="167" t="s">
        <v>148</v>
      </c>
      <c r="C1785" s="166" t="s">
        <v>904</v>
      </c>
      <c r="D1785" s="168" t="s">
        <v>1885</v>
      </c>
      <c r="F1785" s="167" t="s">
        <v>3412</v>
      </c>
      <c r="G1785" s="167" t="s">
        <v>3407</v>
      </c>
      <c r="H1785" s="167" t="s">
        <v>3409</v>
      </c>
      <c r="I1785" s="167" t="s">
        <v>131</v>
      </c>
      <c r="J1785" s="161" t="n">
        <v>1</v>
      </c>
      <c r="P1785" s="167" t="s">
        <v>1254</v>
      </c>
      <c r="Q1785" s="169" t="n">
        <v>11941</v>
      </c>
      <c r="U1785" s="158" t="n">
        <v>45</v>
      </c>
    </row>
    <row r="1786" s="158" customFormat="true" ht="12.75" hidden="false" customHeight="false" outlineLevel="0" collapsed="false">
      <c r="A1786" s="166" t="n">
        <v>374</v>
      </c>
      <c r="B1786" s="167" t="s">
        <v>148</v>
      </c>
      <c r="C1786" s="166" t="s">
        <v>1476</v>
      </c>
      <c r="D1786" s="168" t="s">
        <v>1997</v>
      </c>
      <c r="F1786" s="167" t="s">
        <v>3410</v>
      </c>
      <c r="G1786" s="167" t="s">
        <v>3407</v>
      </c>
      <c r="H1786" s="167" t="s">
        <v>3409</v>
      </c>
      <c r="I1786" s="167" t="s">
        <v>131</v>
      </c>
      <c r="J1786" s="161" t="n">
        <v>1</v>
      </c>
      <c r="P1786" s="167" t="s">
        <v>1254</v>
      </c>
      <c r="Q1786" s="169" t="n">
        <v>11941</v>
      </c>
      <c r="U1786" s="158" t="n">
        <v>45</v>
      </c>
    </row>
    <row r="1787" s="161" customFormat="true" ht="12.75" hidden="false" customHeight="false" outlineLevel="0" collapsed="false">
      <c r="B1787" s="161" t="s">
        <v>365</v>
      </c>
      <c r="C1787" s="203" t="s">
        <v>3413</v>
      </c>
      <c r="D1787" s="203" t="n">
        <v>5</v>
      </c>
      <c r="E1787" s="203" t="s">
        <v>3414</v>
      </c>
      <c r="F1787" s="203" t="s">
        <v>3415</v>
      </c>
      <c r="G1787" s="170" t="s">
        <v>3407</v>
      </c>
      <c r="H1787" s="203" t="s">
        <v>3414</v>
      </c>
      <c r="I1787" s="161" t="s">
        <v>131</v>
      </c>
      <c r="J1787" s="161" t="n">
        <v>1</v>
      </c>
      <c r="P1787" s="161" t="s">
        <v>1254</v>
      </c>
      <c r="Q1787" s="159" t="n">
        <v>11944</v>
      </c>
      <c r="U1787" s="162" t="n">
        <v>45</v>
      </c>
      <c r="V1787" s="162"/>
      <c r="W1787" s="162"/>
      <c r="X1787" s="162"/>
      <c r="Y1787" s="162"/>
      <c r="Z1787" s="162"/>
      <c r="AA1787" s="162"/>
      <c r="AB1787" s="162"/>
      <c r="AC1787" s="162"/>
      <c r="AD1787" s="162"/>
      <c r="AE1787" s="162"/>
      <c r="AF1787" s="162"/>
      <c r="AG1787" s="162"/>
      <c r="AH1787" s="162"/>
      <c r="AI1787" s="162"/>
      <c r="AJ1787" s="162"/>
      <c r="AK1787" s="162"/>
      <c r="AL1787" s="162"/>
      <c r="AM1787" s="162"/>
      <c r="AN1787" s="162"/>
      <c r="AO1787" s="162"/>
      <c r="AP1787" s="162"/>
      <c r="AQ1787" s="162"/>
      <c r="AR1787" s="162"/>
      <c r="AS1787" s="162"/>
      <c r="AT1787" s="162"/>
      <c r="AU1787" s="162"/>
      <c r="AV1787" s="162"/>
      <c r="AW1787" s="162"/>
      <c r="AX1787" s="162"/>
      <c r="AY1787" s="162"/>
      <c r="AZ1787" s="162"/>
      <c r="BA1787" s="162"/>
      <c r="BB1787" s="162"/>
      <c r="BC1787" s="162"/>
      <c r="BD1787" s="162"/>
      <c r="BE1787" s="162"/>
      <c r="BF1787" s="162"/>
      <c r="BG1787" s="162"/>
      <c r="BH1787" s="162"/>
      <c r="BI1787" s="162"/>
      <c r="BJ1787" s="162"/>
      <c r="BK1787" s="162"/>
      <c r="BL1787" s="162"/>
      <c r="BM1787" s="162"/>
      <c r="BN1787" s="162"/>
      <c r="BO1787" s="162"/>
      <c r="BP1787" s="162"/>
      <c r="BQ1787" s="162"/>
      <c r="BR1787" s="162"/>
      <c r="BS1787" s="162"/>
      <c r="BT1787" s="162"/>
      <c r="BU1787" s="162"/>
      <c r="BV1787" s="162"/>
      <c r="BW1787" s="162"/>
      <c r="BX1787" s="162"/>
      <c r="BY1787" s="162"/>
      <c r="BZ1787" s="162"/>
      <c r="CA1787" s="162"/>
      <c r="CB1787" s="162"/>
      <c r="CC1787" s="162"/>
      <c r="CD1787" s="162"/>
      <c r="CE1787" s="162"/>
      <c r="CF1787" s="162"/>
      <c r="CG1787" s="162"/>
      <c r="CH1787" s="162"/>
      <c r="CI1787" s="162"/>
      <c r="CJ1787" s="162"/>
      <c r="CK1787" s="162"/>
      <c r="CL1787" s="162"/>
      <c r="CM1787" s="162"/>
      <c r="CN1787" s="162"/>
      <c r="CO1787" s="162"/>
      <c r="CP1787" s="162"/>
      <c r="CQ1787" s="162"/>
      <c r="CR1787" s="162"/>
      <c r="CS1787" s="162"/>
      <c r="CT1787" s="162"/>
      <c r="CU1787" s="162"/>
      <c r="CV1787" s="162"/>
      <c r="CW1787" s="162"/>
      <c r="CX1787" s="162"/>
      <c r="CY1787" s="162"/>
      <c r="CZ1787" s="162"/>
      <c r="DA1787" s="162"/>
      <c r="DB1787" s="162"/>
      <c r="DC1787" s="162"/>
      <c r="DD1787" s="162"/>
      <c r="DE1787" s="162"/>
      <c r="DF1787" s="162"/>
      <c r="DG1787" s="162"/>
      <c r="DH1787" s="162"/>
      <c r="DI1787" s="162"/>
      <c r="DJ1787" s="162"/>
      <c r="DK1787" s="162"/>
      <c r="DL1787" s="162"/>
      <c r="DM1787" s="162"/>
      <c r="DN1787" s="162"/>
      <c r="DO1787" s="162"/>
      <c r="DP1787" s="162"/>
      <c r="DQ1787" s="162"/>
      <c r="DR1787" s="162"/>
      <c r="DS1787" s="162"/>
      <c r="DT1787" s="162"/>
      <c r="DU1787" s="162"/>
      <c r="DV1787" s="162"/>
      <c r="DW1787" s="162"/>
      <c r="DX1787" s="162"/>
      <c r="DY1787" s="162"/>
      <c r="DZ1787" s="162"/>
      <c r="EA1787" s="162"/>
      <c r="EB1787" s="162"/>
      <c r="EC1787" s="162"/>
      <c r="ED1787" s="162"/>
      <c r="EE1787" s="162"/>
      <c r="EF1787" s="162"/>
      <c r="EG1787" s="162"/>
      <c r="EH1787" s="162"/>
      <c r="EI1787" s="162"/>
      <c r="EJ1787" s="162"/>
      <c r="EK1787" s="162"/>
      <c r="EL1787" s="162"/>
      <c r="EM1787" s="162"/>
      <c r="EN1787" s="162"/>
      <c r="EO1787" s="162"/>
      <c r="EP1787" s="162"/>
      <c r="EQ1787" s="162"/>
      <c r="ER1787" s="162"/>
      <c r="ES1787" s="162"/>
      <c r="ET1787" s="162"/>
      <c r="EU1787" s="162"/>
      <c r="EV1787" s="162"/>
      <c r="EW1787" s="162"/>
      <c r="EX1787" s="162"/>
      <c r="EY1787" s="162"/>
      <c r="EZ1787" s="162"/>
      <c r="FA1787" s="162"/>
      <c r="FB1787" s="162"/>
      <c r="FC1787" s="162"/>
      <c r="FD1787" s="162"/>
      <c r="FE1787" s="162"/>
      <c r="FF1787" s="162"/>
      <c r="FG1787" s="162"/>
      <c r="FH1787" s="162"/>
      <c r="FI1787" s="162"/>
      <c r="FJ1787" s="162"/>
      <c r="FK1787" s="162"/>
      <c r="FL1787" s="162"/>
      <c r="FM1787" s="162"/>
      <c r="FN1787" s="162"/>
      <c r="FO1787" s="162"/>
      <c r="FP1787" s="162"/>
      <c r="FQ1787" s="162"/>
      <c r="FR1787" s="162"/>
      <c r="FS1787" s="162"/>
      <c r="FT1787" s="162"/>
      <c r="FU1787" s="162"/>
      <c r="FV1787" s="162"/>
      <c r="FW1787" s="162"/>
      <c r="FX1787" s="162"/>
      <c r="FY1787" s="162"/>
      <c r="FZ1787" s="162"/>
      <c r="GA1787" s="162"/>
      <c r="GB1787" s="162"/>
      <c r="GC1787" s="162"/>
      <c r="GD1787" s="162"/>
      <c r="GE1787" s="162"/>
      <c r="GF1787" s="162"/>
      <c r="GG1787" s="162"/>
      <c r="GH1787" s="162"/>
      <c r="GI1787" s="162"/>
      <c r="GJ1787" s="162"/>
      <c r="GK1787" s="162"/>
      <c r="GL1787" s="162"/>
      <c r="GM1787" s="162"/>
      <c r="GN1787" s="162"/>
      <c r="GO1787" s="162"/>
      <c r="GP1787" s="162"/>
      <c r="GQ1787" s="162"/>
      <c r="GR1787" s="162"/>
      <c r="GS1787" s="162"/>
      <c r="GT1787" s="162"/>
      <c r="GU1787" s="162"/>
      <c r="GV1787" s="162"/>
      <c r="GW1787" s="162"/>
      <c r="GX1787" s="162"/>
      <c r="GY1787" s="162"/>
      <c r="GZ1787" s="162"/>
      <c r="HA1787" s="162"/>
      <c r="HB1787" s="162"/>
      <c r="HC1787" s="162"/>
      <c r="HD1787" s="162"/>
      <c r="HE1787" s="162"/>
      <c r="HF1787" s="162"/>
      <c r="HG1787" s="162"/>
      <c r="HH1787" s="162"/>
      <c r="HI1787" s="162"/>
      <c r="HJ1787" s="162"/>
      <c r="HK1787" s="162"/>
      <c r="HL1787" s="162"/>
      <c r="HM1787" s="162"/>
      <c r="HN1787" s="162"/>
      <c r="HO1787" s="162"/>
      <c r="HP1787" s="162"/>
      <c r="HQ1787" s="162"/>
      <c r="HR1787" s="162"/>
      <c r="HS1787" s="162"/>
      <c r="HT1787" s="162"/>
      <c r="HU1787" s="162"/>
      <c r="HV1787" s="162"/>
      <c r="HW1787" s="162"/>
      <c r="HX1787" s="162"/>
      <c r="HY1787" s="162"/>
      <c r="HZ1787" s="162"/>
      <c r="IA1787" s="162"/>
      <c r="IB1787" s="162"/>
      <c r="IC1787" s="162"/>
      <c r="ID1787" s="162"/>
      <c r="IE1787" s="162"/>
      <c r="IF1787" s="162"/>
      <c r="IG1787" s="162"/>
      <c r="IH1787" s="162"/>
      <c r="II1787" s="162"/>
      <c r="IJ1787" s="162"/>
    </row>
    <row r="1788" s="161" customFormat="true" ht="12.75" hidden="false" customHeight="false" outlineLevel="0" collapsed="false">
      <c r="A1788" s="161" t="n">
        <v>16</v>
      </c>
      <c r="B1788" s="170" t="s">
        <v>196</v>
      </c>
      <c r="C1788" s="170" t="s">
        <v>1486</v>
      </c>
      <c r="D1788" s="170" t="s">
        <v>3416</v>
      </c>
      <c r="E1788" s="170" t="s">
        <v>3417</v>
      </c>
      <c r="F1788" s="170" t="s">
        <v>3418</v>
      </c>
      <c r="G1788" s="161" t="s">
        <v>3419</v>
      </c>
      <c r="H1788" s="240" t="s">
        <v>3417</v>
      </c>
      <c r="I1788" s="161" t="s">
        <v>131</v>
      </c>
      <c r="J1788" s="170" t="n">
        <v>1</v>
      </c>
      <c r="L1788" s="161" t="s">
        <v>1441</v>
      </c>
      <c r="M1788" s="161" t="s">
        <v>204</v>
      </c>
      <c r="N1788" s="161" t="s">
        <v>190</v>
      </c>
      <c r="O1788" s="161" t="s">
        <v>190</v>
      </c>
      <c r="P1788" s="161" t="s">
        <v>1254</v>
      </c>
      <c r="Q1788" s="159" t="n">
        <v>12081</v>
      </c>
      <c r="U1788" s="161" t="n">
        <v>45</v>
      </c>
    </row>
    <row r="1789" s="158" customFormat="true" ht="12.75" hidden="false" customHeight="false" outlineLevel="0" collapsed="false">
      <c r="A1789" s="166" t="n">
        <v>92</v>
      </c>
      <c r="B1789" s="167" t="s">
        <v>148</v>
      </c>
      <c r="C1789" s="166" t="s">
        <v>372</v>
      </c>
      <c r="D1789" s="154" t="s">
        <v>622</v>
      </c>
      <c r="F1789" s="167" t="s">
        <v>3420</v>
      </c>
      <c r="G1789" s="167" t="s">
        <v>3421</v>
      </c>
      <c r="H1789" s="167" t="s">
        <v>3422</v>
      </c>
      <c r="I1789" s="167" t="s">
        <v>131</v>
      </c>
      <c r="J1789" s="161" t="n">
        <v>1</v>
      </c>
      <c r="P1789" s="167" t="s">
        <v>1254</v>
      </c>
      <c r="Q1789" s="165" t="n">
        <v>12099</v>
      </c>
      <c r="U1789" s="158" t="n">
        <v>45</v>
      </c>
    </row>
    <row r="1790" s="158" customFormat="true" ht="12.75" hidden="false" customHeight="false" outlineLevel="0" collapsed="false">
      <c r="A1790" s="166" t="n">
        <v>92</v>
      </c>
      <c r="B1790" s="167" t="s">
        <v>148</v>
      </c>
      <c r="C1790" s="166" t="s">
        <v>378</v>
      </c>
      <c r="D1790" s="154" t="s">
        <v>602</v>
      </c>
      <c r="F1790" s="167" t="s">
        <v>3420</v>
      </c>
      <c r="G1790" s="167" t="s">
        <v>3421</v>
      </c>
      <c r="H1790" s="167" t="s">
        <v>3422</v>
      </c>
      <c r="I1790" s="167" t="s">
        <v>131</v>
      </c>
      <c r="J1790" s="161" t="n">
        <v>1</v>
      </c>
      <c r="P1790" s="167" t="s">
        <v>1254</v>
      </c>
      <c r="Q1790" s="165" t="n">
        <v>12099</v>
      </c>
      <c r="U1790" s="158" t="n">
        <v>45</v>
      </c>
    </row>
    <row r="1791" s="161" customFormat="true" ht="12.75" hidden="false" customHeight="false" outlineLevel="0" collapsed="false">
      <c r="A1791" s="191" t="n">
        <v>116.2</v>
      </c>
      <c r="B1791" s="157" t="s">
        <v>139</v>
      </c>
      <c r="C1791" s="154" t="s">
        <v>3423</v>
      </c>
      <c r="D1791" s="154" t="s">
        <v>3424</v>
      </c>
      <c r="E1791" s="157" t="s">
        <v>3425</v>
      </c>
      <c r="F1791" s="157" t="s">
        <v>3426</v>
      </c>
      <c r="G1791" s="157" t="s">
        <v>3421</v>
      </c>
      <c r="H1791" s="157" t="s">
        <v>3425</v>
      </c>
      <c r="I1791" s="157" t="s">
        <v>131</v>
      </c>
      <c r="J1791" s="154" t="n">
        <v>1</v>
      </c>
      <c r="M1791" s="192"/>
      <c r="N1791" s="192"/>
      <c r="O1791" s="192"/>
      <c r="P1791" s="157" t="s">
        <v>1254</v>
      </c>
      <c r="Q1791" s="159" t="n">
        <v>14581</v>
      </c>
      <c r="U1791" s="161" t="n">
        <v>45</v>
      </c>
    </row>
    <row r="1792" s="158" customFormat="true" ht="12.75" hidden="false" customHeight="false" outlineLevel="0" collapsed="false">
      <c r="A1792" s="166" t="n">
        <v>68</v>
      </c>
      <c r="B1792" s="167" t="s">
        <v>148</v>
      </c>
      <c r="C1792" s="166" t="s">
        <v>378</v>
      </c>
      <c r="D1792" s="168" t="s">
        <v>373</v>
      </c>
      <c r="F1792" s="167" t="s">
        <v>3427</v>
      </c>
      <c r="G1792" s="167" t="s">
        <v>3428</v>
      </c>
      <c r="H1792" s="167" t="s">
        <v>779</v>
      </c>
      <c r="I1792" s="167" t="s">
        <v>131</v>
      </c>
      <c r="J1792" s="161" t="n">
        <v>1</v>
      </c>
      <c r="P1792" s="167" t="s">
        <v>1254</v>
      </c>
      <c r="Q1792" s="165" t="n">
        <v>12141</v>
      </c>
      <c r="U1792" s="158" t="n">
        <v>45</v>
      </c>
    </row>
    <row r="1793" s="158" customFormat="true" ht="12.75" hidden="false" customHeight="false" outlineLevel="0" collapsed="false">
      <c r="A1793" s="166" t="n">
        <v>68</v>
      </c>
      <c r="B1793" s="167" t="s">
        <v>148</v>
      </c>
      <c r="C1793" s="166" t="s">
        <v>379</v>
      </c>
      <c r="D1793" s="168" t="s">
        <v>916</v>
      </c>
      <c r="F1793" s="167" t="s">
        <v>3429</v>
      </c>
      <c r="G1793" s="167" t="s">
        <v>3428</v>
      </c>
      <c r="H1793" s="167" t="s">
        <v>779</v>
      </c>
      <c r="I1793" s="167" t="s">
        <v>131</v>
      </c>
      <c r="J1793" s="161" t="n">
        <v>1</v>
      </c>
      <c r="P1793" s="167" t="s">
        <v>1254</v>
      </c>
      <c r="Q1793" s="165" t="n">
        <v>12141</v>
      </c>
      <c r="U1793" s="158" t="n">
        <v>45</v>
      </c>
    </row>
    <row r="1794" s="158" customFormat="true" ht="12.75" hidden="false" customHeight="false" outlineLevel="0" collapsed="false">
      <c r="A1794" s="166" t="n">
        <v>70</v>
      </c>
      <c r="B1794" s="167" t="s">
        <v>148</v>
      </c>
      <c r="C1794" s="166" t="s">
        <v>372</v>
      </c>
      <c r="D1794" s="168" t="s">
        <v>913</v>
      </c>
      <c r="F1794" s="167" t="s">
        <v>3224</v>
      </c>
      <c r="G1794" s="167" t="s">
        <v>3428</v>
      </c>
      <c r="H1794" s="167" t="s">
        <v>3430</v>
      </c>
      <c r="I1794" s="167" t="s">
        <v>131</v>
      </c>
      <c r="J1794" s="161" t="n">
        <v>1</v>
      </c>
      <c r="P1794" s="167" t="s">
        <v>1254</v>
      </c>
      <c r="Q1794" s="165" t="n">
        <v>12146</v>
      </c>
      <c r="U1794" s="158" t="n">
        <v>45</v>
      </c>
    </row>
    <row r="1795" s="158" customFormat="true" ht="12.75" hidden="false" customHeight="false" outlineLevel="0" collapsed="false">
      <c r="A1795" s="166" t="n">
        <v>70</v>
      </c>
      <c r="B1795" s="167" t="s">
        <v>148</v>
      </c>
      <c r="C1795" s="166" t="s">
        <v>378</v>
      </c>
      <c r="D1795" s="168" t="s">
        <v>524</v>
      </c>
      <c r="F1795" s="167" t="s">
        <v>3431</v>
      </c>
      <c r="G1795" s="167" t="s">
        <v>3428</v>
      </c>
      <c r="H1795" s="167" t="s">
        <v>3430</v>
      </c>
      <c r="I1795" s="167" t="s">
        <v>131</v>
      </c>
      <c r="J1795" s="161" t="n">
        <v>1</v>
      </c>
      <c r="P1795" s="167" t="s">
        <v>1254</v>
      </c>
      <c r="Q1795" s="165" t="n">
        <v>12146</v>
      </c>
      <c r="U1795" s="158" t="n">
        <v>45</v>
      </c>
    </row>
    <row r="1796" s="158" customFormat="true" ht="12.75" hidden="false" customHeight="false" outlineLevel="0" collapsed="false">
      <c r="A1796" s="166" t="n">
        <v>70</v>
      </c>
      <c r="B1796" s="167" t="s">
        <v>148</v>
      </c>
      <c r="C1796" s="166" t="s">
        <v>379</v>
      </c>
      <c r="D1796" s="168" t="s">
        <v>1119</v>
      </c>
      <c r="F1796" s="167" t="s">
        <v>3432</v>
      </c>
      <c r="G1796" s="167" t="s">
        <v>3428</v>
      </c>
      <c r="H1796" s="167" t="s">
        <v>3430</v>
      </c>
      <c r="I1796" s="167" t="s">
        <v>131</v>
      </c>
      <c r="J1796" s="161" t="n">
        <v>1</v>
      </c>
      <c r="P1796" s="167" t="s">
        <v>1254</v>
      </c>
      <c r="Q1796" s="165" t="n">
        <v>12146</v>
      </c>
      <c r="U1796" s="158" t="n">
        <v>45</v>
      </c>
    </row>
    <row r="1797" s="158" customFormat="true" ht="12.75" hidden="false" customHeight="false" outlineLevel="0" collapsed="false">
      <c r="A1797" s="166" t="n">
        <v>71</v>
      </c>
      <c r="B1797" s="167" t="s">
        <v>148</v>
      </c>
      <c r="C1797" s="166" t="s">
        <v>372</v>
      </c>
      <c r="D1797" s="168" t="s">
        <v>916</v>
      </c>
      <c r="F1797" s="167" t="s">
        <v>3433</v>
      </c>
      <c r="G1797" s="167" t="s">
        <v>3428</v>
      </c>
      <c r="H1797" s="167" t="s">
        <v>3434</v>
      </c>
      <c r="I1797" s="167" t="s">
        <v>131</v>
      </c>
      <c r="J1797" s="154" t="s">
        <v>927</v>
      </c>
      <c r="P1797" s="167" t="s">
        <v>1254</v>
      </c>
      <c r="Q1797" s="165" t="n">
        <v>12155</v>
      </c>
      <c r="U1797" s="158" t="n">
        <v>45</v>
      </c>
    </row>
    <row r="1798" s="158" customFormat="true" ht="12.75" hidden="false" customHeight="false" outlineLevel="0" collapsed="false">
      <c r="A1798" s="166" t="n">
        <v>71</v>
      </c>
      <c r="B1798" s="167" t="s">
        <v>148</v>
      </c>
      <c r="C1798" s="166" t="s">
        <v>378</v>
      </c>
      <c r="D1798" s="168" t="s">
        <v>155</v>
      </c>
      <c r="F1798" s="167" t="s">
        <v>3435</v>
      </c>
      <c r="G1798" s="167" t="s">
        <v>3428</v>
      </c>
      <c r="H1798" s="167" t="s">
        <v>3434</v>
      </c>
      <c r="I1798" s="167" t="s">
        <v>131</v>
      </c>
      <c r="J1798" s="154" t="s">
        <v>927</v>
      </c>
      <c r="P1798" s="167" t="s">
        <v>1254</v>
      </c>
      <c r="Q1798" s="165" t="n">
        <v>12155</v>
      </c>
      <c r="U1798" s="158" t="n">
        <v>45</v>
      </c>
    </row>
    <row r="1799" s="158" customFormat="true" ht="12.75" hidden="false" customHeight="false" outlineLevel="0" collapsed="false">
      <c r="A1799" s="166" t="n">
        <v>71</v>
      </c>
      <c r="B1799" s="167" t="s">
        <v>148</v>
      </c>
      <c r="C1799" s="166" t="s">
        <v>379</v>
      </c>
      <c r="D1799" s="168" t="s">
        <v>602</v>
      </c>
      <c r="F1799" s="167" t="s">
        <v>3436</v>
      </c>
      <c r="G1799" s="167" t="s">
        <v>3428</v>
      </c>
      <c r="H1799" s="167" t="s">
        <v>3434</v>
      </c>
      <c r="I1799" s="167" t="s">
        <v>131</v>
      </c>
      <c r="J1799" s="154" t="s">
        <v>927</v>
      </c>
      <c r="P1799" s="167" t="s">
        <v>1254</v>
      </c>
      <c r="Q1799" s="165" t="n">
        <v>12155</v>
      </c>
      <c r="U1799" s="158" t="n">
        <v>45</v>
      </c>
    </row>
    <row r="1800" s="189" customFormat="true" ht="12.75" hidden="false" customHeight="false" outlineLevel="0" collapsed="false">
      <c r="A1800" s="154" t="n">
        <v>2077</v>
      </c>
      <c r="B1800" s="154" t="s">
        <v>183</v>
      </c>
      <c r="C1800" s="154" t="s">
        <v>1032</v>
      </c>
      <c r="D1800" s="154" t="s">
        <v>720</v>
      </c>
      <c r="E1800" s="154" t="s">
        <v>1436</v>
      </c>
      <c r="F1800" s="157" t="s">
        <v>3437</v>
      </c>
      <c r="G1800" s="170" t="s">
        <v>1253</v>
      </c>
      <c r="H1800" s="170" t="s">
        <v>1436</v>
      </c>
      <c r="I1800" s="160" t="s">
        <v>131</v>
      </c>
      <c r="J1800" s="161" t="n">
        <v>1</v>
      </c>
      <c r="K1800" s="161"/>
      <c r="L1800" s="161"/>
      <c r="M1800" s="191" t="s">
        <v>190</v>
      </c>
      <c r="N1800" s="191" t="s">
        <v>190</v>
      </c>
      <c r="O1800" s="161"/>
      <c r="P1800" s="191" t="s">
        <v>1254</v>
      </c>
      <c r="Q1800" s="159" t="n">
        <v>14584</v>
      </c>
      <c r="U1800" s="189" t="n">
        <v>45</v>
      </c>
    </row>
    <row r="1801" s="162" customFormat="true" ht="12.75" hidden="false" customHeight="false" outlineLevel="0" collapsed="false">
      <c r="A1801" s="161"/>
      <c r="B1801" s="154" t="s">
        <v>177</v>
      </c>
      <c r="C1801" s="154" t="s">
        <v>2792</v>
      </c>
      <c r="D1801" s="154" t="s">
        <v>3438</v>
      </c>
      <c r="E1801" s="154" t="s">
        <v>2929</v>
      </c>
      <c r="F1801" s="154" t="s">
        <v>3439</v>
      </c>
      <c r="G1801" s="154" t="s">
        <v>1253</v>
      </c>
      <c r="H1801" s="154" t="s">
        <v>2929</v>
      </c>
      <c r="I1801" s="155" t="s">
        <v>131</v>
      </c>
      <c r="J1801" s="161" t="n">
        <v>1</v>
      </c>
      <c r="K1801" s="161"/>
      <c r="L1801" s="161" t="s">
        <v>2795</v>
      </c>
      <c r="M1801" s="161"/>
      <c r="N1801" s="161" t="s">
        <v>857</v>
      </c>
      <c r="O1801" s="161"/>
      <c r="P1801" s="154" t="s">
        <v>1254</v>
      </c>
      <c r="Q1801" s="159" t="n">
        <v>14588</v>
      </c>
      <c r="R1801" s="161"/>
      <c r="S1801" s="161"/>
      <c r="T1801" s="161"/>
      <c r="U1801" s="161" t="n">
        <v>45</v>
      </c>
      <c r="V1801" s="161"/>
      <c r="W1801" s="161"/>
      <c r="X1801" s="161"/>
      <c r="Y1801" s="161"/>
      <c r="Z1801" s="161"/>
      <c r="AA1801" s="161"/>
      <c r="AB1801" s="161"/>
      <c r="AC1801" s="161"/>
      <c r="AD1801" s="161"/>
      <c r="AE1801" s="161"/>
      <c r="AF1801" s="161"/>
      <c r="AG1801" s="161"/>
      <c r="AH1801" s="161"/>
      <c r="AI1801" s="161"/>
      <c r="AJ1801" s="161"/>
      <c r="AK1801" s="161"/>
      <c r="AL1801" s="161"/>
      <c r="AM1801" s="161"/>
      <c r="AN1801" s="161"/>
      <c r="AO1801" s="161"/>
      <c r="AP1801" s="161"/>
      <c r="AQ1801" s="161"/>
      <c r="AR1801" s="161"/>
      <c r="AS1801" s="161"/>
      <c r="AT1801" s="161"/>
      <c r="AU1801" s="161"/>
      <c r="AV1801" s="161"/>
      <c r="AW1801" s="161"/>
      <c r="AX1801" s="161"/>
      <c r="AY1801" s="161"/>
      <c r="AZ1801" s="161"/>
      <c r="BA1801" s="161"/>
      <c r="BB1801" s="161"/>
      <c r="BC1801" s="161"/>
      <c r="BD1801" s="161"/>
      <c r="BE1801" s="161"/>
      <c r="BF1801" s="161"/>
      <c r="BG1801" s="161"/>
      <c r="BH1801" s="161"/>
      <c r="BI1801" s="161"/>
      <c r="BJ1801" s="161"/>
      <c r="BK1801" s="161"/>
      <c r="BL1801" s="161"/>
      <c r="BM1801" s="161"/>
      <c r="BN1801" s="161"/>
      <c r="BO1801" s="161"/>
      <c r="BP1801" s="161"/>
      <c r="BQ1801" s="161"/>
      <c r="BR1801" s="161"/>
      <c r="BS1801" s="161"/>
      <c r="BT1801" s="161"/>
      <c r="BU1801" s="161"/>
      <c r="BV1801" s="161"/>
      <c r="BW1801" s="161"/>
      <c r="BX1801" s="161"/>
      <c r="BY1801" s="161"/>
      <c r="BZ1801" s="161"/>
      <c r="CA1801" s="161"/>
      <c r="CB1801" s="161"/>
      <c r="CC1801" s="161"/>
      <c r="CD1801" s="161"/>
      <c r="CE1801" s="161"/>
      <c r="CF1801" s="161"/>
      <c r="CG1801" s="161"/>
      <c r="CH1801" s="161"/>
      <c r="CI1801" s="161"/>
      <c r="CJ1801" s="161"/>
      <c r="CK1801" s="161"/>
      <c r="CL1801" s="161"/>
      <c r="CM1801" s="161"/>
      <c r="CN1801" s="161"/>
      <c r="CO1801" s="161"/>
      <c r="CP1801" s="161"/>
      <c r="CQ1801" s="161"/>
      <c r="CR1801" s="161"/>
      <c r="CS1801" s="161"/>
      <c r="CT1801" s="161"/>
      <c r="CU1801" s="161"/>
      <c r="CV1801" s="161"/>
      <c r="CW1801" s="161"/>
      <c r="CX1801" s="161"/>
      <c r="CY1801" s="161"/>
      <c r="CZ1801" s="161"/>
      <c r="DA1801" s="161"/>
      <c r="DB1801" s="161"/>
      <c r="DC1801" s="161"/>
      <c r="DD1801" s="161"/>
      <c r="DE1801" s="161"/>
      <c r="DF1801" s="161"/>
      <c r="DG1801" s="161"/>
      <c r="DH1801" s="161"/>
      <c r="DI1801" s="161"/>
      <c r="DJ1801" s="161"/>
      <c r="DK1801" s="161"/>
      <c r="DL1801" s="161"/>
      <c r="DM1801" s="161"/>
      <c r="DN1801" s="161"/>
      <c r="DO1801" s="161"/>
      <c r="DP1801" s="161"/>
      <c r="DQ1801" s="161"/>
      <c r="DR1801" s="161"/>
      <c r="DS1801" s="161"/>
      <c r="DT1801" s="161"/>
      <c r="DU1801" s="161"/>
      <c r="DV1801" s="161"/>
      <c r="DW1801" s="161"/>
      <c r="DX1801" s="161"/>
      <c r="DY1801" s="161"/>
      <c r="DZ1801" s="161"/>
      <c r="EA1801" s="161"/>
      <c r="EB1801" s="161"/>
      <c r="EC1801" s="161"/>
      <c r="ED1801" s="161"/>
      <c r="EE1801" s="161"/>
      <c r="EF1801" s="161"/>
      <c r="EG1801" s="161"/>
      <c r="EH1801" s="161"/>
      <c r="EI1801" s="161"/>
      <c r="EJ1801" s="161"/>
      <c r="EK1801" s="161"/>
      <c r="EL1801" s="161"/>
      <c r="EM1801" s="161"/>
      <c r="EN1801" s="161"/>
      <c r="EO1801" s="161"/>
      <c r="EP1801" s="161"/>
      <c r="EQ1801" s="161"/>
      <c r="ER1801" s="161"/>
      <c r="ES1801" s="161"/>
      <c r="ET1801" s="161"/>
      <c r="EU1801" s="161"/>
      <c r="EV1801" s="161"/>
      <c r="EW1801" s="161"/>
      <c r="EX1801" s="161"/>
      <c r="EY1801" s="161"/>
      <c r="EZ1801" s="161"/>
      <c r="FA1801" s="161"/>
      <c r="FB1801" s="161"/>
      <c r="FC1801" s="161"/>
      <c r="FD1801" s="161"/>
      <c r="FE1801" s="161"/>
      <c r="FF1801" s="161"/>
      <c r="FG1801" s="161"/>
      <c r="FH1801" s="161"/>
      <c r="FI1801" s="161"/>
      <c r="FJ1801" s="161"/>
      <c r="FK1801" s="161"/>
      <c r="FL1801" s="161"/>
      <c r="FM1801" s="161"/>
      <c r="FN1801" s="161"/>
      <c r="FO1801" s="161"/>
      <c r="FP1801" s="161"/>
      <c r="FQ1801" s="161"/>
      <c r="FR1801" s="161"/>
      <c r="FS1801" s="161"/>
      <c r="FT1801" s="161"/>
      <c r="FU1801" s="161"/>
      <c r="FV1801" s="161"/>
      <c r="FW1801" s="161"/>
      <c r="FX1801" s="161"/>
      <c r="FY1801" s="161"/>
      <c r="FZ1801" s="161"/>
      <c r="GA1801" s="161"/>
      <c r="GB1801" s="161"/>
      <c r="GC1801" s="161"/>
      <c r="GD1801" s="161"/>
      <c r="GE1801" s="161"/>
      <c r="GF1801" s="161"/>
      <c r="GG1801" s="161"/>
      <c r="GH1801" s="161"/>
      <c r="GI1801" s="161"/>
      <c r="GJ1801" s="161"/>
      <c r="GK1801" s="161"/>
      <c r="GL1801" s="161"/>
      <c r="GM1801" s="161"/>
      <c r="GN1801" s="161"/>
      <c r="GO1801" s="161"/>
      <c r="GP1801" s="161"/>
      <c r="GQ1801" s="161"/>
      <c r="GR1801" s="161"/>
      <c r="GS1801" s="161"/>
      <c r="GT1801" s="161"/>
      <c r="GU1801" s="161"/>
      <c r="GV1801" s="161"/>
      <c r="GW1801" s="161"/>
      <c r="GX1801" s="161"/>
      <c r="GY1801" s="161"/>
      <c r="GZ1801" s="161"/>
      <c r="HA1801" s="161"/>
      <c r="HB1801" s="161"/>
      <c r="HC1801" s="161"/>
      <c r="HD1801" s="161"/>
      <c r="HE1801" s="161"/>
      <c r="HF1801" s="161"/>
      <c r="HG1801" s="161"/>
      <c r="HH1801" s="161"/>
      <c r="HI1801" s="161"/>
      <c r="HJ1801" s="161"/>
      <c r="HK1801" s="161"/>
      <c r="HL1801" s="161"/>
      <c r="HM1801" s="161"/>
      <c r="HN1801" s="161"/>
      <c r="HO1801" s="161"/>
      <c r="HP1801" s="161"/>
      <c r="HQ1801" s="161"/>
      <c r="HR1801" s="161"/>
      <c r="HS1801" s="161"/>
      <c r="HT1801" s="161"/>
    </row>
    <row r="1802" s="158" customFormat="true" ht="12.75" hidden="false" customHeight="false" outlineLevel="0" collapsed="false">
      <c r="A1802" s="154" t="n">
        <v>182</v>
      </c>
      <c r="B1802" s="155" t="s">
        <v>125</v>
      </c>
      <c r="C1802" s="174" t="s">
        <v>1345</v>
      </c>
      <c r="D1802" s="155" t="n">
        <v>6</v>
      </c>
      <c r="E1802" s="212" t="s">
        <v>3440</v>
      </c>
      <c r="F1802" s="154" t="s">
        <v>3441</v>
      </c>
      <c r="G1802" s="157" t="s">
        <v>1253</v>
      </c>
      <c r="H1802" s="212" t="s">
        <v>3440</v>
      </c>
      <c r="I1802" s="157" t="s">
        <v>131</v>
      </c>
      <c r="J1802" s="154" t="n">
        <v>1</v>
      </c>
      <c r="O1802" s="158" t="s">
        <v>190</v>
      </c>
      <c r="P1802" s="164" t="s">
        <v>1254</v>
      </c>
      <c r="Q1802" s="165" t="n">
        <v>14590</v>
      </c>
      <c r="U1802" s="158" t="n">
        <v>45</v>
      </c>
    </row>
    <row r="1803" s="158" customFormat="true" ht="12.75" hidden="false" customHeight="false" outlineLevel="0" collapsed="false">
      <c r="A1803" s="154" t="n">
        <v>182</v>
      </c>
      <c r="B1803" s="155" t="s">
        <v>125</v>
      </c>
      <c r="C1803" s="174" t="s">
        <v>1350</v>
      </c>
      <c r="D1803" s="155" t="n">
        <v>5</v>
      </c>
      <c r="E1803" s="212" t="s">
        <v>3440</v>
      </c>
      <c r="F1803" s="154" t="s">
        <v>3441</v>
      </c>
      <c r="G1803" s="157" t="s">
        <v>1253</v>
      </c>
      <c r="H1803" s="212" t="s">
        <v>3440</v>
      </c>
      <c r="I1803" s="157" t="s">
        <v>131</v>
      </c>
      <c r="J1803" s="154" t="n">
        <v>1</v>
      </c>
      <c r="O1803" s="158" t="s">
        <v>190</v>
      </c>
      <c r="P1803" s="164" t="s">
        <v>1254</v>
      </c>
      <c r="Q1803" s="165" t="n">
        <v>14591</v>
      </c>
      <c r="U1803" s="158" t="n">
        <v>45</v>
      </c>
    </row>
    <row r="1804" s="158" customFormat="true" ht="12.75" hidden="false" customHeight="false" outlineLevel="0" collapsed="false">
      <c r="A1804" s="166" t="n">
        <v>93</v>
      </c>
      <c r="B1804" s="167" t="s">
        <v>148</v>
      </c>
      <c r="C1804" s="166" t="s">
        <v>372</v>
      </c>
      <c r="D1804" s="154" t="s">
        <v>615</v>
      </c>
      <c r="F1804" s="167" t="s">
        <v>3442</v>
      </c>
      <c r="G1804" s="167" t="s">
        <v>1253</v>
      </c>
      <c r="H1804" s="167" t="s">
        <v>3443</v>
      </c>
      <c r="I1804" s="167" t="s">
        <v>131</v>
      </c>
      <c r="J1804" s="154" t="s">
        <v>927</v>
      </c>
      <c r="P1804" s="167" t="s">
        <v>1254</v>
      </c>
      <c r="Q1804" s="165" t="n">
        <v>12578</v>
      </c>
      <c r="U1804" s="158" t="n">
        <v>45</v>
      </c>
    </row>
    <row r="1805" s="158" customFormat="true" ht="12.75" hidden="false" customHeight="false" outlineLevel="0" collapsed="false">
      <c r="A1805" s="166" t="n">
        <v>93</v>
      </c>
      <c r="B1805" s="167" t="s">
        <v>148</v>
      </c>
      <c r="C1805" s="166" t="s">
        <v>378</v>
      </c>
      <c r="D1805" s="154" t="s">
        <v>380</v>
      </c>
      <c r="F1805" s="167" t="s">
        <v>3444</v>
      </c>
      <c r="G1805" s="167" t="s">
        <v>1253</v>
      </c>
      <c r="H1805" s="167" t="s">
        <v>3443</v>
      </c>
      <c r="I1805" s="167" t="s">
        <v>131</v>
      </c>
      <c r="J1805" s="154" t="s">
        <v>927</v>
      </c>
      <c r="P1805" s="167" t="s">
        <v>1254</v>
      </c>
      <c r="Q1805" s="165" t="n">
        <v>12578</v>
      </c>
      <c r="U1805" s="158" t="n">
        <v>45</v>
      </c>
    </row>
    <row r="1806" s="158" customFormat="true" ht="12.75" hidden="false" customHeight="false" outlineLevel="0" collapsed="false">
      <c r="A1806" s="166" t="n">
        <v>353</v>
      </c>
      <c r="B1806" s="167" t="s">
        <v>148</v>
      </c>
      <c r="C1806" s="166" t="s">
        <v>904</v>
      </c>
      <c r="D1806" s="154" t="s">
        <v>1827</v>
      </c>
      <c r="F1806" s="167" t="s">
        <v>3445</v>
      </c>
      <c r="G1806" s="167" t="s">
        <v>1253</v>
      </c>
      <c r="H1806" s="167" t="s">
        <v>3446</v>
      </c>
      <c r="I1806" s="167" t="s">
        <v>131</v>
      </c>
      <c r="J1806" s="168" t="s">
        <v>927</v>
      </c>
      <c r="P1806" s="167" t="s">
        <v>1254</v>
      </c>
      <c r="Q1806" s="169" t="n">
        <v>12601</v>
      </c>
      <c r="U1806" s="158" t="n">
        <v>45</v>
      </c>
    </row>
    <row r="1807" s="158" customFormat="true" ht="12.75" hidden="false" customHeight="false" outlineLevel="0" collapsed="false">
      <c r="A1807" s="166" t="n">
        <v>371</v>
      </c>
      <c r="B1807" s="167" t="s">
        <v>148</v>
      </c>
      <c r="C1807" s="166" t="s">
        <v>904</v>
      </c>
      <c r="D1807" s="168" t="s">
        <v>1838</v>
      </c>
      <c r="F1807" s="167" t="s">
        <v>3447</v>
      </c>
      <c r="G1807" s="167" t="s">
        <v>1253</v>
      </c>
      <c r="H1807" s="167" t="s">
        <v>3446</v>
      </c>
      <c r="I1807" s="167" t="s">
        <v>131</v>
      </c>
      <c r="J1807" s="168" t="s">
        <v>927</v>
      </c>
      <c r="P1807" s="167" t="s">
        <v>1254</v>
      </c>
      <c r="Q1807" s="169" t="n">
        <v>12601</v>
      </c>
      <c r="U1807" s="158" t="n">
        <v>45</v>
      </c>
    </row>
    <row r="1808" s="158" customFormat="true" ht="12.75" hidden="false" customHeight="false" outlineLevel="0" collapsed="false">
      <c r="A1808" s="166" t="n">
        <v>349</v>
      </c>
      <c r="B1808" s="167" t="s">
        <v>148</v>
      </c>
      <c r="C1808" s="166" t="s">
        <v>381</v>
      </c>
      <c r="D1808" s="168" t="s">
        <v>1629</v>
      </c>
      <c r="F1808" s="167" t="s">
        <v>3448</v>
      </c>
      <c r="G1808" s="167" t="s">
        <v>1253</v>
      </c>
      <c r="H1808" s="167" t="s">
        <v>3449</v>
      </c>
      <c r="I1808" s="167" t="s">
        <v>131</v>
      </c>
      <c r="J1808" s="168" t="s">
        <v>927</v>
      </c>
      <c r="P1808" s="167" t="s">
        <v>1254</v>
      </c>
      <c r="Q1808" s="169" t="n">
        <v>12574</v>
      </c>
      <c r="U1808" s="158" t="n">
        <v>45</v>
      </c>
    </row>
    <row r="1809" s="158" customFormat="true" ht="12.75" hidden="false" customHeight="false" outlineLevel="0" collapsed="false">
      <c r="A1809" s="166" t="n">
        <v>349</v>
      </c>
      <c r="B1809" s="167" t="s">
        <v>148</v>
      </c>
      <c r="C1809" s="166" t="s">
        <v>904</v>
      </c>
      <c r="D1809" s="168" t="s">
        <v>1639</v>
      </c>
      <c r="F1809" s="167" t="s">
        <v>3448</v>
      </c>
      <c r="G1809" s="167" t="s">
        <v>1253</v>
      </c>
      <c r="H1809" s="167" t="s">
        <v>3449</v>
      </c>
      <c r="I1809" s="167" t="s">
        <v>131</v>
      </c>
      <c r="J1809" s="154" t="s">
        <v>927</v>
      </c>
      <c r="P1809" s="167" t="s">
        <v>1254</v>
      </c>
      <c r="Q1809" s="165" t="n">
        <v>12574</v>
      </c>
      <c r="U1809" s="158" t="n">
        <v>45</v>
      </c>
    </row>
    <row r="1810" s="158" customFormat="true" ht="12.75" hidden="false" customHeight="false" outlineLevel="0" collapsed="false">
      <c r="A1810" s="166" t="n">
        <v>367</v>
      </c>
      <c r="B1810" s="167" t="s">
        <v>148</v>
      </c>
      <c r="C1810" s="166" t="s">
        <v>381</v>
      </c>
      <c r="D1810" s="168" t="s">
        <v>1646</v>
      </c>
      <c r="F1810" s="167" t="s">
        <v>3450</v>
      </c>
      <c r="G1810" s="167" t="s">
        <v>1253</v>
      </c>
      <c r="H1810" s="167" t="s">
        <v>3449</v>
      </c>
      <c r="I1810" s="167" t="s">
        <v>131</v>
      </c>
      <c r="J1810" s="168" t="s">
        <v>927</v>
      </c>
      <c r="P1810" s="167" t="s">
        <v>1254</v>
      </c>
      <c r="Q1810" s="169" t="n">
        <v>12574</v>
      </c>
      <c r="U1810" s="158" t="n">
        <v>45</v>
      </c>
    </row>
    <row r="1811" s="158" customFormat="true" ht="12.75" hidden="false" customHeight="false" outlineLevel="0" collapsed="false">
      <c r="A1811" s="166" t="n">
        <v>367</v>
      </c>
      <c r="B1811" s="167" t="s">
        <v>148</v>
      </c>
      <c r="C1811" s="166" t="s">
        <v>904</v>
      </c>
      <c r="D1811" s="168" t="s">
        <v>1652</v>
      </c>
      <c r="F1811" s="167" t="s">
        <v>3450</v>
      </c>
      <c r="G1811" s="167" t="s">
        <v>1253</v>
      </c>
      <c r="H1811" s="167" t="s">
        <v>3449</v>
      </c>
      <c r="I1811" s="167" t="s">
        <v>131</v>
      </c>
      <c r="J1811" s="168" t="s">
        <v>927</v>
      </c>
      <c r="P1811" s="167" t="s">
        <v>1254</v>
      </c>
      <c r="Q1811" s="169" t="n">
        <v>12574</v>
      </c>
      <c r="U1811" s="158" t="n">
        <v>45</v>
      </c>
    </row>
    <row r="1812" s="158" customFormat="true" ht="12.75" hidden="false" customHeight="false" outlineLevel="0" collapsed="false">
      <c r="A1812" s="166" t="n">
        <v>67</v>
      </c>
      <c r="B1812" s="167" t="s">
        <v>148</v>
      </c>
      <c r="C1812" s="166" t="s">
        <v>378</v>
      </c>
      <c r="D1812" s="168" t="s">
        <v>916</v>
      </c>
      <c r="F1812" s="167" t="s">
        <v>3451</v>
      </c>
      <c r="G1812" s="167" t="s">
        <v>1253</v>
      </c>
      <c r="H1812" s="167" t="s">
        <v>3452</v>
      </c>
      <c r="I1812" s="167" t="s">
        <v>131</v>
      </c>
      <c r="J1812" s="161" t="n">
        <v>1</v>
      </c>
      <c r="P1812" s="167" t="s">
        <v>1254</v>
      </c>
      <c r="Q1812" s="165" t="n">
        <v>12483</v>
      </c>
      <c r="U1812" s="158" t="n">
        <v>45</v>
      </c>
    </row>
    <row r="1813" s="158" customFormat="true" ht="12.75" hidden="false" customHeight="false" outlineLevel="0" collapsed="false">
      <c r="A1813" s="166" t="n">
        <v>67</v>
      </c>
      <c r="B1813" s="167" t="s">
        <v>148</v>
      </c>
      <c r="C1813" s="166" t="s">
        <v>379</v>
      </c>
      <c r="D1813" s="168" t="s">
        <v>913</v>
      </c>
      <c r="F1813" s="167" t="s">
        <v>3453</v>
      </c>
      <c r="G1813" s="167" t="s">
        <v>1253</v>
      </c>
      <c r="H1813" s="167" t="s">
        <v>3452</v>
      </c>
      <c r="I1813" s="167" t="s">
        <v>131</v>
      </c>
      <c r="J1813" s="161" t="n">
        <v>1</v>
      </c>
      <c r="P1813" s="167" t="s">
        <v>1254</v>
      </c>
      <c r="Q1813" s="165" t="n">
        <v>12483</v>
      </c>
      <c r="U1813" s="158" t="n">
        <v>45</v>
      </c>
    </row>
    <row r="1814" s="189" customFormat="true" ht="12.75" hidden="false" customHeight="false" outlineLevel="0" collapsed="false">
      <c r="A1814" s="154" t="n">
        <v>1127</v>
      </c>
      <c r="B1814" s="154" t="s">
        <v>183</v>
      </c>
      <c r="C1814" s="154" t="s">
        <v>437</v>
      </c>
      <c r="D1814" s="154" t="s">
        <v>3454</v>
      </c>
      <c r="E1814" s="154" t="s">
        <v>3452</v>
      </c>
      <c r="F1814" s="157" t="s">
        <v>3455</v>
      </c>
      <c r="G1814" s="158" t="s">
        <v>1253</v>
      </c>
      <c r="H1814" s="155" t="s">
        <v>3452</v>
      </c>
      <c r="I1814" s="154" t="s">
        <v>131</v>
      </c>
      <c r="J1814" s="161" t="n">
        <v>1</v>
      </c>
      <c r="K1814" s="165"/>
      <c r="L1814" s="165"/>
      <c r="M1814" s="165" t="s">
        <v>190</v>
      </c>
      <c r="N1814" s="165" t="s">
        <v>190</v>
      </c>
      <c r="O1814" s="197"/>
      <c r="P1814" s="157" t="s">
        <v>1254</v>
      </c>
      <c r="Q1814" s="159" t="n">
        <v>14597</v>
      </c>
      <c r="U1814" s="189" t="n">
        <v>45</v>
      </c>
    </row>
    <row r="1815" s="189" customFormat="true" ht="12.75" hidden="false" customHeight="false" outlineLevel="0" collapsed="false">
      <c r="A1815" s="154" t="n">
        <v>2082</v>
      </c>
      <c r="B1815" s="154" t="s">
        <v>183</v>
      </c>
      <c r="C1815" s="154" t="s">
        <v>442</v>
      </c>
      <c r="D1815" s="154" t="s">
        <v>242</v>
      </c>
      <c r="E1815" s="154" t="s">
        <v>3452</v>
      </c>
      <c r="F1815" s="157" t="s">
        <v>3456</v>
      </c>
      <c r="G1815" s="158" t="s">
        <v>1253</v>
      </c>
      <c r="H1815" s="155" t="s">
        <v>3452</v>
      </c>
      <c r="I1815" s="154" t="s">
        <v>131</v>
      </c>
      <c r="J1815" s="161" t="n">
        <v>1</v>
      </c>
      <c r="K1815" s="165"/>
      <c r="L1815" s="165"/>
      <c r="M1815" s="165" t="s">
        <v>190</v>
      </c>
      <c r="N1815" s="165" t="s">
        <v>190</v>
      </c>
      <c r="O1815" s="197"/>
      <c r="P1815" s="157" t="s">
        <v>1254</v>
      </c>
      <c r="Q1815" s="165" t="n">
        <v>14598</v>
      </c>
      <c r="U1815" s="189" t="n">
        <v>45</v>
      </c>
    </row>
    <row r="1816" s="158" customFormat="true" ht="12.75" hidden="false" customHeight="false" outlineLevel="0" collapsed="false">
      <c r="A1816" s="154" t="n">
        <v>67</v>
      </c>
      <c r="B1816" s="155" t="s">
        <v>125</v>
      </c>
      <c r="C1816" s="156" t="n">
        <v>20</v>
      </c>
      <c r="D1816" s="155" t="n">
        <v>16</v>
      </c>
      <c r="E1816" s="212" t="s">
        <v>3452</v>
      </c>
      <c r="F1816" s="154" t="s">
        <v>3457</v>
      </c>
      <c r="G1816" s="163" t="s">
        <v>1253</v>
      </c>
      <c r="H1816" s="212" t="s">
        <v>3452</v>
      </c>
      <c r="I1816" s="157" t="s">
        <v>131</v>
      </c>
      <c r="J1816" s="154" t="n">
        <v>1</v>
      </c>
      <c r="O1816" s="158" t="s">
        <v>190</v>
      </c>
      <c r="P1816" s="157" t="s">
        <v>1254</v>
      </c>
      <c r="Q1816" s="159" t="n">
        <v>14593</v>
      </c>
      <c r="U1816" s="158" t="n">
        <v>45</v>
      </c>
    </row>
    <row r="1817" s="158" customFormat="true" ht="12.75" hidden="false" customHeight="false" outlineLevel="0" collapsed="false">
      <c r="A1817" s="154" t="n">
        <v>67</v>
      </c>
      <c r="B1817" s="155" t="s">
        <v>125</v>
      </c>
      <c r="C1817" s="156" t="s">
        <v>210</v>
      </c>
      <c r="D1817" s="155" t="n">
        <v>17</v>
      </c>
      <c r="E1817" s="212" t="s">
        <v>3452</v>
      </c>
      <c r="F1817" s="154" t="s">
        <v>3457</v>
      </c>
      <c r="G1817" s="163" t="s">
        <v>1253</v>
      </c>
      <c r="H1817" s="212" t="s">
        <v>3452</v>
      </c>
      <c r="I1817" s="157" t="s">
        <v>131</v>
      </c>
      <c r="J1817" s="154" t="n">
        <v>1</v>
      </c>
      <c r="O1817" s="158" t="s">
        <v>190</v>
      </c>
      <c r="P1817" s="157" t="s">
        <v>1254</v>
      </c>
      <c r="Q1817" s="165" t="n">
        <v>14594</v>
      </c>
      <c r="U1817" s="158" t="n">
        <v>45</v>
      </c>
    </row>
    <row r="1818" s="158" customFormat="true" ht="12.75" hidden="false" customHeight="false" outlineLevel="0" collapsed="false">
      <c r="A1818" s="154" t="n">
        <v>67</v>
      </c>
      <c r="B1818" s="155" t="s">
        <v>125</v>
      </c>
      <c r="C1818" s="156" t="s">
        <v>126</v>
      </c>
      <c r="D1818" s="155" t="n">
        <v>7</v>
      </c>
      <c r="E1818" s="212" t="s">
        <v>3452</v>
      </c>
      <c r="F1818" s="154" t="s">
        <v>3457</v>
      </c>
      <c r="G1818" s="163" t="s">
        <v>1253</v>
      </c>
      <c r="H1818" s="212" t="s">
        <v>3452</v>
      </c>
      <c r="I1818" s="157" t="s">
        <v>131</v>
      </c>
      <c r="J1818" s="154" t="n">
        <v>1</v>
      </c>
      <c r="O1818" s="158" t="s">
        <v>190</v>
      </c>
      <c r="P1818" s="157" t="s">
        <v>1254</v>
      </c>
      <c r="Q1818" s="165" t="n">
        <v>14595</v>
      </c>
      <c r="U1818" s="158" t="n">
        <v>45</v>
      </c>
    </row>
    <row r="1819" s="158" customFormat="true" ht="12.75" hidden="false" customHeight="false" outlineLevel="0" collapsed="false">
      <c r="A1819" s="154" t="n">
        <v>67</v>
      </c>
      <c r="B1819" s="155" t="s">
        <v>125</v>
      </c>
      <c r="C1819" s="156" t="s">
        <v>212</v>
      </c>
      <c r="D1819" s="155" t="n">
        <v>22</v>
      </c>
      <c r="E1819" s="212" t="s">
        <v>3452</v>
      </c>
      <c r="F1819" s="154" t="s">
        <v>3457</v>
      </c>
      <c r="G1819" s="163" t="s">
        <v>1253</v>
      </c>
      <c r="H1819" s="212" t="s">
        <v>3452</v>
      </c>
      <c r="I1819" s="157" t="s">
        <v>131</v>
      </c>
      <c r="J1819" s="154" t="n">
        <v>1</v>
      </c>
      <c r="O1819" s="158" t="s">
        <v>190</v>
      </c>
      <c r="P1819" s="157" t="s">
        <v>1254</v>
      </c>
      <c r="Q1819" s="159" t="n">
        <v>14596</v>
      </c>
      <c r="U1819" s="158" t="n">
        <v>45</v>
      </c>
    </row>
    <row r="1820" s="161" customFormat="true" ht="12.75" hidden="false" customHeight="false" outlineLevel="0" collapsed="false">
      <c r="B1820" s="154" t="s">
        <v>177</v>
      </c>
      <c r="C1820" s="154" t="s">
        <v>2792</v>
      </c>
      <c r="D1820" s="154" t="s">
        <v>3458</v>
      </c>
      <c r="E1820" s="154" t="s">
        <v>3459</v>
      </c>
      <c r="F1820" s="154" t="s">
        <v>3460</v>
      </c>
      <c r="G1820" s="154" t="s">
        <v>1253</v>
      </c>
      <c r="H1820" s="154" t="s">
        <v>3459</v>
      </c>
      <c r="I1820" s="155" t="s">
        <v>131</v>
      </c>
      <c r="J1820" s="161" t="n">
        <v>1</v>
      </c>
      <c r="L1820" s="161" t="s">
        <v>2795</v>
      </c>
      <c r="N1820" s="161" t="s">
        <v>857</v>
      </c>
      <c r="P1820" s="154" t="s">
        <v>1254</v>
      </c>
      <c r="Q1820" s="159" t="n">
        <v>13433</v>
      </c>
      <c r="U1820" s="161" t="n">
        <v>45</v>
      </c>
    </row>
    <row r="1821" s="189" customFormat="true" ht="12.75" hidden="false" customHeight="false" outlineLevel="0" collapsed="false">
      <c r="A1821" s="154" t="n">
        <v>1124</v>
      </c>
      <c r="B1821" s="154" t="s">
        <v>183</v>
      </c>
      <c r="C1821" s="154" t="s">
        <v>437</v>
      </c>
      <c r="D1821" s="154" t="s">
        <v>3461</v>
      </c>
      <c r="E1821" s="154" t="s">
        <v>3462</v>
      </c>
      <c r="F1821" s="157" t="s">
        <v>3463</v>
      </c>
      <c r="G1821" s="158" t="s">
        <v>1253</v>
      </c>
      <c r="H1821" s="154" t="s">
        <v>3464</v>
      </c>
      <c r="I1821" s="154" t="s">
        <v>131</v>
      </c>
      <c r="J1821" s="161" t="n">
        <v>1</v>
      </c>
      <c r="K1821" s="165"/>
      <c r="L1821" s="165"/>
      <c r="M1821" s="165" t="s">
        <v>190</v>
      </c>
      <c r="N1821" s="165" t="s">
        <v>190</v>
      </c>
      <c r="O1821" s="197"/>
      <c r="P1821" s="157" t="s">
        <v>1254</v>
      </c>
      <c r="Q1821" s="165" t="n">
        <v>14602</v>
      </c>
      <c r="U1821" s="189" t="n">
        <v>45</v>
      </c>
    </row>
    <row r="1822" s="189" customFormat="true" ht="12.75" hidden="false" customHeight="false" outlineLevel="0" collapsed="false">
      <c r="A1822" s="154" t="n">
        <v>2079</v>
      </c>
      <c r="B1822" s="154" t="s">
        <v>183</v>
      </c>
      <c r="C1822" s="154" t="s">
        <v>1032</v>
      </c>
      <c r="D1822" s="154" t="s">
        <v>847</v>
      </c>
      <c r="E1822" s="154" t="s">
        <v>3462</v>
      </c>
      <c r="F1822" s="157" t="s">
        <v>3463</v>
      </c>
      <c r="G1822" s="158" t="s">
        <v>1253</v>
      </c>
      <c r="H1822" s="154" t="s">
        <v>3464</v>
      </c>
      <c r="I1822" s="154" t="s">
        <v>131</v>
      </c>
      <c r="J1822" s="161" t="n">
        <v>1</v>
      </c>
      <c r="K1822" s="165"/>
      <c r="L1822" s="165"/>
      <c r="M1822" s="165" t="s">
        <v>190</v>
      </c>
      <c r="N1822" s="165" t="s">
        <v>190</v>
      </c>
      <c r="O1822" s="197"/>
      <c r="P1822" s="157" t="s">
        <v>1254</v>
      </c>
      <c r="Q1822" s="165" t="n">
        <v>14603</v>
      </c>
      <c r="U1822" s="189" t="n">
        <v>45</v>
      </c>
    </row>
    <row r="1823" s="158" customFormat="true" ht="12.75" hidden="false" customHeight="false" outlineLevel="0" collapsed="false">
      <c r="A1823" s="166" t="n">
        <v>351</v>
      </c>
      <c r="B1823" s="167" t="s">
        <v>148</v>
      </c>
      <c r="C1823" s="166" t="s">
        <v>904</v>
      </c>
      <c r="D1823" s="168" t="s">
        <v>1820</v>
      </c>
      <c r="F1823" s="167" t="s">
        <v>3465</v>
      </c>
      <c r="G1823" s="167" t="s">
        <v>1253</v>
      </c>
      <c r="H1823" s="167" t="s">
        <v>3466</v>
      </c>
      <c r="I1823" s="167" t="s">
        <v>131</v>
      </c>
      <c r="J1823" s="161" t="n">
        <v>1</v>
      </c>
      <c r="P1823" s="167" t="s">
        <v>1254</v>
      </c>
      <c r="Q1823" s="165" t="n">
        <v>12446</v>
      </c>
      <c r="U1823" s="158" t="n">
        <v>45</v>
      </c>
    </row>
    <row r="1824" s="158" customFormat="true" ht="12.75" hidden="false" customHeight="false" outlineLevel="0" collapsed="false">
      <c r="A1824" s="166" t="n">
        <v>369</v>
      </c>
      <c r="B1824" s="167" t="s">
        <v>148</v>
      </c>
      <c r="C1824" s="166" t="s">
        <v>904</v>
      </c>
      <c r="D1824" s="168" t="s">
        <v>1834</v>
      </c>
      <c r="F1824" s="167" t="s">
        <v>3467</v>
      </c>
      <c r="G1824" s="167" t="s">
        <v>1253</v>
      </c>
      <c r="H1824" s="167" t="s">
        <v>3466</v>
      </c>
      <c r="I1824" s="167" t="s">
        <v>131</v>
      </c>
      <c r="J1824" s="161" t="n">
        <v>1</v>
      </c>
      <c r="P1824" s="167" t="s">
        <v>1254</v>
      </c>
      <c r="Q1824" s="169" t="n">
        <v>12446</v>
      </c>
      <c r="U1824" s="158" t="n">
        <v>45</v>
      </c>
    </row>
    <row r="1825" s="158" customFormat="true" ht="12.75" hidden="false" customHeight="false" outlineLevel="0" collapsed="false">
      <c r="A1825" s="166" t="n">
        <v>355</v>
      </c>
      <c r="B1825" s="167" t="s">
        <v>148</v>
      </c>
      <c r="C1825" s="166" t="s">
        <v>904</v>
      </c>
      <c r="D1825" s="168" t="s">
        <v>1477</v>
      </c>
      <c r="F1825" s="167" t="s">
        <v>3468</v>
      </c>
      <c r="G1825" s="167" t="s">
        <v>1253</v>
      </c>
      <c r="H1825" s="167" t="s">
        <v>3469</v>
      </c>
      <c r="I1825" s="167" t="s">
        <v>131</v>
      </c>
      <c r="J1825" s="168" t="s">
        <v>927</v>
      </c>
      <c r="P1825" s="167" t="s">
        <v>1254</v>
      </c>
      <c r="Q1825" s="169" t="n">
        <v>12314</v>
      </c>
      <c r="U1825" s="158" t="n">
        <v>45</v>
      </c>
    </row>
    <row r="1826" s="158" customFormat="true" ht="12.75" hidden="false" customHeight="false" outlineLevel="0" collapsed="false">
      <c r="A1826" s="166" t="n">
        <v>373</v>
      </c>
      <c r="B1826" s="167" t="s">
        <v>148</v>
      </c>
      <c r="C1826" s="166" t="s">
        <v>904</v>
      </c>
      <c r="D1826" s="168" t="s">
        <v>1485</v>
      </c>
      <c r="F1826" s="167" t="s">
        <v>3470</v>
      </c>
      <c r="G1826" s="167" t="s">
        <v>1253</v>
      </c>
      <c r="H1826" s="167" t="s">
        <v>3469</v>
      </c>
      <c r="I1826" s="167" t="s">
        <v>131</v>
      </c>
      <c r="J1826" s="168" t="s">
        <v>927</v>
      </c>
      <c r="P1826" s="167" t="s">
        <v>1254</v>
      </c>
      <c r="Q1826" s="169" t="n">
        <v>12314</v>
      </c>
      <c r="U1826" s="158" t="n">
        <v>45</v>
      </c>
    </row>
    <row r="1827" s="158" customFormat="true" ht="12.75" hidden="false" customHeight="false" outlineLevel="0" collapsed="false">
      <c r="A1827" s="166" t="n">
        <v>69</v>
      </c>
      <c r="B1827" s="167" t="s">
        <v>148</v>
      </c>
      <c r="C1827" s="166" t="s">
        <v>378</v>
      </c>
      <c r="D1827" s="168" t="s">
        <v>1119</v>
      </c>
      <c r="F1827" s="167" t="s">
        <v>3471</v>
      </c>
      <c r="G1827" s="167" t="s">
        <v>1253</v>
      </c>
      <c r="H1827" s="167" t="s">
        <v>3472</v>
      </c>
      <c r="I1827" s="167" t="s">
        <v>131</v>
      </c>
      <c r="J1827" s="161" t="n">
        <v>1</v>
      </c>
      <c r="P1827" s="167" t="s">
        <v>1254</v>
      </c>
      <c r="Q1827" s="165" t="n">
        <v>12525</v>
      </c>
      <c r="U1827" s="158" t="n">
        <v>45</v>
      </c>
    </row>
    <row r="1828" s="158" customFormat="true" ht="12.75" hidden="false" customHeight="false" outlineLevel="0" collapsed="false">
      <c r="A1828" s="166" t="n">
        <v>69</v>
      </c>
      <c r="B1828" s="167" t="s">
        <v>148</v>
      </c>
      <c r="C1828" s="166" t="s">
        <v>379</v>
      </c>
      <c r="D1828" s="168" t="s">
        <v>373</v>
      </c>
      <c r="F1828" s="167" t="s">
        <v>3471</v>
      </c>
      <c r="G1828" s="167" t="s">
        <v>1253</v>
      </c>
      <c r="H1828" s="167" t="s">
        <v>3472</v>
      </c>
      <c r="I1828" s="167" t="s">
        <v>131</v>
      </c>
      <c r="J1828" s="161" t="n">
        <v>1</v>
      </c>
      <c r="P1828" s="167" t="s">
        <v>1254</v>
      </c>
      <c r="Q1828" s="165" t="n">
        <v>12525</v>
      </c>
      <c r="U1828" s="158" t="n">
        <v>45</v>
      </c>
    </row>
    <row r="1829" s="158" customFormat="true" ht="12.75" hidden="false" customHeight="false" outlineLevel="0" collapsed="false">
      <c r="A1829" s="166" t="n">
        <v>76</v>
      </c>
      <c r="B1829" s="167" t="s">
        <v>148</v>
      </c>
      <c r="C1829" s="166" t="s">
        <v>372</v>
      </c>
      <c r="D1829" s="168" t="s">
        <v>155</v>
      </c>
      <c r="F1829" s="167" t="s">
        <v>3473</v>
      </c>
      <c r="G1829" s="167" t="s">
        <v>1253</v>
      </c>
      <c r="H1829" s="167" t="s">
        <v>3474</v>
      </c>
      <c r="I1829" s="167" t="s">
        <v>131</v>
      </c>
      <c r="J1829" s="161" t="n">
        <v>1</v>
      </c>
      <c r="P1829" s="167" t="s">
        <v>1254</v>
      </c>
      <c r="Q1829" s="165" t="n">
        <v>12484</v>
      </c>
      <c r="U1829" s="158" t="n">
        <v>45</v>
      </c>
    </row>
    <row r="1830" s="158" customFormat="true" ht="12.75" hidden="false" customHeight="false" outlineLevel="0" collapsed="false">
      <c r="A1830" s="166" t="n">
        <v>76</v>
      </c>
      <c r="B1830" s="167" t="s">
        <v>148</v>
      </c>
      <c r="C1830" s="166" t="s">
        <v>378</v>
      </c>
      <c r="D1830" s="168" t="s">
        <v>445</v>
      </c>
      <c r="F1830" s="167" t="s">
        <v>3475</v>
      </c>
      <c r="G1830" s="167" t="s">
        <v>1253</v>
      </c>
      <c r="H1830" s="167" t="s">
        <v>3474</v>
      </c>
      <c r="I1830" s="167" t="s">
        <v>131</v>
      </c>
      <c r="J1830" s="161" t="n">
        <v>1</v>
      </c>
      <c r="P1830" s="167" t="s">
        <v>1254</v>
      </c>
      <c r="Q1830" s="165" t="n">
        <v>12484</v>
      </c>
      <c r="U1830" s="158" t="n">
        <v>45</v>
      </c>
    </row>
    <row r="1831" s="158" customFormat="true" ht="12.75" hidden="false" customHeight="false" outlineLevel="0" collapsed="false">
      <c r="A1831" s="166" t="n">
        <v>76</v>
      </c>
      <c r="B1831" s="167" t="s">
        <v>148</v>
      </c>
      <c r="C1831" s="166" t="s">
        <v>379</v>
      </c>
      <c r="D1831" s="168" t="s">
        <v>163</v>
      </c>
      <c r="F1831" s="167" t="s">
        <v>3475</v>
      </c>
      <c r="G1831" s="167" t="s">
        <v>1253</v>
      </c>
      <c r="H1831" s="167" t="s">
        <v>3474</v>
      </c>
      <c r="I1831" s="167" t="s">
        <v>131</v>
      </c>
      <c r="J1831" s="161" t="n">
        <v>1</v>
      </c>
      <c r="P1831" s="167" t="s">
        <v>1254</v>
      </c>
      <c r="Q1831" s="165" t="n">
        <v>12484</v>
      </c>
      <c r="U1831" s="158" t="n">
        <v>45</v>
      </c>
    </row>
    <row r="1832" s="161" customFormat="true" ht="12.75" hidden="false" customHeight="false" outlineLevel="0" collapsed="false">
      <c r="A1832" s="154" t="n">
        <v>82</v>
      </c>
      <c r="B1832" s="155" t="s">
        <v>125</v>
      </c>
      <c r="C1832" s="156" t="n">
        <v>20</v>
      </c>
      <c r="D1832" s="155" t="n">
        <v>32</v>
      </c>
      <c r="E1832" s="212" t="s">
        <v>3474</v>
      </c>
      <c r="F1832" s="154" t="s">
        <v>3476</v>
      </c>
      <c r="G1832" s="157" t="s">
        <v>1253</v>
      </c>
      <c r="H1832" s="212" t="s">
        <v>3474</v>
      </c>
      <c r="I1832" s="157" t="s">
        <v>131</v>
      </c>
      <c r="J1832" s="154" t="n">
        <v>1</v>
      </c>
      <c r="K1832" s="158"/>
      <c r="L1832" s="158"/>
      <c r="M1832" s="158"/>
      <c r="N1832" s="158"/>
      <c r="O1832" s="158" t="s">
        <v>190</v>
      </c>
      <c r="P1832" s="164" t="s">
        <v>1254</v>
      </c>
      <c r="Q1832" s="165" t="n">
        <v>14606</v>
      </c>
      <c r="R1832" s="158"/>
      <c r="S1832" s="158"/>
      <c r="T1832" s="158"/>
      <c r="U1832" s="158" t="n">
        <v>45</v>
      </c>
      <c r="V1832" s="158"/>
      <c r="W1832" s="158"/>
      <c r="X1832" s="158"/>
      <c r="Y1832" s="158"/>
      <c r="Z1832" s="158"/>
      <c r="AA1832" s="158"/>
      <c r="AB1832" s="158"/>
      <c r="AC1832" s="158"/>
      <c r="AD1832" s="158"/>
      <c r="AE1832" s="158"/>
      <c r="AF1832" s="158"/>
      <c r="AG1832" s="158"/>
      <c r="AH1832" s="158"/>
      <c r="AI1832" s="158"/>
      <c r="AJ1832" s="158"/>
      <c r="AK1832" s="158"/>
      <c r="AL1832" s="158"/>
      <c r="AM1832" s="158"/>
      <c r="AN1832" s="158"/>
      <c r="AO1832" s="158"/>
      <c r="AP1832" s="158"/>
      <c r="AQ1832" s="158"/>
      <c r="AR1832" s="158"/>
      <c r="AS1832" s="158"/>
      <c r="AT1832" s="158"/>
      <c r="AU1832" s="158"/>
      <c r="AV1832" s="158"/>
      <c r="AW1832" s="158"/>
      <c r="AX1832" s="158"/>
      <c r="AY1832" s="158"/>
      <c r="AZ1832" s="158"/>
      <c r="BA1832" s="158"/>
      <c r="BB1832" s="158"/>
      <c r="BC1832" s="158"/>
      <c r="BD1832" s="158"/>
      <c r="BE1832" s="158"/>
      <c r="BF1832" s="158"/>
      <c r="BG1832" s="158"/>
      <c r="BH1832" s="158"/>
      <c r="BI1832" s="158"/>
      <c r="BJ1832" s="158"/>
      <c r="BK1832" s="158"/>
      <c r="BL1832" s="158"/>
      <c r="BM1832" s="158"/>
      <c r="BN1832" s="158"/>
      <c r="BO1832" s="158"/>
      <c r="BP1832" s="158"/>
      <c r="BQ1832" s="158"/>
      <c r="BR1832" s="158"/>
      <c r="BS1832" s="158"/>
      <c r="BT1832" s="158"/>
      <c r="BU1832" s="158"/>
      <c r="BV1832" s="158"/>
      <c r="BW1832" s="158"/>
      <c r="BX1832" s="158"/>
      <c r="BY1832" s="158"/>
      <c r="BZ1832" s="158"/>
      <c r="CA1832" s="158"/>
      <c r="CB1832" s="158"/>
      <c r="CC1832" s="158"/>
      <c r="CD1832" s="158"/>
      <c r="CE1832" s="158"/>
      <c r="CF1832" s="158"/>
      <c r="CG1832" s="158"/>
      <c r="CH1832" s="158"/>
      <c r="CI1832" s="158"/>
      <c r="CJ1832" s="158"/>
      <c r="CK1832" s="158"/>
      <c r="CL1832" s="158"/>
      <c r="CM1832" s="158"/>
      <c r="CN1832" s="158"/>
      <c r="CO1832" s="158"/>
      <c r="CP1832" s="158"/>
      <c r="CQ1832" s="158"/>
      <c r="CR1832" s="158"/>
      <c r="CS1832" s="158"/>
      <c r="CT1832" s="158"/>
      <c r="CU1832" s="158"/>
      <c r="CV1832" s="158"/>
      <c r="CW1832" s="158"/>
      <c r="CX1832" s="158"/>
      <c r="CY1832" s="158"/>
      <c r="CZ1832" s="158"/>
      <c r="DA1832" s="158"/>
      <c r="DB1832" s="158"/>
      <c r="DC1832" s="158"/>
      <c r="DD1832" s="158"/>
      <c r="DE1832" s="158"/>
      <c r="DF1832" s="158"/>
      <c r="DG1832" s="158"/>
      <c r="DH1832" s="158"/>
      <c r="DI1832" s="158"/>
      <c r="DJ1832" s="158"/>
      <c r="DK1832" s="158"/>
      <c r="DL1832" s="158"/>
      <c r="DM1832" s="158"/>
      <c r="DN1832" s="158"/>
      <c r="DO1832" s="158"/>
      <c r="DP1832" s="158"/>
      <c r="DQ1832" s="158"/>
      <c r="DR1832" s="158"/>
      <c r="DS1832" s="158"/>
      <c r="DT1832" s="158"/>
      <c r="DU1832" s="158"/>
      <c r="DV1832" s="158"/>
      <c r="DW1832" s="158"/>
      <c r="DX1832" s="158"/>
      <c r="DY1832" s="158"/>
      <c r="DZ1832" s="158"/>
      <c r="EA1832" s="158"/>
      <c r="EB1832" s="158"/>
      <c r="EC1832" s="158"/>
      <c r="ED1832" s="158"/>
      <c r="EE1832" s="158"/>
      <c r="EF1832" s="158"/>
      <c r="EG1832" s="158"/>
      <c r="EH1832" s="158"/>
      <c r="EI1832" s="158"/>
      <c r="EJ1832" s="158"/>
      <c r="EK1832" s="158"/>
      <c r="EL1832" s="158"/>
      <c r="EM1832" s="158"/>
      <c r="EN1832" s="158"/>
      <c r="EO1832" s="158"/>
      <c r="EP1832" s="158"/>
      <c r="EQ1832" s="158"/>
      <c r="ER1832" s="158"/>
      <c r="ES1832" s="158"/>
      <c r="ET1832" s="158"/>
      <c r="EU1832" s="158"/>
      <c r="EV1832" s="158"/>
      <c r="EW1832" s="158"/>
      <c r="EX1832" s="158"/>
      <c r="EY1832" s="158"/>
      <c r="EZ1832" s="158"/>
      <c r="FA1832" s="158"/>
      <c r="FB1832" s="158"/>
      <c r="FC1832" s="158"/>
      <c r="FD1832" s="158"/>
      <c r="FE1832" s="158"/>
      <c r="FF1832" s="158"/>
      <c r="FG1832" s="158"/>
      <c r="FH1832" s="158"/>
      <c r="FI1832" s="158"/>
      <c r="FJ1832" s="158"/>
      <c r="FK1832" s="158"/>
      <c r="FL1832" s="158"/>
      <c r="FM1832" s="158"/>
      <c r="FN1832" s="158"/>
      <c r="FO1832" s="158"/>
      <c r="FP1832" s="158"/>
      <c r="FQ1832" s="158"/>
      <c r="FR1832" s="158"/>
      <c r="FS1832" s="158"/>
      <c r="FT1832" s="158"/>
      <c r="FU1832" s="158"/>
      <c r="FV1832" s="158"/>
      <c r="FW1832" s="158"/>
      <c r="FX1832" s="158"/>
      <c r="FY1832" s="158"/>
      <c r="FZ1832" s="158"/>
      <c r="GA1832" s="158"/>
      <c r="GB1832" s="158"/>
      <c r="GC1832" s="158"/>
      <c r="GD1832" s="158"/>
      <c r="GE1832" s="158"/>
      <c r="GF1832" s="158"/>
      <c r="GG1832" s="158"/>
      <c r="GH1832" s="158"/>
      <c r="GI1832" s="158"/>
      <c r="GJ1832" s="158"/>
      <c r="GK1832" s="158"/>
      <c r="GL1832" s="158"/>
      <c r="GM1832" s="158"/>
      <c r="GN1832" s="158"/>
      <c r="GO1832" s="158"/>
      <c r="GP1832" s="158"/>
      <c r="GQ1832" s="158"/>
      <c r="GR1832" s="158"/>
      <c r="GS1832" s="158"/>
      <c r="GT1832" s="158"/>
      <c r="GU1832" s="158"/>
      <c r="GV1832" s="158"/>
      <c r="GW1832" s="158"/>
      <c r="GX1832" s="158"/>
      <c r="GY1832" s="158"/>
      <c r="GZ1832" s="158"/>
      <c r="HA1832" s="158"/>
      <c r="HB1832" s="158"/>
      <c r="HC1832" s="158"/>
      <c r="HD1832" s="158"/>
      <c r="HE1832" s="158"/>
      <c r="HF1832" s="158"/>
      <c r="HG1832" s="158"/>
      <c r="HH1832" s="158"/>
      <c r="HI1832" s="158"/>
      <c r="HJ1832" s="158"/>
      <c r="HK1832" s="158"/>
      <c r="HL1832" s="158"/>
      <c r="HM1832" s="158"/>
      <c r="HN1832" s="158"/>
      <c r="HO1832" s="158"/>
      <c r="HP1832" s="158"/>
      <c r="HQ1832" s="158"/>
      <c r="HR1832" s="158"/>
      <c r="HS1832" s="158"/>
      <c r="HT1832" s="158"/>
      <c r="HU1832" s="158"/>
      <c r="HV1832" s="158"/>
      <c r="HW1832" s="158"/>
      <c r="HX1832" s="158"/>
      <c r="HY1832" s="158"/>
      <c r="HZ1832" s="158"/>
      <c r="IA1832" s="158"/>
      <c r="IB1832" s="158"/>
      <c r="IC1832" s="158"/>
      <c r="ID1832" s="158"/>
      <c r="IE1832" s="158"/>
      <c r="IF1832" s="158"/>
      <c r="IG1832" s="158"/>
      <c r="IH1832" s="158"/>
      <c r="II1832" s="158"/>
      <c r="IJ1832" s="158"/>
      <c r="IK1832" s="158"/>
      <c r="IL1832" s="158"/>
      <c r="IM1832" s="158"/>
      <c r="IN1832" s="158"/>
      <c r="IO1832" s="158"/>
      <c r="IP1832" s="158"/>
      <c r="IQ1832" s="158"/>
      <c r="IR1832" s="158"/>
    </row>
    <row r="1833" s="161" customFormat="true" ht="12.75" hidden="false" customHeight="false" outlineLevel="0" collapsed="false">
      <c r="A1833" s="154" t="n">
        <v>82</v>
      </c>
      <c r="B1833" s="155" t="s">
        <v>125</v>
      </c>
      <c r="C1833" s="156" t="s">
        <v>210</v>
      </c>
      <c r="D1833" s="155" t="n">
        <v>23</v>
      </c>
      <c r="E1833" s="212" t="s">
        <v>3474</v>
      </c>
      <c r="F1833" s="154" t="s">
        <v>3476</v>
      </c>
      <c r="G1833" s="157" t="s">
        <v>1253</v>
      </c>
      <c r="H1833" s="212" t="s">
        <v>3474</v>
      </c>
      <c r="I1833" s="157" t="s">
        <v>131</v>
      </c>
      <c r="J1833" s="154" t="n">
        <v>1</v>
      </c>
      <c r="K1833" s="158"/>
      <c r="L1833" s="158"/>
      <c r="M1833" s="158"/>
      <c r="N1833" s="158"/>
      <c r="O1833" s="158" t="s">
        <v>190</v>
      </c>
      <c r="P1833" s="164" t="s">
        <v>1254</v>
      </c>
      <c r="Q1833" s="165" t="n">
        <v>14607</v>
      </c>
      <c r="R1833" s="158"/>
      <c r="S1833" s="158"/>
      <c r="T1833" s="158"/>
      <c r="U1833" s="158" t="n">
        <v>45</v>
      </c>
      <c r="V1833" s="158"/>
      <c r="W1833" s="158"/>
      <c r="X1833" s="158"/>
      <c r="Y1833" s="158"/>
      <c r="Z1833" s="158"/>
      <c r="AA1833" s="158"/>
      <c r="AB1833" s="158"/>
      <c r="AC1833" s="158"/>
      <c r="AD1833" s="158"/>
      <c r="AE1833" s="158"/>
      <c r="AF1833" s="158"/>
      <c r="AG1833" s="158"/>
      <c r="AH1833" s="158"/>
      <c r="AI1833" s="158"/>
      <c r="AJ1833" s="158"/>
      <c r="AK1833" s="158"/>
      <c r="AL1833" s="158"/>
      <c r="AM1833" s="158"/>
      <c r="AN1833" s="158"/>
      <c r="AO1833" s="158"/>
      <c r="AP1833" s="158"/>
      <c r="AQ1833" s="158"/>
      <c r="AR1833" s="158"/>
      <c r="AS1833" s="158"/>
      <c r="AT1833" s="158"/>
      <c r="AU1833" s="158"/>
      <c r="AV1833" s="158"/>
      <c r="AW1833" s="158"/>
      <c r="AX1833" s="158"/>
      <c r="AY1833" s="158"/>
      <c r="AZ1833" s="158"/>
      <c r="BA1833" s="158"/>
      <c r="BB1833" s="158"/>
      <c r="BC1833" s="158"/>
      <c r="BD1833" s="158"/>
      <c r="BE1833" s="158"/>
      <c r="BF1833" s="158"/>
      <c r="BG1833" s="158"/>
      <c r="BH1833" s="158"/>
      <c r="BI1833" s="158"/>
      <c r="BJ1833" s="158"/>
      <c r="BK1833" s="158"/>
      <c r="BL1833" s="158"/>
      <c r="BM1833" s="158"/>
      <c r="BN1833" s="158"/>
      <c r="BO1833" s="158"/>
      <c r="BP1833" s="158"/>
      <c r="BQ1833" s="158"/>
      <c r="BR1833" s="158"/>
      <c r="BS1833" s="158"/>
      <c r="BT1833" s="158"/>
      <c r="BU1833" s="158"/>
      <c r="BV1833" s="158"/>
      <c r="BW1833" s="158"/>
      <c r="BX1833" s="158"/>
      <c r="BY1833" s="158"/>
      <c r="BZ1833" s="158"/>
      <c r="CA1833" s="158"/>
      <c r="CB1833" s="158"/>
      <c r="CC1833" s="158"/>
      <c r="CD1833" s="158"/>
      <c r="CE1833" s="158"/>
      <c r="CF1833" s="158"/>
      <c r="CG1833" s="158"/>
      <c r="CH1833" s="158"/>
      <c r="CI1833" s="158"/>
      <c r="CJ1833" s="158"/>
      <c r="CK1833" s="158"/>
      <c r="CL1833" s="158"/>
      <c r="CM1833" s="158"/>
      <c r="CN1833" s="158"/>
      <c r="CO1833" s="158"/>
      <c r="CP1833" s="158"/>
      <c r="CQ1833" s="158"/>
      <c r="CR1833" s="158"/>
      <c r="CS1833" s="158"/>
      <c r="CT1833" s="158"/>
      <c r="CU1833" s="158"/>
      <c r="CV1833" s="158"/>
      <c r="CW1833" s="158"/>
      <c r="CX1833" s="158"/>
      <c r="CY1833" s="158"/>
      <c r="CZ1833" s="158"/>
      <c r="DA1833" s="158"/>
      <c r="DB1833" s="158"/>
      <c r="DC1833" s="158"/>
      <c r="DD1833" s="158"/>
      <c r="DE1833" s="158"/>
      <c r="DF1833" s="158"/>
      <c r="DG1833" s="158"/>
      <c r="DH1833" s="158"/>
      <c r="DI1833" s="158"/>
      <c r="DJ1833" s="158"/>
      <c r="DK1833" s="158"/>
      <c r="DL1833" s="158"/>
      <c r="DM1833" s="158"/>
      <c r="DN1833" s="158"/>
      <c r="DO1833" s="158"/>
      <c r="DP1833" s="158"/>
      <c r="DQ1833" s="158"/>
      <c r="DR1833" s="158"/>
      <c r="DS1833" s="158"/>
      <c r="DT1833" s="158"/>
      <c r="DU1833" s="158"/>
      <c r="DV1833" s="158"/>
      <c r="DW1833" s="158"/>
      <c r="DX1833" s="158"/>
      <c r="DY1833" s="158"/>
      <c r="DZ1833" s="158"/>
      <c r="EA1833" s="158"/>
      <c r="EB1833" s="158"/>
      <c r="EC1833" s="158"/>
      <c r="ED1833" s="158"/>
      <c r="EE1833" s="158"/>
      <c r="EF1833" s="158"/>
      <c r="EG1833" s="158"/>
      <c r="EH1833" s="158"/>
      <c r="EI1833" s="158"/>
      <c r="EJ1833" s="158"/>
      <c r="EK1833" s="158"/>
      <c r="EL1833" s="158"/>
      <c r="EM1833" s="158"/>
      <c r="EN1833" s="158"/>
      <c r="EO1833" s="158"/>
      <c r="EP1833" s="158"/>
      <c r="EQ1833" s="158"/>
      <c r="ER1833" s="158"/>
      <c r="ES1833" s="158"/>
      <c r="ET1833" s="158"/>
      <c r="EU1833" s="158"/>
      <c r="EV1833" s="158"/>
      <c r="EW1833" s="158"/>
      <c r="EX1833" s="158"/>
      <c r="EY1833" s="158"/>
      <c r="EZ1833" s="158"/>
      <c r="FA1833" s="158"/>
      <c r="FB1833" s="158"/>
      <c r="FC1833" s="158"/>
      <c r="FD1833" s="158"/>
      <c r="FE1833" s="158"/>
      <c r="FF1833" s="158"/>
      <c r="FG1833" s="158"/>
      <c r="FH1833" s="158"/>
      <c r="FI1833" s="158"/>
      <c r="FJ1833" s="158"/>
      <c r="FK1833" s="158"/>
      <c r="FL1833" s="158"/>
      <c r="FM1833" s="158"/>
      <c r="FN1833" s="158"/>
      <c r="FO1833" s="158"/>
      <c r="FP1833" s="158"/>
      <c r="FQ1833" s="158"/>
      <c r="FR1833" s="158"/>
      <c r="FS1833" s="158"/>
      <c r="FT1833" s="158"/>
      <c r="FU1833" s="158"/>
      <c r="FV1833" s="158"/>
      <c r="FW1833" s="158"/>
      <c r="FX1833" s="158"/>
      <c r="FY1833" s="158"/>
      <c r="FZ1833" s="158"/>
      <c r="GA1833" s="158"/>
      <c r="GB1833" s="158"/>
      <c r="GC1833" s="158"/>
      <c r="GD1833" s="158"/>
      <c r="GE1833" s="158"/>
      <c r="GF1833" s="158"/>
      <c r="GG1833" s="158"/>
      <c r="GH1833" s="158"/>
      <c r="GI1833" s="158"/>
      <c r="GJ1833" s="158"/>
      <c r="GK1833" s="158"/>
      <c r="GL1833" s="158"/>
      <c r="GM1833" s="158"/>
      <c r="GN1833" s="158"/>
      <c r="GO1833" s="158"/>
      <c r="GP1833" s="158"/>
      <c r="GQ1833" s="158"/>
      <c r="GR1833" s="158"/>
      <c r="GS1833" s="158"/>
      <c r="GT1833" s="158"/>
      <c r="GU1833" s="158"/>
      <c r="GV1833" s="158"/>
      <c r="GW1833" s="158"/>
      <c r="GX1833" s="158"/>
      <c r="GY1833" s="158"/>
      <c r="GZ1833" s="158"/>
      <c r="HA1833" s="158"/>
      <c r="HB1833" s="158"/>
      <c r="HC1833" s="158"/>
      <c r="HD1833" s="158"/>
      <c r="HE1833" s="158"/>
      <c r="HF1833" s="158"/>
      <c r="HG1833" s="158"/>
      <c r="HH1833" s="158"/>
      <c r="HI1833" s="158"/>
      <c r="HJ1833" s="158"/>
      <c r="HK1833" s="158"/>
      <c r="HL1833" s="158"/>
      <c r="HM1833" s="158"/>
      <c r="HN1833" s="158"/>
      <c r="HO1833" s="158"/>
      <c r="HP1833" s="158"/>
      <c r="HQ1833" s="158"/>
      <c r="HR1833" s="158"/>
      <c r="HS1833" s="158"/>
      <c r="HT1833" s="158"/>
      <c r="HU1833" s="158"/>
      <c r="HV1833" s="158"/>
      <c r="HW1833" s="158"/>
      <c r="HX1833" s="158"/>
      <c r="HY1833" s="158"/>
      <c r="HZ1833" s="158"/>
      <c r="IA1833" s="158"/>
      <c r="IB1833" s="158"/>
      <c r="IC1833" s="158"/>
      <c r="ID1833" s="158"/>
      <c r="IE1833" s="158"/>
      <c r="IF1833" s="158"/>
      <c r="IG1833" s="158"/>
      <c r="IH1833" s="158"/>
      <c r="II1833" s="158"/>
      <c r="IJ1833" s="158"/>
      <c r="IK1833" s="158"/>
      <c r="IL1833" s="158"/>
      <c r="IM1833" s="158"/>
      <c r="IN1833" s="158"/>
      <c r="IO1833" s="158"/>
      <c r="IP1833" s="158"/>
      <c r="IQ1833" s="158"/>
      <c r="IR1833" s="158"/>
    </row>
    <row r="1834" s="158" customFormat="true" ht="12.75" hidden="false" customHeight="false" outlineLevel="0" collapsed="false">
      <c r="A1834" s="154" t="n">
        <v>82</v>
      </c>
      <c r="B1834" s="155" t="s">
        <v>125</v>
      </c>
      <c r="C1834" s="156" t="s">
        <v>126</v>
      </c>
      <c r="D1834" s="155" t="n">
        <v>14</v>
      </c>
      <c r="E1834" s="212" t="s">
        <v>3474</v>
      </c>
      <c r="F1834" s="154" t="s">
        <v>3476</v>
      </c>
      <c r="G1834" s="157" t="s">
        <v>1253</v>
      </c>
      <c r="H1834" s="212" t="s">
        <v>3474</v>
      </c>
      <c r="I1834" s="157" t="s">
        <v>131</v>
      </c>
      <c r="J1834" s="154" t="n">
        <v>1</v>
      </c>
      <c r="O1834" s="158" t="s">
        <v>190</v>
      </c>
      <c r="P1834" s="164" t="s">
        <v>1254</v>
      </c>
      <c r="Q1834" s="159" t="n">
        <v>14608</v>
      </c>
      <c r="U1834" s="158" t="n">
        <v>45</v>
      </c>
    </row>
    <row r="1835" s="158" customFormat="true" ht="12.75" hidden="false" customHeight="false" outlineLevel="0" collapsed="false">
      <c r="A1835" s="154" t="n">
        <v>82</v>
      </c>
      <c r="B1835" s="155" t="s">
        <v>125</v>
      </c>
      <c r="C1835" s="156" t="s">
        <v>212</v>
      </c>
      <c r="D1835" s="155" t="n">
        <v>33</v>
      </c>
      <c r="E1835" s="212" t="s">
        <v>3474</v>
      </c>
      <c r="F1835" s="154" t="s">
        <v>3476</v>
      </c>
      <c r="G1835" s="157" t="s">
        <v>1253</v>
      </c>
      <c r="H1835" s="212" t="s">
        <v>3474</v>
      </c>
      <c r="I1835" s="157" t="s">
        <v>131</v>
      </c>
      <c r="J1835" s="154" t="n">
        <v>1</v>
      </c>
      <c r="O1835" s="158" t="s">
        <v>190</v>
      </c>
      <c r="P1835" s="164" t="s">
        <v>1254</v>
      </c>
      <c r="Q1835" s="159" t="n">
        <v>14609</v>
      </c>
      <c r="U1835" s="158" t="n">
        <v>45</v>
      </c>
    </row>
    <row r="1836" s="158" customFormat="true" ht="12.75" hidden="false" customHeight="false" outlineLevel="0" collapsed="false">
      <c r="A1836" s="154" t="n">
        <v>140</v>
      </c>
      <c r="B1836" s="155" t="s">
        <v>125</v>
      </c>
      <c r="C1836" s="154" t="s">
        <v>212</v>
      </c>
      <c r="D1836" s="155" t="n">
        <v>29</v>
      </c>
      <c r="E1836" s="157" t="s">
        <v>3477</v>
      </c>
      <c r="F1836" s="157" t="s">
        <v>3478</v>
      </c>
      <c r="G1836" s="157" t="s">
        <v>1253</v>
      </c>
      <c r="H1836" s="157" t="s">
        <v>3477</v>
      </c>
      <c r="I1836" s="157" t="s">
        <v>131</v>
      </c>
      <c r="J1836" s="155" t="n">
        <v>1</v>
      </c>
      <c r="O1836" s="158" t="s">
        <v>190</v>
      </c>
      <c r="P1836" s="164" t="s">
        <v>1254</v>
      </c>
      <c r="Q1836" s="165" t="n">
        <v>14610</v>
      </c>
      <c r="U1836" s="158" t="n">
        <v>45</v>
      </c>
    </row>
    <row r="1837" s="189" customFormat="true" ht="12.75" hidden="false" customHeight="false" outlineLevel="0" collapsed="false">
      <c r="A1837" s="154" t="n">
        <v>1158</v>
      </c>
      <c r="B1837" s="154" t="s">
        <v>183</v>
      </c>
      <c r="C1837" s="154" t="s">
        <v>437</v>
      </c>
      <c r="D1837" s="154" t="s">
        <v>3479</v>
      </c>
      <c r="E1837" s="154" t="s">
        <v>3480</v>
      </c>
      <c r="F1837" s="157" t="s">
        <v>3481</v>
      </c>
      <c r="G1837" s="161" t="s">
        <v>1253</v>
      </c>
      <c r="H1837" s="240" t="s">
        <v>3482</v>
      </c>
      <c r="I1837" s="160" t="s">
        <v>131</v>
      </c>
      <c r="J1837" s="161" t="n">
        <v>1</v>
      </c>
      <c r="K1837" s="161"/>
      <c r="L1837" s="161"/>
      <c r="M1837" s="165" t="s">
        <v>190</v>
      </c>
      <c r="N1837" s="165" t="s">
        <v>190</v>
      </c>
      <c r="O1837" s="161"/>
      <c r="P1837" s="161" t="s">
        <v>1254</v>
      </c>
      <c r="Q1837" s="165" t="n">
        <v>14611</v>
      </c>
      <c r="U1837" s="189" t="n">
        <v>45</v>
      </c>
    </row>
    <row r="1838" s="189" customFormat="true" ht="12.75" hidden="false" customHeight="false" outlineLevel="0" collapsed="false">
      <c r="A1838" s="154" t="n">
        <v>2112</v>
      </c>
      <c r="B1838" s="154" t="s">
        <v>183</v>
      </c>
      <c r="C1838" s="154" t="s">
        <v>442</v>
      </c>
      <c r="D1838" s="154" t="s">
        <v>3483</v>
      </c>
      <c r="E1838" s="154" t="s">
        <v>3480</v>
      </c>
      <c r="F1838" s="157" t="s">
        <v>3481</v>
      </c>
      <c r="G1838" s="161" t="s">
        <v>1253</v>
      </c>
      <c r="H1838" s="240" t="s">
        <v>3482</v>
      </c>
      <c r="I1838" s="160" t="s">
        <v>131</v>
      </c>
      <c r="J1838" s="161" t="n">
        <v>1</v>
      </c>
      <c r="K1838" s="161"/>
      <c r="L1838" s="161"/>
      <c r="M1838" s="165" t="s">
        <v>190</v>
      </c>
      <c r="N1838" s="165" t="s">
        <v>190</v>
      </c>
      <c r="O1838" s="161"/>
      <c r="P1838" s="161" t="s">
        <v>1254</v>
      </c>
      <c r="Q1838" s="159" t="n">
        <v>14612</v>
      </c>
      <c r="U1838" s="189" t="n">
        <v>45</v>
      </c>
    </row>
    <row r="1839" s="161" customFormat="true" ht="12.75" hidden="false" customHeight="false" outlineLevel="0" collapsed="false">
      <c r="A1839" s="161" t="n">
        <v>26</v>
      </c>
      <c r="B1839" s="170" t="s">
        <v>196</v>
      </c>
      <c r="C1839" s="170" t="s">
        <v>1486</v>
      </c>
      <c r="D1839" s="170" t="s">
        <v>3484</v>
      </c>
      <c r="E1839" s="161" t="s">
        <v>3485</v>
      </c>
      <c r="F1839" s="161" t="s">
        <v>3486</v>
      </c>
      <c r="G1839" s="161" t="s">
        <v>1253</v>
      </c>
      <c r="H1839" s="240" t="s">
        <v>3487</v>
      </c>
      <c r="I1839" s="170" t="s">
        <v>131</v>
      </c>
      <c r="J1839" s="161" t="n">
        <v>1</v>
      </c>
      <c r="L1839" s="161" t="s">
        <v>1385</v>
      </c>
      <c r="P1839" s="161" t="s">
        <v>1254</v>
      </c>
      <c r="Q1839" s="159" t="n">
        <v>12443</v>
      </c>
      <c r="U1839" s="161" t="n">
        <v>45</v>
      </c>
    </row>
    <row r="1840" s="158" customFormat="true" ht="12.75" hidden="false" customHeight="false" outlineLevel="0" collapsed="false">
      <c r="A1840" s="166" t="n">
        <v>358</v>
      </c>
      <c r="B1840" s="167" t="s">
        <v>148</v>
      </c>
      <c r="C1840" s="166" t="s">
        <v>904</v>
      </c>
      <c r="D1840" s="168" t="s">
        <v>1473</v>
      </c>
      <c r="F1840" s="167" t="s">
        <v>3488</v>
      </c>
      <c r="G1840" s="167" t="s">
        <v>1253</v>
      </c>
      <c r="H1840" s="167" t="s">
        <v>3489</v>
      </c>
      <c r="I1840" s="167" t="s">
        <v>131</v>
      </c>
      <c r="J1840" s="154" t="s">
        <v>927</v>
      </c>
      <c r="P1840" s="167" t="s">
        <v>1254</v>
      </c>
      <c r="Q1840" s="169" t="n">
        <v>12604</v>
      </c>
      <c r="U1840" s="158" t="n">
        <v>45</v>
      </c>
    </row>
    <row r="1841" s="158" customFormat="true" ht="12.75" hidden="false" customHeight="false" outlineLevel="0" collapsed="false">
      <c r="A1841" s="166" t="n">
        <v>376</v>
      </c>
      <c r="B1841" s="167" t="s">
        <v>148</v>
      </c>
      <c r="C1841" s="166" t="s">
        <v>904</v>
      </c>
      <c r="D1841" s="168" t="s">
        <v>1483</v>
      </c>
      <c r="F1841" s="167" t="s">
        <v>3490</v>
      </c>
      <c r="G1841" s="167" t="s">
        <v>1253</v>
      </c>
      <c r="H1841" s="167" t="s">
        <v>3489</v>
      </c>
      <c r="I1841" s="167" t="s">
        <v>131</v>
      </c>
      <c r="J1841" s="154" t="s">
        <v>927</v>
      </c>
      <c r="P1841" s="167" t="s">
        <v>1254</v>
      </c>
      <c r="Q1841" s="169" t="n">
        <v>12604</v>
      </c>
      <c r="U1841" s="158" t="n">
        <v>45</v>
      </c>
    </row>
    <row r="1842" s="161" customFormat="true" ht="12.75" hidden="false" customHeight="false" outlineLevel="0" collapsed="false">
      <c r="A1842" s="161" t="n">
        <v>157</v>
      </c>
      <c r="B1842" s="170" t="s">
        <v>196</v>
      </c>
      <c r="C1842" s="170" t="s">
        <v>1486</v>
      </c>
      <c r="D1842" s="170" t="s">
        <v>3491</v>
      </c>
      <c r="E1842" s="170" t="s">
        <v>3492</v>
      </c>
      <c r="F1842" s="170" t="s">
        <v>3493</v>
      </c>
      <c r="G1842" s="170" t="s">
        <v>1253</v>
      </c>
      <c r="H1842" s="240" t="s">
        <v>3492</v>
      </c>
      <c r="I1842" s="161" t="s">
        <v>131</v>
      </c>
      <c r="J1842" s="161" t="n">
        <v>1</v>
      </c>
      <c r="L1842" s="161" t="s">
        <v>3494</v>
      </c>
      <c r="P1842" s="161" t="s">
        <v>1254</v>
      </c>
      <c r="Q1842" s="159" t="n">
        <v>12530</v>
      </c>
      <c r="U1842" s="161" t="n">
        <v>45</v>
      </c>
    </row>
    <row r="1843" s="158" customFormat="true" ht="12.75" hidden="false" customHeight="false" outlineLevel="0" collapsed="false">
      <c r="A1843" s="154" t="n">
        <v>69</v>
      </c>
      <c r="B1843" s="155" t="s">
        <v>125</v>
      </c>
      <c r="C1843" s="156" t="n">
        <v>20</v>
      </c>
      <c r="D1843" s="155" t="n">
        <v>18</v>
      </c>
      <c r="E1843" s="212" t="s">
        <v>3495</v>
      </c>
      <c r="F1843" s="155" t="s">
        <v>3496</v>
      </c>
      <c r="G1843" s="157" t="s">
        <v>1253</v>
      </c>
      <c r="H1843" s="212" t="s">
        <v>3495</v>
      </c>
      <c r="I1843" s="157" t="s">
        <v>131</v>
      </c>
      <c r="J1843" s="154" t="n">
        <v>1</v>
      </c>
      <c r="O1843" s="158" t="s">
        <v>190</v>
      </c>
      <c r="P1843" s="157" t="s">
        <v>1254</v>
      </c>
      <c r="Q1843" s="165" t="n">
        <v>14615</v>
      </c>
      <c r="U1843" s="158" t="n">
        <v>45</v>
      </c>
    </row>
    <row r="1844" s="158" customFormat="true" ht="12.75" hidden="false" customHeight="false" outlineLevel="0" collapsed="false">
      <c r="A1844" s="154" t="n">
        <v>69</v>
      </c>
      <c r="B1844" s="155" t="s">
        <v>125</v>
      </c>
      <c r="C1844" s="156" t="s">
        <v>126</v>
      </c>
      <c r="D1844" s="155" t="n">
        <v>9</v>
      </c>
      <c r="E1844" s="212" t="s">
        <v>3495</v>
      </c>
      <c r="F1844" s="155" t="s">
        <v>3496</v>
      </c>
      <c r="G1844" s="157" t="s">
        <v>1253</v>
      </c>
      <c r="H1844" s="212" t="s">
        <v>3495</v>
      </c>
      <c r="I1844" s="157" t="s">
        <v>131</v>
      </c>
      <c r="J1844" s="154" t="n">
        <v>1</v>
      </c>
      <c r="O1844" s="158" t="s">
        <v>190</v>
      </c>
      <c r="P1844" s="157" t="s">
        <v>1254</v>
      </c>
      <c r="Q1844" s="159" t="n">
        <v>14616</v>
      </c>
      <c r="U1844" s="158" t="n">
        <v>45</v>
      </c>
    </row>
    <row r="1845" s="158" customFormat="true" ht="12.75" hidden="false" customHeight="false" outlineLevel="0" collapsed="false">
      <c r="A1845" s="154" t="n">
        <v>69</v>
      </c>
      <c r="B1845" s="155" t="s">
        <v>125</v>
      </c>
      <c r="C1845" s="156" t="s">
        <v>212</v>
      </c>
      <c r="D1845" s="155" t="n">
        <v>24</v>
      </c>
      <c r="E1845" s="212" t="s">
        <v>3495</v>
      </c>
      <c r="F1845" s="155" t="s">
        <v>3496</v>
      </c>
      <c r="G1845" s="157" t="s">
        <v>1253</v>
      </c>
      <c r="H1845" s="212" t="s">
        <v>3495</v>
      </c>
      <c r="I1845" s="157" t="s">
        <v>131</v>
      </c>
      <c r="J1845" s="154" t="n">
        <v>1</v>
      </c>
      <c r="O1845" s="158" t="s">
        <v>190</v>
      </c>
      <c r="P1845" s="157" t="s">
        <v>1254</v>
      </c>
      <c r="Q1845" s="159" t="n">
        <v>14617</v>
      </c>
      <c r="U1845" s="158" t="n">
        <v>45</v>
      </c>
    </row>
    <row r="1846" s="158" customFormat="true" ht="12.75" hidden="false" customHeight="false" outlineLevel="0" collapsed="false">
      <c r="A1846" s="166" t="n">
        <v>80</v>
      </c>
      <c r="B1846" s="167" t="s">
        <v>148</v>
      </c>
      <c r="C1846" s="166" t="s">
        <v>372</v>
      </c>
      <c r="D1846" s="154" t="s">
        <v>445</v>
      </c>
      <c r="F1846" s="167" t="s">
        <v>3497</v>
      </c>
      <c r="G1846" s="167" t="s">
        <v>1253</v>
      </c>
      <c r="H1846" s="167" t="s">
        <v>3498</v>
      </c>
      <c r="I1846" s="167" t="s">
        <v>131</v>
      </c>
      <c r="J1846" s="154" t="s">
        <v>927</v>
      </c>
      <c r="P1846" s="167" t="s">
        <v>1254</v>
      </c>
      <c r="Q1846" s="165" t="n">
        <v>12511</v>
      </c>
      <c r="U1846" s="158" t="n">
        <v>45</v>
      </c>
    </row>
    <row r="1847" s="158" customFormat="true" ht="12.75" hidden="false" customHeight="false" outlineLevel="0" collapsed="false">
      <c r="A1847" s="166" t="n">
        <v>80</v>
      </c>
      <c r="B1847" s="167" t="s">
        <v>148</v>
      </c>
      <c r="C1847" s="166" t="s">
        <v>378</v>
      </c>
      <c r="D1847" s="154" t="s">
        <v>569</v>
      </c>
      <c r="F1847" s="167" t="s">
        <v>3499</v>
      </c>
      <c r="G1847" s="167" t="s">
        <v>1253</v>
      </c>
      <c r="H1847" s="167" t="s">
        <v>3498</v>
      </c>
      <c r="I1847" s="167" t="s">
        <v>131</v>
      </c>
      <c r="J1847" s="154" t="s">
        <v>927</v>
      </c>
      <c r="P1847" s="167" t="s">
        <v>1254</v>
      </c>
      <c r="Q1847" s="165" t="n">
        <v>12511</v>
      </c>
      <c r="U1847" s="158" t="n">
        <v>45</v>
      </c>
    </row>
    <row r="1848" s="158" customFormat="true" ht="12.75" hidden="false" customHeight="false" outlineLevel="0" collapsed="false">
      <c r="A1848" s="166" t="n">
        <v>80</v>
      </c>
      <c r="B1848" s="167" t="s">
        <v>148</v>
      </c>
      <c r="C1848" s="166" t="s">
        <v>379</v>
      </c>
      <c r="D1848" s="154" t="s">
        <v>452</v>
      </c>
      <c r="F1848" s="167" t="s">
        <v>3499</v>
      </c>
      <c r="G1848" s="167" t="s">
        <v>1253</v>
      </c>
      <c r="H1848" s="167" t="s">
        <v>3498</v>
      </c>
      <c r="I1848" s="167" t="s">
        <v>131</v>
      </c>
      <c r="J1848" s="154" t="s">
        <v>927</v>
      </c>
      <c r="P1848" s="167" t="s">
        <v>1254</v>
      </c>
      <c r="Q1848" s="165" t="n">
        <v>12511</v>
      </c>
      <c r="U1848" s="158" t="n">
        <v>45</v>
      </c>
    </row>
    <row r="1849" s="189" customFormat="true" ht="12.75" hidden="false" customHeight="false" outlineLevel="0" collapsed="false">
      <c r="A1849" s="154" t="n">
        <v>1161</v>
      </c>
      <c r="B1849" s="154" t="s">
        <v>183</v>
      </c>
      <c r="C1849" s="154" t="s">
        <v>437</v>
      </c>
      <c r="D1849" s="154" t="s">
        <v>3500</v>
      </c>
      <c r="E1849" s="154" t="s">
        <v>3501</v>
      </c>
      <c r="F1849" s="157" t="s">
        <v>3502</v>
      </c>
      <c r="G1849" s="161" t="s">
        <v>1253</v>
      </c>
      <c r="H1849" s="240" t="s">
        <v>3498</v>
      </c>
      <c r="I1849" s="170" t="s">
        <v>131</v>
      </c>
      <c r="J1849" s="161" t="n">
        <v>1</v>
      </c>
      <c r="K1849" s="161"/>
      <c r="L1849" s="161"/>
      <c r="M1849" s="165" t="s">
        <v>190</v>
      </c>
      <c r="N1849" s="165" t="s">
        <v>190</v>
      </c>
      <c r="O1849" s="161"/>
      <c r="P1849" s="161" t="s">
        <v>1254</v>
      </c>
      <c r="Q1849" s="165" t="n">
        <v>14618</v>
      </c>
      <c r="U1849" s="189" t="n">
        <v>45</v>
      </c>
    </row>
    <row r="1850" s="189" customFormat="true" ht="12.75" hidden="false" customHeight="false" outlineLevel="0" collapsed="false">
      <c r="A1850" s="191" t="n">
        <v>2115</v>
      </c>
      <c r="B1850" s="154" t="s">
        <v>183</v>
      </c>
      <c r="C1850" s="154" t="s">
        <v>442</v>
      </c>
      <c r="D1850" s="191" t="s">
        <v>3503</v>
      </c>
      <c r="E1850" s="154" t="s">
        <v>3501</v>
      </c>
      <c r="F1850" s="157" t="s">
        <v>3502</v>
      </c>
      <c r="G1850" s="161" t="s">
        <v>1253</v>
      </c>
      <c r="H1850" s="240" t="s">
        <v>3498</v>
      </c>
      <c r="I1850" s="170" t="s">
        <v>131</v>
      </c>
      <c r="J1850" s="161" t="n">
        <v>1</v>
      </c>
      <c r="K1850" s="161"/>
      <c r="L1850" s="161"/>
      <c r="M1850" s="191" t="s">
        <v>190</v>
      </c>
      <c r="N1850" s="161" t="s">
        <v>190</v>
      </c>
      <c r="O1850" s="161"/>
      <c r="P1850" s="161" t="s">
        <v>1254</v>
      </c>
      <c r="Q1850" s="165" t="n">
        <v>14619</v>
      </c>
      <c r="U1850" s="189" t="n">
        <v>45</v>
      </c>
    </row>
    <row r="1851" s="158" customFormat="true" ht="12.75" hidden="false" customHeight="false" outlineLevel="0" collapsed="false">
      <c r="A1851" s="166" t="n">
        <v>357</v>
      </c>
      <c r="B1851" s="167" t="s">
        <v>148</v>
      </c>
      <c r="C1851" s="166" t="s">
        <v>904</v>
      </c>
      <c r="D1851" s="168" t="s">
        <v>1883</v>
      </c>
      <c r="F1851" s="167" t="s">
        <v>3504</v>
      </c>
      <c r="G1851" s="167" t="s">
        <v>1253</v>
      </c>
      <c r="H1851" s="167" t="s">
        <v>3505</v>
      </c>
      <c r="I1851" s="167" t="s">
        <v>131</v>
      </c>
      <c r="J1851" s="161" t="n">
        <v>1</v>
      </c>
      <c r="P1851" s="167" t="s">
        <v>1254</v>
      </c>
      <c r="Q1851" s="169" t="n">
        <v>13237</v>
      </c>
      <c r="U1851" s="158" t="n">
        <v>45</v>
      </c>
    </row>
    <row r="1852" s="158" customFormat="true" ht="12.75" hidden="false" customHeight="false" outlineLevel="0" collapsed="false">
      <c r="A1852" s="166" t="n">
        <v>375</v>
      </c>
      <c r="B1852" s="167" t="s">
        <v>148</v>
      </c>
      <c r="C1852" s="166" t="s">
        <v>904</v>
      </c>
      <c r="D1852" s="168" t="s">
        <v>1886</v>
      </c>
      <c r="F1852" s="167" t="s">
        <v>3506</v>
      </c>
      <c r="G1852" s="167" t="s">
        <v>1253</v>
      </c>
      <c r="H1852" s="167" t="s">
        <v>3505</v>
      </c>
      <c r="I1852" s="167" t="s">
        <v>131</v>
      </c>
      <c r="J1852" s="161" t="n">
        <v>1</v>
      </c>
      <c r="P1852" s="167" t="s">
        <v>1254</v>
      </c>
      <c r="Q1852" s="169" t="n">
        <v>13237</v>
      </c>
      <c r="U1852" s="158" t="n">
        <v>45</v>
      </c>
    </row>
    <row r="1853" s="158" customFormat="true" ht="12.75" hidden="false" customHeight="false" outlineLevel="0" collapsed="false">
      <c r="A1853" s="166" t="n">
        <v>78</v>
      </c>
      <c r="B1853" s="167" t="s">
        <v>148</v>
      </c>
      <c r="C1853" s="166" t="s">
        <v>372</v>
      </c>
      <c r="D1853" s="168" t="s">
        <v>572</v>
      </c>
      <c r="F1853" s="167" t="s">
        <v>3507</v>
      </c>
      <c r="G1853" s="167" t="s">
        <v>3508</v>
      </c>
      <c r="H1853" s="167" t="s">
        <v>3509</v>
      </c>
      <c r="I1853" s="167" t="s">
        <v>131</v>
      </c>
      <c r="J1853" s="161" t="n">
        <v>1</v>
      </c>
      <c r="P1853" s="167" t="s">
        <v>1254</v>
      </c>
      <c r="Q1853" s="165" t="n">
        <v>12702</v>
      </c>
      <c r="U1853" s="158" t="n">
        <v>45</v>
      </c>
    </row>
    <row r="1854" s="158" customFormat="true" ht="12.75" hidden="false" customHeight="false" outlineLevel="0" collapsed="false">
      <c r="A1854" s="166" t="n">
        <v>78</v>
      </c>
      <c r="B1854" s="167" t="s">
        <v>148</v>
      </c>
      <c r="C1854" s="166" t="s">
        <v>378</v>
      </c>
      <c r="D1854" s="154" t="s">
        <v>581</v>
      </c>
      <c r="F1854" s="167" t="s">
        <v>3507</v>
      </c>
      <c r="G1854" s="167" t="s">
        <v>3508</v>
      </c>
      <c r="H1854" s="167" t="s">
        <v>3509</v>
      </c>
      <c r="I1854" s="167" t="s">
        <v>131</v>
      </c>
      <c r="J1854" s="161" t="n">
        <v>1</v>
      </c>
      <c r="P1854" s="167" t="s">
        <v>1254</v>
      </c>
      <c r="Q1854" s="165" t="n">
        <v>12702</v>
      </c>
      <c r="U1854" s="158" t="n">
        <v>45</v>
      </c>
    </row>
    <row r="1855" s="158" customFormat="true" ht="12.75" hidden="false" customHeight="false" outlineLevel="0" collapsed="false">
      <c r="A1855" s="166" t="n">
        <v>78</v>
      </c>
      <c r="B1855" s="167" t="s">
        <v>148</v>
      </c>
      <c r="C1855" s="166" t="s">
        <v>379</v>
      </c>
      <c r="D1855" s="154" t="s">
        <v>493</v>
      </c>
      <c r="F1855" s="167" t="s">
        <v>3507</v>
      </c>
      <c r="G1855" s="167" t="s">
        <v>3508</v>
      </c>
      <c r="H1855" s="167" t="s">
        <v>3509</v>
      </c>
      <c r="I1855" s="167" t="s">
        <v>131</v>
      </c>
      <c r="J1855" s="161" t="n">
        <v>1</v>
      </c>
      <c r="P1855" s="167" t="s">
        <v>1254</v>
      </c>
      <c r="Q1855" s="165" t="n">
        <v>12702</v>
      </c>
      <c r="U1855" s="158" t="n">
        <v>45</v>
      </c>
    </row>
    <row r="1856" s="189" customFormat="true" ht="12.75" hidden="false" customHeight="false" outlineLevel="0" collapsed="false">
      <c r="A1856" s="154" t="n">
        <v>1160</v>
      </c>
      <c r="B1856" s="154" t="s">
        <v>183</v>
      </c>
      <c r="C1856" s="154" t="s">
        <v>437</v>
      </c>
      <c r="D1856" s="154" t="s">
        <v>3510</v>
      </c>
      <c r="E1856" s="154" t="s">
        <v>3511</v>
      </c>
      <c r="F1856" s="157" t="s">
        <v>3511</v>
      </c>
      <c r="G1856" s="161" t="s">
        <v>3508</v>
      </c>
      <c r="H1856" s="240" t="s">
        <v>3509</v>
      </c>
      <c r="I1856" s="160" t="s">
        <v>131</v>
      </c>
      <c r="J1856" s="161" t="n">
        <v>1</v>
      </c>
      <c r="K1856" s="161"/>
      <c r="L1856" s="161"/>
      <c r="M1856" s="165" t="s">
        <v>190</v>
      </c>
      <c r="N1856" s="165" t="s">
        <v>190</v>
      </c>
      <c r="O1856" s="161"/>
      <c r="P1856" s="161" t="s">
        <v>1254</v>
      </c>
      <c r="Q1856" s="159" t="n">
        <v>14625</v>
      </c>
      <c r="U1856" s="189" t="n">
        <v>45</v>
      </c>
    </row>
    <row r="1857" s="189" customFormat="true" ht="12.75" hidden="false" customHeight="false" outlineLevel="0" collapsed="false">
      <c r="A1857" s="191" t="n">
        <v>2114</v>
      </c>
      <c r="B1857" s="154" t="s">
        <v>183</v>
      </c>
      <c r="C1857" s="154" t="s">
        <v>442</v>
      </c>
      <c r="D1857" s="191" t="s">
        <v>725</v>
      </c>
      <c r="E1857" s="154" t="s">
        <v>3511</v>
      </c>
      <c r="F1857" s="157" t="s">
        <v>3511</v>
      </c>
      <c r="G1857" s="161" t="s">
        <v>3508</v>
      </c>
      <c r="H1857" s="240" t="s">
        <v>3509</v>
      </c>
      <c r="I1857" s="160" t="s">
        <v>131</v>
      </c>
      <c r="J1857" s="161" t="n">
        <v>1</v>
      </c>
      <c r="K1857" s="161"/>
      <c r="L1857" s="161"/>
      <c r="M1857" s="191" t="s">
        <v>190</v>
      </c>
      <c r="N1857" s="161" t="s">
        <v>190</v>
      </c>
      <c r="O1857" s="161"/>
      <c r="P1857" s="161" t="s">
        <v>1254</v>
      </c>
      <c r="Q1857" s="165" t="n">
        <v>14626</v>
      </c>
      <c r="U1857" s="189" t="n">
        <v>45</v>
      </c>
    </row>
    <row r="1858" s="158" customFormat="true" ht="12.75" hidden="false" customHeight="false" outlineLevel="0" collapsed="false">
      <c r="A1858" s="154" t="n">
        <v>87</v>
      </c>
      <c r="B1858" s="155" t="s">
        <v>125</v>
      </c>
      <c r="C1858" s="156" t="n">
        <v>20</v>
      </c>
      <c r="D1858" s="155" t="n">
        <v>37</v>
      </c>
      <c r="E1858" s="157" t="s">
        <v>3509</v>
      </c>
      <c r="F1858" s="154" t="s">
        <v>3512</v>
      </c>
      <c r="G1858" s="157" t="s">
        <v>3508</v>
      </c>
      <c r="H1858" s="157" t="s">
        <v>3509</v>
      </c>
      <c r="I1858" s="163" t="s">
        <v>131</v>
      </c>
      <c r="J1858" s="154" t="n">
        <v>1</v>
      </c>
      <c r="O1858" s="158" t="s">
        <v>190</v>
      </c>
      <c r="P1858" s="164" t="s">
        <v>1254</v>
      </c>
      <c r="Q1858" s="159" t="n">
        <v>14621</v>
      </c>
      <c r="U1858" s="158" t="n">
        <v>45</v>
      </c>
    </row>
    <row r="1859" s="158" customFormat="true" ht="12.75" hidden="false" customHeight="false" outlineLevel="0" collapsed="false">
      <c r="A1859" s="154" t="n">
        <v>87</v>
      </c>
      <c r="B1859" s="155" t="s">
        <v>125</v>
      </c>
      <c r="C1859" s="156" t="s">
        <v>210</v>
      </c>
      <c r="D1859" s="155" t="n">
        <v>28</v>
      </c>
      <c r="E1859" s="157" t="s">
        <v>3509</v>
      </c>
      <c r="F1859" s="154" t="s">
        <v>3512</v>
      </c>
      <c r="G1859" s="157" t="s">
        <v>3508</v>
      </c>
      <c r="H1859" s="157" t="s">
        <v>3509</v>
      </c>
      <c r="I1859" s="163" t="s">
        <v>131</v>
      </c>
      <c r="J1859" s="154" t="n">
        <v>1</v>
      </c>
      <c r="O1859" s="158" t="s">
        <v>190</v>
      </c>
      <c r="P1859" s="164" t="s">
        <v>1254</v>
      </c>
      <c r="Q1859" s="165" t="n">
        <v>14622</v>
      </c>
      <c r="U1859" s="158" t="n">
        <v>45</v>
      </c>
    </row>
    <row r="1860" s="158" customFormat="true" ht="12.75" hidden="false" customHeight="false" outlineLevel="0" collapsed="false">
      <c r="A1860" s="154" t="n">
        <v>87</v>
      </c>
      <c r="B1860" s="155" t="s">
        <v>125</v>
      </c>
      <c r="C1860" s="156" t="s">
        <v>126</v>
      </c>
      <c r="D1860" s="155" t="n">
        <v>19</v>
      </c>
      <c r="E1860" s="157" t="s">
        <v>3509</v>
      </c>
      <c r="F1860" s="154" t="s">
        <v>3512</v>
      </c>
      <c r="G1860" s="157" t="s">
        <v>3508</v>
      </c>
      <c r="H1860" s="157" t="s">
        <v>3509</v>
      </c>
      <c r="I1860" s="163" t="s">
        <v>131</v>
      </c>
      <c r="J1860" s="154" t="n">
        <v>1</v>
      </c>
      <c r="O1860" s="158" t="s">
        <v>190</v>
      </c>
      <c r="P1860" s="164" t="s">
        <v>1254</v>
      </c>
      <c r="Q1860" s="165" t="n">
        <v>14623</v>
      </c>
      <c r="U1860" s="158" t="n">
        <v>45</v>
      </c>
    </row>
    <row r="1861" s="158" customFormat="true" ht="12.75" hidden="false" customHeight="false" outlineLevel="0" collapsed="false">
      <c r="A1861" s="154" t="n">
        <v>87</v>
      </c>
      <c r="B1861" s="155" t="s">
        <v>125</v>
      </c>
      <c r="C1861" s="156" t="s">
        <v>212</v>
      </c>
      <c r="D1861" s="155" t="n">
        <v>38</v>
      </c>
      <c r="E1861" s="157" t="s">
        <v>3509</v>
      </c>
      <c r="F1861" s="154" t="s">
        <v>3512</v>
      </c>
      <c r="G1861" s="157" t="s">
        <v>3508</v>
      </c>
      <c r="H1861" s="157" t="s">
        <v>3509</v>
      </c>
      <c r="I1861" s="163" t="s">
        <v>131</v>
      </c>
      <c r="J1861" s="154" t="n">
        <v>1</v>
      </c>
      <c r="O1861" s="158" t="s">
        <v>190</v>
      </c>
      <c r="P1861" s="164" t="s">
        <v>1254</v>
      </c>
      <c r="Q1861" s="159" t="n">
        <v>14624</v>
      </c>
      <c r="U1861" s="158" t="n">
        <v>45</v>
      </c>
    </row>
    <row r="1862" s="189" customFormat="true" ht="12.75" hidden="false" customHeight="false" outlineLevel="0" collapsed="false">
      <c r="A1862" s="154" t="n">
        <v>1154</v>
      </c>
      <c r="B1862" s="154" t="s">
        <v>183</v>
      </c>
      <c r="C1862" s="154" t="s">
        <v>437</v>
      </c>
      <c r="D1862" s="154" t="s">
        <v>3513</v>
      </c>
      <c r="E1862" s="161" t="s">
        <v>2249</v>
      </c>
      <c r="F1862" s="161" t="s">
        <v>2249</v>
      </c>
      <c r="G1862" s="161" t="s">
        <v>3514</v>
      </c>
      <c r="H1862" s="161" t="s">
        <v>2249</v>
      </c>
      <c r="I1862" s="170" t="s">
        <v>131</v>
      </c>
      <c r="J1862" s="161" t="n">
        <v>1</v>
      </c>
      <c r="K1862" s="161"/>
      <c r="L1862" s="161"/>
      <c r="M1862" s="165" t="s">
        <v>190</v>
      </c>
      <c r="N1862" s="165" t="s">
        <v>190</v>
      </c>
      <c r="O1862" s="161"/>
      <c r="P1862" s="161" t="s">
        <v>1254</v>
      </c>
      <c r="Q1862" s="165" t="n">
        <v>14627</v>
      </c>
      <c r="U1862" s="189" t="n">
        <v>45</v>
      </c>
    </row>
    <row r="1863" s="189" customFormat="true" ht="12.75" hidden="false" customHeight="false" outlineLevel="0" collapsed="false">
      <c r="A1863" s="154" t="n">
        <v>2106</v>
      </c>
      <c r="B1863" s="154" t="s">
        <v>183</v>
      </c>
      <c r="C1863" s="154" t="s">
        <v>442</v>
      </c>
      <c r="D1863" s="154" t="s">
        <v>3515</v>
      </c>
      <c r="E1863" s="161" t="s">
        <v>2249</v>
      </c>
      <c r="F1863" s="161" t="s">
        <v>2249</v>
      </c>
      <c r="G1863" s="161" t="s">
        <v>3514</v>
      </c>
      <c r="H1863" s="161" t="s">
        <v>2249</v>
      </c>
      <c r="I1863" s="170" t="s">
        <v>131</v>
      </c>
      <c r="J1863" s="161" t="n">
        <v>1</v>
      </c>
      <c r="K1863" s="161"/>
      <c r="L1863" s="161"/>
      <c r="M1863" s="165" t="s">
        <v>190</v>
      </c>
      <c r="N1863" s="165" t="s">
        <v>190</v>
      </c>
      <c r="O1863" s="161"/>
      <c r="P1863" s="161" t="s">
        <v>1254</v>
      </c>
      <c r="Q1863" s="159" t="n">
        <v>14628</v>
      </c>
      <c r="U1863" s="189" t="n">
        <v>45</v>
      </c>
    </row>
    <row r="1864" s="158" customFormat="true" ht="12.75" hidden="false" customHeight="false" outlineLevel="0" collapsed="false">
      <c r="A1864" s="166" t="n">
        <v>86</v>
      </c>
      <c r="B1864" s="167" t="s">
        <v>148</v>
      </c>
      <c r="C1864" s="166" t="s">
        <v>372</v>
      </c>
      <c r="D1864" s="154" t="s">
        <v>581</v>
      </c>
      <c r="F1864" s="167" t="s">
        <v>3516</v>
      </c>
      <c r="G1864" s="167" t="s">
        <v>3514</v>
      </c>
      <c r="H1864" s="167" t="s">
        <v>3517</v>
      </c>
      <c r="I1864" s="167" t="s">
        <v>131</v>
      </c>
      <c r="J1864" s="161" t="n">
        <v>1</v>
      </c>
      <c r="P1864" s="167" t="s">
        <v>1254</v>
      </c>
      <c r="Q1864" s="165" t="n">
        <v>12796</v>
      </c>
      <c r="U1864" s="158" t="n">
        <v>45</v>
      </c>
    </row>
    <row r="1865" s="158" customFormat="true" ht="12.75" hidden="false" customHeight="false" outlineLevel="0" collapsed="false">
      <c r="A1865" s="166" t="n">
        <v>86</v>
      </c>
      <c r="B1865" s="167" t="s">
        <v>148</v>
      </c>
      <c r="C1865" s="166" t="s">
        <v>378</v>
      </c>
      <c r="D1865" s="154" t="s">
        <v>567</v>
      </c>
      <c r="F1865" s="167" t="s">
        <v>3516</v>
      </c>
      <c r="G1865" s="167" t="s">
        <v>3514</v>
      </c>
      <c r="H1865" s="167" t="s">
        <v>3517</v>
      </c>
      <c r="I1865" s="167" t="s">
        <v>131</v>
      </c>
      <c r="J1865" s="161" t="n">
        <v>1</v>
      </c>
      <c r="P1865" s="167" t="s">
        <v>1254</v>
      </c>
      <c r="Q1865" s="165" t="n">
        <v>12796</v>
      </c>
      <c r="U1865" s="158" t="n">
        <v>45</v>
      </c>
    </row>
    <row r="1866" s="158" customFormat="true" ht="12.75" hidden="false" customHeight="false" outlineLevel="0" collapsed="false">
      <c r="A1866" s="166" t="n">
        <v>86</v>
      </c>
      <c r="B1866" s="167" t="s">
        <v>148</v>
      </c>
      <c r="C1866" s="166" t="s">
        <v>379</v>
      </c>
      <c r="D1866" s="154" t="s">
        <v>581</v>
      </c>
      <c r="F1866" s="167" t="s">
        <v>3516</v>
      </c>
      <c r="G1866" s="167" t="s">
        <v>3514</v>
      </c>
      <c r="H1866" s="167" t="s">
        <v>3517</v>
      </c>
      <c r="I1866" s="167" t="s">
        <v>131</v>
      </c>
      <c r="J1866" s="161" t="n">
        <v>1</v>
      </c>
      <c r="P1866" s="167" t="s">
        <v>1254</v>
      </c>
      <c r="Q1866" s="165" t="n">
        <v>12796</v>
      </c>
      <c r="U1866" s="158" t="n">
        <v>45</v>
      </c>
    </row>
    <row r="1867" s="158" customFormat="true" ht="12.75" hidden="false" customHeight="false" outlineLevel="0" collapsed="false">
      <c r="A1867" s="154" t="n">
        <v>91</v>
      </c>
      <c r="B1867" s="155" t="s">
        <v>125</v>
      </c>
      <c r="C1867" s="156" t="n">
        <v>20</v>
      </c>
      <c r="D1867" s="155" t="n">
        <v>41</v>
      </c>
      <c r="E1867" s="157" t="s">
        <v>3517</v>
      </c>
      <c r="F1867" s="155" t="s">
        <v>3518</v>
      </c>
      <c r="G1867" s="157" t="s">
        <v>3514</v>
      </c>
      <c r="H1867" s="175" t="s">
        <v>3517</v>
      </c>
      <c r="I1867" s="157" t="s">
        <v>131</v>
      </c>
      <c r="J1867" s="155" t="n">
        <v>1</v>
      </c>
      <c r="O1867" s="158" t="s">
        <v>190</v>
      </c>
      <c r="P1867" s="164" t="s">
        <v>1254</v>
      </c>
      <c r="Q1867" s="159" t="n">
        <v>14629</v>
      </c>
      <c r="R1867" s="162"/>
      <c r="S1867" s="162"/>
      <c r="T1867" s="162"/>
      <c r="U1867" s="162" t="n">
        <v>45</v>
      </c>
      <c r="V1867" s="162"/>
      <c r="W1867" s="162"/>
      <c r="X1867" s="162"/>
      <c r="Y1867" s="162"/>
      <c r="Z1867" s="162"/>
      <c r="AA1867" s="162"/>
      <c r="AB1867" s="162"/>
      <c r="AC1867" s="162"/>
      <c r="AD1867" s="162"/>
      <c r="AE1867" s="162"/>
      <c r="AF1867" s="162"/>
      <c r="AG1867" s="162"/>
      <c r="AH1867" s="162"/>
      <c r="AI1867" s="162"/>
      <c r="AJ1867" s="162"/>
      <c r="AK1867" s="162"/>
      <c r="AL1867" s="162"/>
      <c r="AM1867" s="162"/>
      <c r="AN1867" s="162"/>
      <c r="AO1867" s="162"/>
      <c r="AP1867" s="162"/>
      <c r="AQ1867" s="162"/>
      <c r="AR1867" s="162"/>
      <c r="AS1867" s="162"/>
      <c r="AT1867" s="162"/>
      <c r="AU1867" s="162"/>
      <c r="AV1867" s="162"/>
      <c r="AW1867" s="162"/>
      <c r="AX1867" s="162"/>
      <c r="AY1867" s="162"/>
      <c r="AZ1867" s="162"/>
      <c r="BA1867" s="162"/>
      <c r="BB1867" s="162"/>
      <c r="BC1867" s="162"/>
      <c r="BD1867" s="162"/>
      <c r="BE1867" s="162"/>
      <c r="BF1867" s="162"/>
      <c r="BG1867" s="162"/>
      <c r="BH1867" s="162"/>
      <c r="BI1867" s="162"/>
      <c r="BJ1867" s="162"/>
      <c r="BK1867" s="162"/>
      <c r="BL1867" s="162"/>
      <c r="BM1867" s="162"/>
      <c r="BN1867" s="162"/>
      <c r="BO1867" s="162"/>
      <c r="BP1867" s="162"/>
      <c r="BQ1867" s="162"/>
      <c r="BR1867" s="162"/>
      <c r="BS1867" s="162"/>
      <c r="BT1867" s="162"/>
      <c r="BU1867" s="162"/>
      <c r="BV1867" s="162"/>
      <c r="BW1867" s="162"/>
      <c r="BX1867" s="162"/>
      <c r="BY1867" s="162"/>
      <c r="BZ1867" s="162"/>
      <c r="CA1867" s="162"/>
      <c r="CB1867" s="162"/>
      <c r="CC1867" s="162"/>
      <c r="CD1867" s="162"/>
      <c r="CE1867" s="162"/>
      <c r="CF1867" s="162"/>
      <c r="CG1867" s="162"/>
      <c r="CH1867" s="162"/>
      <c r="CI1867" s="162"/>
      <c r="CJ1867" s="162"/>
      <c r="CK1867" s="162"/>
      <c r="CL1867" s="162"/>
      <c r="CM1867" s="162"/>
      <c r="CN1867" s="162"/>
      <c r="CO1867" s="162"/>
      <c r="CP1867" s="162"/>
      <c r="CQ1867" s="162"/>
      <c r="CR1867" s="162"/>
      <c r="CS1867" s="162"/>
      <c r="CT1867" s="162"/>
      <c r="CU1867" s="162"/>
      <c r="CV1867" s="162"/>
      <c r="CW1867" s="162"/>
      <c r="CX1867" s="162"/>
      <c r="CY1867" s="162"/>
      <c r="CZ1867" s="162"/>
      <c r="DA1867" s="162"/>
      <c r="DB1867" s="162"/>
      <c r="DC1867" s="162"/>
      <c r="DD1867" s="162"/>
      <c r="DE1867" s="162"/>
      <c r="DF1867" s="162"/>
      <c r="DG1867" s="162"/>
      <c r="DH1867" s="162"/>
      <c r="DI1867" s="162"/>
      <c r="DJ1867" s="162"/>
      <c r="DK1867" s="162"/>
      <c r="DL1867" s="162"/>
      <c r="DM1867" s="162"/>
      <c r="DN1867" s="162"/>
      <c r="DO1867" s="162"/>
      <c r="DP1867" s="162"/>
      <c r="DQ1867" s="162"/>
      <c r="DR1867" s="162"/>
      <c r="DS1867" s="162"/>
      <c r="DT1867" s="162"/>
      <c r="DU1867" s="162"/>
      <c r="DV1867" s="162"/>
      <c r="DW1867" s="162"/>
      <c r="DX1867" s="162"/>
      <c r="DY1867" s="162"/>
      <c r="DZ1867" s="162"/>
      <c r="EA1867" s="162"/>
      <c r="EB1867" s="162"/>
      <c r="EC1867" s="162"/>
      <c r="ED1867" s="162"/>
      <c r="EE1867" s="162"/>
      <c r="EF1867" s="162"/>
      <c r="EG1867" s="162"/>
      <c r="EH1867" s="162"/>
      <c r="EI1867" s="162"/>
      <c r="EJ1867" s="162"/>
      <c r="EK1867" s="162"/>
      <c r="EL1867" s="162"/>
      <c r="EM1867" s="162"/>
      <c r="EN1867" s="162"/>
      <c r="EO1867" s="162"/>
      <c r="EP1867" s="162"/>
      <c r="EQ1867" s="162"/>
      <c r="ER1867" s="162"/>
      <c r="ES1867" s="162"/>
      <c r="ET1867" s="162"/>
      <c r="EU1867" s="162"/>
      <c r="EV1867" s="162"/>
      <c r="EW1867" s="162"/>
      <c r="EX1867" s="162"/>
      <c r="EY1867" s="162"/>
      <c r="EZ1867" s="162"/>
      <c r="FA1867" s="162"/>
      <c r="FB1867" s="162"/>
      <c r="FC1867" s="162"/>
      <c r="FD1867" s="162"/>
      <c r="FE1867" s="162"/>
      <c r="FF1867" s="162"/>
      <c r="FG1867" s="162"/>
      <c r="FH1867" s="162"/>
      <c r="FI1867" s="162"/>
      <c r="FJ1867" s="162"/>
      <c r="FK1867" s="162"/>
      <c r="FL1867" s="162"/>
      <c r="FM1867" s="162"/>
      <c r="FN1867" s="162"/>
      <c r="FO1867" s="162"/>
      <c r="FP1867" s="162"/>
      <c r="FQ1867" s="162"/>
      <c r="FR1867" s="162"/>
      <c r="FS1867" s="162"/>
      <c r="FT1867" s="162"/>
      <c r="FU1867" s="162"/>
      <c r="FV1867" s="162"/>
      <c r="FW1867" s="162"/>
      <c r="FX1867" s="162"/>
      <c r="FY1867" s="162"/>
      <c r="FZ1867" s="162"/>
      <c r="GA1867" s="162"/>
      <c r="GB1867" s="162"/>
      <c r="GC1867" s="162"/>
      <c r="GD1867" s="162"/>
      <c r="GE1867" s="162"/>
      <c r="GF1867" s="162"/>
      <c r="GG1867" s="162"/>
      <c r="GH1867" s="162"/>
      <c r="GI1867" s="162"/>
      <c r="GJ1867" s="162"/>
      <c r="GK1867" s="162"/>
      <c r="GL1867" s="162"/>
      <c r="GM1867" s="162"/>
      <c r="GN1867" s="162"/>
      <c r="GO1867" s="162"/>
      <c r="GP1867" s="162"/>
      <c r="GQ1867" s="162"/>
      <c r="GR1867" s="162"/>
      <c r="GS1867" s="162"/>
      <c r="GT1867" s="162"/>
      <c r="GU1867" s="162"/>
      <c r="GV1867" s="162"/>
      <c r="GW1867" s="162"/>
      <c r="GX1867" s="162"/>
      <c r="GY1867" s="162"/>
      <c r="GZ1867" s="162"/>
      <c r="HA1867" s="162"/>
      <c r="HB1867" s="162"/>
      <c r="HC1867" s="162"/>
      <c r="HD1867" s="162"/>
      <c r="HE1867" s="162"/>
      <c r="HF1867" s="162"/>
      <c r="HG1867" s="162"/>
      <c r="HH1867" s="162"/>
      <c r="HI1867" s="162"/>
      <c r="HJ1867" s="162"/>
      <c r="HK1867" s="162"/>
      <c r="HL1867" s="162"/>
      <c r="HM1867" s="162"/>
      <c r="HN1867" s="162"/>
      <c r="HO1867" s="162"/>
      <c r="HP1867" s="162"/>
      <c r="HQ1867" s="162"/>
      <c r="HR1867" s="162"/>
      <c r="HS1867" s="162"/>
      <c r="HT1867" s="162"/>
      <c r="HU1867" s="162"/>
      <c r="HV1867" s="162"/>
      <c r="HW1867" s="162"/>
      <c r="HX1867" s="162"/>
      <c r="HY1867" s="162"/>
      <c r="HZ1867" s="162"/>
      <c r="IA1867" s="162"/>
      <c r="IB1867" s="162"/>
      <c r="IC1867" s="162"/>
      <c r="ID1867" s="162"/>
      <c r="IE1867" s="162"/>
      <c r="IF1867" s="162"/>
      <c r="IG1867" s="162"/>
      <c r="IH1867" s="162"/>
      <c r="II1867" s="162"/>
      <c r="IJ1867" s="162"/>
    </row>
    <row r="1868" s="158" customFormat="true" ht="12.75" hidden="false" customHeight="false" outlineLevel="0" collapsed="false">
      <c r="A1868" s="154" t="n">
        <v>91</v>
      </c>
      <c r="B1868" s="155" t="s">
        <v>125</v>
      </c>
      <c r="C1868" s="156" t="s">
        <v>210</v>
      </c>
      <c r="D1868" s="155" t="n">
        <v>32</v>
      </c>
      <c r="E1868" s="157" t="s">
        <v>3517</v>
      </c>
      <c r="F1868" s="155" t="s">
        <v>3518</v>
      </c>
      <c r="G1868" s="157" t="s">
        <v>3514</v>
      </c>
      <c r="H1868" s="175" t="s">
        <v>3517</v>
      </c>
      <c r="I1868" s="157" t="s">
        <v>131</v>
      </c>
      <c r="J1868" s="155" t="n">
        <v>1</v>
      </c>
      <c r="O1868" s="158" t="s">
        <v>190</v>
      </c>
      <c r="P1868" s="164" t="s">
        <v>1254</v>
      </c>
      <c r="Q1868" s="165" t="n">
        <v>14630</v>
      </c>
      <c r="R1868" s="162"/>
      <c r="S1868" s="162"/>
      <c r="T1868" s="162"/>
      <c r="U1868" s="162" t="n">
        <v>45</v>
      </c>
      <c r="V1868" s="162"/>
      <c r="W1868" s="162"/>
      <c r="X1868" s="162"/>
      <c r="Y1868" s="162"/>
      <c r="Z1868" s="162"/>
      <c r="AA1868" s="162"/>
      <c r="AB1868" s="162"/>
      <c r="AC1868" s="162"/>
      <c r="AD1868" s="162"/>
      <c r="AE1868" s="162"/>
      <c r="AF1868" s="162"/>
      <c r="AG1868" s="162"/>
      <c r="AH1868" s="162"/>
      <c r="AI1868" s="162"/>
      <c r="AJ1868" s="162"/>
      <c r="AK1868" s="162"/>
      <c r="AL1868" s="162"/>
      <c r="AM1868" s="162"/>
      <c r="AN1868" s="162"/>
      <c r="AO1868" s="162"/>
      <c r="AP1868" s="162"/>
      <c r="AQ1868" s="162"/>
      <c r="AR1868" s="162"/>
      <c r="AS1868" s="162"/>
      <c r="AT1868" s="162"/>
      <c r="AU1868" s="162"/>
      <c r="AV1868" s="162"/>
      <c r="AW1868" s="162"/>
      <c r="AX1868" s="162"/>
      <c r="AY1868" s="162"/>
      <c r="AZ1868" s="162"/>
      <c r="BA1868" s="162"/>
      <c r="BB1868" s="162"/>
      <c r="BC1868" s="162"/>
      <c r="BD1868" s="162"/>
      <c r="BE1868" s="162"/>
      <c r="BF1868" s="162"/>
      <c r="BG1868" s="162"/>
      <c r="BH1868" s="162"/>
      <c r="BI1868" s="162"/>
      <c r="BJ1868" s="162"/>
      <c r="BK1868" s="162"/>
      <c r="BL1868" s="162"/>
      <c r="BM1868" s="162"/>
      <c r="BN1868" s="162"/>
      <c r="BO1868" s="162"/>
      <c r="BP1868" s="162"/>
      <c r="BQ1868" s="162"/>
      <c r="BR1868" s="162"/>
      <c r="BS1868" s="162"/>
      <c r="BT1868" s="162"/>
      <c r="BU1868" s="162"/>
      <c r="BV1868" s="162"/>
      <c r="BW1868" s="162"/>
      <c r="BX1868" s="162"/>
      <c r="BY1868" s="162"/>
      <c r="BZ1868" s="162"/>
      <c r="CA1868" s="162"/>
      <c r="CB1868" s="162"/>
      <c r="CC1868" s="162"/>
      <c r="CD1868" s="162"/>
      <c r="CE1868" s="162"/>
      <c r="CF1868" s="162"/>
      <c r="CG1868" s="162"/>
      <c r="CH1868" s="162"/>
      <c r="CI1868" s="162"/>
      <c r="CJ1868" s="162"/>
      <c r="CK1868" s="162"/>
      <c r="CL1868" s="162"/>
      <c r="CM1868" s="162"/>
      <c r="CN1868" s="162"/>
      <c r="CO1868" s="162"/>
      <c r="CP1868" s="162"/>
      <c r="CQ1868" s="162"/>
      <c r="CR1868" s="162"/>
      <c r="CS1868" s="162"/>
      <c r="CT1868" s="162"/>
      <c r="CU1868" s="162"/>
      <c r="CV1868" s="162"/>
      <c r="CW1868" s="162"/>
      <c r="CX1868" s="162"/>
      <c r="CY1868" s="162"/>
      <c r="CZ1868" s="162"/>
      <c r="DA1868" s="162"/>
      <c r="DB1868" s="162"/>
      <c r="DC1868" s="162"/>
      <c r="DD1868" s="162"/>
      <c r="DE1868" s="162"/>
      <c r="DF1868" s="162"/>
      <c r="DG1868" s="162"/>
      <c r="DH1868" s="162"/>
      <c r="DI1868" s="162"/>
      <c r="DJ1868" s="162"/>
      <c r="DK1868" s="162"/>
      <c r="DL1868" s="162"/>
      <c r="DM1868" s="162"/>
      <c r="DN1868" s="162"/>
      <c r="DO1868" s="162"/>
      <c r="DP1868" s="162"/>
      <c r="DQ1868" s="162"/>
      <c r="DR1868" s="162"/>
      <c r="DS1868" s="162"/>
      <c r="DT1868" s="162"/>
      <c r="DU1868" s="162"/>
      <c r="DV1868" s="162"/>
      <c r="DW1868" s="162"/>
      <c r="DX1868" s="162"/>
      <c r="DY1868" s="162"/>
      <c r="DZ1868" s="162"/>
      <c r="EA1868" s="162"/>
      <c r="EB1868" s="162"/>
      <c r="EC1868" s="162"/>
      <c r="ED1868" s="162"/>
      <c r="EE1868" s="162"/>
      <c r="EF1868" s="162"/>
      <c r="EG1868" s="162"/>
      <c r="EH1868" s="162"/>
      <c r="EI1868" s="162"/>
      <c r="EJ1868" s="162"/>
      <c r="EK1868" s="162"/>
      <c r="EL1868" s="162"/>
      <c r="EM1868" s="162"/>
      <c r="EN1868" s="162"/>
      <c r="EO1868" s="162"/>
      <c r="EP1868" s="162"/>
      <c r="EQ1868" s="162"/>
      <c r="ER1868" s="162"/>
      <c r="ES1868" s="162"/>
      <c r="ET1868" s="162"/>
      <c r="EU1868" s="162"/>
      <c r="EV1868" s="162"/>
      <c r="EW1868" s="162"/>
      <c r="EX1868" s="162"/>
      <c r="EY1868" s="162"/>
      <c r="EZ1868" s="162"/>
      <c r="FA1868" s="162"/>
      <c r="FB1868" s="162"/>
      <c r="FC1868" s="162"/>
      <c r="FD1868" s="162"/>
      <c r="FE1868" s="162"/>
      <c r="FF1868" s="162"/>
      <c r="FG1868" s="162"/>
      <c r="FH1868" s="162"/>
      <c r="FI1868" s="162"/>
      <c r="FJ1868" s="162"/>
      <c r="FK1868" s="162"/>
      <c r="FL1868" s="162"/>
      <c r="FM1868" s="162"/>
      <c r="FN1868" s="162"/>
      <c r="FO1868" s="162"/>
      <c r="FP1868" s="162"/>
      <c r="FQ1868" s="162"/>
      <c r="FR1868" s="162"/>
      <c r="FS1868" s="162"/>
      <c r="FT1868" s="162"/>
      <c r="FU1868" s="162"/>
      <c r="FV1868" s="162"/>
      <c r="FW1868" s="162"/>
      <c r="FX1868" s="162"/>
      <c r="FY1868" s="162"/>
      <c r="FZ1868" s="162"/>
      <c r="GA1868" s="162"/>
      <c r="GB1868" s="162"/>
      <c r="GC1868" s="162"/>
      <c r="GD1868" s="162"/>
      <c r="GE1868" s="162"/>
      <c r="GF1868" s="162"/>
      <c r="GG1868" s="162"/>
      <c r="GH1868" s="162"/>
      <c r="GI1868" s="162"/>
      <c r="GJ1868" s="162"/>
      <c r="GK1868" s="162"/>
      <c r="GL1868" s="162"/>
      <c r="GM1868" s="162"/>
      <c r="GN1868" s="162"/>
      <c r="GO1868" s="162"/>
      <c r="GP1868" s="162"/>
      <c r="GQ1868" s="162"/>
      <c r="GR1868" s="162"/>
      <c r="GS1868" s="162"/>
      <c r="GT1868" s="162"/>
      <c r="GU1868" s="162"/>
      <c r="GV1868" s="162"/>
      <c r="GW1868" s="162"/>
      <c r="GX1868" s="162"/>
      <c r="GY1868" s="162"/>
      <c r="GZ1868" s="162"/>
      <c r="HA1868" s="162"/>
      <c r="HB1868" s="162"/>
      <c r="HC1868" s="162"/>
      <c r="HD1868" s="162"/>
      <c r="HE1868" s="162"/>
      <c r="HF1868" s="162"/>
      <c r="HG1868" s="162"/>
      <c r="HH1868" s="162"/>
      <c r="HI1868" s="162"/>
      <c r="HJ1868" s="162"/>
      <c r="HK1868" s="162"/>
      <c r="HL1868" s="162"/>
      <c r="HM1868" s="162"/>
      <c r="HN1868" s="162"/>
      <c r="HO1868" s="162"/>
      <c r="HP1868" s="162"/>
      <c r="HQ1868" s="162"/>
      <c r="HR1868" s="162"/>
      <c r="HS1868" s="162"/>
      <c r="HT1868" s="162"/>
      <c r="HU1868" s="162"/>
      <c r="HV1868" s="162"/>
      <c r="HW1868" s="162"/>
      <c r="HX1868" s="162"/>
      <c r="HY1868" s="162"/>
      <c r="HZ1868" s="162"/>
      <c r="IA1868" s="162"/>
      <c r="IB1868" s="162"/>
      <c r="IC1868" s="162"/>
      <c r="ID1868" s="162"/>
      <c r="IE1868" s="162"/>
      <c r="IF1868" s="162"/>
      <c r="IG1868" s="162"/>
      <c r="IH1868" s="162"/>
      <c r="II1868" s="162"/>
      <c r="IJ1868" s="162"/>
    </row>
    <row r="1869" s="162" customFormat="true" ht="12.75" hidden="false" customHeight="false" outlineLevel="0" collapsed="false">
      <c r="A1869" s="154" t="n">
        <v>91</v>
      </c>
      <c r="B1869" s="155" t="s">
        <v>125</v>
      </c>
      <c r="C1869" s="156" t="s">
        <v>126</v>
      </c>
      <c r="D1869" s="155" t="n">
        <v>23</v>
      </c>
      <c r="E1869" s="157" t="s">
        <v>3517</v>
      </c>
      <c r="F1869" s="155" t="s">
        <v>3518</v>
      </c>
      <c r="G1869" s="157" t="s">
        <v>3514</v>
      </c>
      <c r="H1869" s="175" t="s">
        <v>3517</v>
      </c>
      <c r="I1869" s="157" t="s">
        <v>131</v>
      </c>
      <c r="J1869" s="155" t="n">
        <v>1</v>
      </c>
      <c r="K1869" s="158"/>
      <c r="L1869" s="158"/>
      <c r="M1869" s="158"/>
      <c r="N1869" s="158"/>
      <c r="O1869" s="158" t="s">
        <v>190</v>
      </c>
      <c r="P1869" s="164" t="s">
        <v>1254</v>
      </c>
      <c r="Q1869" s="165" t="n">
        <v>14631</v>
      </c>
      <c r="U1869" s="162" t="n">
        <v>45</v>
      </c>
      <c r="IK1869" s="158"/>
      <c r="IL1869" s="158"/>
      <c r="IM1869" s="158"/>
      <c r="IN1869" s="158"/>
      <c r="IO1869" s="158"/>
      <c r="IP1869" s="158"/>
      <c r="IQ1869" s="158"/>
      <c r="IR1869" s="158"/>
    </row>
    <row r="1870" s="162" customFormat="true" ht="12.75" hidden="false" customHeight="false" outlineLevel="0" collapsed="false">
      <c r="A1870" s="154" t="n">
        <v>91</v>
      </c>
      <c r="B1870" s="155" t="s">
        <v>125</v>
      </c>
      <c r="C1870" s="156" t="s">
        <v>212</v>
      </c>
      <c r="D1870" s="155" t="n">
        <v>42</v>
      </c>
      <c r="E1870" s="157" t="s">
        <v>3517</v>
      </c>
      <c r="F1870" s="155" t="s">
        <v>3518</v>
      </c>
      <c r="G1870" s="157" t="s">
        <v>3514</v>
      </c>
      <c r="H1870" s="175" t="s">
        <v>3517</v>
      </c>
      <c r="I1870" s="157" t="s">
        <v>131</v>
      </c>
      <c r="J1870" s="155" t="n">
        <v>1</v>
      </c>
      <c r="K1870" s="158"/>
      <c r="L1870" s="158"/>
      <c r="M1870" s="158"/>
      <c r="N1870" s="158"/>
      <c r="O1870" s="158" t="s">
        <v>190</v>
      </c>
      <c r="P1870" s="164" t="s">
        <v>1254</v>
      </c>
      <c r="Q1870" s="159" t="n">
        <v>14632</v>
      </c>
      <c r="R1870" s="158"/>
      <c r="S1870" s="158"/>
      <c r="T1870" s="158"/>
      <c r="U1870" s="158" t="n">
        <v>45</v>
      </c>
      <c r="V1870" s="158"/>
      <c r="W1870" s="158"/>
      <c r="X1870" s="158"/>
      <c r="Y1870" s="158"/>
      <c r="Z1870" s="158"/>
      <c r="AA1870" s="158"/>
      <c r="AB1870" s="158"/>
      <c r="AC1870" s="158"/>
      <c r="AD1870" s="158"/>
      <c r="AE1870" s="158"/>
      <c r="AF1870" s="158"/>
      <c r="AG1870" s="158"/>
      <c r="AH1870" s="158"/>
      <c r="AI1870" s="158"/>
      <c r="AJ1870" s="158"/>
      <c r="AK1870" s="158"/>
      <c r="AL1870" s="158"/>
      <c r="AM1870" s="158"/>
      <c r="AN1870" s="158"/>
      <c r="AO1870" s="158"/>
      <c r="AP1870" s="158"/>
      <c r="AQ1870" s="158"/>
      <c r="AR1870" s="158"/>
      <c r="AS1870" s="158"/>
      <c r="AT1870" s="158"/>
      <c r="AU1870" s="158"/>
      <c r="AV1870" s="158"/>
      <c r="AW1870" s="158"/>
      <c r="AX1870" s="158"/>
      <c r="AY1870" s="158"/>
      <c r="AZ1870" s="158"/>
      <c r="BA1870" s="158"/>
      <c r="BB1870" s="158"/>
      <c r="BC1870" s="158"/>
      <c r="BD1870" s="158"/>
      <c r="BE1870" s="158"/>
      <c r="BF1870" s="158"/>
      <c r="BG1870" s="158"/>
      <c r="BH1870" s="158"/>
      <c r="BI1870" s="158"/>
      <c r="BJ1870" s="158"/>
      <c r="BK1870" s="158"/>
      <c r="BL1870" s="158"/>
      <c r="BM1870" s="158"/>
      <c r="BN1870" s="158"/>
      <c r="BO1870" s="158"/>
      <c r="BP1870" s="158"/>
      <c r="BQ1870" s="158"/>
      <c r="BR1870" s="158"/>
      <c r="BS1870" s="158"/>
      <c r="BT1870" s="158"/>
      <c r="BU1870" s="158"/>
      <c r="BV1870" s="158"/>
      <c r="BW1870" s="158"/>
      <c r="BX1870" s="158"/>
      <c r="BY1870" s="158"/>
      <c r="BZ1870" s="158"/>
      <c r="CA1870" s="158"/>
      <c r="CB1870" s="158"/>
      <c r="CC1870" s="158"/>
      <c r="CD1870" s="158"/>
      <c r="CE1870" s="158"/>
      <c r="CF1870" s="158"/>
      <c r="CG1870" s="158"/>
      <c r="CH1870" s="158"/>
      <c r="CI1870" s="158"/>
      <c r="CJ1870" s="158"/>
      <c r="CK1870" s="158"/>
      <c r="CL1870" s="158"/>
      <c r="CM1870" s="158"/>
      <c r="CN1870" s="158"/>
      <c r="CO1870" s="158"/>
      <c r="CP1870" s="158"/>
      <c r="CQ1870" s="158"/>
      <c r="CR1870" s="158"/>
      <c r="CS1870" s="158"/>
      <c r="CT1870" s="158"/>
      <c r="CU1870" s="158"/>
      <c r="CV1870" s="158"/>
      <c r="CW1870" s="158"/>
      <c r="CX1870" s="158"/>
      <c r="CY1870" s="158"/>
      <c r="CZ1870" s="158"/>
      <c r="DA1870" s="158"/>
      <c r="DB1870" s="158"/>
      <c r="DC1870" s="158"/>
      <c r="DD1870" s="158"/>
      <c r="DE1870" s="158"/>
      <c r="DF1870" s="158"/>
      <c r="DG1870" s="158"/>
      <c r="DH1870" s="158"/>
      <c r="DI1870" s="158"/>
      <c r="DJ1870" s="158"/>
      <c r="DK1870" s="158"/>
      <c r="DL1870" s="158"/>
      <c r="DM1870" s="158"/>
      <c r="DN1870" s="158"/>
      <c r="DO1870" s="158"/>
      <c r="DP1870" s="158"/>
      <c r="DQ1870" s="158"/>
      <c r="DR1870" s="158"/>
      <c r="DS1870" s="158"/>
      <c r="DT1870" s="158"/>
      <c r="DU1870" s="158"/>
      <c r="DV1870" s="158"/>
      <c r="DW1870" s="158"/>
      <c r="DX1870" s="158"/>
      <c r="DY1870" s="158"/>
      <c r="DZ1870" s="158"/>
      <c r="EA1870" s="158"/>
      <c r="EB1870" s="158"/>
      <c r="EC1870" s="158"/>
      <c r="ED1870" s="158"/>
      <c r="EE1870" s="158"/>
      <c r="EF1870" s="158"/>
      <c r="EG1870" s="158"/>
      <c r="EH1870" s="158"/>
      <c r="EI1870" s="158"/>
      <c r="EJ1870" s="158"/>
      <c r="EK1870" s="158"/>
      <c r="EL1870" s="158"/>
      <c r="EM1870" s="158"/>
      <c r="EN1870" s="158"/>
      <c r="EO1870" s="158"/>
      <c r="EP1870" s="158"/>
      <c r="EQ1870" s="158"/>
      <c r="ER1870" s="158"/>
      <c r="ES1870" s="158"/>
      <c r="ET1870" s="158"/>
      <c r="EU1870" s="158"/>
      <c r="EV1870" s="158"/>
      <c r="EW1870" s="158"/>
      <c r="EX1870" s="158"/>
      <c r="EY1870" s="158"/>
      <c r="EZ1870" s="158"/>
      <c r="FA1870" s="158"/>
      <c r="FB1870" s="158"/>
      <c r="FC1870" s="158"/>
      <c r="FD1870" s="158"/>
      <c r="FE1870" s="158"/>
      <c r="FF1870" s="158"/>
      <c r="FG1870" s="158"/>
      <c r="FH1870" s="158"/>
      <c r="FI1870" s="158"/>
      <c r="FJ1870" s="158"/>
      <c r="FK1870" s="158"/>
      <c r="FL1870" s="158"/>
      <c r="FM1870" s="158"/>
      <c r="FN1870" s="158"/>
      <c r="FO1870" s="158"/>
      <c r="FP1870" s="158"/>
      <c r="FQ1870" s="158"/>
      <c r="FR1870" s="158"/>
      <c r="FS1870" s="158"/>
      <c r="FT1870" s="158"/>
      <c r="FU1870" s="158"/>
      <c r="FV1870" s="158"/>
      <c r="FW1870" s="158"/>
      <c r="FX1870" s="158"/>
      <c r="FY1870" s="158"/>
      <c r="FZ1870" s="158"/>
      <c r="GA1870" s="158"/>
      <c r="GB1870" s="158"/>
      <c r="GC1870" s="158"/>
      <c r="GD1870" s="158"/>
      <c r="GE1870" s="158"/>
      <c r="GF1870" s="158"/>
      <c r="GG1870" s="158"/>
      <c r="GH1870" s="158"/>
      <c r="GI1870" s="158"/>
      <c r="GJ1870" s="158"/>
      <c r="GK1870" s="158"/>
      <c r="GL1870" s="158"/>
      <c r="GM1870" s="158"/>
      <c r="GN1870" s="158"/>
      <c r="GO1870" s="158"/>
      <c r="GP1870" s="158"/>
      <c r="GQ1870" s="158"/>
      <c r="GR1870" s="158"/>
      <c r="GS1870" s="158"/>
      <c r="GT1870" s="158"/>
      <c r="GU1870" s="158"/>
      <c r="GV1870" s="158"/>
      <c r="GW1870" s="158"/>
      <c r="GX1870" s="158"/>
      <c r="GY1870" s="158"/>
      <c r="GZ1870" s="158"/>
      <c r="HA1870" s="158"/>
      <c r="HB1870" s="158"/>
      <c r="HC1870" s="158"/>
      <c r="HD1870" s="158"/>
      <c r="HE1870" s="158"/>
      <c r="HF1870" s="158"/>
      <c r="HG1870" s="158"/>
      <c r="HH1870" s="158"/>
      <c r="HI1870" s="158"/>
      <c r="HJ1870" s="158"/>
      <c r="HK1870" s="158"/>
      <c r="HL1870" s="158"/>
      <c r="HM1870" s="158"/>
      <c r="HN1870" s="158"/>
      <c r="HO1870" s="158"/>
      <c r="HP1870" s="158"/>
      <c r="HQ1870" s="158"/>
      <c r="HR1870" s="158"/>
      <c r="HS1870" s="158"/>
      <c r="HT1870" s="158"/>
      <c r="HU1870" s="158"/>
      <c r="HV1870" s="158"/>
      <c r="HW1870" s="158"/>
      <c r="HX1870" s="158"/>
      <c r="HY1870" s="158"/>
      <c r="HZ1870" s="158"/>
      <c r="IA1870" s="158"/>
      <c r="IB1870" s="158"/>
      <c r="IC1870" s="158"/>
      <c r="ID1870" s="158"/>
      <c r="IE1870" s="158"/>
      <c r="IF1870" s="158"/>
      <c r="IG1870" s="158"/>
      <c r="IH1870" s="158"/>
      <c r="II1870" s="158"/>
      <c r="IJ1870" s="158"/>
      <c r="IK1870" s="158"/>
      <c r="IL1870" s="158"/>
      <c r="IM1870" s="158"/>
      <c r="IN1870" s="158"/>
      <c r="IO1870" s="158"/>
      <c r="IP1870" s="158"/>
      <c r="IQ1870" s="158"/>
      <c r="IR1870" s="158"/>
    </row>
    <row r="1871" s="162" customFormat="true" ht="12.75" hidden="false" customHeight="false" outlineLevel="0" collapsed="false">
      <c r="A1871" s="154" t="n">
        <v>85</v>
      </c>
      <c r="B1871" s="155" t="s">
        <v>125</v>
      </c>
      <c r="C1871" s="156" t="n">
        <v>20</v>
      </c>
      <c r="D1871" s="155" t="n">
        <v>35</v>
      </c>
      <c r="E1871" s="163" t="s">
        <v>3519</v>
      </c>
      <c r="F1871" s="154" t="s">
        <v>2249</v>
      </c>
      <c r="G1871" s="163" t="s">
        <v>3514</v>
      </c>
      <c r="H1871" s="163" t="s">
        <v>3519</v>
      </c>
      <c r="I1871" s="157" t="s">
        <v>131</v>
      </c>
      <c r="J1871" s="154" t="n">
        <v>1</v>
      </c>
      <c r="K1871" s="158"/>
      <c r="L1871" s="158"/>
      <c r="M1871" s="158"/>
      <c r="N1871" s="158"/>
      <c r="O1871" s="158" t="s">
        <v>190</v>
      </c>
      <c r="P1871" s="164" t="s">
        <v>1254</v>
      </c>
      <c r="Q1871" s="159" t="n">
        <v>14633</v>
      </c>
      <c r="R1871" s="154"/>
      <c r="S1871" s="154"/>
      <c r="T1871" s="154"/>
      <c r="U1871" s="154" t="n">
        <v>45</v>
      </c>
      <c r="V1871" s="154"/>
      <c r="W1871" s="154"/>
      <c r="X1871" s="154"/>
      <c r="Y1871" s="154"/>
      <c r="Z1871" s="154"/>
      <c r="AA1871" s="154"/>
      <c r="AB1871" s="154"/>
      <c r="AC1871" s="154"/>
      <c r="AD1871" s="154"/>
      <c r="AE1871" s="154"/>
      <c r="AF1871" s="154"/>
      <c r="AG1871" s="154"/>
      <c r="AH1871" s="154"/>
      <c r="AI1871" s="154"/>
      <c r="AJ1871" s="154"/>
      <c r="AK1871" s="154"/>
      <c r="AL1871" s="154"/>
      <c r="AM1871" s="154"/>
      <c r="AN1871" s="154"/>
      <c r="AO1871" s="154"/>
      <c r="AP1871" s="154"/>
      <c r="AQ1871" s="154"/>
      <c r="AR1871" s="154"/>
      <c r="AS1871" s="154"/>
      <c r="AT1871" s="154"/>
      <c r="AU1871" s="154"/>
      <c r="AV1871" s="154"/>
      <c r="AW1871" s="154"/>
      <c r="AX1871" s="154"/>
      <c r="AY1871" s="154"/>
      <c r="AZ1871" s="154"/>
      <c r="BA1871" s="154"/>
      <c r="BB1871" s="154"/>
      <c r="BC1871" s="154"/>
      <c r="BD1871" s="154"/>
      <c r="BE1871" s="154"/>
      <c r="BF1871" s="154"/>
      <c r="BG1871" s="154"/>
      <c r="BH1871" s="154"/>
      <c r="BI1871" s="154"/>
      <c r="BJ1871" s="154"/>
      <c r="BK1871" s="154"/>
      <c r="BL1871" s="154"/>
      <c r="BM1871" s="154"/>
      <c r="BN1871" s="154"/>
      <c r="BO1871" s="154"/>
      <c r="BP1871" s="154"/>
      <c r="BQ1871" s="154"/>
      <c r="BR1871" s="154"/>
      <c r="BS1871" s="154"/>
      <c r="BT1871" s="154"/>
      <c r="BU1871" s="154"/>
      <c r="BV1871" s="154"/>
      <c r="BW1871" s="154"/>
      <c r="BX1871" s="154"/>
      <c r="BY1871" s="154"/>
      <c r="BZ1871" s="154"/>
      <c r="CA1871" s="154"/>
      <c r="CB1871" s="154"/>
      <c r="CC1871" s="154"/>
      <c r="CD1871" s="154"/>
      <c r="CE1871" s="154"/>
      <c r="CF1871" s="154"/>
      <c r="CG1871" s="154"/>
      <c r="CH1871" s="154"/>
      <c r="CI1871" s="154"/>
      <c r="CJ1871" s="154"/>
      <c r="CK1871" s="154"/>
      <c r="CL1871" s="154"/>
      <c r="CM1871" s="154"/>
      <c r="CN1871" s="154"/>
      <c r="CO1871" s="154"/>
      <c r="CP1871" s="154"/>
      <c r="CQ1871" s="154"/>
      <c r="CR1871" s="154"/>
      <c r="CS1871" s="154"/>
      <c r="CT1871" s="154"/>
      <c r="CU1871" s="154"/>
      <c r="CV1871" s="154"/>
      <c r="CW1871" s="154"/>
      <c r="CX1871" s="154"/>
      <c r="CY1871" s="154"/>
      <c r="CZ1871" s="154"/>
      <c r="DA1871" s="154"/>
      <c r="DB1871" s="154"/>
      <c r="DC1871" s="154"/>
      <c r="DD1871" s="154"/>
      <c r="DE1871" s="154"/>
      <c r="DF1871" s="154"/>
      <c r="DG1871" s="154"/>
      <c r="DH1871" s="154"/>
      <c r="DI1871" s="154"/>
      <c r="DJ1871" s="154"/>
      <c r="DK1871" s="154"/>
      <c r="DL1871" s="154"/>
      <c r="DM1871" s="154"/>
      <c r="DN1871" s="154"/>
      <c r="DO1871" s="154"/>
      <c r="DP1871" s="154"/>
      <c r="DQ1871" s="154"/>
      <c r="DR1871" s="154"/>
      <c r="DS1871" s="154"/>
      <c r="DT1871" s="154"/>
      <c r="DU1871" s="154"/>
      <c r="DV1871" s="154"/>
      <c r="DW1871" s="154"/>
      <c r="DX1871" s="154"/>
      <c r="DY1871" s="154"/>
      <c r="DZ1871" s="154"/>
      <c r="EA1871" s="154"/>
      <c r="EB1871" s="154"/>
      <c r="EC1871" s="154"/>
      <c r="ED1871" s="154"/>
      <c r="EE1871" s="154"/>
      <c r="EF1871" s="154"/>
      <c r="EG1871" s="154"/>
      <c r="EH1871" s="154"/>
      <c r="EI1871" s="154"/>
      <c r="EJ1871" s="154"/>
      <c r="EK1871" s="154"/>
      <c r="EL1871" s="154"/>
      <c r="EM1871" s="154"/>
      <c r="EN1871" s="154"/>
      <c r="EO1871" s="154"/>
      <c r="EP1871" s="154"/>
      <c r="EQ1871" s="154"/>
      <c r="ER1871" s="154"/>
      <c r="ES1871" s="154"/>
      <c r="ET1871" s="154"/>
      <c r="EU1871" s="154"/>
      <c r="EV1871" s="154"/>
      <c r="EW1871" s="154"/>
      <c r="EX1871" s="154"/>
      <c r="EY1871" s="154"/>
      <c r="EZ1871" s="154"/>
      <c r="FA1871" s="154"/>
      <c r="FB1871" s="154"/>
      <c r="FC1871" s="154"/>
      <c r="FD1871" s="154"/>
      <c r="FE1871" s="154"/>
      <c r="FF1871" s="154"/>
      <c r="FG1871" s="154"/>
      <c r="FH1871" s="154"/>
      <c r="FI1871" s="154"/>
      <c r="FJ1871" s="154"/>
      <c r="FK1871" s="154"/>
      <c r="FL1871" s="154"/>
      <c r="FM1871" s="154"/>
      <c r="FN1871" s="154"/>
      <c r="FO1871" s="154"/>
      <c r="FP1871" s="154"/>
      <c r="FQ1871" s="154"/>
      <c r="FR1871" s="154"/>
      <c r="FS1871" s="154"/>
      <c r="FT1871" s="154"/>
      <c r="FU1871" s="154"/>
      <c r="FV1871" s="154"/>
      <c r="FW1871" s="154"/>
      <c r="FX1871" s="154"/>
      <c r="FY1871" s="154"/>
      <c r="FZ1871" s="154"/>
      <c r="GA1871" s="154"/>
      <c r="GB1871" s="154"/>
      <c r="GC1871" s="154"/>
      <c r="GD1871" s="154"/>
      <c r="GE1871" s="154"/>
      <c r="GF1871" s="154"/>
      <c r="GG1871" s="154"/>
      <c r="GH1871" s="154"/>
      <c r="GI1871" s="154"/>
      <c r="GJ1871" s="154"/>
      <c r="GK1871" s="154"/>
      <c r="GL1871" s="154"/>
      <c r="GM1871" s="154"/>
      <c r="GN1871" s="154"/>
      <c r="GO1871" s="154"/>
      <c r="GP1871" s="154"/>
      <c r="GQ1871" s="154"/>
      <c r="GR1871" s="154"/>
      <c r="GS1871" s="154"/>
      <c r="GT1871" s="154"/>
      <c r="GU1871" s="154"/>
      <c r="GV1871" s="154"/>
      <c r="GW1871" s="154"/>
      <c r="GX1871" s="154"/>
      <c r="GY1871" s="154"/>
      <c r="GZ1871" s="154"/>
      <c r="HA1871" s="154"/>
      <c r="HB1871" s="154"/>
      <c r="HC1871" s="154"/>
      <c r="HD1871" s="154"/>
      <c r="HE1871" s="154"/>
      <c r="HF1871" s="154"/>
      <c r="HG1871" s="154"/>
      <c r="HH1871" s="154"/>
      <c r="HI1871" s="154"/>
      <c r="HJ1871" s="154"/>
      <c r="HK1871" s="154"/>
      <c r="HL1871" s="154"/>
      <c r="HM1871" s="154"/>
      <c r="HN1871" s="154"/>
      <c r="HO1871" s="154"/>
      <c r="HP1871" s="154"/>
      <c r="HQ1871" s="154"/>
      <c r="HR1871" s="154"/>
      <c r="HS1871" s="154"/>
      <c r="HT1871" s="154"/>
      <c r="HU1871" s="154"/>
      <c r="HV1871" s="154"/>
      <c r="HW1871" s="154"/>
      <c r="HX1871" s="154"/>
      <c r="HY1871" s="154"/>
      <c r="HZ1871" s="154"/>
      <c r="IA1871" s="154"/>
      <c r="IB1871" s="154"/>
      <c r="IC1871" s="154"/>
      <c r="ID1871" s="154"/>
      <c r="IE1871" s="154"/>
      <c r="IF1871" s="154"/>
      <c r="IG1871" s="154"/>
      <c r="IH1871" s="154"/>
      <c r="II1871" s="154"/>
      <c r="IJ1871" s="154"/>
    </row>
    <row r="1872" s="158" customFormat="true" ht="12.75" hidden="false" customHeight="false" outlineLevel="0" collapsed="false">
      <c r="A1872" s="154" t="n">
        <v>85</v>
      </c>
      <c r="B1872" s="155" t="s">
        <v>125</v>
      </c>
      <c r="C1872" s="156" t="s">
        <v>210</v>
      </c>
      <c r="D1872" s="155" t="n">
        <v>26</v>
      </c>
      <c r="E1872" s="163" t="s">
        <v>3519</v>
      </c>
      <c r="F1872" s="154" t="s">
        <v>2249</v>
      </c>
      <c r="G1872" s="163" t="s">
        <v>3514</v>
      </c>
      <c r="H1872" s="163" t="s">
        <v>3519</v>
      </c>
      <c r="I1872" s="157" t="s">
        <v>131</v>
      </c>
      <c r="J1872" s="154" t="n">
        <v>1</v>
      </c>
      <c r="O1872" s="158" t="s">
        <v>190</v>
      </c>
      <c r="P1872" s="164" t="s">
        <v>1254</v>
      </c>
      <c r="Q1872" s="165" t="n">
        <v>14634</v>
      </c>
      <c r="U1872" s="158" t="n">
        <v>45</v>
      </c>
      <c r="IK1872" s="162"/>
      <c r="IL1872" s="162"/>
      <c r="IM1872" s="162"/>
      <c r="IN1872" s="162"/>
      <c r="IO1872" s="162"/>
      <c r="IP1872" s="162"/>
      <c r="IQ1872" s="162"/>
      <c r="IR1872" s="162"/>
    </row>
    <row r="1873" s="154" customFormat="true" ht="12.75" hidden="false" customHeight="false" outlineLevel="0" collapsed="false">
      <c r="A1873" s="154" t="n">
        <v>85</v>
      </c>
      <c r="B1873" s="155" t="s">
        <v>125</v>
      </c>
      <c r="C1873" s="156" t="s">
        <v>126</v>
      </c>
      <c r="D1873" s="155" t="n">
        <v>17</v>
      </c>
      <c r="E1873" s="163" t="s">
        <v>3519</v>
      </c>
      <c r="F1873" s="154" t="s">
        <v>2249</v>
      </c>
      <c r="G1873" s="163" t="s">
        <v>3514</v>
      </c>
      <c r="H1873" s="163" t="s">
        <v>3519</v>
      </c>
      <c r="I1873" s="157" t="s">
        <v>131</v>
      </c>
      <c r="J1873" s="154" t="n">
        <v>1</v>
      </c>
      <c r="K1873" s="158"/>
      <c r="L1873" s="158"/>
      <c r="M1873" s="158"/>
      <c r="N1873" s="158"/>
      <c r="O1873" s="158" t="s">
        <v>190</v>
      </c>
      <c r="P1873" s="164" t="s">
        <v>1254</v>
      </c>
      <c r="Q1873" s="165" t="n">
        <v>14635</v>
      </c>
      <c r="R1873" s="158"/>
      <c r="S1873" s="158"/>
      <c r="T1873" s="158"/>
      <c r="U1873" s="158" t="n">
        <v>45</v>
      </c>
      <c r="V1873" s="158"/>
      <c r="W1873" s="158"/>
      <c r="X1873" s="158"/>
      <c r="Y1873" s="158"/>
      <c r="Z1873" s="158"/>
      <c r="AA1873" s="158"/>
      <c r="AB1873" s="158"/>
      <c r="AC1873" s="158"/>
      <c r="AD1873" s="158"/>
      <c r="AE1873" s="158"/>
      <c r="AF1873" s="158"/>
      <c r="AG1873" s="158"/>
      <c r="AH1873" s="158"/>
      <c r="AI1873" s="158"/>
      <c r="AJ1873" s="158"/>
      <c r="AK1873" s="158"/>
      <c r="AL1873" s="158"/>
      <c r="AM1873" s="158"/>
      <c r="AN1873" s="158"/>
      <c r="AO1873" s="158"/>
      <c r="AP1873" s="158"/>
      <c r="AQ1873" s="158"/>
      <c r="AR1873" s="158"/>
      <c r="AS1873" s="158"/>
      <c r="AT1873" s="158"/>
      <c r="AU1873" s="158"/>
      <c r="AV1873" s="158"/>
      <c r="AW1873" s="158"/>
      <c r="AX1873" s="158"/>
      <c r="AY1873" s="158"/>
      <c r="AZ1873" s="158"/>
      <c r="BA1873" s="158"/>
      <c r="BB1873" s="158"/>
      <c r="BC1873" s="158"/>
      <c r="BD1873" s="158"/>
      <c r="BE1873" s="158"/>
      <c r="BF1873" s="158"/>
      <c r="BG1873" s="158"/>
      <c r="BH1873" s="158"/>
      <c r="BI1873" s="158"/>
      <c r="BJ1873" s="158"/>
      <c r="BK1873" s="158"/>
      <c r="BL1873" s="158"/>
      <c r="BM1873" s="158"/>
      <c r="BN1873" s="158"/>
      <c r="BO1873" s="158"/>
      <c r="BP1873" s="158"/>
      <c r="BQ1873" s="158"/>
      <c r="BR1873" s="158"/>
      <c r="BS1873" s="158"/>
      <c r="BT1873" s="158"/>
      <c r="BU1873" s="158"/>
      <c r="BV1873" s="158"/>
      <c r="BW1873" s="158"/>
      <c r="BX1873" s="158"/>
      <c r="BY1873" s="158"/>
      <c r="BZ1873" s="158"/>
      <c r="CA1873" s="158"/>
      <c r="CB1873" s="158"/>
      <c r="CC1873" s="158"/>
      <c r="CD1873" s="158"/>
      <c r="CE1873" s="158"/>
      <c r="CF1873" s="158"/>
      <c r="CG1873" s="158"/>
      <c r="CH1873" s="158"/>
      <c r="CI1873" s="158"/>
      <c r="CJ1873" s="158"/>
      <c r="CK1873" s="158"/>
      <c r="CL1873" s="158"/>
      <c r="CM1873" s="158"/>
      <c r="CN1873" s="158"/>
      <c r="CO1873" s="158"/>
      <c r="CP1873" s="158"/>
      <c r="CQ1873" s="158"/>
      <c r="CR1873" s="158"/>
      <c r="CS1873" s="158"/>
      <c r="CT1873" s="158"/>
      <c r="CU1873" s="158"/>
      <c r="CV1873" s="158"/>
      <c r="CW1873" s="158"/>
      <c r="CX1873" s="158"/>
      <c r="CY1873" s="158"/>
      <c r="CZ1873" s="158"/>
      <c r="DA1873" s="158"/>
      <c r="DB1873" s="158"/>
      <c r="DC1873" s="158"/>
      <c r="DD1873" s="158"/>
      <c r="DE1873" s="158"/>
      <c r="DF1873" s="158"/>
      <c r="DG1873" s="158"/>
      <c r="DH1873" s="158"/>
      <c r="DI1873" s="158"/>
      <c r="DJ1873" s="158"/>
      <c r="DK1873" s="158"/>
      <c r="DL1873" s="158"/>
      <c r="DM1873" s="158"/>
      <c r="DN1873" s="158"/>
      <c r="DO1873" s="158"/>
      <c r="DP1873" s="158"/>
      <c r="DQ1873" s="158"/>
      <c r="DR1873" s="158"/>
      <c r="DS1873" s="158"/>
      <c r="DT1873" s="158"/>
      <c r="DU1873" s="158"/>
      <c r="DV1873" s="158"/>
      <c r="DW1873" s="158"/>
      <c r="DX1873" s="158"/>
      <c r="DY1873" s="158"/>
      <c r="DZ1873" s="158"/>
      <c r="EA1873" s="158"/>
      <c r="EB1873" s="158"/>
      <c r="EC1873" s="158"/>
      <c r="ED1873" s="158"/>
      <c r="EE1873" s="158"/>
      <c r="EF1873" s="158"/>
      <c r="EG1873" s="158"/>
      <c r="EH1873" s="158"/>
      <c r="EI1873" s="158"/>
      <c r="EJ1873" s="158"/>
      <c r="EK1873" s="158"/>
      <c r="EL1873" s="158"/>
      <c r="EM1873" s="158"/>
      <c r="EN1873" s="158"/>
      <c r="EO1873" s="158"/>
      <c r="EP1873" s="158"/>
      <c r="EQ1873" s="158"/>
      <c r="ER1873" s="158"/>
      <c r="ES1873" s="158"/>
      <c r="ET1873" s="158"/>
      <c r="EU1873" s="158"/>
      <c r="EV1873" s="158"/>
      <c r="EW1873" s="158"/>
      <c r="EX1873" s="158"/>
      <c r="EY1873" s="158"/>
      <c r="EZ1873" s="158"/>
      <c r="FA1873" s="158"/>
      <c r="FB1873" s="158"/>
      <c r="FC1873" s="158"/>
      <c r="FD1873" s="158"/>
      <c r="FE1873" s="158"/>
      <c r="FF1873" s="158"/>
      <c r="FG1873" s="158"/>
      <c r="FH1873" s="158"/>
      <c r="FI1873" s="158"/>
      <c r="FJ1873" s="158"/>
      <c r="FK1873" s="158"/>
      <c r="FL1873" s="158"/>
      <c r="FM1873" s="158"/>
      <c r="FN1873" s="158"/>
      <c r="FO1873" s="158"/>
      <c r="FP1873" s="158"/>
      <c r="FQ1873" s="158"/>
      <c r="FR1873" s="158"/>
      <c r="FS1873" s="158"/>
      <c r="FT1873" s="158"/>
      <c r="FU1873" s="158"/>
      <c r="FV1873" s="158"/>
      <c r="FW1873" s="158"/>
      <c r="FX1873" s="158"/>
      <c r="FY1873" s="158"/>
      <c r="FZ1873" s="158"/>
      <c r="GA1873" s="158"/>
      <c r="GB1873" s="158"/>
      <c r="GC1873" s="158"/>
      <c r="GD1873" s="158"/>
      <c r="GE1873" s="158"/>
      <c r="GF1873" s="158"/>
      <c r="GG1873" s="158"/>
      <c r="GH1873" s="158"/>
      <c r="GI1873" s="158"/>
      <c r="GJ1873" s="158"/>
      <c r="GK1873" s="158"/>
      <c r="GL1873" s="158"/>
      <c r="GM1873" s="158"/>
      <c r="GN1873" s="158"/>
      <c r="GO1873" s="158"/>
      <c r="GP1873" s="158"/>
      <c r="GQ1873" s="158"/>
      <c r="GR1873" s="158"/>
      <c r="GS1873" s="158"/>
      <c r="GT1873" s="158"/>
      <c r="GU1873" s="158"/>
      <c r="GV1873" s="158"/>
      <c r="GW1873" s="158"/>
      <c r="GX1873" s="158"/>
      <c r="GY1873" s="158"/>
      <c r="GZ1873" s="158"/>
      <c r="HA1873" s="158"/>
      <c r="HB1873" s="158"/>
      <c r="HC1873" s="158"/>
      <c r="HD1873" s="158"/>
      <c r="HE1873" s="158"/>
      <c r="HF1873" s="158"/>
      <c r="HG1873" s="158"/>
      <c r="HH1873" s="158"/>
      <c r="HI1873" s="158"/>
      <c r="HJ1873" s="158"/>
      <c r="HK1873" s="158"/>
      <c r="HL1873" s="158"/>
      <c r="HM1873" s="158"/>
      <c r="HN1873" s="158"/>
      <c r="HO1873" s="158"/>
      <c r="HP1873" s="158"/>
      <c r="HQ1873" s="158"/>
      <c r="HR1873" s="158"/>
      <c r="HS1873" s="158"/>
      <c r="HT1873" s="158"/>
      <c r="HU1873" s="158"/>
      <c r="HV1873" s="158"/>
      <c r="HW1873" s="158"/>
      <c r="HX1873" s="158"/>
      <c r="HY1873" s="158"/>
      <c r="HZ1873" s="158"/>
      <c r="IA1873" s="158"/>
      <c r="IB1873" s="158"/>
      <c r="IC1873" s="158"/>
      <c r="ID1873" s="158"/>
      <c r="IE1873" s="158"/>
      <c r="IF1873" s="158"/>
      <c r="IG1873" s="158"/>
      <c r="IH1873" s="158"/>
      <c r="II1873" s="158"/>
      <c r="IJ1873" s="158"/>
      <c r="IK1873" s="162"/>
      <c r="IL1873" s="162"/>
      <c r="IM1873" s="162"/>
      <c r="IN1873" s="162"/>
      <c r="IO1873" s="162"/>
      <c r="IP1873" s="162"/>
      <c r="IQ1873" s="162"/>
      <c r="IR1873" s="162"/>
    </row>
    <row r="1874" s="158" customFormat="true" ht="12.75" hidden="false" customHeight="false" outlineLevel="0" collapsed="false">
      <c r="A1874" s="154" t="n">
        <v>85</v>
      </c>
      <c r="B1874" s="155" t="s">
        <v>125</v>
      </c>
      <c r="C1874" s="156" t="s">
        <v>212</v>
      </c>
      <c r="D1874" s="155" t="n">
        <v>36</v>
      </c>
      <c r="E1874" s="163" t="s">
        <v>3519</v>
      </c>
      <c r="F1874" s="154" t="s">
        <v>2249</v>
      </c>
      <c r="G1874" s="163" t="s">
        <v>3514</v>
      </c>
      <c r="H1874" s="163" t="s">
        <v>3519</v>
      </c>
      <c r="I1874" s="157" t="s">
        <v>131</v>
      </c>
      <c r="J1874" s="154" t="n">
        <v>1</v>
      </c>
      <c r="O1874" s="158" t="s">
        <v>190</v>
      </c>
      <c r="P1874" s="164" t="s">
        <v>1254</v>
      </c>
      <c r="Q1874" s="159" t="n">
        <v>14636</v>
      </c>
      <c r="R1874" s="157"/>
      <c r="S1874" s="157"/>
      <c r="T1874" s="157"/>
      <c r="U1874" s="157" t="n">
        <v>45</v>
      </c>
      <c r="V1874" s="157"/>
      <c r="W1874" s="157"/>
      <c r="X1874" s="157"/>
      <c r="Y1874" s="157"/>
      <c r="Z1874" s="157"/>
      <c r="AA1874" s="157"/>
      <c r="AB1874" s="157"/>
      <c r="AC1874" s="157"/>
      <c r="AD1874" s="157"/>
      <c r="AE1874" s="157"/>
      <c r="AF1874" s="157"/>
      <c r="AG1874" s="157"/>
      <c r="AH1874" s="157"/>
      <c r="AI1874" s="157"/>
      <c r="AJ1874" s="157"/>
      <c r="AK1874" s="157"/>
      <c r="AL1874" s="157"/>
      <c r="AM1874" s="157"/>
      <c r="AN1874" s="157"/>
      <c r="AO1874" s="157"/>
      <c r="AP1874" s="157"/>
      <c r="AQ1874" s="157"/>
      <c r="AR1874" s="157"/>
      <c r="AS1874" s="157"/>
      <c r="AT1874" s="157"/>
      <c r="AU1874" s="157"/>
      <c r="AV1874" s="157"/>
      <c r="AW1874" s="157"/>
      <c r="AX1874" s="157"/>
      <c r="AY1874" s="157"/>
      <c r="AZ1874" s="157"/>
      <c r="BA1874" s="157"/>
      <c r="BB1874" s="157"/>
      <c r="BC1874" s="157"/>
      <c r="BD1874" s="157"/>
      <c r="BE1874" s="157"/>
      <c r="BF1874" s="157"/>
      <c r="BG1874" s="157"/>
      <c r="BH1874" s="157"/>
      <c r="BI1874" s="157"/>
      <c r="BJ1874" s="157"/>
      <c r="BK1874" s="157"/>
      <c r="BL1874" s="157"/>
      <c r="BM1874" s="157"/>
      <c r="BN1874" s="157"/>
      <c r="BO1874" s="157"/>
      <c r="BP1874" s="157"/>
      <c r="BQ1874" s="157"/>
      <c r="BR1874" s="157"/>
      <c r="BS1874" s="157"/>
      <c r="BT1874" s="157"/>
      <c r="BU1874" s="157"/>
      <c r="BV1874" s="157"/>
      <c r="BW1874" s="157"/>
      <c r="BX1874" s="157"/>
      <c r="BY1874" s="157"/>
      <c r="BZ1874" s="157"/>
      <c r="CA1874" s="157"/>
      <c r="CB1874" s="157"/>
      <c r="CC1874" s="157"/>
      <c r="CD1874" s="157"/>
      <c r="CE1874" s="157"/>
      <c r="CF1874" s="157"/>
      <c r="CG1874" s="157"/>
      <c r="CH1874" s="157"/>
      <c r="CI1874" s="157"/>
      <c r="CJ1874" s="157"/>
      <c r="CK1874" s="157"/>
      <c r="CL1874" s="157"/>
      <c r="CM1874" s="157"/>
      <c r="CN1874" s="157"/>
      <c r="CO1874" s="157"/>
      <c r="CP1874" s="157"/>
      <c r="CQ1874" s="157"/>
      <c r="CR1874" s="157"/>
      <c r="CS1874" s="157"/>
      <c r="CT1874" s="157"/>
      <c r="CU1874" s="157"/>
      <c r="CV1874" s="157"/>
      <c r="CW1874" s="157"/>
      <c r="CX1874" s="157"/>
      <c r="CY1874" s="157"/>
      <c r="CZ1874" s="157"/>
      <c r="DA1874" s="157"/>
      <c r="DB1874" s="157"/>
      <c r="DC1874" s="157"/>
      <c r="DD1874" s="157"/>
      <c r="DE1874" s="157"/>
      <c r="DF1874" s="157"/>
      <c r="DG1874" s="157"/>
      <c r="DH1874" s="157"/>
      <c r="DI1874" s="157"/>
      <c r="DJ1874" s="157"/>
      <c r="DK1874" s="157"/>
      <c r="DL1874" s="157"/>
      <c r="DM1874" s="157"/>
      <c r="DN1874" s="157"/>
      <c r="DO1874" s="157"/>
      <c r="DP1874" s="157"/>
      <c r="DQ1874" s="157"/>
      <c r="DR1874" s="157"/>
      <c r="DS1874" s="157"/>
      <c r="DT1874" s="157"/>
      <c r="DU1874" s="157"/>
      <c r="DV1874" s="157"/>
      <c r="DW1874" s="157"/>
      <c r="DX1874" s="157"/>
      <c r="DY1874" s="157"/>
      <c r="DZ1874" s="157"/>
      <c r="EA1874" s="157"/>
      <c r="EB1874" s="157"/>
      <c r="EC1874" s="157"/>
      <c r="ED1874" s="157"/>
      <c r="EE1874" s="157"/>
      <c r="EF1874" s="157"/>
      <c r="EG1874" s="157"/>
      <c r="EH1874" s="157"/>
      <c r="EI1874" s="157"/>
      <c r="EJ1874" s="157"/>
      <c r="EK1874" s="157"/>
      <c r="EL1874" s="157"/>
      <c r="EM1874" s="157"/>
      <c r="EN1874" s="157"/>
      <c r="EO1874" s="157"/>
      <c r="EP1874" s="157"/>
      <c r="EQ1874" s="157"/>
      <c r="ER1874" s="157"/>
      <c r="ES1874" s="157"/>
      <c r="ET1874" s="157"/>
      <c r="EU1874" s="157"/>
      <c r="EV1874" s="157"/>
      <c r="EW1874" s="157"/>
      <c r="EX1874" s="157"/>
      <c r="EY1874" s="157"/>
      <c r="EZ1874" s="157"/>
      <c r="FA1874" s="157"/>
      <c r="FB1874" s="157"/>
      <c r="FC1874" s="157"/>
      <c r="FD1874" s="157"/>
      <c r="FE1874" s="157"/>
      <c r="FF1874" s="157"/>
      <c r="FG1874" s="157"/>
      <c r="FH1874" s="157"/>
      <c r="FI1874" s="157"/>
      <c r="FJ1874" s="157"/>
      <c r="FK1874" s="157"/>
      <c r="FL1874" s="157"/>
      <c r="FM1874" s="157"/>
      <c r="FN1874" s="157"/>
      <c r="FO1874" s="157"/>
      <c r="FP1874" s="157"/>
      <c r="FQ1874" s="157"/>
      <c r="FR1874" s="157"/>
      <c r="FS1874" s="157"/>
      <c r="FT1874" s="157"/>
      <c r="FU1874" s="157"/>
      <c r="FV1874" s="157"/>
      <c r="FW1874" s="157"/>
      <c r="FX1874" s="157"/>
      <c r="FY1874" s="157"/>
      <c r="FZ1874" s="157"/>
      <c r="GA1874" s="157"/>
      <c r="GB1874" s="157"/>
      <c r="GC1874" s="157"/>
      <c r="GD1874" s="157"/>
      <c r="GE1874" s="157"/>
      <c r="GF1874" s="157"/>
      <c r="GG1874" s="157"/>
      <c r="GH1874" s="157"/>
      <c r="GI1874" s="157"/>
      <c r="GJ1874" s="157"/>
      <c r="GK1874" s="157"/>
      <c r="GL1874" s="157"/>
      <c r="GM1874" s="157"/>
      <c r="GN1874" s="157"/>
      <c r="GO1874" s="157"/>
      <c r="GP1874" s="157"/>
      <c r="GQ1874" s="157"/>
      <c r="GR1874" s="157"/>
      <c r="GS1874" s="157"/>
      <c r="GT1874" s="157"/>
      <c r="GU1874" s="157"/>
      <c r="GV1874" s="157"/>
      <c r="GW1874" s="157"/>
      <c r="GX1874" s="157"/>
      <c r="GY1874" s="157"/>
      <c r="GZ1874" s="157"/>
      <c r="HA1874" s="157"/>
      <c r="HB1874" s="157"/>
      <c r="HC1874" s="157"/>
      <c r="HD1874" s="157"/>
      <c r="HE1874" s="157"/>
      <c r="HF1874" s="157"/>
      <c r="HG1874" s="157"/>
      <c r="HH1874" s="157"/>
      <c r="HI1874" s="157"/>
      <c r="HJ1874" s="157"/>
      <c r="HK1874" s="157"/>
      <c r="HL1874" s="157"/>
      <c r="HM1874" s="157"/>
      <c r="HN1874" s="157"/>
      <c r="HO1874" s="157"/>
      <c r="HP1874" s="157"/>
      <c r="HQ1874" s="157"/>
      <c r="HR1874" s="157"/>
      <c r="HS1874" s="157"/>
      <c r="HT1874" s="157"/>
      <c r="HU1874" s="157"/>
      <c r="HV1874" s="157"/>
      <c r="HW1874" s="157"/>
      <c r="HX1874" s="157"/>
      <c r="HY1874" s="157"/>
      <c r="HZ1874" s="157"/>
      <c r="IA1874" s="157"/>
      <c r="IB1874" s="157"/>
      <c r="IC1874" s="157"/>
      <c r="ID1874" s="157"/>
      <c r="IE1874" s="157"/>
      <c r="IF1874" s="157"/>
      <c r="IG1874" s="157"/>
      <c r="IH1874" s="157"/>
      <c r="II1874" s="157"/>
      <c r="IJ1874" s="157"/>
      <c r="IK1874" s="162"/>
      <c r="IL1874" s="162"/>
      <c r="IM1874" s="162"/>
      <c r="IN1874" s="162"/>
      <c r="IO1874" s="162"/>
      <c r="IP1874" s="162"/>
      <c r="IQ1874" s="162"/>
      <c r="IR1874" s="162"/>
    </row>
    <row r="1875" s="158" customFormat="true" ht="12.75" hidden="false" customHeight="false" outlineLevel="0" collapsed="false">
      <c r="A1875" s="166" t="n">
        <v>87</v>
      </c>
      <c r="B1875" s="167" t="s">
        <v>148</v>
      </c>
      <c r="C1875" s="166" t="s">
        <v>372</v>
      </c>
      <c r="D1875" s="154" t="s">
        <v>564</v>
      </c>
      <c r="F1875" s="167" t="s">
        <v>3520</v>
      </c>
      <c r="G1875" s="167" t="s">
        <v>3514</v>
      </c>
      <c r="H1875" s="167" t="s">
        <v>3521</v>
      </c>
      <c r="I1875" s="167" t="s">
        <v>131</v>
      </c>
      <c r="J1875" s="161" t="n">
        <v>1</v>
      </c>
      <c r="P1875" s="167" t="s">
        <v>1254</v>
      </c>
      <c r="Q1875" s="165" t="n">
        <v>12798</v>
      </c>
      <c r="U1875" s="158" t="n">
        <v>45</v>
      </c>
    </row>
    <row r="1876" s="158" customFormat="true" ht="12.75" hidden="false" customHeight="false" outlineLevel="0" collapsed="false">
      <c r="A1876" s="166" t="n">
        <v>87</v>
      </c>
      <c r="B1876" s="167" t="s">
        <v>148</v>
      </c>
      <c r="C1876" s="166" t="s">
        <v>378</v>
      </c>
      <c r="D1876" s="154" t="s">
        <v>555</v>
      </c>
      <c r="F1876" s="167" t="s">
        <v>3520</v>
      </c>
      <c r="G1876" s="167" t="s">
        <v>3514</v>
      </c>
      <c r="H1876" s="167" t="s">
        <v>3521</v>
      </c>
      <c r="I1876" s="167" t="s">
        <v>131</v>
      </c>
      <c r="J1876" s="161" t="n">
        <v>1</v>
      </c>
      <c r="P1876" s="167" t="s">
        <v>1254</v>
      </c>
      <c r="Q1876" s="165" t="n">
        <v>12798</v>
      </c>
      <c r="U1876" s="158" t="n">
        <v>45</v>
      </c>
    </row>
    <row r="1877" s="158" customFormat="true" ht="12.75" hidden="false" customHeight="false" outlineLevel="0" collapsed="false">
      <c r="A1877" s="166" t="n">
        <v>87</v>
      </c>
      <c r="B1877" s="167" t="s">
        <v>148</v>
      </c>
      <c r="C1877" s="166" t="s">
        <v>379</v>
      </c>
      <c r="D1877" s="154" t="s">
        <v>564</v>
      </c>
      <c r="F1877" s="167" t="s">
        <v>3520</v>
      </c>
      <c r="G1877" s="167" t="s">
        <v>3514</v>
      </c>
      <c r="H1877" s="167" t="s">
        <v>3521</v>
      </c>
      <c r="I1877" s="167" t="s">
        <v>131</v>
      </c>
      <c r="J1877" s="161" t="n">
        <v>1</v>
      </c>
      <c r="P1877" s="167" t="s">
        <v>1254</v>
      </c>
      <c r="Q1877" s="165" t="n">
        <v>12798</v>
      </c>
      <c r="U1877" s="158" t="n">
        <v>45</v>
      </c>
    </row>
    <row r="1878" s="158" customFormat="true" ht="12.75" hidden="false" customHeight="false" outlineLevel="0" collapsed="false">
      <c r="A1878" s="154" t="n">
        <v>92</v>
      </c>
      <c r="B1878" s="155" t="s">
        <v>125</v>
      </c>
      <c r="C1878" s="156" t="n">
        <v>20</v>
      </c>
      <c r="D1878" s="155" t="n">
        <v>42</v>
      </c>
      <c r="E1878" s="157" t="s">
        <v>3521</v>
      </c>
      <c r="F1878" s="154" t="s">
        <v>3522</v>
      </c>
      <c r="G1878" s="157" t="s">
        <v>3514</v>
      </c>
      <c r="H1878" s="175" t="s">
        <v>3521</v>
      </c>
      <c r="I1878" s="157" t="s">
        <v>131</v>
      </c>
      <c r="J1878" s="154" t="n">
        <v>1</v>
      </c>
      <c r="O1878" s="158" t="s">
        <v>190</v>
      </c>
      <c r="P1878" s="164" t="s">
        <v>1254</v>
      </c>
      <c r="Q1878" s="159" t="n">
        <v>14637</v>
      </c>
      <c r="U1878" s="158" t="n">
        <v>45</v>
      </c>
    </row>
    <row r="1879" s="157" customFormat="true" ht="12.75" hidden="false" customHeight="false" outlineLevel="0" collapsed="false">
      <c r="A1879" s="154" t="n">
        <v>92</v>
      </c>
      <c r="B1879" s="155" t="s">
        <v>125</v>
      </c>
      <c r="C1879" s="156" t="s">
        <v>210</v>
      </c>
      <c r="D1879" s="155" t="n">
        <v>33</v>
      </c>
      <c r="E1879" s="157" t="s">
        <v>3521</v>
      </c>
      <c r="F1879" s="154" t="s">
        <v>3522</v>
      </c>
      <c r="G1879" s="157" t="s">
        <v>3514</v>
      </c>
      <c r="H1879" s="175" t="s">
        <v>3521</v>
      </c>
      <c r="I1879" s="157" t="s">
        <v>131</v>
      </c>
      <c r="J1879" s="154" t="n">
        <v>1</v>
      </c>
      <c r="K1879" s="158"/>
      <c r="L1879" s="158"/>
      <c r="M1879" s="158"/>
      <c r="N1879" s="158"/>
      <c r="O1879" s="158" t="s">
        <v>190</v>
      </c>
      <c r="P1879" s="164" t="s">
        <v>1254</v>
      </c>
      <c r="Q1879" s="165" t="n">
        <v>14638</v>
      </c>
      <c r="R1879" s="158"/>
      <c r="S1879" s="158"/>
      <c r="T1879" s="158"/>
      <c r="U1879" s="158" t="n">
        <v>45</v>
      </c>
      <c r="V1879" s="158"/>
      <c r="W1879" s="158"/>
      <c r="X1879" s="158"/>
      <c r="Y1879" s="158"/>
      <c r="Z1879" s="158"/>
      <c r="AA1879" s="158"/>
      <c r="AB1879" s="158"/>
      <c r="AC1879" s="158"/>
      <c r="AD1879" s="158"/>
      <c r="AE1879" s="158"/>
      <c r="AF1879" s="158"/>
      <c r="AG1879" s="158"/>
      <c r="AH1879" s="158"/>
      <c r="AI1879" s="158"/>
      <c r="AJ1879" s="158"/>
      <c r="AK1879" s="158"/>
      <c r="AL1879" s="158"/>
      <c r="AM1879" s="158"/>
      <c r="AN1879" s="158"/>
      <c r="AO1879" s="158"/>
      <c r="AP1879" s="158"/>
      <c r="AQ1879" s="158"/>
      <c r="AR1879" s="158"/>
      <c r="AS1879" s="158"/>
      <c r="AT1879" s="158"/>
      <c r="AU1879" s="158"/>
      <c r="AV1879" s="158"/>
      <c r="AW1879" s="158"/>
      <c r="AX1879" s="158"/>
      <c r="AY1879" s="158"/>
      <c r="AZ1879" s="158"/>
      <c r="BA1879" s="158"/>
      <c r="BB1879" s="158"/>
      <c r="BC1879" s="158"/>
      <c r="BD1879" s="158"/>
      <c r="BE1879" s="158"/>
      <c r="BF1879" s="158"/>
      <c r="BG1879" s="158"/>
      <c r="BH1879" s="158"/>
      <c r="BI1879" s="158"/>
      <c r="BJ1879" s="158"/>
      <c r="BK1879" s="158"/>
      <c r="BL1879" s="158"/>
      <c r="BM1879" s="158"/>
      <c r="BN1879" s="158"/>
      <c r="BO1879" s="158"/>
      <c r="BP1879" s="158"/>
      <c r="BQ1879" s="158"/>
      <c r="BR1879" s="158"/>
      <c r="BS1879" s="158"/>
      <c r="BT1879" s="158"/>
      <c r="BU1879" s="158"/>
      <c r="BV1879" s="158"/>
      <c r="BW1879" s="158"/>
      <c r="BX1879" s="158"/>
      <c r="BY1879" s="158"/>
      <c r="BZ1879" s="158"/>
      <c r="CA1879" s="158"/>
      <c r="CB1879" s="158"/>
      <c r="CC1879" s="158"/>
      <c r="CD1879" s="158"/>
      <c r="CE1879" s="158"/>
      <c r="CF1879" s="158"/>
      <c r="CG1879" s="158"/>
      <c r="CH1879" s="158"/>
      <c r="CI1879" s="158"/>
      <c r="CJ1879" s="158"/>
      <c r="CK1879" s="158"/>
      <c r="CL1879" s="158"/>
      <c r="CM1879" s="158"/>
      <c r="CN1879" s="158"/>
      <c r="CO1879" s="158"/>
      <c r="CP1879" s="158"/>
      <c r="CQ1879" s="158"/>
      <c r="CR1879" s="158"/>
      <c r="CS1879" s="158"/>
      <c r="CT1879" s="158"/>
      <c r="CU1879" s="158"/>
      <c r="CV1879" s="158"/>
      <c r="CW1879" s="158"/>
      <c r="CX1879" s="158"/>
      <c r="CY1879" s="158"/>
      <c r="CZ1879" s="158"/>
      <c r="DA1879" s="158"/>
      <c r="DB1879" s="158"/>
      <c r="DC1879" s="158"/>
      <c r="DD1879" s="158"/>
      <c r="DE1879" s="158"/>
      <c r="DF1879" s="158"/>
      <c r="DG1879" s="158"/>
      <c r="DH1879" s="158"/>
      <c r="DI1879" s="158"/>
      <c r="DJ1879" s="158"/>
      <c r="DK1879" s="158"/>
      <c r="DL1879" s="158"/>
      <c r="DM1879" s="158"/>
      <c r="DN1879" s="158"/>
      <c r="DO1879" s="158"/>
      <c r="DP1879" s="158"/>
      <c r="DQ1879" s="158"/>
      <c r="DR1879" s="158"/>
      <c r="DS1879" s="158"/>
      <c r="DT1879" s="158"/>
      <c r="DU1879" s="158"/>
      <c r="DV1879" s="158"/>
      <c r="DW1879" s="158"/>
      <c r="DX1879" s="158"/>
      <c r="DY1879" s="158"/>
      <c r="DZ1879" s="158"/>
      <c r="EA1879" s="158"/>
      <c r="EB1879" s="158"/>
      <c r="EC1879" s="158"/>
      <c r="ED1879" s="158"/>
      <c r="EE1879" s="158"/>
      <c r="EF1879" s="158"/>
      <c r="EG1879" s="158"/>
      <c r="EH1879" s="158"/>
      <c r="EI1879" s="158"/>
      <c r="EJ1879" s="158"/>
      <c r="EK1879" s="158"/>
      <c r="EL1879" s="158"/>
      <c r="EM1879" s="158"/>
      <c r="EN1879" s="158"/>
      <c r="EO1879" s="158"/>
      <c r="EP1879" s="158"/>
      <c r="EQ1879" s="158"/>
      <c r="ER1879" s="158"/>
      <c r="ES1879" s="158"/>
      <c r="ET1879" s="158"/>
      <c r="EU1879" s="158"/>
      <c r="EV1879" s="158"/>
      <c r="EW1879" s="158"/>
      <c r="EX1879" s="158"/>
      <c r="EY1879" s="158"/>
      <c r="EZ1879" s="158"/>
      <c r="FA1879" s="158"/>
      <c r="FB1879" s="158"/>
      <c r="FC1879" s="158"/>
      <c r="FD1879" s="158"/>
      <c r="FE1879" s="158"/>
      <c r="FF1879" s="158"/>
      <c r="FG1879" s="158"/>
      <c r="FH1879" s="158"/>
      <c r="FI1879" s="158"/>
      <c r="FJ1879" s="158"/>
      <c r="FK1879" s="158"/>
      <c r="FL1879" s="158"/>
      <c r="FM1879" s="158"/>
      <c r="FN1879" s="158"/>
      <c r="FO1879" s="158"/>
      <c r="FP1879" s="158"/>
      <c r="FQ1879" s="158"/>
      <c r="FR1879" s="158"/>
      <c r="FS1879" s="158"/>
      <c r="FT1879" s="158"/>
      <c r="FU1879" s="158"/>
      <c r="FV1879" s="158"/>
      <c r="FW1879" s="158"/>
      <c r="FX1879" s="158"/>
      <c r="FY1879" s="158"/>
      <c r="FZ1879" s="158"/>
      <c r="GA1879" s="158"/>
      <c r="GB1879" s="158"/>
      <c r="GC1879" s="158"/>
      <c r="GD1879" s="158"/>
      <c r="GE1879" s="158"/>
      <c r="GF1879" s="158"/>
      <c r="GG1879" s="158"/>
      <c r="GH1879" s="158"/>
      <c r="GI1879" s="158"/>
      <c r="GJ1879" s="158"/>
      <c r="GK1879" s="158"/>
      <c r="GL1879" s="158"/>
      <c r="GM1879" s="158"/>
      <c r="GN1879" s="158"/>
      <c r="GO1879" s="158"/>
      <c r="GP1879" s="158"/>
      <c r="GQ1879" s="158"/>
      <c r="GR1879" s="158"/>
      <c r="GS1879" s="158"/>
      <c r="GT1879" s="158"/>
      <c r="GU1879" s="158"/>
      <c r="GV1879" s="158"/>
      <c r="GW1879" s="158"/>
      <c r="GX1879" s="158"/>
      <c r="GY1879" s="158"/>
      <c r="GZ1879" s="158"/>
      <c r="HA1879" s="158"/>
      <c r="HB1879" s="158"/>
      <c r="HC1879" s="158"/>
      <c r="HD1879" s="158"/>
      <c r="HE1879" s="158"/>
      <c r="HF1879" s="158"/>
      <c r="HG1879" s="158"/>
      <c r="HH1879" s="158"/>
      <c r="HI1879" s="158"/>
      <c r="HJ1879" s="158"/>
      <c r="HK1879" s="158"/>
      <c r="HL1879" s="158"/>
      <c r="HM1879" s="158"/>
      <c r="HN1879" s="158"/>
      <c r="HO1879" s="158"/>
      <c r="HP1879" s="158"/>
      <c r="HQ1879" s="158"/>
      <c r="HR1879" s="158"/>
      <c r="HS1879" s="158"/>
      <c r="HT1879" s="158"/>
      <c r="HU1879" s="158"/>
      <c r="HV1879" s="158"/>
      <c r="HW1879" s="158"/>
      <c r="HX1879" s="158"/>
      <c r="HY1879" s="158"/>
      <c r="HZ1879" s="158"/>
      <c r="IA1879" s="158"/>
      <c r="IB1879" s="158"/>
      <c r="IC1879" s="158"/>
      <c r="ID1879" s="158"/>
      <c r="IE1879" s="158"/>
      <c r="IF1879" s="158"/>
      <c r="IG1879" s="158"/>
      <c r="IH1879" s="158"/>
      <c r="II1879" s="158"/>
      <c r="IJ1879" s="158"/>
      <c r="IK1879" s="158"/>
      <c r="IL1879" s="158"/>
      <c r="IM1879" s="158"/>
      <c r="IN1879" s="158"/>
      <c r="IO1879" s="158"/>
      <c r="IP1879" s="158"/>
      <c r="IQ1879" s="158"/>
      <c r="IR1879" s="158"/>
    </row>
    <row r="1880" s="158" customFormat="true" ht="12.75" hidden="false" customHeight="false" outlineLevel="0" collapsed="false">
      <c r="A1880" s="154" t="n">
        <v>92</v>
      </c>
      <c r="B1880" s="155" t="s">
        <v>125</v>
      </c>
      <c r="C1880" s="156" t="s">
        <v>126</v>
      </c>
      <c r="D1880" s="155" t="n">
        <v>24</v>
      </c>
      <c r="E1880" s="157" t="s">
        <v>3521</v>
      </c>
      <c r="F1880" s="154" t="s">
        <v>3522</v>
      </c>
      <c r="G1880" s="157" t="s">
        <v>3514</v>
      </c>
      <c r="H1880" s="175" t="s">
        <v>3521</v>
      </c>
      <c r="I1880" s="157" t="s">
        <v>131</v>
      </c>
      <c r="J1880" s="154" t="n">
        <v>1</v>
      </c>
      <c r="O1880" s="158" t="s">
        <v>190</v>
      </c>
      <c r="P1880" s="164" t="s">
        <v>1254</v>
      </c>
      <c r="Q1880" s="165" t="n">
        <v>14639</v>
      </c>
      <c r="U1880" s="158" t="n">
        <v>45</v>
      </c>
    </row>
    <row r="1881" s="158" customFormat="true" ht="12.75" hidden="false" customHeight="false" outlineLevel="0" collapsed="false">
      <c r="A1881" s="154" t="n">
        <v>92</v>
      </c>
      <c r="B1881" s="155" t="s">
        <v>125</v>
      </c>
      <c r="C1881" s="156" t="s">
        <v>212</v>
      </c>
      <c r="D1881" s="155" t="n">
        <v>43</v>
      </c>
      <c r="E1881" s="157" t="s">
        <v>3521</v>
      </c>
      <c r="F1881" s="154" t="s">
        <v>3522</v>
      </c>
      <c r="G1881" s="157" t="s">
        <v>3514</v>
      </c>
      <c r="H1881" s="175" t="s">
        <v>3521</v>
      </c>
      <c r="I1881" s="157" t="s">
        <v>131</v>
      </c>
      <c r="J1881" s="154" t="n">
        <v>1</v>
      </c>
      <c r="O1881" s="158" t="s">
        <v>190</v>
      </c>
      <c r="P1881" s="164" t="s">
        <v>1254</v>
      </c>
      <c r="Q1881" s="159" t="n">
        <v>14640</v>
      </c>
      <c r="R1881" s="162"/>
      <c r="S1881" s="162"/>
      <c r="T1881" s="162"/>
      <c r="U1881" s="162" t="n">
        <v>45</v>
      </c>
      <c r="V1881" s="162"/>
      <c r="W1881" s="162"/>
      <c r="X1881" s="162"/>
      <c r="Y1881" s="162"/>
      <c r="Z1881" s="162"/>
      <c r="AA1881" s="162"/>
      <c r="AB1881" s="162"/>
      <c r="AC1881" s="162"/>
      <c r="AD1881" s="162"/>
      <c r="AE1881" s="162"/>
      <c r="AF1881" s="162"/>
      <c r="AG1881" s="162"/>
      <c r="AH1881" s="162"/>
      <c r="AI1881" s="162"/>
      <c r="AJ1881" s="162"/>
      <c r="AK1881" s="162"/>
      <c r="AL1881" s="162"/>
      <c r="AM1881" s="162"/>
      <c r="AN1881" s="162"/>
      <c r="AO1881" s="162"/>
      <c r="AP1881" s="162"/>
      <c r="AQ1881" s="162"/>
      <c r="AR1881" s="162"/>
      <c r="AS1881" s="162"/>
      <c r="AT1881" s="162"/>
      <c r="AU1881" s="162"/>
      <c r="AV1881" s="162"/>
      <c r="AW1881" s="162"/>
      <c r="AX1881" s="162"/>
      <c r="AY1881" s="162"/>
      <c r="AZ1881" s="162"/>
      <c r="BA1881" s="162"/>
      <c r="BB1881" s="162"/>
      <c r="BC1881" s="162"/>
      <c r="BD1881" s="162"/>
      <c r="BE1881" s="162"/>
      <c r="BF1881" s="162"/>
      <c r="BG1881" s="162"/>
      <c r="BH1881" s="162"/>
      <c r="BI1881" s="162"/>
      <c r="BJ1881" s="162"/>
      <c r="BK1881" s="162"/>
      <c r="BL1881" s="162"/>
      <c r="BM1881" s="162"/>
      <c r="BN1881" s="162"/>
      <c r="BO1881" s="162"/>
      <c r="BP1881" s="162"/>
      <c r="BQ1881" s="162"/>
      <c r="BR1881" s="162"/>
      <c r="BS1881" s="162"/>
      <c r="BT1881" s="162"/>
      <c r="BU1881" s="162"/>
      <c r="BV1881" s="162"/>
      <c r="BW1881" s="162"/>
      <c r="BX1881" s="162"/>
      <c r="BY1881" s="162"/>
      <c r="BZ1881" s="162"/>
      <c r="CA1881" s="162"/>
      <c r="CB1881" s="162"/>
      <c r="CC1881" s="162"/>
      <c r="CD1881" s="162"/>
      <c r="CE1881" s="162"/>
      <c r="CF1881" s="162"/>
      <c r="CG1881" s="162"/>
      <c r="CH1881" s="162"/>
      <c r="CI1881" s="162"/>
      <c r="CJ1881" s="162"/>
      <c r="CK1881" s="162"/>
      <c r="CL1881" s="162"/>
      <c r="CM1881" s="162"/>
      <c r="CN1881" s="162"/>
      <c r="CO1881" s="162"/>
      <c r="CP1881" s="162"/>
      <c r="CQ1881" s="162"/>
      <c r="CR1881" s="162"/>
      <c r="CS1881" s="162"/>
      <c r="CT1881" s="162"/>
      <c r="CU1881" s="162"/>
      <c r="CV1881" s="162"/>
      <c r="CW1881" s="162"/>
      <c r="CX1881" s="162"/>
      <c r="CY1881" s="162"/>
      <c r="CZ1881" s="162"/>
      <c r="DA1881" s="162"/>
      <c r="DB1881" s="162"/>
      <c r="DC1881" s="162"/>
      <c r="DD1881" s="162"/>
      <c r="DE1881" s="162"/>
      <c r="DF1881" s="162"/>
      <c r="DG1881" s="162"/>
      <c r="DH1881" s="162"/>
      <c r="DI1881" s="162"/>
      <c r="DJ1881" s="162"/>
      <c r="DK1881" s="162"/>
      <c r="DL1881" s="162"/>
      <c r="DM1881" s="162"/>
      <c r="DN1881" s="162"/>
      <c r="DO1881" s="162"/>
      <c r="DP1881" s="162"/>
      <c r="DQ1881" s="162"/>
      <c r="DR1881" s="162"/>
      <c r="DS1881" s="162"/>
      <c r="DT1881" s="162"/>
      <c r="DU1881" s="162"/>
      <c r="DV1881" s="162"/>
      <c r="DW1881" s="162"/>
      <c r="DX1881" s="162"/>
      <c r="DY1881" s="162"/>
      <c r="DZ1881" s="162"/>
      <c r="EA1881" s="162"/>
      <c r="EB1881" s="162"/>
      <c r="EC1881" s="162"/>
      <c r="ED1881" s="162"/>
      <c r="EE1881" s="162"/>
      <c r="EF1881" s="162"/>
      <c r="EG1881" s="162"/>
      <c r="EH1881" s="162"/>
      <c r="EI1881" s="162"/>
      <c r="EJ1881" s="162"/>
      <c r="EK1881" s="162"/>
      <c r="EL1881" s="162"/>
      <c r="EM1881" s="162"/>
      <c r="EN1881" s="162"/>
      <c r="EO1881" s="162"/>
      <c r="EP1881" s="162"/>
      <c r="EQ1881" s="162"/>
      <c r="ER1881" s="162"/>
      <c r="ES1881" s="162"/>
      <c r="ET1881" s="162"/>
      <c r="EU1881" s="162"/>
      <c r="EV1881" s="162"/>
      <c r="EW1881" s="162"/>
      <c r="EX1881" s="162"/>
      <c r="EY1881" s="162"/>
      <c r="EZ1881" s="162"/>
      <c r="FA1881" s="162"/>
      <c r="FB1881" s="162"/>
      <c r="FC1881" s="162"/>
      <c r="FD1881" s="162"/>
      <c r="FE1881" s="162"/>
      <c r="FF1881" s="162"/>
      <c r="FG1881" s="162"/>
      <c r="FH1881" s="162"/>
      <c r="FI1881" s="162"/>
      <c r="FJ1881" s="162"/>
      <c r="FK1881" s="162"/>
      <c r="FL1881" s="162"/>
      <c r="FM1881" s="162"/>
      <c r="FN1881" s="162"/>
      <c r="FO1881" s="162"/>
      <c r="FP1881" s="162"/>
      <c r="FQ1881" s="162"/>
      <c r="FR1881" s="162"/>
      <c r="FS1881" s="162"/>
      <c r="FT1881" s="162"/>
      <c r="FU1881" s="162"/>
      <c r="FV1881" s="162"/>
      <c r="FW1881" s="162"/>
      <c r="FX1881" s="162"/>
      <c r="FY1881" s="162"/>
      <c r="FZ1881" s="162"/>
      <c r="GA1881" s="162"/>
      <c r="GB1881" s="162"/>
      <c r="GC1881" s="162"/>
      <c r="GD1881" s="162"/>
      <c r="GE1881" s="162"/>
      <c r="GF1881" s="162"/>
      <c r="GG1881" s="162"/>
      <c r="GH1881" s="162"/>
      <c r="GI1881" s="162"/>
      <c r="GJ1881" s="162"/>
      <c r="GK1881" s="162"/>
      <c r="GL1881" s="162"/>
      <c r="GM1881" s="162"/>
      <c r="GN1881" s="162"/>
      <c r="GO1881" s="162"/>
      <c r="GP1881" s="162"/>
      <c r="GQ1881" s="162"/>
      <c r="GR1881" s="162"/>
      <c r="GS1881" s="162"/>
      <c r="GT1881" s="162"/>
      <c r="GU1881" s="162"/>
      <c r="GV1881" s="162"/>
      <c r="GW1881" s="162"/>
      <c r="GX1881" s="162"/>
      <c r="GY1881" s="162"/>
      <c r="GZ1881" s="162"/>
      <c r="HA1881" s="162"/>
      <c r="HB1881" s="162"/>
      <c r="HC1881" s="162"/>
      <c r="HD1881" s="162"/>
      <c r="HE1881" s="162"/>
      <c r="HF1881" s="162"/>
      <c r="HG1881" s="162"/>
      <c r="HH1881" s="162"/>
      <c r="HI1881" s="162"/>
      <c r="HJ1881" s="162"/>
      <c r="HK1881" s="162"/>
      <c r="HL1881" s="162"/>
      <c r="HM1881" s="162"/>
      <c r="HN1881" s="162"/>
      <c r="HO1881" s="162"/>
      <c r="HP1881" s="162"/>
      <c r="HQ1881" s="162"/>
      <c r="HR1881" s="162"/>
      <c r="HS1881" s="162"/>
      <c r="HT1881" s="162"/>
      <c r="HU1881" s="162"/>
      <c r="HV1881" s="162"/>
      <c r="HW1881" s="162"/>
      <c r="HX1881" s="162"/>
      <c r="HY1881" s="162"/>
      <c r="HZ1881" s="162"/>
      <c r="IA1881" s="162"/>
      <c r="IB1881" s="162"/>
      <c r="IC1881" s="162"/>
      <c r="ID1881" s="162"/>
      <c r="IE1881" s="162"/>
      <c r="IF1881" s="162"/>
      <c r="IG1881" s="162"/>
      <c r="IH1881" s="162"/>
      <c r="II1881" s="162"/>
      <c r="IJ1881" s="162"/>
    </row>
    <row r="1882" s="189" customFormat="true" ht="12.75" hidden="false" customHeight="false" outlineLevel="0" collapsed="false">
      <c r="A1882" s="154" t="n">
        <v>1156</v>
      </c>
      <c r="B1882" s="154" t="s">
        <v>183</v>
      </c>
      <c r="C1882" s="154" t="s">
        <v>437</v>
      </c>
      <c r="D1882" s="154" t="s">
        <v>3523</v>
      </c>
      <c r="E1882" s="154" t="s">
        <v>3524</v>
      </c>
      <c r="F1882" s="157" t="s">
        <v>3525</v>
      </c>
      <c r="G1882" s="161" t="s">
        <v>3514</v>
      </c>
      <c r="H1882" s="161" t="s">
        <v>3526</v>
      </c>
      <c r="I1882" s="161" t="s">
        <v>131</v>
      </c>
      <c r="J1882" s="161" t="n">
        <v>1</v>
      </c>
      <c r="K1882" s="161"/>
      <c r="L1882" s="161"/>
      <c r="M1882" s="165" t="s">
        <v>190</v>
      </c>
      <c r="N1882" s="165" t="s">
        <v>190</v>
      </c>
      <c r="O1882" s="161"/>
      <c r="P1882" s="161" t="s">
        <v>1254</v>
      </c>
      <c r="Q1882" s="159" t="n">
        <v>14641</v>
      </c>
      <c r="U1882" s="189" t="n">
        <v>45</v>
      </c>
    </row>
    <row r="1883" s="189" customFormat="true" ht="12.75" hidden="false" customHeight="false" outlineLevel="0" collapsed="false">
      <c r="A1883" s="154" t="n">
        <v>2108</v>
      </c>
      <c r="B1883" s="154" t="s">
        <v>183</v>
      </c>
      <c r="C1883" s="154" t="s">
        <v>442</v>
      </c>
      <c r="D1883" s="154" t="s">
        <v>3527</v>
      </c>
      <c r="E1883" s="154" t="s">
        <v>3524</v>
      </c>
      <c r="F1883" s="157" t="s">
        <v>3525</v>
      </c>
      <c r="G1883" s="161" t="s">
        <v>3514</v>
      </c>
      <c r="H1883" s="161" t="s">
        <v>3526</v>
      </c>
      <c r="I1883" s="161" t="s">
        <v>131</v>
      </c>
      <c r="J1883" s="161" t="n">
        <v>1</v>
      </c>
      <c r="K1883" s="161"/>
      <c r="L1883" s="161"/>
      <c r="M1883" s="165" t="s">
        <v>190</v>
      </c>
      <c r="N1883" s="165" t="s">
        <v>190</v>
      </c>
      <c r="O1883" s="161"/>
      <c r="P1883" s="161" t="s">
        <v>1254</v>
      </c>
      <c r="Q1883" s="165" t="n">
        <v>14642</v>
      </c>
      <c r="U1883" s="189" t="n">
        <v>45</v>
      </c>
    </row>
    <row r="1884" s="189" customFormat="true" ht="12.75" hidden="false" customHeight="false" outlineLevel="0" collapsed="false">
      <c r="A1884" s="154" t="n">
        <v>1157</v>
      </c>
      <c r="B1884" s="154" t="s">
        <v>183</v>
      </c>
      <c r="C1884" s="154" t="s">
        <v>437</v>
      </c>
      <c r="D1884" s="154" t="s">
        <v>3528</v>
      </c>
      <c r="E1884" s="157" t="s">
        <v>3529</v>
      </c>
      <c r="F1884" s="157" t="s">
        <v>3530</v>
      </c>
      <c r="G1884" s="193" t="s">
        <v>3514</v>
      </c>
      <c r="H1884" s="193" t="s">
        <v>3531</v>
      </c>
      <c r="I1884" s="161" t="s">
        <v>131</v>
      </c>
      <c r="J1884" s="161" t="n">
        <v>1</v>
      </c>
      <c r="K1884" s="161"/>
      <c r="L1884" s="161"/>
      <c r="M1884" s="165" t="s">
        <v>190</v>
      </c>
      <c r="N1884" s="165" t="s">
        <v>190</v>
      </c>
      <c r="O1884" s="161"/>
      <c r="P1884" s="161" t="s">
        <v>1254</v>
      </c>
      <c r="Q1884" s="165" t="n">
        <v>14643</v>
      </c>
      <c r="U1884" s="189" t="n">
        <v>45</v>
      </c>
    </row>
    <row r="1885" s="189" customFormat="true" ht="12.75" hidden="false" customHeight="false" outlineLevel="0" collapsed="false">
      <c r="A1885" s="154" t="n">
        <v>2110</v>
      </c>
      <c r="B1885" s="154" t="s">
        <v>183</v>
      </c>
      <c r="C1885" s="154" t="s">
        <v>442</v>
      </c>
      <c r="D1885" s="154" t="s">
        <v>3532</v>
      </c>
      <c r="E1885" s="157" t="s">
        <v>3529</v>
      </c>
      <c r="F1885" s="157" t="s">
        <v>3530</v>
      </c>
      <c r="G1885" s="193" t="s">
        <v>3514</v>
      </c>
      <c r="H1885" s="193" t="s">
        <v>3531</v>
      </c>
      <c r="I1885" s="161" t="s">
        <v>131</v>
      </c>
      <c r="J1885" s="161" t="n">
        <v>1</v>
      </c>
      <c r="K1885" s="161"/>
      <c r="L1885" s="161"/>
      <c r="M1885" s="165" t="s">
        <v>190</v>
      </c>
      <c r="N1885" s="165" t="s">
        <v>190</v>
      </c>
      <c r="O1885" s="161"/>
      <c r="P1885" s="161" t="s">
        <v>1254</v>
      </c>
      <c r="Q1885" s="159" t="n">
        <v>14644</v>
      </c>
      <c r="U1885" s="189" t="n">
        <v>45</v>
      </c>
    </row>
    <row r="1886" s="158" customFormat="true" ht="12.75" hidden="false" customHeight="false" outlineLevel="0" collapsed="false">
      <c r="A1886" s="166" t="n">
        <v>65</v>
      </c>
      <c r="B1886" s="167" t="s">
        <v>148</v>
      </c>
      <c r="C1886" s="166" t="s">
        <v>378</v>
      </c>
      <c r="D1886" s="168" t="s">
        <v>615</v>
      </c>
      <c r="F1886" s="167" t="s">
        <v>3533</v>
      </c>
      <c r="G1886" s="167" t="s">
        <v>1286</v>
      </c>
      <c r="H1886" s="167" t="s">
        <v>3534</v>
      </c>
      <c r="I1886" s="167" t="s">
        <v>131</v>
      </c>
      <c r="J1886" s="161" t="n">
        <v>1</v>
      </c>
      <c r="P1886" s="167" t="s">
        <v>1254</v>
      </c>
      <c r="Q1886" s="165" t="n">
        <v>12819</v>
      </c>
      <c r="U1886" s="158" t="n">
        <v>45</v>
      </c>
    </row>
    <row r="1887" s="158" customFormat="true" ht="12.75" hidden="false" customHeight="false" outlineLevel="0" collapsed="false">
      <c r="A1887" s="166" t="n">
        <v>65</v>
      </c>
      <c r="B1887" s="167" t="s">
        <v>148</v>
      </c>
      <c r="C1887" s="166" t="s">
        <v>379</v>
      </c>
      <c r="D1887" s="168" t="s">
        <v>622</v>
      </c>
      <c r="F1887" s="167" t="s">
        <v>3535</v>
      </c>
      <c r="G1887" s="167" t="s">
        <v>1286</v>
      </c>
      <c r="H1887" s="167" t="s">
        <v>3534</v>
      </c>
      <c r="I1887" s="167" t="s">
        <v>131</v>
      </c>
      <c r="J1887" s="161" t="n">
        <v>1</v>
      </c>
      <c r="P1887" s="167" t="s">
        <v>1254</v>
      </c>
      <c r="Q1887" s="165" t="n">
        <v>12819</v>
      </c>
      <c r="U1887" s="158" t="n">
        <v>45</v>
      </c>
    </row>
    <row r="1888" s="189" customFormat="true" ht="12.75" hidden="false" customHeight="false" outlineLevel="0" collapsed="false">
      <c r="A1888" s="154" t="n">
        <v>1106</v>
      </c>
      <c r="B1888" s="154" t="s">
        <v>183</v>
      </c>
      <c r="C1888" s="154" t="s">
        <v>437</v>
      </c>
      <c r="D1888" s="154" t="s">
        <v>3536</v>
      </c>
      <c r="E1888" s="154" t="s">
        <v>3537</v>
      </c>
      <c r="F1888" s="157" t="s">
        <v>3538</v>
      </c>
      <c r="G1888" s="158" t="s">
        <v>1286</v>
      </c>
      <c r="H1888" s="154" t="s">
        <v>3073</v>
      </c>
      <c r="I1888" s="154" t="s">
        <v>131</v>
      </c>
      <c r="J1888" s="154" t="s">
        <v>1197</v>
      </c>
      <c r="K1888" s="165"/>
      <c r="L1888" s="165"/>
      <c r="M1888" s="165" t="s">
        <v>190</v>
      </c>
      <c r="N1888" s="165" t="s">
        <v>190</v>
      </c>
      <c r="O1888" s="197"/>
      <c r="P1888" s="157" t="s">
        <v>1254</v>
      </c>
      <c r="Q1888" s="159" t="n">
        <v>14645</v>
      </c>
      <c r="U1888" s="189" t="n">
        <v>45</v>
      </c>
    </row>
    <row r="1889" s="161" customFormat="true" ht="12.75" hidden="false" customHeight="false" outlineLevel="0" collapsed="false">
      <c r="B1889" s="154" t="s">
        <v>177</v>
      </c>
      <c r="C1889" s="154" t="s">
        <v>2792</v>
      </c>
      <c r="D1889" s="154" t="s">
        <v>3539</v>
      </c>
      <c r="E1889" s="154" t="s">
        <v>3540</v>
      </c>
      <c r="F1889" s="154" t="s">
        <v>3541</v>
      </c>
      <c r="G1889" s="154" t="s">
        <v>1286</v>
      </c>
      <c r="H1889" s="154" t="s">
        <v>3540</v>
      </c>
      <c r="I1889" s="155" t="s">
        <v>131</v>
      </c>
      <c r="J1889" s="161" t="n">
        <v>1</v>
      </c>
      <c r="L1889" s="161" t="s">
        <v>2795</v>
      </c>
      <c r="N1889" s="161" t="s">
        <v>3542</v>
      </c>
      <c r="P1889" s="154" t="s">
        <v>1254</v>
      </c>
      <c r="Q1889" s="159" t="n">
        <v>12866</v>
      </c>
      <c r="U1889" s="161" t="n">
        <v>45</v>
      </c>
    </row>
    <row r="1890" s="158" customFormat="true" ht="12.75" hidden="false" customHeight="false" outlineLevel="0" collapsed="false">
      <c r="A1890" s="166" t="n">
        <v>66</v>
      </c>
      <c r="B1890" s="167" t="s">
        <v>148</v>
      </c>
      <c r="C1890" s="166" t="s">
        <v>378</v>
      </c>
      <c r="D1890" s="168" t="s">
        <v>913</v>
      </c>
      <c r="F1890" s="167" t="s">
        <v>3543</v>
      </c>
      <c r="G1890" s="167" t="s">
        <v>1286</v>
      </c>
      <c r="H1890" s="167" t="s">
        <v>3544</v>
      </c>
      <c r="I1890" s="167" t="s">
        <v>131</v>
      </c>
      <c r="J1890" s="161" t="n">
        <v>1</v>
      </c>
      <c r="P1890" s="167" t="s">
        <v>1254</v>
      </c>
      <c r="Q1890" s="165" t="n">
        <v>12894</v>
      </c>
      <c r="U1890" s="158" t="n">
        <v>45</v>
      </c>
    </row>
    <row r="1891" s="158" customFormat="true" ht="12.75" hidden="false" customHeight="false" outlineLevel="0" collapsed="false">
      <c r="A1891" s="166" t="n">
        <v>66</v>
      </c>
      <c r="B1891" s="167" t="s">
        <v>148</v>
      </c>
      <c r="C1891" s="166" t="s">
        <v>379</v>
      </c>
      <c r="D1891" s="168" t="s">
        <v>615</v>
      </c>
      <c r="F1891" s="167" t="s">
        <v>3545</v>
      </c>
      <c r="G1891" s="167" t="s">
        <v>1286</v>
      </c>
      <c r="H1891" s="167" t="s">
        <v>3544</v>
      </c>
      <c r="I1891" s="167" t="s">
        <v>131</v>
      </c>
      <c r="J1891" s="161" t="n">
        <v>1</v>
      </c>
      <c r="P1891" s="167" t="s">
        <v>1254</v>
      </c>
      <c r="Q1891" s="165" t="n">
        <v>12894</v>
      </c>
      <c r="U1891" s="158" t="n">
        <v>45</v>
      </c>
    </row>
    <row r="1892" s="189" customFormat="true" ht="12.75" hidden="false" customHeight="false" outlineLevel="0" collapsed="false">
      <c r="A1892" s="154" t="n">
        <v>1146</v>
      </c>
      <c r="B1892" s="154" t="s">
        <v>183</v>
      </c>
      <c r="C1892" s="154" t="s">
        <v>437</v>
      </c>
      <c r="D1892" s="154" t="s">
        <v>3546</v>
      </c>
      <c r="E1892" s="154" t="s">
        <v>3547</v>
      </c>
      <c r="F1892" s="157" t="s">
        <v>3548</v>
      </c>
      <c r="G1892" s="158" t="s">
        <v>1286</v>
      </c>
      <c r="H1892" s="154" t="s">
        <v>3544</v>
      </c>
      <c r="I1892" s="154" t="s">
        <v>131</v>
      </c>
      <c r="J1892" s="161" t="n">
        <v>1</v>
      </c>
      <c r="K1892" s="165"/>
      <c r="L1892" s="165"/>
      <c r="M1892" s="165" t="s">
        <v>190</v>
      </c>
      <c r="N1892" s="165" t="s">
        <v>190</v>
      </c>
      <c r="O1892" s="197"/>
      <c r="P1892" s="157" t="s">
        <v>1254</v>
      </c>
      <c r="Q1892" s="159" t="n">
        <v>14649</v>
      </c>
      <c r="U1892" s="189" t="n">
        <v>45</v>
      </c>
    </row>
    <row r="1893" s="189" customFormat="true" ht="12.75" hidden="false" customHeight="false" outlineLevel="0" collapsed="false">
      <c r="A1893" s="154" t="n">
        <v>2098</v>
      </c>
      <c r="B1893" s="154" t="s">
        <v>183</v>
      </c>
      <c r="C1893" s="154" t="s">
        <v>442</v>
      </c>
      <c r="D1893" s="154" t="s">
        <v>811</v>
      </c>
      <c r="E1893" s="154" t="s">
        <v>3547</v>
      </c>
      <c r="F1893" s="157" t="s">
        <v>3548</v>
      </c>
      <c r="G1893" s="158" t="s">
        <v>1286</v>
      </c>
      <c r="H1893" s="154" t="s">
        <v>3544</v>
      </c>
      <c r="I1893" s="154" t="s">
        <v>131</v>
      </c>
      <c r="J1893" s="161" t="n">
        <v>1</v>
      </c>
      <c r="K1893" s="165"/>
      <c r="L1893" s="165"/>
      <c r="M1893" s="165" t="s">
        <v>190</v>
      </c>
      <c r="N1893" s="165" t="s">
        <v>190</v>
      </c>
      <c r="O1893" s="197"/>
      <c r="P1893" s="157" t="s">
        <v>1254</v>
      </c>
      <c r="Q1893" s="165" t="n">
        <v>14650</v>
      </c>
      <c r="U1893" s="189" t="n">
        <v>45</v>
      </c>
    </row>
    <row r="1894" s="158" customFormat="true" ht="12.75" hidden="false" customHeight="false" outlineLevel="0" collapsed="false">
      <c r="A1894" s="166" t="n">
        <v>75</v>
      </c>
      <c r="B1894" s="167" t="s">
        <v>148</v>
      </c>
      <c r="C1894" s="166" t="s">
        <v>372</v>
      </c>
      <c r="D1894" s="168" t="s">
        <v>524</v>
      </c>
      <c r="F1894" s="167" t="s">
        <v>3549</v>
      </c>
      <c r="G1894" s="167" t="s">
        <v>1286</v>
      </c>
      <c r="H1894" s="167" t="s">
        <v>3550</v>
      </c>
      <c r="I1894" s="167" t="s">
        <v>131</v>
      </c>
      <c r="J1894" s="161" t="n">
        <v>1</v>
      </c>
      <c r="P1894" s="167" t="s">
        <v>1254</v>
      </c>
      <c r="Q1894" s="165" t="n">
        <v>12920</v>
      </c>
      <c r="U1894" s="158" t="n">
        <v>45</v>
      </c>
    </row>
    <row r="1895" s="158" customFormat="true" ht="12.75" hidden="false" customHeight="false" outlineLevel="0" collapsed="false">
      <c r="A1895" s="166" t="n">
        <v>75</v>
      </c>
      <c r="B1895" s="167" t="s">
        <v>148</v>
      </c>
      <c r="C1895" s="166" t="s">
        <v>378</v>
      </c>
      <c r="D1895" s="168" t="s">
        <v>493</v>
      </c>
      <c r="F1895" s="167" t="s">
        <v>3551</v>
      </c>
      <c r="G1895" s="167" t="s">
        <v>1286</v>
      </c>
      <c r="H1895" s="167" t="s">
        <v>3550</v>
      </c>
      <c r="I1895" s="167" t="s">
        <v>131</v>
      </c>
      <c r="J1895" s="161" t="n">
        <v>1</v>
      </c>
      <c r="P1895" s="167" t="s">
        <v>1254</v>
      </c>
      <c r="Q1895" s="165" t="n">
        <v>12920</v>
      </c>
      <c r="U1895" s="158" t="n">
        <v>45</v>
      </c>
    </row>
    <row r="1896" s="158" customFormat="true" ht="12.75" hidden="false" customHeight="false" outlineLevel="0" collapsed="false">
      <c r="A1896" s="166" t="n">
        <v>75</v>
      </c>
      <c r="B1896" s="167" t="s">
        <v>148</v>
      </c>
      <c r="C1896" s="166" t="s">
        <v>379</v>
      </c>
      <c r="D1896" s="168" t="s">
        <v>155</v>
      </c>
      <c r="F1896" s="167" t="s">
        <v>3551</v>
      </c>
      <c r="G1896" s="167" t="s">
        <v>1286</v>
      </c>
      <c r="H1896" s="167" t="s">
        <v>3550</v>
      </c>
      <c r="I1896" s="167" t="s">
        <v>131</v>
      </c>
      <c r="J1896" s="161" t="n">
        <v>1</v>
      </c>
      <c r="P1896" s="167" t="s">
        <v>1254</v>
      </c>
      <c r="Q1896" s="165" t="n">
        <v>12920</v>
      </c>
      <c r="U1896" s="158" t="n">
        <v>45</v>
      </c>
    </row>
    <row r="1897" s="189" customFormat="true" ht="12.75" hidden="false" customHeight="false" outlineLevel="0" collapsed="false">
      <c r="A1897" s="154" t="n">
        <v>1144</v>
      </c>
      <c r="B1897" s="154" t="s">
        <v>183</v>
      </c>
      <c r="C1897" s="154" t="s">
        <v>437</v>
      </c>
      <c r="D1897" s="154" t="s">
        <v>1283</v>
      </c>
      <c r="E1897" s="154" t="s">
        <v>3552</v>
      </c>
      <c r="F1897" s="157" t="s">
        <v>3553</v>
      </c>
      <c r="G1897" s="158" t="s">
        <v>1286</v>
      </c>
      <c r="H1897" s="155" t="s">
        <v>3554</v>
      </c>
      <c r="I1897" s="154" t="s">
        <v>131</v>
      </c>
      <c r="J1897" s="161" t="n">
        <v>1</v>
      </c>
      <c r="K1897" s="165"/>
      <c r="L1897" s="165"/>
      <c r="M1897" s="165" t="s">
        <v>190</v>
      </c>
      <c r="N1897" s="165" t="s">
        <v>190</v>
      </c>
      <c r="O1897" s="197"/>
      <c r="P1897" s="157" t="s">
        <v>1254</v>
      </c>
      <c r="Q1897" s="159" t="n">
        <v>14657</v>
      </c>
      <c r="U1897" s="189" t="n">
        <v>45</v>
      </c>
    </row>
    <row r="1898" s="189" customFormat="true" ht="12.75" hidden="false" customHeight="false" outlineLevel="0" collapsed="false">
      <c r="A1898" s="154" t="n">
        <v>2096</v>
      </c>
      <c r="B1898" s="154" t="s">
        <v>183</v>
      </c>
      <c r="C1898" s="154" t="s">
        <v>442</v>
      </c>
      <c r="D1898" s="154" t="s">
        <v>847</v>
      </c>
      <c r="E1898" s="154" t="s">
        <v>3552</v>
      </c>
      <c r="F1898" s="157" t="s">
        <v>3553</v>
      </c>
      <c r="G1898" s="158" t="s">
        <v>1286</v>
      </c>
      <c r="H1898" s="155" t="s">
        <v>3554</v>
      </c>
      <c r="I1898" s="154" t="s">
        <v>131</v>
      </c>
      <c r="J1898" s="161" t="n">
        <v>1</v>
      </c>
      <c r="K1898" s="165"/>
      <c r="L1898" s="165"/>
      <c r="M1898" s="165" t="s">
        <v>190</v>
      </c>
      <c r="N1898" s="165" t="s">
        <v>190</v>
      </c>
      <c r="O1898" s="197"/>
      <c r="P1898" s="157" t="s">
        <v>1254</v>
      </c>
      <c r="Q1898" s="165" t="n">
        <v>14658</v>
      </c>
      <c r="U1898" s="189" t="n">
        <v>45</v>
      </c>
    </row>
    <row r="1899" s="158" customFormat="true" ht="12.75" hidden="false" customHeight="false" outlineLevel="0" collapsed="false">
      <c r="A1899" s="154" t="n">
        <v>88</v>
      </c>
      <c r="B1899" s="155" t="s">
        <v>125</v>
      </c>
      <c r="C1899" s="156" t="n">
        <v>20</v>
      </c>
      <c r="D1899" s="155" t="n">
        <v>38</v>
      </c>
      <c r="E1899" s="212" t="s">
        <v>2183</v>
      </c>
      <c r="F1899" s="154" t="s">
        <v>3555</v>
      </c>
      <c r="G1899" s="157" t="s">
        <v>1297</v>
      </c>
      <c r="H1899" s="212" t="s">
        <v>2183</v>
      </c>
      <c r="I1899" s="157" t="s">
        <v>131</v>
      </c>
      <c r="J1899" s="154" t="n">
        <v>1</v>
      </c>
      <c r="O1899" s="158" t="s">
        <v>190</v>
      </c>
      <c r="P1899" s="164" t="s">
        <v>1254</v>
      </c>
      <c r="Q1899" s="165" t="n">
        <v>14659</v>
      </c>
      <c r="U1899" s="158" t="n">
        <v>45</v>
      </c>
    </row>
    <row r="1900" s="162" customFormat="true" ht="12.75" hidden="false" customHeight="false" outlineLevel="0" collapsed="false">
      <c r="A1900" s="154" t="n">
        <v>88</v>
      </c>
      <c r="B1900" s="155" t="s">
        <v>125</v>
      </c>
      <c r="C1900" s="156" t="s">
        <v>210</v>
      </c>
      <c r="D1900" s="155" t="n">
        <v>29</v>
      </c>
      <c r="E1900" s="212" t="s">
        <v>2183</v>
      </c>
      <c r="F1900" s="154" t="s">
        <v>3555</v>
      </c>
      <c r="G1900" s="157" t="s">
        <v>1297</v>
      </c>
      <c r="H1900" s="212" t="s">
        <v>2183</v>
      </c>
      <c r="I1900" s="157" t="s">
        <v>131</v>
      </c>
      <c r="J1900" s="154" t="n">
        <v>1</v>
      </c>
      <c r="K1900" s="158"/>
      <c r="L1900" s="158"/>
      <c r="M1900" s="158"/>
      <c r="N1900" s="158"/>
      <c r="O1900" s="158" t="s">
        <v>190</v>
      </c>
      <c r="P1900" s="164" t="s">
        <v>1254</v>
      </c>
      <c r="Q1900" s="159" t="n">
        <v>14660</v>
      </c>
      <c r="R1900" s="158"/>
      <c r="S1900" s="158"/>
      <c r="T1900" s="158"/>
      <c r="U1900" s="158" t="n">
        <v>45</v>
      </c>
      <c r="V1900" s="158"/>
      <c r="W1900" s="158"/>
      <c r="X1900" s="158"/>
      <c r="Y1900" s="158"/>
      <c r="Z1900" s="158"/>
      <c r="AA1900" s="158"/>
      <c r="AB1900" s="158"/>
      <c r="AC1900" s="158"/>
      <c r="AD1900" s="158"/>
      <c r="AE1900" s="158"/>
      <c r="AF1900" s="158"/>
      <c r="AG1900" s="158"/>
      <c r="AH1900" s="158"/>
      <c r="AI1900" s="158"/>
      <c r="AJ1900" s="158"/>
      <c r="AK1900" s="158"/>
      <c r="AL1900" s="158"/>
      <c r="AM1900" s="158"/>
      <c r="AN1900" s="158"/>
      <c r="AO1900" s="158"/>
      <c r="AP1900" s="158"/>
      <c r="AQ1900" s="158"/>
      <c r="AR1900" s="158"/>
      <c r="AS1900" s="158"/>
      <c r="AT1900" s="158"/>
      <c r="AU1900" s="158"/>
      <c r="AV1900" s="158"/>
      <c r="AW1900" s="158"/>
      <c r="AX1900" s="158"/>
      <c r="AY1900" s="158"/>
      <c r="AZ1900" s="158"/>
      <c r="BA1900" s="158"/>
      <c r="BB1900" s="158"/>
      <c r="BC1900" s="158"/>
      <c r="BD1900" s="158"/>
      <c r="BE1900" s="158"/>
      <c r="BF1900" s="158"/>
      <c r="BG1900" s="158"/>
      <c r="BH1900" s="158"/>
      <c r="BI1900" s="158"/>
      <c r="BJ1900" s="158"/>
      <c r="BK1900" s="158"/>
      <c r="BL1900" s="158"/>
      <c r="BM1900" s="158"/>
      <c r="BN1900" s="158"/>
      <c r="BO1900" s="158"/>
      <c r="BP1900" s="158"/>
      <c r="BQ1900" s="158"/>
      <c r="BR1900" s="158"/>
      <c r="BS1900" s="158"/>
      <c r="BT1900" s="158"/>
      <c r="BU1900" s="158"/>
      <c r="BV1900" s="158"/>
      <c r="BW1900" s="158"/>
      <c r="BX1900" s="158"/>
      <c r="BY1900" s="158"/>
      <c r="BZ1900" s="158"/>
      <c r="CA1900" s="158"/>
      <c r="CB1900" s="158"/>
      <c r="CC1900" s="158"/>
      <c r="CD1900" s="158"/>
      <c r="CE1900" s="158"/>
      <c r="CF1900" s="158"/>
      <c r="CG1900" s="158"/>
      <c r="CH1900" s="158"/>
      <c r="CI1900" s="158"/>
      <c r="CJ1900" s="158"/>
      <c r="CK1900" s="158"/>
      <c r="CL1900" s="158"/>
      <c r="CM1900" s="158"/>
      <c r="CN1900" s="158"/>
      <c r="CO1900" s="158"/>
      <c r="CP1900" s="158"/>
      <c r="CQ1900" s="158"/>
      <c r="CR1900" s="158"/>
      <c r="CS1900" s="158"/>
      <c r="CT1900" s="158"/>
      <c r="CU1900" s="158"/>
      <c r="CV1900" s="158"/>
      <c r="CW1900" s="158"/>
      <c r="CX1900" s="158"/>
      <c r="CY1900" s="158"/>
      <c r="CZ1900" s="158"/>
      <c r="DA1900" s="158"/>
      <c r="DB1900" s="158"/>
      <c r="DC1900" s="158"/>
      <c r="DD1900" s="158"/>
      <c r="DE1900" s="158"/>
      <c r="DF1900" s="158"/>
      <c r="DG1900" s="158"/>
      <c r="DH1900" s="158"/>
      <c r="DI1900" s="158"/>
      <c r="DJ1900" s="158"/>
      <c r="DK1900" s="158"/>
      <c r="DL1900" s="158"/>
      <c r="DM1900" s="158"/>
      <c r="DN1900" s="158"/>
      <c r="DO1900" s="158"/>
      <c r="DP1900" s="158"/>
      <c r="DQ1900" s="158"/>
      <c r="DR1900" s="158"/>
      <c r="DS1900" s="158"/>
      <c r="DT1900" s="158"/>
      <c r="DU1900" s="158"/>
      <c r="DV1900" s="158"/>
      <c r="DW1900" s="158"/>
      <c r="DX1900" s="158"/>
      <c r="DY1900" s="158"/>
      <c r="DZ1900" s="158"/>
      <c r="EA1900" s="158"/>
      <c r="EB1900" s="158"/>
      <c r="EC1900" s="158"/>
      <c r="ED1900" s="158"/>
      <c r="EE1900" s="158"/>
      <c r="EF1900" s="158"/>
      <c r="EG1900" s="158"/>
      <c r="EH1900" s="158"/>
      <c r="EI1900" s="158"/>
      <c r="EJ1900" s="158"/>
      <c r="EK1900" s="158"/>
      <c r="EL1900" s="158"/>
      <c r="EM1900" s="158"/>
      <c r="EN1900" s="158"/>
      <c r="EO1900" s="158"/>
      <c r="EP1900" s="158"/>
      <c r="EQ1900" s="158"/>
      <c r="ER1900" s="158"/>
      <c r="ES1900" s="158"/>
      <c r="ET1900" s="158"/>
      <c r="EU1900" s="158"/>
      <c r="EV1900" s="158"/>
      <c r="EW1900" s="158"/>
      <c r="EX1900" s="158"/>
      <c r="EY1900" s="158"/>
      <c r="EZ1900" s="158"/>
      <c r="FA1900" s="158"/>
      <c r="FB1900" s="158"/>
      <c r="FC1900" s="158"/>
      <c r="FD1900" s="158"/>
      <c r="FE1900" s="158"/>
      <c r="FF1900" s="158"/>
      <c r="FG1900" s="158"/>
      <c r="FH1900" s="158"/>
      <c r="FI1900" s="158"/>
      <c r="FJ1900" s="158"/>
      <c r="FK1900" s="158"/>
      <c r="FL1900" s="158"/>
      <c r="FM1900" s="158"/>
      <c r="FN1900" s="158"/>
      <c r="FO1900" s="158"/>
      <c r="FP1900" s="158"/>
      <c r="FQ1900" s="158"/>
      <c r="FR1900" s="158"/>
      <c r="FS1900" s="158"/>
      <c r="FT1900" s="158"/>
      <c r="FU1900" s="158"/>
      <c r="FV1900" s="158"/>
      <c r="FW1900" s="158"/>
      <c r="FX1900" s="158"/>
      <c r="FY1900" s="158"/>
      <c r="FZ1900" s="158"/>
      <c r="GA1900" s="158"/>
      <c r="GB1900" s="158"/>
      <c r="GC1900" s="158"/>
      <c r="GD1900" s="158"/>
      <c r="GE1900" s="158"/>
      <c r="GF1900" s="158"/>
      <c r="GG1900" s="158"/>
      <c r="GH1900" s="158"/>
      <c r="GI1900" s="158"/>
      <c r="GJ1900" s="158"/>
      <c r="GK1900" s="158"/>
      <c r="GL1900" s="158"/>
      <c r="GM1900" s="158"/>
      <c r="GN1900" s="158"/>
      <c r="GO1900" s="158"/>
      <c r="GP1900" s="158"/>
      <c r="GQ1900" s="158"/>
      <c r="GR1900" s="158"/>
      <c r="GS1900" s="158"/>
      <c r="GT1900" s="158"/>
      <c r="GU1900" s="158"/>
      <c r="GV1900" s="158"/>
      <c r="GW1900" s="158"/>
      <c r="GX1900" s="158"/>
      <c r="GY1900" s="158"/>
      <c r="GZ1900" s="158"/>
      <c r="HA1900" s="158"/>
      <c r="HB1900" s="158"/>
      <c r="HC1900" s="158"/>
      <c r="HD1900" s="158"/>
      <c r="HE1900" s="158"/>
      <c r="HF1900" s="158"/>
      <c r="HG1900" s="158"/>
      <c r="HH1900" s="158"/>
      <c r="HI1900" s="158"/>
      <c r="HJ1900" s="158"/>
      <c r="HK1900" s="158"/>
      <c r="HL1900" s="158"/>
      <c r="HM1900" s="158"/>
      <c r="HN1900" s="158"/>
      <c r="HO1900" s="158"/>
      <c r="HP1900" s="158"/>
      <c r="HQ1900" s="158"/>
      <c r="HR1900" s="158"/>
      <c r="HS1900" s="158"/>
      <c r="HT1900" s="158"/>
      <c r="HU1900" s="158"/>
      <c r="HV1900" s="158"/>
      <c r="HW1900" s="158"/>
      <c r="HX1900" s="158"/>
      <c r="HY1900" s="158"/>
      <c r="HZ1900" s="158"/>
      <c r="IA1900" s="158"/>
      <c r="IB1900" s="158"/>
      <c r="IC1900" s="158"/>
      <c r="ID1900" s="158"/>
      <c r="IE1900" s="158"/>
      <c r="IF1900" s="158"/>
      <c r="IG1900" s="158"/>
      <c r="IH1900" s="158"/>
      <c r="II1900" s="158"/>
      <c r="IJ1900" s="158"/>
      <c r="IK1900" s="158"/>
      <c r="IL1900" s="158"/>
      <c r="IM1900" s="158"/>
      <c r="IN1900" s="158"/>
      <c r="IO1900" s="158"/>
      <c r="IP1900" s="158"/>
      <c r="IQ1900" s="158"/>
      <c r="IR1900" s="158"/>
    </row>
    <row r="1901" s="158" customFormat="true" ht="12.75" hidden="false" customHeight="false" outlineLevel="0" collapsed="false">
      <c r="A1901" s="154" t="n">
        <v>88</v>
      </c>
      <c r="B1901" s="155" t="s">
        <v>125</v>
      </c>
      <c r="C1901" s="156" t="s">
        <v>126</v>
      </c>
      <c r="D1901" s="155" t="n">
        <v>20</v>
      </c>
      <c r="E1901" s="212" t="s">
        <v>2183</v>
      </c>
      <c r="F1901" s="154" t="s">
        <v>3555</v>
      </c>
      <c r="G1901" s="157" t="s">
        <v>1297</v>
      </c>
      <c r="H1901" s="212" t="s">
        <v>2183</v>
      </c>
      <c r="I1901" s="157" t="s">
        <v>131</v>
      </c>
      <c r="J1901" s="154" t="n">
        <v>1</v>
      </c>
      <c r="O1901" s="158" t="s">
        <v>190</v>
      </c>
      <c r="P1901" s="164" t="s">
        <v>1254</v>
      </c>
      <c r="Q1901" s="159" t="n">
        <v>14661</v>
      </c>
      <c r="U1901" s="158" t="n">
        <v>45</v>
      </c>
    </row>
    <row r="1902" s="158" customFormat="true" ht="12.75" hidden="false" customHeight="false" outlineLevel="0" collapsed="false">
      <c r="A1902" s="154" t="n">
        <v>88</v>
      </c>
      <c r="B1902" s="155" t="s">
        <v>125</v>
      </c>
      <c r="C1902" s="156" t="s">
        <v>212</v>
      </c>
      <c r="D1902" s="155" t="n">
        <v>39</v>
      </c>
      <c r="E1902" s="212" t="s">
        <v>2183</v>
      </c>
      <c r="F1902" s="154" t="s">
        <v>3555</v>
      </c>
      <c r="G1902" s="157" t="s">
        <v>1297</v>
      </c>
      <c r="H1902" s="212" t="s">
        <v>2183</v>
      </c>
      <c r="I1902" s="157" t="s">
        <v>131</v>
      </c>
      <c r="J1902" s="154" t="n">
        <v>1</v>
      </c>
      <c r="O1902" s="158" t="s">
        <v>190</v>
      </c>
      <c r="P1902" s="164" t="s">
        <v>1254</v>
      </c>
      <c r="Q1902" s="165" t="n">
        <v>14662</v>
      </c>
      <c r="U1902" s="158" t="n">
        <v>45</v>
      </c>
      <c r="IK1902" s="161"/>
      <c r="IL1902" s="161"/>
      <c r="IM1902" s="161"/>
      <c r="IN1902" s="161"/>
      <c r="IO1902" s="161"/>
      <c r="IP1902" s="161"/>
      <c r="IQ1902" s="161"/>
      <c r="IR1902" s="161"/>
    </row>
    <row r="1903" s="189" customFormat="true" ht="12.75" hidden="false" customHeight="false" outlineLevel="0" collapsed="false">
      <c r="A1903" s="154" t="n">
        <v>1159</v>
      </c>
      <c r="B1903" s="154" t="s">
        <v>183</v>
      </c>
      <c r="C1903" s="154" t="s">
        <v>437</v>
      </c>
      <c r="D1903" s="154" t="s">
        <v>3556</v>
      </c>
      <c r="E1903" s="154" t="s">
        <v>3043</v>
      </c>
      <c r="F1903" s="157" t="s">
        <v>3043</v>
      </c>
      <c r="G1903" s="161" t="s">
        <v>1297</v>
      </c>
      <c r="H1903" s="161" t="s">
        <v>3043</v>
      </c>
      <c r="I1903" s="160" t="s">
        <v>131</v>
      </c>
      <c r="J1903" s="161" t="n">
        <v>1</v>
      </c>
      <c r="K1903" s="161"/>
      <c r="L1903" s="161"/>
      <c r="M1903" s="165" t="s">
        <v>190</v>
      </c>
      <c r="N1903" s="165" t="s">
        <v>190</v>
      </c>
      <c r="O1903" s="159"/>
      <c r="P1903" s="161" t="s">
        <v>1254</v>
      </c>
      <c r="Q1903" s="165" t="n">
        <v>14667</v>
      </c>
      <c r="U1903" s="189" t="n">
        <v>45</v>
      </c>
    </row>
    <row r="1904" s="189" customFormat="true" ht="12.75" hidden="false" customHeight="false" outlineLevel="0" collapsed="false">
      <c r="A1904" s="191" t="n">
        <v>2113</v>
      </c>
      <c r="B1904" s="154" t="s">
        <v>183</v>
      </c>
      <c r="C1904" s="154" t="s">
        <v>442</v>
      </c>
      <c r="D1904" s="191" t="s">
        <v>1795</v>
      </c>
      <c r="E1904" s="154" t="s">
        <v>3043</v>
      </c>
      <c r="F1904" s="157" t="s">
        <v>3043</v>
      </c>
      <c r="G1904" s="161" t="s">
        <v>1297</v>
      </c>
      <c r="H1904" s="161" t="s">
        <v>3043</v>
      </c>
      <c r="I1904" s="160" t="s">
        <v>131</v>
      </c>
      <c r="J1904" s="161" t="n">
        <v>1</v>
      </c>
      <c r="K1904" s="161"/>
      <c r="L1904" s="161"/>
      <c r="M1904" s="191" t="s">
        <v>190</v>
      </c>
      <c r="N1904" s="161" t="s">
        <v>190</v>
      </c>
      <c r="O1904" s="159"/>
      <c r="P1904" s="161" t="s">
        <v>1254</v>
      </c>
      <c r="Q1904" s="159" t="n">
        <v>14668</v>
      </c>
      <c r="U1904" s="189" t="n">
        <v>45</v>
      </c>
    </row>
    <row r="1905" s="158" customFormat="true" ht="12.75" hidden="false" customHeight="false" outlineLevel="0" collapsed="false">
      <c r="A1905" s="154" t="n">
        <v>86</v>
      </c>
      <c r="B1905" s="155" t="s">
        <v>125</v>
      </c>
      <c r="C1905" s="156" t="n">
        <v>20</v>
      </c>
      <c r="D1905" s="155" t="n">
        <v>36</v>
      </c>
      <c r="E1905" s="157" t="s">
        <v>3043</v>
      </c>
      <c r="F1905" s="154" t="s">
        <v>3557</v>
      </c>
      <c r="G1905" s="157" t="s">
        <v>1297</v>
      </c>
      <c r="H1905" s="157" t="s">
        <v>3043</v>
      </c>
      <c r="I1905" s="157" t="s">
        <v>131</v>
      </c>
      <c r="J1905" s="154" t="n">
        <v>1</v>
      </c>
      <c r="O1905" s="158" t="s">
        <v>190</v>
      </c>
      <c r="P1905" s="164" t="s">
        <v>1254</v>
      </c>
      <c r="Q1905" s="165" t="n">
        <v>14663</v>
      </c>
      <c r="U1905" s="158" t="n">
        <v>45</v>
      </c>
    </row>
    <row r="1906" s="158" customFormat="true" ht="12.75" hidden="false" customHeight="false" outlineLevel="0" collapsed="false">
      <c r="A1906" s="154" t="n">
        <v>86</v>
      </c>
      <c r="B1906" s="155" t="s">
        <v>125</v>
      </c>
      <c r="C1906" s="156" t="s">
        <v>210</v>
      </c>
      <c r="D1906" s="155" t="n">
        <v>27</v>
      </c>
      <c r="E1906" s="157" t="s">
        <v>3043</v>
      </c>
      <c r="F1906" s="154" t="s">
        <v>3557</v>
      </c>
      <c r="G1906" s="157" t="s">
        <v>1297</v>
      </c>
      <c r="H1906" s="157" t="s">
        <v>3043</v>
      </c>
      <c r="I1906" s="157" t="s">
        <v>131</v>
      </c>
      <c r="J1906" s="154" t="n">
        <v>1</v>
      </c>
      <c r="O1906" s="158" t="s">
        <v>190</v>
      </c>
      <c r="P1906" s="164" t="s">
        <v>1254</v>
      </c>
      <c r="Q1906" s="159" t="n">
        <v>14664</v>
      </c>
      <c r="U1906" s="158" t="n">
        <v>45</v>
      </c>
    </row>
    <row r="1907" s="158" customFormat="true" ht="12.75" hidden="false" customHeight="false" outlineLevel="0" collapsed="false">
      <c r="A1907" s="154" t="n">
        <v>86</v>
      </c>
      <c r="B1907" s="155" t="s">
        <v>125</v>
      </c>
      <c r="C1907" s="156" t="s">
        <v>126</v>
      </c>
      <c r="D1907" s="155" t="n">
        <v>18</v>
      </c>
      <c r="E1907" s="157" t="s">
        <v>3043</v>
      </c>
      <c r="F1907" s="154" t="s">
        <v>3557</v>
      </c>
      <c r="G1907" s="157" t="s">
        <v>1297</v>
      </c>
      <c r="H1907" s="157" t="s">
        <v>3043</v>
      </c>
      <c r="I1907" s="157" t="s">
        <v>131</v>
      </c>
      <c r="J1907" s="154" t="n">
        <v>1</v>
      </c>
      <c r="O1907" s="158" t="s">
        <v>190</v>
      </c>
      <c r="P1907" s="164" t="s">
        <v>1254</v>
      </c>
      <c r="Q1907" s="159" t="n">
        <v>14665</v>
      </c>
      <c r="U1907" s="158" t="n">
        <v>45</v>
      </c>
    </row>
    <row r="1908" s="158" customFormat="true" ht="12.75" hidden="false" customHeight="false" outlineLevel="0" collapsed="false">
      <c r="A1908" s="154" t="n">
        <v>86</v>
      </c>
      <c r="B1908" s="155" t="s">
        <v>125</v>
      </c>
      <c r="C1908" s="156" t="s">
        <v>212</v>
      </c>
      <c r="D1908" s="155" t="n">
        <v>37</v>
      </c>
      <c r="E1908" s="157" t="s">
        <v>3043</v>
      </c>
      <c r="F1908" s="154" t="s">
        <v>3557</v>
      </c>
      <c r="G1908" s="157" t="s">
        <v>1297</v>
      </c>
      <c r="H1908" s="157" t="s">
        <v>3043</v>
      </c>
      <c r="I1908" s="157" t="s">
        <v>131</v>
      </c>
      <c r="J1908" s="154" t="n">
        <v>1</v>
      </c>
      <c r="O1908" s="158" t="s">
        <v>190</v>
      </c>
      <c r="P1908" s="164" t="s">
        <v>1254</v>
      </c>
      <c r="Q1908" s="165" t="n">
        <v>14666</v>
      </c>
      <c r="U1908" s="158" t="n">
        <v>45</v>
      </c>
    </row>
    <row r="1909" s="158" customFormat="true" ht="12.75" hidden="false" customHeight="false" outlineLevel="0" collapsed="false">
      <c r="A1909" s="154" t="n">
        <v>89</v>
      </c>
      <c r="B1909" s="155" t="s">
        <v>125</v>
      </c>
      <c r="C1909" s="156" t="n">
        <v>20</v>
      </c>
      <c r="D1909" s="155" t="n">
        <v>39</v>
      </c>
      <c r="E1909" s="212" t="s">
        <v>3558</v>
      </c>
      <c r="F1909" s="154" t="s">
        <v>3559</v>
      </c>
      <c r="G1909" s="157" t="s">
        <v>1297</v>
      </c>
      <c r="H1909" s="212" t="s">
        <v>3558</v>
      </c>
      <c r="I1909" s="157" t="s">
        <v>131</v>
      </c>
      <c r="J1909" s="154" t="n">
        <v>1</v>
      </c>
      <c r="O1909" s="158" t="s">
        <v>190</v>
      </c>
      <c r="P1909" s="164" t="s">
        <v>1254</v>
      </c>
      <c r="Q1909" s="159" t="n">
        <v>14669</v>
      </c>
      <c r="U1909" s="158" t="n">
        <v>45</v>
      </c>
      <c r="IK1909" s="161"/>
      <c r="IL1909" s="161"/>
      <c r="IM1909" s="161"/>
      <c r="IN1909" s="161"/>
      <c r="IO1909" s="161"/>
      <c r="IP1909" s="161"/>
      <c r="IQ1909" s="161"/>
      <c r="IR1909" s="161"/>
    </row>
    <row r="1910" s="158" customFormat="true" ht="12.75" hidden="false" customHeight="false" outlineLevel="0" collapsed="false">
      <c r="A1910" s="154" t="n">
        <v>89</v>
      </c>
      <c r="B1910" s="155" t="s">
        <v>125</v>
      </c>
      <c r="C1910" s="156" t="s">
        <v>210</v>
      </c>
      <c r="D1910" s="155" t="n">
        <v>30</v>
      </c>
      <c r="E1910" s="212" t="s">
        <v>3558</v>
      </c>
      <c r="F1910" s="154" t="s">
        <v>3559</v>
      </c>
      <c r="G1910" s="157" t="s">
        <v>1297</v>
      </c>
      <c r="H1910" s="212" t="s">
        <v>3558</v>
      </c>
      <c r="I1910" s="157" t="s">
        <v>131</v>
      </c>
      <c r="J1910" s="154" t="n">
        <v>1</v>
      </c>
      <c r="O1910" s="158" t="s">
        <v>190</v>
      </c>
      <c r="P1910" s="164" t="s">
        <v>1254</v>
      </c>
      <c r="Q1910" s="165" t="n">
        <v>14670</v>
      </c>
      <c r="U1910" s="158" t="n">
        <v>45</v>
      </c>
      <c r="IK1910" s="161"/>
      <c r="IL1910" s="161"/>
      <c r="IM1910" s="161"/>
      <c r="IN1910" s="161"/>
      <c r="IO1910" s="161"/>
      <c r="IP1910" s="161"/>
      <c r="IQ1910" s="161"/>
      <c r="IR1910" s="161"/>
    </row>
    <row r="1911" s="158" customFormat="true" ht="12.75" hidden="false" customHeight="false" outlineLevel="0" collapsed="false">
      <c r="A1911" s="154" t="n">
        <v>89</v>
      </c>
      <c r="B1911" s="155" t="s">
        <v>125</v>
      </c>
      <c r="C1911" s="156" t="s">
        <v>126</v>
      </c>
      <c r="D1911" s="155" t="n">
        <v>21</v>
      </c>
      <c r="E1911" s="212" t="s">
        <v>3558</v>
      </c>
      <c r="F1911" s="154" t="s">
        <v>3559</v>
      </c>
      <c r="G1911" s="157" t="s">
        <v>1297</v>
      </c>
      <c r="H1911" s="212" t="s">
        <v>3558</v>
      </c>
      <c r="I1911" s="157" t="s">
        <v>131</v>
      </c>
      <c r="J1911" s="154" t="n">
        <v>1</v>
      </c>
      <c r="O1911" s="158" t="s">
        <v>190</v>
      </c>
      <c r="P1911" s="164" t="s">
        <v>1254</v>
      </c>
      <c r="Q1911" s="165" t="n">
        <v>14671</v>
      </c>
      <c r="U1911" s="158" t="n">
        <v>45</v>
      </c>
    </row>
    <row r="1912" s="158" customFormat="true" ht="12.75" hidden="false" customHeight="false" outlineLevel="0" collapsed="false">
      <c r="A1912" s="154" t="n">
        <v>89</v>
      </c>
      <c r="B1912" s="155" t="s">
        <v>125</v>
      </c>
      <c r="C1912" s="156" t="s">
        <v>212</v>
      </c>
      <c r="D1912" s="155" t="n">
        <v>40</v>
      </c>
      <c r="E1912" s="212" t="s">
        <v>3558</v>
      </c>
      <c r="F1912" s="154" t="s">
        <v>3559</v>
      </c>
      <c r="G1912" s="157" t="s">
        <v>1297</v>
      </c>
      <c r="H1912" s="212" t="s">
        <v>3558</v>
      </c>
      <c r="I1912" s="157" t="s">
        <v>131</v>
      </c>
      <c r="J1912" s="154" t="n">
        <v>1</v>
      </c>
      <c r="O1912" s="158" t="s">
        <v>190</v>
      </c>
      <c r="P1912" s="164" t="s">
        <v>1254</v>
      </c>
      <c r="Q1912" s="159" t="n">
        <v>14672</v>
      </c>
      <c r="U1912" s="158" t="n">
        <v>45</v>
      </c>
    </row>
    <row r="1913" s="220" customFormat="true" ht="12.75" hidden="false" customHeight="false" outlineLevel="0" collapsed="false">
      <c r="A1913" s="154" t="n">
        <v>93</v>
      </c>
      <c r="B1913" s="206" t="s">
        <v>125</v>
      </c>
      <c r="C1913" s="241" t="n">
        <v>20</v>
      </c>
      <c r="D1913" s="206" t="n">
        <v>43</v>
      </c>
      <c r="E1913" s="231" t="s">
        <v>3529</v>
      </c>
      <c r="F1913" s="209" t="s">
        <v>3560</v>
      </c>
      <c r="G1913" s="234" t="s">
        <v>3531</v>
      </c>
      <c r="H1913" s="231" t="s">
        <v>3529</v>
      </c>
      <c r="I1913" s="234" t="s">
        <v>131</v>
      </c>
      <c r="J1913" s="209" t="n">
        <v>1</v>
      </c>
      <c r="K1913" s="242"/>
      <c r="L1913" s="242"/>
      <c r="M1913" s="242"/>
      <c r="N1913" s="158"/>
      <c r="O1913" s="158" t="s">
        <v>190</v>
      </c>
      <c r="P1913" s="243" t="s">
        <v>1254</v>
      </c>
      <c r="Q1913" s="159" t="n">
        <v>14677</v>
      </c>
      <c r="R1913" s="162"/>
      <c r="S1913" s="162"/>
      <c r="T1913" s="162"/>
      <c r="U1913" s="162" t="n">
        <v>45</v>
      </c>
      <c r="V1913" s="162"/>
      <c r="W1913" s="162"/>
      <c r="X1913" s="162"/>
      <c r="Y1913" s="162"/>
      <c r="Z1913" s="162"/>
      <c r="AA1913" s="162"/>
      <c r="AB1913" s="162"/>
      <c r="AC1913" s="162"/>
      <c r="AD1913" s="162"/>
      <c r="AE1913" s="162"/>
      <c r="AF1913" s="162"/>
      <c r="AG1913" s="162"/>
      <c r="AH1913" s="162"/>
      <c r="AI1913" s="162"/>
      <c r="AJ1913" s="162"/>
      <c r="AK1913" s="162"/>
      <c r="AL1913" s="162"/>
      <c r="AM1913" s="162"/>
      <c r="AN1913" s="162"/>
      <c r="AO1913" s="162"/>
      <c r="AP1913" s="162"/>
      <c r="AQ1913" s="162"/>
      <c r="AR1913" s="162"/>
      <c r="AS1913" s="162"/>
      <c r="AT1913" s="162"/>
      <c r="AU1913" s="162"/>
      <c r="AV1913" s="162"/>
      <c r="AW1913" s="162"/>
      <c r="AX1913" s="162"/>
      <c r="AY1913" s="162"/>
      <c r="AZ1913" s="162"/>
      <c r="BA1913" s="162"/>
      <c r="BB1913" s="162"/>
      <c r="BC1913" s="162"/>
      <c r="BD1913" s="162"/>
      <c r="BE1913" s="162"/>
      <c r="BF1913" s="162"/>
      <c r="BG1913" s="162"/>
      <c r="BH1913" s="162"/>
      <c r="BI1913" s="162"/>
      <c r="BJ1913" s="162"/>
      <c r="BK1913" s="162"/>
      <c r="BL1913" s="162"/>
      <c r="BM1913" s="162"/>
      <c r="BN1913" s="162"/>
      <c r="BO1913" s="162"/>
      <c r="BP1913" s="162"/>
      <c r="BQ1913" s="162"/>
      <c r="BR1913" s="162"/>
      <c r="BS1913" s="162"/>
      <c r="BT1913" s="162"/>
      <c r="BU1913" s="162"/>
      <c r="BV1913" s="162"/>
      <c r="BW1913" s="162"/>
      <c r="BX1913" s="162"/>
      <c r="BY1913" s="162"/>
      <c r="BZ1913" s="162"/>
      <c r="CA1913" s="162"/>
      <c r="CB1913" s="162"/>
      <c r="CC1913" s="162"/>
      <c r="CD1913" s="162"/>
      <c r="CE1913" s="162"/>
      <c r="CF1913" s="162"/>
      <c r="CG1913" s="162"/>
      <c r="CH1913" s="162"/>
      <c r="CI1913" s="162"/>
      <c r="CJ1913" s="162"/>
      <c r="CK1913" s="162"/>
      <c r="CL1913" s="162"/>
      <c r="CM1913" s="162"/>
      <c r="CN1913" s="162"/>
      <c r="CO1913" s="162"/>
      <c r="CP1913" s="162"/>
      <c r="CQ1913" s="162"/>
      <c r="CR1913" s="162"/>
      <c r="CS1913" s="162"/>
      <c r="CT1913" s="162"/>
      <c r="CU1913" s="162"/>
      <c r="CV1913" s="162"/>
      <c r="CW1913" s="162"/>
      <c r="CX1913" s="162"/>
      <c r="CY1913" s="162"/>
      <c r="CZ1913" s="162"/>
      <c r="DA1913" s="162"/>
      <c r="DB1913" s="162"/>
      <c r="DC1913" s="162"/>
      <c r="DD1913" s="162"/>
      <c r="DE1913" s="162"/>
      <c r="DF1913" s="162"/>
      <c r="DG1913" s="162"/>
      <c r="DH1913" s="162"/>
      <c r="DI1913" s="162"/>
      <c r="DJ1913" s="162"/>
      <c r="DK1913" s="162"/>
      <c r="DL1913" s="162"/>
      <c r="DM1913" s="162"/>
      <c r="DN1913" s="162"/>
      <c r="DO1913" s="162"/>
      <c r="DP1913" s="162"/>
      <c r="DQ1913" s="162"/>
      <c r="DR1913" s="162"/>
      <c r="DS1913" s="162"/>
      <c r="DT1913" s="162"/>
      <c r="DU1913" s="162"/>
      <c r="DV1913" s="162"/>
      <c r="DW1913" s="162"/>
      <c r="DX1913" s="162"/>
      <c r="DY1913" s="162"/>
      <c r="DZ1913" s="162"/>
      <c r="EA1913" s="162"/>
      <c r="EB1913" s="162"/>
      <c r="EC1913" s="162"/>
      <c r="ED1913" s="162"/>
      <c r="EE1913" s="162"/>
      <c r="EF1913" s="162"/>
      <c r="EG1913" s="162"/>
      <c r="EH1913" s="162"/>
      <c r="EI1913" s="162"/>
      <c r="EJ1913" s="162"/>
      <c r="EK1913" s="162"/>
      <c r="EL1913" s="162"/>
      <c r="EM1913" s="162"/>
      <c r="EN1913" s="162"/>
      <c r="EO1913" s="162"/>
      <c r="EP1913" s="162"/>
      <c r="EQ1913" s="162"/>
      <c r="ER1913" s="162"/>
      <c r="ES1913" s="162"/>
      <c r="ET1913" s="162"/>
      <c r="EU1913" s="162"/>
      <c r="EV1913" s="162"/>
      <c r="EW1913" s="162"/>
      <c r="EX1913" s="162"/>
      <c r="EY1913" s="162"/>
      <c r="EZ1913" s="162"/>
      <c r="FA1913" s="162"/>
      <c r="FB1913" s="162"/>
      <c r="FC1913" s="162"/>
      <c r="FD1913" s="162"/>
      <c r="FE1913" s="162"/>
      <c r="FF1913" s="162"/>
      <c r="FG1913" s="162"/>
      <c r="FH1913" s="162"/>
      <c r="FI1913" s="162"/>
      <c r="FJ1913" s="162"/>
      <c r="FK1913" s="162"/>
      <c r="FL1913" s="162"/>
      <c r="FM1913" s="162"/>
      <c r="FN1913" s="162"/>
      <c r="FO1913" s="162"/>
      <c r="FP1913" s="162"/>
      <c r="FQ1913" s="162"/>
      <c r="FR1913" s="162"/>
      <c r="FS1913" s="162"/>
      <c r="FT1913" s="162"/>
      <c r="FU1913" s="162"/>
      <c r="FV1913" s="162"/>
      <c r="FW1913" s="162"/>
      <c r="FX1913" s="162"/>
      <c r="FY1913" s="162"/>
      <c r="FZ1913" s="162"/>
      <c r="GA1913" s="162"/>
      <c r="GB1913" s="162"/>
      <c r="GC1913" s="162"/>
      <c r="GD1913" s="162"/>
      <c r="GE1913" s="162"/>
      <c r="GF1913" s="162"/>
      <c r="GG1913" s="162"/>
      <c r="GH1913" s="162"/>
      <c r="GI1913" s="162"/>
      <c r="GJ1913" s="162"/>
      <c r="GK1913" s="162"/>
      <c r="GL1913" s="162"/>
      <c r="GM1913" s="162"/>
      <c r="GN1913" s="162"/>
      <c r="GO1913" s="162"/>
      <c r="GP1913" s="162"/>
      <c r="GQ1913" s="162"/>
      <c r="GR1913" s="162"/>
      <c r="GS1913" s="162"/>
      <c r="GT1913" s="162"/>
      <c r="GU1913" s="162"/>
      <c r="GV1913" s="162"/>
      <c r="GW1913" s="162"/>
      <c r="GX1913" s="162"/>
      <c r="GY1913" s="162"/>
      <c r="GZ1913" s="162"/>
      <c r="HA1913" s="162"/>
      <c r="HB1913" s="162"/>
      <c r="HC1913" s="162"/>
      <c r="HD1913" s="162"/>
      <c r="HE1913" s="162"/>
      <c r="HF1913" s="162"/>
      <c r="HG1913" s="162"/>
      <c r="HH1913" s="162"/>
      <c r="HI1913" s="162"/>
      <c r="HJ1913" s="162"/>
      <c r="HK1913" s="162"/>
      <c r="HL1913" s="162"/>
      <c r="HM1913" s="162"/>
      <c r="HN1913" s="162"/>
      <c r="HO1913" s="162"/>
      <c r="HP1913" s="162"/>
      <c r="HQ1913" s="162"/>
      <c r="HR1913" s="162"/>
      <c r="HS1913" s="162"/>
      <c r="HT1913" s="162"/>
      <c r="HU1913" s="162"/>
      <c r="HV1913" s="162"/>
      <c r="HW1913" s="162"/>
      <c r="HX1913" s="162"/>
      <c r="HY1913" s="162"/>
      <c r="HZ1913" s="162"/>
      <c r="IA1913" s="162"/>
      <c r="IB1913" s="162"/>
      <c r="IC1913" s="162"/>
      <c r="ID1913" s="162"/>
      <c r="IE1913" s="162"/>
      <c r="IF1913" s="162"/>
      <c r="IG1913" s="162"/>
      <c r="IH1913" s="162"/>
      <c r="II1913" s="162"/>
      <c r="IJ1913" s="162"/>
      <c r="IK1913" s="158"/>
      <c r="IL1913" s="158"/>
      <c r="IM1913" s="158"/>
      <c r="IN1913" s="158"/>
      <c r="IO1913" s="158"/>
      <c r="IP1913" s="158"/>
      <c r="IQ1913" s="158"/>
      <c r="IR1913" s="158"/>
    </row>
    <row r="1914" s="191" customFormat="true" ht="12.75" hidden="false" customHeight="false" outlineLevel="0" collapsed="false">
      <c r="A1914" s="154" t="n">
        <v>93</v>
      </c>
      <c r="B1914" s="206" t="s">
        <v>125</v>
      </c>
      <c r="C1914" s="241" t="s">
        <v>210</v>
      </c>
      <c r="D1914" s="206" t="n">
        <v>34</v>
      </c>
      <c r="E1914" s="231" t="s">
        <v>3529</v>
      </c>
      <c r="F1914" s="209" t="s">
        <v>3560</v>
      </c>
      <c r="G1914" s="234" t="s">
        <v>3531</v>
      </c>
      <c r="H1914" s="231" t="s">
        <v>3529</v>
      </c>
      <c r="I1914" s="234" t="s">
        <v>131</v>
      </c>
      <c r="J1914" s="209" t="n">
        <v>1</v>
      </c>
      <c r="K1914" s="242"/>
      <c r="L1914" s="242"/>
      <c r="M1914" s="242"/>
      <c r="N1914" s="158"/>
      <c r="O1914" s="158" t="s">
        <v>190</v>
      </c>
      <c r="P1914" s="243" t="s">
        <v>1254</v>
      </c>
      <c r="Q1914" s="165" t="n">
        <v>14678</v>
      </c>
      <c r="R1914" s="158"/>
      <c r="S1914" s="158"/>
      <c r="T1914" s="158"/>
      <c r="U1914" s="158" t="n">
        <v>45</v>
      </c>
      <c r="V1914" s="158"/>
      <c r="W1914" s="158"/>
      <c r="X1914" s="158"/>
      <c r="Y1914" s="158"/>
      <c r="Z1914" s="158"/>
      <c r="AA1914" s="158"/>
      <c r="AB1914" s="158"/>
      <c r="AC1914" s="158"/>
      <c r="AD1914" s="158"/>
      <c r="AE1914" s="158"/>
      <c r="AF1914" s="158"/>
      <c r="AG1914" s="158"/>
      <c r="AH1914" s="158"/>
      <c r="AI1914" s="158"/>
      <c r="AJ1914" s="158"/>
      <c r="AK1914" s="158"/>
      <c r="AL1914" s="158"/>
      <c r="AM1914" s="158"/>
      <c r="AN1914" s="158"/>
      <c r="AO1914" s="158"/>
      <c r="AP1914" s="158"/>
      <c r="AQ1914" s="158"/>
      <c r="AR1914" s="158"/>
      <c r="AS1914" s="158"/>
      <c r="AT1914" s="158"/>
      <c r="AU1914" s="158"/>
      <c r="AV1914" s="158"/>
      <c r="AW1914" s="158"/>
      <c r="AX1914" s="158"/>
      <c r="AY1914" s="158"/>
      <c r="AZ1914" s="158"/>
      <c r="BA1914" s="158"/>
      <c r="BB1914" s="158"/>
      <c r="BC1914" s="158"/>
      <c r="BD1914" s="158"/>
      <c r="BE1914" s="158"/>
      <c r="BF1914" s="158"/>
      <c r="BG1914" s="158"/>
      <c r="BH1914" s="158"/>
      <c r="BI1914" s="158"/>
      <c r="BJ1914" s="158"/>
      <c r="BK1914" s="158"/>
      <c r="BL1914" s="158"/>
      <c r="BM1914" s="158"/>
      <c r="BN1914" s="158"/>
      <c r="BO1914" s="158"/>
      <c r="BP1914" s="158"/>
      <c r="BQ1914" s="158"/>
      <c r="BR1914" s="158"/>
      <c r="BS1914" s="158"/>
      <c r="BT1914" s="158"/>
      <c r="BU1914" s="158"/>
      <c r="BV1914" s="158"/>
      <c r="BW1914" s="158"/>
      <c r="BX1914" s="158"/>
      <c r="BY1914" s="158"/>
      <c r="BZ1914" s="158"/>
      <c r="CA1914" s="158"/>
      <c r="CB1914" s="158"/>
      <c r="CC1914" s="158"/>
      <c r="CD1914" s="158"/>
      <c r="CE1914" s="158"/>
      <c r="CF1914" s="158"/>
      <c r="CG1914" s="158"/>
      <c r="CH1914" s="158"/>
      <c r="CI1914" s="158"/>
      <c r="CJ1914" s="158"/>
      <c r="CK1914" s="158"/>
      <c r="CL1914" s="158"/>
      <c r="CM1914" s="158"/>
      <c r="CN1914" s="158"/>
      <c r="CO1914" s="158"/>
      <c r="CP1914" s="158"/>
      <c r="CQ1914" s="158"/>
      <c r="CR1914" s="158"/>
      <c r="CS1914" s="158"/>
      <c r="CT1914" s="158"/>
      <c r="CU1914" s="158"/>
      <c r="CV1914" s="158"/>
      <c r="CW1914" s="158"/>
      <c r="CX1914" s="158"/>
      <c r="CY1914" s="158"/>
      <c r="CZ1914" s="158"/>
      <c r="DA1914" s="158"/>
      <c r="DB1914" s="158"/>
      <c r="DC1914" s="158"/>
      <c r="DD1914" s="158"/>
      <c r="DE1914" s="158"/>
      <c r="DF1914" s="158"/>
      <c r="DG1914" s="158"/>
      <c r="DH1914" s="158"/>
      <c r="DI1914" s="158"/>
      <c r="DJ1914" s="158"/>
      <c r="DK1914" s="158"/>
      <c r="DL1914" s="158"/>
      <c r="DM1914" s="158"/>
      <c r="DN1914" s="158"/>
      <c r="DO1914" s="158"/>
      <c r="DP1914" s="158"/>
      <c r="DQ1914" s="158"/>
      <c r="DR1914" s="158"/>
      <c r="DS1914" s="158"/>
      <c r="DT1914" s="158"/>
      <c r="DU1914" s="158"/>
      <c r="DV1914" s="158"/>
      <c r="DW1914" s="158"/>
      <c r="DX1914" s="158"/>
      <c r="DY1914" s="158"/>
      <c r="DZ1914" s="158"/>
      <c r="EA1914" s="158"/>
      <c r="EB1914" s="158"/>
      <c r="EC1914" s="158"/>
      <c r="ED1914" s="158"/>
      <c r="EE1914" s="158"/>
      <c r="EF1914" s="158"/>
      <c r="EG1914" s="158"/>
      <c r="EH1914" s="158"/>
      <c r="EI1914" s="158"/>
      <c r="EJ1914" s="158"/>
      <c r="EK1914" s="158"/>
      <c r="EL1914" s="158"/>
      <c r="EM1914" s="158"/>
      <c r="EN1914" s="158"/>
      <c r="EO1914" s="158"/>
      <c r="EP1914" s="158"/>
      <c r="EQ1914" s="158"/>
      <c r="ER1914" s="158"/>
      <c r="ES1914" s="158"/>
      <c r="ET1914" s="158"/>
      <c r="EU1914" s="158"/>
      <c r="EV1914" s="158"/>
      <c r="EW1914" s="158"/>
      <c r="EX1914" s="158"/>
      <c r="EY1914" s="158"/>
      <c r="EZ1914" s="158"/>
      <c r="FA1914" s="158"/>
      <c r="FB1914" s="158"/>
      <c r="FC1914" s="158"/>
      <c r="FD1914" s="158"/>
      <c r="FE1914" s="158"/>
      <c r="FF1914" s="158"/>
      <c r="FG1914" s="158"/>
      <c r="FH1914" s="158"/>
      <c r="FI1914" s="158"/>
      <c r="FJ1914" s="158"/>
      <c r="FK1914" s="158"/>
      <c r="FL1914" s="158"/>
      <c r="FM1914" s="158"/>
      <c r="FN1914" s="158"/>
      <c r="FO1914" s="158"/>
      <c r="FP1914" s="158"/>
      <c r="FQ1914" s="158"/>
      <c r="FR1914" s="158"/>
      <c r="FS1914" s="158"/>
      <c r="FT1914" s="158"/>
      <c r="FU1914" s="158"/>
      <c r="FV1914" s="158"/>
      <c r="FW1914" s="158"/>
      <c r="FX1914" s="158"/>
      <c r="FY1914" s="158"/>
      <c r="FZ1914" s="158"/>
      <c r="GA1914" s="158"/>
      <c r="GB1914" s="158"/>
      <c r="GC1914" s="158"/>
      <c r="GD1914" s="158"/>
      <c r="GE1914" s="158"/>
      <c r="GF1914" s="158"/>
      <c r="GG1914" s="158"/>
      <c r="GH1914" s="158"/>
      <c r="GI1914" s="158"/>
      <c r="GJ1914" s="158"/>
      <c r="GK1914" s="158"/>
      <c r="GL1914" s="158"/>
      <c r="GM1914" s="158"/>
      <c r="GN1914" s="158"/>
      <c r="GO1914" s="158"/>
      <c r="GP1914" s="158"/>
      <c r="GQ1914" s="158"/>
      <c r="GR1914" s="158"/>
      <c r="GS1914" s="158"/>
      <c r="GT1914" s="158"/>
      <c r="GU1914" s="158"/>
      <c r="GV1914" s="158"/>
      <c r="GW1914" s="158"/>
      <c r="GX1914" s="158"/>
      <c r="GY1914" s="158"/>
      <c r="GZ1914" s="158"/>
      <c r="HA1914" s="158"/>
      <c r="HB1914" s="158"/>
      <c r="HC1914" s="158"/>
      <c r="HD1914" s="158"/>
      <c r="HE1914" s="158"/>
      <c r="HF1914" s="158"/>
      <c r="HG1914" s="158"/>
      <c r="HH1914" s="158"/>
      <c r="HI1914" s="158"/>
      <c r="HJ1914" s="158"/>
      <c r="HK1914" s="158"/>
      <c r="HL1914" s="158"/>
      <c r="HM1914" s="158"/>
      <c r="HN1914" s="158"/>
      <c r="HO1914" s="158"/>
      <c r="HP1914" s="158"/>
      <c r="HQ1914" s="158"/>
      <c r="HR1914" s="158"/>
      <c r="HS1914" s="158"/>
      <c r="HT1914" s="158"/>
      <c r="HU1914" s="158"/>
      <c r="HV1914" s="158"/>
      <c r="HW1914" s="158"/>
      <c r="HX1914" s="158"/>
      <c r="HY1914" s="158"/>
      <c r="HZ1914" s="158"/>
      <c r="IA1914" s="158"/>
      <c r="IB1914" s="158"/>
      <c r="IC1914" s="158"/>
      <c r="ID1914" s="158"/>
      <c r="IE1914" s="158"/>
      <c r="IF1914" s="158"/>
      <c r="IG1914" s="158"/>
      <c r="IH1914" s="158"/>
      <c r="II1914" s="158"/>
      <c r="IJ1914" s="158"/>
      <c r="IK1914" s="158"/>
      <c r="IL1914" s="158"/>
      <c r="IM1914" s="158"/>
      <c r="IN1914" s="158"/>
      <c r="IO1914" s="158"/>
      <c r="IP1914" s="158"/>
      <c r="IQ1914" s="158"/>
      <c r="IR1914" s="158"/>
    </row>
    <row r="1915" s="162" customFormat="true" ht="12.75" hidden="false" customHeight="false" outlineLevel="0" collapsed="false">
      <c r="A1915" s="154" t="n">
        <v>93</v>
      </c>
      <c r="B1915" s="206" t="s">
        <v>125</v>
      </c>
      <c r="C1915" s="241" t="s">
        <v>126</v>
      </c>
      <c r="D1915" s="206" t="n">
        <v>25</v>
      </c>
      <c r="E1915" s="231" t="s">
        <v>3529</v>
      </c>
      <c r="F1915" s="209" t="s">
        <v>3560</v>
      </c>
      <c r="G1915" s="234" t="s">
        <v>3531</v>
      </c>
      <c r="H1915" s="231" t="s">
        <v>3529</v>
      </c>
      <c r="I1915" s="234" t="s">
        <v>131</v>
      </c>
      <c r="J1915" s="209" t="n">
        <v>1</v>
      </c>
      <c r="K1915" s="242"/>
      <c r="L1915" s="242"/>
      <c r="M1915" s="242"/>
      <c r="N1915" s="158"/>
      <c r="O1915" s="158" t="s">
        <v>190</v>
      </c>
      <c r="P1915" s="243" t="s">
        <v>1254</v>
      </c>
      <c r="Q1915" s="165" t="n">
        <v>14679</v>
      </c>
      <c r="R1915" s="158"/>
      <c r="S1915" s="158"/>
      <c r="T1915" s="158"/>
      <c r="U1915" s="158" t="n">
        <v>45</v>
      </c>
      <c r="V1915" s="158"/>
      <c r="W1915" s="158"/>
      <c r="X1915" s="158"/>
      <c r="Y1915" s="158"/>
      <c r="Z1915" s="158"/>
      <c r="AA1915" s="158"/>
      <c r="AB1915" s="158"/>
      <c r="AC1915" s="158"/>
      <c r="AD1915" s="158"/>
      <c r="AE1915" s="158"/>
      <c r="AF1915" s="158"/>
      <c r="AG1915" s="158"/>
      <c r="AH1915" s="158"/>
      <c r="AI1915" s="158"/>
      <c r="AJ1915" s="158"/>
      <c r="AK1915" s="158"/>
      <c r="AL1915" s="158"/>
      <c r="AM1915" s="158"/>
      <c r="AN1915" s="158"/>
      <c r="AO1915" s="158"/>
      <c r="AP1915" s="158"/>
      <c r="AQ1915" s="158"/>
      <c r="AR1915" s="158"/>
      <c r="AS1915" s="158"/>
      <c r="AT1915" s="158"/>
      <c r="AU1915" s="158"/>
      <c r="AV1915" s="158"/>
      <c r="AW1915" s="158"/>
      <c r="AX1915" s="158"/>
      <c r="AY1915" s="158"/>
      <c r="AZ1915" s="158"/>
      <c r="BA1915" s="158"/>
      <c r="BB1915" s="158"/>
      <c r="BC1915" s="158"/>
      <c r="BD1915" s="158"/>
      <c r="BE1915" s="158"/>
      <c r="BF1915" s="158"/>
      <c r="BG1915" s="158"/>
      <c r="BH1915" s="158"/>
      <c r="BI1915" s="158"/>
      <c r="BJ1915" s="158"/>
      <c r="BK1915" s="158"/>
      <c r="BL1915" s="158"/>
      <c r="BM1915" s="158"/>
      <c r="BN1915" s="158"/>
      <c r="BO1915" s="158"/>
      <c r="BP1915" s="158"/>
      <c r="BQ1915" s="158"/>
      <c r="BR1915" s="158"/>
      <c r="BS1915" s="158"/>
      <c r="BT1915" s="158"/>
      <c r="BU1915" s="158"/>
      <c r="BV1915" s="158"/>
      <c r="BW1915" s="158"/>
      <c r="BX1915" s="158"/>
      <c r="BY1915" s="158"/>
      <c r="BZ1915" s="158"/>
      <c r="CA1915" s="158"/>
      <c r="CB1915" s="158"/>
      <c r="CC1915" s="158"/>
      <c r="CD1915" s="158"/>
      <c r="CE1915" s="158"/>
      <c r="CF1915" s="158"/>
      <c r="CG1915" s="158"/>
      <c r="CH1915" s="158"/>
      <c r="CI1915" s="158"/>
      <c r="CJ1915" s="158"/>
      <c r="CK1915" s="158"/>
      <c r="CL1915" s="158"/>
      <c r="CM1915" s="158"/>
      <c r="CN1915" s="158"/>
      <c r="CO1915" s="158"/>
      <c r="CP1915" s="158"/>
      <c r="CQ1915" s="158"/>
      <c r="CR1915" s="158"/>
      <c r="CS1915" s="158"/>
      <c r="CT1915" s="158"/>
      <c r="CU1915" s="158"/>
      <c r="CV1915" s="158"/>
      <c r="CW1915" s="158"/>
      <c r="CX1915" s="158"/>
      <c r="CY1915" s="158"/>
      <c r="CZ1915" s="158"/>
      <c r="DA1915" s="158"/>
      <c r="DB1915" s="158"/>
      <c r="DC1915" s="158"/>
      <c r="DD1915" s="158"/>
      <c r="DE1915" s="158"/>
      <c r="DF1915" s="158"/>
      <c r="DG1915" s="158"/>
      <c r="DH1915" s="158"/>
      <c r="DI1915" s="158"/>
      <c r="DJ1915" s="158"/>
      <c r="DK1915" s="158"/>
      <c r="DL1915" s="158"/>
      <c r="DM1915" s="158"/>
      <c r="DN1915" s="158"/>
      <c r="DO1915" s="158"/>
      <c r="DP1915" s="158"/>
      <c r="DQ1915" s="158"/>
      <c r="DR1915" s="158"/>
      <c r="DS1915" s="158"/>
      <c r="DT1915" s="158"/>
      <c r="DU1915" s="158"/>
      <c r="DV1915" s="158"/>
      <c r="DW1915" s="158"/>
      <c r="DX1915" s="158"/>
      <c r="DY1915" s="158"/>
      <c r="DZ1915" s="158"/>
      <c r="EA1915" s="158"/>
      <c r="EB1915" s="158"/>
      <c r="EC1915" s="158"/>
      <c r="ED1915" s="158"/>
      <c r="EE1915" s="158"/>
      <c r="EF1915" s="158"/>
      <c r="EG1915" s="158"/>
      <c r="EH1915" s="158"/>
      <c r="EI1915" s="158"/>
      <c r="EJ1915" s="158"/>
      <c r="EK1915" s="158"/>
      <c r="EL1915" s="158"/>
      <c r="EM1915" s="158"/>
      <c r="EN1915" s="158"/>
      <c r="EO1915" s="158"/>
      <c r="EP1915" s="158"/>
      <c r="EQ1915" s="158"/>
      <c r="ER1915" s="158"/>
      <c r="ES1915" s="158"/>
      <c r="ET1915" s="158"/>
      <c r="EU1915" s="158"/>
      <c r="EV1915" s="158"/>
      <c r="EW1915" s="158"/>
      <c r="EX1915" s="158"/>
      <c r="EY1915" s="158"/>
      <c r="EZ1915" s="158"/>
      <c r="FA1915" s="158"/>
      <c r="FB1915" s="158"/>
      <c r="FC1915" s="158"/>
      <c r="FD1915" s="158"/>
      <c r="FE1915" s="158"/>
      <c r="FF1915" s="158"/>
      <c r="FG1915" s="158"/>
      <c r="FH1915" s="158"/>
      <c r="FI1915" s="158"/>
      <c r="FJ1915" s="158"/>
      <c r="FK1915" s="158"/>
      <c r="FL1915" s="158"/>
      <c r="FM1915" s="158"/>
      <c r="FN1915" s="158"/>
      <c r="FO1915" s="158"/>
      <c r="FP1915" s="158"/>
      <c r="FQ1915" s="158"/>
      <c r="FR1915" s="158"/>
      <c r="FS1915" s="158"/>
      <c r="FT1915" s="158"/>
      <c r="FU1915" s="158"/>
      <c r="FV1915" s="158"/>
      <c r="FW1915" s="158"/>
      <c r="FX1915" s="158"/>
      <c r="FY1915" s="158"/>
      <c r="FZ1915" s="158"/>
      <c r="GA1915" s="158"/>
      <c r="GB1915" s="158"/>
      <c r="GC1915" s="158"/>
      <c r="GD1915" s="158"/>
      <c r="GE1915" s="158"/>
      <c r="GF1915" s="158"/>
      <c r="GG1915" s="158"/>
      <c r="GH1915" s="158"/>
      <c r="GI1915" s="158"/>
      <c r="GJ1915" s="158"/>
      <c r="GK1915" s="158"/>
      <c r="GL1915" s="158"/>
      <c r="GM1915" s="158"/>
      <c r="GN1915" s="158"/>
      <c r="GO1915" s="158"/>
      <c r="GP1915" s="158"/>
      <c r="GQ1915" s="158"/>
      <c r="GR1915" s="158"/>
      <c r="GS1915" s="158"/>
      <c r="GT1915" s="158"/>
      <c r="GU1915" s="158"/>
      <c r="GV1915" s="158"/>
      <c r="GW1915" s="158"/>
      <c r="GX1915" s="158"/>
      <c r="GY1915" s="158"/>
      <c r="GZ1915" s="158"/>
      <c r="HA1915" s="158"/>
      <c r="HB1915" s="158"/>
      <c r="HC1915" s="158"/>
      <c r="HD1915" s="158"/>
      <c r="HE1915" s="158"/>
      <c r="HF1915" s="158"/>
      <c r="HG1915" s="158"/>
      <c r="HH1915" s="158"/>
      <c r="HI1915" s="158"/>
      <c r="HJ1915" s="158"/>
      <c r="HK1915" s="158"/>
      <c r="HL1915" s="158"/>
      <c r="HM1915" s="158"/>
      <c r="HN1915" s="158"/>
      <c r="HO1915" s="158"/>
      <c r="HP1915" s="158"/>
      <c r="HQ1915" s="158"/>
      <c r="HR1915" s="158"/>
      <c r="HS1915" s="158"/>
      <c r="HT1915" s="158"/>
      <c r="HU1915" s="158"/>
      <c r="HV1915" s="158"/>
      <c r="HW1915" s="158"/>
      <c r="HX1915" s="158"/>
      <c r="HY1915" s="158"/>
      <c r="HZ1915" s="158"/>
      <c r="IA1915" s="158"/>
      <c r="IB1915" s="158"/>
      <c r="IC1915" s="158"/>
      <c r="ID1915" s="158"/>
      <c r="IE1915" s="158"/>
      <c r="IF1915" s="158"/>
      <c r="IG1915" s="158"/>
      <c r="IH1915" s="158"/>
      <c r="II1915" s="158"/>
      <c r="IJ1915" s="158"/>
      <c r="IK1915" s="158"/>
      <c r="IL1915" s="158"/>
      <c r="IM1915" s="158"/>
      <c r="IN1915" s="158"/>
      <c r="IO1915" s="158"/>
      <c r="IP1915" s="158"/>
      <c r="IQ1915" s="158"/>
      <c r="IR1915" s="158"/>
    </row>
    <row r="1916" s="158" customFormat="true" ht="12.75" hidden="false" customHeight="false" outlineLevel="0" collapsed="false">
      <c r="A1916" s="154" t="n">
        <v>93</v>
      </c>
      <c r="B1916" s="206" t="s">
        <v>125</v>
      </c>
      <c r="C1916" s="241" t="s">
        <v>212</v>
      </c>
      <c r="D1916" s="206" t="n">
        <v>44</v>
      </c>
      <c r="E1916" s="231" t="s">
        <v>3529</v>
      </c>
      <c r="F1916" s="209" t="s">
        <v>3560</v>
      </c>
      <c r="G1916" s="234" t="s">
        <v>3531</v>
      </c>
      <c r="H1916" s="231" t="s">
        <v>3529</v>
      </c>
      <c r="I1916" s="234" t="s">
        <v>131</v>
      </c>
      <c r="J1916" s="209" t="n">
        <v>1</v>
      </c>
      <c r="K1916" s="242"/>
      <c r="L1916" s="242"/>
      <c r="M1916" s="242"/>
      <c r="O1916" s="158" t="s">
        <v>190</v>
      </c>
      <c r="P1916" s="243" t="s">
        <v>1254</v>
      </c>
      <c r="Q1916" s="159" t="n">
        <v>14680</v>
      </c>
      <c r="U1916" s="158" t="n">
        <v>45</v>
      </c>
    </row>
    <row r="1917" s="158" customFormat="true" ht="12.75" hidden="false" customHeight="false" outlineLevel="0" collapsed="false">
      <c r="A1917" s="166" t="n">
        <v>91</v>
      </c>
      <c r="B1917" s="167" t="s">
        <v>148</v>
      </c>
      <c r="C1917" s="166" t="s">
        <v>378</v>
      </c>
      <c r="D1917" s="154" t="s">
        <v>927</v>
      </c>
      <c r="F1917" s="167" t="s">
        <v>3561</v>
      </c>
      <c r="G1917" s="167" t="s">
        <v>3562</v>
      </c>
      <c r="H1917" s="167" t="s">
        <v>3046</v>
      </c>
      <c r="I1917" s="167" t="s">
        <v>131</v>
      </c>
      <c r="J1917" s="154" t="s">
        <v>927</v>
      </c>
      <c r="P1917" s="167" t="s">
        <v>1254</v>
      </c>
      <c r="Q1917" s="165" t="n">
        <v>13098</v>
      </c>
      <c r="U1917" s="158" t="n">
        <v>45</v>
      </c>
    </row>
    <row r="1918" s="158" customFormat="true" ht="12.75" hidden="false" customHeight="false" outlineLevel="0" collapsed="false">
      <c r="A1918" s="154" t="n">
        <v>84</v>
      </c>
      <c r="B1918" s="155" t="s">
        <v>125</v>
      </c>
      <c r="C1918" s="156" t="n">
        <v>20</v>
      </c>
      <c r="D1918" s="155" t="n">
        <v>34</v>
      </c>
      <c r="E1918" s="197" t="s">
        <v>3046</v>
      </c>
      <c r="F1918" s="154" t="s">
        <v>3046</v>
      </c>
      <c r="G1918" s="197" t="s">
        <v>3562</v>
      </c>
      <c r="H1918" s="197" t="s">
        <v>3046</v>
      </c>
      <c r="I1918" s="157" t="s">
        <v>131</v>
      </c>
      <c r="J1918" s="154" t="n">
        <v>1</v>
      </c>
      <c r="O1918" s="158" t="s">
        <v>190</v>
      </c>
      <c r="P1918" s="164" t="s">
        <v>1254</v>
      </c>
      <c r="Q1918" s="159" t="n">
        <v>14681</v>
      </c>
      <c r="R1918" s="154"/>
      <c r="S1918" s="154"/>
      <c r="T1918" s="154"/>
      <c r="U1918" s="154" t="n">
        <v>45</v>
      </c>
      <c r="V1918" s="154"/>
      <c r="W1918" s="154"/>
      <c r="X1918" s="154"/>
      <c r="Y1918" s="154"/>
      <c r="Z1918" s="154"/>
      <c r="AA1918" s="154"/>
      <c r="AB1918" s="154"/>
      <c r="AC1918" s="154"/>
      <c r="AD1918" s="154"/>
      <c r="AE1918" s="154"/>
      <c r="AF1918" s="154"/>
      <c r="AG1918" s="154"/>
      <c r="AH1918" s="154"/>
      <c r="AI1918" s="154"/>
      <c r="AJ1918" s="154"/>
      <c r="AK1918" s="154"/>
      <c r="AL1918" s="154"/>
      <c r="AM1918" s="154"/>
      <c r="AN1918" s="154"/>
      <c r="AO1918" s="154"/>
      <c r="AP1918" s="154"/>
      <c r="AQ1918" s="154"/>
      <c r="AR1918" s="154"/>
      <c r="AS1918" s="154"/>
      <c r="AT1918" s="154"/>
      <c r="AU1918" s="154"/>
      <c r="AV1918" s="154"/>
      <c r="AW1918" s="154"/>
      <c r="AX1918" s="154"/>
      <c r="AY1918" s="154"/>
      <c r="AZ1918" s="154"/>
      <c r="BA1918" s="154"/>
      <c r="BB1918" s="154"/>
      <c r="BC1918" s="154"/>
      <c r="BD1918" s="154"/>
      <c r="BE1918" s="154"/>
      <c r="BF1918" s="154"/>
      <c r="BG1918" s="154"/>
      <c r="BH1918" s="154"/>
      <c r="BI1918" s="154"/>
      <c r="BJ1918" s="154"/>
      <c r="BK1918" s="154"/>
      <c r="BL1918" s="154"/>
      <c r="BM1918" s="154"/>
      <c r="BN1918" s="154"/>
      <c r="BO1918" s="154"/>
      <c r="BP1918" s="154"/>
      <c r="BQ1918" s="154"/>
      <c r="BR1918" s="154"/>
      <c r="BS1918" s="154"/>
      <c r="BT1918" s="154"/>
      <c r="BU1918" s="154"/>
      <c r="BV1918" s="154"/>
      <c r="BW1918" s="154"/>
      <c r="BX1918" s="154"/>
      <c r="BY1918" s="154"/>
      <c r="BZ1918" s="154"/>
      <c r="CA1918" s="154"/>
      <c r="CB1918" s="154"/>
      <c r="CC1918" s="154"/>
      <c r="CD1918" s="154"/>
      <c r="CE1918" s="154"/>
      <c r="CF1918" s="154"/>
      <c r="CG1918" s="154"/>
      <c r="CH1918" s="154"/>
      <c r="CI1918" s="154"/>
      <c r="CJ1918" s="154"/>
      <c r="CK1918" s="154"/>
      <c r="CL1918" s="154"/>
      <c r="CM1918" s="154"/>
      <c r="CN1918" s="154"/>
      <c r="CO1918" s="154"/>
      <c r="CP1918" s="154"/>
      <c r="CQ1918" s="154"/>
      <c r="CR1918" s="154"/>
      <c r="CS1918" s="154"/>
      <c r="CT1918" s="154"/>
      <c r="CU1918" s="154"/>
      <c r="CV1918" s="154"/>
      <c r="CW1918" s="154"/>
      <c r="CX1918" s="154"/>
      <c r="CY1918" s="154"/>
      <c r="CZ1918" s="154"/>
      <c r="DA1918" s="154"/>
      <c r="DB1918" s="154"/>
      <c r="DC1918" s="154"/>
      <c r="DD1918" s="154"/>
      <c r="DE1918" s="154"/>
      <c r="DF1918" s="154"/>
      <c r="DG1918" s="154"/>
      <c r="DH1918" s="154"/>
      <c r="DI1918" s="154"/>
      <c r="DJ1918" s="154"/>
      <c r="DK1918" s="154"/>
      <c r="DL1918" s="154"/>
      <c r="DM1918" s="154"/>
      <c r="DN1918" s="154"/>
      <c r="DO1918" s="154"/>
      <c r="DP1918" s="154"/>
      <c r="DQ1918" s="154"/>
      <c r="DR1918" s="154"/>
      <c r="DS1918" s="154"/>
      <c r="DT1918" s="154"/>
      <c r="DU1918" s="154"/>
      <c r="DV1918" s="154"/>
      <c r="DW1918" s="154"/>
      <c r="DX1918" s="154"/>
      <c r="DY1918" s="154"/>
      <c r="DZ1918" s="154"/>
      <c r="EA1918" s="154"/>
      <c r="EB1918" s="154"/>
      <c r="EC1918" s="154"/>
      <c r="ED1918" s="154"/>
      <c r="EE1918" s="154"/>
      <c r="EF1918" s="154"/>
      <c r="EG1918" s="154"/>
      <c r="EH1918" s="154"/>
      <c r="EI1918" s="154"/>
      <c r="EJ1918" s="154"/>
      <c r="EK1918" s="154"/>
      <c r="EL1918" s="154"/>
      <c r="EM1918" s="154"/>
      <c r="EN1918" s="154"/>
      <c r="EO1918" s="154"/>
      <c r="EP1918" s="154"/>
      <c r="EQ1918" s="154"/>
      <c r="ER1918" s="154"/>
      <c r="ES1918" s="154"/>
      <c r="ET1918" s="154"/>
      <c r="EU1918" s="154"/>
      <c r="EV1918" s="154"/>
      <c r="EW1918" s="154"/>
      <c r="EX1918" s="154"/>
      <c r="EY1918" s="154"/>
      <c r="EZ1918" s="154"/>
      <c r="FA1918" s="154"/>
      <c r="FB1918" s="154"/>
      <c r="FC1918" s="154"/>
      <c r="FD1918" s="154"/>
      <c r="FE1918" s="154"/>
      <c r="FF1918" s="154"/>
      <c r="FG1918" s="154"/>
      <c r="FH1918" s="154"/>
      <c r="FI1918" s="154"/>
      <c r="FJ1918" s="154"/>
      <c r="FK1918" s="154"/>
      <c r="FL1918" s="154"/>
      <c r="FM1918" s="154"/>
      <c r="FN1918" s="154"/>
      <c r="FO1918" s="154"/>
      <c r="FP1918" s="154"/>
      <c r="FQ1918" s="154"/>
      <c r="FR1918" s="154"/>
      <c r="FS1918" s="154"/>
      <c r="FT1918" s="154"/>
      <c r="FU1918" s="154"/>
      <c r="FV1918" s="154"/>
      <c r="FW1918" s="154"/>
      <c r="FX1918" s="154"/>
      <c r="FY1918" s="154"/>
      <c r="FZ1918" s="154"/>
      <c r="GA1918" s="154"/>
      <c r="GB1918" s="154"/>
      <c r="GC1918" s="154"/>
      <c r="GD1918" s="154"/>
      <c r="GE1918" s="154"/>
      <c r="GF1918" s="154"/>
      <c r="GG1918" s="154"/>
      <c r="GH1918" s="154"/>
      <c r="GI1918" s="154"/>
      <c r="GJ1918" s="154"/>
      <c r="GK1918" s="154"/>
      <c r="GL1918" s="154"/>
      <c r="GM1918" s="154"/>
      <c r="GN1918" s="154"/>
      <c r="GO1918" s="154"/>
      <c r="GP1918" s="154"/>
      <c r="GQ1918" s="154"/>
      <c r="GR1918" s="154"/>
      <c r="GS1918" s="154"/>
      <c r="GT1918" s="154"/>
      <c r="GU1918" s="154"/>
      <c r="GV1918" s="154"/>
      <c r="GW1918" s="154"/>
      <c r="GX1918" s="154"/>
      <c r="GY1918" s="154"/>
      <c r="GZ1918" s="154"/>
      <c r="HA1918" s="154"/>
      <c r="HB1918" s="154"/>
      <c r="HC1918" s="154"/>
      <c r="HD1918" s="154"/>
      <c r="HE1918" s="154"/>
      <c r="HF1918" s="154"/>
      <c r="HG1918" s="154"/>
      <c r="HH1918" s="154"/>
      <c r="HI1918" s="154"/>
      <c r="HJ1918" s="154"/>
      <c r="HK1918" s="154"/>
      <c r="HL1918" s="154"/>
      <c r="HM1918" s="154"/>
      <c r="HN1918" s="154"/>
      <c r="HO1918" s="154"/>
      <c r="HP1918" s="154"/>
      <c r="HQ1918" s="154"/>
      <c r="HR1918" s="154"/>
      <c r="HS1918" s="154"/>
      <c r="HT1918" s="154"/>
      <c r="HU1918" s="154"/>
      <c r="HV1918" s="154"/>
      <c r="HW1918" s="154"/>
      <c r="HX1918" s="154"/>
      <c r="HY1918" s="154"/>
      <c r="HZ1918" s="154"/>
      <c r="IA1918" s="154"/>
      <c r="IB1918" s="154"/>
      <c r="IC1918" s="154"/>
      <c r="ID1918" s="154"/>
      <c r="IE1918" s="154"/>
      <c r="IF1918" s="154"/>
      <c r="IG1918" s="154"/>
      <c r="IH1918" s="154"/>
      <c r="II1918" s="154"/>
      <c r="IJ1918" s="154"/>
      <c r="IK1918" s="157"/>
      <c r="IL1918" s="157"/>
      <c r="IM1918" s="157"/>
      <c r="IN1918" s="157"/>
      <c r="IO1918" s="157"/>
      <c r="IP1918" s="157"/>
      <c r="IQ1918" s="157"/>
      <c r="IR1918" s="157"/>
    </row>
    <row r="1919" s="158" customFormat="true" ht="12.75" hidden="false" customHeight="false" outlineLevel="0" collapsed="false">
      <c r="A1919" s="154" t="n">
        <v>84</v>
      </c>
      <c r="B1919" s="155" t="s">
        <v>125</v>
      </c>
      <c r="C1919" s="156" t="s">
        <v>210</v>
      </c>
      <c r="D1919" s="155" t="n">
        <v>25</v>
      </c>
      <c r="E1919" s="197" t="s">
        <v>3046</v>
      </c>
      <c r="F1919" s="154" t="s">
        <v>3046</v>
      </c>
      <c r="G1919" s="197" t="s">
        <v>3562</v>
      </c>
      <c r="H1919" s="197" t="s">
        <v>3046</v>
      </c>
      <c r="I1919" s="157" t="s">
        <v>131</v>
      </c>
      <c r="J1919" s="154" t="n">
        <v>1</v>
      </c>
      <c r="O1919" s="158" t="s">
        <v>190</v>
      </c>
      <c r="P1919" s="164" t="s">
        <v>1254</v>
      </c>
      <c r="Q1919" s="165" t="n">
        <v>14682</v>
      </c>
      <c r="U1919" s="158" t="n">
        <v>45</v>
      </c>
    </row>
    <row r="1920" s="154" customFormat="true" ht="12.75" hidden="false" customHeight="false" outlineLevel="0" collapsed="false">
      <c r="A1920" s="154" t="n">
        <v>84</v>
      </c>
      <c r="B1920" s="155" t="s">
        <v>125</v>
      </c>
      <c r="C1920" s="156" t="s">
        <v>126</v>
      </c>
      <c r="D1920" s="155" t="n">
        <v>16</v>
      </c>
      <c r="E1920" s="197" t="s">
        <v>3046</v>
      </c>
      <c r="F1920" s="154" t="s">
        <v>3046</v>
      </c>
      <c r="G1920" s="197" t="s">
        <v>3562</v>
      </c>
      <c r="H1920" s="197" t="s">
        <v>3046</v>
      </c>
      <c r="I1920" s="157" t="s">
        <v>131</v>
      </c>
      <c r="J1920" s="154" t="n">
        <v>1</v>
      </c>
      <c r="K1920" s="158"/>
      <c r="L1920" s="158"/>
      <c r="M1920" s="158"/>
      <c r="N1920" s="158"/>
      <c r="O1920" s="158" t="s">
        <v>190</v>
      </c>
      <c r="P1920" s="164" t="s">
        <v>1254</v>
      </c>
      <c r="Q1920" s="165" t="n">
        <v>14683</v>
      </c>
      <c r="R1920" s="158"/>
      <c r="S1920" s="158"/>
      <c r="T1920" s="158"/>
      <c r="U1920" s="158" t="n">
        <v>45</v>
      </c>
      <c r="V1920" s="158"/>
      <c r="W1920" s="158"/>
      <c r="X1920" s="158"/>
      <c r="Y1920" s="158"/>
      <c r="Z1920" s="158"/>
      <c r="AA1920" s="158"/>
      <c r="AB1920" s="158"/>
      <c r="AC1920" s="158"/>
      <c r="AD1920" s="158"/>
      <c r="AE1920" s="158"/>
      <c r="AF1920" s="158"/>
      <c r="AG1920" s="158"/>
      <c r="AH1920" s="158"/>
      <c r="AI1920" s="158"/>
      <c r="AJ1920" s="158"/>
      <c r="AK1920" s="158"/>
      <c r="AL1920" s="158"/>
      <c r="AM1920" s="158"/>
      <c r="AN1920" s="158"/>
      <c r="AO1920" s="158"/>
      <c r="AP1920" s="158"/>
      <c r="AQ1920" s="158"/>
      <c r="AR1920" s="158"/>
      <c r="AS1920" s="158"/>
      <c r="AT1920" s="158"/>
      <c r="AU1920" s="158"/>
      <c r="AV1920" s="158"/>
      <c r="AW1920" s="158"/>
      <c r="AX1920" s="158"/>
      <c r="AY1920" s="158"/>
      <c r="AZ1920" s="158"/>
      <c r="BA1920" s="158"/>
      <c r="BB1920" s="158"/>
      <c r="BC1920" s="158"/>
      <c r="BD1920" s="158"/>
      <c r="BE1920" s="158"/>
      <c r="BF1920" s="158"/>
      <c r="BG1920" s="158"/>
      <c r="BH1920" s="158"/>
      <c r="BI1920" s="158"/>
      <c r="BJ1920" s="158"/>
      <c r="BK1920" s="158"/>
      <c r="BL1920" s="158"/>
      <c r="BM1920" s="158"/>
      <c r="BN1920" s="158"/>
      <c r="BO1920" s="158"/>
      <c r="BP1920" s="158"/>
      <c r="BQ1920" s="158"/>
      <c r="BR1920" s="158"/>
      <c r="BS1920" s="158"/>
      <c r="BT1920" s="158"/>
      <c r="BU1920" s="158"/>
      <c r="BV1920" s="158"/>
      <c r="BW1920" s="158"/>
      <c r="BX1920" s="158"/>
      <c r="BY1920" s="158"/>
      <c r="BZ1920" s="158"/>
      <c r="CA1920" s="158"/>
      <c r="CB1920" s="158"/>
      <c r="CC1920" s="158"/>
      <c r="CD1920" s="158"/>
      <c r="CE1920" s="158"/>
      <c r="CF1920" s="158"/>
      <c r="CG1920" s="158"/>
      <c r="CH1920" s="158"/>
      <c r="CI1920" s="158"/>
      <c r="CJ1920" s="158"/>
      <c r="CK1920" s="158"/>
      <c r="CL1920" s="158"/>
      <c r="CM1920" s="158"/>
      <c r="CN1920" s="158"/>
      <c r="CO1920" s="158"/>
      <c r="CP1920" s="158"/>
      <c r="CQ1920" s="158"/>
      <c r="CR1920" s="158"/>
      <c r="CS1920" s="158"/>
      <c r="CT1920" s="158"/>
      <c r="CU1920" s="158"/>
      <c r="CV1920" s="158"/>
      <c r="CW1920" s="158"/>
      <c r="CX1920" s="158"/>
      <c r="CY1920" s="158"/>
      <c r="CZ1920" s="158"/>
      <c r="DA1920" s="158"/>
      <c r="DB1920" s="158"/>
      <c r="DC1920" s="158"/>
      <c r="DD1920" s="158"/>
      <c r="DE1920" s="158"/>
      <c r="DF1920" s="158"/>
      <c r="DG1920" s="158"/>
      <c r="DH1920" s="158"/>
      <c r="DI1920" s="158"/>
      <c r="DJ1920" s="158"/>
      <c r="DK1920" s="158"/>
      <c r="DL1920" s="158"/>
      <c r="DM1920" s="158"/>
      <c r="DN1920" s="158"/>
      <c r="DO1920" s="158"/>
      <c r="DP1920" s="158"/>
      <c r="DQ1920" s="158"/>
      <c r="DR1920" s="158"/>
      <c r="DS1920" s="158"/>
      <c r="DT1920" s="158"/>
      <c r="DU1920" s="158"/>
      <c r="DV1920" s="158"/>
      <c r="DW1920" s="158"/>
      <c r="DX1920" s="158"/>
      <c r="DY1920" s="158"/>
      <c r="DZ1920" s="158"/>
      <c r="EA1920" s="158"/>
      <c r="EB1920" s="158"/>
      <c r="EC1920" s="158"/>
      <c r="ED1920" s="158"/>
      <c r="EE1920" s="158"/>
      <c r="EF1920" s="158"/>
      <c r="EG1920" s="158"/>
      <c r="EH1920" s="158"/>
      <c r="EI1920" s="158"/>
      <c r="EJ1920" s="158"/>
      <c r="EK1920" s="158"/>
      <c r="EL1920" s="158"/>
      <c r="EM1920" s="158"/>
      <c r="EN1920" s="158"/>
      <c r="EO1920" s="158"/>
      <c r="EP1920" s="158"/>
      <c r="EQ1920" s="158"/>
      <c r="ER1920" s="158"/>
      <c r="ES1920" s="158"/>
      <c r="ET1920" s="158"/>
      <c r="EU1920" s="158"/>
      <c r="EV1920" s="158"/>
      <c r="EW1920" s="158"/>
      <c r="EX1920" s="158"/>
      <c r="EY1920" s="158"/>
      <c r="EZ1920" s="158"/>
      <c r="FA1920" s="158"/>
      <c r="FB1920" s="158"/>
      <c r="FC1920" s="158"/>
      <c r="FD1920" s="158"/>
      <c r="FE1920" s="158"/>
      <c r="FF1920" s="158"/>
      <c r="FG1920" s="158"/>
      <c r="FH1920" s="158"/>
      <c r="FI1920" s="158"/>
      <c r="FJ1920" s="158"/>
      <c r="FK1920" s="158"/>
      <c r="FL1920" s="158"/>
      <c r="FM1920" s="158"/>
      <c r="FN1920" s="158"/>
      <c r="FO1920" s="158"/>
      <c r="FP1920" s="158"/>
      <c r="FQ1920" s="158"/>
      <c r="FR1920" s="158"/>
      <c r="FS1920" s="158"/>
      <c r="FT1920" s="158"/>
      <c r="FU1920" s="158"/>
      <c r="FV1920" s="158"/>
      <c r="FW1920" s="158"/>
      <c r="FX1920" s="158"/>
      <c r="FY1920" s="158"/>
      <c r="FZ1920" s="158"/>
      <c r="GA1920" s="158"/>
      <c r="GB1920" s="158"/>
      <c r="GC1920" s="158"/>
      <c r="GD1920" s="158"/>
      <c r="GE1920" s="158"/>
      <c r="GF1920" s="158"/>
      <c r="GG1920" s="158"/>
      <c r="GH1920" s="158"/>
      <c r="GI1920" s="158"/>
      <c r="GJ1920" s="158"/>
      <c r="GK1920" s="158"/>
      <c r="GL1920" s="158"/>
      <c r="GM1920" s="158"/>
      <c r="GN1920" s="158"/>
      <c r="GO1920" s="158"/>
      <c r="GP1920" s="158"/>
      <c r="GQ1920" s="158"/>
      <c r="GR1920" s="158"/>
      <c r="GS1920" s="158"/>
      <c r="GT1920" s="158"/>
      <c r="GU1920" s="158"/>
      <c r="GV1920" s="158"/>
      <c r="GW1920" s="158"/>
      <c r="GX1920" s="158"/>
      <c r="GY1920" s="158"/>
      <c r="GZ1920" s="158"/>
      <c r="HA1920" s="158"/>
      <c r="HB1920" s="158"/>
      <c r="HC1920" s="158"/>
      <c r="HD1920" s="158"/>
      <c r="HE1920" s="158"/>
      <c r="HF1920" s="158"/>
      <c r="HG1920" s="158"/>
      <c r="HH1920" s="158"/>
      <c r="HI1920" s="158"/>
      <c r="HJ1920" s="158"/>
      <c r="HK1920" s="158"/>
      <c r="HL1920" s="158"/>
      <c r="HM1920" s="158"/>
      <c r="HN1920" s="158"/>
      <c r="HO1920" s="158"/>
      <c r="HP1920" s="158"/>
      <c r="HQ1920" s="158"/>
      <c r="HR1920" s="158"/>
      <c r="HS1920" s="158"/>
      <c r="HT1920" s="158"/>
      <c r="HU1920" s="158"/>
      <c r="HV1920" s="158"/>
      <c r="HW1920" s="158"/>
      <c r="HX1920" s="158"/>
      <c r="HY1920" s="158"/>
      <c r="HZ1920" s="158"/>
      <c r="IA1920" s="158"/>
      <c r="IB1920" s="158"/>
      <c r="IC1920" s="158"/>
      <c r="ID1920" s="158"/>
      <c r="IE1920" s="158"/>
      <c r="IF1920" s="158"/>
      <c r="IG1920" s="158"/>
      <c r="IH1920" s="158"/>
      <c r="II1920" s="158"/>
      <c r="IJ1920" s="158"/>
      <c r="IK1920" s="158"/>
      <c r="IL1920" s="158"/>
      <c r="IM1920" s="158"/>
      <c r="IN1920" s="158"/>
      <c r="IO1920" s="158"/>
      <c r="IP1920" s="158"/>
      <c r="IQ1920" s="158"/>
      <c r="IR1920" s="158"/>
    </row>
    <row r="1921" s="158" customFormat="true" ht="12.75" hidden="false" customHeight="false" outlineLevel="0" collapsed="false">
      <c r="A1921" s="154" t="n">
        <v>84</v>
      </c>
      <c r="B1921" s="155" t="s">
        <v>125</v>
      </c>
      <c r="C1921" s="156" t="s">
        <v>212</v>
      </c>
      <c r="D1921" s="155" t="n">
        <v>35</v>
      </c>
      <c r="E1921" s="197" t="s">
        <v>3046</v>
      </c>
      <c r="F1921" s="154" t="s">
        <v>3046</v>
      </c>
      <c r="G1921" s="197" t="s">
        <v>3562</v>
      </c>
      <c r="H1921" s="197" t="s">
        <v>3046</v>
      </c>
      <c r="I1921" s="157" t="s">
        <v>131</v>
      </c>
      <c r="J1921" s="154" t="n">
        <v>1</v>
      </c>
      <c r="O1921" s="158" t="s">
        <v>190</v>
      </c>
      <c r="P1921" s="164" t="s">
        <v>1254</v>
      </c>
      <c r="Q1921" s="159" t="n">
        <v>14684</v>
      </c>
      <c r="U1921" s="158" t="n">
        <v>45</v>
      </c>
    </row>
    <row r="1922" s="189" customFormat="true" ht="12.75" hidden="false" customHeight="false" outlineLevel="0" collapsed="false">
      <c r="A1922" s="238" t="n">
        <v>1184</v>
      </c>
      <c r="B1922" s="154" t="s">
        <v>183</v>
      </c>
      <c r="C1922" s="154" t="s">
        <v>1018</v>
      </c>
      <c r="D1922" s="154" t="s">
        <v>702</v>
      </c>
      <c r="E1922" s="157" t="s">
        <v>1436</v>
      </c>
      <c r="F1922" s="154" t="s">
        <v>3563</v>
      </c>
      <c r="G1922" s="170" t="s">
        <v>188</v>
      </c>
      <c r="H1922" s="170" t="s">
        <v>1436</v>
      </c>
      <c r="I1922" s="170" t="s">
        <v>131</v>
      </c>
      <c r="J1922" s="161" t="n">
        <v>1</v>
      </c>
      <c r="K1922" s="161"/>
      <c r="L1922" s="161"/>
      <c r="M1922" s="159" t="s">
        <v>190</v>
      </c>
      <c r="N1922" s="159" t="s">
        <v>190</v>
      </c>
      <c r="O1922" s="161"/>
      <c r="P1922" s="161" t="s">
        <v>205</v>
      </c>
      <c r="Q1922" s="159"/>
      <c r="U1922" s="159" t="n">
        <v>45</v>
      </c>
      <c r="V1922" s="182" t="n">
        <v>14715</v>
      </c>
    </row>
    <row r="1923" s="189" customFormat="true" ht="12.75" hidden="false" customHeight="false" outlineLevel="0" collapsed="false">
      <c r="A1923" s="238" t="n">
        <v>1186</v>
      </c>
      <c r="B1923" s="154" t="s">
        <v>183</v>
      </c>
      <c r="C1923" s="154" t="s">
        <v>1018</v>
      </c>
      <c r="D1923" s="154" t="s">
        <v>242</v>
      </c>
      <c r="E1923" s="154" t="s">
        <v>3564</v>
      </c>
      <c r="F1923" s="154" t="s">
        <v>3565</v>
      </c>
      <c r="G1923" s="170" t="s">
        <v>188</v>
      </c>
      <c r="H1923" s="170" t="s">
        <v>1444</v>
      </c>
      <c r="I1923" s="170" t="s">
        <v>131</v>
      </c>
      <c r="J1923" s="161" t="n">
        <v>1</v>
      </c>
      <c r="K1923" s="161"/>
      <c r="L1923" s="161"/>
      <c r="M1923" s="159" t="s">
        <v>190</v>
      </c>
      <c r="N1923" s="159" t="s">
        <v>190</v>
      </c>
      <c r="O1923" s="161"/>
      <c r="P1923" s="161" t="s">
        <v>205</v>
      </c>
      <c r="Q1923" s="159"/>
      <c r="U1923" s="159" t="n">
        <v>45</v>
      </c>
      <c r="V1923" s="182" t="n">
        <v>14716</v>
      </c>
    </row>
    <row r="1924" s="189" customFormat="true" ht="12.75" hidden="false" customHeight="false" outlineLevel="0" collapsed="false">
      <c r="A1924" s="154"/>
      <c r="B1924" s="154"/>
      <c r="C1924" s="154"/>
      <c r="D1924" s="154"/>
      <c r="E1924" s="154"/>
      <c r="F1924" s="157"/>
      <c r="G1924" s="161"/>
      <c r="H1924" s="161"/>
      <c r="I1924" s="160"/>
      <c r="J1924" s="161"/>
      <c r="K1924" s="161"/>
      <c r="L1924" s="161"/>
      <c r="M1924" s="165"/>
      <c r="N1924" s="165"/>
      <c r="O1924" s="159"/>
      <c r="P1924" s="161"/>
      <c r="Q1924" s="165"/>
    </row>
    <row r="1925" s="189" customFormat="true" ht="12.75" hidden="false" customHeight="false" outlineLevel="0" collapsed="false">
      <c r="A1925" s="191"/>
      <c r="B1925" s="154"/>
      <c r="C1925" s="154"/>
      <c r="D1925" s="191"/>
      <c r="E1925" s="154"/>
      <c r="F1925" s="157"/>
      <c r="G1925" s="161"/>
      <c r="H1925" s="161"/>
      <c r="I1925" s="160"/>
      <c r="J1925" s="161"/>
      <c r="K1925" s="161"/>
      <c r="L1925" s="161"/>
      <c r="M1925" s="191"/>
      <c r="N1925" s="161"/>
      <c r="O1925" s="159"/>
      <c r="P1925" s="161"/>
      <c r="Q1925" s="159"/>
    </row>
    <row r="1926" s="158" customFormat="true" ht="12.75" hidden="false" customHeight="false" outlineLevel="0" collapsed="false">
      <c r="A1926" s="154"/>
      <c r="B1926" s="155"/>
      <c r="C1926" s="156"/>
      <c r="D1926" s="155"/>
      <c r="E1926" s="212"/>
      <c r="F1926" s="154"/>
      <c r="G1926" s="157"/>
      <c r="H1926" s="212"/>
      <c r="I1926" s="157"/>
      <c r="J1926" s="154"/>
      <c r="P1926" s="164"/>
      <c r="Q1926" s="159"/>
    </row>
    <row r="1927" s="158" customFormat="true" ht="12.75" hidden="false" customHeight="false" outlineLevel="0" collapsed="false">
      <c r="A1927" s="154"/>
      <c r="B1927" s="155"/>
      <c r="C1927" s="156"/>
      <c r="D1927" s="155"/>
      <c r="E1927" s="212"/>
      <c r="F1927" s="154"/>
      <c r="G1927" s="157"/>
      <c r="H1927" s="212"/>
      <c r="I1927" s="157"/>
      <c r="J1927" s="154"/>
      <c r="P1927" s="164"/>
      <c r="Q1927" s="165"/>
    </row>
    <row r="1928" s="158" customFormat="true" ht="12.75" hidden="false" customHeight="false" outlineLevel="0" collapsed="false">
      <c r="A1928" s="154"/>
      <c r="B1928" s="155"/>
      <c r="C1928" s="156"/>
      <c r="D1928" s="155"/>
      <c r="E1928" s="212"/>
      <c r="F1928" s="154"/>
      <c r="G1928" s="157"/>
      <c r="H1928" s="212"/>
      <c r="I1928" s="157"/>
      <c r="J1928" s="154"/>
      <c r="P1928" s="164"/>
      <c r="Q1928" s="165"/>
    </row>
    <row r="1929" s="158" customFormat="true" ht="12.75" hidden="false" customHeight="false" outlineLevel="0" collapsed="false">
      <c r="A1929" s="154"/>
      <c r="B1929" s="155"/>
      <c r="C1929" s="156"/>
      <c r="D1929" s="155"/>
      <c r="E1929" s="212"/>
      <c r="F1929" s="154"/>
      <c r="G1929" s="157"/>
      <c r="H1929" s="212"/>
      <c r="I1929" s="157"/>
      <c r="J1929" s="154"/>
      <c r="P1929" s="164"/>
      <c r="Q1929" s="159"/>
    </row>
    <row r="1930" s="162" customFormat="true" ht="12.75" hidden="false" customHeight="false" outlineLevel="0" collapsed="false">
      <c r="A1930" s="154"/>
      <c r="B1930" s="206"/>
      <c r="C1930" s="241"/>
      <c r="D1930" s="206"/>
      <c r="E1930" s="231"/>
      <c r="F1930" s="209"/>
      <c r="G1930" s="234"/>
      <c r="H1930" s="231"/>
      <c r="I1930" s="234"/>
      <c r="J1930" s="209"/>
      <c r="K1930" s="242"/>
      <c r="L1930" s="242"/>
      <c r="M1930" s="242"/>
      <c r="N1930" s="158"/>
      <c r="O1930" s="158"/>
      <c r="P1930" s="243"/>
      <c r="Q1930" s="159"/>
    </row>
    <row r="1931" s="158" customFormat="true" ht="12.75" hidden="false" customHeight="false" outlineLevel="0" collapsed="false">
      <c r="A1931" s="154"/>
      <c r="B1931" s="206"/>
      <c r="C1931" s="241"/>
      <c r="D1931" s="206"/>
      <c r="E1931" s="231"/>
      <c r="F1931" s="209"/>
      <c r="G1931" s="234"/>
      <c r="H1931" s="231"/>
      <c r="I1931" s="234"/>
      <c r="J1931" s="209"/>
      <c r="K1931" s="242"/>
      <c r="L1931" s="242"/>
      <c r="M1931" s="242"/>
      <c r="P1931" s="243"/>
      <c r="Q1931" s="165"/>
    </row>
    <row r="1932" s="158" customFormat="true" ht="12.75" hidden="false" customHeight="false" outlineLevel="0" collapsed="false">
      <c r="A1932" s="154"/>
      <c r="B1932" s="206"/>
      <c r="C1932" s="241"/>
      <c r="D1932" s="206"/>
      <c r="E1932" s="231"/>
      <c r="F1932" s="209"/>
      <c r="G1932" s="234"/>
      <c r="H1932" s="231"/>
      <c r="I1932" s="234"/>
      <c r="J1932" s="209"/>
      <c r="K1932" s="242"/>
      <c r="L1932" s="242"/>
      <c r="M1932" s="242"/>
      <c r="P1932" s="243"/>
      <c r="Q1932" s="165"/>
    </row>
    <row r="1933" s="158" customFormat="true" ht="12.75" hidden="false" customHeight="false" outlineLevel="0" collapsed="false">
      <c r="A1933" s="154"/>
      <c r="B1933" s="206"/>
      <c r="C1933" s="241"/>
      <c r="D1933" s="206"/>
      <c r="E1933" s="231"/>
      <c r="F1933" s="209"/>
      <c r="G1933" s="234"/>
      <c r="H1933" s="231"/>
      <c r="I1933" s="234"/>
      <c r="J1933" s="209"/>
      <c r="K1933" s="242"/>
      <c r="L1933" s="242"/>
      <c r="M1933" s="242"/>
      <c r="P1933" s="243"/>
      <c r="Q1933" s="159"/>
    </row>
    <row r="1934" s="158" customFormat="true" ht="12.75" hidden="false" customHeight="false" outlineLevel="0" collapsed="false">
      <c r="A1934" s="166"/>
      <c r="B1934" s="167"/>
      <c r="C1934" s="166"/>
      <c r="D1934" s="154"/>
      <c r="F1934" s="167"/>
      <c r="G1934" s="167"/>
      <c r="H1934" s="167"/>
      <c r="I1934" s="167"/>
      <c r="J1934" s="154"/>
      <c r="P1934" s="167"/>
      <c r="Q1934" s="165"/>
    </row>
    <row r="1935" s="154" customFormat="true" ht="12.75" hidden="false" customHeight="false" outlineLevel="0" collapsed="false">
      <c r="B1935" s="155"/>
      <c r="C1935" s="156"/>
      <c r="D1935" s="155"/>
      <c r="E1935" s="197"/>
      <c r="G1935" s="197"/>
      <c r="H1935" s="197"/>
      <c r="I1935" s="157"/>
      <c r="K1935" s="158"/>
      <c r="L1935" s="158"/>
      <c r="M1935" s="158"/>
      <c r="N1935" s="158"/>
      <c r="O1935" s="158"/>
      <c r="P1935" s="164"/>
      <c r="Q1935" s="159"/>
    </row>
    <row r="1936" s="158" customFormat="true" ht="12.75" hidden="false" customHeight="false" outlineLevel="0" collapsed="false">
      <c r="A1936" s="154"/>
      <c r="B1936" s="155"/>
      <c r="C1936" s="156"/>
      <c r="D1936" s="155"/>
      <c r="E1936" s="197"/>
      <c r="F1936" s="154"/>
      <c r="G1936" s="197"/>
      <c r="H1936" s="197"/>
      <c r="I1936" s="157"/>
      <c r="J1936" s="154"/>
      <c r="P1936" s="164"/>
      <c r="Q1936" s="165"/>
    </row>
    <row r="1937" s="158" customFormat="true" ht="12.75" hidden="false" customHeight="false" outlineLevel="0" collapsed="false">
      <c r="A1937" s="154"/>
      <c r="B1937" s="155"/>
      <c r="C1937" s="156"/>
      <c r="D1937" s="155"/>
      <c r="E1937" s="197"/>
      <c r="F1937" s="154"/>
      <c r="G1937" s="197"/>
      <c r="H1937" s="197"/>
      <c r="I1937" s="157"/>
      <c r="J1937" s="154"/>
      <c r="P1937" s="164"/>
      <c r="Q1937" s="165"/>
    </row>
    <row r="1938" s="158" customFormat="true" ht="12.75" hidden="false" customHeight="false" outlineLevel="0" collapsed="false">
      <c r="A1938" s="154"/>
      <c r="B1938" s="155"/>
      <c r="C1938" s="156"/>
      <c r="D1938" s="155"/>
      <c r="E1938" s="197"/>
      <c r="F1938" s="154"/>
      <c r="G1938" s="197"/>
      <c r="H1938" s="197"/>
      <c r="I1938" s="157"/>
      <c r="J1938" s="154"/>
      <c r="P1938" s="164"/>
      <c r="Q1938" s="159"/>
    </row>
  </sheetData>
  <mergeCells count="1">
    <mergeCell ref="C1:E2"/>
  </mergeCells>
  <dataValidations count="1">
    <dataValidation allowBlank="true" errorStyle="stop" operator="between" showDropDown="false" showErrorMessage="true" showInputMessage="false" sqref="J879:J880" type="list">
      <formula1>"0,1,2,3,4,5,6,7,8,9,10"</formula1>
      <formula2>0</formula2>
    </dataValidation>
  </dataValidations>
  <hyperlinks>
    <hyperlink ref="A1" location="Home!A1"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5" activeCellId="0" sqref="A5"/>
    </sheetView>
  </sheetViews>
  <sheetFormatPr defaultColWidth="23.5625" defaultRowHeight="12.75" zeroHeight="false" outlineLevelRow="0" outlineLevelCol="0"/>
  <cols>
    <col collapsed="false" customWidth="true" hidden="false" outlineLevel="0" max="1" min="1" style="96" width="13.7"/>
    <col collapsed="false" customWidth="false" hidden="false" outlineLevel="0" max="3" min="2" style="96" width="23.56"/>
    <col collapsed="false" customWidth="true" hidden="false" outlineLevel="0" max="4" min="4" style="96" width="29.41"/>
    <col collapsed="false" customWidth="true" hidden="false" outlineLevel="0" max="5" min="5" style="96" width="37.14"/>
    <col collapsed="false" customWidth="true" hidden="false" outlineLevel="0" max="6" min="6" style="96" width="46.42"/>
    <col collapsed="false" customWidth="true" hidden="false" outlineLevel="0" max="7" min="7" style="96" width="27.85"/>
    <col collapsed="false" customWidth="true" hidden="false" outlineLevel="0" max="8" min="8" style="96" width="34.71"/>
    <col collapsed="false" customWidth="true" hidden="false" outlineLevel="0" max="9" min="9" style="96" width="25.56"/>
    <col collapsed="false" customWidth="true" hidden="false" outlineLevel="0" max="10" min="10" style="96" width="30.56"/>
    <col collapsed="false" customWidth="false" hidden="true" outlineLevel="0" max="11" min="11" style="96" width="23.56"/>
    <col collapsed="false" customWidth="true" hidden="false" outlineLevel="0" max="12" min="12" style="96" width="43.56"/>
    <col collapsed="false" customWidth="false" hidden="true" outlineLevel="0" max="15" min="13" style="96" width="23.56"/>
    <col collapsed="false" customWidth="false" hidden="false" outlineLevel="0" max="16" min="16" style="96" width="23.56"/>
    <col collapsed="false" customWidth="false" hidden="false" outlineLevel="0" max="17" min="17" style="153" width="23.56"/>
    <col collapsed="false" customWidth="false" hidden="false" outlineLevel="0" max="257" min="18" style="96" width="23.56"/>
  </cols>
  <sheetData>
    <row r="1" s="95" customFormat="true" ht="13.5" hidden="false" customHeight="false" outlineLevel="0" collapsed="false">
      <c r="A1" s="12" t="s">
        <v>8</v>
      </c>
      <c r="B1" s="12"/>
      <c r="C1" s="97" t="s">
        <v>3566</v>
      </c>
      <c r="D1" s="97"/>
      <c r="E1" s="97"/>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s="99" customFormat="true" ht="13.5" hidden="false" customHeight="false" outlineLevel="0" collapsed="false">
      <c r="A2" s="98"/>
      <c r="B2" s="98"/>
      <c r="C2" s="97"/>
      <c r="D2" s="97"/>
      <c r="E2" s="97"/>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Q2" s="98"/>
      <c r="BR2" s="98"/>
      <c r="BS2" s="98"/>
      <c r="BT2" s="98"/>
      <c r="BU2" s="98"/>
      <c r="BV2" s="98"/>
      <c r="BW2" s="98"/>
      <c r="BX2" s="98"/>
      <c r="BY2" s="98"/>
      <c r="BZ2" s="98"/>
      <c r="CA2" s="98"/>
      <c r="CB2" s="98"/>
      <c r="CC2" s="98"/>
      <c r="CD2" s="98"/>
      <c r="CE2" s="98"/>
      <c r="CF2" s="98"/>
      <c r="CG2" s="98"/>
      <c r="CH2" s="98"/>
      <c r="CI2" s="98"/>
      <c r="CJ2" s="98"/>
      <c r="CK2" s="98"/>
      <c r="CL2" s="98"/>
      <c r="CM2" s="98"/>
      <c r="CN2" s="98"/>
      <c r="CO2" s="98"/>
      <c r="CP2" s="98"/>
      <c r="CQ2" s="98"/>
      <c r="CR2" s="98"/>
      <c r="CS2" s="98"/>
      <c r="CT2" s="98"/>
      <c r="CU2" s="98"/>
      <c r="CV2" s="98"/>
      <c r="CW2" s="98"/>
      <c r="CX2" s="98"/>
      <c r="CY2" s="98"/>
      <c r="CZ2" s="98"/>
      <c r="DA2" s="98"/>
      <c r="DB2" s="98"/>
      <c r="DC2" s="98"/>
      <c r="DD2" s="98"/>
      <c r="DE2" s="98"/>
      <c r="DF2" s="98"/>
      <c r="DG2" s="98"/>
      <c r="DH2" s="98"/>
      <c r="DI2" s="98"/>
      <c r="DJ2" s="98"/>
      <c r="DK2" s="98"/>
      <c r="DL2" s="98"/>
      <c r="DM2" s="98"/>
      <c r="DN2" s="98"/>
      <c r="DO2" s="98"/>
      <c r="DP2" s="98"/>
      <c r="DQ2" s="98"/>
      <c r="DR2" s="98"/>
      <c r="DS2" s="98"/>
      <c r="DT2" s="98"/>
      <c r="DU2" s="98"/>
      <c r="DV2" s="98"/>
      <c r="DW2" s="98"/>
      <c r="DX2" s="98"/>
      <c r="DY2" s="98"/>
      <c r="DZ2" s="98"/>
      <c r="EA2" s="98"/>
      <c r="EB2" s="98"/>
      <c r="EC2" s="98"/>
      <c r="ED2" s="98"/>
      <c r="EE2" s="98"/>
      <c r="EF2" s="98"/>
      <c r="EG2" s="98"/>
      <c r="EH2" s="98"/>
      <c r="EI2" s="98"/>
      <c r="EJ2" s="98"/>
      <c r="EK2" s="98"/>
      <c r="EL2" s="98"/>
      <c r="EM2" s="98"/>
      <c r="EN2" s="98"/>
      <c r="EO2" s="98"/>
      <c r="EP2" s="98"/>
      <c r="EQ2" s="98"/>
      <c r="ER2" s="98"/>
      <c r="ES2" s="98"/>
      <c r="ET2" s="98"/>
      <c r="EU2" s="98"/>
      <c r="EV2" s="98"/>
      <c r="EW2" s="98"/>
      <c r="EX2" s="98"/>
      <c r="EY2" s="98"/>
      <c r="EZ2" s="98"/>
      <c r="FA2" s="98"/>
      <c r="FB2" s="98"/>
      <c r="FC2" s="98"/>
      <c r="FD2" s="98"/>
      <c r="FE2" s="98"/>
      <c r="FF2" s="98"/>
      <c r="FG2" s="98"/>
      <c r="FH2" s="98"/>
      <c r="FI2" s="98"/>
      <c r="FJ2" s="98"/>
      <c r="FK2" s="98"/>
      <c r="FL2" s="98"/>
      <c r="FM2" s="98"/>
      <c r="FN2" s="98"/>
      <c r="FO2" s="98"/>
      <c r="FP2" s="98"/>
      <c r="FQ2" s="98"/>
      <c r="FR2" s="98"/>
      <c r="FS2" s="98"/>
      <c r="FT2" s="98"/>
      <c r="FU2" s="98"/>
      <c r="FV2" s="98"/>
      <c r="FW2" s="98"/>
      <c r="FX2" s="98"/>
      <c r="FY2" s="98"/>
      <c r="FZ2" s="98"/>
      <c r="GA2" s="98"/>
      <c r="GB2" s="98"/>
      <c r="GC2" s="98"/>
      <c r="GD2" s="98"/>
      <c r="GE2" s="98"/>
      <c r="GF2" s="98"/>
      <c r="GG2" s="98"/>
      <c r="GH2" s="98"/>
      <c r="GI2" s="98"/>
      <c r="GJ2" s="98"/>
      <c r="GK2" s="98"/>
      <c r="GL2" s="98"/>
      <c r="GM2" s="98"/>
      <c r="GN2" s="98"/>
      <c r="GO2" s="98"/>
      <c r="GP2" s="98"/>
      <c r="GQ2" s="98"/>
      <c r="GR2" s="98"/>
      <c r="GS2" s="98"/>
      <c r="GT2" s="98"/>
      <c r="GU2" s="98"/>
      <c r="GV2" s="98"/>
      <c r="GW2" s="98"/>
      <c r="GX2" s="98"/>
      <c r="GY2" s="98"/>
      <c r="GZ2" s="98"/>
      <c r="HA2" s="98"/>
      <c r="HB2" s="98"/>
      <c r="HC2" s="98"/>
      <c r="HD2" s="98"/>
      <c r="HE2" s="98"/>
      <c r="HF2" s="98"/>
      <c r="HG2" s="98"/>
      <c r="HH2" s="98"/>
      <c r="HI2" s="98"/>
      <c r="HJ2" s="98"/>
      <c r="HK2" s="98"/>
      <c r="HL2" s="98"/>
      <c r="HM2" s="98"/>
      <c r="HN2" s="98"/>
      <c r="HO2" s="98"/>
      <c r="HP2" s="98"/>
      <c r="HQ2" s="98"/>
      <c r="HR2" s="98"/>
      <c r="HS2" s="98"/>
      <c r="HT2" s="98"/>
      <c r="HU2" s="98"/>
      <c r="HV2" s="98"/>
      <c r="HW2" s="98"/>
      <c r="HX2" s="98"/>
      <c r="HY2" s="98"/>
      <c r="HZ2" s="98"/>
      <c r="IA2" s="98"/>
      <c r="IB2" s="98"/>
      <c r="IC2" s="98"/>
      <c r="ID2" s="98"/>
      <c r="IE2" s="98"/>
      <c r="IF2" s="98"/>
      <c r="IG2" s="98"/>
      <c r="IH2" s="98"/>
      <c r="II2" s="98"/>
      <c r="IJ2" s="98"/>
      <c r="IK2" s="98"/>
      <c r="IL2" s="98"/>
      <c r="IM2" s="98"/>
      <c r="IN2" s="98"/>
      <c r="IO2" s="98"/>
      <c r="IP2" s="98"/>
      <c r="IQ2" s="98"/>
      <c r="IR2" s="98"/>
      <c r="IS2" s="98"/>
      <c r="IT2" s="98"/>
      <c r="IU2" s="98"/>
      <c r="IV2" s="98"/>
    </row>
    <row r="3" s="100" customFormat="true" ht="12.75" hidden="false" customHeight="false" outlineLevel="0" collapsed="false">
      <c r="A3" s="100" t="s">
        <v>109</v>
      </c>
      <c r="B3" s="100" t="s">
        <v>10</v>
      </c>
      <c r="C3" s="100" t="s">
        <v>110</v>
      </c>
      <c r="D3" s="100" t="s">
        <v>111</v>
      </c>
      <c r="E3" s="100" t="s">
        <v>112</v>
      </c>
      <c r="F3" s="100" t="s">
        <v>113</v>
      </c>
      <c r="G3" s="100" t="s">
        <v>114</v>
      </c>
      <c r="H3" s="100" t="s">
        <v>115</v>
      </c>
      <c r="I3" s="100" t="s">
        <v>116</v>
      </c>
      <c r="J3" s="100" t="s">
        <v>117</v>
      </c>
      <c r="K3" s="100" t="s">
        <v>118</v>
      </c>
      <c r="L3" s="100" t="s">
        <v>119</v>
      </c>
      <c r="M3" s="100" t="s">
        <v>120</v>
      </c>
      <c r="N3" s="100" t="s">
        <v>121</v>
      </c>
      <c r="O3" s="100" t="s">
        <v>122</v>
      </c>
      <c r="P3" s="100" t="s">
        <v>123</v>
      </c>
      <c r="Q3" s="101" t="s">
        <v>124</v>
      </c>
    </row>
    <row r="4" s="244" customFormat="true" ht="12.75" hidden="false" customHeight="false" outlineLevel="0" collapsed="false">
      <c r="A4" s="244" t="n">
        <v>986</v>
      </c>
      <c r="B4" s="244" t="s">
        <v>214</v>
      </c>
      <c r="C4" s="245" t="s">
        <v>418</v>
      </c>
      <c r="D4" s="245" t="s">
        <v>3567</v>
      </c>
      <c r="E4" s="245" t="s">
        <v>3568</v>
      </c>
      <c r="F4" s="245" t="s">
        <v>3569</v>
      </c>
      <c r="G4" s="245" t="s">
        <v>421</v>
      </c>
      <c r="H4" s="245" t="s">
        <v>3568</v>
      </c>
      <c r="I4" s="245" t="s">
        <v>3378</v>
      </c>
      <c r="J4" s="245" t="n">
        <v>2</v>
      </c>
      <c r="M4" s="244" t="s">
        <v>204</v>
      </c>
      <c r="N4" s="244" t="s">
        <v>190</v>
      </c>
      <c r="O4" s="244" t="s">
        <v>204</v>
      </c>
      <c r="P4" s="244" t="s">
        <v>409</v>
      </c>
      <c r="Q4" s="246" t="n">
        <v>2634</v>
      </c>
      <c r="U4" s="244" t="n">
        <v>4</v>
      </c>
    </row>
    <row r="5" s="244" customFormat="true" ht="12.75" hidden="false" customHeight="false" outlineLevel="0" collapsed="false">
      <c r="A5" s="244" t="n">
        <v>986</v>
      </c>
      <c r="B5" s="244" t="s">
        <v>214</v>
      </c>
      <c r="C5" s="245" t="s">
        <v>418</v>
      </c>
      <c r="D5" s="245" t="s">
        <v>3570</v>
      </c>
      <c r="E5" s="245" t="s">
        <v>3571</v>
      </c>
      <c r="F5" s="245" t="s">
        <v>3572</v>
      </c>
      <c r="G5" s="245" t="s">
        <v>421</v>
      </c>
      <c r="H5" s="245" t="s">
        <v>3571</v>
      </c>
      <c r="I5" s="245" t="s">
        <v>3378</v>
      </c>
      <c r="J5" s="245" t="n">
        <v>2</v>
      </c>
      <c r="M5" s="244" t="s">
        <v>204</v>
      </c>
      <c r="N5" s="244" t="s">
        <v>190</v>
      </c>
      <c r="O5" s="244" t="s">
        <v>204</v>
      </c>
      <c r="P5" s="244" t="s">
        <v>409</v>
      </c>
      <c r="Q5" s="246" t="n">
        <v>2636</v>
      </c>
      <c r="U5" s="244" t="n">
        <v>4</v>
      </c>
    </row>
    <row r="6" s="244" customFormat="true" ht="12.75" hidden="false" customHeight="false" outlineLevel="0" collapsed="false">
      <c r="B6" s="244" t="s">
        <v>3573</v>
      </c>
      <c r="C6" s="244" t="s">
        <v>3574</v>
      </c>
      <c r="D6" s="244" t="s">
        <v>3575</v>
      </c>
      <c r="E6" s="244" t="s">
        <v>3576</v>
      </c>
      <c r="F6" s="244" t="s">
        <v>3577</v>
      </c>
      <c r="G6" s="244" t="s">
        <v>3578</v>
      </c>
      <c r="H6" s="244" t="s">
        <v>3576</v>
      </c>
      <c r="I6" s="247" t="s">
        <v>767</v>
      </c>
      <c r="J6" s="244" t="n">
        <v>1</v>
      </c>
      <c r="L6" s="244" t="s">
        <v>3579</v>
      </c>
      <c r="P6" s="244" t="s">
        <v>613</v>
      </c>
      <c r="Q6" s="246" t="n">
        <v>3948</v>
      </c>
      <c r="U6" s="244" t="n">
        <v>4</v>
      </c>
    </row>
    <row r="7" s="250" customFormat="true" ht="12.75" hidden="false" customHeight="false" outlineLevel="0" collapsed="false">
      <c r="A7" s="248"/>
      <c r="B7" s="249" t="s">
        <v>3573</v>
      </c>
      <c r="C7" s="249" t="s">
        <v>3580</v>
      </c>
      <c r="D7" s="249" t="s">
        <v>1430</v>
      </c>
      <c r="E7" s="249" t="s">
        <v>3576</v>
      </c>
      <c r="F7" s="249" t="s">
        <v>3577</v>
      </c>
      <c r="G7" s="249" t="s">
        <v>3578</v>
      </c>
      <c r="H7" s="249" t="s">
        <v>3576</v>
      </c>
      <c r="I7" s="249" t="s">
        <v>767</v>
      </c>
      <c r="J7" s="249" t="n">
        <v>1</v>
      </c>
      <c r="K7" s="249"/>
      <c r="L7" s="244" t="s">
        <v>3579</v>
      </c>
      <c r="M7" s="249"/>
      <c r="N7" s="249"/>
      <c r="O7" s="249"/>
      <c r="P7" s="249" t="s">
        <v>613</v>
      </c>
      <c r="Q7" s="246" t="n">
        <v>3949</v>
      </c>
      <c r="U7" s="250" t="n">
        <v>4</v>
      </c>
    </row>
    <row r="8" s="244" customFormat="true" ht="12.75" hidden="false" customHeight="false" outlineLevel="0" collapsed="false">
      <c r="A8" s="248"/>
      <c r="B8" s="249" t="s">
        <v>3573</v>
      </c>
      <c r="C8" s="249" t="s">
        <v>3580</v>
      </c>
      <c r="D8" s="249" t="s">
        <v>1374</v>
      </c>
      <c r="E8" s="249" t="s">
        <v>3576</v>
      </c>
      <c r="F8" s="249" t="s">
        <v>3581</v>
      </c>
      <c r="G8" s="249" t="s">
        <v>3578</v>
      </c>
      <c r="H8" s="249" t="s">
        <v>3576</v>
      </c>
      <c r="I8" s="249" t="s">
        <v>767</v>
      </c>
      <c r="J8" s="249" t="n">
        <v>1</v>
      </c>
      <c r="K8" s="249"/>
      <c r="L8" s="244" t="s">
        <v>3579</v>
      </c>
      <c r="M8" s="249"/>
      <c r="N8" s="249"/>
      <c r="O8" s="249"/>
      <c r="P8" s="244" t="s">
        <v>613</v>
      </c>
      <c r="Q8" s="246" t="n">
        <v>3950</v>
      </c>
      <c r="U8" s="244" t="n">
        <v>4</v>
      </c>
    </row>
    <row r="9" s="244" customFormat="true" ht="12.75" hidden="false" customHeight="false" outlineLevel="0" collapsed="false">
      <c r="A9" s="244" t="n">
        <v>702</v>
      </c>
      <c r="B9" s="244" t="s">
        <v>139</v>
      </c>
      <c r="C9" s="244" t="s">
        <v>3582</v>
      </c>
      <c r="D9" s="251" t="s">
        <v>3583</v>
      </c>
      <c r="E9" s="244" t="s">
        <v>3584</v>
      </c>
      <c r="F9" s="251" t="s">
        <v>3585</v>
      </c>
      <c r="G9" s="244" t="s">
        <v>936</v>
      </c>
      <c r="H9" s="244" t="s">
        <v>3584</v>
      </c>
      <c r="I9" s="244" t="s">
        <v>937</v>
      </c>
      <c r="J9" s="244" t="s">
        <v>1193</v>
      </c>
      <c r="P9" s="244" t="s">
        <v>938</v>
      </c>
      <c r="Q9" s="246" t="n">
        <v>6557</v>
      </c>
      <c r="R9" s="250"/>
      <c r="S9" s="250"/>
      <c r="T9" s="250"/>
      <c r="U9" s="244" t="n">
        <v>4</v>
      </c>
    </row>
    <row r="10" s="244" customFormat="true" ht="12.75" hidden="false" customHeight="false" outlineLevel="0" collapsed="false">
      <c r="A10" s="244" t="n">
        <v>703</v>
      </c>
      <c r="B10" s="244" t="s">
        <v>139</v>
      </c>
      <c r="C10" s="244" t="s">
        <v>3582</v>
      </c>
      <c r="D10" s="251" t="s">
        <v>3583</v>
      </c>
      <c r="E10" s="244" t="s">
        <v>3584</v>
      </c>
      <c r="F10" s="251" t="s">
        <v>3585</v>
      </c>
      <c r="G10" s="244" t="s">
        <v>936</v>
      </c>
      <c r="H10" s="244" t="s">
        <v>3584</v>
      </c>
      <c r="I10" s="244" t="s">
        <v>937</v>
      </c>
      <c r="J10" s="244" t="s">
        <v>1193</v>
      </c>
      <c r="P10" s="244" t="s">
        <v>938</v>
      </c>
      <c r="Q10" s="246" t="n">
        <v>6558</v>
      </c>
      <c r="R10" s="250"/>
      <c r="S10" s="250"/>
      <c r="T10" s="250"/>
      <c r="U10" s="244" t="n">
        <v>4</v>
      </c>
    </row>
    <row r="11" s="244" customFormat="true" ht="12.75" hidden="false" customHeight="false" outlineLevel="0" collapsed="false">
      <c r="A11" s="244" t="n">
        <v>704</v>
      </c>
      <c r="B11" s="244" t="s">
        <v>139</v>
      </c>
      <c r="C11" s="244" t="s">
        <v>3582</v>
      </c>
      <c r="D11" s="251" t="s">
        <v>3583</v>
      </c>
      <c r="E11" s="244" t="s">
        <v>3584</v>
      </c>
      <c r="F11" s="251" t="s">
        <v>3585</v>
      </c>
      <c r="G11" s="244" t="s">
        <v>936</v>
      </c>
      <c r="H11" s="244" t="s">
        <v>3584</v>
      </c>
      <c r="I11" s="244" t="s">
        <v>937</v>
      </c>
      <c r="J11" s="244" t="s">
        <v>1193</v>
      </c>
      <c r="P11" s="244" t="s">
        <v>938</v>
      </c>
      <c r="Q11" s="246" t="n">
        <v>6559</v>
      </c>
      <c r="U11" s="244" t="n">
        <v>4</v>
      </c>
    </row>
    <row r="12" s="244" customFormat="true" ht="12.75" hidden="false" customHeight="false" outlineLevel="0" collapsed="false">
      <c r="A12" s="244" t="n">
        <v>705</v>
      </c>
      <c r="B12" s="244" t="s">
        <v>139</v>
      </c>
      <c r="C12" s="244" t="s">
        <v>3582</v>
      </c>
      <c r="D12" s="251" t="s">
        <v>1795</v>
      </c>
      <c r="E12" s="244" t="s">
        <v>3586</v>
      </c>
      <c r="F12" s="251" t="s">
        <v>3587</v>
      </c>
      <c r="G12" s="244" t="s">
        <v>936</v>
      </c>
      <c r="H12" s="244" t="s">
        <v>3586</v>
      </c>
      <c r="I12" s="244" t="s">
        <v>937</v>
      </c>
      <c r="J12" s="244" t="s">
        <v>1193</v>
      </c>
      <c r="P12" s="244" t="s">
        <v>938</v>
      </c>
      <c r="Q12" s="246" t="n">
        <v>6743</v>
      </c>
      <c r="U12" s="244" t="n">
        <v>4</v>
      </c>
    </row>
    <row r="13" s="244" customFormat="true" ht="12.75" hidden="false" customHeight="false" outlineLevel="0" collapsed="false">
      <c r="A13" s="244" t="n">
        <v>706</v>
      </c>
      <c r="B13" s="244" t="s">
        <v>139</v>
      </c>
      <c r="C13" s="244" t="s">
        <v>3582</v>
      </c>
      <c r="D13" s="251" t="s">
        <v>1795</v>
      </c>
      <c r="E13" s="244" t="s">
        <v>3586</v>
      </c>
      <c r="F13" s="251" t="s">
        <v>3588</v>
      </c>
      <c r="G13" s="244" t="s">
        <v>936</v>
      </c>
      <c r="H13" s="244" t="s">
        <v>3586</v>
      </c>
      <c r="I13" s="244" t="s">
        <v>937</v>
      </c>
      <c r="J13" s="244" t="s">
        <v>1193</v>
      </c>
      <c r="P13" s="244" t="s">
        <v>938</v>
      </c>
      <c r="Q13" s="246" t="n">
        <v>6744</v>
      </c>
      <c r="U13" s="247" t="n">
        <v>4</v>
      </c>
      <c r="V13" s="247"/>
      <c r="W13" s="247"/>
      <c r="X13" s="247"/>
      <c r="Y13" s="247"/>
      <c r="Z13" s="247"/>
      <c r="AA13" s="247"/>
      <c r="AB13" s="247"/>
      <c r="AC13" s="247"/>
      <c r="AD13" s="247"/>
      <c r="AE13" s="247"/>
      <c r="AF13" s="247"/>
      <c r="AG13" s="247"/>
      <c r="AH13" s="247"/>
      <c r="AI13" s="247"/>
      <c r="AJ13" s="247"/>
      <c r="AK13" s="247"/>
      <c r="AL13" s="247"/>
      <c r="AM13" s="247"/>
      <c r="AN13" s="247"/>
      <c r="AO13" s="247"/>
      <c r="AP13" s="247"/>
      <c r="AQ13" s="247"/>
      <c r="AR13" s="247"/>
      <c r="AS13" s="247"/>
      <c r="AT13" s="247"/>
      <c r="AU13" s="247"/>
      <c r="AV13" s="247"/>
      <c r="AW13" s="247"/>
      <c r="AX13" s="247"/>
      <c r="AY13" s="247"/>
      <c r="AZ13" s="247"/>
      <c r="BA13" s="247"/>
      <c r="BB13" s="247"/>
      <c r="BC13" s="247"/>
      <c r="BD13" s="247"/>
      <c r="BE13" s="247"/>
      <c r="BF13" s="247"/>
      <c r="BG13" s="247"/>
      <c r="BH13" s="247"/>
      <c r="BI13" s="247"/>
      <c r="BJ13" s="247"/>
      <c r="BK13" s="247"/>
      <c r="BL13" s="247"/>
      <c r="BM13" s="247"/>
      <c r="BN13" s="247"/>
      <c r="BO13" s="247"/>
      <c r="BP13" s="247"/>
      <c r="BQ13" s="247"/>
      <c r="BR13" s="247"/>
      <c r="BS13" s="247"/>
      <c r="BT13" s="247"/>
      <c r="BU13" s="247"/>
      <c r="BV13" s="247"/>
      <c r="BW13" s="247"/>
      <c r="BX13" s="247"/>
      <c r="BY13" s="247"/>
      <c r="BZ13" s="247"/>
      <c r="CA13" s="247"/>
      <c r="CB13" s="247"/>
      <c r="CC13" s="247"/>
      <c r="CD13" s="247"/>
      <c r="CE13" s="247"/>
      <c r="CF13" s="247"/>
      <c r="CG13" s="247"/>
      <c r="CH13" s="247"/>
      <c r="CI13" s="247"/>
      <c r="CJ13" s="247"/>
      <c r="CK13" s="247"/>
      <c r="CL13" s="247"/>
      <c r="CM13" s="247"/>
      <c r="CN13" s="247"/>
      <c r="CO13" s="247"/>
      <c r="CP13" s="247"/>
      <c r="CQ13" s="247"/>
      <c r="CR13" s="247"/>
      <c r="CS13" s="247"/>
      <c r="CT13" s="247"/>
      <c r="CU13" s="247"/>
      <c r="CV13" s="247"/>
      <c r="CW13" s="247"/>
      <c r="CX13" s="247"/>
      <c r="CY13" s="247"/>
      <c r="CZ13" s="247"/>
      <c r="DA13" s="247"/>
      <c r="DB13" s="247"/>
      <c r="DC13" s="247"/>
      <c r="DD13" s="247"/>
      <c r="DE13" s="247"/>
      <c r="DF13" s="247"/>
      <c r="DG13" s="247"/>
      <c r="DH13" s="247"/>
      <c r="DI13" s="247"/>
      <c r="DJ13" s="247"/>
      <c r="DK13" s="247"/>
      <c r="DL13" s="247"/>
      <c r="DM13" s="247"/>
      <c r="DN13" s="247"/>
      <c r="DO13" s="247"/>
      <c r="DP13" s="247"/>
      <c r="DQ13" s="247"/>
      <c r="DR13" s="247"/>
      <c r="DS13" s="247"/>
      <c r="DT13" s="247"/>
      <c r="DU13" s="247"/>
      <c r="DV13" s="247"/>
      <c r="DW13" s="247"/>
      <c r="DX13" s="247"/>
      <c r="DY13" s="247"/>
      <c r="DZ13" s="247"/>
      <c r="EA13" s="247"/>
      <c r="EB13" s="247"/>
      <c r="EC13" s="247"/>
      <c r="ED13" s="247"/>
      <c r="EE13" s="247"/>
      <c r="EF13" s="247"/>
      <c r="EG13" s="247"/>
      <c r="EH13" s="247"/>
      <c r="EI13" s="247"/>
      <c r="EJ13" s="247"/>
      <c r="EK13" s="247"/>
      <c r="EL13" s="247"/>
      <c r="EM13" s="247"/>
      <c r="EN13" s="247"/>
      <c r="EO13" s="247"/>
      <c r="EP13" s="247"/>
      <c r="EQ13" s="247"/>
      <c r="ER13" s="247"/>
      <c r="ES13" s="247"/>
      <c r="ET13" s="247"/>
      <c r="EU13" s="247"/>
      <c r="EV13" s="247"/>
      <c r="EW13" s="247"/>
      <c r="EX13" s="247"/>
      <c r="EY13" s="247"/>
      <c r="EZ13" s="247"/>
      <c r="FA13" s="247"/>
      <c r="FB13" s="247"/>
      <c r="FC13" s="247"/>
      <c r="FD13" s="247"/>
      <c r="FE13" s="247"/>
      <c r="FF13" s="247"/>
      <c r="FG13" s="247"/>
      <c r="FH13" s="247"/>
      <c r="FI13" s="247"/>
      <c r="FJ13" s="247"/>
      <c r="FK13" s="247"/>
      <c r="FL13" s="247"/>
      <c r="FM13" s="247"/>
      <c r="FN13" s="247"/>
      <c r="FO13" s="247"/>
      <c r="FP13" s="247"/>
      <c r="FQ13" s="247"/>
      <c r="FR13" s="247"/>
      <c r="FS13" s="247"/>
      <c r="FT13" s="247"/>
      <c r="FU13" s="247"/>
      <c r="FV13" s="247"/>
      <c r="FW13" s="247"/>
      <c r="FX13" s="247"/>
      <c r="FY13" s="247"/>
      <c r="FZ13" s="247"/>
      <c r="GA13" s="247"/>
      <c r="GB13" s="247"/>
      <c r="GC13" s="247"/>
      <c r="GD13" s="247"/>
      <c r="GE13" s="247"/>
      <c r="GF13" s="247"/>
      <c r="GG13" s="247"/>
      <c r="GH13" s="247"/>
      <c r="GI13" s="247"/>
      <c r="GJ13" s="247"/>
      <c r="GK13" s="247"/>
      <c r="GL13" s="247"/>
      <c r="GM13" s="247"/>
      <c r="GN13" s="247"/>
      <c r="GO13" s="247"/>
      <c r="GP13" s="247"/>
      <c r="GQ13" s="247"/>
      <c r="GR13" s="247"/>
      <c r="GS13" s="247"/>
      <c r="GT13" s="247"/>
      <c r="GU13" s="247"/>
      <c r="GV13" s="247"/>
      <c r="GW13" s="247"/>
      <c r="GX13" s="247"/>
    </row>
    <row r="14" s="244" customFormat="true" ht="12.75" hidden="false" customHeight="false" outlineLevel="0" collapsed="false">
      <c r="A14" s="244" t="n">
        <v>707</v>
      </c>
      <c r="B14" s="244" t="s">
        <v>139</v>
      </c>
      <c r="C14" s="244" t="s">
        <v>3582</v>
      </c>
      <c r="D14" s="251" t="s">
        <v>1795</v>
      </c>
      <c r="E14" s="244" t="s">
        <v>3586</v>
      </c>
      <c r="F14" s="251" t="s">
        <v>3589</v>
      </c>
      <c r="G14" s="244" t="s">
        <v>936</v>
      </c>
      <c r="H14" s="244" t="s">
        <v>3586</v>
      </c>
      <c r="I14" s="244" t="s">
        <v>937</v>
      </c>
      <c r="J14" s="244" t="s">
        <v>1193</v>
      </c>
      <c r="P14" s="244" t="s">
        <v>938</v>
      </c>
      <c r="Q14" s="246" t="n">
        <v>6745</v>
      </c>
      <c r="U14" s="244" t="n">
        <v>4</v>
      </c>
    </row>
    <row r="15" s="244" customFormat="true" ht="12.75" hidden="false" customHeight="false" outlineLevel="0" collapsed="false">
      <c r="A15" s="244" t="n">
        <v>708</v>
      </c>
      <c r="B15" s="244" t="s">
        <v>139</v>
      </c>
      <c r="C15" s="244" t="s">
        <v>3582</v>
      </c>
      <c r="D15" s="251" t="s">
        <v>1795</v>
      </c>
      <c r="E15" s="244" t="s">
        <v>3586</v>
      </c>
      <c r="F15" s="251" t="s">
        <v>3590</v>
      </c>
      <c r="G15" s="244" t="s">
        <v>936</v>
      </c>
      <c r="H15" s="244" t="s">
        <v>3586</v>
      </c>
      <c r="I15" s="244" t="s">
        <v>937</v>
      </c>
      <c r="J15" s="244" t="s">
        <v>1193</v>
      </c>
      <c r="P15" s="244" t="s">
        <v>938</v>
      </c>
      <c r="Q15" s="246" t="n">
        <v>6746</v>
      </c>
      <c r="R15" s="247"/>
      <c r="S15" s="247"/>
      <c r="T15" s="247"/>
      <c r="U15" s="244" t="n">
        <v>4</v>
      </c>
    </row>
    <row r="16" s="244" customFormat="true" ht="12.75" hidden="false" customHeight="false" outlineLevel="0" collapsed="false">
      <c r="B16" s="252" t="s">
        <v>2006</v>
      </c>
      <c r="C16" s="252" t="s">
        <v>3374</v>
      </c>
      <c r="D16" s="252" t="n">
        <v>23</v>
      </c>
      <c r="E16" s="252" t="s">
        <v>3591</v>
      </c>
      <c r="F16" s="252" t="s">
        <v>3592</v>
      </c>
      <c r="G16" s="252" t="s">
        <v>3031</v>
      </c>
      <c r="H16" s="252" t="s">
        <v>3591</v>
      </c>
      <c r="I16" s="252" t="s">
        <v>209</v>
      </c>
      <c r="J16" s="244" t="n">
        <v>1</v>
      </c>
      <c r="L16" s="244" t="s">
        <v>3593</v>
      </c>
      <c r="P16" s="244" t="s">
        <v>1101</v>
      </c>
      <c r="Q16" s="246" t="n">
        <v>10169</v>
      </c>
      <c r="U16" s="250" t="n">
        <v>4</v>
      </c>
      <c r="V16" s="250"/>
      <c r="W16" s="250"/>
      <c r="X16" s="250"/>
      <c r="Y16" s="250"/>
      <c r="Z16" s="250"/>
      <c r="AA16" s="250"/>
      <c r="AB16" s="250"/>
      <c r="AC16" s="250"/>
      <c r="AD16" s="250"/>
      <c r="AE16" s="250"/>
      <c r="AF16" s="250"/>
      <c r="AG16" s="250"/>
      <c r="AH16" s="250"/>
      <c r="AI16" s="250"/>
      <c r="AJ16" s="250"/>
      <c r="AK16" s="250"/>
      <c r="AL16" s="250"/>
      <c r="AM16" s="250"/>
      <c r="AN16" s="250"/>
      <c r="AO16" s="250"/>
      <c r="AP16" s="250"/>
      <c r="AQ16" s="250"/>
      <c r="AR16" s="250"/>
      <c r="AS16" s="250"/>
      <c r="AT16" s="250"/>
      <c r="AU16" s="250"/>
      <c r="AV16" s="250"/>
      <c r="AW16" s="250"/>
      <c r="AX16" s="250"/>
      <c r="AY16" s="250"/>
      <c r="AZ16" s="250"/>
      <c r="BA16" s="250"/>
      <c r="BB16" s="250"/>
      <c r="BC16" s="250"/>
      <c r="BD16" s="250"/>
      <c r="BE16" s="250"/>
      <c r="BF16" s="250"/>
      <c r="BG16" s="250"/>
      <c r="BH16" s="250"/>
      <c r="BI16" s="250"/>
      <c r="BJ16" s="250"/>
      <c r="BK16" s="250"/>
      <c r="BL16" s="250"/>
      <c r="BM16" s="250"/>
      <c r="BN16" s="250"/>
      <c r="BO16" s="250"/>
      <c r="BP16" s="250"/>
      <c r="BQ16" s="250"/>
      <c r="BR16" s="250"/>
      <c r="BS16" s="250"/>
      <c r="BT16" s="250"/>
      <c r="BU16" s="250"/>
      <c r="BV16" s="250"/>
      <c r="BW16" s="250"/>
      <c r="BX16" s="250"/>
      <c r="BY16" s="250"/>
      <c r="BZ16" s="250"/>
      <c r="CA16" s="250"/>
      <c r="CB16" s="250"/>
      <c r="CC16" s="250"/>
      <c r="CD16" s="250"/>
      <c r="CE16" s="250"/>
      <c r="CF16" s="250"/>
      <c r="CG16" s="250"/>
      <c r="CH16" s="250"/>
      <c r="CI16" s="250"/>
      <c r="CJ16" s="250"/>
      <c r="CK16" s="250"/>
      <c r="CL16" s="250"/>
      <c r="CM16" s="250"/>
      <c r="CN16" s="250"/>
      <c r="CO16" s="250"/>
      <c r="CP16" s="250"/>
      <c r="CQ16" s="250"/>
      <c r="CR16" s="250"/>
      <c r="CS16" s="250"/>
      <c r="CT16" s="250"/>
      <c r="CU16" s="250"/>
      <c r="CV16" s="250"/>
      <c r="CW16" s="250"/>
      <c r="CX16" s="250"/>
      <c r="CY16" s="250"/>
      <c r="CZ16" s="250"/>
      <c r="DA16" s="250"/>
      <c r="DB16" s="250"/>
      <c r="DC16" s="250"/>
      <c r="DD16" s="250"/>
      <c r="DE16" s="250"/>
      <c r="DF16" s="250"/>
      <c r="DG16" s="250"/>
      <c r="DH16" s="250"/>
      <c r="DI16" s="250"/>
      <c r="DJ16" s="250"/>
      <c r="DK16" s="250"/>
      <c r="DL16" s="250"/>
      <c r="DM16" s="250"/>
      <c r="DN16" s="250"/>
      <c r="DO16" s="250"/>
      <c r="DP16" s="250"/>
      <c r="DQ16" s="250"/>
      <c r="DR16" s="250"/>
      <c r="DS16" s="250"/>
      <c r="DT16" s="250"/>
      <c r="DU16" s="250"/>
      <c r="DV16" s="250"/>
      <c r="DW16" s="250"/>
      <c r="DX16" s="250"/>
      <c r="DY16" s="250"/>
      <c r="DZ16" s="250"/>
      <c r="EA16" s="250"/>
      <c r="EB16" s="250"/>
      <c r="EC16" s="250"/>
      <c r="ED16" s="250"/>
      <c r="EE16" s="250"/>
      <c r="EF16" s="250"/>
      <c r="EG16" s="250"/>
      <c r="EH16" s="250"/>
      <c r="EI16" s="250"/>
      <c r="EJ16" s="250"/>
      <c r="EK16" s="250"/>
      <c r="EL16" s="250"/>
      <c r="EM16" s="250"/>
      <c r="EN16" s="250"/>
      <c r="EO16" s="250"/>
      <c r="EP16" s="250"/>
      <c r="EQ16" s="250"/>
      <c r="ER16" s="250"/>
      <c r="ES16" s="250"/>
      <c r="ET16" s="250"/>
      <c r="EU16" s="250"/>
      <c r="EV16" s="250"/>
      <c r="EW16" s="250"/>
      <c r="EX16" s="250"/>
      <c r="EY16" s="250"/>
      <c r="EZ16" s="250"/>
      <c r="FA16" s="250"/>
      <c r="FB16" s="250"/>
      <c r="FC16" s="250"/>
      <c r="FD16" s="250"/>
      <c r="FE16" s="250"/>
      <c r="FF16" s="250"/>
      <c r="FG16" s="250"/>
      <c r="FH16" s="250"/>
      <c r="FI16" s="250"/>
      <c r="FJ16" s="250"/>
      <c r="FK16" s="250"/>
      <c r="FL16" s="250"/>
      <c r="FM16" s="250"/>
      <c r="FN16" s="250"/>
      <c r="FO16" s="250"/>
      <c r="FP16" s="250"/>
      <c r="FQ16" s="250"/>
      <c r="FR16" s="250"/>
      <c r="FS16" s="250"/>
      <c r="FT16" s="250"/>
      <c r="FU16" s="250"/>
      <c r="FV16" s="250"/>
      <c r="FW16" s="250"/>
      <c r="FX16" s="250"/>
      <c r="FY16" s="250"/>
      <c r="FZ16" s="250"/>
      <c r="GA16" s="250"/>
      <c r="GB16" s="250"/>
      <c r="GC16" s="250"/>
      <c r="GD16" s="250"/>
      <c r="GE16" s="250"/>
      <c r="GF16" s="250"/>
      <c r="GG16" s="250"/>
      <c r="GH16" s="250"/>
      <c r="GI16" s="250"/>
      <c r="GJ16" s="250"/>
      <c r="GK16" s="250"/>
      <c r="GL16" s="250"/>
      <c r="GM16" s="250"/>
      <c r="GN16" s="250"/>
      <c r="GO16" s="250"/>
      <c r="GP16" s="250"/>
      <c r="GQ16" s="250"/>
      <c r="GR16" s="250"/>
    </row>
    <row r="17" s="244" customFormat="true" ht="12.75" hidden="false" customHeight="false" outlineLevel="0" collapsed="false">
      <c r="B17" s="252" t="s">
        <v>2006</v>
      </c>
      <c r="C17" s="252" t="s">
        <v>3374</v>
      </c>
      <c r="D17" s="252" t="n">
        <v>10</v>
      </c>
      <c r="E17" s="252" t="s">
        <v>3594</v>
      </c>
      <c r="F17" s="252" t="s">
        <v>3595</v>
      </c>
      <c r="G17" s="252" t="s">
        <v>3031</v>
      </c>
      <c r="H17" s="252" t="s">
        <v>3594</v>
      </c>
      <c r="I17" s="252" t="s">
        <v>209</v>
      </c>
      <c r="J17" s="244" t="n">
        <v>1</v>
      </c>
      <c r="L17" s="244" t="s">
        <v>3593</v>
      </c>
      <c r="P17" s="244" t="s">
        <v>1101</v>
      </c>
      <c r="Q17" s="246" t="n">
        <v>10190</v>
      </c>
      <c r="U17" s="250" t="n">
        <v>4</v>
      </c>
      <c r="V17" s="250"/>
      <c r="W17" s="250"/>
      <c r="X17" s="250"/>
      <c r="Y17" s="250"/>
      <c r="Z17" s="250"/>
      <c r="AA17" s="250"/>
      <c r="AB17" s="250"/>
      <c r="AC17" s="250"/>
      <c r="AD17" s="250"/>
      <c r="AE17" s="250"/>
      <c r="AF17" s="250"/>
      <c r="AG17" s="250"/>
      <c r="AH17" s="250"/>
      <c r="AI17" s="250"/>
      <c r="AJ17" s="250"/>
      <c r="AK17" s="250"/>
      <c r="AL17" s="250"/>
      <c r="AM17" s="250"/>
      <c r="AN17" s="250"/>
      <c r="AO17" s="250"/>
      <c r="AP17" s="250"/>
      <c r="AQ17" s="250"/>
      <c r="AR17" s="250"/>
      <c r="AS17" s="250"/>
      <c r="AT17" s="250"/>
      <c r="AU17" s="250"/>
      <c r="AV17" s="250"/>
      <c r="AW17" s="250"/>
      <c r="AX17" s="250"/>
      <c r="AY17" s="250"/>
      <c r="AZ17" s="250"/>
      <c r="BA17" s="250"/>
      <c r="BB17" s="250"/>
      <c r="BC17" s="250"/>
      <c r="BD17" s="250"/>
      <c r="BE17" s="250"/>
      <c r="BF17" s="250"/>
      <c r="BG17" s="250"/>
      <c r="BH17" s="250"/>
      <c r="BI17" s="250"/>
      <c r="BJ17" s="250"/>
      <c r="BK17" s="250"/>
      <c r="BL17" s="250"/>
      <c r="BM17" s="250"/>
      <c r="BN17" s="250"/>
      <c r="BO17" s="250"/>
      <c r="BP17" s="250"/>
      <c r="BQ17" s="250"/>
      <c r="BR17" s="250"/>
      <c r="BS17" s="250"/>
      <c r="BT17" s="250"/>
      <c r="BU17" s="250"/>
      <c r="BV17" s="250"/>
      <c r="BW17" s="250"/>
      <c r="BX17" s="250"/>
      <c r="BY17" s="250"/>
      <c r="BZ17" s="250"/>
      <c r="CA17" s="250"/>
      <c r="CB17" s="250"/>
      <c r="CC17" s="250"/>
      <c r="CD17" s="250"/>
      <c r="CE17" s="250"/>
      <c r="CF17" s="250"/>
      <c r="CG17" s="250"/>
      <c r="CH17" s="250"/>
      <c r="CI17" s="250"/>
      <c r="CJ17" s="250"/>
      <c r="CK17" s="250"/>
      <c r="CL17" s="250"/>
      <c r="CM17" s="250"/>
      <c r="CN17" s="250"/>
      <c r="CO17" s="250"/>
      <c r="CP17" s="250"/>
      <c r="CQ17" s="250"/>
      <c r="CR17" s="250"/>
      <c r="CS17" s="250"/>
      <c r="CT17" s="250"/>
      <c r="CU17" s="250"/>
      <c r="CV17" s="250"/>
      <c r="CW17" s="250"/>
      <c r="CX17" s="250"/>
      <c r="CY17" s="250"/>
      <c r="CZ17" s="250"/>
      <c r="DA17" s="250"/>
      <c r="DB17" s="250"/>
      <c r="DC17" s="250"/>
      <c r="DD17" s="250"/>
      <c r="DE17" s="250"/>
      <c r="DF17" s="250"/>
      <c r="DG17" s="250"/>
      <c r="DH17" s="250"/>
      <c r="DI17" s="250"/>
      <c r="DJ17" s="250"/>
      <c r="DK17" s="250"/>
      <c r="DL17" s="250"/>
      <c r="DM17" s="250"/>
      <c r="DN17" s="250"/>
      <c r="DO17" s="250"/>
      <c r="DP17" s="250"/>
      <c r="DQ17" s="250"/>
      <c r="DR17" s="250"/>
      <c r="DS17" s="250"/>
      <c r="DT17" s="250"/>
      <c r="DU17" s="250"/>
      <c r="DV17" s="250"/>
      <c r="DW17" s="250"/>
      <c r="DX17" s="250"/>
      <c r="DY17" s="250"/>
      <c r="DZ17" s="250"/>
      <c r="EA17" s="250"/>
      <c r="EB17" s="250"/>
      <c r="EC17" s="250"/>
      <c r="ED17" s="250"/>
      <c r="EE17" s="250"/>
      <c r="EF17" s="250"/>
      <c r="EG17" s="250"/>
      <c r="EH17" s="250"/>
      <c r="EI17" s="250"/>
      <c r="EJ17" s="250"/>
      <c r="EK17" s="250"/>
      <c r="EL17" s="250"/>
      <c r="EM17" s="250"/>
      <c r="EN17" s="250"/>
      <c r="EO17" s="250"/>
      <c r="EP17" s="250"/>
      <c r="EQ17" s="250"/>
      <c r="ER17" s="250"/>
      <c r="ES17" s="250"/>
      <c r="ET17" s="250"/>
      <c r="EU17" s="250"/>
      <c r="EV17" s="250"/>
      <c r="EW17" s="250"/>
      <c r="EX17" s="250"/>
      <c r="EY17" s="250"/>
      <c r="EZ17" s="250"/>
      <c r="FA17" s="250"/>
      <c r="FB17" s="250"/>
      <c r="FC17" s="250"/>
      <c r="FD17" s="250"/>
      <c r="FE17" s="250"/>
      <c r="FF17" s="250"/>
      <c r="FG17" s="250"/>
      <c r="FH17" s="250"/>
      <c r="FI17" s="250"/>
      <c r="FJ17" s="250"/>
      <c r="FK17" s="250"/>
      <c r="FL17" s="250"/>
      <c r="FM17" s="250"/>
      <c r="FN17" s="250"/>
      <c r="FO17" s="250"/>
      <c r="FP17" s="250"/>
      <c r="FQ17" s="250"/>
      <c r="FR17" s="250"/>
      <c r="FS17" s="250"/>
      <c r="FT17" s="250"/>
      <c r="FU17" s="250"/>
      <c r="FV17" s="250"/>
      <c r="FW17" s="250"/>
      <c r="FX17" s="250"/>
      <c r="FY17" s="250"/>
      <c r="FZ17" s="250"/>
      <c r="GA17" s="250"/>
      <c r="GB17" s="250"/>
      <c r="GC17" s="250"/>
      <c r="GD17" s="250"/>
      <c r="GE17" s="250"/>
      <c r="GF17" s="250"/>
      <c r="GG17" s="250"/>
      <c r="GH17" s="250"/>
      <c r="GI17" s="250"/>
      <c r="GJ17" s="250"/>
      <c r="GK17" s="250"/>
      <c r="GL17" s="250"/>
      <c r="GM17" s="250"/>
      <c r="GN17" s="250"/>
      <c r="GO17" s="250"/>
      <c r="GP17" s="250"/>
      <c r="GQ17" s="250"/>
      <c r="GR17" s="250"/>
    </row>
    <row r="18" s="247" customFormat="true" ht="12.75" hidden="false" customHeight="false" outlineLevel="0" collapsed="false">
      <c r="A18" s="244" t="n">
        <v>986</v>
      </c>
      <c r="B18" s="244" t="s">
        <v>214</v>
      </c>
      <c r="C18" s="253" t="s">
        <v>1303</v>
      </c>
      <c r="D18" s="245" t="s">
        <v>3596</v>
      </c>
      <c r="E18" s="244" t="s">
        <v>3597</v>
      </c>
      <c r="F18" s="244" t="s">
        <v>3598</v>
      </c>
      <c r="G18" s="244" t="s">
        <v>3419</v>
      </c>
      <c r="H18" s="244" t="s">
        <v>3597</v>
      </c>
      <c r="I18" s="245" t="s">
        <v>202</v>
      </c>
      <c r="J18" s="244" t="s">
        <v>1193</v>
      </c>
      <c r="K18" s="244"/>
      <c r="L18" s="244" t="s">
        <v>3599</v>
      </c>
      <c r="M18" s="244" t="s">
        <v>204</v>
      </c>
      <c r="N18" s="244" t="s">
        <v>190</v>
      </c>
      <c r="O18" s="244" t="s">
        <v>190</v>
      </c>
      <c r="P18" s="244" t="s">
        <v>1254</v>
      </c>
      <c r="Q18" s="246" t="n">
        <v>12040</v>
      </c>
      <c r="R18" s="244"/>
      <c r="S18" s="244"/>
      <c r="T18" s="244"/>
      <c r="U18" s="247" t="n">
        <v>4</v>
      </c>
    </row>
    <row r="19" customFormat="false" ht="12.75" hidden="false" customHeight="false" outlineLevel="0" collapsed="false">
      <c r="B19" s="254"/>
      <c r="C19" s="254"/>
      <c r="D19" s="254"/>
      <c r="E19" s="254"/>
      <c r="F19" s="254"/>
      <c r="G19" s="254"/>
      <c r="H19" s="254"/>
      <c r="R19" s="255"/>
      <c r="S19" s="255"/>
      <c r="T19" s="255"/>
      <c r="U19" s="255"/>
      <c r="V19" s="255"/>
      <c r="W19" s="255"/>
      <c r="X19" s="255"/>
      <c r="Y19" s="255"/>
      <c r="Z19" s="255"/>
      <c r="AA19" s="255"/>
      <c r="AB19" s="255"/>
      <c r="AC19" s="255"/>
      <c r="AD19" s="255"/>
      <c r="AE19" s="255"/>
      <c r="AF19" s="255"/>
      <c r="AG19" s="255"/>
      <c r="AH19" s="255"/>
      <c r="AI19" s="255"/>
      <c r="AJ19" s="255"/>
      <c r="AK19" s="255"/>
      <c r="AL19" s="255"/>
      <c r="AM19" s="255"/>
      <c r="AN19" s="255"/>
      <c r="AO19" s="255"/>
      <c r="AP19" s="255"/>
      <c r="AQ19" s="255"/>
      <c r="AR19" s="255"/>
      <c r="AS19" s="255"/>
      <c r="AT19" s="255"/>
      <c r="AU19" s="255"/>
      <c r="AV19" s="255"/>
      <c r="AW19" s="255"/>
      <c r="AX19" s="255"/>
      <c r="AY19" s="255"/>
      <c r="AZ19" s="255"/>
      <c r="BA19" s="255"/>
      <c r="BB19" s="255"/>
      <c r="BC19" s="255"/>
      <c r="BD19" s="255"/>
      <c r="BE19" s="255"/>
      <c r="BF19" s="255"/>
      <c r="BG19" s="255"/>
      <c r="BH19" s="255"/>
      <c r="BI19" s="255"/>
      <c r="BJ19" s="255"/>
      <c r="BK19" s="255"/>
      <c r="BL19" s="255"/>
      <c r="BM19" s="255"/>
      <c r="BN19" s="255"/>
      <c r="BO19" s="255"/>
      <c r="BP19" s="255"/>
      <c r="BQ19" s="255"/>
      <c r="BR19" s="255"/>
      <c r="BS19" s="255"/>
      <c r="BT19" s="255"/>
      <c r="BU19" s="255"/>
      <c r="BV19" s="255"/>
      <c r="BW19" s="255"/>
      <c r="BX19" s="255"/>
      <c r="BY19" s="255"/>
      <c r="BZ19" s="255"/>
      <c r="CA19" s="255"/>
      <c r="CB19" s="255"/>
      <c r="CC19" s="255"/>
      <c r="CD19" s="255"/>
      <c r="CE19" s="255"/>
      <c r="CF19" s="255"/>
      <c r="CG19" s="255"/>
      <c r="CH19" s="255"/>
      <c r="CI19" s="255"/>
      <c r="CJ19" s="255"/>
      <c r="CK19" s="255"/>
      <c r="CL19" s="255"/>
      <c r="CM19" s="255"/>
      <c r="CN19" s="255"/>
      <c r="CO19" s="255"/>
      <c r="CP19" s="255"/>
      <c r="CQ19" s="255"/>
      <c r="CR19" s="255"/>
      <c r="CS19" s="255"/>
      <c r="CT19" s="255"/>
      <c r="CU19" s="255"/>
      <c r="CV19" s="255"/>
      <c r="CW19" s="255"/>
      <c r="CX19" s="255"/>
      <c r="CY19" s="255"/>
      <c r="CZ19" s="255"/>
      <c r="DA19" s="255"/>
      <c r="DB19" s="255"/>
      <c r="DC19" s="255"/>
      <c r="DD19" s="255"/>
      <c r="DE19" s="255"/>
      <c r="DF19" s="255"/>
      <c r="DG19" s="255"/>
      <c r="DH19" s="255"/>
      <c r="DI19" s="255"/>
      <c r="DJ19" s="255"/>
      <c r="DK19" s="255"/>
      <c r="DL19" s="255"/>
      <c r="DM19" s="255"/>
      <c r="DN19" s="255"/>
      <c r="DO19" s="255"/>
      <c r="DP19" s="255"/>
      <c r="DQ19" s="255"/>
      <c r="DR19" s="255"/>
      <c r="DS19" s="255"/>
      <c r="DT19" s="255"/>
      <c r="DU19" s="255"/>
      <c r="DV19" s="255"/>
      <c r="DW19" s="255"/>
      <c r="DX19" s="255"/>
      <c r="DY19" s="255"/>
      <c r="DZ19" s="255"/>
      <c r="EA19" s="255"/>
      <c r="EB19" s="255"/>
      <c r="EC19" s="255"/>
      <c r="ED19" s="255"/>
      <c r="EE19" s="255"/>
      <c r="EF19" s="255"/>
      <c r="EG19" s="255"/>
      <c r="EH19" s="255"/>
      <c r="EI19" s="255"/>
      <c r="EJ19" s="255"/>
      <c r="EK19" s="255"/>
      <c r="EL19" s="255"/>
      <c r="EM19" s="255"/>
      <c r="EN19" s="255"/>
      <c r="EO19" s="255"/>
      <c r="EP19" s="255"/>
      <c r="EQ19" s="255"/>
      <c r="ER19" s="255"/>
      <c r="ES19" s="255"/>
      <c r="ET19" s="255"/>
      <c r="EU19" s="255"/>
      <c r="EV19" s="255"/>
      <c r="EW19" s="255"/>
      <c r="EX19" s="255"/>
      <c r="EY19" s="255"/>
      <c r="EZ19" s="255"/>
      <c r="FA19" s="255"/>
      <c r="FB19" s="255"/>
      <c r="FC19" s="255"/>
      <c r="FD19" s="255"/>
      <c r="FE19" s="255"/>
      <c r="FF19" s="255"/>
      <c r="FG19" s="255"/>
      <c r="FH19" s="255"/>
      <c r="FI19" s="255"/>
      <c r="FJ19" s="255"/>
      <c r="FK19" s="255"/>
      <c r="FL19" s="255"/>
      <c r="FM19" s="255"/>
      <c r="FN19" s="255"/>
      <c r="FO19" s="255"/>
      <c r="FP19" s="255"/>
      <c r="FQ19" s="255"/>
      <c r="FR19" s="255"/>
      <c r="FS19" s="255"/>
      <c r="FT19" s="255"/>
      <c r="FU19" s="255"/>
      <c r="FV19" s="255"/>
      <c r="FW19" s="255"/>
      <c r="FX19" s="255"/>
      <c r="FY19" s="255"/>
      <c r="FZ19" s="255"/>
      <c r="GA19" s="255"/>
      <c r="GB19" s="255"/>
      <c r="GC19" s="255"/>
      <c r="GD19" s="255"/>
      <c r="GE19" s="255"/>
      <c r="GF19" s="255"/>
      <c r="GG19" s="255"/>
      <c r="GH19" s="255"/>
      <c r="GI19" s="255"/>
      <c r="GJ19" s="255"/>
      <c r="GK19" s="255"/>
      <c r="GL19" s="255"/>
      <c r="GM19" s="255"/>
      <c r="GN19" s="95"/>
      <c r="GO19" s="95"/>
      <c r="GP19" s="95"/>
      <c r="GQ19" s="95"/>
      <c r="GR19" s="95"/>
      <c r="GS19" s="95"/>
      <c r="GT19" s="95"/>
      <c r="GU19" s="95"/>
      <c r="GV19" s="95"/>
      <c r="GW19" s="95"/>
      <c r="GX19" s="95"/>
      <c r="GY19" s="95"/>
      <c r="GZ19" s="95"/>
      <c r="HA19" s="95"/>
      <c r="HB19" s="95"/>
      <c r="HC19" s="95"/>
      <c r="HD19" s="95"/>
      <c r="HE19" s="95"/>
      <c r="HF19" s="95"/>
      <c r="HG19" s="95"/>
      <c r="HH19" s="95"/>
      <c r="HI19" s="95"/>
      <c r="HJ19" s="95"/>
      <c r="HK19" s="95"/>
      <c r="HL19" s="95"/>
      <c r="HM19" s="95"/>
      <c r="HN19" s="95"/>
      <c r="HO19" s="95"/>
      <c r="HP19" s="95"/>
      <c r="HQ19" s="95"/>
      <c r="HR19" s="95"/>
      <c r="HS19" s="95"/>
    </row>
    <row r="20" customFormat="false" ht="12.75" hidden="false" customHeight="false" outlineLevel="0" collapsed="false">
      <c r="B20" s="254"/>
      <c r="C20" s="254"/>
      <c r="D20" s="254"/>
      <c r="E20" s="254"/>
      <c r="F20" s="254"/>
      <c r="H20" s="254"/>
      <c r="I20" s="254"/>
      <c r="J20" s="254"/>
    </row>
    <row r="21" customFormat="false" ht="12.75" hidden="false" customHeight="false" outlineLevel="0" collapsed="false">
      <c r="B21" s="254"/>
      <c r="C21" s="254"/>
      <c r="D21" s="254"/>
      <c r="E21" s="254"/>
      <c r="F21" s="254"/>
      <c r="H21" s="254"/>
      <c r="I21" s="254"/>
      <c r="J21" s="254"/>
    </row>
    <row r="22" customFormat="false" ht="12.75" hidden="false" customHeight="false" outlineLevel="0" collapsed="false">
      <c r="B22" s="254"/>
      <c r="C22" s="254"/>
      <c r="D22" s="254"/>
      <c r="E22" s="254"/>
      <c r="F22" s="254"/>
      <c r="H22" s="254"/>
      <c r="I22" s="254"/>
      <c r="J22" s="254"/>
    </row>
    <row r="23" customFormat="false" ht="12.75" hidden="false" customHeight="false" outlineLevel="0" collapsed="false">
      <c r="B23" s="254"/>
      <c r="C23" s="254"/>
      <c r="D23" s="254"/>
      <c r="E23" s="254"/>
      <c r="F23" s="254"/>
      <c r="H23" s="254"/>
      <c r="I23" s="254"/>
      <c r="J23" s="254"/>
    </row>
    <row r="24" customFormat="false" ht="12.75" hidden="false" customHeight="false" outlineLevel="0" collapsed="false">
      <c r="B24" s="254"/>
      <c r="C24" s="254"/>
      <c r="D24" s="254"/>
      <c r="E24" s="254"/>
      <c r="F24" s="254"/>
      <c r="H24" s="254"/>
      <c r="I24" s="254"/>
      <c r="J24" s="254"/>
    </row>
    <row r="25" s="255" customFormat="true" ht="12.75" hidden="false" customHeight="false" outlineLevel="0" collapsed="false">
      <c r="A25" s="96"/>
      <c r="B25" s="254"/>
      <c r="C25" s="254"/>
      <c r="D25" s="254"/>
      <c r="E25" s="254"/>
      <c r="F25" s="254"/>
      <c r="G25" s="96"/>
      <c r="H25" s="254"/>
      <c r="I25" s="96"/>
      <c r="J25" s="254"/>
      <c r="K25" s="96"/>
      <c r="L25" s="96"/>
      <c r="M25" s="96"/>
      <c r="N25" s="96"/>
      <c r="O25" s="96"/>
      <c r="P25" s="96"/>
      <c r="Q25" s="153"/>
    </row>
    <row r="26" s="255" customFormat="true" ht="12.75" hidden="false" customHeight="false" outlineLevel="0" collapsed="false">
      <c r="A26" s="96"/>
      <c r="B26" s="254"/>
      <c r="C26" s="254"/>
      <c r="D26" s="254"/>
      <c r="E26" s="254"/>
      <c r="F26" s="254"/>
      <c r="G26" s="96"/>
      <c r="H26" s="254"/>
      <c r="I26" s="96"/>
      <c r="J26" s="254"/>
      <c r="K26" s="96"/>
      <c r="L26" s="96"/>
      <c r="M26" s="96"/>
      <c r="N26" s="96"/>
      <c r="O26" s="96"/>
      <c r="P26" s="96"/>
      <c r="Q26" s="153"/>
    </row>
    <row r="27" s="255" customFormat="true" ht="12.75" hidden="false" customHeight="false" outlineLevel="0" collapsed="false">
      <c r="A27" s="96"/>
      <c r="B27" s="254"/>
      <c r="C27" s="254"/>
      <c r="D27" s="254"/>
      <c r="E27" s="254"/>
      <c r="F27" s="254"/>
      <c r="G27" s="96"/>
      <c r="H27" s="254"/>
      <c r="I27" s="96"/>
      <c r="J27" s="254"/>
      <c r="K27" s="96"/>
      <c r="L27" s="96"/>
      <c r="M27" s="96"/>
      <c r="N27" s="96"/>
      <c r="O27" s="96"/>
      <c r="P27" s="96"/>
      <c r="Q27" s="153"/>
      <c r="R27" s="256"/>
      <c r="S27" s="256"/>
      <c r="T27" s="256"/>
    </row>
    <row r="28" s="255" customFormat="true" ht="12.75" hidden="false" customHeight="false" outlineLevel="0" collapsed="false">
      <c r="A28" s="96"/>
      <c r="B28" s="254"/>
      <c r="C28" s="254"/>
      <c r="D28" s="254"/>
      <c r="E28" s="254"/>
      <c r="F28" s="254"/>
      <c r="G28" s="96"/>
      <c r="H28" s="254"/>
      <c r="I28" s="254"/>
      <c r="J28" s="254"/>
      <c r="K28" s="96"/>
      <c r="L28" s="96"/>
      <c r="M28" s="96"/>
      <c r="N28" s="96"/>
      <c r="O28" s="96"/>
      <c r="P28" s="96"/>
      <c r="Q28" s="153"/>
      <c r="R28" s="257"/>
      <c r="S28" s="257"/>
      <c r="T28" s="257"/>
    </row>
    <row r="29" s="255" customFormat="true" ht="12.75" hidden="false" customHeight="false" outlineLevel="0" collapsed="false">
      <c r="A29" s="96"/>
      <c r="B29" s="254"/>
      <c r="C29" s="254"/>
      <c r="D29" s="254"/>
      <c r="E29" s="254"/>
      <c r="F29" s="254"/>
      <c r="G29" s="254"/>
      <c r="H29" s="254"/>
      <c r="I29" s="254"/>
      <c r="J29" s="254"/>
      <c r="K29" s="96"/>
      <c r="L29" s="96"/>
      <c r="M29" s="96"/>
      <c r="N29" s="96"/>
      <c r="O29" s="96"/>
      <c r="P29" s="96"/>
      <c r="Q29" s="153"/>
    </row>
    <row r="30" s="255" customFormat="true" ht="12.75" hidden="false" customHeight="false" outlineLevel="0" collapsed="false">
      <c r="A30" s="96"/>
      <c r="B30" s="254"/>
      <c r="C30" s="254"/>
      <c r="D30" s="254"/>
      <c r="E30" s="254"/>
      <c r="F30" s="254"/>
      <c r="G30" s="254"/>
      <c r="H30" s="254"/>
      <c r="I30" s="254"/>
      <c r="J30" s="254"/>
      <c r="K30" s="96"/>
      <c r="L30" s="96"/>
      <c r="M30" s="96"/>
      <c r="N30" s="96"/>
      <c r="O30" s="96"/>
      <c r="P30" s="96"/>
      <c r="Q30" s="153"/>
      <c r="R30" s="257"/>
    </row>
    <row r="31" s="255" customFormat="true" ht="12.75" hidden="false" customHeight="false" outlineLevel="0" collapsed="false">
      <c r="A31" s="96"/>
      <c r="B31" s="254"/>
      <c r="C31" s="254"/>
      <c r="D31" s="254"/>
      <c r="E31" s="254"/>
      <c r="F31" s="254"/>
      <c r="G31" s="254"/>
      <c r="H31" s="254"/>
      <c r="I31" s="254"/>
      <c r="J31" s="254"/>
      <c r="K31" s="96"/>
      <c r="L31" s="96"/>
      <c r="M31" s="96"/>
      <c r="N31" s="96"/>
      <c r="O31" s="96"/>
      <c r="P31" s="96"/>
      <c r="Q31" s="153"/>
      <c r="GN31" s="96"/>
      <c r="GO31" s="96"/>
      <c r="GP31" s="96"/>
      <c r="GQ31" s="96"/>
      <c r="GR31" s="96"/>
      <c r="GS31" s="96"/>
      <c r="GT31" s="96"/>
      <c r="GU31" s="96"/>
      <c r="GV31" s="96"/>
      <c r="GW31" s="96"/>
      <c r="GX31" s="96"/>
      <c r="GY31" s="96"/>
      <c r="GZ31" s="96"/>
      <c r="HA31" s="96"/>
      <c r="HB31" s="96"/>
      <c r="HC31" s="96"/>
      <c r="HD31" s="96"/>
      <c r="HE31" s="96"/>
      <c r="HF31" s="96"/>
      <c r="HG31" s="96"/>
      <c r="HH31" s="96"/>
      <c r="HI31" s="96"/>
      <c r="HJ31" s="96"/>
      <c r="HK31" s="96"/>
      <c r="HL31" s="96"/>
      <c r="HM31" s="96"/>
      <c r="HN31" s="96"/>
      <c r="HO31" s="96"/>
      <c r="HP31" s="96"/>
      <c r="HQ31" s="96"/>
      <c r="HR31" s="96"/>
      <c r="HS31" s="96"/>
    </row>
    <row r="32" s="255" customFormat="true" ht="12.75" hidden="false" customHeight="false" outlineLevel="0" collapsed="false">
      <c r="A32" s="96"/>
      <c r="B32" s="254"/>
      <c r="C32" s="254"/>
      <c r="D32" s="254"/>
      <c r="E32" s="254"/>
      <c r="F32" s="254"/>
      <c r="G32" s="254"/>
      <c r="H32" s="254"/>
      <c r="I32" s="254"/>
      <c r="J32" s="254"/>
      <c r="K32" s="96"/>
      <c r="L32" s="96"/>
      <c r="M32" s="96"/>
      <c r="N32" s="96"/>
      <c r="O32" s="96"/>
      <c r="P32" s="96"/>
      <c r="Q32" s="153"/>
    </row>
    <row r="33" customFormat="false" ht="12.75" hidden="false" customHeight="false" outlineLevel="0" collapsed="false">
      <c r="B33" s="254"/>
      <c r="D33" s="254"/>
      <c r="F33" s="254"/>
      <c r="G33" s="254"/>
      <c r="I33" s="254"/>
    </row>
    <row r="34" customFormat="false" ht="12.75" hidden="false" customHeight="false" outlineLevel="0" collapsed="false">
      <c r="B34" s="254"/>
      <c r="D34" s="254"/>
      <c r="F34" s="254"/>
      <c r="G34" s="254"/>
    </row>
    <row r="35" customFormat="false" ht="12.75" hidden="false" customHeight="false" outlineLevel="0" collapsed="false">
      <c r="B35" s="254"/>
      <c r="D35" s="254"/>
      <c r="F35" s="254"/>
      <c r="G35" s="254"/>
      <c r="GN35" s="255"/>
      <c r="GO35" s="255"/>
      <c r="GP35" s="255"/>
      <c r="GQ35" s="255"/>
      <c r="GR35" s="255"/>
      <c r="GS35" s="255"/>
      <c r="GT35" s="255"/>
      <c r="GU35" s="255"/>
      <c r="GV35" s="255"/>
      <c r="GW35" s="255"/>
      <c r="GX35" s="255"/>
      <c r="GY35" s="255"/>
      <c r="GZ35" s="255"/>
      <c r="HA35" s="255"/>
      <c r="HB35" s="255"/>
      <c r="HC35" s="255"/>
      <c r="HD35" s="255"/>
      <c r="HE35" s="255"/>
      <c r="HF35" s="255"/>
      <c r="HG35" s="255"/>
      <c r="HH35" s="255"/>
      <c r="HI35" s="255"/>
      <c r="HJ35" s="255"/>
      <c r="HK35" s="255"/>
      <c r="HL35" s="255"/>
      <c r="HM35" s="255"/>
      <c r="HN35" s="255"/>
      <c r="HO35" s="255"/>
      <c r="HP35" s="255"/>
      <c r="HQ35" s="255"/>
      <c r="HR35" s="255"/>
      <c r="HS35" s="255"/>
    </row>
    <row r="36" customFormat="false" ht="12.75" hidden="false" customHeight="false" outlineLevel="0" collapsed="false">
      <c r="B36" s="254"/>
      <c r="D36" s="254"/>
      <c r="F36" s="254"/>
      <c r="G36" s="254"/>
      <c r="GN36" s="255"/>
      <c r="GO36" s="255"/>
      <c r="GP36" s="255"/>
      <c r="GQ36" s="255"/>
      <c r="GR36" s="255"/>
      <c r="GS36" s="255"/>
      <c r="GT36" s="255"/>
      <c r="GU36" s="255"/>
      <c r="GV36" s="255"/>
      <c r="GW36" s="255"/>
      <c r="GX36" s="255"/>
      <c r="GY36" s="255"/>
      <c r="GZ36" s="255"/>
      <c r="HA36" s="255"/>
      <c r="HB36" s="255"/>
      <c r="HC36" s="255"/>
      <c r="HD36" s="255"/>
      <c r="HE36" s="255"/>
      <c r="HF36" s="255"/>
      <c r="HG36" s="255"/>
      <c r="HH36" s="255"/>
      <c r="HI36" s="255"/>
      <c r="HJ36" s="255"/>
      <c r="HK36" s="255"/>
      <c r="HL36" s="255"/>
      <c r="HM36" s="255"/>
      <c r="HN36" s="255"/>
      <c r="HO36" s="255"/>
      <c r="HP36" s="255"/>
      <c r="HQ36" s="255"/>
      <c r="HR36" s="255"/>
      <c r="HS36" s="255"/>
    </row>
    <row r="37" customFormat="false" ht="12.75" hidden="false" customHeight="false" outlineLevel="0" collapsed="false">
      <c r="B37" s="254"/>
      <c r="F37" s="254"/>
      <c r="G37" s="254"/>
    </row>
    <row r="38" customFormat="false" ht="12.75" hidden="false" customHeight="false" outlineLevel="0" collapsed="false">
      <c r="B38" s="254"/>
      <c r="G38" s="254"/>
    </row>
    <row r="39" customFormat="false" ht="12.75" hidden="false" customHeight="false" outlineLevel="0" collapsed="false">
      <c r="B39" s="254"/>
      <c r="G39" s="254"/>
    </row>
    <row r="40" customFormat="false" ht="12.75" hidden="false" customHeight="false" outlineLevel="0" collapsed="false">
      <c r="B40" s="254"/>
      <c r="G40" s="254"/>
    </row>
    <row r="41" customFormat="false" ht="12.75" hidden="false" customHeight="false" outlineLevel="0" collapsed="false">
      <c r="B41" s="254"/>
      <c r="G41" s="254"/>
    </row>
    <row r="42" customFormat="false" ht="12.75" hidden="false" customHeight="false" outlineLevel="0" collapsed="false">
      <c r="B42" s="254"/>
      <c r="G42" s="254"/>
    </row>
    <row r="43" customFormat="false" ht="12.75" hidden="false" customHeight="false" outlineLevel="0" collapsed="false">
      <c r="B43" s="254"/>
      <c r="G43" s="254"/>
    </row>
    <row r="44" customFormat="false" ht="12.75" hidden="false" customHeight="false" outlineLevel="0" collapsed="false">
      <c r="B44" s="254"/>
      <c r="G44" s="254"/>
    </row>
    <row r="45" s="255" customFormat="true" ht="12.75" hidden="false" customHeight="false" outlineLevel="0" collapsed="false">
      <c r="A45" s="96"/>
      <c r="B45" s="254"/>
      <c r="C45" s="96"/>
      <c r="D45" s="254"/>
      <c r="E45" s="254"/>
      <c r="F45" s="254"/>
      <c r="G45" s="96"/>
      <c r="H45" s="254"/>
      <c r="I45" s="96"/>
      <c r="J45" s="254"/>
      <c r="K45" s="96"/>
      <c r="L45" s="96"/>
      <c r="M45" s="96"/>
      <c r="N45" s="96"/>
      <c r="O45" s="96"/>
      <c r="P45" s="96"/>
      <c r="Q45" s="153"/>
      <c r="R45" s="96"/>
      <c r="S45" s="96"/>
      <c r="T45" s="96"/>
      <c r="U45" s="96"/>
      <c r="V45" s="96"/>
      <c r="W45" s="96"/>
      <c r="X45" s="96"/>
      <c r="Y45" s="96"/>
      <c r="Z45" s="96"/>
      <c r="AA45" s="96"/>
      <c r="AB45" s="96"/>
      <c r="AC45" s="96"/>
      <c r="AD45" s="96"/>
      <c r="AE45" s="96"/>
      <c r="AF45" s="96"/>
      <c r="AG45" s="96"/>
      <c r="AH45" s="96"/>
      <c r="AI45" s="96"/>
      <c r="AJ45" s="96"/>
      <c r="AK45" s="96"/>
      <c r="AL45" s="96"/>
      <c r="AM45" s="96"/>
      <c r="AN45" s="96"/>
      <c r="AO45" s="96"/>
      <c r="AP45" s="96"/>
      <c r="AQ45" s="96"/>
      <c r="AR45" s="96"/>
      <c r="AS45" s="96"/>
      <c r="AT45" s="96"/>
      <c r="AU45" s="96"/>
      <c r="AV45" s="96"/>
      <c r="AW45" s="96"/>
      <c r="AX45" s="96"/>
      <c r="AY45" s="96"/>
      <c r="AZ45" s="96"/>
      <c r="BA45" s="96"/>
      <c r="BB45" s="96"/>
      <c r="BC45" s="96"/>
      <c r="BD45" s="96"/>
      <c r="BE45" s="96"/>
      <c r="BF45" s="96"/>
      <c r="BG45" s="96"/>
      <c r="BH45" s="96"/>
      <c r="BI45" s="96"/>
      <c r="BJ45" s="96"/>
      <c r="BK45" s="96"/>
      <c r="BL45" s="96"/>
      <c r="BM45" s="96"/>
      <c r="BN45" s="96"/>
      <c r="BO45" s="96"/>
      <c r="BP45" s="96"/>
      <c r="BQ45" s="96"/>
      <c r="BR45" s="96"/>
      <c r="BS45" s="96"/>
      <c r="BT45" s="96"/>
      <c r="BU45" s="96"/>
      <c r="BV45" s="96"/>
      <c r="BW45" s="96"/>
      <c r="BX45" s="96"/>
      <c r="BY45" s="96"/>
      <c r="BZ45" s="96"/>
      <c r="CA45" s="96"/>
      <c r="CB45" s="96"/>
      <c r="CC45" s="96"/>
      <c r="CD45" s="96"/>
      <c r="CE45" s="96"/>
      <c r="CF45" s="96"/>
      <c r="CG45" s="96"/>
      <c r="CH45" s="96"/>
      <c r="CI45" s="96"/>
      <c r="CJ45" s="96"/>
      <c r="CK45" s="96"/>
      <c r="CL45" s="96"/>
      <c r="CM45" s="96"/>
      <c r="CN45" s="96"/>
      <c r="CO45" s="96"/>
      <c r="CP45" s="96"/>
      <c r="CQ45" s="96"/>
      <c r="CR45" s="96"/>
      <c r="CS45" s="96"/>
      <c r="CT45" s="96"/>
      <c r="CU45" s="96"/>
      <c r="CV45" s="96"/>
      <c r="CW45" s="96"/>
      <c r="CX45" s="96"/>
      <c r="CY45" s="96"/>
      <c r="CZ45" s="96"/>
      <c r="DA45" s="96"/>
      <c r="DB45" s="96"/>
      <c r="DC45" s="96"/>
      <c r="DD45" s="96"/>
      <c r="DE45" s="96"/>
      <c r="DF45" s="96"/>
      <c r="DG45" s="96"/>
      <c r="DH45" s="96"/>
      <c r="DI45" s="96"/>
      <c r="DJ45" s="96"/>
      <c r="DK45" s="96"/>
      <c r="DL45" s="96"/>
      <c r="DM45" s="96"/>
      <c r="DN45" s="96"/>
      <c r="DO45" s="96"/>
      <c r="DP45" s="96"/>
      <c r="DQ45" s="96"/>
      <c r="DR45" s="96"/>
      <c r="DS45" s="96"/>
      <c r="DT45" s="96"/>
      <c r="DU45" s="96"/>
      <c r="DV45" s="96"/>
      <c r="DW45" s="96"/>
      <c r="DX45" s="96"/>
      <c r="DY45" s="96"/>
      <c r="DZ45" s="96"/>
      <c r="EA45" s="96"/>
      <c r="EB45" s="96"/>
      <c r="EC45" s="96"/>
      <c r="ED45" s="96"/>
      <c r="EE45" s="96"/>
      <c r="EF45" s="96"/>
      <c r="EG45" s="96"/>
      <c r="EH45" s="96"/>
      <c r="EI45" s="96"/>
      <c r="EJ45" s="96"/>
      <c r="EK45" s="96"/>
      <c r="EL45" s="96"/>
      <c r="EM45" s="96"/>
      <c r="EN45" s="96"/>
      <c r="EO45" s="96"/>
      <c r="EP45" s="96"/>
      <c r="EQ45" s="96"/>
      <c r="ER45" s="96"/>
      <c r="ES45" s="96"/>
      <c r="ET45" s="96"/>
      <c r="EU45" s="96"/>
      <c r="EV45" s="96"/>
      <c r="EW45" s="96"/>
      <c r="EX45" s="96"/>
      <c r="EY45" s="96"/>
      <c r="EZ45" s="96"/>
      <c r="FA45" s="96"/>
      <c r="FB45" s="96"/>
      <c r="FC45" s="96"/>
      <c r="FD45" s="96"/>
      <c r="FE45" s="96"/>
      <c r="FF45" s="96"/>
      <c r="FG45" s="96"/>
      <c r="FH45" s="96"/>
      <c r="FI45" s="96"/>
      <c r="FJ45" s="96"/>
      <c r="FK45" s="96"/>
      <c r="FL45" s="96"/>
      <c r="FM45" s="96"/>
      <c r="FN45" s="96"/>
      <c r="FO45" s="96"/>
      <c r="FP45" s="96"/>
      <c r="FQ45" s="96"/>
      <c r="FR45" s="96"/>
      <c r="FS45" s="96"/>
      <c r="FT45" s="96"/>
      <c r="FU45" s="96"/>
      <c r="FV45" s="96"/>
      <c r="FW45" s="96"/>
      <c r="FX45" s="96"/>
      <c r="FY45" s="96"/>
      <c r="FZ45" s="96"/>
      <c r="GA45" s="96"/>
      <c r="GB45" s="96"/>
      <c r="GC45" s="96"/>
      <c r="GD45" s="96"/>
      <c r="GE45" s="96"/>
      <c r="GF45" s="96"/>
      <c r="GG45" s="96"/>
      <c r="GH45" s="96"/>
      <c r="GI45" s="96"/>
      <c r="GJ45" s="96"/>
      <c r="GK45" s="96"/>
      <c r="GL45" s="96"/>
      <c r="GM45" s="96"/>
    </row>
    <row r="46" customFormat="false" ht="12.75" hidden="false" customHeight="false" outlineLevel="0" collapsed="false">
      <c r="B46" s="254"/>
      <c r="D46" s="254"/>
      <c r="E46" s="254"/>
      <c r="F46" s="254"/>
      <c r="H46" s="254"/>
      <c r="J46" s="254"/>
    </row>
    <row r="47" customFormat="false" ht="12.75" hidden="false" customHeight="false" outlineLevel="0" collapsed="false">
      <c r="B47" s="254"/>
      <c r="D47" s="254"/>
      <c r="E47" s="254"/>
      <c r="F47" s="254"/>
      <c r="H47" s="254"/>
      <c r="J47" s="254"/>
    </row>
    <row r="48" customFormat="false" ht="12.75" hidden="false" customHeight="false" outlineLevel="0" collapsed="false">
      <c r="B48" s="254"/>
      <c r="D48" s="254"/>
      <c r="E48" s="254"/>
      <c r="F48" s="254"/>
      <c r="H48" s="254"/>
      <c r="J48" s="254"/>
    </row>
    <row r="49" customFormat="false" ht="12.75" hidden="false" customHeight="false" outlineLevel="0" collapsed="false">
      <c r="B49" s="254"/>
      <c r="C49" s="254"/>
      <c r="D49" s="254"/>
      <c r="E49" s="254"/>
      <c r="F49" s="254"/>
      <c r="J49" s="254"/>
    </row>
    <row r="50" customFormat="false" ht="12.75" hidden="false" customHeight="false" outlineLevel="0" collapsed="false">
      <c r="B50" s="254"/>
      <c r="C50" s="254"/>
      <c r="D50" s="254"/>
      <c r="E50" s="254"/>
      <c r="F50" s="254"/>
      <c r="J50" s="254"/>
    </row>
    <row r="51" customFormat="false" ht="12.75" hidden="false" customHeight="false" outlineLevel="0" collapsed="false">
      <c r="B51" s="254"/>
      <c r="C51" s="254"/>
      <c r="D51" s="254"/>
      <c r="E51" s="254"/>
      <c r="F51" s="254"/>
      <c r="J51" s="254"/>
    </row>
    <row r="52" customFormat="false" ht="12.75" hidden="false" customHeight="false" outlineLevel="0" collapsed="false">
      <c r="B52" s="254"/>
      <c r="C52" s="254"/>
      <c r="D52" s="254"/>
      <c r="E52" s="254"/>
      <c r="F52" s="254"/>
      <c r="J52" s="254"/>
    </row>
    <row r="53" customFormat="false" ht="12.75" hidden="false" customHeight="false" outlineLevel="0" collapsed="false">
      <c r="B53" s="254"/>
      <c r="C53" s="254"/>
      <c r="D53" s="254"/>
      <c r="E53" s="254"/>
      <c r="F53" s="254"/>
      <c r="J53" s="254"/>
    </row>
    <row r="54" customFormat="false" ht="12.75" hidden="false" customHeight="false" outlineLevel="0" collapsed="false">
      <c r="B54" s="254"/>
      <c r="C54" s="254"/>
      <c r="D54" s="254"/>
      <c r="E54" s="254"/>
      <c r="F54" s="254"/>
      <c r="J54" s="254"/>
    </row>
    <row r="55" customFormat="false" ht="12.75" hidden="false" customHeight="false" outlineLevel="0" collapsed="false">
      <c r="B55" s="254"/>
      <c r="C55" s="254"/>
      <c r="D55" s="254"/>
      <c r="E55" s="254"/>
      <c r="F55" s="254"/>
      <c r="J55" s="254"/>
    </row>
    <row r="56" s="95" customFormat="true" ht="12.75" hidden="false" customHeight="false" outlineLevel="0" collapsed="false">
      <c r="A56" s="96"/>
      <c r="B56" s="254"/>
      <c r="C56" s="96"/>
      <c r="D56" s="254"/>
      <c r="E56" s="254"/>
      <c r="F56" s="254"/>
      <c r="G56" s="96"/>
      <c r="H56" s="254"/>
      <c r="I56" s="96"/>
      <c r="J56" s="254"/>
      <c r="K56" s="96"/>
      <c r="L56" s="96"/>
      <c r="M56" s="96"/>
      <c r="N56" s="96"/>
      <c r="O56" s="96"/>
      <c r="P56" s="96"/>
      <c r="Q56" s="153"/>
      <c r="R56" s="96"/>
      <c r="S56" s="96"/>
      <c r="T56" s="96"/>
      <c r="U56" s="96"/>
      <c r="V56" s="96"/>
      <c r="W56" s="96"/>
      <c r="X56" s="96"/>
      <c r="Y56" s="96"/>
      <c r="Z56" s="96"/>
      <c r="AA56" s="96"/>
      <c r="AB56" s="96"/>
      <c r="AC56" s="96"/>
      <c r="AD56" s="96"/>
      <c r="AE56" s="96"/>
      <c r="AF56" s="96"/>
      <c r="AG56" s="96"/>
      <c r="AH56" s="96"/>
      <c r="AI56" s="96"/>
      <c r="AJ56" s="96"/>
      <c r="AK56" s="96"/>
      <c r="AL56" s="96"/>
      <c r="AM56" s="96"/>
      <c r="AN56" s="96"/>
      <c r="AO56" s="96"/>
      <c r="AP56" s="96"/>
      <c r="AQ56" s="96"/>
      <c r="AR56" s="96"/>
      <c r="AS56" s="96"/>
      <c r="AT56" s="96"/>
      <c r="AU56" s="96"/>
      <c r="AV56" s="96"/>
      <c r="AW56" s="96"/>
      <c r="AX56" s="96"/>
      <c r="AY56" s="96"/>
      <c r="AZ56" s="96"/>
      <c r="BA56" s="96"/>
      <c r="BB56" s="96"/>
      <c r="BC56" s="96"/>
      <c r="BD56" s="96"/>
      <c r="BE56" s="96"/>
      <c r="BF56" s="96"/>
      <c r="BG56" s="96"/>
      <c r="BH56" s="96"/>
      <c r="BI56" s="96"/>
      <c r="BJ56" s="96"/>
      <c r="BK56" s="96"/>
      <c r="BL56" s="96"/>
      <c r="BM56" s="96"/>
      <c r="BN56" s="96"/>
      <c r="BO56" s="96"/>
      <c r="BP56" s="96"/>
      <c r="BQ56" s="96"/>
      <c r="BR56" s="96"/>
      <c r="BS56" s="96"/>
      <c r="BT56" s="96"/>
      <c r="BU56" s="96"/>
      <c r="BV56" s="96"/>
      <c r="BW56" s="96"/>
      <c r="BX56" s="96"/>
      <c r="BY56" s="96"/>
      <c r="BZ56" s="96"/>
      <c r="CA56" s="96"/>
      <c r="CB56" s="96"/>
      <c r="CC56" s="96"/>
      <c r="CD56" s="96"/>
      <c r="CE56" s="96"/>
      <c r="CF56" s="96"/>
      <c r="CG56" s="96"/>
      <c r="CH56" s="96"/>
      <c r="CI56" s="96"/>
      <c r="CJ56" s="96"/>
      <c r="CK56" s="96"/>
      <c r="CL56" s="96"/>
      <c r="CM56" s="96"/>
      <c r="CN56" s="96"/>
      <c r="CO56" s="96"/>
      <c r="CP56" s="96"/>
      <c r="CQ56" s="96"/>
      <c r="CR56" s="96"/>
      <c r="CS56" s="96"/>
      <c r="CT56" s="96"/>
      <c r="CU56" s="96"/>
      <c r="CV56" s="96"/>
      <c r="CW56" s="96"/>
      <c r="CX56" s="96"/>
      <c r="CY56" s="96"/>
      <c r="CZ56" s="96"/>
      <c r="DA56" s="96"/>
      <c r="DB56" s="96"/>
      <c r="DC56" s="96"/>
      <c r="DD56" s="96"/>
      <c r="DE56" s="96"/>
      <c r="DF56" s="96"/>
      <c r="DG56" s="96"/>
      <c r="DH56" s="96"/>
      <c r="DI56" s="96"/>
      <c r="DJ56" s="96"/>
      <c r="DK56" s="96"/>
      <c r="DL56" s="96"/>
      <c r="DM56" s="96"/>
      <c r="DN56" s="96"/>
      <c r="DO56" s="96"/>
      <c r="DP56" s="96"/>
      <c r="DQ56" s="96"/>
      <c r="DR56" s="96"/>
      <c r="DS56" s="96"/>
      <c r="DT56" s="96"/>
      <c r="DU56" s="96"/>
      <c r="DV56" s="96"/>
      <c r="DW56" s="96"/>
      <c r="DX56" s="96"/>
      <c r="DY56" s="96"/>
      <c r="DZ56" s="96"/>
      <c r="EA56" s="96"/>
      <c r="EB56" s="96"/>
      <c r="EC56" s="96"/>
      <c r="ED56" s="96"/>
      <c r="EE56" s="96"/>
      <c r="EF56" s="96"/>
      <c r="EG56" s="96"/>
      <c r="EH56" s="96"/>
      <c r="EI56" s="96"/>
      <c r="EJ56" s="96"/>
      <c r="EK56" s="96"/>
      <c r="EL56" s="96"/>
      <c r="EM56" s="96"/>
      <c r="EN56" s="96"/>
      <c r="EO56" s="96"/>
      <c r="EP56" s="96"/>
      <c r="EQ56" s="96"/>
      <c r="ER56" s="96"/>
      <c r="ES56" s="96"/>
      <c r="ET56" s="96"/>
      <c r="EU56" s="96"/>
      <c r="EV56" s="96"/>
      <c r="EW56" s="96"/>
      <c r="EX56" s="96"/>
      <c r="EY56" s="96"/>
      <c r="EZ56" s="96"/>
      <c r="FA56" s="96"/>
      <c r="FB56" s="96"/>
      <c r="FC56" s="96"/>
      <c r="FD56" s="96"/>
      <c r="FE56" s="96"/>
      <c r="FF56" s="96"/>
      <c r="FG56" s="96"/>
      <c r="FH56" s="96"/>
      <c r="FI56" s="96"/>
      <c r="FJ56" s="96"/>
      <c r="FK56" s="96"/>
      <c r="FL56" s="96"/>
      <c r="FM56" s="96"/>
      <c r="FN56" s="96"/>
      <c r="FO56" s="96"/>
      <c r="FP56" s="96"/>
      <c r="FQ56" s="96"/>
      <c r="FR56" s="96"/>
      <c r="FS56" s="96"/>
      <c r="FT56" s="96"/>
      <c r="FU56" s="96"/>
      <c r="FV56" s="96"/>
      <c r="FW56" s="96"/>
      <c r="FX56" s="96"/>
      <c r="FY56" s="96"/>
      <c r="FZ56" s="96"/>
      <c r="GA56" s="96"/>
      <c r="GB56" s="96"/>
      <c r="GC56" s="96"/>
      <c r="GD56" s="96"/>
      <c r="GE56" s="96"/>
      <c r="GF56" s="96"/>
      <c r="GG56" s="96"/>
      <c r="GH56" s="96"/>
      <c r="GI56" s="96"/>
      <c r="GJ56" s="96"/>
      <c r="GK56" s="96"/>
      <c r="GL56" s="96"/>
      <c r="GM56" s="96"/>
    </row>
    <row r="57" customFormat="false" ht="12.75" hidden="false" customHeight="false" outlineLevel="0" collapsed="false">
      <c r="B57" s="254"/>
      <c r="D57" s="254"/>
      <c r="E57" s="254"/>
      <c r="F57" s="254"/>
      <c r="H57" s="254"/>
      <c r="J57" s="254"/>
    </row>
    <row r="58" customFormat="false" ht="12.75" hidden="false" customHeight="false" outlineLevel="0" collapsed="false">
      <c r="B58" s="254"/>
      <c r="D58" s="254"/>
      <c r="E58" s="254"/>
      <c r="F58" s="254"/>
      <c r="H58" s="254"/>
      <c r="J58" s="254"/>
      <c r="U58" s="95"/>
      <c r="V58" s="95"/>
      <c r="W58" s="95"/>
      <c r="X58" s="95"/>
      <c r="Y58" s="95"/>
      <c r="Z58" s="95"/>
      <c r="AA58" s="95"/>
      <c r="AB58" s="95"/>
      <c r="AC58" s="95"/>
      <c r="AD58" s="95"/>
      <c r="AE58" s="95"/>
      <c r="AF58" s="95"/>
      <c r="AG58" s="95"/>
      <c r="AH58" s="95"/>
      <c r="AI58" s="95"/>
      <c r="AJ58" s="95"/>
      <c r="AK58" s="95"/>
      <c r="AL58" s="95"/>
      <c r="AM58" s="95"/>
      <c r="AN58" s="95"/>
      <c r="AO58" s="95"/>
      <c r="AP58" s="95"/>
      <c r="AQ58" s="95"/>
      <c r="AR58" s="95"/>
      <c r="AS58" s="95"/>
      <c r="AT58" s="95"/>
      <c r="AU58" s="95"/>
      <c r="AV58" s="95"/>
      <c r="AW58" s="95"/>
      <c r="AX58" s="95"/>
      <c r="AY58" s="95"/>
      <c r="AZ58" s="95"/>
      <c r="BA58" s="95"/>
      <c r="BB58" s="95"/>
      <c r="BC58" s="95"/>
      <c r="BD58" s="95"/>
      <c r="BE58" s="95"/>
      <c r="BF58" s="95"/>
      <c r="BG58" s="95"/>
      <c r="BH58" s="95"/>
      <c r="BI58" s="95"/>
      <c r="BJ58" s="95"/>
      <c r="BK58" s="95"/>
      <c r="BL58" s="95"/>
      <c r="BM58" s="95"/>
      <c r="BN58" s="95"/>
      <c r="BO58" s="95"/>
      <c r="BP58" s="95"/>
      <c r="BQ58" s="95"/>
      <c r="BR58" s="95"/>
      <c r="BS58" s="95"/>
      <c r="BT58" s="95"/>
      <c r="BU58" s="95"/>
      <c r="BV58" s="95"/>
      <c r="BW58" s="95"/>
      <c r="BX58" s="95"/>
      <c r="BY58" s="95"/>
      <c r="BZ58" s="95"/>
      <c r="CA58" s="95"/>
      <c r="CB58" s="95"/>
      <c r="CC58" s="95"/>
      <c r="CD58" s="95"/>
      <c r="CE58" s="95"/>
      <c r="CF58" s="95"/>
      <c r="CG58" s="95"/>
      <c r="CH58" s="95"/>
      <c r="CI58" s="95"/>
      <c r="CJ58" s="95"/>
      <c r="CK58" s="95"/>
      <c r="CL58" s="95"/>
      <c r="CM58" s="95"/>
      <c r="CN58" s="95"/>
      <c r="CO58" s="95"/>
      <c r="CP58" s="95"/>
      <c r="CQ58" s="95"/>
      <c r="CR58" s="95"/>
      <c r="CS58" s="95"/>
      <c r="CT58" s="95"/>
      <c r="CU58" s="95"/>
      <c r="CV58" s="95"/>
      <c r="CW58" s="95"/>
      <c r="CX58" s="95"/>
      <c r="CY58" s="95"/>
      <c r="CZ58" s="95"/>
      <c r="DA58" s="95"/>
      <c r="DB58" s="95"/>
      <c r="DC58" s="95"/>
      <c r="DD58" s="95"/>
      <c r="DE58" s="95"/>
      <c r="DF58" s="95"/>
      <c r="DG58" s="95"/>
      <c r="DH58" s="95"/>
      <c r="DI58" s="95"/>
      <c r="DJ58" s="95"/>
      <c r="DK58" s="95"/>
      <c r="DL58" s="95"/>
      <c r="DM58" s="95"/>
      <c r="DN58" s="95"/>
      <c r="DO58" s="95"/>
      <c r="DP58" s="95"/>
      <c r="DQ58" s="95"/>
      <c r="DR58" s="95"/>
      <c r="DS58" s="95"/>
      <c r="DT58" s="95"/>
      <c r="DU58" s="95"/>
      <c r="DV58" s="95"/>
      <c r="DW58" s="95"/>
      <c r="DX58" s="95"/>
      <c r="DY58" s="95"/>
      <c r="DZ58" s="95"/>
      <c r="EA58" s="95"/>
      <c r="EB58" s="95"/>
      <c r="EC58" s="95"/>
      <c r="ED58" s="95"/>
      <c r="EE58" s="95"/>
      <c r="EF58" s="95"/>
      <c r="EG58" s="95"/>
      <c r="EH58" s="95"/>
      <c r="EI58" s="95"/>
      <c r="EJ58" s="95"/>
      <c r="EK58" s="95"/>
      <c r="EL58" s="95"/>
      <c r="EM58" s="95"/>
      <c r="EN58" s="95"/>
      <c r="EO58" s="95"/>
      <c r="EP58" s="95"/>
      <c r="EQ58" s="95"/>
      <c r="ER58" s="95"/>
      <c r="ES58" s="95"/>
      <c r="ET58" s="95"/>
      <c r="EU58" s="95"/>
      <c r="EV58" s="95"/>
      <c r="EW58" s="95"/>
      <c r="EX58" s="95"/>
      <c r="EY58" s="95"/>
      <c r="EZ58" s="95"/>
      <c r="FA58" s="95"/>
      <c r="FB58" s="95"/>
      <c r="FC58" s="95"/>
      <c r="FD58" s="95"/>
      <c r="FE58" s="95"/>
      <c r="FF58" s="95"/>
      <c r="FG58" s="95"/>
      <c r="FH58" s="95"/>
      <c r="FI58" s="95"/>
      <c r="FJ58" s="95"/>
      <c r="FK58" s="95"/>
      <c r="FL58" s="95"/>
      <c r="FM58" s="95"/>
      <c r="FN58" s="95"/>
      <c r="FO58" s="95"/>
      <c r="FP58" s="95"/>
      <c r="FQ58" s="95"/>
      <c r="FR58" s="95"/>
      <c r="FS58" s="95"/>
      <c r="FT58" s="95"/>
      <c r="FU58" s="95"/>
      <c r="FV58" s="95"/>
      <c r="FW58" s="95"/>
      <c r="FX58" s="95"/>
      <c r="FY58" s="95"/>
      <c r="FZ58" s="95"/>
      <c r="GA58" s="95"/>
      <c r="GB58" s="95"/>
      <c r="GC58" s="95"/>
      <c r="GD58" s="95"/>
      <c r="GE58" s="95"/>
      <c r="GF58" s="95"/>
      <c r="GG58" s="95"/>
      <c r="GH58" s="95"/>
      <c r="GI58" s="95"/>
      <c r="GJ58" s="95"/>
      <c r="GK58" s="95"/>
      <c r="GL58" s="95"/>
      <c r="GM58" s="95"/>
    </row>
    <row r="59" customFormat="false" ht="12.75" hidden="false" customHeight="false" outlineLevel="0" collapsed="false">
      <c r="B59" s="254"/>
      <c r="D59" s="254"/>
      <c r="E59" s="254"/>
      <c r="F59" s="254"/>
      <c r="H59" s="254"/>
      <c r="J59" s="254"/>
    </row>
    <row r="60" customFormat="false" ht="12.75" hidden="false" customHeight="false" outlineLevel="0" collapsed="false">
      <c r="B60" s="254"/>
      <c r="D60" s="254"/>
      <c r="E60" s="254"/>
      <c r="F60" s="254"/>
      <c r="H60" s="254"/>
      <c r="J60" s="254"/>
      <c r="U60" s="95"/>
      <c r="V60" s="95"/>
      <c r="W60" s="95"/>
      <c r="X60" s="95"/>
      <c r="Y60" s="95"/>
      <c r="Z60" s="95"/>
      <c r="AA60" s="95"/>
      <c r="AB60" s="95"/>
      <c r="AC60" s="95"/>
      <c r="AD60" s="95"/>
      <c r="AE60" s="95"/>
      <c r="AF60" s="95"/>
      <c r="AG60" s="95"/>
      <c r="AH60" s="95"/>
      <c r="AI60" s="95"/>
      <c r="AJ60" s="95"/>
      <c r="AK60" s="95"/>
      <c r="AL60" s="95"/>
      <c r="AM60" s="95"/>
      <c r="AN60" s="95"/>
      <c r="AO60" s="95"/>
      <c r="AP60" s="95"/>
      <c r="AQ60" s="95"/>
      <c r="AR60" s="95"/>
      <c r="AS60" s="95"/>
      <c r="AT60" s="95"/>
      <c r="AU60" s="95"/>
      <c r="AV60" s="95"/>
      <c r="AW60" s="95"/>
      <c r="AX60" s="95"/>
      <c r="AY60" s="95"/>
      <c r="AZ60" s="95"/>
      <c r="BA60" s="95"/>
      <c r="BB60" s="95"/>
      <c r="BC60" s="95"/>
      <c r="BD60" s="95"/>
      <c r="BE60" s="95"/>
      <c r="BF60" s="95"/>
      <c r="BG60" s="95"/>
      <c r="BH60" s="95"/>
      <c r="BI60" s="95"/>
      <c r="BJ60" s="95"/>
      <c r="BK60" s="95"/>
      <c r="BL60" s="95"/>
      <c r="BM60" s="95"/>
      <c r="BN60" s="95"/>
      <c r="BO60" s="95"/>
      <c r="BP60" s="95"/>
      <c r="BQ60" s="95"/>
      <c r="BR60" s="95"/>
      <c r="BS60" s="95"/>
      <c r="BT60" s="95"/>
      <c r="BU60" s="95"/>
      <c r="BV60" s="95"/>
      <c r="BW60" s="95"/>
      <c r="BX60" s="95"/>
      <c r="BY60" s="95"/>
      <c r="BZ60" s="95"/>
      <c r="CA60" s="95"/>
      <c r="CB60" s="95"/>
      <c r="CC60" s="95"/>
      <c r="CD60" s="95"/>
      <c r="CE60" s="95"/>
      <c r="CF60" s="95"/>
      <c r="CG60" s="95"/>
      <c r="CH60" s="95"/>
      <c r="CI60" s="95"/>
      <c r="CJ60" s="95"/>
      <c r="CK60" s="95"/>
      <c r="CL60" s="95"/>
      <c r="CM60" s="95"/>
      <c r="CN60" s="95"/>
      <c r="CO60" s="95"/>
      <c r="CP60" s="95"/>
      <c r="CQ60" s="95"/>
      <c r="CR60" s="95"/>
      <c r="CS60" s="95"/>
      <c r="CT60" s="95"/>
      <c r="CU60" s="95"/>
      <c r="CV60" s="95"/>
      <c r="CW60" s="95"/>
      <c r="CX60" s="95"/>
      <c r="CY60" s="95"/>
      <c r="CZ60" s="95"/>
      <c r="DA60" s="95"/>
      <c r="DB60" s="95"/>
      <c r="DC60" s="95"/>
      <c r="DD60" s="95"/>
      <c r="DE60" s="95"/>
      <c r="DF60" s="95"/>
      <c r="DG60" s="95"/>
      <c r="DH60" s="95"/>
      <c r="DI60" s="95"/>
      <c r="DJ60" s="95"/>
      <c r="DK60" s="95"/>
      <c r="DL60" s="95"/>
      <c r="DM60" s="95"/>
      <c r="DN60" s="95"/>
      <c r="DO60" s="95"/>
      <c r="DP60" s="95"/>
      <c r="DQ60" s="95"/>
      <c r="DR60" s="95"/>
      <c r="DS60" s="95"/>
      <c r="DT60" s="95"/>
      <c r="DU60" s="95"/>
      <c r="DV60" s="95"/>
      <c r="DW60" s="95"/>
      <c r="DX60" s="95"/>
      <c r="DY60" s="95"/>
      <c r="DZ60" s="95"/>
      <c r="EA60" s="95"/>
      <c r="EB60" s="95"/>
      <c r="EC60" s="95"/>
      <c r="ED60" s="95"/>
      <c r="EE60" s="95"/>
      <c r="EF60" s="95"/>
      <c r="EG60" s="95"/>
      <c r="EH60" s="95"/>
      <c r="EI60" s="95"/>
      <c r="EJ60" s="95"/>
      <c r="EK60" s="95"/>
      <c r="EL60" s="95"/>
      <c r="EM60" s="95"/>
      <c r="EN60" s="95"/>
      <c r="EO60" s="95"/>
      <c r="EP60" s="95"/>
      <c r="EQ60" s="95"/>
      <c r="ER60" s="95"/>
      <c r="ES60" s="95"/>
      <c r="ET60" s="95"/>
      <c r="EU60" s="95"/>
      <c r="EV60" s="95"/>
      <c r="EW60" s="95"/>
      <c r="EX60" s="95"/>
      <c r="EY60" s="95"/>
      <c r="EZ60" s="95"/>
      <c r="FA60" s="95"/>
      <c r="FB60" s="95"/>
      <c r="FC60" s="95"/>
      <c r="FD60" s="95"/>
      <c r="FE60" s="95"/>
      <c r="FF60" s="95"/>
      <c r="FG60" s="95"/>
      <c r="FH60" s="95"/>
      <c r="FI60" s="95"/>
      <c r="FJ60" s="95"/>
      <c r="FK60" s="95"/>
      <c r="FL60" s="95"/>
      <c r="FM60" s="95"/>
      <c r="FN60" s="95"/>
      <c r="FO60" s="95"/>
      <c r="FP60" s="95"/>
      <c r="FQ60" s="95"/>
      <c r="FR60" s="95"/>
      <c r="FS60" s="95"/>
      <c r="FT60" s="95"/>
      <c r="FU60" s="95"/>
      <c r="FV60" s="95"/>
      <c r="FW60" s="95"/>
      <c r="FX60" s="95"/>
      <c r="FY60" s="95"/>
      <c r="FZ60" s="95"/>
      <c r="GA60" s="95"/>
      <c r="GB60" s="95"/>
      <c r="GC60" s="95"/>
      <c r="GD60" s="95"/>
      <c r="GE60" s="95"/>
      <c r="GF60" s="95"/>
      <c r="GG60" s="95"/>
      <c r="GH60" s="95"/>
      <c r="GI60" s="95"/>
      <c r="GJ60" s="95"/>
      <c r="GK60" s="95"/>
      <c r="GL60" s="95"/>
      <c r="GM60" s="95"/>
    </row>
    <row r="61" customFormat="false" ht="12.75" hidden="false" customHeight="false" outlineLevel="0" collapsed="false">
      <c r="B61" s="254"/>
      <c r="D61" s="254"/>
      <c r="E61" s="254"/>
      <c r="F61" s="254"/>
      <c r="H61" s="254"/>
      <c r="J61" s="254"/>
    </row>
    <row r="62" customFormat="false" ht="12.75" hidden="false" customHeight="false" outlineLevel="0" collapsed="false">
      <c r="B62" s="254"/>
      <c r="C62" s="254"/>
      <c r="D62" s="254"/>
      <c r="E62" s="254"/>
      <c r="F62" s="254"/>
      <c r="G62" s="254"/>
      <c r="J62" s="254"/>
    </row>
    <row r="63" customFormat="false" ht="12.75" hidden="false" customHeight="false" outlineLevel="0" collapsed="false">
      <c r="B63" s="254"/>
      <c r="C63" s="254"/>
      <c r="D63" s="254"/>
      <c r="E63" s="254"/>
      <c r="F63" s="254"/>
      <c r="G63" s="254"/>
      <c r="J63" s="254"/>
    </row>
    <row r="64" customFormat="false" ht="12.75" hidden="false" customHeight="false" outlineLevel="0" collapsed="false">
      <c r="B64" s="254"/>
      <c r="G64" s="254"/>
    </row>
    <row r="65" customFormat="false" ht="12.75" hidden="false" customHeight="false" outlineLevel="0" collapsed="false">
      <c r="B65" s="254"/>
    </row>
    <row r="66" customFormat="false" ht="12.75" hidden="false" customHeight="false" outlineLevel="0" collapsed="false">
      <c r="B66" s="254"/>
      <c r="E66" s="258"/>
      <c r="F66" s="258"/>
      <c r="H66" s="258"/>
      <c r="M66" s="254"/>
    </row>
    <row r="67" customFormat="false" ht="12.75" hidden="false" customHeight="false" outlineLevel="0" collapsed="false">
      <c r="B67" s="254"/>
      <c r="F67" s="254"/>
      <c r="M67" s="254"/>
    </row>
    <row r="68" customFormat="false" ht="12.75" hidden="false" customHeight="false" outlineLevel="0" collapsed="false">
      <c r="B68" s="254"/>
      <c r="D68" s="254"/>
      <c r="F68" s="254"/>
    </row>
    <row r="69" s="255" customFormat="true" ht="12.75" hidden="false" customHeight="false" outlineLevel="0" collapsed="false">
      <c r="A69" s="96"/>
      <c r="B69" s="254"/>
      <c r="C69" s="96"/>
      <c r="D69" s="254"/>
      <c r="E69" s="96"/>
      <c r="F69" s="254"/>
      <c r="G69" s="96"/>
      <c r="H69" s="96"/>
      <c r="I69" s="96"/>
      <c r="J69" s="96"/>
      <c r="K69" s="96"/>
      <c r="L69" s="96"/>
      <c r="M69" s="96"/>
      <c r="N69" s="96"/>
      <c r="O69" s="96"/>
      <c r="P69" s="96"/>
      <c r="Q69" s="153"/>
      <c r="R69" s="96"/>
      <c r="S69" s="96"/>
      <c r="T69" s="96"/>
      <c r="U69" s="96"/>
      <c r="V69" s="96"/>
      <c r="W69" s="96"/>
      <c r="X69" s="96"/>
      <c r="Y69" s="96"/>
      <c r="Z69" s="96"/>
      <c r="AA69" s="96"/>
      <c r="AB69" s="96"/>
      <c r="AC69" s="96"/>
      <c r="AD69" s="96"/>
      <c r="AE69" s="96"/>
      <c r="AF69" s="96"/>
      <c r="AG69" s="96"/>
      <c r="AH69" s="96"/>
      <c r="AI69" s="96"/>
      <c r="AJ69" s="96"/>
      <c r="AK69" s="96"/>
      <c r="AL69" s="96"/>
      <c r="AM69" s="96"/>
      <c r="AN69" s="96"/>
      <c r="AO69" s="96"/>
      <c r="AP69" s="96"/>
      <c r="AQ69" s="96"/>
      <c r="AR69" s="96"/>
      <c r="AS69" s="96"/>
      <c r="AT69" s="96"/>
      <c r="AU69" s="96"/>
      <c r="AV69" s="96"/>
      <c r="AW69" s="96"/>
      <c r="AX69" s="96"/>
      <c r="AY69" s="96"/>
      <c r="AZ69" s="96"/>
      <c r="BA69" s="96"/>
      <c r="BB69" s="96"/>
      <c r="BC69" s="96"/>
      <c r="BD69" s="96"/>
      <c r="BE69" s="96"/>
      <c r="BF69" s="96"/>
      <c r="BG69" s="96"/>
      <c r="BH69" s="96"/>
      <c r="BI69" s="96"/>
      <c r="BJ69" s="96"/>
      <c r="BK69" s="96"/>
      <c r="BL69" s="96"/>
      <c r="BM69" s="96"/>
      <c r="BN69" s="96"/>
      <c r="BO69" s="96"/>
      <c r="BP69" s="96"/>
      <c r="BQ69" s="96"/>
      <c r="BR69" s="96"/>
      <c r="BS69" s="96"/>
      <c r="BT69" s="96"/>
      <c r="BU69" s="96"/>
      <c r="BV69" s="96"/>
      <c r="BW69" s="96"/>
      <c r="BX69" s="96"/>
      <c r="BY69" s="96"/>
      <c r="BZ69" s="96"/>
      <c r="CA69" s="96"/>
      <c r="CB69" s="96"/>
      <c r="CC69" s="96"/>
      <c r="CD69" s="96"/>
      <c r="CE69" s="96"/>
      <c r="CF69" s="96"/>
      <c r="CG69" s="96"/>
      <c r="CH69" s="96"/>
      <c r="CI69" s="96"/>
      <c r="CJ69" s="96"/>
      <c r="CK69" s="96"/>
      <c r="CL69" s="96"/>
      <c r="CM69" s="96"/>
      <c r="CN69" s="96"/>
      <c r="CO69" s="96"/>
      <c r="CP69" s="96"/>
      <c r="CQ69" s="96"/>
      <c r="CR69" s="96"/>
      <c r="CS69" s="96"/>
      <c r="CT69" s="96"/>
      <c r="CU69" s="96"/>
      <c r="CV69" s="96"/>
      <c r="CW69" s="96"/>
      <c r="CX69" s="96"/>
      <c r="CY69" s="96"/>
      <c r="CZ69" s="96"/>
      <c r="DA69" s="96"/>
      <c r="DB69" s="96"/>
      <c r="DC69" s="96"/>
      <c r="DD69" s="96"/>
      <c r="DE69" s="96"/>
      <c r="DF69" s="96"/>
      <c r="DG69" s="96"/>
      <c r="DH69" s="96"/>
      <c r="DI69" s="96"/>
      <c r="DJ69" s="96"/>
      <c r="DK69" s="96"/>
      <c r="DL69" s="96"/>
      <c r="DM69" s="96"/>
      <c r="DN69" s="96"/>
      <c r="DO69" s="96"/>
      <c r="DP69" s="96"/>
      <c r="DQ69" s="96"/>
      <c r="DR69" s="96"/>
      <c r="DS69" s="96"/>
      <c r="DT69" s="96"/>
      <c r="DU69" s="96"/>
      <c r="DV69" s="96"/>
      <c r="DW69" s="96"/>
      <c r="DX69" s="96"/>
      <c r="DY69" s="96"/>
      <c r="DZ69" s="96"/>
      <c r="EA69" s="96"/>
      <c r="EB69" s="96"/>
      <c r="EC69" s="96"/>
      <c r="ED69" s="96"/>
      <c r="EE69" s="96"/>
      <c r="EF69" s="96"/>
      <c r="EG69" s="96"/>
      <c r="EH69" s="96"/>
      <c r="EI69" s="96"/>
      <c r="EJ69" s="96"/>
      <c r="EK69" s="96"/>
      <c r="EL69" s="96"/>
      <c r="EM69" s="96"/>
      <c r="EN69" s="96"/>
      <c r="EO69" s="96"/>
      <c r="EP69" s="96"/>
      <c r="EQ69" s="96"/>
      <c r="ER69" s="96"/>
      <c r="ES69" s="96"/>
      <c r="ET69" s="96"/>
      <c r="EU69" s="96"/>
      <c r="EV69" s="96"/>
      <c r="EW69" s="96"/>
      <c r="EX69" s="96"/>
      <c r="EY69" s="96"/>
      <c r="EZ69" s="96"/>
      <c r="FA69" s="96"/>
      <c r="FB69" s="96"/>
      <c r="FC69" s="96"/>
      <c r="FD69" s="96"/>
      <c r="FE69" s="96"/>
      <c r="FF69" s="96"/>
      <c r="FG69" s="96"/>
      <c r="FH69" s="96"/>
      <c r="FI69" s="96"/>
      <c r="FJ69" s="96"/>
      <c r="FK69" s="96"/>
      <c r="FL69" s="96"/>
      <c r="FM69" s="96"/>
      <c r="FN69" s="96"/>
      <c r="FO69" s="96"/>
      <c r="FP69" s="96"/>
      <c r="FQ69" s="96"/>
      <c r="FR69" s="96"/>
      <c r="FS69" s="96"/>
      <c r="FT69" s="96"/>
      <c r="FU69" s="96"/>
      <c r="FV69" s="96"/>
      <c r="FW69" s="96"/>
      <c r="FX69" s="96"/>
      <c r="FY69" s="96"/>
      <c r="FZ69" s="96"/>
      <c r="GA69" s="96"/>
      <c r="GB69" s="96"/>
      <c r="GC69" s="96"/>
      <c r="GD69" s="96"/>
      <c r="GE69" s="96"/>
      <c r="GF69" s="96"/>
      <c r="GG69" s="96"/>
      <c r="GH69" s="96"/>
      <c r="GI69" s="96"/>
      <c r="GJ69" s="96"/>
      <c r="GK69" s="96"/>
      <c r="GL69" s="96"/>
      <c r="GM69" s="96"/>
    </row>
    <row r="70" customFormat="false" ht="12.75" hidden="false" customHeight="false" outlineLevel="0" collapsed="false">
      <c r="B70" s="254"/>
      <c r="D70" s="254"/>
      <c r="F70" s="254"/>
    </row>
    <row r="71" s="95" customFormat="true" ht="12.75" hidden="false" customHeight="false" outlineLevel="0" collapsed="false">
      <c r="A71" s="96"/>
      <c r="B71" s="254"/>
      <c r="C71" s="96"/>
      <c r="D71" s="254"/>
      <c r="E71" s="96"/>
      <c r="F71" s="254"/>
      <c r="G71" s="96"/>
      <c r="H71" s="96"/>
      <c r="I71" s="96"/>
      <c r="J71" s="96"/>
      <c r="K71" s="96"/>
      <c r="L71" s="96"/>
      <c r="M71" s="96"/>
      <c r="N71" s="96"/>
      <c r="O71" s="96"/>
      <c r="P71" s="96"/>
      <c r="Q71" s="153"/>
      <c r="R71" s="96"/>
      <c r="S71" s="96"/>
      <c r="T71" s="96"/>
      <c r="U71" s="96"/>
      <c r="V71" s="96"/>
      <c r="W71" s="96"/>
      <c r="X71" s="96"/>
      <c r="Y71" s="96"/>
      <c r="Z71" s="96"/>
      <c r="AA71" s="96"/>
      <c r="AB71" s="96"/>
      <c r="AC71" s="96"/>
      <c r="AD71" s="96"/>
      <c r="AE71" s="96"/>
      <c r="AF71" s="96"/>
      <c r="AG71" s="96"/>
      <c r="AH71" s="96"/>
      <c r="AI71" s="96"/>
      <c r="AJ71" s="96"/>
      <c r="AK71" s="96"/>
      <c r="AL71" s="96"/>
      <c r="AM71" s="96"/>
      <c r="AN71" s="96"/>
      <c r="AO71" s="96"/>
      <c r="AP71" s="96"/>
      <c r="AQ71" s="96"/>
      <c r="AR71" s="96"/>
      <c r="AS71" s="96"/>
      <c r="AT71" s="96"/>
      <c r="AU71" s="96"/>
      <c r="AV71" s="96"/>
      <c r="AW71" s="96"/>
      <c r="AX71" s="96"/>
      <c r="AY71" s="96"/>
      <c r="AZ71" s="96"/>
      <c r="BA71" s="96"/>
      <c r="BB71" s="96"/>
      <c r="BC71" s="96"/>
      <c r="BD71" s="96"/>
      <c r="BE71" s="96"/>
      <c r="BF71" s="96"/>
      <c r="BG71" s="96"/>
      <c r="BH71" s="96"/>
      <c r="BI71" s="96"/>
      <c r="BJ71" s="96"/>
      <c r="BK71" s="96"/>
      <c r="BL71" s="96"/>
      <c r="BM71" s="96"/>
      <c r="BN71" s="96"/>
      <c r="BO71" s="96"/>
      <c r="BP71" s="96"/>
      <c r="BQ71" s="96"/>
      <c r="BR71" s="96"/>
      <c r="BS71" s="96"/>
      <c r="BT71" s="96"/>
      <c r="BU71" s="96"/>
      <c r="BV71" s="96"/>
      <c r="BW71" s="96"/>
      <c r="BX71" s="96"/>
      <c r="BY71" s="96"/>
      <c r="BZ71" s="96"/>
      <c r="CA71" s="96"/>
      <c r="CB71" s="96"/>
      <c r="CC71" s="96"/>
      <c r="CD71" s="96"/>
      <c r="CE71" s="96"/>
      <c r="CF71" s="96"/>
      <c r="CG71" s="96"/>
      <c r="CH71" s="96"/>
      <c r="CI71" s="96"/>
      <c r="CJ71" s="96"/>
      <c r="CK71" s="96"/>
      <c r="CL71" s="96"/>
      <c r="CM71" s="96"/>
      <c r="CN71" s="96"/>
      <c r="CO71" s="96"/>
      <c r="CP71" s="96"/>
      <c r="CQ71" s="96"/>
      <c r="CR71" s="96"/>
      <c r="CS71" s="96"/>
      <c r="CT71" s="96"/>
      <c r="CU71" s="96"/>
      <c r="CV71" s="96"/>
      <c r="CW71" s="96"/>
      <c r="CX71" s="96"/>
      <c r="CY71" s="96"/>
      <c r="CZ71" s="96"/>
      <c r="DA71" s="96"/>
      <c r="DB71" s="96"/>
      <c r="DC71" s="96"/>
      <c r="DD71" s="96"/>
      <c r="DE71" s="96"/>
      <c r="DF71" s="96"/>
      <c r="DG71" s="96"/>
      <c r="DH71" s="96"/>
      <c r="DI71" s="96"/>
      <c r="DJ71" s="96"/>
      <c r="DK71" s="96"/>
      <c r="DL71" s="96"/>
      <c r="DM71" s="96"/>
      <c r="DN71" s="96"/>
      <c r="DO71" s="96"/>
      <c r="DP71" s="96"/>
      <c r="DQ71" s="96"/>
      <c r="DR71" s="96"/>
      <c r="DS71" s="96"/>
      <c r="DT71" s="96"/>
      <c r="DU71" s="96"/>
      <c r="DV71" s="96"/>
      <c r="DW71" s="96"/>
      <c r="DX71" s="96"/>
      <c r="DY71" s="96"/>
      <c r="DZ71" s="96"/>
      <c r="EA71" s="96"/>
      <c r="EB71" s="96"/>
      <c r="EC71" s="96"/>
      <c r="ED71" s="96"/>
      <c r="EE71" s="96"/>
      <c r="EF71" s="96"/>
      <c r="EG71" s="96"/>
      <c r="EH71" s="96"/>
      <c r="EI71" s="96"/>
      <c r="EJ71" s="96"/>
      <c r="EK71" s="96"/>
      <c r="EL71" s="96"/>
      <c r="EM71" s="96"/>
      <c r="EN71" s="96"/>
      <c r="EO71" s="96"/>
      <c r="EP71" s="96"/>
      <c r="EQ71" s="96"/>
      <c r="ER71" s="96"/>
      <c r="ES71" s="96"/>
      <c r="ET71" s="96"/>
      <c r="EU71" s="96"/>
      <c r="EV71" s="96"/>
      <c r="EW71" s="96"/>
      <c r="EX71" s="96"/>
      <c r="EY71" s="96"/>
      <c r="EZ71" s="96"/>
      <c r="FA71" s="96"/>
      <c r="FB71" s="96"/>
      <c r="FC71" s="96"/>
      <c r="FD71" s="96"/>
      <c r="FE71" s="96"/>
      <c r="FF71" s="96"/>
      <c r="FG71" s="96"/>
      <c r="FH71" s="96"/>
      <c r="FI71" s="96"/>
      <c r="FJ71" s="96"/>
      <c r="FK71" s="96"/>
      <c r="FL71" s="96"/>
      <c r="FM71" s="96"/>
      <c r="FN71" s="96"/>
      <c r="FO71" s="96"/>
      <c r="FP71" s="96"/>
      <c r="FQ71" s="96"/>
      <c r="FR71" s="96"/>
      <c r="FS71" s="96"/>
      <c r="FT71" s="96"/>
      <c r="FU71" s="96"/>
      <c r="FV71" s="96"/>
      <c r="FW71" s="96"/>
      <c r="FX71" s="96"/>
      <c r="FY71" s="96"/>
      <c r="FZ71" s="96"/>
      <c r="GA71" s="96"/>
      <c r="GB71" s="96"/>
      <c r="GC71" s="96"/>
      <c r="GD71" s="96"/>
      <c r="GE71" s="96"/>
      <c r="GF71" s="96"/>
      <c r="GG71" s="96"/>
      <c r="GH71" s="96"/>
      <c r="GI71" s="96"/>
      <c r="GJ71" s="96"/>
      <c r="GK71" s="96"/>
      <c r="GL71" s="96"/>
      <c r="GM71" s="96"/>
    </row>
    <row r="72" s="255" customFormat="true" ht="12.75" hidden="false" customHeight="false" outlineLevel="0" collapsed="false">
      <c r="A72" s="96"/>
      <c r="B72" s="254"/>
      <c r="C72" s="96"/>
      <c r="D72" s="254"/>
      <c r="E72" s="96"/>
      <c r="F72" s="254"/>
      <c r="G72" s="96"/>
      <c r="H72" s="96"/>
      <c r="I72" s="96"/>
      <c r="J72" s="96"/>
      <c r="K72" s="96"/>
      <c r="L72" s="96"/>
      <c r="M72" s="96"/>
      <c r="N72" s="96"/>
      <c r="O72" s="96"/>
      <c r="P72" s="96"/>
      <c r="Q72" s="153"/>
      <c r="R72" s="96"/>
      <c r="S72" s="96"/>
      <c r="T72" s="96"/>
      <c r="U72" s="96"/>
      <c r="V72" s="96"/>
      <c r="W72" s="96"/>
      <c r="X72" s="96"/>
      <c r="Y72" s="96"/>
      <c r="Z72" s="96"/>
      <c r="AA72" s="96"/>
      <c r="AB72" s="96"/>
      <c r="AC72" s="96"/>
      <c r="AD72" s="96"/>
      <c r="AE72" s="96"/>
      <c r="AF72" s="96"/>
      <c r="AG72" s="96"/>
      <c r="AH72" s="96"/>
      <c r="AI72" s="96"/>
      <c r="AJ72" s="96"/>
      <c r="AK72" s="96"/>
      <c r="AL72" s="96"/>
      <c r="AM72" s="96"/>
      <c r="AN72" s="96"/>
      <c r="AO72" s="96"/>
      <c r="AP72" s="96"/>
      <c r="AQ72" s="96"/>
      <c r="AR72" s="96"/>
      <c r="AS72" s="96"/>
      <c r="AT72" s="96"/>
      <c r="AU72" s="96"/>
      <c r="AV72" s="96"/>
      <c r="AW72" s="96"/>
      <c r="AX72" s="96"/>
      <c r="AY72" s="96"/>
      <c r="AZ72" s="96"/>
      <c r="BA72" s="96"/>
      <c r="BB72" s="96"/>
      <c r="BC72" s="96"/>
      <c r="BD72" s="96"/>
      <c r="BE72" s="96"/>
      <c r="BF72" s="96"/>
      <c r="BG72" s="96"/>
      <c r="BH72" s="96"/>
      <c r="BI72" s="96"/>
      <c r="BJ72" s="96"/>
      <c r="BK72" s="96"/>
      <c r="BL72" s="96"/>
      <c r="BM72" s="96"/>
      <c r="BN72" s="96"/>
      <c r="BO72" s="96"/>
      <c r="BP72" s="96"/>
      <c r="BQ72" s="96"/>
      <c r="BR72" s="96"/>
      <c r="BS72" s="96"/>
      <c r="BT72" s="96"/>
      <c r="BU72" s="96"/>
      <c r="BV72" s="96"/>
      <c r="BW72" s="96"/>
      <c r="BX72" s="96"/>
      <c r="BY72" s="96"/>
      <c r="BZ72" s="96"/>
      <c r="CA72" s="96"/>
      <c r="CB72" s="96"/>
      <c r="CC72" s="96"/>
      <c r="CD72" s="96"/>
      <c r="CE72" s="96"/>
      <c r="CF72" s="96"/>
      <c r="CG72" s="96"/>
      <c r="CH72" s="96"/>
      <c r="CI72" s="96"/>
      <c r="CJ72" s="96"/>
      <c r="CK72" s="96"/>
      <c r="CL72" s="96"/>
      <c r="CM72" s="96"/>
      <c r="CN72" s="96"/>
      <c r="CO72" s="96"/>
      <c r="CP72" s="96"/>
      <c r="CQ72" s="96"/>
      <c r="CR72" s="96"/>
      <c r="CS72" s="96"/>
      <c r="CT72" s="96"/>
      <c r="CU72" s="96"/>
      <c r="CV72" s="96"/>
      <c r="CW72" s="96"/>
      <c r="CX72" s="96"/>
      <c r="CY72" s="96"/>
      <c r="CZ72" s="96"/>
      <c r="DA72" s="96"/>
      <c r="DB72" s="96"/>
      <c r="DC72" s="96"/>
      <c r="DD72" s="96"/>
      <c r="DE72" s="96"/>
      <c r="DF72" s="96"/>
      <c r="DG72" s="96"/>
      <c r="DH72" s="96"/>
      <c r="DI72" s="96"/>
      <c r="DJ72" s="96"/>
      <c r="DK72" s="96"/>
      <c r="DL72" s="96"/>
      <c r="DM72" s="96"/>
      <c r="DN72" s="96"/>
      <c r="DO72" s="96"/>
      <c r="DP72" s="96"/>
      <c r="DQ72" s="96"/>
      <c r="DR72" s="96"/>
      <c r="DS72" s="96"/>
      <c r="DT72" s="96"/>
      <c r="DU72" s="96"/>
      <c r="DV72" s="96"/>
      <c r="DW72" s="96"/>
      <c r="DX72" s="96"/>
      <c r="DY72" s="96"/>
      <c r="DZ72" s="96"/>
      <c r="EA72" s="96"/>
      <c r="EB72" s="96"/>
      <c r="EC72" s="96"/>
      <c r="ED72" s="96"/>
      <c r="EE72" s="96"/>
      <c r="EF72" s="96"/>
      <c r="EG72" s="96"/>
      <c r="EH72" s="96"/>
      <c r="EI72" s="96"/>
      <c r="EJ72" s="96"/>
      <c r="EK72" s="96"/>
      <c r="EL72" s="96"/>
      <c r="EM72" s="96"/>
      <c r="EN72" s="96"/>
      <c r="EO72" s="96"/>
      <c r="EP72" s="96"/>
      <c r="EQ72" s="96"/>
      <c r="ER72" s="96"/>
      <c r="ES72" s="96"/>
      <c r="ET72" s="96"/>
      <c r="EU72" s="96"/>
      <c r="EV72" s="96"/>
      <c r="EW72" s="96"/>
      <c r="EX72" s="96"/>
      <c r="EY72" s="96"/>
      <c r="EZ72" s="96"/>
      <c r="FA72" s="96"/>
      <c r="FB72" s="96"/>
      <c r="FC72" s="96"/>
      <c r="FD72" s="96"/>
      <c r="FE72" s="96"/>
      <c r="FF72" s="96"/>
      <c r="FG72" s="96"/>
      <c r="FH72" s="96"/>
      <c r="FI72" s="96"/>
      <c r="FJ72" s="96"/>
      <c r="FK72" s="96"/>
      <c r="FL72" s="96"/>
      <c r="FM72" s="96"/>
      <c r="FN72" s="96"/>
      <c r="FO72" s="96"/>
      <c r="FP72" s="96"/>
      <c r="FQ72" s="96"/>
      <c r="FR72" s="96"/>
      <c r="FS72" s="96"/>
      <c r="FT72" s="96"/>
      <c r="FU72" s="96"/>
      <c r="FV72" s="96"/>
      <c r="FW72" s="96"/>
      <c r="FX72" s="96"/>
      <c r="FY72" s="96"/>
      <c r="FZ72" s="96"/>
      <c r="GA72" s="96"/>
      <c r="GB72" s="96"/>
      <c r="GC72" s="96"/>
      <c r="GD72" s="96"/>
      <c r="GE72" s="96"/>
      <c r="GF72" s="96"/>
      <c r="GG72" s="96"/>
      <c r="GH72" s="96"/>
      <c r="GI72" s="96"/>
      <c r="GJ72" s="96"/>
      <c r="GK72" s="96"/>
      <c r="GL72" s="96"/>
      <c r="GM72" s="96"/>
    </row>
    <row r="73" customFormat="false" ht="12.75" hidden="false" customHeight="false" outlineLevel="0" collapsed="false">
      <c r="B73" s="254"/>
      <c r="D73" s="254"/>
      <c r="F73" s="254"/>
    </row>
    <row r="74" customFormat="false" ht="12.75" hidden="false" customHeight="false" outlineLevel="0" collapsed="false">
      <c r="F74" s="254"/>
      <c r="G74" s="254"/>
    </row>
    <row r="75" customFormat="false" ht="12.75" hidden="false" customHeight="false" outlineLevel="0" collapsed="false">
      <c r="B75" s="257"/>
      <c r="E75" s="254"/>
      <c r="G75" s="254"/>
      <c r="H75" s="254"/>
    </row>
    <row r="76" customFormat="false" ht="12.75" hidden="false" customHeight="false" outlineLevel="0" collapsed="false">
      <c r="B76" s="254"/>
      <c r="C76" s="254"/>
      <c r="D76" s="254"/>
      <c r="E76" s="254"/>
      <c r="F76" s="254"/>
      <c r="H76" s="254"/>
      <c r="I76" s="254"/>
      <c r="J76" s="254"/>
    </row>
    <row r="77" customFormat="false" ht="12.75" hidden="false" customHeight="false" outlineLevel="0" collapsed="false">
      <c r="B77" s="254"/>
      <c r="C77" s="254"/>
      <c r="D77" s="254"/>
      <c r="E77" s="254"/>
      <c r="F77" s="254"/>
      <c r="H77" s="254"/>
      <c r="J77" s="254"/>
      <c r="R77" s="95"/>
      <c r="S77" s="95"/>
      <c r="T77" s="95"/>
    </row>
    <row r="78" s="255" customFormat="true" ht="12.75" hidden="false" customHeight="false" outlineLevel="0" collapsed="false">
      <c r="A78" s="96"/>
      <c r="B78" s="254"/>
      <c r="C78" s="254"/>
      <c r="D78" s="254"/>
      <c r="E78" s="254"/>
      <c r="F78" s="254"/>
      <c r="G78" s="254"/>
      <c r="H78" s="254"/>
      <c r="I78" s="254"/>
      <c r="J78" s="254"/>
      <c r="K78" s="96"/>
      <c r="L78" s="96"/>
      <c r="M78" s="96"/>
      <c r="N78" s="96"/>
      <c r="O78" s="96"/>
      <c r="P78" s="96"/>
      <c r="Q78" s="153"/>
      <c r="R78" s="95"/>
      <c r="S78" s="95"/>
      <c r="T78" s="95"/>
    </row>
    <row r="79" customFormat="false" ht="12.75" hidden="false" customHeight="false" outlineLevel="0" collapsed="false">
      <c r="B79" s="254"/>
      <c r="C79" s="254"/>
      <c r="D79" s="254"/>
      <c r="E79" s="254"/>
      <c r="F79" s="254"/>
      <c r="G79" s="254"/>
      <c r="H79" s="254"/>
      <c r="I79" s="254"/>
      <c r="J79" s="254"/>
      <c r="R79" s="95"/>
      <c r="S79" s="95"/>
      <c r="T79" s="95"/>
    </row>
    <row r="80" customFormat="false" ht="12.75" hidden="false" customHeight="false" outlineLevel="0" collapsed="false">
      <c r="B80" s="254"/>
      <c r="C80" s="254"/>
      <c r="D80" s="254"/>
      <c r="E80" s="254"/>
      <c r="F80" s="254"/>
      <c r="G80" s="254"/>
      <c r="H80" s="254"/>
      <c r="I80" s="254"/>
      <c r="J80" s="254"/>
      <c r="R80" s="95"/>
      <c r="S80" s="95"/>
      <c r="T80" s="95"/>
    </row>
    <row r="81" customFormat="false" ht="12.75" hidden="false" customHeight="false" outlineLevel="0" collapsed="false">
      <c r="B81" s="254"/>
      <c r="C81" s="254"/>
      <c r="D81" s="254"/>
      <c r="E81" s="254"/>
      <c r="F81" s="254"/>
      <c r="G81" s="254"/>
      <c r="H81" s="254"/>
      <c r="I81" s="254"/>
      <c r="J81" s="254"/>
      <c r="R81" s="95"/>
      <c r="S81" s="95"/>
      <c r="T81" s="95"/>
    </row>
    <row r="82" s="95" customFormat="true" ht="12.75" hidden="false" customHeight="false" outlineLevel="0" collapsed="false">
      <c r="A82" s="96"/>
      <c r="B82" s="254"/>
      <c r="C82" s="254"/>
      <c r="D82" s="254"/>
      <c r="E82" s="254"/>
      <c r="F82" s="254"/>
      <c r="G82" s="254"/>
      <c r="H82" s="254"/>
      <c r="I82" s="254"/>
      <c r="J82" s="254"/>
      <c r="K82" s="96"/>
      <c r="L82" s="96"/>
      <c r="M82" s="96"/>
      <c r="N82" s="96"/>
      <c r="O82" s="96"/>
      <c r="P82" s="96"/>
      <c r="Q82" s="153"/>
    </row>
    <row r="83" s="95" customFormat="true" ht="12.75" hidden="false" customHeight="false" outlineLevel="0" collapsed="false">
      <c r="A83" s="96"/>
      <c r="B83" s="254"/>
      <c r="C83" s="254"/>
      <c r="D83" s="254"/>
      <c r="E83" s="254"/>
      <c r="F83" s="254"/>
      <c r="G83" s="254"/>
      <c r="H83" s="254"/>
      <c r="I83" s="254"/>
      <c r="J83" s="254"/>
      <c r="K83" s="96"/>
      <c r="L83" s="96"/>
      <c r="M83" s="96"/>
      <c r="N83" s="96"/>
      <c r="O83" s="96"/>
      <c r="P83" s="96"/>
      <c r="Q83" s="153"/>
    </row>
    <row r="84" s="255" customFormat="true" ht="12.75" hidden="false" customHeight="false" outlineLevel="0" collapsed="false">
      <c r="A84" s="96"/>
      <c r="B84" s="254"/>
      <c r="C84" s="254"/>
      <c r="D84" s="254"/>
      <c r="E84" s="254"/>
      <c r="F84" s="254"/>
      <c r="G84" s="254"/>
      <c r="H84" s="254"/>
      <c r="I84" s="254"/>
      <c r="J84" s="254"/>
      <c r="K84" s="96"/>
      <c r="L84" s="96"/>
      <c r="M84" s="96"/>
      <c r="N84" s="96"/>
      <c r="O84" s="96"/>
      <c r="P84" s="96"/>
      <c r="Q84" s="153"/>
      <c r="R84" s="95"/>
      <c r="S84" s="95"/>
      <c r="T84" s="95"/>
    </row>
    <row r="85" customFormat="false" ht="12.75" hidden="false" customHeight="false" outlineLevel="0" collapsed="false">
      <c r="B85" s="254"/>
      <c r="C85" s="254"/>
      <c r="D85" s="254"/>
      <c r="E85" s="254"/>
      <c r="F85" s="254"/>
      <c r="G85" s="254"/>
      <c r="H85" s="254"/>
      <c r="I85" s="254"/>
      <c r="J85" s="254"/>
      <c r="R85" s="95"/>
      <c r="S85" s="95"/>
      <c r="T85" s="95"/>
    </row>
    <row r="86" customFormat="false" ht="12.75" hidden="false" customHeight="false" outlineLevel="0" collapsed="false">
      <c r="B86" s="254"/>
      <c r="C86" s="254"/>
      <c r="D86" s="254"/>
      <c r="E86" s="254"/>
      <c r="F86" s="254"/>
      <c r="G86" s="254"/>
      <c r="H86" s="254"/>
      <c r="I86" s="254"/>
      <c r="J86" s="254"/>
      <c r="R86" s="95"/>
      <c r="S86" s="95"/>
      <c r="T86" s="95"/>
    </row>
    <row r="87" customFormat="false" ht="12.75" hidden="false" customHeight="false" outlineLevel="0" collapsed="false">
      <c r="B87" s="254"/>
      <c r="C87" s="254"/>
      <c r="D87" s="254"/>
      <c r="E87" s="254"/>
      <c r="F87" s="254"/>
      <c r="G87" s="254"/>
      <c r="H87" s="254"/>
      <c r="I87" s="254"/>
      <c r="J87" s="254"/>
      <c r="R87" s="95"/>
      <c r="S87" s="95"/>
      <c r="T87" s="95"/>
    </row>
    <row r="88" customFormat="false" ht="12.75" hidden="false" customHeight="false" outlineLevel="0" collapsed="false">
      <c r="B88" s="254"/>
      <c r="C88" s="254"/>
      <c r="D88" s="254"/>
      <c r="E88" s="254"/>
      <c r="F88" s="254"/>
      <c r="G88" s="254"/>
      <c r="H88" s="254"/>
      <c r="I88" s="254"/>
      <c r="J88" s="254"/>
      <c r="R88" s="95"/>
      <c r="S88" s="95"/>
      <c r="T88" s="95"/>
    </row>
    <row r="89" customFormat="false" ht="12.75" hidden="false" customHeight="false" outlineLevel="0" collapsed="false">
      <c r="B89" s="254"/>
      <c r="C89" s="254"/>
      <c r="D89" s="254"/>
      <c r="E89" s="254"/>
      <c r="F89" s="254"/>
      <c r="H89" s="254"/>
      <c r="I89" s="254"/>
      <c r="J89" s="254"/>
    </row>
    <row r="90" customFormat="false" ht="12.75" hidden="false" customHeight="false" outlineLevel="0" collapsed="false">
      <c r="B90" s="254"/>
      <c r="C90" s="254"/>
      <c r="D90" s="254"/>
      <c r="F90" s="254"/>
      <c r="G90" s="254"/>
      <c r="J90" s="254"/>
    </row>
    <row r="91" customFormat="false" ht="12.75" hidden="false" customHeight="false" outlineLevel="0" collapsed="false">
      <c r="B91" s="254"/>
      <c r="C91" s="254"/>
      <c r="D91" s="254"/>
      <c r="F91" s="254"/>
      <c r="G91" s="254"/>
      <c r="J91" s="254"/>
    </row>
    <row r="92" customFormat="false" ht="12.75" hidden="false" customHeight="false" outlineLevel="0" collapsed="false">
      <c r="B92" s="254"/>
      <c r="C92" s="254"/>
      <c r="D92" s="254"/>
      <c r="F92" s="254"/>
      <c r="J92" s="254"/>
    </row>
    <row r="93" customFormat="false" ht="12.75" hidden="false" customHeight="false" outlineLevel="0" collapsed="false">
      <c r="B93" s="254"/>
      <c r="C93" s="259"/>
      <c r="D93" s="259"/>
      <c r="E93" s="259"/>
      <c r="F93" s="259"/>
      <c r="G93" s="259"/>
      <c r="H93" s="259"/>
      <c r="I93" s="259"/>
      <c r="J93" s="259"/>
      <c r="K93" s="95"/>
      <c r="L93" s="95"/>
      <c r="M93" s="95"/>
      <c r="N93" s="95"/>
      <c r="O93" s="95"/>
      <c r="P93" s="259"/>
    </row>
    <row r="94" customFormat="false" ht="12.75" hidden="false" customHeight="false" outlineLevel="0" collapsed="false">
      <c r="B94" s="254"/>
      <c r="C94" s="259"/>
      <c r="D94" s="259"/>
      <c r="E94" s="259"/>
      <c r="F94" s="259"/>
      <c r="G94" s="259"/>
      <c r="H94" s="259"/>
      <c r="I94" s="259"/>
      <c r="J94" s="259"/>
      <c r="K94" s="95"/>
      <c r="L94" s="95"/>
      <c r="M94" s="95"/>
      <c r="N94" s="95"/>
      <c r="O94" s="95"/>
      <c r="P94" s="259"/>
    </row>
    <row r="95" s="255" customFormat="true" ht="12.75" hidden="false" customHeight="false" outlineLevel="0" collapsed="false">
      <c r="A95" s="96"/>
      <c r="B95" s="254"/>
      <c r="C95" s="259"/>
      <c r="D95" s="259"/>
      <c r="E95" s="259"/>
      <c r="F95" s="259"/>
      <c r="G95" s="259"/>
      <c r="H95" s="259"/>
      <c r="I95" s="259"/>
      <c r="J95" s="259"/>
      <c r="K95" s="95"/>
      <c r="L95" s="95"/>
      <c r="M95" s="95"/>
      <c r="N95" s="95"/>
      <c r="O95" s="95"/>
      <c r="P95" s="259"/>
      <c r="Q95" s="153"/>
      <c r="R95" s="96"/>
      <c r="S95" s="96"/>
      <c r="T95" s="96"/>
      <c r="U95" s="96"/>
      <c r="V95" s="96"/>
      <c r="W95" s="96"/>
      <c r="X95" s="96"/>
      <c r="Y95" s="96"/>
      <c r="Z95" s="96"/>
      <c r="AA95" s="96"/>
      <c r="AB95" s="96"/>
      <c r="AC95" s="96"/>
      <c r="AD95" s="96"/>
      <c r="AE95" s="96"/>
      <c r="AF95" s="96"/>
      <c r="AG95" s="96"/>
      <c r="AH95" s="96"/>
      <c r="AI95" s="96"/>
      <c r="AJ95" s="96"/>
      <c r="AK95" s="96"/>
      <c r="AL95" s="96"/>
      <c r="AM95" s="96"/>
      <c r="AN95" s="96"/>
      <c r="AO95" s="96"/>
      <c r="AP95" s="96"/>
      <c r="AQ95" s="96"/>
      <c r="AR95" s="96"/>
      <c r="AS95" s="96"/>
      <c r="AT95" s="96"/>
      <c r="AU95" s="96"/>
      <c r="AV95" s="96"/>
      <c r="AW95" s="96"/>
      <c r="AX95" s="96"/>
      <c r="AY95" s="96"/>
      <c r="AZ95" s="96"/>
      <c r="BA95" s="96"/>
      <c r="BB95" s="96"/>
      <c r="BC95" s="96"/>
      <c r="BD95" s="96"/>
      <c r="BE95" s="96"/>
      <c r="BF95" s="96"/>
      <c r="BG95" s="96"/>
      <c r="BH95" s="96"/>
      <c r="BI95" s="96"/>
      <c r="BJ95" s="96"/>
      <c r="BK95" s="96"/>
      <c r="BL95" s="96"/>
      <c r="BM95" s="96"/>
      <c r="BN95" s="96"/>
      <c r="BO95" s="96"/>
      <c r="BP95" s="96"/>
      <c r="BQ95" s="96"/>
      <c r="BR95" s="96"/>
      <c r="BS95" s="96"/>
      <c r="BT95" s="96"/>
      <c r="BU95" s="96"/>
      <c r="BV95" s="96"/>
      <c r="BW95" s="96"/>
      <c r="BX95" s="96"/>
      <c r="BY95" s="96"/>
      <c r="BZ95" s="96"/>
      <c r="CA95" s="96"/>
      <c r="CB95" s="96"/>
      <c r="CC95" s="96"/>
      <c r="CD95" s="96"/>
      <c r="CE95" s="96"/>
      <c r="CF95" s="96"/>
      <c r="CG95" s="96"/>
      <c r="CH95" s="96"/>
      <c r="CI95" s="96"/>
      <c r="CJ95" s="96"/>
      <c r="CK95" s="96"/>
      <c r="CL95" s="96"/>
      <c r="CM95" s="96"/>
      <c r="CN95" s="96"/>
      <c r="CO95" s="96"/>
      <c r="CP95" s="96"/>
      <c r="CQ95" s="96"/>
      <c r="CR95" s="96"/>
      <c r="CS95" s="96"/>
      <c r="CT95" s="96"/>
      <c r="CU95" s="96"/>
      <c r="CV95" s="96"/>
      <c r="CW95" s="96"/>
      <c r="CX95" s="96"/>
      <c r="CY95" s="96"/>
      <c r="CZ95" s="96"/>
      <c r="DA95" s="96"/>
      <c r="DB95" s="96"/>
      <c r="DC95" s="96"/>
      <c r="DD95" s="96"/>
      <c r="DE95" s="96"/>
      <c r="DF95" s="96"/>
      <c r="DG95" s="96"/>
      <c r="DH95" s="96"/>
      <c r="DI95" s="96"/>
      <c r="DJ95" s="96"/>
      <c r="DK95" s="96"/>
      <c r="DL95" s="96"/>
      <c r="DM95" s="96"/>
      <c r="DN95" s="96"/>
      <c r="DO95" s="96"/>
      <c r="DP95" s="96"/>
      <c r="DQ95" s="96"/>
      <c r="DR95" s="96"/>
      <c r="DS95" s="96"/>
      <c r="DT95" s="96"/>
      <c r="DU95" s="96"/>
      <c r="DV95" s="96"/>
      <c r="DW95" s="96"/>
      <c r="DX95" s="96"/>
      <c r="DY95" s="96"/>
      <c r="DZ95" s="96"/>
      <c r="EA95" s="96"/>
      <c r="EB95" s="96"/>
      <c r="EC95" s="96"/>
      <c r="ED95" s="96"/>
      <c r="EE95" s="96"/>
      <c r="EF95" s="96"/>
      <c r="EG95" s="96"/>
      <c r="EH95" s="96"/>
      <c r="EI95" s="96"/>
      <c r="EJ95" s="96"/>
      <c r="EK95" s="96"/>
      <c r="EL95" s="96"/>
      <c r="EM95" s="96"/>
      <c r="EN95" s="96"/>
      <c r="EO95" s="96"/>
      <c r="EP95" s="96"/>
      <c r="EQ95" s="96"/>
      <c r="ER95" s="96"/>
      <c r="ES95" s="96"/>
      <c r="ET95" s="96"/>
      <c r="EU95" s="96"/>
      <c r="EV95" s="96"/>
      <c r="EW95" s="96"/>
      <c r="EX95" s="96"/>
      <c r="EY95" s="96"/>
      <c r="EZ95" s="96"/>
      <c r="FA95" s="96"/>
      <c r="FB95" s="96"/>
      <c r="FC95" s="96"/>
      <c r="FD95" s="96"/>
      <c r="FE95" s="96"/>
      <c r="FF95" s="96"/>
      <c r="FG95" s="96"/>
      <c r="FH95" s="96"/>
      <c r="FI95" s="96"/>
      <c r="FJ95" s="96"/>
      <c r="FK95" s="96"/>
      <c r="FL95" s="96"/>
      <c r="FM95" s="96"/>
      <c r="FN95" s="96"/>
      <c r="FO95" s="96"/>
      <c r="FP95" s="96"/>
      <c r="FQ95" s="96"/>
      <c r="FR95" s="96"/>
      <c r="FS95" s="96"/>
      <c r="FT95" s="96"/>
      <c r="FU95" s="96"/>
      <c r="FV95" s="96"/>
      <c r="FW95" s="96"/>
      <c r="FX95" s="96"/>
      <c r="FY95" s="96"/>
      <c r="FZ95" s="96"/>
      <c r="GA95" s="96"/>
      <c r="GB95" s="96"/>
      <c r="GC95" s="96"/>
      <c r="GD95" s="96"/>
      <c r="GE95" s="96"/>
      <c r="GF95" s="96"/>
      <c r="GG95" s="96"/>
      <c r="GH95" s="96"/>
      <c r="GI95" s="96"/>
      <c r="GJ95" s="96"/>
      <c r="GK95" s="96"/>
      <c r="GL95" s="96"/>
      <c r="GM95" s="96"/>
    </row>
    <row r="96" s="260" customFormat="true" ht="12.75" hidden="false" customHeight="false" outlineLevel="0" collapsed="false">
      <c r="A96" s="96"/>
      <c r="B96" s="254"/>
      <c r="C96" s="259"/>
      <c r="D96" s="259"/>
      <c r="E96" s="259"/>
      <c r="F96" s="259"/>
      <c r="G96" s="259"/>
      <c r="H96" s="259"/>
      <c r="I96" s="95"/>
      <c r="J96" s="259"/>
      <c r="K96" s="95"/>
      <c r="L96" s="95"/>
      <c r="M96" s="95"/>
      <c r="N96" s="95"/>
      <c r="O96" s="95"/>
      <c r="P96" s="259"/>
      <c r="Q96" s="153"/>
      <c r="R96" s="96"/>
      <c r="S96" s="96"/>
      <c r="T96" s="96"/>
      <c r="U96" s="96"/>
      <c r="V96" s="96"/>
      <c r="W96" s="96"/>
      <c r="X96" s="96"/>
      <c r="Y96" s="96"/>
      <c r="Z96" s="96"/>
      <c r="AA96" s="96"/>
      <c r="AB96" s="96"/>
      <c r="AC96" s="96"/>
      <c r="AD96" s="96"/>
      <c r="AE96" s="96"/>
      <c r="AF96" s="96"/>
      <c r="AG96" s="96"/>
      <c r="AH96" s="96"/>
      <c r="AI96" s="96"/>
      <c r="AJ96" s="96"/>
      <c r="AK96" s="96"/>
      <c r="AL96" s="96"/>
      <c r="AM96" s="96"/>
      <c r="AN96" s="96"/>
      <c r="AO96" s="96"/>
      <c r="AP96" s="96"/>
      <c r="AQ96" s="96"/>
      <c r="AR96" s="96"/>
      <c r="AS96" s="96"/>
      <c r="AT96" s="96"/>
      <c r="AU96" s="96"/>
      <c r="AV96" s="96"/>
      <c r="AW96" s="96"/>
      <c r="AX96" s="96"/>
      <c r="AY96" s="96"/>
      <c r="AZ96" s="96"/>
      <c r="BA96" s="96"/>
      <c r="BB96" s="96"/>
      <c r="BC96" s="96"/>
      <c r="BD96" s="96"/>
      <c r="BE96" s="96"/>
      <c r="BF96" s="96"/>
      <c r="BG96" s="96"/>
      <c r="BH96" s="96"/>
      <c r="BI96" s="96"/>
      <c r="BJ96" s="96"/>
      <c r="BK96" s="96"/>
      <c r="BL96" s="96"/>
      <c r="BM96" s="96"/>
      <c r="BN96" s="96"/>
      <c r="BO96" s="96"/>
      <c r="BP96" s="96"/>
      <c r="BQ96" s="96"/>
      <c r="BR96" s="96"/>
      <c r="BS96" s="96"/>
      <c r="BT96" s="96"/>
      <c r="BU96" s="96"/>
      <c r="BV96" s="96"/>
      <c r="BW96" s="96"/>
      <c r="BX96" s="96"/>
      <c r="BY96" s="96"/>
      <c r="BZ96" s="96"/>
      <c r="CA96" s="96"/>
      <c r="CB96" s="96"/>
      <c r="CC96" s="96"/>
      <c r="CD96" s="96"/>
      <c r="CE96" s="96"/>
      <c r="CF96" s="96"/>
      <c r="CG96" s="96"/>
      <c r="CH96" s="96"/>
      <c r="CI96" s="96"/>
      <c r="CJ96" s="96"/>
      <c r="CK96" s="96"/>
      <c r="CL96" s="96"/>
      <c r="CM96" s="96"/>
      <c r="CN96" s="96"/>
      <c r="CO96" s="96"/>
      <c r="CP96" s="96"/>
      <c r="CQ96" s="96"/>
      <c r="CR96" s="96"/>
      <c r="CS96" s="96"/>
      <c r="CT96" s="96"/>
      <c r="CU96" s="96"/>
      <c r="CV96" s="96"/>
      <c r="CW96" s="96"/>
      <c r="CX96" s="96"/>
      <c r="CY96" s="96"/>
      <c r="CZ96" s="96"/>
      <c r="DA96" s="96"/>
      <c r="DB96" s="96"/>
      <c r="DC96" s="96"/>
      <c r="DD96" s="96"/>
      <c r="DE96" s="96"/>
      <c r="DF96" s="96"/>
      <c r="DG96" s="96"/>
      <c r="DH96" s="96"/>
      <c r="DI96" s="96"/>
      <c r="DJ96" s="96"/>
      <c r="DK96" s="96"/>
      <c r="DL96" s="96"/>
      <c r="DM96" s="96"/>
      <c r="DN96" s="96"/>
      <c r="DO96" s="96"/>
      <c r="DP96" s="96"/>
      <c r="DQ96" s="96"/>
      <c r="DR96" s="96"/>
      <c r="DS96" s="96"/>
      <c r="DT96" s="96"/>
      <c r="DU96" s="96"/>
      <c r="DV96" s="96"/>
      <c r="DW96" s="96"/>
      <c r="DX96" s="96"/>
      <c r="DY96" s="96"/>
      <c r="DZ96" s="96"/>
      <c r="EA96" s="96"/>
      <c r="EB96" s="96"/>
      <c r="EC96" s="96"/>
      <c r="ED96" s="96"/>
      <c r="EE96" s="96"/>
      <c r="EF96" s="96"/>
      <c r="EG96" s="96"/>
      <c r="EH96" s="96"/>
      <c r="EI96" s="96"/>
      <c r="EJ96" s="96"/>
      <c r="EK96" s="96"/>
      <c r="EL96" s="96"/>
      <c r="EM96" s="96"/>
      <c r="EN96" s="96"/>
      <c r="EO96" s="96"/>
      <c r="EP96" s="96"/>
      <c r="EQ96" s="96"/>
      <c r="ER96" s="96"/>
      <c r="ES96" s="96"/>
      <c r="ET96" s="96"/>
      <c r="EU96" s="96"/>
      <c r="EV96" s="96"/>
      <c r="EW96" s="96"/>
      <c r="EX96" s="96"/>
      <c r="EY96" s="96"/>
      <c r="EZ96" s="96"/>
      <c r="FA96" s="96"/>
      <c r="FB96" s="96"/>
      <c r="FC96" s="96"/>
      <c r="FD96" s="96"/>
      <c r="FE96" s="96"/>
      <c r="FF96" s="96"/>
      <c r="FG96" s="96"/>
      <c r="FH96" s="96"/>
      <c r="FI96" s="96"/>
      <c r="FJ96" s="96"/>
      <c r="FK96" s="96"/>
      <c r="FL96" s="96"/>
      <c r="FM96" s="96"/>
      <c r="FN96" s="96"/>
      <c r="FO96" s="96"/>
      <c r="FP96" s="96"/>
      <c r="FQ96" s="96"/>
      <c r="FR96" s="96"/>
      <c r="FS96" s="96"/>
      <c r="FT96" s="96"/>
      <c r="FU96" s="96"/>
      <c r="FV96" s="96"/>
      <c r="FW96" s="96"/>
      <c r="FX96" s="96"/>
      <c r="FY96" s="96"/>
      <c r="FZ96" s="96"/>
      <c r="GA96" s="96"/>
      <c r="GB96" s="96"/>
      <c r="GC96" s="96"/>
      <c r="GD96" s="96"/>
      <c r="GE96" s="96"/>
      <c r="GF96" s="96"/>
      <c r="GG96" s="96"/>
      <c r="GH96" s="96"/>
      <c r="GI96" s="96"/>
      <c r="GJ96" s="96"/>
      <c r="GK96" s="96"/>
      <c r="GL96" s="96"/>
      <c r="GM96" s="96"/>
    </row>
    <row r="97" customFormat="false" ht="12.75" hidden="false" customHeight="false" outlineLevel="0" collapsed="false">
      <c r="B97" s="254"/>
      <c r="C97" s="259"/>
      <c r="D97" s="259"/>
      <c r="E97" s="259"/>
      <c r="F97" s="259"/>
      <c r="G97" s="95"/>
      <c r="H97" s="259"/>
      <c r="I97" s="95"/>
      <c r="J97" s="259"/>
      <c r="K97" s="95"/>
      <c r="L97" s="95"/>
      <c r="M97" s="95"/>
      <c r="N97" s="95"/>
      <c r="O97" s="95"/>
      <c r="P97" s="259"/>
    </row>
    <row r="98" customFormat="false" ht="12.75" hidden="false" customHeight="false" outlineLevel="0" collapsed="false">
      <c r="B98" s="254"/>
      <c r="C98" s="259"/>
      <c r="D98" s="259"/>
      <c r="E98" s="259"/>
      <c r="F98" s="259"/>
      <c r="G98" s="95"/>
      <c r="H98" s="259"/>
      <c r="I98" s="259"/>
      <c r="J98" s="259"/>
      <c r="K98" s="95"/>
      <c r="L98" s="95"/>
      <c r="M98" s="95"/>
      <c r="N98" s="95"/>
      <c r="O98" s="95"/>
      <c r="P98" s="259"/>
    </row>
    <row r="99" customFormat="false" ht="12.75" hidden="false" customHeight="false" outlineLevel="0" collapsed="false">
      <c r="B99" s="254"/>
      <c r="C99" s="259"/>
      <c r="D99" s="259"/>
      <c r="E99" s="259"/>
      <c r="F99" s="259"/>
      <c r="G99" s="95"/>
      <c r="H99" s="259"/>
      <c r="I99" s="259"/>
      <c r="J99" s="259"/>
      <c r="K99" s="95"/>
      <c r="L99" s="95"/>
      <c r="M99" s="95"/>
      <c r="N99" s="95"/>
      <c r="O99" s="95"/>
      <c r="P99" s="259"/>
    </row>
    <row r="100" customFormat="false" ht="12.75" hidden="false" customHeight="false" outlineLevel="0" collapsed="false">
      <c r="B100" s="254"/>
      <c r="C100" s="259"/>
      <c r="D100" s="259"/>
      <c r="E100" s="259"/>
      <c r="F100" s="259"/>
      <c r="G100" s="95"/>
      <c r="H100" s="259"/>
      <c r="I100" s="95"/>
      <c r="J100" s="259"/>
      <c r="K100" s="95"/>
      <c r="L100" s="95"/>
      <c r="M100" s="95"/>
      <c r="N100" s="95"/>
      <c r="O100" s="95"/>
      <c r="P100" s="259"/>
    </row>
    <row r="101" s="255" customFormat="true" ht="12.75" hidden="false" customHeight="false" outlineLevel="0" collapsed="false">
      <c r="A101" s="96"/>
      <c r="B101" s="254"/>
      <c r="C101" s="259"/>
      <c r="D101" s="259"/>
      <c r="E101" s="259"/>
      <c r="F101" s="259"/>
      <c r="G101" s="95"/>
      <c r="H101" s="259"/>
      <c r="I101" s="95"/>
      <c r="J101" s="259"/>
      <c r="K101" s="95"/>
      <c r="L101" s="95"/>
      <c r="M101" s="95"/>
      <c r="N101" s="95"/>
      <c r="O101" s="95"/>
      <c r="P101" s="259"/>
      <c r="Q101" s="153"/>
      <c r="R101" s="96"/>
      <c r="S101" s="96"/>
      <c r="T101" s="96"/>
    </row>
    <row r="102" customFormat="false" ht="12.75" hidden="false" customHeight="false" outlineLevel="0" collapsed="false">
      <c r="B102" s="254"/>
      <c r="C102" s="259"/>
      <c r="D102" s="259"/>
      <c r="E102" s="259"/>
      <c r="F102" s="259"/>
      <c r="G102" s="95"/>
      <c r="H102" s="259"/>
      <c r="I102" s="95"/>
      <c r="J102" s="259"/>
      <c r="K102" s="95"/>
      <c r="L102" s="95"/>
      <c r="M102" s="95"/>
      <c r="N102" s="95"/>
      <c r="O102" s="95"/>
      <c r="P102" s="259"/>
    </row>
    <row r="103" customFormat="false" ht="12.75" hidden="false" customHeight="false" outlineLevel="0" collapsed="false">
      <c r="B103" s="254"/>
      <c r="C103" s="259"/>
      <c r="D103" s="259"/>
      <c r="E103" s="259"/>
      <c r="F103" s="259"/>
      <c r="G103" s="259"/>
      <c r="H103" s="259"/>
      <c r="I103" s="259"/>
      <c r="J103" s="259"/>
      <c r="K103" s="95"/>
      <c r="L103" s="95"/>
      <c r="M103" s="95"/>
      <c r="N103" s="95"/>
      <c r="O103" s="95"/>
      <c r="P103" s="259"/>
    </row>
    <row r="104" customFormat="false" ht="12.75" hidden="false" customHeight="false" outlineLevel="0" collapsed="false">
      <c r="B104" s="254"/>
      <c r="C104" s="259"/>
      <c r="D104" s="259"/>
      <c r="E104" s="259"/>
      <c r="F104" s="259"/>
      <c r="G104" s="95"/>
      <c r="H104" s="259"/>
      <c r="I104" s="259"/>
      <c r="J104" s="259"/>
      <c r="K104" s="95"/>
      <c r="L104" s="95"/>
      <c r="M104" s="95"/>
      <c r="N104" s="95"/>
      <c r="O104" s="95"/>
      <c r="P104" s="259"/>
    </row>
    <row r="105" s="95" customFormat="true" ht="12.75" hidden="false" customHeight="false" outlineLevel="0" collapsed="false">
      <c r="A105" s="96"/>
      <c r="B105" s="254"/>
      <c r="C105" s="254"/>
      <c r="D105" s="254"/>
      <c r="E105" s="96"/>
      <c r="F105" s="96"/>
      <c r="G105" s="96"/>
      <c r="H105" s="96"/>
      <c r="I105" s="96"/>
      <c r="J105" s="96"/>
      <c r="K105" s="96"/>
      <c r="L105" s="96"/>
      <c r="M105" s="96"/>
      <c r="N105" s="96"/>
      <c r="O105" s="96"/>
      <c r="P105" s="261"/>
      <c r="Q105" s="153"/>
      <c r="R105" s="96"/>
      <c r="S105" s="96"/>
      <c r="T105" s="96"/>
    </row>
    <row r="106" s="95" customFormat="true" ht="12.75" hidden="false" customHeight="false" outlineLevel="0" collapsed="false">
      <c r="A106" s="96"/>
      <c r="B106" s="254"/>
      <c r="C106" s="254"/>
      <c r="D106" s="254"/>
      <c r="E106" s="96"/>
      <c r="F106" s="96"/>
      <c r="G106" s="96"/>
      <c r="H106" s="96"/>
      <c r="I106" s="96"/>
      <c r="J106" s="96"/>
      <c r="K106" s="96"/>
      <c r="L106" s="96"/>
      <c r="M106" s="96"/>
      <c r="N106" s="96"/>
      <c r="O106" s="96"/>
      <c r="P106" s="261"/>
      <c r="Q106" s="153"/>
      <c r="R106" s="96"/>
      <c r="S106" s="96"/>
      <c r="T106" s="96"/>
    </row>
    <row r="107" customFormat="false" ht="12.75" hidden="false" customHeight="false" outlineLevel="0" collapsed="false">
      <c r="B107" s="254"/>
      <c r="C107" s="95"/>
      <c r="D107" s="95"/>
      <c r="E107" s="95"/>
      <c r="F107" s="95"/>
      <c r="G107" s="95"/>
      <c r="H107" s="95"/>
      <c r="I107" s="95"/>
      <c r="J107" s="95"/>
      <c r="K107" s="95"/>
      <c r="L107" s="95"/>
      <c r="M107" s="95"/>
      <c r="N107" s="95"/>
      <c r="O107" s="95"/>
      <c r="P107" s="95"/>
    </row>
    <row r="108" customFormat="false" ht="12.75" hidden="false" customHeight="false" outlineLevel="0" collapsed="false">
      <c r="B108" s="254"/>
      <c r="C108" s="95"/>
      <c r="D108" s="95"/>
      <c r="E108" s="95"/>
      <c r="F108" s="95"/>
      <c r="G108" s="95"/>
      <c r="H108" s="95"/>
      <c r="I108" s="95"/>
      <c r="J108" s="95"/>
      <c r="K108" s="95"/>
      <c r="L108" s="95"/>
      <c r="M108" s="95"/>
      <c r="N108" s="95"/>
      <c r="O108" s="95"/>
      <c r="P108" s="95"/>
    </row>
    <row r="109" customFormat="false" ht="12.75" hidden="false" customHeight="false" outlineLevel="0" collapsed="false">
      <c r="I109" s="254"/>
    </row>
    <row r="110" customFormat="false" ht="12.75" hidden="false" customHeight="false" outlineLevel="0" collapsed="false">
      <c r="I110" s="254"/>
    </row>
    <row r="111" customFormat="false" ht="12.75" hidden="false" customHeight="false" outlineLevel="0" collapsed="false">
      <c r="I111" s="254"/>
      <c r="M111" s="153"/>
      <c r="N111" s="153"/>
      <c r="O111" s="153"/>
    </row>
    <row r="112" s="95" customFormat="true" ht="12.75" hidden="false" customHeight="false" outlineLevel="0" collapsed="false">
      <c r="A112" s="96"/>
      <c r="B112" s="96"/>
      <c r="C112" s="96"/>
      <c r="D112" s="96"/>
      <c r="E112" s="96"/>
      <c r="F112" s="96"/>
      <c r="G112" s="254"/>
      <c r="H112" s="96"/>
      <c r="I112" s="254"/>
      <c r="J112" s="96"/>
      <c r="K112" s="96"/>
      <c r="L112" s="96"/>
      <c r="M112" s="153"/>
      <c r="N112" s="153"/>
      <c r="O112" s="153"/>
      <c r="P112" s="96"/>
      <c r="Q112" s="153"/>
      <c r="R112" s="96"/>
      <c r="S112" s="96"/>
      <c r="T112" s="96"/>
    </row>
    <row r="113" customFormat="false" ht="12.75" hidden="false" customHeight="false" outlineLevel="0" collapsed="false">
      <c r="G113" s="254"/>
      <c r="I113" s="254"/>
      <c r="M113" s="153"/>
      <c r="N113" s="153"/>
      <c r="O113" s="153"/>
    </row>
    <row r="114" customFormat="false" ht="12.75" hidden="false" customHeight="false" outlineLevel="0" collapsed="false">
      <c r="G114" s="254"/>
      <c r="I114" s="254"/>
      <c r="M114" s="153"/>
      <c r="N114" s="153"/>
      <c r="O114" s="153"/>
    </row>
    <row r="115" customFormat="false" ht="12.75" hidden="false" customHeight="false" outlineLevel="0" collapsed="false">
      <c r="M115" s="153"/>
      <c r="N115" s="153"/>
      <c r="O115" s="153"/>
      <c r="P115" s="254"/>
    </row>
    <row r="116" customFormat="false" ht="12.75" hidden="false" customHeight="false" outlineLevel="0" collapsed="false">
      <c r="M116" s="153"/>
      <c r="N116" s="153"/>
      <c r="O116" s="153"/>
      <c r="P116" s="254"/>
    </row>
    <row r="117" customFormat="false" ht="12.75" hidden="false" customHeight="false" outlineLevel="0" collapsed="false">
      <c r="M117" s="153"/>
      <c r="N117" s="153"/>
      <c r="O117" s="153"/>
    </row>
    <row r="118" customFormat="false" ht="12.75" hidden="false" customHeight="false" outlineLevel="0" collapsed="false">
      <c r="M118" s="153"/>
      <c r="N118" s="153"/>
      <c r="O118" s="153"/>
    </row>
    <row r="119" customFormat="false" ht="12.75" hidden="false" customHeight="false" outlineLevel="0" collapsed="false">
      <c r="B119" s="254"/>
      <c r="C119" s="254"/>
      <c r="D119" s="254"/>
      <c r="E119" s="254"/>
      <c r="F119" s="254"/>
      <c r="G119" s="254"/>
      <c r="J119" s="254"/>
      <c r="M119" s="153"/>
      <c r="N119" s="153"/>
      <c r="O119" s="153"/>
    </row>
    <row r="120" customFormat="false" ht="12.75" hidden="false" customHeight="false" outlineLevel="0" collapsed="false">
      <c r="H120" s="254"/>
      <c r="I120" s="255"/>
      <c r="M120" s="153"/>
      <c r="N120" s="153"/>
      <c r="O120" s="153"/>
    </row>
    <row r="121" customFormat="false" ht="12.75" hidden="false" customHeight="false" outlineLevel="0" collapsed="false">
      <c r="H121" s="254"/>
      <c r="I121" s="255"/>
      <c r="M121" s="153"/>
      <c r="N121" s="153"/>
      <c r="O121" s="153"/>
    </row>
    <row r="122" customFormat="false" ht="12.75" hidden="false" customHeight="false" outlineLevel="0" collapsed="false">
      <c r="M122" s="153"/>
      <c r="N122" s="153"/>
      <c r="O122" s="153"/>
    </row>
    <row r="123" customFormat="false" ht="12.75" hidden="false" customHeight="false" outlineLevel="0" collapsed="false">
      <c r="M123" s="153"/>
      <c r="N123" s="153"/>
      <c r="O123" s="153"/>
    </row>
    <row r="124" customFormat="false" ht="12.75" hidden="false" customHeight="false" outlineLevel="0" collapsed="false">
      <c r="M124" s="153"/>
      <c r="N124" s="153"/>
      <c r="O124" s="153"/>
    </row>
    <row r="125" customFormat="false" ht="12.75" hidden="false" customHeight="false" outlineLevel="0" collapsed="false">
      <c r="M125" s="153"/>
      <c r="N125" s="153"/>
      <c r="O125" s="153"/>
    </row>
    <row r="126" customFormat="false" ht="12.75" hidden="false" customHeight="false" outlineLevel="0" collapsed="false">
      <c r="M126" s="153"/>
      <c r="N126" s="153"/>
      <c r="O126" s="153"/>
    </row>
    <row r="127" customFormat="false" ht="12.75" hidden="false" customHeight="false" outlineLevel="0" collapsed="false">
      <c r="M127" s="153"/>
      <c r="N127" s="153"/>
      <c r="O127" s="153"/>
    </row>
    <row r="128" customFormat="false" ht="12.75" hidden="false" customHeight="false" outlineLevel="0" collapsed="false">
      <c r="M128" s="153"/>
      <c r="N128" s="153"/>
      <c r="O128" s="153"/>
    </row>
    <row r="129" customFormat="false" ht="12.75" hidden="false" customHeight="false" outlineLevel="0" collapsed="false">
      <c r="M129" s="153"/>
      <c r="N129" s="153"/>
      <c r="O129" s="153"/>
    </row>
    <row r="130" customFormat="false" ht="12.75" hidden="false" customHeight="false" outlineLevel="0" collapsed="false">
      <c r="M130" s="153"/>
      <c r="N130" s="153"/>
      <c r="O130" s="153"/>
    </row>
    <row r="131" customFormat="false" ht="12.75" hidden="false" customHeight="false" outlineLevel="0" collapsed="false">
      <c r="M131" s="153"/>
      <c r="N131" s="153"/>
      <c r="O131" s="153"/>
    </row>
    <row r="132" customFormat="false" ht="12.75" hidden="false" customHeight="false" outlineLevel="0" collapsed="false">
      <c r="I132" s="254"/>
      <c r="M132" s="153"/>
      <c r="N132" s="153"/>
      <c r="O132" s="153"/>
      <c r="P132" s="254"/>
    </row>
    <row r="133" customFormat="false" ht="12.75" hidden="false" customHeight="false" outlineLevel="0" collapsed="false">
      <c r="I133" s="254"/>
      <c r="M133" s="153"/>
      <c r="N133" s="153"/>
      <c r="O133" s="153"/>
      <c r="P133" s="254"/>
    </row>
    <row r="134" customFormat="false" ht="12.75" hidden="false" customHeight="false" outlineLevel="0" collapsed="false">
      <c r="G134" s="254"/>
      <c r="I134" s="254"/>
      <c r="M134" s="153"/>
      <c r="N134" s="153"/>
      <c r="O134" s="153"/>
      <c r="P134" s="254"/>
    </row>
    <row r="135" customFormat="false" ht="12.75" hidden="false" customHeight="false" outlineLevel="0" collapsed="false">
      <c r="G135" s="254"/>
      <c r="I135" s="254"/>
      <c r="M135" s="153"/>
      <c r="N135" s="153"/>
      <c r="O135" s="153"/>
      <c r="P135" s="254"/>
    </row>
    <row r="136" customFormat="false" ht="12.75" hidden="false" customHeight="false" outlineLevel="0" collapsed="false">
      <c r="M136" s="153"/>
      <c r="N136" s="153"/>
      <c r="O136" s="153"/>
    </row>
    <row r="137" customFormat="false" ht="12.75" hidden="false" customHeight="false" outlineLevel="0" collapsed="false">
      <c r="M137" s="153"/>
      <c r="N137" s="153"/>
      <c r="O137" s="153"/>
    </row>
    <row r="138" customFormat="false" ht="12.75" hidden="false" customHeight="false" outlineLevel="0" collapsed="false">
      <c r="M138" s="153"/>
      <c r="N138" s="153"/>
      <c r="O138" s="153"/>
    </row>
    <row r="139" customFormat="false" ht="12.75" hidden="false" customHeight="false" outlineLevel="0" collapsed="false">
      <c r="M139" s="153"/>
      <c r="N139" s="153"/>
      <c r="O139" s="153"/>
    </row>
    <row r="140" s="95" customFormat="true" ht="12.75" hidden="false" customHeight="false" outlineLevel="0" collapsed="false">
      <c r="A140" s="96"/>
      <c r="B140" s="96"/>
      <c r="C140" s="96"/>
      <c r="D140" s="96"/>
      <c r="E140" s="96"/>
      <c r="F140" s="96"/>
      <c r="G140" s="96"/>
      <c r="H140" s="96"/>
      <c r="I140" s="96"/>
      <c r="J140" s="96"/>
      <c r="K140" s="96"/>
      <c r="L140" s="96"/>
      <c r="M140" s="153"/>
      <c r="N140" s="153"/>
      <c r="O140" s="153"/>
      <c r="P140" s="96"/>
      <c r="Q140" s="153"/>
      <c r="R140" s="96"/>
      <c r="S140" s="96"/>
      <c r="T140" s="96"/>
    </row>
    <row r="141" customFormat="false" ht="12.75" hidden="false" customHeight="false" outlineLevel="0" collapsed="false">
      <c r="M141" s="153"/>
      <c r="N141" s="153"/>
      <c r="O141" s="153"/>
    </row>
    <row r="142" customFormat="false" ht="12.75" hidden="false" customHeight="false" outlineLevel="0" collapsed="false">
      <c r="M142" s="153"/>
      <c r="N142" s="153"/>
      <c r="O142" s="153"/>
    </row>
    <row r="143" customFormat="false" ht="12.75" hidden="false" customHeight="false" outlineLevel="0" collapsed="false">
      <c r="M143" s="153"/>
      <c r="N143" s="153"/>
      <c r="O143" s="153"/>
    </row>
    <row r="144" customFormat="false" ht="12.75" hidden="false" customHeight="false" outlineLevel="0" collapsed="false">
      <c r="M144" s="153"/>
      <c r="N144" s="153"/>
      <c r="O144" s="153"/>
    </row>
    <row r="145" s="255" customFormat="true" ht="12.75" hidden="false" customHeight="false" outlineLevel="0" collapsed="false">
      <c r="A145" s="96"/>
      <c r="B145" s="96"/>
      <c r="C145" s="96"/>
      <c r="D145" s="96"/>
      <c r="E145" s="96"/>
      <c r="F145" s="96"/>
      <c r="G145" s="96"/>
      <c r="H145" s="96"/>
      <c r="I145" s="96"/>
      <c r="J145" s="96"/>
      <c r="K145" s="96"/>
      <c r="L145" s="96"/>
      <c r="M145" s="153"/>
      <c r="N145" s="153"/>
      <c r="O145" s="153"/>
      <c r="P145" s="96"/>
      <c r="Q145" s="153"/>
      <c r="R145" s="96"/>
      <c r="S145" s="96"/>
      <c r="T145" s="96"/>
    </row>
    <row r="146" customFormat="false" ht="12.75" hidden="false" customHeight="false" outlineLevel="0" collapsed="false">
      <c r="M146" s="153"/>
      <c r="N146" s="153"/>
      <c r="O146" s="153"/>
    </row>
    <row r="147" customFormat="false" ht="12.75" hidden="false" customHeight="false" outlineLevel="0" collapsed="false">
      <c r="M147" s="153"/>
      <c r="N147" s="153"/>
      <c r="O147" s="153"/>
    </row>
    <row r="148" customFormat="false" ht="12.75" hidden="false" customHeight="false" outlineLevel="0" collapsed="false">
      <c r="A148" s="255"/>
      <c r="B148" s="257"/>
      <c r="C148" s="257"/>
      <c r="D148" s="257"/>
      <c r="E148" s="255"/>
      <c r="F148" s="257"/>
      <c r="G148" s="257"/>
      <c r="H148" s="255"/>
      <c r="I148" s="257"/>
      <c r="J148" s="257"/>
      <c r="K148" s="255"/>
      <c r="L148" s="255"/>
      <c r="M148" s="255"/>
      <c r="N148" s="255"/>
      <c r="O148" s="255"/>
      <c r="P148" s="255"/>
    </row>
    <row r="149" s="95" customFormat="true" ht="12.75" hidden="false" customHeight="false" outlineLevel="0" collapsed="false">
      <c r="A149" s="255"/>
      <c r="B149" s="257"/>
      <c r="C149" s="257"/>
      <c r="D149" s="257"/>
      <c r="E149" s="257"/>
      <c r="F149" s="257"/>
      <c r="G149" s="257"/>
      <c r="H149" s="255"/>
      <c r="I149" s="257"/>
      <c r="J149" s="257"/>
      <c r="K149" s="255"/>
      <c r="L149" s="255"/>
      <c r="M149" s="255"/>
      <c r="N149" s="255"/>
      <c r="O149" s="255"/>
      <c r="P149" s="255"/>
      <c r="Q149" s="153"/>
      <c r="R149" s="96"/>
      <c r="S149" s="96"/>
      <c r="T149" s="96"/>
    </row>
    <row r="150" customFormat="false" ht="12.75" hidden="false" customHeight="false" outlineLevel="0" collapsed="false">
      <c r="B150" s="254"/>
      <c r="C150" s="254"/>
      <c r="D150" s="254"/>
      <c r="E150" s="254"/>
      <c r="F150" s="254"/>
      <c r="G150" s="254"/>
      <c r="H150" s="255"/>
    </row>
    <row r="151" customFormat="false" ht="12.75" hidden="false" customHeight="false" outlineLevel="0" collapsed="false">
      <c r="B151" s="254"/>
      <c r="C151" s="254"/>
      <c r="D151" s="254"/>
      <c r="E151" s="254"/>
      <c r="F151" s="254"/>
      <c r="H151" s="255"/>
    </row>
    <row r="152" customFormat="false" ht="12.75" hidden="false" customHeight="false" outlineLevel="0" collapsed="false">
      <c r="B152" s="254"/>
      <c r="C152" s="254"/>
      <c r="D152" s="254"/>
      <c r="E152" s="254"/>
      <c r="F152" s="254"/>
      <c r="G152" s="254"/>
      <c r="H152" s="255"/>
    </row>
    <row r="153" customFormat="false" ht="12.75" hidden="false" customHeight="false" outlineLevel="0" collapsed="false">
      <c r="B153" s="254"/>
      <c r="C153" s="254"/>
      <c r="D153" s="254"/>
      <c r="E153" s="254"/>
      <c r="F153" s="254"/>
      <c r="H153" s="255"/>
    </row>
    <row r="154" s="260" customFormat="true" ht="12.75" hidden="false" customHeight="false" outlineLevel="0" collapsed="false">
      <c r="A154" s="96"/>
      <c r="B154" s="96"/>
      <c r="C154" s="96"/>
      <c r="D154" s="96"/>
      <c r="E154" s="96"/>
      <c r="F154" s="96"/>
      <c r="G154" s="96"/>
      <c r="H154" s="96"/>
      <c r="I154" s="96"/>
      <c r="J154" s="96"/>
      <c r="K154" s="96"/>
      <c r="L154" s="96"/>
      <c r="M154" s="96"/>
      <c r="N154" s="96"/>
      <c r="O154" s="96"/>
      <c r="P154" s="96"/>
      <c r="Q154" s="153"/>
      <c r="R154" s="96"/>
      <c r="S154" s="96"/>
      <c r="T154" s="96"/>
      <c r="U154" s="96"/>
      <c r="V154" s="96"/>
      <c r="W154" s="96"/>
      <c r="X154" s="96"/>
      <c r="Y154" s="96"/>
      <c r="Z154" s="96"/>
      <c r="AA154" s="96"/>
      <c r="AB154" s="96"/>
      <c r="AC154" s="96"/>
      <c r="AD154" s="96"/>
      <c r="AE154" s="96"/>
      <c r="AF154" s="96"/>
      <c r="AG154" s="96"/>
      <c r="AH154" s="96"/>
      <c r="AI154" s="96"/>
      <c r="AJ154" s="96"/>
      <c r="AK154" s="96"/>
      <c r="AL154" s="96"/>
      <c r="AM154" s="96"/>
      <c r="AN154" s="96"/>
      <c r="AO154" s="96"/>
      <c r="AP154" s="96"/>
      <c r="AQ154" s="96"/>
      <c r="AR154" s="96"/>
      <c r="AS154" s="96"/>
      <c r="AT154" s="96"/>
      <c r="AU154" s="96"/>
      <c r="AV154" s="96"/>
      <c r="AW154" s="96"/>
      <c r="AX154" s="96"/>
      <c r="AY154" s="96"/>
      <c r="AZ154" s="96"/>
      <c r="BA154" s="96"/>
      <c r="BB154" s="96"/>
      <c r="BC154" s="96"/>
      <c r="BD154" s="96"/>
      <c r="BE154" s="96"/>
      <c r="BF154" s="96"/>
      <c r="BG154" s="96"/>
      <c r="BH154" s="96"/>
      <c r="BI154" s="96"/>
      <c r="BJ154" s="96"/>
      <c r="BK154" s="96"/>
      <c r="BL154" s="96"/>
      <c r="BM154" s="96"/>
      <c r="BN154" s="96"/>
      <c r="BO154" s="96"/>
      <c r="BP154" s="96"/>
      <c r="BQ154" s="96"/>
      <c r="BR154" s="96"/>
      <c r="BS154" s="96"/>
      <c r="BT154" s="96"/>
      <c r="BU154" s="96"/>
      <c r="BV154" s="96"/>
      <c r="BW154" s="96"/>
      <c r="BX154" s="96"/>
      <c r="BY154" s="96"/>
      <c r="BZ154" s="96"/>
      <c r="CA154" s="96"/>
      <c r="CB154" s="96"/>
      <c r="CC154" s="96"/>
      <c r="CD154" s="96"/>
      <c r="CE154" s="96"/>
      <c r="CF154" s="96"/>
      <c r="CG154" s="96"/>
      <c r="CH154" s="96"/>
      <c r="CI154" s="96"/>
      <c r="CJ154" s="96"/>
      <c r="CK154" s="96"/>
      <c r="CL154" s="96"/>
      <c r="CM154" s="96"/>
      <c r="CN154" s="96"/>
      <c r="CO154" s="96"/>
      <c r="CP154" s="96"/>
      <c r="CQ154" s="96"/>
      <c r="CR154" s="96"/>
      <c r="CS154" s="96"/>
      <c r="CT154" s="96"/>
      <c r="CU154" s="96"/>
      <c r="CV154" s="96"/>
      <c r="CW154" s="96"/>
      <c r="CX154" s="96"/>
      <c r="CY154" s="96"/>
      <c r="CZ154" s="96"/>
      <c r="DA154" s="96"/>
      <c r="DB154" s="96"/>
      <c r="DC154" s="96"/>
      <c r="DD154" s="96"/>
      <c r="DE154" s="96"/>
      <c r="DF154" s="96"/>
      <c r="DG154" s="96"/>
      <c r="DH154" s="96"/>
      <c r="DI154" s="96"/>
      <c r="DJ154" s="96"/>
      <c r="DK154" s="96"/>
      <c r="DL154" s="96"/>
      <c r="DM154" s="96"/>
      <c r="DN154" s="96"/>
      <c r="DO154" s="96"/>
      <c r="DP154" s="96"/>
      <c r="DQ154" s="96"/>
      <c r="DR154" s="96"/>
      <c r="DS154" s="96"/>
      <c r="DT154" s="96"/>
      <c r="DU154" s="96"/>
      <c r="DV154" s="96"/>
      <c r="DW154" s="96"/>
      <c r="DX154" s="96"/>
      <c r="DY154" s="96"/>
      <c r="DZ154" s="96"/>
      <c r="EA154" s="96"/>
      <c r="EB154" s="96"/>
      <c r="EC154" s="96"/>
      <c r="ED154" s="96"/>
      <c r="EE154" s="96"/>
      <c r="EF154" s="96"/>
      <c r="EG154" s="96"/>
      <c r="EH154" s="96"/>
      <c r="EI154" s="96"/>
      <c r="EJ154" s="96"/>
      <c r="EK154" s="96"/>
      <c r="EL154" s="96"/>
      <c r="EM154" s="96"/>
      <c r="EN154" s="96"/>
      <c r="EO154" s="96"/>
      <c r="EP154" s="96"/>
      <c r="EQ154" s="96"/>
      <c r="ER154" s="96"/>
      <c r="ES154" s="96"/>
      <c r="ET154" s="96"/>
      <c r="EU154" s="96"/>
      <c r="EV154" s="96"/>
      <c r="EW154" s="96"/>
      <c r="EX154" s="96"/>
      <c r="EY154" s="96"/>
      <c r="EZ154" s="96"/>
      <c r="FA154" s="96"/>
      <c r="FB154" s="96"/>
      <c r="FC154" s="96"/>
      <c r="FD154" s="96"/>
      <c r="FE154" s="96"/>
      <c r="FF154" s="96"/>
      <c r="FG154" s="96"/>
      <c r="FH154" s="96"/>
      <c r="FI154" s="96"/>
      <c r="FJ154" s="96"/>
      <c r="FK154" s="96"/>
      <c r="FL154" s="96"/>
      <c r="FM154" s="96"/>
      <c r="FN154" s="96"/>
      <c r="FO154" s="96"/>
      <c r="FP154" s="96"/>
      <c r="FQ154" s="96"/>
      <c r="FR154" s="96"/>
      <c r="FS154" s="96"/>
      <c r="FT154" s="96"/>
      <c r="FU154" s="96"/>
      <c r="FV154" s="96"/>
      <c r="FW154" s="96"/>
      <c r="FX154" s="96"/>
      <c r="FY154" s="96"/>
      <c r="FZ154" s="96"/>
      <c r="GA154" s="96"/>
      <c r="GB154" s="96"/>
      <c r="GC154" s="96"/>
      <c r="GD154" s="96"/>
      <c r="GE154" s="96"/>
      <c r="GF154" s="96"/>
      <c r="GG154" s="96"/>
      <c r="GH154" s="96"/>
      <c r="GI154" s="96"/>
      <c r="GJ154" s="96"/>
      <c r="GK154" s="96"/>
      <c r="GL154" s="96"/>
      <c r="GM154" s="96"/>
    </row>
    <row r="157" s="255" customFormat="true" ht="12.75" hidden="false" customHeight="false" outlineLevel="0" collapsed="false">
      <c r="A157" s="96"/>
      <c r="B157" s="96"/>
      <c r="C157" s="96"/>
      <c r="D157" s="96"/>
      <c r="E157" s="96"/>
      <c r="F157" s="96"/>
      <c r="G157" s="96"/>
      <c r="H157" s="96"/>
      <c r="I157" s="96"/>
      <c r="J157" s="96"/>
      <c r="K157" s="96"/>
      <c r="L157" s="96"/>
      <c r="M157" s="96"/>
      <c r="N157" s="96"/>
      <c r="O157" s="96"/>
      <c r="P157" s="96"/>
      <c r="Q157" s="153"/>
      <c r="R157" s="96"/>
      <c r="S157" s="96"/>
      <c r="T157" s="96"/>
      <c r="U157" s="96"/>
      <c r="V157" s="96"/>
      <c r="W157" s="96"/>
      <c r="X157" s="96"/>
      <c r="Y157" s="96"/>
      <c r="Z157" s="96"/>
      <c r="AA157" s="96"/>
      <c r="AB157" s="96"/>
      <c r="AC157" s="96"/>
      <c r="AD157" s="96"/>
      <c r="AE157" s="96"/>
      <c r="AF157" s="96"/>
      <c r="AG157" s="96"/>
      <c r="AH157" s="96"/>
      <c r="AI157" s="96"/>
      <c r="AJ157" s="96"/>
      <c r="AK157" s="96"/>
      <c r="AL157" s="96"/>
      <c r="AM157" s="96"/>
      <c r="AN157" s="96"/>
      <c r="AO157" s="96"/>
      <c r="AP157" s="96"/>
      <c r="AQ157" s="96"/>
      <c r="AR157" s="96"/>
      <c r="AS157" s="96"/>
      <c r="AT157" s="96"/>
      <c r="AU157" s="96"/>
      <c r="AV157" s="96"/>
      <c r="AW157" s="96"/>
      <c r="AX157" s="96"/>
      <c r="AY157" s="96"/>
      <c r="AZ157" s="96"/>
      <c r="BA157" s="96"/>
      <c r="BB157" s="96"/>
      <c r="BC157" s="96"/>
      <c r="BD157" s="96"/>
      <c r="BE157" s="96"/>
      <c r="BF157" s="96"/>
      <c r="BG157" s="96"/>
      <c r="BH157" s="96"/>
      <c r="BI157" s="96"/>
      <c r="BJ157" s="96"/>
      <c r="BK157" s="96"/>
      <c r="BL157" s="96"/>
      <c r="BM157" s="96"/>
      <c r="BN157" s="96"/>
      <c r="BO157" s="96"/>
      <c r="BP157" s="96"/>
      <c r="BQ157" s="96"/>
      <c r="BR157" s="96"/>
      <c r="BS157" s="96"/>
      <c r="BT157" s="96"/>
      <c r="BU157" s="96"/>
      <c r="BV157" s="96"/>
      <c r="BW157" s="96"/>
      <c r="BX157" s="96"/>
      <c r="BY157" s="96"/>
      <c r="BZ157" s="96"/>
      <c r="CA157" s="96"/>
      <c r="CB157" s="96"/>
      <c r="CC157" s="96"/>
      <c r="CD157" s="96"/>
      <c r="CE157" s="96"/>
      <c r="CF157" s="96"/>
      <c r="CG157" s="96"/>
      <c r="CH157" s="96"/>
      <c r="CI157" s="96"/>
      <c r="CJ157" s="96"/>
      <c r="CK157" s="96"/>
      <c r="CL157" s="96"/>
      <c r="CM157" s="96"/>
      <c r="CN157" s="96"/>
      <c r="CO157" s="96"/>
      <c r="CP157" s="96"/>
      <c r="CQ157" s="96"/>
      <c r="CR157" s="96"/>
      <c r="CS157" s="96"/>
      <c r="CT157" s="96"/>
      <c r="CU157" s="96"/>
      <c r="CV157" s="96"/>
      <c r="CW157" s="96"/>
      <c r="CX157" s="96"/>
      <c r="CY157" s="96"/>
      <c r="CZ157" s="96"/>
      <c r="DA157" s="96"/>
      <c r="DB157" s="96"/>
      <c r="DC157" s="96"/>
      <c r="DD157" s="96"/>
      <c r="DE157" s="96"/>
      <c r="DF157" s="96"/>
      <c r="DG157" s="96"/>
      <c r="DH157" s="96"/>
      <c r="DI157" s="96"/>
      <c r="DJ157" s="96"/>
      <c r="DK157" s="96"/>
      <c r="DL157" s="96"/>
      <c r="DM157" s="96"/>
      <c r="DN157" s="96"/>
      <c r="DO157" s="96"/>
      <c r="DP157" s="96"/>
      <c r="DQ157" s="96"/>
      <c r="DR157" s="96"/>
      <c r="DS157" s="96"/>
      <c r="DT157" s="96"/>
      <c r="DU157" s="96"/>
      <c r="DV157" s="96"/>
      <c r="DW157" s="96"/>
      <c r="DX157" s="96"/>
      <c r="DY157" s="96"/>
      <c r="DZ157" s="96"/>
      <c r="EA157" s="96"/>
      <c r="EB157" s="96"/>
      <c r="EC157" s="96"/>
      <c r="ED157" s="96"/>
      <c r="EE157" s="96"/>
      <c r="EF157" s="96"/>
      <c r="EG157" s="96"/>
      <c r="EH157" s="96"/>
      <c r="EI157" s="96"/>
      <c r="EJ157" s="96"/>
      <c r="EK157" s="96"/>
      <c r="EL157" s="96"/>
      <c r="EM157" s="96"/>
      <c r="EN157" s="96"/>
      <c r="EO157" s="96"/>
      <c r="EP157" s="96"/>
      <c r="EQ157" s="96"/>
      <c r="ER157" s="96"/>
      <c r="ES157" s="96"/>
      <c r="ET157" s="96"/>
      <c r="EU157" s="96"/>
      <c r="EV157" s="96"/>
      <c r="EW157" s="96"/>
      <c r="EX157" s="96"/>
      <c r="EY157" s="96"/>
      <c r="EZ157" s="96"/>
      <c r="FA157" s="96"/>
      <c r="FB157" s="96"/>
      <c r="FC157" s="96"/>
      <c r="FD157" s="96"/>
      <c r="FE157" s="96"/>
      <c r="FF157" s="96"/>
      <c r="FG157" s="96"/>
      <c r="FH157" s="96"/>
      <c r="FI157" s="96"/>
      <c r="FJ157" s="96"/>
      <c r="FK157" s="96"/>
      <c r="FL157" s="96"/>
      <c r="FM157" s="96"/>
      <c r="FN157" s="96"/>
      <c r="FO157" s="96"/>
      <c r="FP157" s="96"/>
      <c r="FQ157" s="96"/>
      <c r="FR157" s="96"/>
      <c r="FS157" s="96"/>
      <c r="FT157" s="96"/>
      <c r="FU157" s="96"/>
      <c r="FV157" s="96"/>
      <c r="FW157" s="96"/>
      <c r="FX157" s="96"/>
      <c r="FY157" s="96"/>
      <c r="FZ157" s="96"/>
      <c r="GA157" s="96"/>
      <c r="GB157" s="96"/>
      <c r="GC157" s="96"/>
      <c r="GD157" s="96"/>
      <c r="GE157" s="96"/>
      <c r="GF157" s="96"/>
      <c r="GG157" s="96"/>
      <c r="GH157" s="96"/>
      <c r="GI157" s="96"/>
      <c r="GJ157" s="96"/>
      <c r="GK157" s="96"/>
      <c r="GL157" s="96"/>
      <c r="GM157" s="96"/>
    </row>
    <row r="161" customFormat="false" ht="12.75" hidden="false" customHeight="false" outlineLevel="0" collapsed="false">
      <c r="B161" s="254"/>
      <c r="C161" s="254"/>
      <c r="D161" s="254"/>
      <c r="F161" s="254"/>
      <c r="I161" s="254"/>
      <c r="J161" s="254"/>
    </row>
    <row r="162" s="255" customFormat="true" ht="12.75" hidden="false" customHeight="false" outlineLevel="0" collapsed="false">
      <c r="A162" s="96"/>
      <c r="B162" s="96"/>
      <c r="C162" s="96"/>
      <c r="D162" s="96"/>
      <c r="E162" s="96"/>
      <c r="F162" s="96"/>
      <c r="G162" s="96"/>
      <c r="H162" s="96"/>
      <c r="I162" s="96"/>
      <c r="J162" s="96"/>
      <c r="K162" s="96"/>
      <c r="L162" s="96"/>
      <c r="M162" s="96"/>
      <c r="N162" s="96"/>
      <c r="O162" s="96"/>
      <c r="P162" s="96"/>
      <c r="Q162" s="153"/>
      <c r="R162" s="96"/>
      <c r="S162" s="96"/>
      <c r="T162" s="96"/>
      <c r="U162" s="96"/>
      <c r="V162" s="96"/>
      <c r="W162" s="96"/>
      <c r="X162" s="96"/>
      <c r="Y162" s="96"/>
      <c r="Z162" s="96"/>
      <c r="AA162" s="96"/>
      <c r="AB162" s="96"/>
      <c r="AC162" s="96"/>
      <c r="AD162" s="96"/>
      <c r="AE162" s="96"/>
      <c r="AF162" s="96"/>
      <c r="AG162" s="96"/>
      <c r="AH162" s="96"/>
      <c r="AI162" s="96"/>
      <c r="AJ162" s="96"/>
      <c r="AK162" s="96"/>
      <c r="AL162" s="96"/>
      <c r="AM162" s="96"/>
      <c r="AN162" s="96"/>
      <c r="AO162" s="96"/>
      <c r="AP162" s="96"/>
      <c r="AQ162" s="96"/>
      <c r="AR162" s="96"/>
      <c r="AS162" s="96"/>
      <c r="AT162" s="96"/>
      <c r="AU162" s="96"/>
      <c r="AV162" s="96"/>
      <c r="AW162" s="96"/>
      <c r="AX162" s="96"/>
      <c r="AY162" s="96"/>
      <c r="AZ162" s="96"/>
      <c r="BA162" s="96"/>
      <c r="BB162" s="96"/>
      <c r="BC162" s="96"/>
      <c r="BD162" s="96"/>
      <c r="BE162" s="96"/>
      <c r="BF162" s="96"/>
      <c r="BG162" s="96"/>
      <c r="BH162" s="96"/>
      <c r="BI162" s="96"/>
      <c r="BJ162" s="96"/>
      <c r="BK162" s="96"/>
      <c r="BL162" s="96"/>
      <c r="BM162" s="96"/>
      <c r="BN162" s="96"/>
      <c r="BO162" s="96"/>
      <c r="BP162" s="96"/>
      <c r="BQ162" s="96"/>
      <c r="BR162" s="96"/>
      <c r="BS162" s="96"/>
      <c r="BT162" s="96"/>
      <c r="BU162" s="96"/>
      <c r="BV162" s="96"/>
      <c r="BW162" s="96"/>
      <c r="BX162" s="96"/>
      <c r="BY162" s="96"/>
      <c r="BZ162" s="96"/>
      <c r="CA162" s="96"/>
      <c r="CB162" s="96"/>
      <c r="CC162" s="96"/>
      <c r="CD162" s="96"/>
      <c r="CE162" s="96"/>
      <c r="CF162" s="96"/>
      <c r="CG162" s="96"/>
      <c r="CH162" s="96"/>
      <c r="CI162" s="96"/>
      <c r="CJ162" s="96"/>
      <c r="CK162" s="96"/>
      <c r="CL162" s="96"/>
      <c r="CM162" s="96"/>
      <c r="CN162" s="96"/>
      <c r="CO162" s="96"/>
      <c r="CP162" s="96"/>
      <c r="CQ162" s="96"/>
      <c r="CR162" s="96"/>
      <c r="CS162" s="96"/>
      <c r="CT162" s="96"/>
      <c r="CU162" s="96"/>
      <c r="CV162" s="96"/>
      <c r="CW162" s="96"/>
      <c r="CX162" s="96"/>
      <c r="CY162" s="96"/>
      <c r="CZ162" s="96"/>
      <c r="DA162" s="96"/>
      <c r="DB162" s="96"/>
      <c r="DC162" s="96"/>
      <c r="DD162" s="96"/>
      <c r="DE162" s="96"/>
      <c r="DF162" s="96"/>
      <c r="DG162" s="96"/>
      <c r="DH162" s="96"/>
      <c r="DI162" s="96"/>
      <c r="DJ162" s="96"/>
      <c r="DK162" s="96"/>
      <c r="DL162" s="96"/>
      <c r="DM162" s="96"/>
      <c r="DN162" s="96"/>
      <c r="DO162" s="96"/>
      <c r="DP162" s="96"/>
      <c r="DQ162" s="96"/>
      <c r="DR162" s="96"/>
      <c r="DS162" s="96"/>
      <c r="DT162" s="96"/>
      <c r="DU162" s="96"/>
      <c r="DV162" s="96"/>
      <c r="DW162" s="96"/>
      <c r="DX162" s="96"/>
      <c r="DY162" s="96"/>
      <c r="DZ162" s="96"/>
      <c r="EA162" s="96"/>
      <c r="EB162" s="96"/>
      <c r="EC162" s="96"/>
      <c r="ED162" s="96"/>
      <c r="EE162" s="96"/>
      <c r="EF162" s="96"/>
      <c r="EG162" s="96"/>
      <c r="EH162" s="96"/>
      <c r="EI162" s="96"/>
      <c r="EJ162" s="96"/>
      <c r="EK162" s="96"/>
      <c r="EL162" s="96"/>
      <c r="EM162" s="96"/>
      <c r="EN162" s="96"/>
      <c r="EO162" s="96"/>
      <c r="EP162" s="96"/>
      <c r="EQ162" s="96"/>
      <c r="ER162" s="96"/>
      <c r="ES162" s="96"/>
      <c r="ET162" s="96"/>
      <c r="EU162" s="96"/>
      <c r="EV162" s="96"/>
      <c r="EW162" s="96"/>
      <c r="EX162" s="96"/>
      <c r="EY162" s="96"/>
      <c r="EZ162" s="96"/>
      <c r="FA162" s="96"/>
      <c r="FB162" s="96"/>
      <c r="FC162" s="96"/>
      <c r="FD162" s="96"/>
      <c r="FE162" s="96"/>
      <c r="FF162" s="96"/>
      <c r="FG162" s="96"/>
      <c r="FH162" s="96"/>
      <c r="FI162" s="96"/>
      <c r="FJ162" s="96"/>
      <c r="FK162" s="96"/>
      <c r="FL162" s="96"/>
      <c r="FM162" s="96"/>
      <c r="FN162" s="96"/>
      <c r="FO162" s="96"/>
      <c r="FP162" s="96"/>
      <c r="FQ162" s="96"/>
      <c r="FR162" s="96"/>
      <c r="FS162" s="96"/>
      <c r="FT162" s="96"/>
      <c r="FU162" s="96"/>
      <c r="FV162" s="96"/>
      <c r="FW162" s="96"/>
      <c r="FX162" s="96"/>
      <c r="FY162" s="96"/>
      <c r="FZ162" s="96"/>
      <c r="GA162" s="96"/>
      <c r="GB162" s="96"/>
      <c r="GC162" s="96"/>
      <c r="GD162" s="96"/>
      <c r="GE162" s="96"/>
      <c r="GF162" s="96"/>
      <c r="GG162" s="96"/>
      <c r="GH162" s="96"/>
      <c r="GI162" s="96"/>
      <c r="GJ162" s="96"/>
      <c r="GK162" s="96"/>
      <c r="GL162" s="96"/>
      <c r="GM162" s="96"/>
    </row>
    <row r="172" customFormat="false" ht="12.75" hidden="false" customHeight="false" outlineLevel="0" collapsed="false">
      <c r="U172" s="255"/>
      <c r="V172" s="255"/>
      <c r="W172" s="255"/>
      <c r="X172" s="255"/>
      <c r="Y172" s="255"/>
      <c r="Z172" s="255"/>
      <c r="AA172" s="255"/>
      <c r="AB172" s="255"/>
      <c r="AC172" s="255"/>
      <c r="AD172" s="255"/>
      <c r="AE172" s="255"/>
      <c r="AF172" s="255"/>
      <c r="AG172" s="255"/>
      <c r="AH172" s="255"/>
      <c r="AI172" s="255"/>
      <c r="AJ172" s="255"/>
      <c r="AK172" s="255"/>
      <c r="AL172" s="255"/>
      <c r="AM172" s="255"/>
      <c r="AN172" s="255"/>
      <c r="AO172" s="255"/>
      <c r="AP172" s="255"/>
      <c r="AQ172" s="255"/>
      <c r="AR172" s="255"/>
      <c r="AS172" s="255"/>
      <c r="AT172" s="255"/>
      <c r="AU172" s="255"/>
      <c r="AV172" s="255"/>
      <c r="AW172" s="255"/>
      <c r="AX172" s="255"/>
      <c r="AY172" s="255"/>
      <c r="AZ172" s="255"/>
      <c r="BA172" s="255"/>
      <c r="BB172" s="255"/>
      <c r="BC172" s="255"/>
      <c r="BD172" s="255"/>
      <c r="BE172" s="255"/>
      <c r="BF172" s="255"/>
      <c r="BG172" s="255"/>
      <c r="BH172" s="255"/>
      <c r="BI172" s="255"/>
      <c r="BJ172" s="255"/>
      <c r="BK172" s="255"/>
      <c r="BL172" s="255"/>
      <c r="BM172" s="255"/>
      <c r="BN172" s="255"/>
      <c r="BO172" s="255"/>
      <c r="BP172" s="255"/>
      <c r="BQ172" s="255"/>
      <c r="BR172" s="255"/>
      <c r="BS172" s="255"/>
      <c r="BT172" s="255"/>
      <c r="BU172" s="255"/>
      <c r="BV172" s="255"/>
      <c r="BW172" s="255"/>
      <c r="BX172" s="255"/>
      <c r="BY172" s="255"/>
      <c r="BZ172" s="255"/>
      <c r="CA172" s="255"/>
      <c r="CB172" s="255"/>
      <c r="CC172" s="255"/>
      <c r="CD172" s="255"/>
      <c r="CE172" s="255"/>
      <c r="CF172" s="255"/>
      <c r="CG172" s="255"/>
      <c r="CH172" s="255"/>
      <c r="CI172" s="255"/>
      <c r="CJ172" s="255"/>
      <c r="CK172" s="255"/>
      <c r="CL172" s="255"/>
      <c r="CM172" s="255"/>
      <c r="CN172" s="255"/>
      <c r="CO172" s="255"/>
      <c r="CP172" s="255"/>
      <c r="CQ172" s="255"/>
      <c r="CR172" s="255"/>
      <c r="CS172" s="255"/>
      <c r="CT172" s="255"/>
      <c r="CU172" s="255"/>
      <c r="CV172" s="255"/>
      <c r="CW172" s="255"/>
      <c r="CX172" s="255"/>
      <c r="CY172" s="255"/>
      <c r="CZ172" s="255"/>
      <c r="DA172" s="255"/>
      <c r="DB172" s="255"/>
      <c r="DC172" s="255"/>
      <c r="DD172" s="255"/>
      <c r="DE172" s="255"/>
      <c r="DF172" s="255"/>
      <c r="DG172" s="255"/>
      <c r="DH172" s="255"/>
      <c r="DI172" s="255"/>
      <c r="DJ172" s="255"/>
      <c r="DK172" s="255"/>
      <c r="DL172" s="255"/>
      <c r="DM172" s="255"/>
      <c r="DN172" s="255"/>
      <c r="DO172" s="255"/>
      <c r="DP172" s="255"/>
      <c r="DQ172" s="255"/>
      <c r="DR172" s="255"/>
      <c r="DS172" s="255"/>
      <c r="DT172" s="255"/>
      <c r="DU172" s="255"/>
      <c r="DV172" s="255"/>
      <c r="DW172" s="255"/>
      <c r="DX172" s="255"/>
      <c r="DY172" s="255"/>
      <c r="DZ172" s="255"/>
      <c r="EA172" s="255"/>
      <c r="EB172" s="255"/>
      <c r="EC172" s="255"/>
      <c r="ED172" s="255"/>
      <c r="EE172" s="255"/>
      <c r="EF172" s="255"/>
      <c r="EG172" s="255"/>
      <c r="EH172" s="255"/>
      <c r="EI172" s="255"/>
      <c r="EJ172" s="255"/>
      <c r="EK172" s="255"/>
      <c r="EL172" s="255"/>
      <c r="EM172" s="255"/>
      <c r="EN172" s="255"/>
      <c r="EO172" s="255"/>
      <c r="EP172" s="255"/>
      <c r="EQ172" s="255"/>
      <c r="ER172" s="255"/>
      <c r="ES172" s="255"/>
      <c r="ET172" s="255"/>
      <c r="EU172" s="255"/>
      <c r="EV172" s="255"/>
      <c r="EW172" s="255"/>
      <c r="EX172" s="255"/>
      <c r="EY172" s="255"/>
      <c r="EZ172" s="255"/>
      <c r="FA172" s="255"/>
      <c r="FB172" s="255"/>
      <c r="FC172" s="255"/>
      <c r="FD172" s="255"/>
      <c r="FE172" s="255"/>
      <c r="FF172" s="255"/>
      <c r="FG172" s="255"/>
      <c r="FH172" s="255"/>
      <c r="FI172" s="255"/>
      <c r="FJ172" s="255"/>
      <c r="FK172" s="255"/>
      <c r="FL172" s="255"/>
      <c r="FM172" s="255"/>
      <c r="FN172" s="255"/>
      <c r="FO172" s="255"/>
      <c r="FP172" s="255"/>
      <c r="FQ172" s="255"/>
      <c r="FR172" s="255"/>
      <c r="FS172" s="255"/>
      <c r="FT172" s="255"/>
      <c r="FU172" s="255"/>
      <c r="FV172" s="255"/>
      <c r="FW172" s="255"/>
      <c r="FX172" s="255"/>
      <c r="FY172" s="255"/>
      <c r="FZ172" s="255"/>
      <c r="GA172" s="255"/>
      <c r="GB172" s="255"/>
      <c r="GC172" s="255"/>
      <c r="GD172" s="255"/>
      <c r="GE172" s="255"/>
      <c r="GF172" s="255"/>
      <c r="GG172" s="255"/>
      <c r="GH172" s="255"/>
      <c r="GI172" s="255"/>
      <c r="GJ172" s="255"/>
      <c r="GK172" s="255"/>
      <c r="GL172" s="255"/>
      <c r="GM172" s="255"/>
    </row>
    <row r="175" customFormat="false" ht="12.75" hidden="false" customHeight="false" outlineLevel="0" collapsed="false">
      <c r="U175" s="95"/>
      <c r="V175" s="95"/>
      <c r="W175" s="95"/>
      <c r="X175" s="95"/>
      <c r="Y175" s="95"/>
      <c r="Z175" s="95"/>
      <c r="AA175" s="95"/>
      <c r="AB175" s="95"/>
      <c r="AC175" s="95"/>
      <c r="AD175" s="95"/>
      <c r="AE175" s="95"/>
      <c r="AF175" s="95"/>
      <c r="AG175" s="95"/>
      <c r="AH175" s="95"/>
      <c r="AI175" s="95"/>
      <c r="AJ175" s="95"/>
      <c r="AK175" s="95"/>
      <c r="AL175" s="95"/>
      <c r="AM175" s="95"/>
      <c r="AN175" s="95"/>
      <c r="AO175" s="95"/>
      <c r="AP175" s="95"/>
      <c r="AQ175" s="95"/>
      <c r="AR175" s="95"/>
      <c r="AS175" s="95"/>
      <c r="AT175" s="95"/>
      <c r="AU175" s="95"/>
      <c r="AV175" s="95"/>
      <c r="AW175" s="95"/>
      <c r="AX175" s="95"/>
      <c r="AY175" s="95"/>
      <c r="AZ175" s="95"/>
      <c r="BA175" s="95"/>
      <c r="BB175" s="95"/>
      <c r="BC175" s="95"/>
      <c r="BD175" s="95"/>
      <c r="BE175" s="95"/>
      <c r="BF175" s="95"/>
      <c r="BG175" s="95"/>
      <c r="BH175" s="95"/>
      <c r="BI175" s="95"/>
      <c r="BJ175" s="95"/>
      <c r="BK175" s="95"/>
      <c r="BL175" s="95"/>
      <c r="BM175" s="95"/>
      <c r="BN175" s="95"/>
      <c r="BO175" s="95"/>
      <c r="BP175" s="95"/>
      <c r="BQ175" s="95"/>
      <c r="BR175" s="95"/>
      <c r="BS175" s="95"/>
      <c r="BT175" s="95"/>
      <c r="BU175" s="95"/>
      <c r="BV175" s="95"/>
      <c r="BW175" s="95"/>
      <c r="BX175" s="95"/>
      <c r="BY175" s="95"/>
      <c r="BZ175" s="95"/>
      <c r="CA175" s="95"/>
      <c r="CB175" s="95"/>
      <c r="CC175" s="95"/>
      <c r="CD175" s="95"/>
      <c r="CE175" s="95"/>
      <c r="CF175" s="95"/>
      <c r="CG175" s="95"/>
      <c r="CH175" s="95"/>
      <c r="CI175" s="95"/>
      <c r="CJ175" s="95"/>
      <c r="CK175" s="95"/>
      <c r="CL175" s="95"/>
      <c r="CM175" s="95"/>
      <c r="CN175" s="95"/>
      <c r="CO175" s="95"/>
      <c r="CP175" s="95"/>
      <c r="CQ175" s="95"/>
      <c r="CR175" s="95"/>
      <c r="CS175" s="95"/>
      <c r="CT175" s="95"/>
      <c r="CU175" s="95"/>
      <c r="CV175" s="95"/>
      <c r="CW175" s="95"/>
      <c r="CX175" s="95"/>
      <c r="CY175" s="95"/>
      <c r="CZ175" s="95"/>
      <c r="DA175" s="95"/>
      <c r="DB175" s="95"/>
      <c r="DC175" s="95"/>
      <c r="DD175" s="95"/>
      <c r="DE175" s="95"/>
      <c r="DF175" s="95"/>
      <c r="DG175" s="95"/>
      <c r="DH175" s="95"/>
      <c r="DI175" s="95"/>
      <c r="DJ175" s="95"/>
      <c r="DK175" s="95"/>
      <c r="DL175" s="95"/>
      <c r="DM175" s="95"/>
      <c r="DN175" s="95"/>
      <c r="DO175" s="95"/>
      <c r="DP175" s="95"/>
      <c r="DQ175" s="95"/>
      <c r="DR175" s="95"/>
      <c r="DS175" s="95"/>
      <c r="DT175" s="95"/>
      <c r="DU175" s="95"/>
      <c r="DV175" s="95"/>
      <c r="DW175" s="95"/>
      <c r="DX175" s="95"/>
      <c r="DY175" s="95"/>
      <c r="DZ175" s="95"/>
      <c r="EA175" s="95"/>
      <c r="EB175" s="95"/>
      <c r="EC175" s="95"/>
      <c r="ED175" s="95"/>
      <c r="EE175" s="95"/>
      <c r="EF175" s="95"/>
      <c r="EG175" s="95"/>
      <c r="EH175" s="95"/>
      <c r="EI175" s="95"/>
      <c r="EJ175" s="95"/>
      <c r="EK175" s="95"/>
      <c r="EL175" s="95"/>
      <c r="EM175" s="95"/>
      <c r="EN175" s="95"/>
      <c r="EO175" s="95"/>
      <c r="EP175" s="95"/>
      <c r="EQ175" s="95"/>
      <c r="ER175" s="95"/>
      <c r="ES175" s="95"/>
      <c r="ET175" s="95"/>
      <c r="EU175" s="95"/>
      <c r="EV175" s="95"/>
      <c r="EW175" s="95"/>
      <c r="EX175" s="95"/>
      <c r="EY175" s="95"/>
      <c r="EZ175" s="95"/>
      <c r="FA175" s="95"/>
      <c r="FB175" s="95"/>
      <c r="FC175" s="95"/>
      <c r="FD175" s="95"/>
      <c r="FE175" s="95"/>
      <c r="FF175" s="95"/>
      <c r="FG175" s="95"/>
      <c r="FH175" s="95"/>
      <c r="FI175" s="95"/>
      <c r="FJ175" s="95"/>
      <c r="FK175" s="95"/>
      <c r="FL175" s="95"/>
      <c r="FM175" s="95"/>
      <c r="FN175" s="95"/>
      <c r="FO175" s="95"/>
      <c r="FP175" s="95"/>
      <c r="FQ175" s="95"/>
      <c r="FR175" s="95"/>
      <c r="FS175" s="95"/>
      <c r="FT175" s="95"/>
      <c r="FU175" s="95"/>
      <c r="FV175" s="95"/>
      <c r="FW175" s="95"/>
      <c r="FX175" s="95"/>
      <c r="FY175" s="95"/>
      <c r="FZ175" s="95"/>
      <c r="GA175" s="95"/>
      <c r="GB175" s="95"/>
      <c r="GC175" s="95"/>
      <c r="GD175" s="95"/>
      <c r="GE175" s="95"/>
      <c r="GF175" s="95"/>
      <c r="GG175" s="95"/>
      <c r="GH175" s="95"/>
      <c r="GI175" s="95"/>
      <c r="GJ175" s="95"/>
      <c r="GK175" s="95"/>
      <c r="GL175" s="95"/>
      <c r="GM175" s="95"/>
    </row>
    <row r="182" s="255" customFormat="true" ht="12.75" hidden="false" customHeight="false" outlineLevel="0" collapsed="false">
      <c r="A182" s="96"/>
      <c r="B182" s="96"/>
      <c r="C182" s="96"/>
      <c r="D182" s="96"/>
      <c r="E182" s="96"/>
      <c r="F182" s="96"/>
      <c r="G182" s="96"/>
      <c r="H182" s="96"/>
      <c r="I182" s="96"/>
      <c r="J182" s="96"/>
      <c r="K182" s="96"/>
      <c r="L182" s="96"/>
      <c r="M182" s="96"/>
      <c r="N182" s="96"/>
      <c r="O182" s="96"/>
      <c r="P182" s="96"/>
      <c r="Q182" s="153"/>
      <c r="R182" s="96"/>
      <c r="S182" s="96"/>
      <c r="T182" s="96"/>
      <c r="U182" s="96"/>
      <c r="V182" s="96"/>
      <c r="W182" s="96"/>
      <c r="X182" s="96"/>
      <c r="Y182" s="96"/>
      <c r="Z182" s="96"/>
      <c r="AA182" s="96"/>
      <c r="AB182" s="96"/>
      <c r="AC182" s="96"/>
      <c r="AD182" s="96"/>
      <c r="AE182" s="96"/>
      <c r="AF182" s="96"/>
      <c r="AG182" s="96"/>
      <c r="AH182" s="96"/>
      <c r="AI182" s="96"/>
      <c r="AJ182" s="96"/>
      <c r="AK182" s="96"/>
      <c r="AL182" s="96"/>
      <c r="AM182" s="96"/>
      <c r="AN182" s="96"/>
      <c r="AO182" s="96"/>
      <c r="AP182" s="96"/>
      <c r="AQ182" s="96"/>
      <c r="AR182" s="96"/>
      <c r="AS182" s="96"/>
      <c r="AT182" s="96"/>
      <c r="AU182" s="96"/>
      <c r="AV182" s="96"/>
      <c r="AW182" s="96"/>
      <c r="AX182" s="96"/>
      <c r="AY182" s="96"/>
      <c r="AZ182" s="96"/>
      <c r="BA182" s="96"/>
      <c r="BB182" s="96"/>
      <c r="BC182" s="96"/>
      <c r="BD182" s="96"/>
      <c r="BE182" s="96"/>
      <c r="BF182" s="96"/>
      <c r="BG182" s="96"/>
      <c r="BH182" s="96"/>
      <c r="BI182" s="96"/>
      <c r="BJ182" s="96"/>
      <c r="BK182" s="96"/>
      <c r="BL182" s="96"/>
      <c r="BM182" s="96"/>
      <c r="BN182" s="96"/>
      <c r="BO182" s="96"/>
      <c r="BP182" s="96"/>
      <c r="BQ182" s="96"/>
      <c r="BR182" s="96"/>
      <c r="BS182" s="96"/>
      <c r="BT182" s="96"/>
      <c r="BU182" s="96"/>
      <c r="BV182" s="96"/>
      <c r="BW182" s="96"/>
      <c r="BX182" s="96"/>
      <c r="BY182" s="96"/>
      <c r="BZ182" s="96"/>
      <c r="CA182" s="96"/>
      <c r="CB182" s="96"/>
      <c r="CC182" s="96"/>
      <c r="CD182" s="96"/>
      <c r="CE182" s="96"/>
      <c r="CF182" s="96"/>
      <c r="CG182" s="96"/>
      <c r="CH182" s="96"/>
      <c r="CI182" s="96"/>
      <c r="CJ182" s="96"/>
      <c r="CK182" s="96"/>
      <c r="CL182" s="96"/>
      <c r="CM182" s="96"/>
      <c r="CN182" s="96"/>
      <c r="CO182" s="96"/>
      <c r="CP182" s="96"/>
      <c r="CQ182" s="96"/>
      <c r="CR182" s="96"/>
      <c r="CS182" s="96"/>
      <c r="CT182" s="96"/>
      <c r="CU182" s="96"/>
      <c r="CV182" s="96"/>
      <c r="CW182" s="96"/>
      <c r="CX182" s="96"/>
      <c r="CY182" s="96"/>
      <c r="CZ182" s="96"/>
      <c r="DA182" s="96"/>
      <c r="DB182" s="96"/>
      <c r="DC182" s="96"/>
      <c r="DD182" s="96"/>
      <c r="DE182" s="96"/>
      <c r="DF182" s="96"/>
      <c r="DG182" s="96"/>
      <c r="DH182" s="96"/>
      <c r="DI182" s="96"/>
      <c r="DJ182" s="96"/>
      <c r="DK182" s="96"/>
      <c r="DL182" s="96"/>
      <c r="DM182" s="96"/>
      <c r="DN182" s="96"/>
      <c r="DO182" s="96"/>
      <c r="DP182" s="96"/>
      <c r="DQ182" s="96"/>
      <c r="DR182" s="96"/>
      <c r="DS182" s="96"/>
      <c r="DT182" s="96"/>
      <c r="DU182" s="96"/>
      <c r="DV182" s="96"/>
      <c r="DW182" s="96"/>
      <c r="DX182" s="96"/>
      <c r="DY182" s="96"/>
      <c r="DZ182" s="96"/>
      <c r="EA182" s="96"/>
      <c r="EB182" s="96"/>
      <c r="EC182" s="96"/>
      <c r="ED182" s="96"/>
      <c r="EE182" s="96"/>
      <c r="EF182" s="96"/>
      <c r="EG182" s="96"/>
      <c r="EH182" s="96"/>
      <c r="EI182" s="96"/>
      <c r="EJ182" s="96"/>
      <c r="EK182" s="96"/>
      <c r="EL182" s="96"/>
      <c r="EM182" s="96"/>
      <c r="EN182" s="96"/>
      <c r="EO182" s="96"/>
      <c r="EP182" s="96"/>
      <c r="EQ182" s="96"/>
      <c r="ER182" s="96"/>
      <c r="ES182" s="96"/>
      <c r="ET182" s="96"/>
      <c r="EU182" s="96"/>
      <c r="EV182" s="96"/>
      <c r="EW182" s="96"/>
      <c r="EX182" s="96"/>
      <c r="EY182" s="96"/>
      <c r="EZ182" s="96"/>
      <c r="FA182" s="96"/>
      <c r="FB182" s="96"/>
      <c r="FC182" s="96"/>
      <c r="FD182" s="96"/>
      <c r="FE182" s="96"/>
      <c r="FF182" s="96"/>
      <c r="FG182" s="96"/>
      <c r="FH182" s="96"/>
      <c r="FI182" s="96"/>
      <c r="FJ182" s="96"/>
      <c r="FK182" s="96"/>
      <c r="FL182" s="96"/>
      <c r="FM182" s="96"/>
      <c r="FN182" s="96"/>
      <c r="FO182" s="96"/>
      <c r="FP182" s="96"/>
      <c r="FQ182" s="96"/>
      <c r="FR182" s="96"/>
      <c r="FS182" s="96"/>
      <c r="FT182" s="96"/>
      <c r="FU182" s="96"/>
      <c r="FV182" s="96"/>
      <c r="FW182" s="96"/>
      <c r="FX182" s="96"/>
      <c r="FY182" s="96"/>
      <c r="FZ182" s="96"/>
      <c r="GA182" s="96"/>
      <c r="GB182" s="96"/>
      <c r="GC182" s="96"/>
      <c r="GD182" s="96"/>
      <c r="GE182" s="96"/>
      <c r="GF182" s="96"/>
      <c r="GG182" s="96"/>
      <c r="GH182" s="96"/>
      <c r="GI182" s="96"/>
      <c r="GJ182" s="96"/>
      <c r="GK182" s="96"/>
      <c r="GL182" s="96"/>
      <c r="GM182" s="96"/>
    </row>
    <row r="183" customFormat="false" ht="12.75" hidden="false" customHeight="false" outlineLevel="0" collapsed="false">
      <c r="B183" s="254"/>
      <c r="C183" s="254"/>
      <c r="D183" s="254"/>
      <c r="E183" s="254"/>
      <c r="F183" s="254"/>
      <c r="H183" s="254"/>
      <c r="I183" s="254"/>
      <c r="J183" s="254"/>
    </row>
    <row r="184" customFormat="false" ht="12.75" hidden="false" customHeight="false" outlineLevel="0" collapsed="false">
      <c r="B184" s="254"/>
      <c r="C184" s="254"/>
      <c r="D184" s="254"/>
      <c r="E184" s="254"/>
      <c r="F184" s="254"/>
      <c r="H184" s="254"/>
      <c r="I184" s="254"/>
      <c r="J184" s="254"/>
    </row>
    <row r="185" customFormat="false" ht="12.75" hidden="false" customHeight="false" outlineLevel="0" collapsed="false">
      <c r="B185" s="254"/>
      <c r="C185" s="254"/>
      <c r="D185" s="254"/>
      <c r="E185" s="254"/>
      <c r="F185" s="254"/>
      <c r="H185" s="254"/>
      <c r="I185" s="254"/>
      <c r="J185" s="254"/>
    </row>
    <row r="186" customFormat="false" ht="12.75" hidden="false" customHeight="false" outlineLevel="0" collapsed="false">
      <c r="B186" s="254"/>
      <c r="C186" s="254"/>
      <c r="D186" s="254"/>
      <c r="E186" s="254"/>
      <c r="F186" s="254"/>
      <c r="H186" s="254"/>
      <c r="I186" s="254"/>
      <c r="J186" s="254"/>
    </row>
    <row r="188" customFormat="false" ht="12.75" hidden="false" customHeight="false" outlineLevel="0" collapsed="false">
      <c r="C188" s="254"/>
      <c r="D188" s="254"/>
      <c r="E188" s="254"/>
      <c r="F188" s="254"/>
      <c r="H188" s="254"/>
      <c r="I188" s="254"/>
    </row>
    <row r="191" s="255" customFormat="true" ht="12.75" hidden="false" customHeight="false" outlineLevel="0" collapsed="false">
      <c r="A191" s="96"/>
      <c r="B191" s="96"/>
      <c r="C191" s="96"/>
      <c r="D191" s="96"/>
      <c r="E191" s="96"/>
      <c r="F191" s="96"/>
      <c r="G191" s="96"/>
      <c r="H191" s="96"/>
      <c r="I191" s="96"/>
      <c r="J191" s="96"/>
      <c r="K191" s="96"/>
      <c r="L191" s="96"/>
      <c r="M191" s="96"/>
      <c r="N191" s="96"/>
      <c r="O191" s="96"/>
      <c r="P191" s="96"/>
      <c r="Q191" s="153"/>
      <c r="R191" s="96"/>
      <c r="S191" s="96"/>
      <c r="T191" s="96"/>
      <c r="U191" s="96"/>
      <c r="V191" s="96"/>
      <c r="W191" s="96"/>
      <c r="X191" s="96"/>
      <c r="Y191" s="96"/>
      <c r="Z191" s="96"/>
      <c r="AA191" s="96"/>
      <c r="AB191" s="96"/>
      <c r="AC191" s="96"/>
      <c r="AD191" s="96"/>
      <c r="AE191" s="96"/>
      <c r="AF191" s="96"/>
      <c r="AG191" s="96"/>
      <c r="AH191" s="96"/>
      <c r="AI191" s="96"/>
      <c r="AJ191" s="96"/>
      <c r="AK191" s="96"/>
      <c r="AL191" s="96"/>
      <c r="AM191" s="96"/>
      <c r="AN191" s="96"/>
      <c r="AO191" s="96"/>
      <c r="AP191" s="96"/>
      <c r="AQ191" s="96"/>
      <c r="AR191" s="96"/>
      <c r="AS191" s="96"/>
      <c r="AT191" s="96"/>
      <c r="AU191" s="96"/>
      <c r="AV191" s="96"/>
      <c r="AW191" s="96"/>
      <c r="AX191" s="96"/>
      <c r="AY191" s="96"/>
      <c r="AZ191" s="96"/>
      <c r="BA191" s="96"/>
      <c r="BB191" s="96"/>
      <c r="BC191" s="96"/>
      <c r="BD191" s="96"/>
      <c r="BE191" s="96"/>
      <c r="BF191" s="96"/>
      <c r="BG191" s="96"/>
      <c r="BH191" s="96"/>
      <c r="BI191" s="96"/>
      <c r="BJ191" s="96"/>
      <c r="BK191" s="96"/>
      <c r="BL191" s="96"/>
      <c r="BM191" s="96"/>
      <c r="BN191" s="96"/>
      <c r="BO191" s="96"/>
      <c r="BP191" s="96"/>
      <c r="BQ191" s="96"/>
      <c r="BR191" s="96"/>
      <c r="BS191" s="96"/>
      <c r="BT191" s="96"/>
      <c r="BU191" s="96"/>
      <c r="BV191" s="96"/>
      <c r="BW191" s="96"/>
      <c r="BX191" s="96"/>
      <c r="BY191" s="96"/>
      <c r="BZ191" s="96"/>
      <c r="CA191" s="96"/>
      <c r="CB191" s="96"/>
      <c r="CC191" s="96"/>
      <c r="CD191" s="96"/>
      <c r="CE191" s="96"/>
      <c r="CF191" s="96"/>
      <c r="CG191" s="96"/>
      <c r="CH191" s="96"/>
      <c r="CI191" s="96"/>
      <c r="CJ191" s="96"/>
      <c r="CK191" s="96"/>
      <c r="CL191" s="96"/>
      <c r="CM191" s="96"/>
      <c r="CN191" s="96"/>
      <c r="CO191" s="96"/>
      <c r="CP191" s="96"/>
      <c r="CQ191" s="96"/>
      <c r="CR191" s="96"/>
      <c r="CS191" s="96"/>
      <c r="CT191" s="96"/>
      <c r="CU191" s="96"/>
      <c r="CV191" s="96"/>
      <c r="CW191" s="96"/>
      <c r="CX191" s="96"/>
      <c r="CY191" s="96"/>
      <c r="CZ191" s="96"/>
      <c r="DA191" s="96"/>
      <c r="DB191" s="96"/>
      <c r="DC191" s="96"/>
      <c r="DD191" s="96"/>
      <c r="DE191" s="96"/>
      <c r="DF191" s="96"/>
      <c r="DG191" s="96"/>
      <c r="DH191" s="96"/>
      <c r="DI191" s="96"/>
      <c r="DJ191" s="96"/>
      <c r="DK191" s="96"/>
      <c r="DL191" s="96"/>
      <c r="DM191" s="96"/>
      <c r="DN191" s="96"/>
      <c r="DO191" s="96"/>
      <c r="DP191" s="96"/>
      <c r="DQ191" s="96"/>
      <c r="DR191" s="96"/>
      <c r="DS191" s="96"/>
      <c r="DT191" s="96"/>
      <c r="DU191" s="96"/>
      <c r="DV191" s="96"/>
      <c r="DW191" s="96"/>
      <c r="DX191" s="96"/>
      <c r="DY191" s="96"/>
      <c r="DZ191" s="96"/>
      <c r="EA191" s="96"/>
      <c r="EB191" s="96"/>
      <c r="EC191" s="96"/>
      <c r="ED191" s="96"/>
      <c r="EE191" s="96"/>
      <c r="EF191" s="96"/>
      <c r="EG191" s="96"/>
      <c r="EH191" s="96"/>
      <c r="EI191" s="96"/>
      <c r="EJ191" s="96"/>
      <c r="EK191" s="96"/>
      <c r="EL191" s="96"/>
      <c r="EM191" s="96"/>
      <c r="EN191" s="96"/>
      <c r="EO191" s="96"/>
      <c r="EP191" s="96"/>
      <c r="EQ191" s="96"/>
      <c r="ER191" s="96"/>
      <c r="ES191" s="96"/>
      <c r="ET191" s="96"/>
      <c r="EU191" s="96"/>
      <c r="EV191" s="96"/>
      <c r="EW191" s="96"/>
      <c r="EX191" s="96"/>
      <c r="EY191" s="96"/>
      <c r="EZ191" s="96"/>
      <c r="FA191" s="96"/>
      <c r="FB191" s="96"/>
      <c r="FC191" s="96"/>
      <c r="FD191" s="96"/>
      <c r="FE191" s="96"/>
      <c r="FF191" s="96"/>
      <c r="FG191" s="96"/>
      <c r="FH191" s="96"/>
      <c r="FI191" s="96"/>
      <c r="FJ191" s="96"/>
      <c r="FK191" s="96"/>
      <c r="FL191" s="96"/>
      <c r="FM191" s="96"/>
      <c r="FN191" s="96"/>
      <c r="FO191" s="96"/>
      <c r="FP191" s="96"/>
      <c r="FQ191" s="96"/>
      <c r="FR191" s="96"/>
      <c r="FS191" s="96"/>
      <c r="FT191" s="96"/>
      <c r="FU191" s="96"/>
      <c r="FV191" s="96"/>
      <c r="FW191" s="96"/>
      <c r="FX191" s="96"/>
      <c r="FY191" s="96"/>
      <c r="FZ191" s="96"/>
      <c r="GA191" s="96"/>
      <c r="GB191" s="96"/>
      <c r="GC191" s="96"/>
      <c r="GD191" s="96"/>
      <c r="GE191" s="96"/>
      <c r="GF191" s="96"/>
      <c r="GG191" s="96"/>
      <c r="GH191" s="96"/>
      <c r="GI191" s="96"/>
      <c r="GJ191" s="96"/>
      <c r="GK191" s="96"/>
      <c r="GL191" s="96"/>
      <c r="GM191" s="96"/>
    </row>
    <row r="194" s="255" customFormat="true" ht="12.75" hidden="false" customHeight="false" outlineLevel="0" collapsed="false">
      <c r="A194" s="96"/>
      <c r="B194" s="96"/>
      <c r="C194" s="96"/>
      <c r="D194" s="96"/>
      <c r="E194" s="96"/>
      <c r="F194" s="96"/>
      <c r="G194" s="96"/>
      <c r="H194" s="96"/>
      <c r="I194" s="96"/>
      <c r="J194" s="96"/>
      <c r="K194" s="96"/>
      <c r="L194" s="96"/>
      <c r="M194" s="96"/>
      <c r="N194" s="96"/>
      <c r="O194" s="96"/>
      <c r="P194" s="96"/>
      <c r="Q194" s="153"/>
      <c r="R194" s="96"/>
      <c r="S194" s="96"/>
      <c r="T194" s="96"/>
      <c r="U194" s="96"/>
      <c r="V194" s="96"/>
      <c r="W194" s="96"/>
      <c r="X194" s="96"/>
      <c r="Y194" s="96"/>
      <c r="Z194" s="96"/>
      <c r="AA194" s="96"/>
      <c r="AB194" s="96"/>
      <c r="AC194" s="96"/>
      <c r="AD194" s="96"/>
      <c r="AE194" s="96"/>
      <c r="AF194" s="96"/>
      <c r="AG194" s="96"/>
      <c r="AH194" s="96"/>
      <c r="AI194" s="96"/>
      <c r="AJ194" s="96"/>
      <c r="AK194" s="96"/>
      <c r="AL194" s="96"/>
      <c r="AM194" s="96"/>
      <c r="AN194" s="96"/>
      <c r="AO194" s="96"/>
      <c r="AP194" s="96"/>
      <c r="AQ194" s="96"/>
      <c r="AR194" s="96"/>
      <c r="AS194" s="96"/>
      <c r="AT194" s="96"/>
      <c r="AU194" s="96"/>
      <c r="AV194" s="96"/>
      <c r="AW194" s="96"/>
      <c r="AX194" s="96"/>
      <c r="AY194" s="96"/>
      <c r="AZ194" s="96"/>
      <c r="BA194" s="96"/>
      <c r="BB194" s="96"/>
      <c r="BC194" s="96"/>
      <c r="BD194" s="96"/>
      <c r="BE194" s="96"/>
      <c r="BF194" s="96"/>
      <c r="BG194" s="96"/>
      <c r="BH194" s="96"/>
      <c r="BI194" s="96"/>
      <c r="BJ194" s="96"/>
      <c r="BK194" s="96"/>
      <c r="BL194" s="96"/>
      <c r="BM194" s="96"/>
      <c r="BN194" s="96"/>
      <c r="BO194" s="96"/>
      <c r="BP194" s="96"/>
      <c r="BQ194" s="96"/>
      <c r="BR194" s="96"/>
      <c r="BS194" s="96"/>
      <c r="BT194" s="96"/>
      <c r="BU194" s="96"/>
      <c r="BV194" s="96"/>
      <c r="BW194" s="96"/>
      <c r="BX194" s="96"/>
      <c r="BY194" s="96"/>
      <c r="BZ194" s="96"/>
      <c r="CA194" s="96"/>
      <c r="CB194" s="96"/>
      <c r="CC194" s="96"/>
      <c r="CD194" s="96"/>
      <c r="CE194" s="96"/>
      <c r="CF194" s="96"/>
      <c r="CG194" s="96"/>
      <c r="CH194" s="96"/>
      <c r="CI194" s="96"/>
      <c r="CJ194" s="96"/>
      <c r="CK194" s="96"/>
      <c r="CL194" s="96"/>
      <c r="CM194" s="96"/>
      <c r="CN194" s="96"/>
      <c r="CO194" s="96"/>
      <c r="CP194" s="96"/>
      <c r="CQ194" s="96"/>
      <c r="CR194" s="96"/>
      <c r="CS194" s="96"/>
      <c r="CT194" s="96"/>
      <c r="CU194" s="96"/>
      <c r="CV194" s="96"/>
      <c r="CW194" s="96"/>
      <c r="CX194" s="96"/>
      <c r="CY194" s="96"/>
      <c r="CZ194" s="96"/>
      <c r="DA194" s="96"/>
      <c r="DB194" s="96"/>
      <c r="DC194" s="96"/>
      <c r="DD194" s="96"/>
      <c r="DE194" s="96"/>
      <c r="DF194" s="96"/>
      <c r="DG194" s="96"/>
      <c r="DH194" s="96"/>
      <c r="DI194" s="96"/>
      <c r="DJ194" s="96"/>
      <c r="DK194" s="96"/>
      <c r="DL194" s="96"/>
      <c r="DM194" s="96"/>
      <c r="DN194" s="96"/>
      <c r="DO194" s="96"/>
      <c r="DP194" s="96"/>
      <c r="DQ194" s="96"/>
      <c r="DR194" s="96"/>
      <c r="DS194" s="96"/>
      <c r="DT194" s="96"/>
      <c r="DU194" s="96"/>
      <c r="DV194" s="96"/>
      <c r="DW194" s="96"/>
      <c r="DX194" s="96"/>
      <c r="DY194" s="96"/>
      <c r="DZ194" s="96"/>
      <c r="EA194" s="96"/>
      <c r="EB194" s="96"/>
      <c r="EC194" s="96"/>
      <c r="ED194" s="96"/>
      <c r="EE194" s="96"/>
      <c r="EF194" s="96"/>
      <c r="EG194" s="96"/>
      <c r="EH194" s="96"/>
      <c r="EI194" s="96"/>
      <c r="EJ194" s="96"/>
      <c r="EK194" s="96"/>
      <c r="EL194" s="96"/>
      <c r="EM194" s="96"/>
      <c r="EN194" s="96"/>
      <c r="EO194" s="96"/>
      <c r="EP194" s="96"/>
      <c r="EQ194" s="96"/>
      <c r="ER194" s="96"/>
      <c r="ES194" s="96"/>
      <c r="ET194" s="96"/>
      <c r="EU194" s="96"/>
      <c r="EV194" s="96"/>
      <c r="EW194" s="96"/>
      <c r="EX194" s="96"/>
      <c r="EY194" s="96"/>
      <c r="EZ194" s="96"/>
      <c r="FA194" s="96"/>
      <c r="FB194" s="96"/>
      <c r="FC194" s="96"/>
      <c r="FD194" s="96"/>
      <c r="FE194" s="96"/>
      <c r="FF194" s="96"/>
      <c r="FG194" s="96"/>
      <c r="FH194" s="96"/>
      <c r="FI194" s="96"/>
      <c r="FJ194" s="96"/>
      <c r="FK194" s="96"/>
      <c r="FL194" s="96"/>
      <c r="FM194" s="96"/>
      <c r="FN194" s="96"/>
      <c r="FO194" s="96"/>
      <c r="FP194" s="96"/>
      <c r="FQ194" s="96"/>
      <c r="FR194" s="96"/>
      <c r="FS194" s="96"/>
      <c r="FT194" s="96"/>
      <c r="FU194" s="96"/>
      <c r="FV194" s="96"/>
      <c r="FW194" s="96"/>
      <c r="FX194" s="96"/>
      <c r="FY194" s="96"/>
      <c r="FZ194" s="96"/>
      <c r="GA194" s="96"/>
      <c r="GB194" s="96"/>
      <c r="GC194" s="96"/>
      <c r="GD194" s="96"/>
      <c r="GE194" s="96"/>
      <c r="GF194" s="96"/>
      <c r="GG194" s="96"/>
      <c r="GH194" s="96"/>
      <c r="GI194" s="96"/>
      <c r="GJ194" s="96"/>
      <c r="GK194" s="96"/>
      <c r="GL194" s="96"/>
      <c r="GM194" s="96"/>
    </row>
    <row r="203" customFormat="false" ht="12.75" hidden="false" customHeight="false" outlineLevel="0" collapsed="false">
      <c r="B203" s="254"/>
      <c r="G203" s="254"/>
    </row>
    <row r="204" customFormat="false" ht="12.75" hidden="false" customHeight="false" outlineLevel="0" collapsed="false">
      <c r="B204" s="254"/>
      <c r="G204" s="254"/>
    </row>
    <row r="205" customFormat="false" ht="12.75" hidden="false" customHeight="false" outlineLevel="0" collapsed="false">
      <c r="B205" s="254"/>
      <c r="G205" s="254"/>
    </row>
    <row r="206" customFormat="false" ht="12.75" hidden="false" customHeight="false" outlineLevel="0" collapsed="false">
      <c r="B206" s="254"/>
      <c r="G206" s="254"/>
    </row>
    <row r="207" customFormat="false" ht="12.75" hidden="false" customHeight="false" outlineLevel="0" collapsed="false">
      <c r="B207" s="254"/>
      <c r="C207" s="254"/>
      <c r="D207" s="254"/>
      <c r="F207" s="254"/>
      <c r="G207" s="254"/>
      <c r="J207" s="254"/>
    </row>
    <row r="208" customFormat="false" ht="12.75" hidden="false" customHeight="false" outlineLevel="0" collapsed="false">
      <c r="B208" s="254"/>
      <c r="C208" s="254"/>
      <c r="D208" s="254"/>
      <c r="F208" s="254"/>
      <c r="G208" s="254"/>
      <c r="J208" s="254"/>
    </row>
    <row r="209" customFormat="false" ht="12.75" hidden="false" customHeight="false" outlineLevel="0" collapsed="false">
      <c r="B209" s="254"/>
    </row>
    <row r="210" s="95" customFormat="true" ht="12.75" hidden="false" customHeight="false" outlineLevel="0" collapsed="false">
      <c r="A210" s="96"/>
      <c r="B210" s="254"/>
      <c r="C210" s="96"/>
      <c r="D210" s="258"/>
      <c r="E210" s="96"/>
      <c r="F210" s="96"/>
      <c r="G210" s="96"/>
      <c r="H210" s="96"/>
      <c r="I210" s="96"/>
      <c r="J210" s="96"/>
      <c r="K210" s="96"/>
      <c r="L210" s="96"/>
      <c r="M210" s="96"/>
      <c r="N210" s="96"/>
      <c r="O210" s="96"/>
      <c r="P210" s="96"/>
      <c r="Q210" s="153"/>
      <c r="R210" s="96"/>
      <c r="S210" s="96"/>
      <c r="T210" s="96"/>
      <c r="U210" s="96"/>
      <c r="V210" s="96"/>
      <c r="W210" s="96"/>
      <c r="X210" s="96"/>
      <c r="Y210" s="96"/>
      <c r="Z210" s="96"/>
      <c r="AA210" s="96"/>
      <c r="AB210" s="96"/>
      <c r="AC210" s="96"/>
      <c r="AD210" s="96"/>
      <c r="AE210" s="96"/>
      <c r="AF210" s="96"/>
      <c r="AG210" s="96"/>
      <c r="AH210" s="96"/>
      <c r="AI210" s="96"/>
      <c r="AJ210" s="96"/>
      <c r="AK210" s="96"/>
      <c r="AL210" s="96"/>
      <c r="AM210" s="96"/>
      <c r="AN210" s="96"/>
      <c r="AO210" s="96"/>
      <c r="AP210" s="96"/>
      <c r="AQ210" s="96"/>
      <c r="AR210" s="96"/>
      <c r="AS210" s="96"/>
      <c r="AT210" s="96"/>
      <c r="AU210" s="96"/>
      <c r="AV210" s="96"/>
      <c r="AW210" s="96"/>
      <c r="AX210" s="96"/>
      <c r="AY210" s="96"/>
      <c r="AZ210" s="96"/>
      <c r="BA210" s="96"/>
      <c r="BB210" s="96"/>
      <c r="BC210" s="96"/>
      <c r="BD210" s="96"/>
      <c r="BE210" s="96"/>
      <c r="BF210" s="96"/>
      <c r="BG210" s="96"/>
      <c r="BH210" s="96"/>
      <c r="BI210" s="96"/>
      <c r="BJ210" s="96"/>
      <c r="BK210" s="96"/>
      <c r="BL210" s="96"/>
      <c r="BM210" s="96"/>
      <c r="BN210" s="96"/>
      <c r="BO210" s="96"/>
      <c r="BP210" s="96"/>
      <c r="BQ210" s="96"/>
      <c r="BR210" s="96"/>
      <c r="BS210" s="96"/>
      <c r="BT210" s="96"/>
      <c r="BU210" s="96"/>
      <c r="BV210" s="96"/>
      <c r="BW210" s="96"/>
      <c r="BX210" s="96"/>
      <c r="BY210" s="96"/>
      <c r="BZ210" s="96"/>
      <c r="CA210" s="96"/>
      <c r="CB210" s="96"/>
      <c r="CC210" s="96"/>
      <c r="CD210" s="96"/>
      <c r="CE210" s="96"/>
      <c r="CF210" s="96"/>
      <c r="CG210" s="96"/>
      <c r="CH210" s="96"/>
      <c r="CI210" s="96"/>
      <c r="CJ210" s="96"/>
      <c r="CK210" s="96"/>
      <c r="CL210" s="96"/>
      <c r="CM210" s="96"/>
      <c r="CN210" s="96"/>
      <c r="CO210" s="96"/>
      <c r="CP210" s="96"/>
      <c r="CQ210" s="96"/>
      <c r="CR210" s="96"/>
      <c r="CS210" s="96"/>
      <c r="CT210" s="96"/>
      <c r="CU210" s="96"/>
      <c r="CV210" s="96"/>
      <c r="CW210" s="96"/>
      <c r="CX210" s="96"/>
      <c r="CY210" s="96"/>
      <c r="CZ210" s="96"/>
      <c r="DA210" s="96"/>
      <c r="DB210" s="96"/>
      <c r="DC210" s="96"/>
      <c r="DD210" s="96"/>
      <c r="DE210" s="96"/>
      <c r="DF210" s="96"/>
      <c r="DG210" s="96"/>
      <c r="DH210" s="96"/>
      <c r="DI210" s="96"/>
      <c r="DJ210" s="96"/>
      <c r="DK210" s="96"/>
      <c r="DL210" s="96"/>
      <c r="DM210" s="96"/>
      <c r="DN210" s="96"/>
      <c r="DO210" s="96"/>
      <c r="DP210" s="96"/>
      <c r="DQ210" s="96"/>
      <c r="DR210" s="96"/>
      <c r="DS210" s="96"/>
      <c r="DT210" s="96"/>
      <c r="DU210" s="96"/>
      <c r="DV210" s="96"/>
      <c r="DW210" s="96"/>
      <c r="DX210" s="96"/>
      <c r="DY210" s="96"/>
      <c r="DZ210" s="96"/>
      <c r="EA210" s="96"/>
      <c r="EB210" s="96"/>
      <c r="EC210" s="96"/>
      <c r="ED210" s="96"/>
      <c r="EE210" s="96"/>
      <c r="EF210" s="96"/>
      <c r="EG210" s="96"/>
      <c r="EH210" s="96"/>
      <c r="EI210" s="96"/>
      <c r="EJ210" s="96"/>
      <c r="EK210" s="96"/>
      <c r="EL210" s="96"/>
      <c r="EM210" s="96"/>
      <c r="EN210" s="96"/>
      <c r="EO210" s="96"/>
      <c r="EP210" s="96"/>
      <c r="EQ210" s="96"/>
      <c r="ER210" s="96"/>
      <c r="ES210" s="96"/>
      <c r="ET210" s="96"/>
      <c r="EU210" s="96"/>
      <c r="EV210" s="96"/>
      <c r="EW210" s="96"/>
      <c r="EX210" s="96"/>
      <c r="EY210" s="96"/>
      <c r="EZ210" s="96"/>
      <c r="FA210" s="96"/>
      <c r="FB210" s="96"/>
      <c r="FC210" s="96"/>
      <c r="FD210" s="96"/>
      <c r="FE210" s="96"/>
      <c r="FF210" s="96"/>
      <c r="FG210" s="96"/>
      <c r="FH210" s="96"/>
      <c r="FI210" s="96"/>
      <c r="FJ210" s="96"/>
      <c r="FK210" s="96"/>
      <c r="FL210" s="96"/>
      <c r="FM210" s="96"/>
      <c r="FN210" s="96"/>
      <c r="FO210" s="96"/>
      <c r="FP210" s="96"/>
      <c r="FQ210" s="96"/>
      <c r="FR210" s="96"/>
      <c r="FS210" s="96"/>
      <c r="FT210" s="96"/>
      <c r="FU210" s="96"/>
      <c r="FV210" s="96"/>
      <c r="FW210" s="96"/>
      <c r="FX210" s="96"/>
      <c r="FY210" s="96"/>
      <c r="FZ210" s="96"/>
      <c r="GA210" s="96"/>
      <c r="GB210" s="96"/>
      <c r="GC210" s="96"/>
      <c r="GD210" s="96"/>
      <c r="GE210" s="96"/>
      <c r="GF210" s="96"/>
      <c r="GG210" s="96"/>
      <c r="GH210" s="96"/>
      <c r="GI210" s="96"/>
      <c r="GJ210" s="96"/>
      <c r="GK210" s="96"/>
      <c r="GL210" s="96"/>
      <c r="GM210" s="96"/>
    </row>
    <row r="211" customFormat="false" ht="12.75" hidden="false" customHeight="false" outlineLevel="0" collapsed="false">
      <c r="B211" s="254"/>
      <c r="D211" s="258"/>
    </row>
    <row r="212" customFormat="false" ht="12.75" hidden="false" customHeight="false" outlineLevel="0" collapsed="false">
      <c r="B212" s="254"/>
    </row>
    <row r="213" s="95" customFormat="true" ht="12.75" hidden="false" customHeight="false" outlineLevel="0" collapsed="false">
      <c r="A213" s="96"/>
      <c r="B213" s="254"/>
      <c r="C213" s="96"/>
      <c r="D213" s="258"/>
      <c r="E213" s="96"/>
      <c r="F213" s="96"/>
      <c r="G213" s="96"/>
      <c r="H213" s="96"/>
      <c r="I213" s="96"/>
      <c r="J213" s="96"/>
      <c r="K213" s="96"/>
      <c r="L213" s="96"/>
      <c r="M213" s="96"/>
      <c r="N213" s="96"/>
      <c r="O213" s="96"/>
      <c r="P213" s="96"/>
      <c r="Q213" s="153"/>
      <c r="R213" s="96"/>
      <c r="S213" s="96"/>
      <c r="T213" s="96"/>
      <c r="U213" s="96"/>
      <c r="V213" s="96"/>
      <c r="W213" s="96"/>
      <c r="X213" s="96"/>
      <c r="Y213" s="96"/>
      <c r="Z213" s="96"/>
      <c r="AA213" s="96"/>
      <c r="AB213" s="96"/>
      <c r="AC213" s="96"/>
      <c r="AD213" s="96"/>
      <c r="AE213" s="96"/>
      <c r="AF213" s="96"/>
      <c r="AG213" s="96"/>
      <c r="AH213" s="96"/>
      <c r="AI213" s="96"/>
      <c r="AJ213" s="96"/>
      <c r="AK213" s="96"/>
      <c r="AL213" s="96"/>
      <c r="AM213" s="96"/>
      <c r="AN213" s="96"/>
      <c r="AO213" s="96"/>
      <c r="AP213" s="96"/>
      <c r="AQ213" s="96"/>
      <c r="AR213" s="96"/>
      <c r="AS213" s="96"/>
      <c r="AT213" s="96"/>
      <c r="AU213" s="96"/>
      <c r="AV213" s="96"/>
      <c r="AW213" s="96"/>
      <c r="AX213" s="96"/>
      <c r="AY213" s="96"/>
      <c r="AZ213" s="96"/>
      <c r="BA213" s="96"/>
      <c r="BB213" s="96"/>
      <c r="BC213" s="96"/>
      <c r="BD213" s="96"/>
      <c r="BE213" s="96"/>
      <c r="BF213" s="96"/>
      <c r="BG213" s="96"/>
      <c r="BH213" s="96"/>
      <c r="BI213" s="96"/>
      <c r="BJ213" s="96"/>
      <c r="BK213" s="96"/>
      <c r="BL213" s="96"/>
      <c r="BM213" s="96"/>
      <c r="BN213" s="96"/>
      <c r="BO213" s="96"/>
      <c r="BP213" s="96"/>
      <c r="BQ213" s="96"/>
      <c r="BR213" s="96"/>
      <c r="BS213" s="96"/>
      <c r="BT213" s="96"/>
      <c r="BU213" s="96"/>
      <c r="BV213" s="96"/>
      <c r="BW213" s="96"/>
      <c r="BX213" s="96"/>
      <c r="BY213" s="96"/>
      <c r="BZ213" s="96"/>
      <c r="CA213" s="96"/>
      <c r="CB213" s="96"/>
      <c r="CC213" s="96"/>
      <c r="CD213" s="96"/>
      <c r="CE213" s="96"/>
      <c r="CF213" s="96"/>
      <c r="CG213" s="96"/>
      <c r="CH213" s="96"/>
      <c r="CI213" s="96"/>
      <c r="CJ213" s="96"/>
      <c r="CK213" s="96"/>
      <c r="CL213" s="96"/>
      <c r="CM213" s="96"/>
      <c r="CN213" s="96"/>
      <c r="CO213" s="96"/>
      <c r="CP213" s="96"/>
      <c r="CQ213" s="96"/>
      <c r="CR213" s="96"/>
      <c r="CS213" s="96"/>
      <c r="CT213" s="96"/>
      <c r="CU213" s="96"/>
      <c r="CV213" s="96"/>
      <c r="CW213" s="96"/>
      <c r="CX213" s="96"/>
      <c r="CY213" s="96"/>
      <c r="CZ213" s="96"/>
      <c r="DA213" s="96"/>
      <c r="DB213" s="96"/>
      <c r="DC213" s="96"/>
      <c r="DD213" s="96"/>
      <c r="DE213" s="96"/>
      <c r="DF213" s="96"/>
      <c r="DG213" s="96"/>
      <c r="DH213" s="96"/>
      <c r="DI213" s="96"/>
      <c r="DJ213" s="96"/>
      <c r="DK213" s="96"/>
      <c r="DL213" s="96"/>
      <c r="DM213" s="96"/>
      <c r="DN213" s="96"/>
      <c r="DO213" s="96"/>
      <c r="DP213" s="96"/>
      <c r="DQ213" s="96"/>
      <c r="DR213" s="96"/>
      <c r="DS213" s="96"/>
      <c r="DT213" s="96"/>
      <c r="DU213" s="96"/>
      <c r="DV213" s="96"/>
      <c r="DW213" s="96"/>
      <c r="DX213" s="96"/>
      <c r="DY213" s="96"/>
      <c r="DZ213" s="96"/>
      <c r="EA213" s="96"/>
      <c r="EB213" s="96"/>
      <c r="EC213" s="96"/>
      <c r="ED213" s="96"/>
      <c r="EE213" s="96"/>
      <c r="EF213" s="96"/>
      <c r="EG213" s="96"/>
      <c r="EH213" s="96"/>
      <c r="EI213" s="96"/>
      <c r="EJ213" s="96"/>
      <c r="EK213" s="96"/>
      <c r="EL213" s="96"/>
      <c r="EM213" s="96"/>
      <c r="EN213" s="96"/>
      <c r="EO213" s="96"/>
      <c r="EP213" s="96"/>
      <c r="EQ213" s="96"/>
      <c r="ER213" s="96"/>
      <c r="ES213" s="96"/>
      <c r="ET213" s="96"/>
      <c r="EU213" s="96"/>
      <c r="EV213" s="96"/>
      <c r="EW213" s="96"/>
      <c r="EX213" s="96"/>
      <c r="EY213" s="96"/>
      <c r="EZ213" s="96"/>
      <c r="FA213" s="96"/>
      <c r="FB213" s="96"/>
      <c r="FC213" s="96"/>
      <c r="FD213" s="96"/>
      <c r="FE213" s="96"/>
      <c r="FF213" s="96"/>
      <c r="FG213" s="96"/>
      <c r="FH213" s="96"/>
      <c r="FI213" s="96"/>
      <c r="FJ213" s="96"/>
      <c r="FK213" s="96"/>
      <c r="FL213" s="96"/>
      <c r="FM213" s="96"/>
      <c r="FN213" s="96"/>
      <c r="FO213" s="96"/>
      <c r="FP213" s="96"/>
      <c r="FQ213" s="96"/>
      <c r="FR213" s="96"/>
      <c r="FS213" s="96"/>
      <c r="FT213" s="96"/>
      <c r="FU213" s="96"/>
      <c r="FV213" s="96"/>
      <c r="FW213" s="96"/>
      <c r="FX213" s="96"/>
      <c r="FY213" s="96"/>
      <c r="FZ213" s="96"/>
      <c r="GA213" s="96"/>
      <c r="GB213" s="96"/>
      <c r="GC213" s="96"/>
      <c r="GD213" s="96"/>
      <c r="GE213" s="96"/>
      <c r="GF213" s="96"/>
      <c r="GG213" s="96"/>
      <c r="GH213" s="96"/>
      <c r="GI213" s="96"/>
      <c r="GJ213" s="96"/>
      <c r="GK213" s="96"/>
      <c r="GL213" s="96"/>
      <c r="GM213" s="96"/>
    </row>
    <row r="214" s="95" customFormat="true" ht="12.75" hidden="false" customHeight="false" outlineLevel="0" collapsed="false">
      <c r="A214" s="96"/>
      <c r="B214" s="96"/>
      <c r="C214" s="96"/>
      <c r="D214" s="254"/>
      <c r="E214" s="254"/>
      <c r="F214" s="254"/>
      <c r="G214" s="96"/>
      <c r="H214" s="254"/>
      <c r="I214" s="254"/>
      <c r="J214" s="96"/>
      <c r="K214" s="96"/>
      <c r="L214" s="96"/>
      <c r="M214" s="96"/>
      <c r="N214" s="96"/>
      <c r="O214" s="96"/>
      <c r="P214" s="96"/>
      <c r="Q214" s="153"/>
      <c r="R214" s="96"/>
      <c r="S214" s="96"/>
      <c r="T214" s="96"/>
      <c r="U214" s="96"/>
      <c r="V214" s="96"/>
      <c r="W214" s="96"/>
      <c r="X214" s="96"/>
      <c r="Y214" s="96"/>
      <c r="Z214" s="96"/>
      <c r="AA214" s="96"/>
      <c r="AB214" s="96"/>
      <c r="AC214" s="96"/>
      <c r="AD214" s="96"/>
      <c r="AE214" s="96"/>
      <c r="AF214" s="96"/>
      <c r="AG214" s="96"/>
      <c r="AH214" s="96"/>
      <c r="AI214" s="96"/>
      <c r="AJ214" s="96"/>
      <c r="AK214" s="96"/>
      <c r="AL214" s="96"/>
      <c r="AM214" s="96"/>
      <c r="AN214" s="96"/>
      <c r="AO214" s="96"/>
      <c r="AP214" s="96"/>
      <c r="AQ214" s="96"/>
      <c r="AR214" s="96"/>
      <c r="AS214" s="96"/>
      <c r="AT214" s="96"/>
      <c r="AU214" s="96"/>
      <c r="AV214" s="96"/>
      <c r="AW214" s="96"/>
      <c r="AX214" s="96"/>
      <c r="AY214" s="96"/>
      <c r="AZ214" s="96"/>
      <c r="BA214" s="96"/>
      <c r="BB214" s="96"/>
      <c r="BC214" s="96"/>
      <c r="BD214" s="96"/>
      <c r="BE214" s="96"/>
      <c r="BF214" s="96"/>
      <c r="BG214" s="96"/>
      <c r="BH214" s="96"/>
      <c r="BI214" s="96"/>
      <c r="BJ214" s="96"/>
      <c r="BK214" s="96"/>
      <c r="BL214" s="96"/>
      <c r="BM214" s="96"/>
      <c r="BN214" s="96"/>
      <c r="BO214" s="96"/>
      <c r="BP214" s="96"/>
      <c r="BQ214" s="96"/>
      <c r="BR214" s="96"/>
      <c r="BS214" s="96"/>
      <c r="BT214" s="96"/>
      <c r="BU214" s="96"/>
      <c r="BV214" s="96"/>
      <c r="BW214" s="96"/>
      <c r="BX214" s="96"/>
      <c r="BY214" s="96"/>
      <c r="BZ214" s="96"/>
      <c r="CA214" s="96"/>
      <c r="CB214" s="96"/>
      <c r="CC214" s="96"/>
      <c r="CD214" s="96"/>
      <c r="CE214" s="96"/>
      <c r="CF214" s="96"/>
      <c r="CG214" s="96"/>
      <c r="CH214" s="96"/>
      <c r="CI214" s="96"/>
      <c r="CJ214" s="96"/>
      <c r="CK214" s="96"/>
      <c r="CL214" s="96"/>
      <c r="CM214" s="96"/>
      <c r="CN214" s="96"/>
      <c r="CO214" s="96"/>
      <c r="CP214" s="96"/>
      <c r="CQ214" s="96"/>
      <c r="CR214" s="96"/>
      <c r="CS214" s="96"/>
      <c r="CT214" s="96"/>
      <c r="CU214" s="96"/>
      <c r="CV214" s="96"/>
      <c r="CW214" s="96"/>
      <c r="CX214" s="96"/>
      <c r="CY214" s="96"/>
      <c r="CZ214" s="96"/>
      <c r="DA214" s="96"/>
      <c r="DB214" s="96"/>
      <c r="DC214" s="96"/>
      <c r="DD214" s="96"/>
      <c r="DE214" s="96"/>
      <c r="DF214" s="96"/>
      <c r="DG214" s="96"/>
      <c r="DH214" s="96"/>
      <c r="DI214" s="96"/>
      <c r="DJ214" s="96"/>
      <c r="DK214" s="96"/>
      <c r="DL214" s="96"/>
      <c r="DM214" s="96"/>
      <c r="DN214" s="96"/>
      <c r="DO214" s="96"/>
      <c r="DP214" s="96"/>
      <c r="DQ214" s="96"/>
      <c r="DR214" s="96"/>
      <c r="DS214" s="96"/>
      <c r="DT214" s="96"/>
      <c r="DU214" s="96"/>
      <c r="DV214" s="96"/>
      <c r="DW214" s="96"/>
      <c r="DX214" s="96"/>
      <c r="DY214" s="96"/>
      <c r="DZ214" s="96"/>
      <c r="EA214" s="96"/>
      <c r="EB214" s="96"/>
      <c r="EC214" s="96"/>
      <c r="ED214" s="96"/>
      <c r="EE214" s="96"/>
      <c r="EF214" s="96"/>
      <c r="EG214" s="96"/>
      <c r="EH214" s="96"/>
      <c r="EI214" s="96"/>
      <c r="EJ214" s="96"/>
      <c r="EK214" s="96"/>
      <c r="EL214" s="96"/>
      <c r="EM214" s="96"/>
      <c r="EN214" s="96"/>
      <c r="EO214" s="96"/>
      <c r="EP214" s="96"/>
      <c r="EQ214" s="96"/>
      <c r="ER214" s="96"/>
      <c r="ES214" s="96"/>
      <c r="ET214" s="96"/>
      <c r="EU214" s="96"/>
      <c r="EV214" s="96"/>
      <c r="EW214" s="96"/>
      <c r="EX214" s="96"/>
      <c r="EY214" s="96"/>
      <c r="EZ214" s="96"/>
      <c r="FA214" s="96"/>
      <c r="FB214" s="96"/>
      <c r="FC214" s="96"/>
      <c r="FD214" s="96"/>
      <c r="FE214" s="96"/>
      <c r="FF214" s="96"/>
      <c r="FG214" s="96"/>
      <c r="FH214" s="96"/>
      <c r="FI214" s="96"/>
      <c r="FJ214" s="96"/>
      <c r="FK214" s="96"/>
      <c r="FL214" s="96"/>
      <c r="FM214" s="96"/>
      <c r="FN214" s="96"/>
      <c r="FO214" s="96"/>
      <c r="FP214" s="96"/>
      <c r="FQ214" s="96"/>
      <c r="FR214" s="96"/>
      <c r="FS214" s="96"/>
      <c r="FT214" s="96"/>
      <c r="FU214" s="96"/>
      <c r="FV214" s="96"/>
      <c r="FW214" s="96"/>
      <c r="FX214" s="96"/>
      <c r="FY214" s="96"/>
      <c r="FZ214" s="96"/>
      <c r="GA214" s="96"/>
      <c r="GB214" s="96"/>
      <c r="GC214" s="96"/>
      <c r="GD214" s="96"/>
      <c r="GE214" s="96"/>
      <c r="GF214" s="96"/>
      <c r="GG214" s="96"/>
      <c r="GH214" s="96"/>
      <c r="GI214" s="96"/>
      <c r="GJ214" s="96"/>
      <c r="GK214" s="96"/>
      <c r="GL214" s="96"/>
      <c r="GM214" s="96"/>
    </row>
    <row r="215" customFormat="false" ht="12.75" hidden="false" customHeight="false" outlineLevel="0" collapsed="false">
      <c r="D215" s="254"/>
      <c r="E215" s="254"/>
      <c r="F215" s="254"/>
      <c r="H215" s="254"/>
      <c r="I215" s="254"/>
    </row>
    <row r="216" s="255" customFormat="true" ht="12.75" hidden="false" customHeight="false" outlineLevel="0" collapsed="false">
      <c r="A216" s="96"/>
      <c r="B216" s="96"/>
      <c r="C216" s="96"/>
      <c r="D216" s="254"/>
      <c r="E216" s="254"/>
      <c r="F216" s="254"/>
      <c r="G216" s="96"/>
      <c r="H216" s="254"/>
      <c r="I216" s="254"/>
      <c r="J216" s="96"/>
      <c r="K216" s="96"/>
      <c r="L216" s="96"/>
      <c r="M216" s="96"/>
      <c r="N216" s="96"/>
      <c r="O216" s="96"/>
      <c r="P216" s="96"/>
      <c r="Q216" s="153"/>
      <c r="R216" s="96"/>
      <c r="S216" s="96"/>
      <c r="T216" s="96"/>
      <c r="U216" s="96"/>
      <c r="V216" s="96"/>
      <c r="W216" s="96"/>
      <c r="X216" s="96"/>
      <c r="Y216" s="96"/>
      <c r="Z216" s="96"/>
      <c r="AA216" s="96"/>
      <c r="AB216" s="96"/>
      <c r="AC216" s="96"/>
      <c r="AD216" s="96"/>
      <c r="AE216" s="96"/>
      <c r="AF216" s="96"/>
      <c r="AG216" s="96"/>
      <c r="AH216" s="96"/>
      <c r="AI216" s="96"/>
      <c r="AJ216" s="96"/>
      <c r="AK216" s="96"/>
      <c r="AL216" s="96"/>
      <c r="AM216" s="96"/>
      <c r="AN216" s="96"/>
      <c r="AO216" s="96"/>
      <c r="AP216" s="96"/>
      <c r="AQ216" s="96"/>
      <c r="AR216" s="96"/>
      <c r="AS216" s="96"/>
      <c r="AT216" s="96"/>
      <c r="AU216" s="96"/>
      <c r="AV216" s="96"/>
      <c r="AW216" s="96"/>
      <c r="AX216" s="96"/>
      <c r="AY216" s="96"/>
      <c r="AZ216" s="96"/>
      <c r="BA216" s="96"/>
      <c r="BB216" s="96"/>
      <c r="BC216" s="96"/>
      <c r="BD216" s="96"/>
      <c r="BE216" s="96"/>
      <c r="BF216" s="96"/>
      <c r="BG216" s="96"/>
      <c r="BH216" s="96"/>
      <c r="BI216" s="96"/>
      <c r="BJ216" s="96"/>
      <c r="BK216" s="96"/>
      <c r="BL216" s="96"/>
      <c r="BM216" s="96"/>
      <c r="BN216" s="96"/>
      <c r="BO216" s="96"/>
      <c r="BP216" s="96"/>
      <c r="BQ216" s="96"/>
      <c r="BR216" s="96"/>
      <c r="BS216" s="96"/>
      <c r="BT216" s="96"/>
      <c r="BU216" s="96"/>
      <c r="BV216" s="96"/>
      <c r="BW216" s="96"/>
      <c r="BX216" s="96"/>
      <c r="BY216" s="96"/>
      <c r="BZ216" s="96"/>
      <c r="CA216" s="96"/>
      <c r="CB216" s="96"/>
      <c r="CC216" s="96"/>
      <c r="CD216" s="96"/>
      <c r="CE216" s="96"/>
      <c r="CF216" s="96"/>
      <c r="CG216" s="96"/>
      <c r="CH216" s="96"/>
      <c r="CI216" s="96"/>
      <c r="CJ216" s="96"/>
      <c r="CK216" s="96"/>
      <c r="CL216" s="96"/>
      <c r="CM216" s="96"/>
      <c r="CN216" s="96"/>
      <c r="CO216" s="96"/>
      <c r="CP216" s="96"/>
      <c r="CQ216" s="96"/>
      <c r="CR216" s="96"/>
      <c r="CS216" s="96"/>
      <c r="CT216" s="96"/>
      <c r="CU216" s="96"/>
      <c r="CV216" s="96"/>
      <c r="CW216" s="96"/>
      <c r="CX216" s="96"/>
      <c r="CY216" s="96"/>
      <c r="CZ216" s="96"/>
      <c r="DA216" s="96"/>
      <c r="DB216" s="96"/>
      <c r="DC216" s="96"/>
      <c r="DD216" s="96"/>
      <c r="DE216" s="96"/>
      <c r="DF216" s="96"/>
      <c r="DG216" s="96"/>
      <c r="DH216" s="96"/>
      <c r="DI216" s="96"/>
      <c r="DJ216" s="96"/>
      <c r="DK216" s="96"/>
      <c r="DL216" s="96"/>
      <c r="DM216" s="96"/>
      <c r="DN216" s="96"/>
      <c r="DO216" s="96"/>
      <c r="DP216" s="96"/>
      <c r="DQ216" s="96"/>
      <c r="DR216" s="96"/>
      <c r="DS216" s="96"/>
      <c r="DT216" s="96"/>
      <c r="DU216" s="96"/>
      <c r="DV216" s="96"/>
      <c r="DW216" s="96"/>
      <c r="DX216" s="96"/>
      <c r="DY216" s="96"/>
      <c r="DZ216" s="96"/>
      <c r="EA216" s="96"/>
      <c r="EB216" s="96"/>
      <c r="EC216" s="96"/>
      <c r="ED216" s="96"/>
      <c r="EE216" s="96"/>
      <c r="EF216" s="96"/>
      <c r="EG216" s="96"/>
      <c r="EH216" s="96"/>
      <c r="EI216" s="96"/>
      <c r="EJ216" s="96"/>
      <c r="EK216" s="96"/>
      <c r="EL216" s="96"/>
      <c r="EM216" s="96"/>
      <c r="EN216" s="96"/>
      <c r="EO216" s="96"/>
      <c r="EP216" s="96"/>
      <c r="EQ216" s="96"/>
      <c r="ER216" s="96"/>
      <c r="ES216" s="96"/>
      <c r="ET216" s="96"/>
      <c r="EU216" s="96"/>
      <c r="EV216" s="96"/>
      <c r="EW216" s="96"/>
      <c r="EX216" s="96"/>
      <c r="EY216" s="96"/>
      <c r="EZ216" s="96"/>
      <c r="FA216" s="96"/>
      <c r="FB216" s="96"/>
      <c r="FC216" s="96"/>
      <c r="FD216" s="96"/>
      <c r="FE216" s="96"/>
      <c r="FF216" s="96"/>
      <c r="FG216" s="96"/>
      <c r="FH216" s="96"/>
      <c r="FI216" s="96"/>
      <c r="FJ216" s="96"/>
      <c r="FK216" s="96"/>
      <c r="FL216" s="96"/>
      <c r="FM216" s="96"/>
      <c r="FN216" s="96"/>
      <c r="FO216" s="96"/>
      <c r="FP216" s="96"/>
      <c r="FQ216" s="96"/>
      <c r="FR216" s="96"/>
      <c r="FS216" s="96"/>
      <c r="FT216" s="96"/>
      <c r="FU216" s="96"/>
      <c r="FV216" s="96"/>
      <c r="FW216" s="96"/>
      <c r="FX216" s="96"/>
      <c r="FY216" s="96"/>
      <c r="FZ216" s="96"/>
      <c r="GA216" s="96"/>
      <c r="GB216" s="96"/>
      <c r="GC216" s="96"/>
      <c r="GD216" s="96"/>
      <c r="GE216" s="96"/>
      <c r="GF216" s="96"/>
      <c r="GG216" s="96"/>
      <c r="GH216" s="96"/>
      <c r="GI216" s="96"/>
      <c r="GJ216" s="96"/>
      <c r="GK216" s="96"/>
      <c r="GL216" s="96"/>
      <c r="GM216" s="96"/>
    </row>
    <row r="217" s="95" customFormat="true" ht="12.75" hidden="false" customHeight="false" outlineLevel="0" collapsed="false">
      <c r="A217" s="96"/>
      <c r="B217" s="96"/>
      <c r="C217" s="96"/>
      <c r="D217" s="254"/>
      <c r="E217" s="254"/>
      <c r="F217" s="254"/>
      <c r="G217" s="96"/>
      <c r="H217" s="254"/>
      <c r="I217" s="254"/>
      <c r="J217" s="96"/>
      <c r="K217" s="96"/>
      <c r="L217" s="96"/>
      <c r="M217" s="96"/>
      <c r="N217" s="96"/>
      <c r="O217" s="96"/>
      <c r="P217" s="96"/>
      <c r="Q217" s="153"/>
      <c r="R217" s="96"/>
      <c r="S217" s="96"/>
      <c r="T217" s="96"/>
      <c r="U217" s="96"/>
      <c r="V217" s="96"/>
      <c r="W217" s="96"/>
      <c r="X217" s="96"/>
      <c r="Y217" s="96"/>
      <c r="Z217" s="96"/>
      <c r="AA217" s="96"/>
      <c r="AB217" s="96"/>
      <c r="AC217" s="96"/>
      <c r="AD217" s="96"/>
      <c r="AE217" s="96"/>
      <c r="AF217" s="96"/>
      <c r="AG217" s="96"/>
      <c r="AH217" s="96"/>
      <c r="AI217" s="96"/>
      <c r="AJ217" s="96"/>
      <c r="AK217" s="96"/>
      <c r="AL217" s="96"/>
      <c r="AM217" s="96"/>
      <c r="AN217" s="96"/>
      <c r="AO217" s="96"/>
      <c r="AP217" s="96"/>
      <c r="AQ217" s="96"/>
      <c r="AR217" s="96"/>
      <c r="AS217" s="96"/>
      <c r="AT217" s="96"/>
      <c r="AU217" s="96"/>
      <c r="AV217" s="96"/>
      <c r="AW217" s="96"/>
      <c r="AX217" s="96"/>
      <c r="AY217" s="96"/>
      <c r="AZ217" s="96"/>
      <c r="BA217" s="96"/>
      <c r="BB217" s="96"/>
      <c r="BC217" s="96"/>
      <c r="BD217" s="96"/>
      <c r="BE217" s="96"/>
      <c r="BF217" s="96"/>
      <c r="BG217" s="96"/>
      <c r="BH217" s="96"/>
      <c r="BI217" s="96"/>
      <c r="BJ217" s="96"/>
      <c r="BK217" s="96"/>
      <c r="BL217" s="96"/>
      <c r="BM217" s="96"/>
      <c r="BN217" s="96"/>
      <c r="BO217" s="96"/>
      <c r="BP217" s="96"/>
      <c r="BQ217" s="96"/>
      <c r="BR217" s="96"/>
      <c r="BS217" s="96"/>
      <c r="BT217" s="96"/>
      <c r="BU217" s="96"/>
      <c r="BV217" s="96"/>
      <c r="BW217" s="96"/>
      <c r="BX217" s="96"/>
      <c r="BY217" s="96"/>
      <c r="BZ217" s="96"/>
      <c r="CA217" s="96"/>
      <c r="CB217" s="96"/>
      <c r="CC217" s="96"/>
      <c r="CD217" s="96"/>
      <c r="CE217" s="96"/>
      <c r="CF217" s="96"/>
      <c r="CG217" s="96"/>
      <c r="CH217" s="96"/>
      <c r="CI217" s="96"/>
      <c r="CJ217" s="96"/>
      <c r="CK217" s="96"/>
      <c r="CL217" s="96"/>
      <c r="CM217" s="96"/>
      <c r="CN217" s="96"/>
      <c r="CO217" s="96"/>
      <c r="CP217" s="96"/>
      <c r="CQ217" s="96"/>
      <c r="CR217" s="96"/>
      <c r="CS217" s="96"/>
      <c r="CT217" s="96"/>
      <c r="CU217" s="96"/>
      <c r="CV217" s="96"/>
      <c r="CW217" s="96"/>
      <c r="CX217" s="96"/>
      <c r="CY217" s="96"/>
      <c r="CZ217" s="96"/>
      <c r="DA217" s="96"/>
      <c r="DB217" s="96"/>
      <c r="DC217" s="96"/>
      <c r="DD217" s="96"/>
      <c r="DE217" s="96"/>
      <c r="DF217" s="96"/>
      <c r="DG217" s="96"/>
      <c r="DH217" s="96"/>
      <c r="DI217" s="96"/>
      <c r="DJ217" s="96"/>
      <c r="DK217" s="96"/>
      <c r="DL217" s="96"/>
      <c r="DM217" s="96"/>
      <c r="DN217" s="96"/>
      <c r="DO217" s="96"/>
      <c r="DP217" s="96"/>
      <c r="DQ217" s="96"/>
      <c r="DR217" s="96"/>
      <c r="DS217" s="96"/>
      <c r="DT217" s="96"/>
      <c r="DU217" s="96"/>
      <c r="DV217" s="96"/>
      <c r="DW217" s="96"/>
      <c r="DX217" s="96"/>
      <c r="DY217" s="96"/>
      <c r="DZ217" s="96"/>
      <c r="EA217" s="96"/>
      <c r="EB217" s="96"/>
      <c r="EC217" s="96"/>
      <c r="ED217" s="96"/>
      <c r="EE217" s="96"/>
      <c r="EF217" s="96"/>
      <c r="EG217" s="96"/>
      <c r="EH217" s="96"/>
      <c r="EI217" s="96"/>
      <c r="EJ217" s="96"/>
      <c r="EK217" s="96"/>
      <c r="EL217" s="96"/>
      <c r="EM217" s="96"/>
      <c r="EN217" s="96"/>
      <c r="EO217" s="96"/>
      <c r="EP217" s="96"/>
      <c r="EQ217" s="96"/>
      <c r="ER217" s="96"/>
      <c r="ES217" s="96"/>
      <c r="ET217" s="96"/>
      <c r="EU217" s="96"/>
      <c r="EV217" s="96"/>
      <c r="EW217" s="96"/>
      <c r="EX217" s="96"/>
      <c r="EY217" s="96"/>
      <c r="EZ217" s="96"/>
      <c r="FA217" s="96"/>
      <c r="FB217" s="96"/>
      <c r="FC217" s="96"/>
      <c r="FD217" s="96"/>
      <c r="FE217" s="96"/>
      <c r="FF217" s="96"/>
      <c r="FG217" s="96"/>
      <c r="FH217" s="96"/>
      <c r="FI217" s="96"/>
      <c r="FJ217" s="96"/>
      <c r="FK217" s="96"/>
      <c r="FL217" s="96"/>
      <c r="FM217" s="96"/>
      <c r="FN217" s="96"/>
      <c r="FO217" s="96"/>
      <c r="FP217" s="96"/>
      <c r="FQ217" s="96"/>
      <c r="FR217" s="96"/>
      <c r="FS217" s="96"/>
      <c r="FT217" s="96"/>
      <c r="FU217" s="96"/>
      <c r="FV217" s="96"/>
      <c r="FW217" s="96"/>
      <c r="FX217" s="96"/>
      <c r="FY217" s="96"/>
      <c r="FZ217" s="96"/>
      <c r="GA217" s="96"/>
      <c r="GB217" s="96"/>
      <c r="GC217" s="96"/>
      <c r="GD217" s="96"/>
      <c r="GE217" s="96"/>
      <c r="GF217" s="96"/>
      <c r="GG217" s="96"/>
      <c r="GH217" s="96"/>
      <c r="GI217" s="96"/>
      <c r="GJ217" s="96"/>
      <c r="GK217" s="96"/>
      <c r="GL217" s="96"/>
      <c r="GM217" s="96"/>
    </row>
    <row r="218" customFormat="false" ht="12.75" hidden="false" customHeight="false" outlineLevel="0" collapsed="false">
      <c r="D218" s="254"/>
      <c r="E218" s="254"/>
      <c r="F218" s="254"/>
      <c r="H218" s="254"/>
      <c r="I218" s="254"/>
    </row>
    <row r="219" customFormat="false" ht="12.75" hidden="false" customHeight="false" outlineLevel="0" collapsed="false">
      <c r="D219" s="254"/>
      <c r="E219" s="254"/>
      <c r="F219" s="254"/>
      <c r="H219" s="254"/>
      <c r="I219" s="254"/>
    </row>
    <row r="220" customFormat="false" ht="12.75" hidden="false" customHeight="false" outlineLevel="0" collapsed="false">
      <c r="D220" s="254"/>
      <c r="E220" s="254"/>
      <c r="F220" s="254"/>
      <c r="H220" s="254"/>
      <c r="I220" s="254"/>
    </row>
    <row r="221" s="255" customFormat="true" ht="12.75" hidden="false" customHeight="false" outlineLevel="0" collapsed="false">
      <c r="A221" s="96"/>
      <c r="B221" s="96"/>
      <c r="C221" s="96"/>
      <c r="D221" s="254"/>
      <c r="E221" s="254"/>
      <c r="F221" s="254"/>
      <c r="G221" s="96"/>
      <c r="H221" s="254"/>
      <c r="I221" s="254"/>
      <c r="J221" s="96"/>
      <c r="K221" s="96"/>
      <c r="L221" s="96"/>
      <c r="M221" s="96"/>
      <c r="N221" s="96"/>
      <c r="O221" s="96"/>
      <c r="P221" s="96"/>
      <c r="Q221" s="153"/>
      <c r="R221" s="96"/>
      <c r="S221" s="96"/>
      <c r="T221" s="96"/>
      <c r="U221" s="95"/>
      <c r="V221" s="95"/>
      <c r="W221" s="95"/>
      <c r="X221" s="95"/>
      <c r="Y221" s="95"/>
      <c r="Z221" s="95"/>
      <c r="AA221" s="95"/>
      <c r="AB221" s="95"/>
      <c r="AC221" s="95"/>
      <c r="AD221" s="95"/>
      <c r="AE221" s="95"/>
      <c r="AF221" s="95"/>
      <c r="AG221" s="95"/>
      <c r="AH221" s="95"/>
      <c r="AI221" s="95"/>
      <c r="AJ221" s="95"/>
      <c r="AK221" s="95"/>
      <c r="AL221" s="95"/>
      <c r="AM221" s="95"/>
      <c r="AN221" s="95"/>
      <c r="AO221" s="95"/>
      <c r="AP221" s="95"/>
      <c r="AQ221" s="95"/>
      <c r="AR221" s="95"/>
      <c r="AS221" s="95"/>
      <c r="AT221" s="95"/>
      <c r="AU221" s="95"/>
      <c r="AV221" s="95"/>
      <c r="AW221" s="95"/>
      <c r="AX221" s="95"/>
      <c r="AY221" s="95"/>
      <c r="AZ221" s="95"/>
      <c r="BA221" s="95"/>
      <c r="BB221" s="95"/>
      <c r="BC221" s="95"/>
      <c r="BD221" s="95"/>
      <c r="BE221" s="95"/>
      <c r="BF221" s="95"/>
      <c r="BG221" s="95"/>
      <c r="BH221" s="95"/>
      <c r="BI221" s="95"/>
      <c r="BJ221" s="95"/>
      <c r="BK221" s="95"/>
      <c r="BL221" s="95"/>
      <c r="BM221" s="95"/>
      <c r="BN221" s="95"/>
      <c r="BO221" s="95"/>
      <c r="BP221" s="95"/>
      <c r="BQ221" s="95"/>
      <c r="BR221" s="95"/>
      <c r="BS221" s="95"/>
      <c r="BT221" s="95"/>
      <c r="BU221" s="95"/>
      <c r="BV221" s="95"/>
      <c r="BW221" s="95"/>
      <c r="BX221" s="95"/>
      <c r="BY221" s="95"/>
      <c r="BZ221" s="95"/>
      <c r="CA221" s="95"/>
      <c r="CB221" s="95"/>
      <c r="CC221" s="95"/>
      <c r="CD221" s="95"/>
      <c r="CE221" s="95"/>
      <c r="CF221" s="95"/>
      <c r="CG221" s="95"/>
      <c r="CH221" s="95"/>
      <c r="CI221" s="95"/>
      <c r="CJ221" s="95"/>
      <c r="CK221" s="95"/>
      <c r="CL221" s="95"/>
      <c r="CM221" s="95"/>
      <c r="CN221" s="95"/>
      <c r="CO221" s="95"/>
      <c r="CP221" s="95"/>
      <c r="CQ221" s="95"/>
      <c r="CR221" s="95"/>
      <c r="CS221" s="95"/>
      <c r="CT221" s="95"/>
      <c r="CU221" s="95"/>
      <c r="CV221" s="95"/>
      <c r="CW221" s="95"/>
      <c r="CX221" s="95"/>
      <c r="CY221" s="95"/>
      <c r="CZ221" s="95"/>
      <c r="DA221" s="95"/>
      <c r="DB221" s="95"/>
      <c r="DC221" s="95"/>
      <c r="DD221" s="95"/>
      <c r="DE221" s="95"/>
      <c r="DF221" s="95"/>
      <c r="DG221" s="95"/>
      <c r="DH221" s="95"/>
      <c r="DI221" s="95"/>
      <c r="DJ221" s="95"/>
      <c r="DK221" s="95"/>
      <c r="DL221" s="95"/>
      <c r="DM221" s="95"/>
      <c r="DN221" s="95"/>
      <c r="DO221" s="95"/>
      <c r="DP221" s="95"/>
      <c r="DQ221" s="95"/>
      <c r="DR221" s="95"/>
      <c r="DS221" s="95"/>
      <c r="DT221" s="95"/>
      <c r="DU221" s="95"/>
      <c r="DV221" s="95"/>
      <c r="DW221" s="95"/>
      <c r="DX221" s="95"/>
      <c r="DY221" s="95"/>
      <c r="DZ221" s="95"/>
      <c r="EA221" s="95"/>
      <c r="EB221" s="95"/>
      <c r="EC221" s="95"/>
      <c r="ED221" s="95"/>
      <c r="EE221" s="95"/>
      <c r="EF221" s="95"/>
      <c r="EG221" s="95"/>
      <c r="EH221" s="95"/>
      <c r="EI221" s="95"/>
      <c r="EJ221" s="95"/>
      <c r="EK221" s="95"/>
      <c r="EL221" s="95"/>
      <c r="EM221" s="95"/>
      <c r="EN221" s="95"/>
      <c r="EO221" s="95"/>
      <c r="EP221" s="95"/>
      <c r="EQ221" s="95"/>
      <c r="ER221" s="95"/>
      <c r="ES221" s="95"/>
      <c r="ET221" s="95"/>
      <c r="EU221" s="95"/>
      <c r="EV221" s="95"/>
      <c r="EW221" s="95"/>
      <c r="EX221" s="95"/>
      <c r="EY221" s="95"/>
      <c r="EZ221" s="95"/>
      <c r="FA221" s="95"/>
      <c r="FB221" s="95"/>
      <c r="FC221" s="95"/>
      <c r="FD221" s="95"/>
      <c r="FE221" s="95"/>
      <c r="FF221" s="95"/>
      <c r="FG221" s="95"/>
      <c r="FH221" s="95"/>
      <c r="FI221" s="95"/>
      <c r="FJ221" s="95"/>
      <c r="FK221" s="95"/>
      <c r="FL221" s="95"/>
      <c r="FM221" s="95"/>
      <c r="FN221" s="95"/>
      <c r="FO221" s="95"/>
      <c r="FP221" s="95"/>
      <c r="FQ221" s="95"/>
      <c r="FR221" s="95"/>
      <c r="FS221" s="95"/>
      <c r="FT221" s="95"/>
      <c r="FU221" s="95"/>
      <c r="FV221" s="95"/>
      <c r="FW221" s="95"/>
      <c r="FX221" s="95"/>
      <c r="FY221" s="95"/>
      <c r="FZ221" s="95"/>
      <c r="GA221" s="95"/>
      <c r="GB221" s="95"/>
      <c r="GC221" s="95"/>
      <c r="GD221" s="95"/>
      <c r="GE221" s="95"/>
      <c r="GF221" s="95"/>
      <c r="GG221" s="95"/>
      <c r="GH221" s="95"/>
      <c r="GI221" s="95"/>
      <c r="GJ221" s="95"/>
      <c r="GK221" s="95"/>
      <c r="GL221" s="95"/>
      <c r="GM221" s="95"/>
    </row>
    <row r="222" customFormat="false" ht="12.75" hidden="false" customHeight="false" outlineLevel="0" collapsed="false">
      <c r="D222" s="254"/>
      <c r="E222" s="254"/>
      <c r="F222" s="254"/>
      <c r="H222" s="254"/>
      <c r="I222" s="254"/>
    </row>
    <row r="223" customFormat="false" ht="12.75" hidden="false" customHeight="false" outlineLevel="0" collapsed="false">
      <c r="D223" s="254"/>
      <c r="E223" s="254"/>
      <c r="F223" s="254"/>
      <c r="H223" s="254"/>
      <c r="I223" s="254"/>
    </row>
    <row r="224" customFormat="false" ht="12.75" hidden="false" customHeight="false" outlineLevel="0" collapsed="false">
      <c r="D224" s="254"/>
      <c r="E224" s="254"/>
      <c r="F224" s="254"/>
      <c r="H224" s="254"/>
      <c r="I224" s="254"/>
    </row>
    <row r="225" customFormat="false" ht="12.75" hidden="false" customHeight="false" outlineLevel="0" collapsed="false">
      <c r="D225" s="254"/>
      <c r="E225" s="254"/>
      <c r="F225" s="254"/>
      <c r="H225" s="254"/>
      <c r="I225" s="254"/>
    </row>
    <row r="226" s="95" customFormat="true" ht="12.75" hidden="false" customHeight="false" outlineLevel="0" collapsed="false">
      <c r="A226" s="96"/>
      <c r="B226" s="96"/>
      <c r="C226" s="96"/>
      <c r="D226" s="254"/>
      <c r="E226" s="254"/>
      <c r="F226" s="254"/>
      <c r="G226" s="96"/>
      <c r="H226" s="254"/>
      <c r="I226" s="254"/>
      <c r="J226" s="96"/>
      <c r="K226" s="96"/>
      <c r="L226" s="96"/>
      <c r="M226" s="96"/>
      <c r="N226" s="96"/>
      <c r="O226" s="96"/>
      <c r="P226" s="96"/>
      <c r="Q226" s="153"/>
      <c r="R226" s="96"/>
      <c r="S226" s="96"/>
      <c r="T226" s="96"/>
      <c r="U226" s="96"/>
      <c r="V226" s="96"/>
      <c r="W226" s="96"/>
      <c r="X226" s="96"/>
      <c r="Y226" s="96"/>
      <c r="Z226" s="96"/>
      <c r="AA226" s="96"/>
      <c r="AB226" s="96"/>
      <c r="AC226" s="96"/>
      <c r="AD226" s="96"/>
      <c r="AE226" s="96"/>
      <c r="AF226" s="96"/>
      <c r="AG226" s="96"/>
      <c r="AH226" s="96"/>
      <c r="AI226" s="96"/>
      <c r="AJ226" s="96"/>
      <c r="AK226" s="96"/>
      <c r="AL226" s="96"/>
      <c r="AM226" s="96"/>
      <c r="AN226" s="96"/>
      <c r="AO226" s="96"/>
      <c r="AP226" s="96"/>
      <c r="AQ226" s="96"/>
      <c r="AR226" s="96"/>
      <c r="AS226" s="96"/>
      <c r="AT226" s="96"/>
      <c r="AU226" s="96"/>
      <c r="AV226" s="96"/>
      <c r="AW226" s="96"/>
      <c r="AX226" s="96"/>
      <c r="AY226" s="96"/>
      <c r="AZ226" s="96"/>
      <c r="BA226" s="96"/>
      <c r="BB226" s="96"/>
      <c r="BC226" s="96"/>
      <c r="BD226" s="96"/>
      <c r="BE226" s="96"/>
      <c r="BF226" s="96"/>
      <c r="BG226" s="96"/>
      <c r="BH226" s="96"/>
      <c r="BI226" s="96"/>
      <c r="BJ226" s="96"/>
      <c r="BK226" s="96"/>
      <c r="BL226" s="96"/>
      <c r="BM226" s="96"/>
      <c r="BN226" s="96"/>
      <c r="BO226" s="96"/>
      <c r="BP226" s="96"/>
      <c r="BQ226" s="96"/>
      <c r="BR226" s="96"/>
      <c r="BS226" s="96"/>
      <c r="BT226" s="96"/>
      <c r="BU226" s="96"/>
      <c r="BV226" s="96"/>
      <c r="BW226" s="96"/>
      <c r="BX226" s="96"/>
      <c r="BY226" s="96"/>
      <c r="BZ226" s="96"/>
      <c r="CA226" s="96"/>
      <c r="CB226" s="96"/>
      <c r="CC226" s="96"/>
      <c r="CD226" s="96"/>
      <c r="CE226" s="96"/>
      <c r="CF226" s="96"/>
      <c r="CG226" s="96"/>
      <c r="CH226" s="96"/>
      <c r="CI226" s="96"/>
      <c r="CJ226" s="96"/>
      <c r="CK226" s="96"/>
      <c r="CL226" s="96"/>
      <c r="CM226" s="96"/>
      <c r="CN226" s="96"/>
      <c r="CO226" s="96"/>
      <c r="CP226" s="96"/>
      <c r="CQ226" s="96"/>
      <c r="CR226" s="96"/>
      <c r="CS226" s="96"/>
      <c r="CT226" s="96"/>
      <c r="CU226" s="96"/>
      <c r="CV226" s="96"/>
      <c r="CW226" s="96"/>
      <c r="CX226" s="96"/>
      <c r="CY226" s="96"/>
      <c r="CZ226" s="96"/>
      <c r="DA226" s="96"/>
      <c r="DB226" s="96"/>
      <c r="DC226" s="96"/>
      <c r="DD226" s="96"/>
      <c r="DE226" s="96"/>
      <c r="DF226" s="96"/>
      <c r="DG226" s="96"/>
      <c r="DH226" s="96"/>
      <c r="DI226" s="96"/>
      <c r="DJ226" s="96"/>
      <c r="DK226" s="96"/>
      <c r="DL226" s="96"/>
      <c r="DM226" s="96"/>
      <c r="DN226" s="96"/>
      <c r="DO226" s="96"/>
      <c r="DP226" s="96"/>
      <c r="DQ226" s="96"/>
      <c r="DR226" s="96"/>
      <c r="DS226" s="96"/>
      <c r="DT226" s="96"/>
      <c r="DU226" s="96"/>
      <c r="DV226" s="96"/>
      <c r="DW226" s="96"/>
      <c r="DX226" s="96"/>
      <c r="DY226" s="96"/>
      <c r="DZ226" s="96"/>
      <c r="EA226" s="96"/>
      <c r="EB226" s="96"/>
      <c r="EC226" s="96"/>
      <c r="ED226" s="96"/>
      <c r="EE226" s="96"/>
      <c r="EF226" s="96"/>
      <c r="EG226" s="96"/>
      <c r="EH226" s="96"/>
      <c r="EI226" s="96"/>
      <c r="EJ226" s="96"/>
      <c r="EK226" s="96"/>
      <c r="EL226" s="96"/>
      <c r="EM226" s="96"/>
      <c r="EN226" s="96"/>
      <c r="EO226" s="96"/>
      <c r="EP226" s="96"/>
      <c r="EQ226" s="96"/>
      <c r="ER226" s="96"/>
      <c r="ES226" s="96"/>
      <c r="ET226" s="96"/>
      <c r="EU226" s="96"/>
      <c r="EV226" s="96"/>
      <c r="EW226" s="96"/>
      <c r="EX226" s="96"/>
      <c r="EY226" s="96"/>
      <c r="EZ226" s="96"/>
      <c r="FA226" s="96"/>
      <c r="FB226" s="96"/>
      <c r="FC226" s="96"/>
      <c r="FD226" s="96"/>
      <c r="FE226" s="96"/>
      <c r="FF226" s="96"/>
      <c r="FG226" s="96"/>
      <c r="FH226" s="96"/>
      <c r="FI226" s="96"/>
      <c r="FJ226" s="96"/>
      <c r="FK226" s="96"/>
      <c r="FL226" s="96"/>
      <c r="FM226" s="96"/>
      <c r="FN226" s="96"/>
      <c r="FO226" s="96"/>
      <c r="FP226" s="96"/>
      <c r="FQ226" s="96"/>
      <c r="FR226" s="96"/>
      <c r="FS226" s="96"/>
      <c r="FT226" s="96"/>
      <c r="FU226" s="96"/>
      <c r="FV226" s="96"/>
      <c r="FW226" s="96"/>
      <c r="FX226" s="96"/>
      <c r="FY226" s="96"/>
      <c r="FZ226" s="96"/>
      <c r="GA226" s="96"/>
      <c r="GB226" s="96"/>
      <c r="GC226" s="96"/>
      <c r="GD226" s="96"/>
      <c r="GE226" s="96"/>
      <c r="GF226" s="96"/>
      <c r="GG226" s="96"/>
      <c r="GH226" s="96"/>
      <c r="GI226" s="96"/>
      <c r="GJ226" s="96"/>
      <c r="GK226" s="96"/>
      <c r="GL226" s="96"/>
      <c r="GM226" s="96"/>
    </row>
    <row r="227" s="95" customFormat="true" ht="12.75" hidden="false" customHeight="false" outlineLevel="0" collapsed="false">
      <c r="A227" s="96"/>
      <c r="B227" s="96"/>
      <c r="C227" s="96"/>
      <c r="D227" s="254"/>
      <c r="E227" s="254"/>
      <c r="F227" s="254"/>
      <c r="G227" s="96"/>
      <c r="H227" s="254"/>
      <c r="I227" s="254"/>
      <c r="J227" s="96"/>
      <c r="K227" s="96"/>
      <c r="L227" s="96"/>
      <c r="M227" s="96"/>
      <c r="N227" s="96"/>
      <c r="O227" s="96"/>
      <c r="P227" s="96"/>
      <c r="Q227" s="153"/>
      <c r="R227" s="96"/>
      <c r="S227" s="96"/>
      <c r="T227" s="96"/>
      <c r="U227" s="96"/>
      <c r="V227" s="96"/>
      <c r="W227" s="96"/>
      <c r="X227" s="96"/>
      <c r="Y227" s="96"/>
      <c r="Z227" s="96"/>
      <c r="AA227" s="96"/>
      <c r="AB227" s="96"/>
      <c r="AC227" s="96"/>
      <c r="AD227" s="96"/>
      <c r="AE227" s="96"/>
      <c r="AF227" s="96"/>
      <c r="AG227" s="96"/>
      <c r="AH227" s="96"/>
      <c r="AI227" s="96"/>
      <c r="AJ227" s="96"/>
      <c r="AK227" s="96"/>
      <c r="AL227" s="96"/>
      <c r="AM227" s="96"/>
      <c r="AN227" s="96"/>
      <c r="AO227" s="96"/>
      <c r="AP227" s="96"/>
      <c r="AQ227" s="96"/>
      <c r="AR227" s="96"/>
      <c r="AS227" s="96"/>
      <c r="AT227" s="96"/>
      <c r="AU227" s="96"/>
      <c r="AV227" s="96"/>
      <c r="AW227" s="96"/>
      <c r="AX227" s="96"/>
      <c r="AY227" s="96"/>
      <c r="AZ227" s="96"/>
      <c r="BA227" s="96"/>
      <c r="BB227" s="96"/>
      <c r="BC227" s="96"/>
      <c r="BD227" s="96"/>
      <c r="BE227" s="96"/>
      <c r="BF227" s="96"/>
      <c r="BG227" s="96"/>
      <c r="BH227" s="96"/>
      <c r="BI227" s="96"/>
      <c r="BJ227" s="96"/>
      <c r="BK227" s="96"/>
      <c r="BL227" s="96"/>
      <c r="BM227" s="96"/>
      <c r="BN227" s="96"/>
      <c r="BO227" s="96"/>
      <c r="BP227" s="96"/>
      <c r="BQ227" s="96"/>
      <c r="BR227" s="96"/>
      <c r="BS227" s="96"/>
      <c r="BT227" s="96"/>
      <c r="BU227" s="96"/>
      <c r="BV227" s="96"/>
      <c r="BW227" s="96"/>
      <c r="BX227" s="96"/>
      <c r="BY227" s="96"/>
      <c r="BZ227" s="96"/>
      <c r="CA227" s="96"/>
      <c r="CB227" s="96"/>
      <c r="CC227" s="96"/>
      <c r="CD227" s="96"/>
      <c r="CE227" s="96"/>
      <c r="CF227" s="96"/>
      <c r="CG227" s="96"/>
      <c r="CH227" s="96"/>
      <c r="CI227" s="96"/>
      <c r="CJ227" s="96"/>
      <c r="CK227" s="96"/>
      <c r="CL227" s="96"/>
      <c r="CM227" s="96"/>
      <c r="CN227" s="96"/>
      <c r="CO227" s="96"/>
      <c r="CP227" s="96"/>
      <c r="CQ227" s="96"/>
      <c r="CR227" s="96"/>
      <c r="CS227" s="96"/>
      <c r="CT227" s="96"/>
      <c r="CU227" s="96"/>
      <c r="CV227" s="96"/>
      <c r="CW227" s="96"/>
      <c r="CX227" s="96"/>
      <c r="CY227" s="96"/>
      <c r="CZ227" s="96"/>
      <c r="DA227" s="96"/>
      <c r="DB227" s="96"/>
      <c r="DC227" s="96"/>
      <c r="DD227" s="96"/>
      <c r="DE227" s="96"/>
      <c r="DF227" s="96"/>
      <c r="DG227" s="96"/>
      <c r="DH227" s="96"/>
      <c r="DI227" s="96"/>
      <c r="DJ227" s="96"/>
      <c r="DK227" s="96"/>
      <c r="DL227" s="96"/>
      <c r="DM227" s="96"/>
      <c r="DN227" s="96"/>
      <c r="DO227" s="96"/>
      <c r="DP227" s="96"/>
      <c r="DQ227" s="96"/>
      <c r="DR227" s="96"/>
      <c r="DS227" s="96"/>
      <c r="DT227" s="96"/>
      <c r="DU227" s="96"/>
      <c r="DV227" s="96"/>
      <c r="DW227" s="96"/>
      <c r="DX227" s="96"/>
      <c r="DY227" s="96"/>
      <c r="DZ227" s="96"/>
      <c r="EA227" s="96"/>
      <c r="EB227" s="96"/>
      <c r="EC227" s="96"/>
      <c r="ED227" s="96"/>
      <c r="EE227" s="96"/>
      <c r="EF227" s="96"/>
      <c r="EG227" s="96"/>
      <c r="EH227" s="96"/>
      <c r="EI227" s="96"/>
      <c r="EJ227" s="96"/>
      <c r="EK227" s="96"/>
      <c r="EL227" s="96"/>
      <c r="EM227" s="96"/>
      <c r="EN227" s="96"/>
      <c r="EO227" s="96"/>
      <c r="EP227" s="96"/>
      <c r="EQ227" s="96"/>
      <c r="ER227" s="96"/>
      <c r="ES227" s="96"/>
      <c r="ET227" s="96"/>
      <c r="EU227" s="96"/>
      <c r="EV227" s="96"/>
      <c r="EW227" s="96"/>
      <c r="EX227" s="96"/>
      <c r="EY227" s="96"/>
      <c r="EZ227" s="96"/>
      <c r="FA227" s="96"/>
      <c r="FB227" s="96"/>
      <c r="FC227" s="96"/>
      <c r="FD227" s="96"/>
      <c r="FE227" s="96"/>
      <c r="FF227" s="96"/>
      <c r="FG227" s="96"/>
      <c r="FH227" s="96"/>
      <c r="FI227" s="96"/>
      <c r="FJ227" s="96"/>
      <c r="FK227" s="96"/>
      <c r="FL227" s="96"/>
      <c r="FM227" s="96"/>
      <c r="FN227" s="96"/>
      <c r="FO227" s="96"/>
      <c r="FP227" s="96"/>
      <c r="FQ227" s="96"/>
      <c r="FR227" s="96"/>
      <c r="FS227" s="96"/>
      <c r="FT227" s="96"/>
      <c r="FU227" s="96"/>
      <c r="FV227" s="96"/>
      <c r="FW227" s="96"/>
      <c r="FX227" s="96"/>
      <c r="FY227" s="96"/>
      <c r="FZ227" s="96"/>
      <c r="GA227" s="96"/>
      <c r="GB227" s="96"/>
      <c r="GC227" s="96"/>
      <c r="GD227" s="96"/>
      <c r="GE227" s="96"/>
      <c r="GF227" s="96"/>
      <c r="GG227" s="96"/>
      <c r="GH227" s="96"/>
      <c r="GI227" s="96"/>
      <c r="GJ227" s="96"/>
      <c r="GK227" s="96"/>
      <c r="GL227" s="96"/>
      <c r="GM227" s="96"/>
    </row>
    <row r="228" s="95" customFormat="true" ht="12.75" hidden="false" customHeight="false" outlineLevel="0" collapsed="false">
      <c r="A228" s="96"/>
      <c r="B228" s="96"/>
      <c r="C228" s="96"/>
      <c r="D228" s="254"/>
      <c r="E228" s="254"/>
      <c r="F228" s="254"/>
      <c r="G228" s="96"/>
      <c r="H228" s="254"/>
      <c r="I228" s="254"/>
      <c r="J228" s="96"/>
      <c r="K228" s="96"/>
      <c r="L228" s="96"/>
      <c r="M228" s="96"/>
      <c r="N228" s="96"/>
      <c r="O228" s="96"/>
      <c r="P228" s="96"/>
      <c r="Q228" s="153"/>
      <c r="R228" s="96"/>
      <c r="S228" s="96"/>
      <c r="T228" s="96"/>
      <c r="U228" s="96"/>
      <c r="V228" s="96"/>
      <c r="W228" s="96"/>
      <c r="X228" s="96"/>
      <c r="Y228" s="96"/>
      <c r="Z228" s="96"/>
      <c r="AA228" s="96"/>
      <c r="AB228" s="96"/>
      <c r="AC228" s="96"/>
      <c r="AD228" s="96"/>
      <c r="AE228" s="96"/>
      <c r="AF228" s="96"/>
      <c r="AG228" s="96"/>
      <c r="AH228" s="96"/>
      <c r="AI228" s="96"/>
      <c r="AJ228" s="96"/>
      <c r="AK228" s="96"/>
      <c r="AL228" s="96"/>
      <c r="AM228" s="96"/>
      <c r="AN228" s="96"/>
      <c r="AO228" s="96"/>
      <c r="AP228" s="96"/>
      <c r="AQ228" s="96"/>
      <c r="AR228" s="96"/>
      <c r="AS228" s="96"/>
      <c r="AT228" s="96"/>
      <c r="AU228" s="96"/>
      <c r="AV228" s="96"/>
      <c r="AW228" s="96"/>
      <c r="AX228" s="96"/>
      <c r="AY228" s="96"/>
      <c r="AZ228" s="96"/>
      <c r="BA228" s="96"/>
      <c r="BB228" s="96"/>
      <c r="BC228" s="96"/>
      <c r="BD228" s="96"/>
      <c r="BE228" s="96"/>
      <c r="BF228" s="96"/>
      <c r="BG228" s="96"/>
      <c r="BH228" s="96"/>
      <c r="BI228" s="96"/>
      <c r="BJ228" s="96"/>
      <c r="BK228" s="96"/>
      <c r="BL228" s="96"/>
      <c r="BM228" s="96"/>
      <c r="BN228" s="96"/>
      <c r="BO228" s="96"/>
      <c r="BP228" s="96"/>
      <c r="BQ228" s="96"/>
      <c r="BR228" s="96"/>
      <c r="BS228" s="96"/>
      <c r="BT228" s="96"/>
      <c r="BU228" s="96"/>
      <c r="BV228" s="96"/>
      <c r="BW228" s="96"/>
      <c r="BX228" s="96"/>
      <c r="BY228" s="96"/>
      <c r="BZ228" s="96"/>
      <c r="CA228" s="96"/>
      <c r="CB228" s="96"/>
      <c r="CC228" s="96"/>
      <c r="CD228" s="96"/>
      <c r="CE228" s="96"/>
      <c r="CF228" s="96"/>
      <c r="CG228" s="96"/>
      <c r="CH228" s="96"/>
      <c r="CI228" s="96"/>
      <c r="CJ228" s="96"/>
      <c r="CK228" s="96"/>
      <c r="CL228" s="96"/>
      <c r="CM228" s="96"/>
      <c r="CN228" s="96"/>
      <c r="CO228" s="96"/>
      <c r="CP228" s="96"/>
      <c r="CQ228" s="96"/>
      <c r="CR228" s="96"/>
      <c r="CS228" s="96"/>
      <c r="CT228" s="96"/>
      <c r="CU228" s="96"/>
      <c r="CV228" s="96"/>
      <c r="CW228" s="96"/>
      <c r="CX228" s="96"/>
      <c r="CY228" s="96"/>
      <c r="CZ228" s="96"/>
      <c r="DA228" s="96"/>
      <c r="DB228" s="96"/>
      <c r="DC228" s="96"/>
      <c r="DD228" s="96"/>
      <c r="DE228" s="96"/>
      <c r="DF228" s="96"/>
      <c r="DG228" s="96"/>
      <c r="DH228" s="96"/>
      <c r="DI228" s="96"/>
      <c r="DJ228" s="96"/>
      <c r="DK228" s="96"/>
      <c r="DL228" s="96"/>
      <c r="DM228" s="96"/>
      <c r="DN228" s="96"/>
      <c r="DO228" s="96"/>
      <c r="DP228" s="96"/>
      <c r="DQ228" s="96"/>
      <c r="DR228" s="96"/>
      <c r="DS228" s="96"/>
      <c r="DT228" s="96"/>
      <c r="DU228" s="96"/>
      <c r="DV228" s="96"/>
      <c r="DW228" s="96"/>
      <c r="DX228" s="96"/>
      <c r="DY228" s="96"/>
      <c r="DZ228" s="96"/>
      <c r="EA228" s="96"/>
      <c r="EB228" s="96"/>
      <c r="EC228" s="96"/>
      <c r="ED228" s="96"/>
      <c r="EE228" s="96"/>
      <c r="EF228" s="96"/>
      <c r="EG228" s="96"/>
      <c r="EH228" s="96"/>
      <c r="EI228" s="96"/>
      <c r="EJ228" s="96"/>
      <c r="EK228" s="96"/>
      <c r="EL228" s="96"/>
      <c r="EM228" s="96"/>
      <c r="EN228" s="96"/>
      <c r="EO228" s="96"/>
      <c r="EP228" s="96"/>
      <c r="EQ228" s="96"/>
      <c r="ER228" s="96"/>
      <c r="ES228" s="96"/>
      <c r="ET228" s="96"/>
      <c r="EU228" s="96"/>
      <c r="EV228" s="96"/>
      <c r="EW228" s="96"/>
      <c r="EX228" s="96"/>
      <c r="EY228" s="96"/>
      <c r="EZ228" s="96"/>
      <c r="FA228" s="96"/>
      <c r="FB228" s="96"/>
      <c r="FC228" s="96"/>
      <c r="FD228" s="96"/>
      <c r="FE228" s="96"/>
      <c r="FF228" s="96"/>
      <c r="FG228" s="96"/>
      <c r="FH228" s="96"/>
      <c r="FI228" s="96"/>
      <c r="FJ228" s="96"/>
      <c r="FK228" s="96"/>
      <c r="FL228" s="96"/>
      <c r="FM228" s="96"/>
      <c r="FN228" s="96"/>
      <c r="FO228" s="96"/>
      <c r="FP228" s="96"/>
      <c r="FQ228" s="96"/>
      <c r="FR228" s="96"/>
      <c r="FS228" s="96"/>
      <c r="FT228" s="96"/>
      <c r="FU228" s="96"/>
      <c r="FV228" s="96"/>
      <c r="FW228" s="96"/>
      <c r="FX228" s="96"/>
      <c r="FY228" s="96"/>
      <c r="FZ228" s="96"/>
      <c r="GA228" s="96"/>
      <c r="GB228" s="96"/>
      <c r="GC228" s="96"/>
      <c r="GD228" s="96"/>
      <c r="GE228" s="96"/>
      <c r="GF228" s="96"/>
      <c r="GG228" s="96"/>
      <c r="GH228" s="96"/>
      <c r="GI228" s="96"/>
      <c r="GJ228" s="96"/>
      <c r="GK228" s="96"/>
      <c r="GL228" s="96"/>
      <c r="GM228" s="96"/>
    </row>
    <row r="229" customFormat="false" ht="12.75" hidden="false" customHeight="false" outlineLevel="0" collapsed="false">
      <c r="D229" s="254"/>
      <c r="E229" s="254"/>
      <c r="F229" s="254"/>
      <c r="H229" s="254"/>
      <c r="I229" s="254"/>
    </row>
    <row r="230" customFormat="false" ht="12.75" hidden="false" customHeight="false" outlineLevel="0" collapsed="false">
      <c r="D230" s="254"/>
      <c r="E230" s="254"/>
      <c r="F230" s="254"/>
      <c r="H230" s="254"/>
      <c r="I230" s="254"/>
    </row>
    <row r="231" customFormat="false" ht="12.75" hidden="false" customHeight="false" outlineLevel="0" collapsed="false">
      <c r="D231" s="254"/>
      <c r="E231" s="254"/>
      <c r="F231" s="254"/>
      <c r="H231" s="254"/>
      <c r="I231" s="254"/>
    </row>
    <row r="232" customFormat="false" ht="12.75" hidden="false" customHeight="false" outlineLevel="0" collapsed="false">
      <c r="D232" s="254"/>
      <c r="E232" s="254"/>
      <c r="F232" s="254"/>
      <c r="H232" s="254"/>
      <c r="I232" s="254"/>
    </row>
    <row r="233" s="255" customFormat="true" ht="12.75" hidden="false" customHeight="false" outlineLevel="0" collapsed="false">
      <c r="A233" s="96"/>
      <c r="B233" s="96"/>
      <c r="C233" s="96"/>
      <c r="D233" s="254"/>
      <c r="E233" s="254"/>
      <c r="F233" s="254"/>
      <c r="G233" s="96"/>
      <c r="H233" s="254"/>
      <c r="I233" s="254"/>
      <c r="J233" s="96"/>
      <c r="K233" s="96"/>
      <c r="L233" s="96"/>
      <c r="M233" s="96"/>
      <c r="N233" s="96"/>
      <c r="O233" s="96"/>
      <c r="P233" s="96"/>
      <c r="Q233" s="153"/>
      <c r="R233" s="96"/>
      <c r="S233" s="96"/>
      <c r="T233" s="96"/>
      <c r="U233" s="95"/>
      <c r="V233" s="95"/>
      <c r="W233" s="95"/>
      <c r="X233" s="95"/>
      <c r="Y233" s="95"/>
      <c r="Z233" s="95"/>
      <c r="AA233" s="95"/>
      <c r="AB233" s="95"/>
      <c r="AC233" s="95"/>
      <c r="AD233" s="95"/>
      <c r="AE233" s="95"/>
      <c r="AF233" s="95"/>
      <c r="AG233" s="95"/>
      <c r="AH233" s="95"/>
      <c r="AI233" s="95"/>
      <c r="AJ233" s="95"/>
      <c r="AK233" s="95"/>
      <c r="AL233" s="95"/>
      <c r="AM233" s="95"/>
      <c r="AN233" s="95"/>
      <c r="AO233" s="95"/>
      <c r="AP233" s="95"/>
      <c r="AQ233" s="95"/>
      <c r="AR233" s="95"/>
      <c r="AS233" s="95"/>
      <c r="AT233" s="95"/>
      <c r="AU233" s="95"/>
      <c r="AV233" s="95"/>
      <c r="AW233" s="95"/>
      <c r="AX233" s="95"/>
      <c r="AY233" s="95"/>
      <c r="AZ233" s="95"/>
      <c r="BA233" s="95"/>
      <c r="BB233" s="95"/>
      <c r="BC233" s="95"/>
      <c r="BD233" s="95"/>
      <c r="BE233" s="95"/>
      <c r="BF233" s="95"/>
      <c r="BG233" s="95"/>
      <c r="BH233" s="95"/>
      <c r="BI233" s="95"/>
      <c r="BJ233" s="95"/>
      <c r="BK233" s="95"/>
      <c r="BL233" s="95"/>
      <c r="BM233" s="95"/>
      <c r="BN233" s="95"/>
      <c r="BO233" s="95"/>
      <c r="BP233" s="95"/>
      <c r="BQ233" s="95"/>
      <c r="BR233" s="95"/>
      <c r="BS233" s="95"/>
      <c r="BT233" s="95"/>
      <c r="BU233" s="95"/>
      <c r="BV233" s="95"/>
      <c r="BW233" s="95"/>
      <c r="BX233" s="95"/>
      <c r="BY233" s="95"/>
      <c r="BZ233" s="95"/>
      <c r="CA233" s="95"/>
      <c r="CB233" s="95"/>
      <c r="CC233" s="95"/>
      <c r="CD233" s="95"/>
      <c r="CE233" s="95"/>
      <c r="CF233" s="95"/>
      <c r="CG233" s="95"/>
      <c r="CH233" s="95"/>
      <c r="CI233" s="95"/>
      <c r="CJ233" s="95"/>
      <c r="CK233" s="95"/>
      <c r="CL233" s="95"/>
      <c r="CM233" s="95"/>
      <c r="CN233" s="95"/>
      <c r="CO233" s="95"/>
      <c r="CP233" s="95"/>
      <c r="CQ233" s="95"/>
      <c r="CR233" s="95"/>
      <c r="CS233" s="95"/>
      <c r="CT233" s="95"/>
      <c r="CU233" s="95"/>
      <c r="CV233" s="95"/>
      <c r="CW233" s="95"/>
      <c r="CX233" s="95"/>
      <c r="CY233" s="95"/>
      <c r="CZ233" s="95"/>
      <c r="DA233" s="95"/>
      <c r="DB233" s="95"/>
      <c r="DC233" s="95"/>
      <c r="DD233" s="95"/>
      <c r="DE233" s="95"/>
      <c r="DF233" s="95"/>
      <c r="DG233" s="95"/>
      <c r="DH233" s="95"/>
      <c r="DI233" s="95"/>
      <c r="DJ233" s="95"/>
      <c r="DK233" s="95"/>
      <c r="DL233" s="95"/>
      <c r="DM233" s="95"/>
      <c r="DN233" s="95"/>
      <c r="DO233" s="95"/>
      <c r="DP233" s="95"/>
      <c r="DQ233" s="95"/>
      <c r="DR233" s="95"/>
      <c r="DS233" s="95"/>
      <c r="DT233" s="95"/>
      <c r="DU233" s="95"/>
      <c r="DV233" s="95"/>
      <c r="DW233" s="95"/>
      <c r="DX233" s="95"/>
      <c r="DY233" s="95"/>
      <c r="DZ233" s="95"/>
      <c r="EA233" s="95"/>
      <c r="EB233" s="95"/>
      <c r="EC233" s="95"/>
      <c r="ED233" s="95"/>
      <c r="EE233" s="95"/>
      <c r="EF233" s="95"/>
      <c r="EG233" s="95"/>
      <c r="EH233" s="95"/>
      <c r="EI233" s="95"/>
      <c r="EJ233" s="95"/>
      <c r="EK233" s="95"/>
      <c r="EL233" s="95"/>
      <c r="EM233" s="95"/>
      <c r="EN233" s="95"/>
      <c r="EO233" s="95"/>
      <c r="EP233" s="95"/>
      <c r="EQ233" s="95"/>
      <c r="ER233" s="95"/>
      <c r="ES233" s="95"/>
      <c r="ET233" s="95"/>
      <c r="EU233" s="95"/>
      <c r="EV233" s="95"/>
      <c r="EW233" s="95"/>
      <c r="EX233" s="95"/>
      <c r="EY233" s="95"/>
      <c r="EZ233" s="95"/>
      <c r="FA233" s="95"/>
      <c r="FB233" s="95"/>
      <c r="FC233" s="95"/>
      <c r="FD233" s="95"/>
      <c r="FE233" s="95"/>
      <c r="FF233" s="95"/>
      <c r="FG233" s="95"/>
      <c r="FH233" s="95"/>
      <c r="FI233" s="95"/>
      <c r="FJ233" s="95"/>
      <c r="FK233" s="95"/>
      <c r="FL233" s="95"/>
      <c r="FM233" s="95"/>
      <c r="FN233" s="95"/>
      <c r="FO233" s="95"/>
      <c r="FP233" s="95"/>
      <c r="FQ233" s="95"/>
      <c r="FR233" s="95"/>
      <c r="FS233" s="95"/>
      <c r="FT233" s="95"/>
      <c r="FU233" s="95"/>
      <c r="FV233" s="95"/>
      <c r="FW233" s="95"/>
      <c r="FX233" s="95"/>
      <c r="FY233" s="95"/>
      <c r="FZ233" s="95"/>
      <c r="GA233" s="95"/>
      <c r="GB233" s="95"/>
      <c r="GC233" s="95"/>
      <c r="GD233" s="95"/>
      <c r="GE233" s="95"/>
      <c r="GF233" s="95"/>
      <c r="GG233" s="95"/>
      <c r="GH233" s="95"/>
      <c r="GI233" s="95"/>
      <c r="GJ233" s="95"/>
      <c r="GK233" s="95"/>
      <c r="GL233" s="95"/>
      <c r="GM233" s="95"/>
    </row>
    <row r="234" customFormat="false" ht="12.75" hidden="false" customHeight="false" outlineLevel="0" collapsed="false">
      <c r="D234" s="254"/>
      <c r="E234" s="254"/>
      <c r="F234" s="254"/>
      <c r="H234" s="254"/>
      <c r="I234" s="254"/>
    </row>
    <row r="235" customFormat="false" ht="12.75" hidden="false" customHeight="false" outlineLevel="0" collapsed="false">
      <c r="B235" s="254"/>
      <c r="D235" s="254"/>
      <c r="E235" s="254"/>
      <c r="F235" s="254"/>
      <c r="H235" s="254"/>
      <c r="J235" s="254"/>
    </row>
    <row r="236" customFormat="false" ht="12.75" hidden="false" customHeight="false" outlineLevel="0" collapsed="false">
      <c r="B236" s="254"/>
      <c r="D236" s="254"/>
      <c r="E236" s="254"/>
      <c r="F236" s="254"/>
      <c r="H236" s="254"/>
      <c r="J236" s="254"/>
    </row>
    <row r="237" customFormat="false" ht="12.75" hidden="false" customHeight="false" outlineLevel="0" collapsed="false">
      <c r="B237" s="254"/>
      <c r="D237" s="254"/>
      <c r="E237" s="254"/>
      <c r="F237" s="254"/>
      <c r="H237" s="254"/>
      <c r="J237" s="254"/>
    </row>
    <row r="238" customFormat="false" ht="12.75" hidden="false" customHeight="false" outlineLevel="0" collapsed="false">
      <c r="B238" s="254"/>
      <c r="D238" s="254"/>
      <c r="E238" s="254"/>
      <c r="F238" s="254"/>
      <c r="H238" s="254"/>
      <c r="J238" s="254"/>
    </row>
    <row r="239" customFormat="false" ht="12.75" hidden="false" customHeight="false" outlineLevel="0" collapsed="false">
      <c r="B239" s="254"/>
      <c r="D239" s="254"/>
      <c r="E239" s="254"/>
      <c r="F239" s="254"/>
      <c r="H239" s="254"/>
      <c r="J239" s="254"/>
    </row>
    <row r="240" customFormat="false" ht="12.75" hidden="false" customHeight="false" outlineLevel="0" collapsed="false">
      <c r="B240" s="254"/>
      <c r="D240" s="254"/>
      <c r="E240" s="254"/>
      <c r="F240" s="254"/>
      <c r="H240" s="254"/>
      <c r="J240" s="254"/>
    </row>
    <row r="241" s="255" customFormat="true" ht="12.75" hidden="false" customHeight="false" outlineLevel="0" collapsed="false">
      <c r="A241" s="96"/>
      <c r="B241" s="254"/>
      <c r="C241" s="96"/>
      <c r="D241" s="254"/>
      <c r="E241" s="254"/>
      <c r="F241" s="254"/>
      <c r="G241" s="96"/>
      <c r="H241" s="254"/>
      <c r="I241" s="96"/>
      <c r="J241" s="254"/>
      <c r="K241" s="96"/>
      <c r="L241" s="96"/>
      <c r="M241" s="96"/>
      <c r="N241" s="96"/>
      <c r="O241" s="96"/>
      <c r="P241" s="96"/>
      <c r="Q241" s="153"/>
      <c r="R241" s="96"/>
      <c r="S241" s="96"/>
      <c r="T241" s="96"/>
      <c r="U241" s="96"/>
      <c r="V241" s="96"/>
      <c r="W241" s="96"/>
      <c r="X241" s="96"/>
      <c r="Y241" s="96"/>
      <c r="Z241" s="96"/>
      <c r="AA241" s="96"/>
      <c r="AB241" s="96"/>
      <c r="AC241" s="96"/>
      <c r="AD241" s="96"/>
      <c r="AE241" s="96"/>
      <c r="AF241" s="96"/>
      <c r="AG241" s="96"/>
      <c r="AH241" s="96"/>
      <c r="AI241" s="96"/>
      <c r="AJ241" s="96"/>
      <c r="AK241" s="96"/>
      <c r="AL241" s="96"/>
      <c r="AM241" s="96"/>
      <c r="AN241" s="96"/>
      <c r="AO241" s="96"/>
      <c r="AP241" s="96"/>
      <c r="AQ241" s="96"/>
      <c r="AR241" s="96"/>
      <c r="AS241" s="96"/>
      <c r="AT241" s="96"/>
      <c r="AU241" s="96"/>
      <c r="AV241" s="96"/>
      <c r="AW241" s="96"/>
      <c r="AX241" s="96"/>
      <c r="AY241" s="96"/>
      <c r="AZ241" s="96"/>
      <c r="BA241" s="96"/>
      <c r="BB241" s="96"/>
      <c r="BC241" s="96"/>
      <c r="BD241" s="96"/>
      <c r="BE241" s="96"/>
      <c r="BF241" s="96"/>
      <c r="BG241" s="96"/>
      <c r="BH241" s="96"/>
      <c r="BI241" s="96"/>
      <c r="BJ241" s="96"/>
      <c r="BK241" s="96"/>
      <c r="BL241" s="96"/>
      <c r="BM241" s="96"/>
      <c r="BN241" s="96"/>
      <c r="BO241" s="96"/>
      <c r="BP241" s="96"/>
      <c r="BQ241" s="96"/>
      <c r="BR241" s="96"/>
      <c r="BS241" s="96"/>
      <c r="BT241" s="96"/>
      <c r="BU241" s="96"/>
      <c r="BV241" s="96"/>
      <c r="BW241" s="96"/>
      <c r="BX241" s="96"/>
      <c r="BY241" s="96"/>
      <c r="BZ241" s="96"/>
      <c r="CA241" s="96"/>
      <c r="CB241" s="96"/>
      <c r="CC241" s="96"/>
      <c r="CD241" s="96"/>
      <c r="CE241" s="96"/>
      <c r="CF241" s="96"/>
      <c r="CG241" s="96"/>
      <c r="CH241" s="96"/>
      <c r="CI241" s="96"/>
      <c r="CJ241" s="96"/>
      <c r="CK241" s="96"/>
      <c r="CL241" s="96"/>
      <c r="CM241" s="96"/>
      <c r="CN241" s="96"/>
      <c r="CO241" s="96"/>
      <c r="CP241" s="96"/>
      <c r="CQ241" s="96"/>
      <c r="CR241" s="96"/>
      <c r="CS241" s="96"/>
      <c r="CT241" s="96"/>
      <c r="CU241" s="96"/>
      <c r="CV241" s="96"/>
      <c r="CW241" s="96"/>
      <c r="CX241" s="96"/>
      <c r="CY241" s="96"/>
      <c r="CZ241" s="96"/>
      <c r="DA241" s="96"/>
      <c r="DB241" s="96"/>
      <c r="DC241" s="96"/>
      <c r="DD241" s="96"/>
      <c r="DE241" s="96"/>
      <c r="DF241" s="96"/>
      <c r="DG241" s="96"/>
      <c r="DH241" s="96"/>
      <c r="DI241" s="96"/>
      <c r="DJ241" s="96"/>
      <c r="DK241" s="96"/>
      <c r="DL241" s="96"/>
      <c r="DM241" s="96"/>
      <c r="DN241" s="96"/>
      <c r="DO241" s="96"/>
      <c r="DP241" s="96"/>
      <c r="DQ241" s="96"/>
      <c r="DR241" s="96"/>
      <c r="DS241" s="96"/>
      <c r="DT241" s="96"/>
      <c r="DU241" s="96"/>
      <c r="DV241" s="96"/>
      <c r="DW241" s="96"/>
      <c r="DX241" s="96"/>
      <c r="DY241" s="96"/>
      <c r="DZ241" s="96"/>
      <c r="EA241" s="96"/>
      <c r="EB241" s="96"/>
      <c r="EC241" s="96"/>
      <c r="ED241" s="96"/>
      <c r="EE241" s="96"/>
      <c r="EF241" s="96"/>
      <c r="EG241" s="96"/>
      <c r="EH241" s="96"/>
      <c r="EI241" s="96"/>
      <c r="EJ241" s="96"/>
      <c r="EK241" s="96"/>
      <c r="EL241" s="96"/>
      <c r="EM241" s="96"/>
      <c r="EN241" s="96"/>
      <c r="EO241" s="96"/>
      <c r="EP241" s="96"/>
      <c r="EQ241" s="96"/>
      <c r="ER241" s="96"/>
      <c r="ES241" s="96"/>
      <c r="ET241" s="96"/>
      <c r="EU241" s="96"/>
      <c r="EV241" s="96"/>
      <c r="EW241" s="96"/>
      <c r="EX241" s="96"/>
      <c r="EY241" s="96"/>
      <c r="EZ241" s="96"/>
      <c r="FA241" s="96"/>
      <c r="FB241" s="96"/>
      <c r="FC241" s="96"/>
      <c r="FD241" s="96"/>
      <c r="FE241" s="96"/>
      <c r="FF241" s="96"/>
      <c r="FG241" s="96"/>
      <c r="FH241" s="96"/>
      <c r="FI241" s="96"/>
      <c r="FJ241" s="96"/>
      <c r="FK241" s="96"/>
      <c r="FL241" s="96"/>
      <c r="FM241" s="96"/>
      <c r="FN241" s="96"/>
      <c r="FO241" s="96"/>
      <c r="FP241" s="96"/>
      <c r="FQ241" s="96"/>
      <c r="FR241" s="96"/>
      <c r="FS241" s="96"/>
      <c r="FT241" s="96"/>
      <c r="FU241" s="96"/>
      <c r="FV241" s="96"/>
      <c r="FW241" s="96"/>
      <c r="FX241" s="96"/>
      <c r="FY241" s="96"/>
      <c r="FZ241" s="96"/>
      <c r="GA241" s="96"/>
      <c r="GB241" s="96"/>
      <c r="GC241" s="96"/>
      <c r="GD241" s="96"/>
      <c r="GE241" s="96"/>
      <c r="GF241" s="96"/>
      <c r="GG241" s="96"/>
      <c r="GH241" s="96"/>
      <c r="GI241" s="96"/>
      <c r="GJ241" s="96"/>
      <c r="GK241" s="96"/>
      <c r="GL241" s="96"/>
      <c r="GM241" s="96"/>
    </row>
    <row r="242" customFormat="false" ht="12.75" hidden="false" customHeight="false" outlineLevel="0" collapsed="false">
      <c r="B242" s="254"/>
      <c r="D242" s="254"/>
      <c r="E242" s="254"/>
      <c r="F242" s="254"/>
      <c r="H242" s="254"/>
      <c r="J242" s="254"/>
    </row>
    <row r="243" customFormat="false" ht="12.75" hidden="false" customHeight="false" outlineLevel="0" collapsed="false">
      <c r="B243" s="254"/>
      <c r="D243" s="254"/>
      <c r="E243" s="254"/>
      <c r="F243" s="254"/>
      <c r="H243" s="254"/>
      <c r="J243" s="254"/>
    </row>
    <row r="244" customFormat="false" ht="12.75" hidden="false" customHeight="false" outlineLevel="0" collapsed="false">
      <c r="B244" s="254"/>
      <c r="D244" s="254"/>
      <c r="E244" s="254"/>
      <c r="F244" s="254"/>
      <c r="H244" s="254"/>
      <c r="J244" s="254"/>
    </row>
    <row r="245" s="95" customFormat="true" ht="12.75" hidden="false" customHeight="false" outlineLevel="0" collapsed="false">
      <c r="A245" s="96"/>
      <c r="B245" s="254"/>
      <c r="C245" s="96"/>
      <c r="D245" s="254"/>
      <c r="E245" s="254"/>
      <c r="F245" s="254"/>
      <c r="G245" s="96"/>
      <c r="H245" s="254"/>
      <c r="I245" s="96"/>
      <c r="J245" s="254"/>
      <c r="K245" s="96"/>
      <c r="L245" s="96"/>
      <c r="M245" s="96"/>
      <c r="N245" s="96"/>
      <c r="O245" s="96"/>
      <c r="P245" s="96"/>
      <c r="Q245" s="153"/>
      <c r="R245" s="96"/>
      <c r="S245" s="96"/>
      <c r="T245" s="96"/>
      <c r="U245" s="96"/>
      <c r="V245" s="96"/>
      <c r="W245" s="96"/>
      <c r="X245" s="96"/>
      <c r="Y245" s="96"/>
      <c r="Z245" s="96"/>
      <c r="AA245" s="96"/>
      <c r="AB245" s="96"/>
      <c r="AC245" s="96"/>
      <c r="AD245" s="96"/>
      <c r="AE245" s="96"/>
      <c r="AF245" s="96"/>
      <c r="AG245" s="96"/>
      <c r="AH245" s="96"/>
      <c r="AI245" s="96"/>
      <c r="AJ245" s="96"/>
      <c r="AK245" s="96"/>
      <c r="AL245" s="96"/>
      <c r="AM245" s="96"/>
      <c r="AN245" s="96"/>
      <c r="AO245" s="96"/>
      <c r="AP245" s="96"/>
      <c r="AQ245" s="96"/>
      <c r="AR245" s="96"/>
      <c r="AS245" s="96"/>
      <c r="AT245" s="96"/>
      <c r="AU245" s="96"/>
      <c r="AV245" s="96"/>
      <c r="AW245" s="96"/>
      <c r="AX245" s="96"/>
      <c r="AY245" s="96"/>
      <c r="AZ245" s="96"/>
      <c r="BA245" s="96"/>
      <c r="BB245" s="96"/>
      <c r="BC245" s="96"/>
      <c r="BD245" s="96"/>
      <c r="BE245" s="96"/>
      <c r="BF245" s="96"/>
      <c r="BG245" s="96"/>
      <c r="BH245" s="96"/>
      <c r="BI245" s="96"/>
      <c r="BJ245" s="96"/>
      <c r="BK245" s="96"/>
      <c r="BL245" s="96"/>
      <c r="BM245" s="96"/>
      <c r="BN245" s="96"/>
      <c r="BO245" s="96"/>
      <c r="BP245" s="96"/>
      <c r="BQ245" s="96"/>
      <c r="BR245" s="96"/>
      <c r="BS245" s="96"/>
      <c r="BT245" s="96"/>
      <c r="BU245" s="96"/>
      <c r="BV245" s="96"/>
      <c r="BW245" s="96"/>
      <c r="BX245" s="96"/>
      <c r="BY245" s="96"/>
      <c r="BZ245" s="96"/>
      <c r="CA245" s="96"/>
      <c r="CB245" s="96"/>
      <c r="CC245" s="96"/>
      <c r="CD245" s="96"/>
      <c r="CE245" s="96"/>
      <c r="CF245" s="96"/>
      <c r="CG245" s="96"/>
      <c r="CH245" s="96"/>
      <c r="CI245" s="96"/>
      <c r="CJ245" s="96"/>
      <c r="CK245" s="96"/>
      <c r="CL245" s="96"/>
      <c r="CM245" s="96"/>
      <c r="CN245" s="96"/>
      <c r="CO245" s="96"/>
      <c r="CP245" s="96"/>
      <c r="CQ245" s="96"/>
      <c r="CR245" s="96"/>
      <c r="CS245" s="96"/>
      <c r="CT245" s="96"/>
      <c r="CU245" s="96"/>
      <c r="CV245" s="96"/>
      <c r="CW245" s="96"/>
      <c r="CX245" s="96"/>
      <c r="CY245" s="96"/>
      <c r="CZ245" s="96"/>
      <c r="DA245" s="96"/>
      <c r="DB245" s="96"/>
      <c r="DC245" s="96"/>
      <c r="DD245" s="96"/>
      <c r="DE245" s="96"/>
      <c r="DF245" s="96"/>
      <c r="DG245" s="96"/>
      <c r="DH245" s="96"/>
      <c r="DI245" s="96"/>
      <c r="DJ245" s="96"/>
      <c r="DK245" s="96"/>
      <c r="DL245" s="96"/>
      <c r="DM245" s="96"/>
      <c r="DN245" s="96"/>
      <c r="DO245" s="96"/>
      <c r="DP245" s="96"/>
      <c r="DQ245" s="96"/>
      <c r="DR245" s="96"/>
      <c r="DS245" s="96"/>
      <c r="DT245" s="96"/>
      <c r="DU245" s="96"/>
      <c r="DV245" s="96"/>
      <c r="DW245" s="96"/>
      <c r="DX245" s="96"/>
      <c r="DY245" s="96"/>
      <c r="DZ245" s="96"/>
      <c r="EA245" s="96"/>
      <c r="EB245" s="96"/>
      <c r="EC245" s="96"/>
      <c r="ED245" s="96"/>
      <c r="EE245" s="96"/>
      <c r="EF245" s="96"/>
      <c r="EG245" s="96"/>
      <c r="EH245" s="96"/>
      <c r="EI245" s="96"/>
      <c r="EJ245" s="96"/>
      <c r="EK245" s="96"/>
      <c r="EL245" s="96"/>
      <c r="EM245" s="96"/>
      <c r="EN245" s="96"/>
      <c r="EO245" s="96"/>
      <c r="EP245" s="96"/>
      <c r="EQ245" s="96"/>
      <c r="ER245" s="96"/>
      <c r="ES245" s="96"/>
      <c r="ET245" s="96"/>
      <c r="EU245" s="96"/>
      <c r="EV245" s="96"/>
      <c r="EW245" s="96"/>
      <c r="EX245" s="96"/>
      <c r="EY245" s="96"/>
      <c r="EZ245" s="96"/>
      <c r="FA245" s="96"/>
      <c r="FB245" s="96"/>
      <c r="FC245" s="96"/>
      <c r="FD245" s="96"/>
      <c r="FE245" s="96"/>
      <c r="FF245" s="96"/>
      <c r="FG245" s="96"/>
      <c r="FH245" s="96"/>
      <c r="FI245" s="96"/>
      <c r="FJ245" s="96"/>
      <c r="FK245" s="96"/>
      <c r="FL245" s="96"/>
      <c r="FM245" s="96"/>
      <c r="FN245" s="96"/>
      <c r="FO245" s="96"/>
      <c r="FP245" s="96"/>
      <c r="FQ245" s="96"/>
      <c r="FR245" s="96"/>
      <c r="FS245" s="96"/>
      <c r="FT245" s="96"/>
      <c r="FU245" s="96"/>
      <c r="FV245" s="96"/>
      <c r="FW245" s="96"/>
      <c r="FX245" s="96"/>
      <c r="FY245" s="96"/>
      <c r="FZ245" s="96"/>
      <c r="GA245" s="96"/>
      <c r="GB245" s="96"/>
      <c r="GC245" s="96"/>
      <c r="GD245" s="96"/>
      <c r="GE245" s="96"/>
      <c r="GF245" s="96"/>
      <c r="GG245" s="96"/>
      <c r="GH245" s="96"/>
      <c r="GI245" s="96"/>
      <c r="GJ245" s="96"/>
      <c r="GK245" s="96"/>
      <c r="GL245" s="96"/>
      <c r="GM245" s="96"/>
    </row>
    <row r="246" customFormat="false" ht="12.75" hidden="false" customHeight="false" outlineLevel="0" collapsed="false">
      <c r="B246" s="254"/>
      <c r="D246" s="254"/>
      <c r="E246" s="254"/>
      <c r="F246" s="254"/>
      <c r="H246" s="254"/>
      <c r="J246" s="254"/>
    </row>
    <row r="247" customFormat="false" ht="12.75" hidden="false" customHeight="false" outlineLevel="0" collapsed="false">
      <c r="B247" s="254"/>
      <c r="D247" s="254"/>
      <c r="E247" s="254"/>
      <c r="F247" s="254"/>
      <c r="H247" s="254"/>
      <c r="J247" s="254"/>
    </row>
    <row r="248" s="255" customFormat="true" ht="12.75" hidden="false" customHeight="false" outlineLevel="0" collapsed="false">
      <c r="A248" s="96"/>
      <c r="B248" s="254"/>
      <c r="C248" s="96"/>
      <c r="D248" s="254"/>
      <c r="E248" s="254"/>
      <c r="F248" s="254"/>
      <c r="G248" s="96"/>
      <c r="H248" s="254"/>
      <c r="I248" s="96"/>
      <c r="J248" s="254"/>
      <c r="K248" s="96"/>
      <c r="L248" s="96"/>
      <c r="M248" s="96"/>
      <c r="N248" s="96"/>
      <c r="O248" s="96"/>
      <c r="P248" s="96"/>
      <c r="Q248" s="153"/>
      <c r="R248" s="96"/>
      <c r="S248" s="96"/>
      <c r="T248" s="96"/>
      <c r="U248" s="96"/>
      <c r="V248" s="96"/>
      <c r="W248" s="96"/>
      <c r="X248" s="96"/>
      <c r="Y248" s="96"/>
      <c r="Z248" s="96"/>
      <c r="AA248" s="96"/>
      <c r="AB248" s="96"/>
      <c r="AC248" s="96"/>
      <c r="AD248" s="96"/>
      <c r="AE248" s="96"/>
      <c r="AF248" s="96"/>
      <c r="AG248" s="96"/>
      <c r="AH248" s="96"/>
      <c r="AI248" s="96"/>
      <c r="AJ248" s="96"/>
      <c r="AK248" s="96"/>
      <c r="AL248" s="96"/>
      <c r="AM248" s="96"/>
      <c r="AN248" s="96"/>
      <c r="AO248" s="96"/>
      <c r="AP248" s="96"/>
      <c r="AQ248" s="96"/>
      <c r="AR248" s="96"/>
      <c r="AS248" s="96"/>
      <c r="AT248" s="96"/>
      <c r="AU248" s="96"/>
      <c r="AV248" s="96"/>
      <c r="AW248" s="96"/>
      <c r="AX248" s="96"/>
      <c r="AY248" s="96"/>
      <c r="AZ248" s="96"/>
      <c r="BA248" s="96"/>
      <c r="BB248" s="96"/>
      <c r="BC248" s="96"/>
      <c r="BD248" s="96"/>
      <c r="BE248" s="96"/>
      <c r="BF248" s="96"/>
      <c r="BG248" s="96"/>
      <c r="BH248" s="96"/>
      <c r="BI248" s="96"/>
      <c r="BJ248" s="96"/>
      <c r="BK248" s="96"/>
      <c r="BL248" s="96"/>
      <c r="BM248" s="96"/>
      <c r="BN248" s="96"/>
      <c r="BO248" s="96"/>
      <c r="BP248" s="96"/>
      <c r="BQ248" s="96"/>
      <c r="BR248" s="96"/>
      <c r="BS248" s="96"/>
      <c r="BT248" s="96"/>
      <c r="BU248" s="96"/>
      <c r="BV248" s="96"/>
      <c r="BW248" s="96"/>
      <c r="BX248" s="96"/>
      <c r="BY248" s="96"/>
      <c r="BZ248" s="96"/>
      <c r="CA248" s="96"/>
      <c r="CB248" s="96"/>
      <c r="CC248" s="96"/>
      <c r="CD248" s="96"/>
      <c r="CE248" s="96"/>
      <c r="CF248" s="96"/>
      <c r="CG248" s="96"/>
      <c r="CH248" s="96"/>
      <c r="CI248" s="96"/>
      <c r="CJ248" s="96"/>
      <c r="CK248" s="96"/>
      <c r="CL248" s="96"/>
      <c r="CM248" s="96"/>
      <c r="CN248" s="96"/>
      <c r="CO248" s="96"/>
      <c r="CP248" s="96"/>
      <c r="CQ248" s="96"/>
      <c r="CR248" s="96"/>
      <c r="CS248" s="96"/>
      <c r="CT248" s="96"/>
      <c r="CU248" s="96"/>
      <c r="CV248" s="96"/>
      <c r="CW248" s="96"/>
      <c r="CX248" s="96"/>
      <c r="CY248" s="96"/>
      <c r="CZ248" s="96"/>
      <c r="DA248" s="96"/>
      <c r="DB248" s="96"/>
      <c r="DC248" s="96"/>
      <c r="DD248" s="96"/>
      <c r="DE248" s="96"/>
      <c r="DF248" s="96"/>
      <c r="DG248" s="96"/>
      <c r="DH248" s="96"/>
      <c r="DI248" s="96"/>
      <c r="DJ248" s="96"/>
      <c r="DK248" s="96"/>
      <c r="DL248" s="96"/>
      <c r="DM248" s="96"/>
      <c r="DN248" s="96"/>
      <c r="DO248" s="96"/>
      <c r="DP248" s="96"/>
      <c r="DQ248" s="96"/>
      <c r="DR248" s="96"/>
      <c r="DS248" s="96"/>
      <c r="DT248" s="96"/>
      <c r="DU248" s="96"/>
      <c r="DV248" s="96"/>
      <c r="DW248" s="96"/>
      <c r="DX248" s="96"/>
      <c r="DY248" s="96"/>
      <c r="DZ248" s="96"/>
      <c r="EA248" s="96"/>
      <c r="EB248" s="96"/>
      <c r="EC248" s="96"/>
      <c r="ED248" s="96"/>
      <c r="EE248" s="96"/>
      <c r="EF248" s="96"/>
      <c r="EG248" s="96"/>
      <c r="EH248" s="96"/>
      <c r="EI248" s="96"/>
      <c r="EJ248" s="96"/>
      <c r="EK248" s="96"/>
      <c r="EL248" s="96"/>
      <c r="EM248" s="96"/>
      <c r="EN248" s="96"/>
      <c r="EO248" s="96"/>
      <c r="EP248" s="96"/>
      <c r="EQ248" s="96"/>
      <c r="ER248" s="96"/>
      <c r="ES248" s="96"/>
      <c r="ET248" s="96"/>
      <c r="EU248" s="96"/>
      <c r="EV248" s="96"/>
      <c r="EW248" s="96"/>
      <c r="EX248" s="96"/>
      <c r="EY248" s="96"/>
      <c r="EZ248" s="96"/>
      <c r="FA248" s="96"/>
      <c r="FB248" s="96"/>
      <c r="FC248" s="96"/>
      <c r="FD248" s="96"/>
      <c r="FE248" s="96"/>
      <c r="FF248" s="96"/>
      <c r="FG248" s="96"/>
      <c r="FH248" s="96"/>
      <c r="FI248" s="96"/>
      <c r="FJ248" s="96"/>
      <c r="FK248" s="96"/>
      <c r="FL248" s="96"/>
      <c r="FM248" s="96"/>
      <c r="FN248" s="96"/>
      <c r="FO248" s="96"/>
      <c r="FP248" s="96"/>
      <c r="FQ248" s="96"/>
      <c r="FR248" s="96"/>
      <c r="FS248" s="96"/>
      <c r="FT248" s="96"/>
      <c r="FU248" s="96"/>
      <c r="FV248" s="96"/>
      <c r="FW248" s="96"/>
      <c r="FX248" s="96"/>
      <c r="FY248" s="96"/>
      <c r="FZ248" s="96"/>
      <c r="GA248" s="96"/>
      <c r="GB248" s="96"/>
      <c r="GC248" s="96"/>
      <c r="GD248" s="96"/>
      <c r="GE248" s="96"/>
      <c r="GF248" s="96"/>
      <c r="GG248" s="96"/>
      <c r="GH248" s="96"/>
      <c r="GI248" s="96"/>
      <c r="GJ248" s="96"/>
      <c r="GK248" s="96"/>
      <c r="GL248" s="96"/>
      <c r="GM248" s="96"/>
    </row>
    <row r="249" s="255" customFormat="true" ht="12.75" hidden="false" customHeight="false" outlineLevel="0" collapsed="false">
      <c r="A249" s="96"/>
      <c r="B249" s="254"/>
      <c r="C249" s="96"/>
      <c r="D249" s="254"/>
      <c r="E249" s="254"/>
      <c r="F249" s="254"/>
      <c r="G249" s="96"/>
      <c r="H249" s="254"/>
      <c r="I249" s="96"/>
      <c r="J249" s="254"/>
      <c r="K249" s="96"/>
      <c r="L249" s="96"/>
      <c r="M249" s="96"/>
      <c r="N249" s="96"/>
      <c r="O249" s="96"/>
      <c r="P249" s="96"/>
      <c r="Q249" s="153"/>
      <c r="R249" s="96"/>
      <c r="S249" s="96"/>
      <c r="T249" s="96"/>
      <c r="U249" s="96"/>
      <c r="V249" s="96"/>
      <c r="W249" s="96"/>
      <c r="X249" s="96"/>
      <c r="Y249" s="96"/>
      <c r="Z249" s="96"/>
      <c r="AA249" s="96"/>
      <c r="AB249" s="96"/>
      <c r="AC249" s="96"/>
      <c r="AD249" s="96"/>
      <c r="AE249" s="96"/>
      <c r="AF249" s="96"/>
      <c r="AG249" s="96"/>
      <c r="AH249" s="96"/>
      <c r="AI249" s="96"/>
      <c r="AJ249" s="96"/>
      <c r="AK249" s="96"/>
      <c r="AL249" s="96"/>
      <c r="AM249" s="96"/>
      <c r="AN249" s="96"/>
      <c r="AO249" s="96"/>
      <c r="AP249" s="96"/>
      <c r="AQ249" s="96"/>
      <c r="AR249" s="96"/>
      <c r="AS249" s="96"/>
      <c r="AT249" s="96"/>
      <c r="AU249" s="96"/>
      <c r="AV249" s="96"/>
      <c r="AW249" s="96"/>
      <c r="AX249" s="96"/>
      <c r="AY249" s="96"/>
      <c r="AZ249" s="96"/>
      <c r="BA249" s="96"/>
      <c r="BB249" s="96"/>
      <c r="BC249" s="96"/>
      <c r="BD249" s="96"/>
      <c r="BE249" s="96"/>
      <c r="BF249" s="96"/>
      <c r="BG249" s="96"/>
      <c r="BH249" s="96"/>
      <c r="BI249" s="96"/>
      <c r="BJ249" s="96"/>
      <c r="BK249" s="96"/>
      <c r="BL249" s="96"/>
      <c r="BM249" s="96"/>
      <c r="BN249" s="96"/>
      <c r="BO249" s="96"/>
      <c r="BP249" s="96"/>
      <c r="BQ249" s="96"/>
      <c r="BR249" s="96"/>
      <c r="BS249" s="96"/>
      <c r="BT249" s="96"/>
      <c r="BU249" s="96"/>
      <c r="BV249" s="96"/>
      <c r="BW249" s="96"/>
      <c r="BX249" s="96"/>
      <c r="BY249" s="96"/>
      <c r="BZ249" s="96"/>
      <c r="CA249" s="96"/>
      <c r="CB249" s="96"/>
      <c r="CC249" s="96"/>
      <c r="CD249" s="96"/>
      <c r="CE249" s="96"/>
      <c r="CF249" s="96"/>
      <c r="CG249" s="96"/>
      <c r="CH249" s="96"/>
      <c r="CI249" s="96"/>
      <c r="CJ249" s="96"/>
      <c r="CK249" s="96"/>
      <c r="CL249" s="96"/>
      <c r="CM249" s="96"/>
      <c r="CN249" s="96"/>
      <c r="CO249" s="96"/>
      <c r="CP249" s="96"/>
      <c r="CQ249" s="96"/>
      <c r="CR249" s="96"/>
      <c r="CS249" s="96"/>
      <c r="CT249" s="96"/>
      <c r="CU249" s="96"/>
      <c r="CV249" s="96"/>
      <c r="CW249" s="96"/>
      <c r="CX249" s="96"/>
      <c r="CY249" s="96"/>
      <c r="CZ249" s="96"/>
      <c r="DA249" s="96"/>
      <c r="DB249" s="96"/>
      <c r="DC249" s="96"/>
      <c r="DD249" s="96"/>
      <c r="DE249" s="96"/>
      <c r="DF249" s="96"/>
      <c r="DG249" s="96"/>
      <c r="DH249" s="96"/>
      <c r="DI249" s="96"/>
      <c r="DJ249" s="96"/>
      <c r="DK249" s="96"/>
      <c r="DL249" s="96"/>
      <c r="DM249" s="96"/>
      <c r="DN249" s="96"/>
      <c r="DO249" s="96"/>
      <c r="DP249" s="96"/>
      <c r="DQ249" s="96"/>
      <c r="DR249" s="96"/>
      <c r="DS249" s="96"/>
      <c r="DT249" s="96"/>
      <c r="DU249" s="96"/>
      <c r="DV249" s="96"/>
      <c r="DW249" s="96"/>
      <c r="DX249" s="96"/>
      <c r="DY249" s="96"/>
      <c r="DZ249" s="96"/>
      <c r="EA249" s="96"/>
      <c r="EB249" s="96"/>
      <c r="EC249" s="96"/>
      <c r="ED249" s="96"/>
      <c r="EE249" s="96"/>
      <c r="EF249" s="96"/>
      <c r="EG249" s="96"/>
      <c r="EH249" s="96"/>
      <c r="EI249" s="96"/>
      <c r="EJ249" s="96"/>
      <c r="EK249" s="96"/>
      <c r="EL249" s="96"/>
      <c r="EM249" s="96"/>
      <c r="EN249" s="96"/>
      <c r="EO249" s="96"/>
      <c r="EP249" s="96"/>
      <c r="EQ249" s="96"/>
      <c r="ER249" s="96"/>
      <c r="ES249" s="96"/>
      <c r="ET249" s="96"/>
      <c r="EU249" s="96"/>
      <c r="EV249" s="96"/>
      <c r="EW249" s="96"/>
      <c r="EX249" s="96"/>
      <c r="EY249" s="96"/>
      <c r="EZ249" s="96"/>
      <c r="FA249" s="96"/>
      <c r="FB249" s="96"/>
      <c r="FC249" s="96"/>
      <c r="FD249" s="96"/>
      <c r="FE249" s="96"/>
      <c r="FF249" s="96"/>
      <c r="FG249" s="96"/>
      <c r="FH249" s="96"/>
      <c r="FI249" s="96"/>
      <c r="FJ249" s="96"/>
      <c r="FK249" s="96"/>
      <c r="FL249" s="96"/>
      <c r="FM249" s="96"/>
      <c r="FN249" s="96"/>
      <c r="FO249" s="96"/>
      <c r="FP249" s="96"/>
      <c r="FQ249" s="96"/>
      <c r="FR249" s="96"/>
      <c r="FS249" s="96"/>
      <c r="FT249" s="96"/>
      <c r="FU249" s="96"/>
      <c r="FV249" s="96"/>
      <c r="FW249" s="96"/>
      <c r="FX249" s="96"/>
      <c r="FY249" s="96"/>
      <c r="FZ249" s="96"/>
      <c r="GA249" s="96"/>
      <c r="GB249" s="96"/>
      <c r="GC249" s="96"/>
      <c r="GD249" s="96"/>
      <c r="GE249" s="96"/>
      <c r="GF249" s="96"/>
      <c r="GG249" s="96"/>
      <c r="GH249" s="96"/>
      <c r="GI249" s="96"/>
      <c r="GJ249" s="96"/>
      <c r="GK249" s="96"/>
      <c r="GL249" s="96"/>
      <c r="GM249" s="96"/>
    </row>
    <row r="250" customFormat="false" ht="12.75" hidden="false" customHeight="false" outlineLevel="0" collapsed="false">
      <c r="B250" s="254"/>
      <c r="D250" s="254"/>
      <c r="E250" s="254"/>
      <c r="F250" s="254"/>
      <c r="H250" s="254"/>
      <c r="J250" s="254"/>
      <c r="U250" s="255"/>
      <c r="V250" s="255"/>
      <c r="W250" s="255"/>
      <c r="X250" s="255"/>
      <c r="Y250" s="255"/>
      <c r="Z250" s="255"/>
      <c r="AA250" s="255"/>
      <c r="AB250" s="255"/>
      <c r="AC250" s="255"/>
      <c r="AD250" s="255"/>
      <c r="AE250" s="255"/>
      <c r="AF250" s="255"/>
      <c r="AG250" s="255"/>
      <c r="AH250" s="255"/>
      <c r="AI250" s="255"/>
      <c r="AJ250" s="255"/>
      <c r="AK250" s="255"/>
      <c r="AL250" s="255"/>
      <c r="AM250" s="255"/>
      <c r="AN250" s="255"/>
      <c r="AO250" s="255"/>
      <c r="AP250" s="255"/>
      <c r="AQ250" s="255"/>
      <c r="AR250" s="255"/>
      <c r="AS250" s="255"/>
      <c r="AT250" s="255"/>
      <c r="AU250" s="255"/>
      <c r="AV250" s="255"/>
      <c r="AW250" s="255"/>
      <c r="AX250" s="255"/>
      <c r="AY250" s="255"/>
      <c r="AZ250" s="255"/>
      <c r="BA250" s="255"/>
      <c r="BB250" s="255"/>
      <c r="BC250" s="255"/>
      <c r="BD250" s="255"/>
      <c r="BE250" s="255"/>
      <c r="BF250" s="255"/>
      <c r="BG250" s="255"/>
      <c r="BH250" s="255"/>
      <c r="BI250" s="255"/>
      <c r="BJ250" s="255"/>
      <c r="BK250" s="255"/>
      <c r="BL250" s="255"/>
      <c r="BM250" s="255"/>
      <c r="BN250" s="255"/>
      <c r="BO250" s="255"/>
      <c r="BP250" s="255"/>
      <c r="BQ250" s="255"/>
      <c r="BR250" s="255"/>
      <c r="BS250" s="255"/>
      <c r="BT250" s="255"/>
      <c r="BU250" s="255"/>
      <c r="BV250" s="255"/>
      <c r="BW250" s="255"/>
      <c r="BX250" s="255"/>
      <c r="BY250" s="255"/>
      <c r="BZ250" s="255"/>
      <c r="CA250" s="255"/>
      <c r="CB250" s="255"/>
      <c r="CC250" s="255"/>
      <c r="CD250" s="255"/>
      <c r="CE250" s="255"/>
      <c r="CF250" s="255"/>
      <c r="CG250" s="255"/>
      <c r="CH250" s="255"/>
      <c r="CI250" s="255"/>
      <c r="CJ250" s="255"/>
      <c r="CK250" s="255"/>
      <c r="CL250" s="255"/>
      <c r="CM250" s="255"/>
      <c r="CN250" s="255"/>
      <c r="CO250" s="255"/>
      <c r="CP250" s="255"/>
      <c r="CQ250" s="255"/>
      <c r="CR250" s="255"/>
      <c r="CS250" s="255"/>
      <c r="CT250" s="255"/>
      <c r="CU250" s="255"/>
      <c r="CV250" s="255"/>
      <c r="CW250" s="255"/>
      <c r="CX250" s="255"/>
      <c r="CY250" s="255"/>
      <c r="CZ250" s="255"/>
      <c r="DA250" s="255"/>
      <c r="DB250" s="255"/>
      <c r="DC250" s="255"/>
      <c r="DD250" s="255"/>
      <c r="DE250" s="255"/>
      <c r="DF250" s="255"/>
      <c r="DG250" s="255"/>
      <c r="DH250" s="255"/>
      <c r="DI250" s="255"/>
      <c r="DJ250" s="255"/>
      <c r="DK250" s="255"/>
      <c r="DL250" s="255"/>
      <c r="DM250" s="255"/>
      <c r="DN250" s="255"/>
      <c r="DO250" s="255"/>
      <c r="DP250" s="255"/>
      <c r="DQ250" s="255"/>
      <c r="DR250" s="255"/>
      <c r="DS250" s="255"/>
      <c r="DT250" s="255"/>
      <c r="DU250" s="255"/>
      <c r="DV250" s="255"/>
      <c r="DW250" s="255"/>
      <c r="DX250" s="255"/>
      <c r="DY250" s="255"/>
      <c r="DZ250" s="255"/>
      <c r="EA250" s="255"/>
      <c r="EB250" s="255"/>
      <c r="EC250" s="255"/>
      <c r="ED250" s="255"/>
      <c r="EE250" s="255"/>
      <c r="EF250" s="255"/>
      <c r="EG250" s="255"/>
      <c r="EH250" s="255"/>
      <c r="EI250" s="255"/>
      <c r="EJ250" s="255"/>
      <c r="EK250" s="255"/>
      <c r="EL250" s="255"/>
      <c r="EM250" s="255"/>
      <c r="EN250" s="255"/>
      <c r="EO250" s="255"/>
      <c r="EP250" s="255"/>
      <c r="EQ250" s="255"/>
      <c r="ER250" s="255"/>
      <c r="ES250" s="255"/>
      <c r="ET250" s="255"/>
      <c r="EU250" s="255"/>
      <c r="EV250" s="255"/>
      <c r="EW250" s="255"/>
      <c r="EX250" s="255"/>
      <c r="EY250" s="255"/>
      <c r="EZ250" s="255"/>
      <c r="FA250" s="255"/>
      <c r="FB250" s="255"/>
      <c r="FC250" s="255"/>
      <c r="FD250" s="255"/>
      <c r="FE250" s="255"/>
      <c r="FF250" s="255"/>
      <c r="FG250" s="255"/>
      <c r="FH250" s="255"/>
      <c r="FI250" s="255"/>
      <c r="FJ250" s="255"/>
      <c r="FK250" s="255"/>
      <c r="FL250" s="255"/>
      <c r="FM250" s="255"/>
      <c r="FN250" s="255"/>
      <c r="FO250" s="255"/>
      <c r="FP250" s="255"/>
      <c r="FQ250" s="255"/>
      <c r="FR250" s="255"/>
      <c r="FS250" s="255"/>
      <c r="FT250" s="255"/>
      <c r="FU250" s="255"/>
      <c r="FV250" s="255"/>
      <c r="FW250" s="255"/>
      <c r="FX250" s="255"/>
      <c r="FY250" s="255"/>
      <c r="FZ250" s="255"/>
      <c r="GA250" s="255"/>
      <c r="GB250" s="255"/>
      <c r="GC250" s="255"/>
      <c r="GD250" s="255"/>
      <c r="GE250" s="255"/>
      <c r="GF250" s="255"/>
      <c r="GG250" s="255"/>
      <c r="GH250" s="255"/>
      <c r="GI250" s="255"/>
      <c r="GJ250" s="255"/>
      <c r="GK250" s="255"/>
      <c r="GL250" s="255"/>
      <c r="GM250" s="255"/>
    </row>
    <row r="251" customFormat="false" ht="12.75" hidden="false" customHeight="false" outlineLevel="0" collapsed="false">
      <c r="B251" s="254"/>
      <c r="D251" s="254"/>
      <c r="E251" s="254"/>
      <c r="F251" s="254"/>
      <c r="H251" s="254"/>
      <c r="J251" s="254"/>
      <c r="U251" s="95"/>
      <c r="V251" s="95"/>
      <c r="W251" s="95"/>
      <c r="X251" s="95"/>
      <c r="Y251" s="95"/>
      <c r="Z251" s="95"/>
      <c r="AA251" s="95"/>
      <c r="AB251" s="95"/>
      <c r="AC251" s="95"/>
      <c r="AD251" s="95"/>
      <c r="AE251" s="95"/>
      <c r="AF251" s="95"/>
      <c r="AG251" s="95"/>
      <c r="AH251" s="95"/>
      <c r="AI251" s="95"/>
      <c r="AJ251" s="95"/>
      <c r="AK251" s="95"/>
      <c r="AL251" s="95"/>
      <c r="AM251" s="95"/>
      <c r="AN251" s="95"/>
      <c r="AO251" s="95"/>
      <c r="AP251" s="95"/>
      <c r="AQ251" s="95"/>
      <c r="AR251" s="95"/>
      <c r="AS251" s="95"/>
      <c r="AT251" s="95"/>
      <c r="AU251" s="95"/>
      <c r="AV251" s="95"/>
      <c r="AW251" s="95"/>
      <c r="AX251" s="95"/>
      <c r="AY251" s="95"/>
      <c r="AZ251" s="95"/>
      <c r="BA251" s="95"/>
      <c r="BB251" s="95"/>
      <c r="BC251" s="95"/>
      <c r="BD251" s="95"/>
      <c r="BE251" s="95"/>
      <c r="BF251" s="95"/>
      <c r="BG251" s="95"/>
      <c r="BH251" s="95"/>
      <c r="BI251" s="95"/>
      <c r="BJ251" s="95"/>
      <c r="BK251" s="95"/>
      <c r="BL251" s="95"/>
      <c r="BM251" s="95"/>
      <c r="BN251" s="95"/>
      <c r="BO251" s="95"/>
      <c r="BP251" s="95"/>
      <c r="BQ251" s="95"/>
      <c r="BR251" s="95"/>
      <c r="BS251" s="95"/>
      <c r="BT251" s="95"/>
      <c r="BU251" s="95"/>
      <c r="BV251" s="95"/>
      <c r="BW251" s="95"/>
      <c r="BX251" s="95"/>
      <c r="BY251" s="95"/>
      <c r="BZ251" s="95"/>
      <c r="CA251" s="95"/>
      <c r="CB251" s="95"/>
      <c r="CC251" s="95"/>
      <c r="CD251" s="95"/>
      <c r="CE251" s="95"/>
      <c r="CF251" s="95"/>
      <c r="CG251" s="95"/>
      <c r="CH251" s="95"/>
      <c r="CI251" s="95"/>
      <c r="CJ251" s="95"/>
      <c r="CK251" s="95"/>
      <c r="CL251" s="95"/>
      <c r="CM251" s="95"/>
      <c r="CN251" s="95"/>
      <c r="CO251" s="95"/>
      <c r="CP251" s="95"/>
      <c r="CQ251" s="95"/>
      <c r="CR251" s="95"/>
      <c r="CS251" s="95"/>
      <c r="CT251" s="95"/>
      <c r="CU251" s="95"/>
      <c r="CV251" s="95"/>
      <c r="CW251" s="95"/>
      <c r="CX251" s="95"/>
      <c r="CY251" s="95"/>
      <c r="CZ251" s="95"/>
      <c r="DA251" s="95"/>
      <c r="DB251" s="95"/>
      <c r="DC251" s="95"/>
      <c r="DD251" s="95"/>
      <c r="DE251" s="95"/>
      <c r="DF251" s="95"/>
      <c r="DG251" s="95"/>
      <c r="DH251" s="95"/>
      <c r="DI251" s="95"/>
      <c r="DJ251" s="95"/>
      <c r="DK251" s="95"/>
      <c r="DL251" s="95"/>
      <c r="DM251" s="95"/>
      <c r="DN251" s="95"/>
      <c r="DO251" s="95"/>
      <c r="DP251" s="95"/>
      <c r="DQ251" s="95"/>
      <c r="DR251" s="95"/>
      <c r="DS251" s="95"/>
      <c r="DT251" s="95"/>
      <c r="DU251" s="95"/>
      <c r="DV251" s="95"/>
      <c r="DW251" s="95"/>
      <c r="DX251" s="95"/>
      <c r="DY251" s="95"/>
      <c r="DZ251" s="95"/>
      <c r="EA251" s="95"/>
      <c r="EB251" s="95"/>
      <c r="EC251" s="95"/>
      <c r="ED251" s="95"/>
      <c r="EE251" s="95"/>
      <c r="EF251" s="95"/>
      <c r="EG251" s="95"/>
      <c r="EH251" s="95"/>
      <c r="EI251" s="95"/>
      <c r="EJ251" s="95"/>
      <c r="EK251" s="95"/>
      <c r="EL251" s="95"/>
      <c r="EM251" s="95"/>
      <c r="EN251" s="95"/>
      <c r="EO251" s="95"/>
      <c r="EP251" s="95"/>
      <c r="EQ251" s="95"/>
      <c r="ER251" s="95"/>
      <c r="ES251" s="95"/>
      <c r="ET251" s="95"/>
      <c r="EU251" s="95"/>
      <c r="EV251" s="95"/>
      <c r="EW251" s="95"/>
      <c r="EX251" s="95"/>
      <c r="EY251" s="95"/>
      <c r="EZ251" s="95"/>
      <c r="FA251" s="95"/>
      <c r="FB251" s="95"/>
      <c r="FC251" s="95"/>
      <c r="FD251" s="95"/>
      <c r="FE251" s="95"/>
      <c r="FF251" s="95"/>
      <c r="FG251" s="95"/>
      <c r="FH251" s="95"/>
      <c r="FI251" s="95"/>
      <c r="FJ251" s="95"/>
      <c r="FK251" s="95"/>
      <c r="FL251" s="95"/>
      <c r="FM251" s="95"/>
      <c r="FN251" s="95"/>
      <c r="FO251" s="95"/>
      <c r="FP251" s="95"/>
      <c r="FQ251" s="95"/>
      <c r="FR251" s="95"/>
      <c r="FS251" s="95"/>
      <c r="FT251" s="95"/>
      <c r="FU251" s="95"/>
      <c r="FV251" s="95"/>
      <c r="FW251" s="95"/>
      <c r="FX251" s="95"/>
      <c r="FY251" s="95"/>
      <c r="FZ251" s="95"/>
      <c r="GA251" s="95"/>
      <c r="GB251" s="95"/>
      <c r="GC251" s="95"/>
      <c r="GD251" s="95"/>
      <c r="GE251" s="95"/>
      <c r="GF251" s="95"/>
      <c r="GG251" s="95"/>
      <c r="GH251" s="95"/>
      <c r="GI251" s="95"/>
      <c r="GJ251" s="95"/>
      <c r="GK251" s="95"/>
      <c r="GL251" s="95"/>
      <c r="GM251" s="95"/>
    </row>
    <row r="252" s="255" customFormat="true" ht="12.75" hidden="false" customHeight="false" outlineLevel="0" collapsed="false">
      <c r="A252" s="96"/>
      <c r="B252" s="254"/>
      <c r="C252" s="96"/>
      <c r="D252" s="254"/>
      <c r="E252" s="254"/>
      <c r="F252" s="254"/>
      <c r="G252" s="96"/>
      <c r="H252" s="254"/>
      <c r="I252" s="96"/>
      <c r="J252" s="254"/>
      <c r="K252" s="96"/>
      <c r="L252" s="96"/>
      <c r="M252" s="96"/>
      <c r="N252" s="96"/>
      <c r="O252" s="96"/>
      <c r="P252" s="96"/>
      <c r="Q252" s="153"/>
      <c r="R252" s="96"/>
      <c r="S252" s="96"/>
      <c r="T252" s="96"/>
      <c r="U252" s="96"/>
      <c r="V252" s="96"/>
      <c r="W252" s="96"/>
      <c r="X252" s="96"/>
      <c r="Y252" s="96"/>
      <c r="Z252" s="96"/>
      <c r="AA252" s="96"/>
      <c r="AB252" s="96"/>
      <c r="AC252" s="96"/>
      <c r="AD252" s="96"/>
      <c r="AE252" s="96"/>
      <c r="AF252" s="96"/>
      <c r="AG252" s="96"/>
      <c r="AH252" s="96"/>
      <c r="AI252" s="96"/>
      <c r="AJ252" s="96"/>
      <c r="AK252" s="96"/>
      <c r="AL252" s="96"/>
      <c r="AM252" s="96"/>
      <c r="AN252" s="96"/>
      <c r="AO252" s="96"/>
      <c r="AP252" s="96"/>
      <c r="AQ252" s="96"/>
      <c r="AR252" s="96"/>
      <c r="AS252" s="96"/>
      <c r="AT252" s="96"/>
      <c r="AU252" s="96"/>
      <c r="AV252" s="96"/>
      <c r="AW252" s="96"/>
      <c r="AX252" s="96"/>
      <c r="AY252" s="96"/>
      <c r="AZ252" s="96"/>
      <c r="BA252" s="96"/>
      <c r="BB252" s="96"/>
      <c r="BC252" s="96"/>
      <c r="BD252" s="96"/>
      <c r="BE252" s="96"/>
      <c r="BF252" s="96"/>
      <c r="BG252" s="96"/>
      <c r="BH252" s="96"/>
      <c r="BI252" s="96"/>
      <c r="BJ252" s="96"/>
      <c r="BK252" s="96"/>
      <c r="BL252" s="96"/>
      <c r="BM252" s="96"/>
      <c r="BN252" s="96"/>
      <c r="BO252" s="96"/>
      <c r="BP252" s="96"/>
      <c r="BQ252" s="96"/>
      <c r="BR252" s="96"/>
      <c r="BS252" s="96"/>
      <c r="BT252" s="96"/>
      <c r="BU252" s="96"/>
      <c r="BV252" s="96"/>
      <c r="BW252" s="96"/>
      <c r="BX252" s="96"/>
      <c r="BY252" s="96"/>
      <c r="BZ252" s="96"/>
      <c r="CA252" s="96"/>
      <c r="CB252" s="96"/>
      <c r="CC252" s="96"/>
      <c r="CD252" s="96"/>
      <c r="CE252" s="96"/>
      <c r="CF252" s="96"/>
      <c r="CG252" s="96"/>
      <c r="CH252" s="96"/>
      <c r="CI252" s="96"/>
      <c r="CJ252" s="96"/>
      <c r="CK252" s="96"/>
      <c r="CL252" s="96"/>
      <c r="CM252" s="96"/>
      <c r="CN252" s="96"/>
      <c r="CO252" s="96"/>
      <c r="CP252" s="96"/>
      <c r="CQ252" s="96"/>
      <c r="CR252" s="96"/>
      <c r="CS252" s="96"/>
      <c r="CT252" s="96"/>
      <c r="CU252" s="96"/>
      <c r="CV252" s="96"/>
      <c r="CW252" s="96"/>
      <c r="CX252" s="96"/>
      <c r="CY252" s="96"/>
      <c r="CZ252" s="96"/>
      <c r="DA252" s="96"/>
      <c r="DB252" s="96"/>
      <c r="DC252" s="96"/>
      <c r="DD252" s="96"/>
      <c r="DE252" s="96"/>
      <c r="DF252" s="96"/>
      <c r="DG252" s="96"/>
      <c r="DH252" s="96"/>
      <c r="DI252" s="96"/>
      <c r="DJ252" s="96"/>
      <c r="DK252" s="96"/>
      <c r="DL252" s="96"/>
      <c r="DM252" s="96"/>
      <c r="DN252" s="96"/>
      <c r="DO252" s="96"/>
      <c r="DP252" s="96"/>
      <c r="DQ252" s="96"/>
      <c r="DR252" s="96"/>
      <c r="DS252" s="96"/>
      <c r="DT252" s="96"/>
      <c r="DU252" s="96"/>
      <c r="DV252" s="96"/>
      <c r="DW252" s="96"/>
      <c r="DX252" s="96"/>
      <c r="DY252" s="96"/>
      <c r="DZ252" s="96"/>
      <c r="EA252" s="96"/>
      <c r="EB252" s="96"/>
      <c r="EC252" s="96"/>
      <c r="ED252" s="96"/>
      <c r="EE252" s="96"/>
      <c r="EF252" s="96"/>
      <c r="EG252" s="96"/>
      <c r="EH252" s="96"/>
      <c r="EI252" s="96"/>
      <c r="EJ252" s="96"/>
      <c r="EK252" s="96"/>
      <c r="EL252" s="96"/>
      <c r="EM252" s="96"/>
      <c r="EN252" s="96"/>
      <c r="EO252" s="96"/>
      <c r="EP252" s="96"/>
      <c r="EQ252" s="96"/>
      <c r="ER252" s="96"/>
      <c r="ES252" s="96"/>
      <c r="ET252" s="96"/>
      <c r="EU252" s="96"/>
      <c r="EV252" s="96"/>
      <c r="EW252" s="96"/>
      <c r="EX252" s="96"/>
      <c r="EY252" s="96"/>
      <c r="EZ252" s="96"/>
      <c r="FA252" s="96"/>
      <c r="FB252" s="96"/>
      <c r="FC252" s="96"/>
      <c r="FD252" s="96"/>
      <c r="FE252" s="96"/>
      <c r="FF252" s="96"/>
      <c r="FG252" s="96"/>
      <c r="FH252" s="96"/>
      <c r="FI252" s="96"/>
      <c r="FJ252" s="96"/>
      <c r="FK252" s="96"/>
      <c r="FL252" s="96"/>
      <c r="FM252" s="96"/>
      <c r="FN252" s="96"/>
      <c r="FO252" s="96"/>
      <c r="FP252" s="96"/>
      <c r="FQ252" s="96"/>
      <c r="FR252" s="96"/>
      <c r="FS252" s="96"/>
      <c r="FT252" s="96"/>
      <c r="FU252" s="96"/>
      <c r="FV252" s="96"/>
      <c r="FW252" s="96"/>
      <c r="FX252" s="96"/>
      <c r="FY252" s="96"/>
      <c r="FZ252" s="96"/>
      <c r="GA252" s="96"/>
      <c r="GB252" s="96"/>
      <c r="GC252" s="96"/>
      <c r="GD252" s="96"/>
      <c r="GE252" s="96"/>
      <c r="GF252" s="96"/>
      <c r="GG252" s="96"/>
      <c r="GH252" s="96"/>
      <c r="GI252" s="96"/>
      <c r="GJ252" s="96"/>
      <c r="GK252" s="96"/>
      <c r="GL252" s="96"/>
      <c r="GM252" s="96"/>
    </row>
    <row r="253" customFormat="false" ht="12.75" hidden="false" customHeight="false" outlineLevel="0" collapsed="false">
      <c r="B253" s="254"/>
      <c r="D253" s="254"/>
      <c r="E253" s="254"/>
      <c r="F253" s="254"/>
      <c r="H253" s="254"/>
      <c r="J253" s="254"/>
    </row>
    <row r="254" customFormat="false" ht="12.75" hidden="false" customHeight="false" outlineLevel="0" collapsed="false">
      <c r="B254" s="254"/>
      <c r="D254" s="254"/>
      <c r="E254" s="254"/>
      <c r="F254" s="254"/>
      <c r="H254" s="254"/>
      <c r="J254" s="254"/>
    </row>
    <row r="255" customFormat="false" ht="12.75" hidden="false" customHeight="false" outlineLevel="0" collapsed="false">
      <c r="B255" s="254"/>
      <c r="D255" s="254"/>
      <c r="E255" s="254"/>
      <c r="F255" s="254"/>
      <c r="H255" s="254"/>
      <c r="J255" s="254"/>
      <c r="U255" s="255"/>
      <c r="V255" s="255"/>
      <c r="W255" s="255"/>
      <c r="X255" s="255"/>
      <c r="Y255" s="255"/>
      <c r="Z255" s="255"/>
      <c r="AA255" s="255"/>
      <c r="AB255" s="255"/>
      <c r="AC255" s="255"/>
      <c r="AD255" s="255"/>
      <c r="AE255" s="255"/>
      <c r="AF255" s="255"/>
      <c r="AG255" s="255"/>
      <c r="AH255" s="255"/>
      <c r="AI255" s="255"/>
      <c r="AJ255" s="255"/>
      <c r="AK255" s="255"/>
      <c r="AL255" s="255"/>
      <c r="AM255" s="255"/>
      <c r="AN255" s="255"/>
      <c r="AO255" s="255"/>
      <c r="AP255" s="255"/>
      <c r="AQ255" s="255"/>
      <c r="AR255" s="255"/>
      <c r="AS255" s="255"/>
      <c r="AT255" s="255"/>
      <c r="AU255" s="255"/>
      <c r="AV255" s="255"/>
      <c r="AW255" s="255"/>
      <c r="AX255" s="255"/>
      <c r="AY255" s="255"/>
      <c r="AZ255" s="255"/>
      <c r="BA255" s="255"/>
      <c r="BB255" s="255"/>
      <c r="BC255" s="255"/>
      <c r="BD255" s="255"/>
      <c r="BE255" s="255"/>
      <c r="BF255" s="255"/>
      <c r="BG255" s="255"/>
      <c r="BH255" s="255"/>
      <c r="BI255" s="255"/>
      <c r="BJ255" s="255"/>
      <c r="BK255" s="255"/>
      <c r="BL255" s="255"/>
      <c r="BM255" s="255"/>
      <c r="BN255" s="255"/>
      <c r="BO255" s="255"/>
      <c r="BP255" s="255"/>
      <c r="BQ255" s="255"/>
      <c r="BR255" s="255"/>
      <c r="BS255" s="255"/>
      <c r="BT255" s="255"/>
      <c r="BU255" s="255"/>
      <c r="BV255" s="255"/>
      <c r="BW255" s="255"/>
      <c r="BX255" s="255"/>
      <c r="BY255" s="255"/>
      <c r="BZ255" s="255"/>
      <c r="CA255" s="255"/>
      <c r="CB255" s="255"/>
      <c r="CC255" s="255"/>
      <c r="CD255" s="255"/>
      <c r="CE255" s="255"/>
      <c r="CF255" s="255"/>
      <c r="CG255" s="255"/>
      <c r="CH255" s="255"/>
      <c r="CI255" s="255"/>
      <c r="CJ255" s="255"/>
      <c r="CK255" s="255"/>
      <c r="CL255" s="255"/>
      <c r="CM255" s="255"/>
      <c r="CN255" s="255"/>
      <c r="CO255" s="255"/>
      <c r="CP255" s="255"/>
      <c r="CQ255" s="255"/>
      <c r="CR255" s="255"/>
      <c r="CS255" s="255"/>
      <c r="CT255" s="255"/>
      <c r="CU255" s="255"/>
      <c r="CV255" s="255"/>
      <c r="CW255" s="255"/>
      <c r="CX255" s="255"/>
      <c r="CY255" s="255"/>
      <c r="CZ255" s="255"/>
      <c r="DA255" s="255"/>
      <c r="DB255" s="255"/>
      <c r="DC255" s="255"/>
      <c r="DD255" s="255"/>
      <c r="DE255" s="255"/>
      <c r="DF255" s="255"/>
      <c r="DG255" s="255"/>
      <c r="DH255" s="255"/>
      <c r="DI255" s="255"/>
      <c r="DJ255" s="255"/>
      <c r="DK255" s="255"/>
      <c r="DL255" s="255"/>
      <c r="DM255" s="255"/>
      <c r="DN255" s="255"/>
      <c r="DO255" s="255"/>
      <c r="DP255" s="255"/>
      <c r="DQ255" s="255"/>
      <c r="DR255" s="255"/>
      <c r="DS255" s="255"/>
      <c r="DT255" s="255"/>
      <c r="DU255" s="255"/>
      <c r="DV255" s="255"/>
      <c r="DW255" s="255"/>
      <c r="DX255" s="255"/>
      <c r="DY255" s="255"/>
      <c r="DZ255" s="255"/>
      <c r="EA255" s="255"/>
      <c r="EB255" s="255"/>
      <c r="EC255" s="255"/>
      <c r="ED255" s="255"/>
      <c r="EE255" s="255"/>
      <c r="EF255" s="255"/>
      <c r="EG255" s="255"/>
      <c r="EH255" s="255"/>
      <c r="EI255" s="255"/>
      <c r="EJ255" s="255"/>
      <c r="EK255" s="255"/>
      <c r="EL255" s="255"/>
      <c r="EM255" s="255"/>
      <c r="EN255" s="255"/>
      <c r="EO255" s="255"/>
      <c r="EP255" s="255"/>
      <c r="EQ255" s="255"/>
      <c r="ER255" s="255"/>
      <c r="ES255" s="255"/>
      <c r="ET255" s="255"/>
      <c r="EU255" s="255"/>
      <c r="EV255" s="255"/>
      <c r="EW255" s="255"/>
      <c r="EX255" s="255"/>
      <c r="EY255" s="255"/>
      <c r="EZ255" s="255"/>
      <c r="FA255" s="255"/>
      <c r="FB255" s="255"/>
      <c r="FC255" s="255"/>
      <c r="FD255" s="255"/>
      <c r="FE255" s="255"/>
      <c r="FF255" s="255"/>
      <c r="FG255" s="255"/>
      <c r="FH255" s="255"/>
      <c r="FI255" s="255"/>
      <c r="FJ255" s="255"/>
      <c r="FK255" s="255"/>
      <c r="FL255" s="255"/>
      <c r="FM255" s="255"/>
      <c r="FN255" s="255"/>
      <c r="FO255" s="255"/>
      <c r="FP255" s="255"/>
      <c r="FQ255" s="255"/>
      <c r="FR255" s="255"/>
      <c r="FS255" s="255"/>
      <c r="FT255" s="255"/>
      <c r="FU255" s="255"/>
      <c r="FV255" s="255"/>
      <c r="FW255" s="255"/>
      <c r="FX255" s="255"/>
      <c r="FY255" s="255"/>
      <c r="FZ255" s="255"/>
      <c r="GA255" s="255"/>
      <c r="GB255" s="255"/>
      <c r="GC255" s="255"/>
      <c r="GD255" s="255"/>
      <c r="GE255" s="255"/>
      <c r="GF255" s="255"/>
      <c r="GG255" s="255"/>
      <c r="GH255" s="255"/>
      <c r="GI255" s="255"/>
      <c r="GJ255" s="255"/>
      <c r="GK255" s="255"/>
      <c r="GL255" s="255"/>
      <c r="GM255" s="255"/>
    </row>
    <row r="256" s="255" customFormat="true" ht="12.75" hidden="false" customHeight="false" outlineLevel="0" collapsed="false">
      <c r="A256" s="96"/>
      <c r="B256" s="254"/>
      <c r="C256" s="96"/>
      <c r="D256" s="254"/>
      <c r="E256" s="254"/>
      <c r="F256" s="254"/>
      <c r="G256" s="96"/>
      <c r="H256" s="254"/>
      <c r="I256" s="96"/>
      <c r="J256" s="254"/>
      <c r="K256" s="96"/>
      <c r="L256" s="96"/>
      <c r="M256" s="96"/>
      <c r="N256" s="96"/>
      <c r="O256" s="96"/>
      <c r="P256" s="96"/>
      <c r="Q256" s="153"/>
      <c r="R256" s="96"/>
      <c r="S256" s="96"/>
      <c r="T256" s="96"/>
      <c r="U256" s="96"/>
      <c r="V256" s="96"/>
      <c r="W256" s="96"/>
      <c r="X256" s="96"/>
      <c r="Y256" s="96"/>
      <c r="Z256" s="96"/>
      <c r="AA256" s="96"/>
      <c r="AB256" s="96"/>
      <c r="AC256" s="96"/>
      <c r="AD256" s="96"/>
      <c r="AE256" s="96"/>
      <c r="AF256" s="96"/>
      <c r="AG256" s="96"/>
      <c r="AH256" s="96"/>
      <c r="AI256" s="96"/>
      <c r="AJ256" s="96"/>
      <c r="AK256" s="96"/>
      <c r="AL256" s="96"/>
      <c r="AM256" s="96"/>
      <c r="AN256" s="96"/>
      <c r="AO256" s="96"/>
      <c r="AP256" s="96"/>
      <c r="AQ256" s="96"/>
      <c r="AR256" s="96"/>
      <c r="AS256" s="96"/>
      <c r="AT256" s="96"/>
      <c r="AU256" s="96"/>
      <c r="AV256" s="96"/>
      <c r="AW256" s="96"/>
      <c r="AX256" s="96"/>
      <c r="AY256" s="96"/>
      <c r="AZ256" s="96"/>
      <c r="BA256" s="96"/>
      <c r="BB256" s="96"/>
      <c r="BC256" s="96"/>
      <c r="BD256" s="96"/>
      <c r="BE256" s="96"/>
      <c r="BF256" s="96"/>
      <c r="BG256" s="96"/>
      <c r="BH256" s="96"/>
      <c r="BI256" s="96"/>
      <c r="BJ256" s="96"/>
      <c r="BK256" s="96"/>
      <c r="BL256" s="96"/>
      <c r="BM256" s="96"/>
      <c r="BN256" s="96"/>
      <c r="BO256" s="96"/>
      <c r="BP256" s="96"/>
      <c r="BQ256" s="96"/>
      <c r="BR256" s="96"/>
      <c r="BS256" s="96"/>
      <c r="BT256" s="96"/>
      <c r="BU256" s="96"/>
      <c r="BV256" s="96"/>
      <c r="BW256" s="96"/>
      <c r="BX256" s="96"/>
      <c r="BY256" s="96"/>
      <c r="BZ256" s="96"/>
      <c r="CA256" s="96"/>
      <c r="CB256" s="96"/>
      <c r="CC256" s="96"/>
      <c r="CD256" s="96"/>
      <c r="CE256" s="96"/>
      <c r="CF256" s="96"/>
      <c r="CG256" s="96"/>
      <c r="CH256" s="96"/>
      <c r="CI256" s="96"/>
      <c r="CJ256" s="96"/>
      <c r="CK256" s="96"/>
      <c r="CL256" s="96"/>
      <c r="CM256" s="96"/>
      <c r="CN256" s="96"/>
      <c r="CO256" s="96"/>
      <c r="CP256" s="96"/>
      <c r="CQ256" s="96"/>
      <c r="CR256" s="96"/>
      <c r="CS256" s="96"/>
      <c r="CT256" s="96"/>
      <c r="CU256" s="96"/>
      <c r="CV256" s="96"/>
      <c r="CW256" s="96"/>
      <c r="CX256" s="96"/>
      <c r="CY256" s="96"/>
      <c r="CZ256" s="96"/>
      <c r="DA256" s="96"/>
      <c r="DB256" s="96"/>
      <c r="DC256" s="96"/>
      <c r="DD256" s="96"/>
      <c r="DE256" s="96"/>
      <c r="DF256" s="96"/>
      <c r="DG256" s="96"/>
      <c r="DH256" s="96"/>
      <c r="DI256" s="96"/>
      <c r="DJ256" s="96"/>
      <c r="DK256" s="96"/>
      <c r="DL256" s="96"/>
      <c r="DM256" s="96"/>
      <c r="DN256" s="96"/>
      <c r="DO256" s="96"/>
      <c r="DP256" s="96"/>
      <c r="DQ256" s="96"/>
      <c r="DR256" s="96"/>
      <c r="DS256" s="96"/>
      <c r="DT256" s="96"/>
      <c r="DU256" s="96"/>
      <c r="DV256" s="96"/>
      <c r="DW256" s="96"/>
      <c r="DX256" s="96"/>
      <c r="DY256" s="96"/>
      <c r="DZ256" s="96"/>
      <c r="EA256" s="96"/>
      <c r="EB256" s="96"/>
      <c r="EC256" s="96"/>
      <c r="ED256" s="96"/>
      <c r="EE256" s="96"/>
      <c r="EF256" s="96"/>
      <c r="EG256" s="96"/>
      <c r="EH256" s="96"/>
      <c r="EI256" s="96"/>
      <c r="EJ256" s="96"/>
      <c r="EK256" s="96"/>
      <c r="EL256" s="96"/>
      <c r="EM256" s="96"/>
      <c r="EN256" s="96"/>
      <c r="EO256" s="96"/>
      <c r="EP256" s="96"/>
      <c r="EQ256" s="96"/>
      <c r="ER256" s="96"/>
      <c r="ES256" s="96"/>
      <c r="ET256" s="96"/>
      <c r="EU256" s="96"/>
      <c r="EV256" s="96"/>
      <c r="EW256" s="96"/>
      <c r="EX256" s="96"/>
      <c r="EY256" s="96"/>
      <c r="EZ256" s="96"/>
      <c r="FA256" s="96"/>
      <c r="FB256" s="96"/>
      <c r="FC256" s="96"/>
      <c r="FD256" s="96"/>
      <c r="FE256" s="96"/>
      <c r="FF256" s="96"/>
      <c r="FG256" s="96"/>
      <c r="FH256" s="96"/>
      <c r="FI256" s="96"/>
      <c r="FJ256" s="96"/>
      <c r="FK256" s="96"/>
      <c r="FL256" s="96"/>
      <c r="FM256" s="96"/>
      <c r="FN256" s="96"/>
      <c r="FO256" s="96"/>
      <c r="FP256" s="96"/>
      <c r="FQ256" s="96"/>
      <c r="FR256" s="96"/>
      <c r="FS256" s="96"/>
      <c r="FT256" s="96"/>
      <c r="FU256" s="96"/>
      <c r="FV256" s="96"/>
      <c r="FW256" s="96"/>
      <c r="FX256" s="96"/>
      <c r="FY256" s="96"/>
      <c r="FZ256" s="96"/>
      <c r="GA256" s="96"/>
      <c r="GB256" s="96"/>
      <c r="GC256" s="96"/>
      <c r="GD256" s="96"/>
      <c r="GE256" s="96"/>
      <c r="GF256" s="96"/>
      <c r="GG256" s="96"/>
      <c r="GH256" s="96"/>
      <c r="GI256" s="96"/>
      <c r="GJ256" s="96"/>
      <c r="GK256" s="96"/>
      <c r="GL256" s="96"/>
      <c r="GM256" s="96"/>
    </row>
    <row r="257" customFormat="false" ht="12.75" hidden="false" customHeight="false" outlineLevel="0" collapsed="false">
      <c r="B257" s="254"/>
      <c r="D257" s="254"/>
      <c r="E257" s="254"/>
      <c r="F257" s="254"/>
      <c r="H257" s="254"/>
      <c r="J257" s="254"/>
      <c r="U257" s="255"/>
      <c r="V257" s="255"/>
      <c r="W257" s="255"/>
      <c r="X257" s="255"/>
      <c r="Y257" s="255"/>
      <c r="Z257" s="255"/>
      <c r="AA257" s="255"/>
      <c r="AB257" s="255"/>
      <c r="AC257" s="255"/>
      <c r="AD257" s="255"/>
      <c r="AE257" s="255"/>
      <c r="AF257" s="255"/>
      <c r="AG257" s="255"/>
      <c r="AH257" s="255"/>
      <c r="AI257" s="255"/>
      <c r="AJ257" s="255"/>
      <c r="AK257" s="255"/>
      <c r="AL257" s="255"/>
      <c r="AM257" s="255"/>
      <c r="AN257" s="255"/>
      <c r="AO257" s="255"/>
      <c r="AP257" s="255"/>
      <c r="AQ257" s="255"/>
      <c r="AR257" s="255"/>
      <c r="AS257" s="255"/>
      <c r="AT257" s="255"/>
      <c r="AU257" s="255"/>
      <c r="AV257" s="255"/>
      <c r="AW257" s="255"/>
      <c r="AX257" s="255"/>
      <c r="AY257" s="255"/>
      <c r="AZ257" s="255"/>
      <c r="BA257" s="255"/>
      <c r="BB257" s="255"/>
      <c r="BC257" s="255"/>
      <c r="BD257" s="255"/>
      <c r="BE257" s="255"/>
      <c r="BF257" s="255"/>
      <c r="BG257" s="255"/>
      <c r="BH257" s="255"/>
      <c r="BI257" s="255"/>
      <c r="BJ257" s="255"/>
      <c r="BK257" s="255"/>
      <c r="BL257" s="255"/>
      <c r="BM257" s="255"/>
      <c r="BN257" s="255"/>
      <c r="BO257" s="255"/>
      <c r="BP257" s="255"/>
      <c r="BQ257" s="255"/>
      <c r="BR257" s="255"/>
      <c r="BS257" s="255"/>
      <c r="BT257" s="255"/>
      <c r="BU257" s="255"/>
      <c r="BV257" s="255"/>
      <c r="BW257" s="255"/>
      <c r="BX257" s="255"/>
      <c r="BY257" s="255"/>
      <c r="BZ257" s="255"/>
      <c r="CA257" s="255"/>
      <c r="CB257" s="255"/>
      <c r="CC257" s="255"/>
      <c r="CD257" s="255"/>
      <c r="CE257" s="255"/>
      <c r="CF257" s="255"/>
      <c r="CG257" s="255"/>
      <c r="CH257" s="255"/>
      <c r="CI257" s="255"/>
      <c r="CJ257" s="255"/>
      <c r="CK257" s="255"/>
      <c r="CL257" s="255"/>
      <c r="CM257" s="255"/>
      <c r="CN257" s="255"/>
      <c r="CO257" s="255"/>
      <c r="CP257" s="255"/>
      <c r="CQ257" s="255"/>
      <c r="CR257" s="255"/>
      <c r="CS257" s="255"/>
      <c r="CT257" s="255"/>
      <c r="CU257" s="255"/>
      <c r="CV257" s="255"/>
      <c r="CW257" s="255"/>
      <c r="CX257" s="255"/>
      <c r="CY257" s="255"/>
      <c r="CZ257" s="255"/>
      <c r="DA257" s="255"/>
      <c r="DB257" s="255"/>
      <c r="DC257" s="255"/>
      <c r="DD257" s="255"/>
      <c r="DE257" s="255"/>
      <c r="DF257" s="255"/>
      <c r="DG257" s="255"/>
      <c r="DH257" s="255"/>
      <c r="DI257" s="255"/>
      <c r="DJ257" s="255"/>
      <c r="DK257" s="255"/>
      <c r="DL257" s="255"/>
      <c r="DM257" s="255"/>
      <c r="DN257" s="255"/>
      <c r="DO257" s="255"/>
      <c r="DP257" s="255"/>
      <c r="DQ257" s="255"/>
      <c r="DR257" s="255"/>
      <c r="DS257" s="255"/>
      <c r="DT257" s="255"/>
      <c r="DU257" s="255"/>
      <c r="DV257" s="255"/>
      <c r="DW257" s="255"/>
      <c r="DX257" s="255"/>
      <c r="DY257" s="255"/>
      <c r="DZ257" s="255"/>
      <c r="EA257" s="255"/>
      <c r="EB257" s="255"/>
      <c r="EC257" s="255"/>
      <c r="ED257" s="255"/>
      <c r="EE257" s="255"/>
      <c r="EF257" s="255"/>
      <c r="EG257" s="255"/>
      <c r="EH257" s="255"/>
      <c r="EI257" s="255"/>
      <c r="EJ257" s="255"/>
      <c r="EK257" s="255"/>
      <c r="EL257" s="255"/>
      <c r="EM257" s="255"/>
      <c r="EN257" s="255"/>
      <c r="EO257" s="255"/>
      <c r="EP257" s="255"/>
      <c r="EQ257" s="255"/>
      <c r="ER257" s="255"/>
      <c r="ES257" s="255"/>
      <c r="ET257" s="255"/>
      <c r="EU257" s="255"/>
      <c r="EV257" s="255"/>
      <c r="EW257" s="255"/>
      <c r="EX257" s="255"/>
      <c r="EY257" s="255"/>
      <c r="EZ257" s="255"/>
      <c r="FA257" s="255"/>
      <c r="FB257" s="255"/>
      <c r="FC257" s="255"/>
      <c r="FD257" s="255"/>
      <c r="FE257" s="255"/>
      <c r="FF257" s="255"/>
      <c r="FG257" s="255"/>
      <c r="FH257" s="255"/>
      <c r="FI257" s="255"/>
      <c r="FJ257" s="255"/>
      <c r="FK257" s="255"/>
      <c r="FL257" s="255"/>
      <c r="FM257" s="255"/>
      <c r="FN257" s="255"/>
      <c r="FO257" s="255"/>
      <c r="FP257" s="255"/>
      <c r="FQ257" s="255"/>
      <c r="FR257" s="255"/>
      <c r="FS257" s="255"/>
      <c r="FT257" s="255"/>
      <c r="FU257" s="255"/>
      <c r="FV257" s="255"/>
      <c r="FW257" s="255"/>
      <c r="FX257" s="255"/>
      <c r="FY257" s="255"/>
      <c r="FZ257" s="255"/>
      <c r="GA257" s="255"/>
      <c r="GB257" s="255"/>
      <c r="GC257" s="255"/>
      <c r="GD257" s="255"/>
      <c r="GE257" s="255"/>
      <c r="GF257" s="255"/>
      <c r="GG257" s="255"/>
      <c r="GH257" s="255"/>
      <c r="GI257" s="255"/>
      <c r="GJ257" s="255"/>
      <c r="GK257" s="255"/>
      <c r="GL257" s="255"/>
      <c r="GM257" s="255"/>
    </row>
    <row r="258" s="95" customFormat="true" ht="12.75" hidden="false" customHeight="false" outlineLevel="0" collapsed="false">
      <c r="A258" s="96"/>
      <c r="B258" s="254"/>
      <c r="C258" s="96"/>
      <c r="D258" s="254"/>
      <c r="E258" s="254"/>
      <c r="F258" s="254"/>
      <c r="G258" s="96"/>
      <c r="H258" s="254"/>
      <c r="I258" s="96"/>
      <c r="J258" s="254"/>
      <c r="K258" s="96"/>
      <c r="L258" s="96"/>
      <c r="M258" s="96"/>
      <c r="N258" s="96"/>
      <c r="O258" s="96"/>
      <c r="P258" s="96"/>
      <c r="Q258" s="153"/>
      <c r="R258" s="96"/>
      <c r="S258" s="96"/>
      <c r="T258" s="96"/>
      <c r="U258" s="96"/>
      <c r="V258" s="96"/>
      <c r="W258" s="96"/>
      <c r="X258" s="96"/>
      <c r="Y258" s="96"/>
      <c r="Z258" s="96"/>
      <c r="AA258" s="96"/>
      <c r="AB258" s="96"/>
      <c r="AC258" s="96"/>
      <c r="AD258" s="96"/>
      <c r="AE258" s="96"/>
      <c r="AF258" s="96"/>
      <c r="AG258" s="96"/>
      <c r="AH258" s="96"/>
      <c r="AI258" s="96"/>
      <c r="AJ258" s="96"/>
      <c r="AK258" s="96"/>
      <c r="AL258" s="96"/>
      <c r="AM258" s="96"/>
      <c r="AN258" s="96"/>
      <c r="AO258" s="96"/>
      <c r="AP258" s="96"/>
      <c r="AQ258" s="96"/>
      <c r="AR258" s="96"/>
      <c r="AS258" s="96"/>
      <c r="AT258" s="96"/>
      <c r="AU258" s="96"/>
      <c r="AV258" s="96"/>
      <c r="AW258" s="96"/>
      <c r="AX258" s="96"/>
      <c r="AY258" s="96"/>
      <c r="AZ258" s="96"/>
      <c r="BA258" s="96"/>
      <c r="BB258" s="96"/>
      <c r="BC258" s="96"/>
      <c r="BD258" s="96"/>
      <c r="BE258" s="96"/>
      <c r="BF258" s="96"/>
      <c r="BG258" s="96"/>
      <c r="BH258" s="96"/>
      <c r="BI258" s="96"/>
      <c r="BJ258" s="96"/>
      <c r="BK258" s="96"/>
      <c r="BL258" s="96"/>
      <c r="BM258" s="96"/>
      <c r="BN258" s="96"/>
      <c r="BO258" s="96"/>
      <c r="BP258" s="96"/>
      <c r="BQ258" s="96"/>
      <c r="BR258" s="96"/>
      <c r="BS258" s="96"/>
      <c r="BT258" s="96"/>
      <c r="BU258" s="96"/>
      <c r="BV258" s="96"/>
      <c r="BW258" s="96"/>
      <c r="BX258" s="96"/>
      <c r="BY258" s="96"/>
      <c r="BZ258" s="96"/>
      <c r="CA258" s="96"/>
      <c r="CB258" s="96"/>
      <c r="CC258" s="96"/>
      <c r="CD258" s="96"/>
      <c r="CE258" s="96"/>
      <c r="CF258" s="96"/>
      <c r="CG258" s="96"/>
      <c r="CH258" s="96"/>
      <c r="CI258" s="96"/>
      <c r="CJ258" s="96"/>
      <c r="CK258" s="96"/>
      <c r="CL258" s="96"/>
      <c r="CM258" s="96"/>
      <c r="CN258" s="96"/>
      <c r="CO258" s="96"/>
      <c r="CP258" s="96"/>
      <c r="CQ258" s="96"/>
      <c r="CR258" s="96"/>
      <c r="CS258" s="96"/>
      <c r="CT258" s="96"/>
      <c r="CU258" s="96"/>
      <c r="CV258" s="96"/>
      <c r="CW258" s="96"/>
      <c r="CX258" s="96"/>
      <c r="CY258" s="96"/>
      <c r="CZ258" s="96"/>
      <c r="DA258" s="96"/>
      <c r="DB258" s="96"/>
      <c r="DC258" s="96"/>
      <c r="DD258" s="96"/>
      <c r="DE258" s="96"/>
      <c r="DF258" s="96"/>
      <c r="DG258" s="96"/>
      <c r="DH258" s="96"/>
      <c r="DI258" s="96"/>
      <c r="DJ258" s="96"/>
      <c r="DK258" s="96"/>
      <c r="DL258" s="96"/>
      <c r="DM258" s="96"/>
      <c r="DN258" s="96"/>
      <c r="DO258" s="96"/>
      <c r="DP258" s="96"/>
      <c r="DQ258" s="96"/>
      <c r="DR258" s="96"/>
      <c r="DS258" s="96"/>
      <c r="DT258" s="96"/>
      <c r="DU258" s="96"/>
      <c r="DV258" s="96"/>
      <c r="DW258" s="96"/>
      <c r="DX258" s="96"/>
      <c r="DY258" s="96"/>
      <c r="DZ258" s="96"/>
      <c r="EA258" s="96"/>
      <c r="EB258" s="96"/>
      <c r="EC258" s="96"/>
      <c r="ED258" s="96"/>
      <c r="EE258" s="96"/>
      <c r="EF258" s="96"/>
      <c r="EG258" s="96"/>
      <c r="EH258" s="96"/>
      <c r="EI258" s="96"/>
      <c r="EJ258" s="96"/>
      <c r="EK258" s="96"/>
      <c r="EL258" s="96"/>
      <c r="EM258" s="96"/>
      <c r="EN258" s="96"/>
      <c r="EO258" s="96"/>
      <c r="EP258" s="96"/>
      <c r="EQ258" s="96"/>
      <c r="ER258" s="96"/>
      <c r="ES258" s="96"/>
      <c r="ET258" s="96"/>
      <c r="EU258" s="96"/>
      <c r="EV258" s="96"/>
      <c r="EW258" s="96"/>
      <c r="EX258" s="96"/>
      <c r="EY258" s="96"/>
      <c r="EZ258" s="96"/>
      <c r="FA258" s="96"/>
      <c r="FB258" s="96"/>
      <c r="FC258" s="96"/>
      <c r="FD258" s="96"/>
      <c r="FE258" s="96"/>
      <c r="FF258" s="96"/>
      <c r="FG258" s="96"/>
      <c r="FH258" s="96"/>
      <c r="FI258" s="96"/>
      <c r="FJ258" s="96"/>
      <c r="FK258" s="96"/>
      <c r="FL258" s="96"/>
      <c r="FM258" s="96"/>
      <c r="FN258" s="96"/>
      <c r="FO258" s="96"/>
      <c r="FP258" s="96"/>
      <c r="FQ258" s="96"/>
      <c r="FR258" s="96"/>
      <c r="FS258" s="96"/>
      <c r="FT258" s="96"/>
      <c r="FU258" s="96"/>
      <c r="FV258" s="96"/>
      <c r="FW258" s="96"/>
      <c r="FX258" s="96"/>
      <c r="FY258" s="96"/>
      <c r="FZ258" s="96"/>
      <c r="GA258" s="96"/>
      <c r="GB258" s="96"/>
      <c r="GC258" s="96"/>
      <c r="GD258" s="96"/>
      <c r="GE258" s="96"/>
      <c r="GF258" s="96"/>
      <c r="GG258" s="96"/>
      <c r="GH258" s="96"/>
      <c r="GI258" s="96"/>
      <c r="GJ258" s="96"/>
      <c r="GK258" s="96"/>
      <c r="GL258" s="96"/>
      <c r="GM258" s="96"/>
    </row>
    <row r="259" s="255" customFormat="true" ht="12.75" hidden="false" customHeight="false" outlineLevel="0" collapsed="false">
      <c r="A259" s="96"/>
      <c r="B259" s="254"/>
      <c r="C259" s="96"/>
      <c r="D259" s="254"/>
      <c r="E259" s="254"/>
      <c r="F259" s="254"/>
      <c r="G259" s="96"/>
      <c r="H259" s="254"/>
      <c r="I259" s="96"/>
      <c r="J259" s="254"/>
      <c r="K259" s="96"/>
      <c r="L259" s="96"/>
      <c r="M259" s="96"/>
      <c r="N259" s="96"/>
      <c r="O259" s="96"/>
      <c r="P259" s="96"/>
      <c r="Q259" s="153"/>
      <c r="R259" s="96"/>
      <c r="S259" s="96"/>
      <c r="T259" s="96"/>
      <c r="U259" s="96"/>
      <c r="V259" s="96"/>
      <c r="W259" s="96"/>
      <c r="X259" s="96"/>
      <c r="Y259" s="96"/>
      <c r="Z259" s="96"/>
      <c r="AA259" s="96"/>
      <c r="AB259" s="96"/>
      <c r="AC259" s="96"/>
      <c r="AD259" s="96"/>
      <c r="AE259" s="96"/>
      <c r="AF259" s="96"/>
      <c r="AG259" s="96"/>
      <c r="AH259" s="96"/>
      <c r="AI259" s="96"/>
      <c r="AJ259" s="96"/>
      <c r="AK259" s="96"/>
      <c r="AL259" s="96"/>
      <c r="AM259" s="96"/>
      <c r="AN259" s="96"/>
      <c r="AO259" s="96"/>
      <c r="AP259" s="96"/>
      <c r="AQ259" s="96"/>
      <c r="AR259" s="96"/>
      <c r="AS259" s="96"/>
      <c r="AT259" s="96"/>
      <c r="AU259" s="96"/>
      <c r="AV259" s="96"/>
      <c r="AW259" s="96"/>
      <c r="AX259" s="96"/>
      <c r="AY259" s="96"/>
      <c r="AZ259" s="96"/>
      <c r="BA259" s="96"/>
      <c r="BB259" s="96"/>
      <c r="BC259" s="96"/>
      <c r="BD259" s="96"/>
      <c r="BE259" s="96"/>
      <c r="BF259" s="96"/>
      <c r="BG259" s="96"/>
      <c r="BH259" s="96"/>
      <c r="BI259" s="96"/>
      <c r="BJ259" s="96"/>
      <c r="BK259" s="96"/>
      <c r="BL259" s="96"/>
      <c r="BM259" s="96"/>
      <c r="BN259" s="96"/>
      <c r="BO259" s="96"/>
      <c r="BP259" s="96"/>
      <c r="BQ259" s="96"/>
      <c r="BR259" s="96"/>
      <c r="BS259" s="96"/>
      <c r="BT259" s="96"/>
      <c r="BU259" s="96"/>
      <c r="BV259" s="96"/>
      <c r="BW259" s="96"/>
      <c r="BX259" s="96"/>
      <c r="BY259" s="96"/>
      <c r="BZ259" s="96"/>
      <c r="CA259" s="96"/>
      <c r="CB259" s="96"/>
      <c r="CC259" s="96"/>
      <c r="CD259" s="96"/>
      <c r="CE259" s="96"/>
      <c r="CF259" s="96"/>
      <c r="CG259" s="96"/>
      <c r="CH259" s="96"/>
      <c r="CI259" s="96"/>
      <c r="CJ259" s="96"/>
      <c r="CK259" s="96"/>
      <c r="CL259" s="96"/>
      <c r="CM259" s="96"/>
      <c r="CN259" s="96"/>
      <c r="CO259" s="96"/>
      <c r="CP259" s="96"/>
      <c r="CQ259" s="96"/>
      <c r="CR259" s="96"/>
      <c r="CS259" s="96"/>
      <c r="CT259" s="96"/>
      <c r="CU259" s="96"/>
      <c r="CV259" s="96"/>
      <c r="CW259" s="96"/>
      <c r="CX259" s="96"/>
      <c r="CY259" s="96"/>
      <c r="CZ259" s="96"/>
      <c r="DA259" s="96"/>
      <c r="DB259" s="96"/>
      <c r="DC259" s="96"/>
      <c r="DD259" s="96"/>
      <c r="DE259" s="96"/>
      <c r="DF259" s="96"/>
      <c r="DG259" s="96"/>
      <c r="DH259" s="96"/>
      <c r="DI259" s="96"/>
      <c r="DJ259" s="96"/>
      <c r="DK259" s="96"/>
      <c r="DL259" s="96"/>
      <c r="DM259" s="96"/>
      <c r="DN259" s="96"/>
      <c r="DO259" s="96"/>
      <c r="DP259" s="96"/>
      <c r="DQ259" s="96"/>
      <c r="DR259" s="96"/>
      <c r="DS259" s="96"/>
      <c r="DT259" s="96"/>
      <c r="DU259" s="96"/>
      <c r="DV259" s="96"/>
      <c r="DW259" s="96"/>
      <c r="DX259" s="96"/>
      <c r="DY259" s="96"/>
      <c r="DZ259" s="96"/>
      <c r="EA259" s="96"/>
      <c r="EB259" s="96"/>
      <c r="EC259" s="96"/>
      <c r="ED259" s="96"/>
      <c r="EE259" s="96"/>
      <c r="EF259" s="96"/>
      <c r="EG259" s="96"/>
      <c r="EH259" s="96"/>
      <c r="EI259" s="96"/>
      <c r="EJ259" s="96"/>
      <c r="EK259" s="96"/>
      <c r="EL259" s="96"/>
      <c r="EM259" s="96"/>
      <c r="EN259" s="96"/>
      <c r="EO259" s="96"/>
      <c r="EP259" s="96"/>
      <c r="EQ259" s="96"/>
      <c r="ER259" s="96"/>
      <c r="ES259" s="96"/>
      <c r="ET259" s="96"/>
      <c r="EU259" s="96"/>
      <c r="EV259" s="96"/>
      <c r="EW259" s="96"/>
      <c r="EX259" s="96"/>
      <c r="EY259" s="96"/>
      <c r="EZ259" s="96"/>
      <c r="FA259" s="96"/>
      <c r="FB259" s="96"/>
      <c r="FC259" s="96"/>
      <c r="FD259" s="96"/>
      <c r="FE259" s="96"/>
      <c r="FF259" s="96"/>
      <c r="FG259" s="96"/>
      <c r="FH259" s="96"/>
      <c r="FI259" s="96"/>
      <c r="FJ259" s="96"/>
      <c r="FK259" s="96"/>
      <c r="FL259" s="96"/>
      <c r="FM259" s="96"/>
      <c r="FN259" s="96"/>
      <c r="FO259" s="96"/>
      <c r="FP259" s="96"/>
      <c r="FQ259" s="96"/>
      <c r="FR259" s="96"/>
      <c r="FS259" s="96"/>
      <c r="FT259" s="96"/>
      <c r="FU259" s="96"/>
      <c r="FV259" s="96"/>
      <c r="FW259" s="96"/>
      <c r="FX259" s="96"/>
      <c r="FY259" s="96"/>
      <c r="FZ259" s="96"/>
      <c r="GA259" s="96"/>
      <c r="GB259" s="96"/>
      <c r="GC259" s="96"/>
      <c r="GD259" s="96"/>
      <c r="GE259" s="96"/>
      <c r="GF259" s="96"/>
      <c r="GG259" s="96"/>
      <c r="GH259" s="96"/>
      <c r="GI259" s="96"/>
      <c r="GJ259" s="96"/>
      <c r="GK259" s="96"/>
      <c r="GL259" s="96"/>
      <c r="GM259" s="96"/>
    </row>
    <row r="260" customFormat="false" ht="12.75" hidden="false" customHeight="false" outlineLevel="0" collapsed="false">
      <c r="D260" s="254"/>
      <c r="E260" s="254"/>
      <c r="F260" s="254"/>
      <c r="H260" s="254"/>
      <c r="I260" s="254"/>
    </row>
    <row r="261" customFormat="false" ht="12.75" hidden="false" customHeight="false" outlineLevel="0" collapsed="false">
      <c r="D261" s="254"/>
      <c r="E261" s="254"/>
      <c r="F261" s="254"/>
      <c r="H261" s="254"/>
      <c r="I261" s="254"/>
      <c r="U261" s="95"/>
      <c r="V261" s="95"/>
      <c r="W261" s="95"/>
      <c r="X261" s="95"/>
      <c r="Y261" s="95"/>
      <c r="Z261" s="95"/>
      <c r="AA261" s="95"/>
      <c r="AB261" s="95"/>
      <c r="AC261" s="95"/>
      <c r="AD261" s="95"/>
      <c r="AE261" s="95"/>
      <c r="AF261" s="95"/>
      <c r="AG261" s="95"/>
      <c r="AH261" s="95"/>
      <c r="AI261" s="95"/>
      <c r="AJ261" s="95"/>
      <c r="AK261" s="95"/>
      <c r="AL261" s="95"/>
      <c r="AM261" s="95"/>
      <c r="AN261" s="95"/>
      <c r="AO261" s="95"/>
      <c r="AP261" s="95"/>
      <c r="AQ261" s="95"/>
      <c r="AR261" s="95"/>
      <c r="AS261" s="95"/>
      <c r="AT261" s="95"/>
      <c r="AU261" s="95"/>
      <c r="AV261" s="95"/>
      <c r="AW261" s="95"/>
      <c r="AX261" s="95"/>
      <c r="AY261" s="95"/>
      <c r="AZ261" s="95"/>
      <c r="BA261" s="95"/>
      <c r="BB261" s="95"/>
      <c r="BC261" s="95"/>
      <c r="BD261" s="95"/>
      <c r="BE261" s="95"/>
      <c r="BF261" s="95"/>
      <c r="BG261" s="95"/>
      <c r="BH261" s="95"/>
      <c r="BI261" s="95"/>
      <c r="BJ261" s="95"/>
      <c r="BK261" s="95"/>
      <c r="BL261" s="95"/>
      <c r="BM261" s="95"/>
      <c r="BN261" s="95"/>
      <c r="BO261" s="95"/>
      <c r="BP261" s="95"/>
      <c r="BQ261" s="95"/>
      <c r="BR261" s="95"/>
      <c r="BS261" s="95"/>
      <c r="BT261" s="95"/>
      <c r="BU261" s="95"/>
      <c r="BV261" s="95"/>
      <c r="BW261" s="95"/>
      <c r="BX261" s="95"/>
      <c r="BY261" s="95"/>
      <c r="BZ261" s="95"/>
      <c r="CA261" s="95"/>
      <c r="CB261" s="95"/>
      <c r="CC261" s="95"/>
      <c r="CD261" s="95"/>
      <c r="CE261" s="95"/>
      <c r="CF261" s="95"/>
      <c r="CG261" s="95"/>
      <c r="CH261" s="95"/>
      <c r="CI261" s="95"/>
      <c r="CJ261" s="95"/>
      <c r="CK261" s="95"/>
      <c r="CL261" s="95"/>
      <c r="CM261" s="95"/>
      <c r="CN261" s="95"/>
      <c r="CO261" s="95"/>
      <c r="CP261" s="95"/>
      <c r="CQ261" s="95"/>
      <c r="CR261" s="95"/>
      <c r="CS261" s="95"/>
      <c r="CT261" s="95"/>
      <c r="CU261" s="95"/>
      <c r="CV261" s="95"/>
      <c r="CW261" s="95"/>
      <c r="CX261" s="95"/>
      <c r="CY261" s="95"/>
      <c r="CZ261" s="95"/>
      <c r="DA261" s="95"/>
      <c r="DB261" s="95"/>
      <c r="DC261" s="95"/>
      <c r="DD261" s="95"/>
      <c r="DE261" s="95"/>
      <c r="DF261" s="95"/>
      <c r="DG261" s="95"/>
      <c r="DH261" s="95"/>
      <c r="DI261" s="95"/>
      <c r="DJ261" s="95"/>
      <c r="DK261" s="95"/>
      <c r="DL261" s="95"/>
      <c r="DM261" s="95"/>
      <c r="DN261" s="95"/>
      <c r="DO261" s="95"/>
      <c r="DP261" s="95"/>
      <c r="DQ261" s="95"/>
      <c r="DR261" s="95"/>
      <c r="DS261" s="95"/>
      <c r="DT261" s="95"/>
      <c r="DU261" s="95"/>
      <c r="DV261" s="95"/>
      <c r="DW261" s="95"/>
      <c r="DX261" s="95"/>
      <c r="DY261" s="95"/>
      <c r="DZ261" s="95"/>
      <c r="EA261" s="95"/>
      <c r="EB261" s="95"/>
      <c r="EC261" s="95"/>
      <c r="ED261" s="95"/>
      <c r="EE261" s="95"/>
      <c r="EF261" s="95"/>
      <c r="EG261" s="95"/>
      <c r="EH261" s="95"/>
      <c r="EI261" s="95"/>
      <c r="EJ261" s="95"/>
      <c r="EK261" s="95"/>
      <c r="EL261" s="95"/>
      <c r="EM261" s="95"/>
      <c r="EN261" s="95"/>
      <c r="EO261" s="95"/>
      <c r="EP261" s="95"/>
      <c r="EQ261" s="95"/>
      <c r="ER261" s="95"/>
      <c r="ES261" s="95"/>
      <c r="ET261" s="95"/>
      <c r="EU261" s="95"/>
      <c r="EV261" s="95"/>
      <c r="EW261" s="95"/>
      <c r="EX261" s="95"/>
      <c r="EY261" s="95"/>
      <c r="EZ261" s="95"/>
      <c r="FA261" s="95"/>
      <c r="FB261" s="95"/>
      <c r="FC261" s="95"/>
      <c r="FD261" s="95"/>
      <c r="FE261" s="95"/>
      <c r="FF261" s="95"/>
      <c r="FG261" s="95"/>
      <c r="FH261" s="95"/>
      <c r="FI261" s="95"/>
      <c r="FJ261" s="95"/>
      <c r="FK261" s="95"/>
      <c r="FL261" s="95"/>
      <c r="FM261" s="95"/>
      <c r="FN261" s="95"/>
      <c r="FO261" s="95"/>
      <c r="FP261" s="95"/>
      <c r="FQ261" s="95"/>
      <c r="FR261" s="95"/>
      <c r="FS261" s="95"/>
      <c r="FT261" s="95"/>
      <c r="FU261" s="95"/>
      <c r="FV261" s="95"/>
      <c r="FW261" s="95"/>
      <c r="FX261" s="95"/>
      <c r="FY261" s="95"/>
      <c r="FZ261" s="95"/>
      <c r="GA261" s="95"/>
      <c r="GB261" s="95"/>
      <c r="GC261" s="95"/>
      <c r="GD261" s="95"/>
      <c r="GE261" s="95"/>
      <c r="GF261" s="95"/>
      <c r="GG261" s="95"/>
      <c r="GH261" s="95"/>
      <c r="GI261" s="95"/>
      <c r="GJ261" s="95"/>
      <c r="GK261" s="95"/>
      <c r="GL261" s="95"/>
      <c r="GM261" s="95"/>
    </row>
    <row r="262" customFormat="false" ht="12.75" hidden="false" customHeight="false" outlineLevel="0" collapsed="false">
      <c r="D262" s="254"/>
      <c r="E262" s="254"/>
      <c r="F262" s="254"/>
      <c r="H262" s="254"/>
      <c r="I262" s="254"/>
    </row>
    <row r="263" customFormat="false" ht="12.75" hidden="false" customHeight="false" outlineLevel="0" collapsed="false">
      <c r="D263" s="254"/>
      <c r="E263" s="254"/>
      <c r="F263" s="254"/>
      <c r="H263" s="254"/>
      <c r="I263" s="254"/>
    </row>
    <row r="264" customFormat="false" ht="12.75" hidden="false" customHeight="false" outlineLevel="0" collapsed="false">
      <c r="D264" s="254"/>
      <c r="E264" s="254"/>
      <c r="F264" s="254"/>
      <c r="H264" s="254"/>
      <c r="I264" s="254"/>
    </row>
    <row r="265" s="95" customFormat="true" ht="12.75" hidden="false" customHeight="false" outlineLevel="0" collapsed="false">
      <c r="A265" s="96"/>
      <c r="B265" s="96"/>
      <c r="C265" s="96"/>
      <c r="D265" s="254"/>
      <c r="E265" s="254"/>
      <c r="F265" s="254"/>
      <c r="G265" s="96"/>
      <c r="H265" s="254"/>
      <c r="I265" s="254"/>
      <c r="J265" s="96"/>
      <c r="K265" s="96"/>
      <c r="L265" s="96"/>
      <c r="M265" s="96"/>
      <c r="N265" s="96"/>
      <c r="O265" s="96"/>
      <c r="P265" s="96"/>
      <c r="Q265" s="153"/>
      <c r="R265" s="96"/>
      <c r="S265" s="96"/>
      <c r="T265" s="96"/>
      <c r="U265" s="96"/>
      <c r="V265" s="96"/>
      <c r="W265" s="96"/>
      <c r="X265" s="96"/>
      <c r="Y265" s="96"/>
      <c r="Z265" s="96"/>
      <c r="AA265" s="96"/>
      <c r="AB265" s="96"/>
      <c r="AC265" s="96"/>
      <c r="AD265" s="96"/>
      <c r="AE265" s="96"/>
      <c r="AF265" s="96"/>
      <c r="AG265" s="96"/>
      <c r="AH265" s="96"/>
      <c r="AI265" s="96"/>
      <c r="AJ265" s="96"/>
      <c r="AK265" s="96"/>
      <c r="AL265" s="96"/>
      <c r="AM265" s="96"/>
      <c r="AN265" s="96"/>
      <c r="AO265" s="96"/>
      <c r="AP265" s="96"/>
      <c r="AQ265" s="96"/>
      <c r="AR265" s="96"/>
      <c r="AS265" s="96"/>
      <c r="AT265" s="96"/>
      <c r="AU265" s="96"/>
      <c r="AV265" s="96"/>
      <c r="AW265" s="96"/>
      <c r="AX265" s="96"/>
      <c r="AY265" s="96"/>
      <c r="AZ265" s="96"/>
      <c r="BA265" s="96"/>
      <c r="BB265" s="96"/>
      <c r="BC265" s="96"/>
      <c r="BD265" s="96"/>
      <c r="BE265" s="96"/>
      <c r="BF265" s="96"/>
      <c r="BG265" s="96"/>
      <c r="BH265" s="96"/>
      <c r="BI265" s="96"/>
      <c r="BJ265" s="96"/>
      <c r="BK265" s="96"/>
      <c r="BL265" s="96"/>
      <c r="BM265" s="96"/>
      <c r="BN265" s="96"/>
      <c r="BO265" s="96"/>
      <c r="BP265" s="96"/>
      <c r="BQ265" s="96"/>
      <c r="BR265" s="96"/>
      <c r="BS265" s="96"/>
      <c r="BT265" s="96"/>
      <c r="BU265" s="96"/>
      <c r="BV265" s="96"/>
      <c r="BW265" s="96"/>
      <c r="BX265" s="96"/>
      <c r="BY265" s="96"/>
      <c r="BZ265" s="96"/>
      <c r="CA265" s="96"/>
      <c r="CB265" s="96"/>
      <c r="CC265" s="96"/>
      <c r="CD265" s="96"/>
      <c r="CE265" s="96"/>
      <c r="CF265" s="96"/>
      <c r="CG265" s="96"/>
      <c r="CH265" s="96"/>
      <c r="CI265" s="96"/>
      <c r="CJ265" s="96"/>
      <c r="CK265" s="96"/>
      <c r="CL265" s="96"/>
      <c r="CM265" s="96"/>
      <c r="CN265" s="96"/>
      <c r="CO265" s="96"/>
      <c r="CP265" s="96"/>
      <c r="CQ265" s="96"/>
      <c r="CR265" s="96"/>
      <c r="CS265" s="96"/>
      <c r="CT265" s="96"/>
      <c r="CU265" s="96"/>
      <c r="CV265" s="96"/>
      <c r="CW265" s="96"/>
      <c r="CX265" s="96"/>
      <c r="CY265" s="96"/>
      <c r="CZ265" s="96"/>
      <c r="DA265" s="96"/>
      <c r="DB265" s="96"/>
      <c r="DC265" s="96"/>
      <c r="DD265" s="96"/>
      <c r="DE265" s="96"/>
      <c r="DF265" s="96"/>
      <c r="DG265" s="96"/>
      <c r="DH265" s="96"/>
      <c r="DI265" s="96"/>
      <c r="DJ265" s="96"/>
      <c r="DK265" s="96"/>
      <c r="DL265" s="96"/>
      <c r="DM265" s="96"/>
      <c r="DN265" s="96"/>
      <c r="DO265" s="96"/>
      <c r="DP265" s="96"/>
      <c r="DQ265" s="96"/>
      <c r="DR265" s="96"/>
      <c r="DS265" s="96"/>
      <c r="DT265" s="96"/>
      <c r="DU265" s="96"/>
      <c r="DV265" s="96"/>
      <c r="DW265" s="96"/>
      <c r="DX265" s="96"/>
      <c r="DY265" s="96"/>
      <c r="DZ265" s="96"/>
      <c r="EA265" s="96"/>
      <c r="EB265" s="96"/>
      <c r="EC265" s="96"/>
      <c r="ED265" s="96"/>
      <c r="EE265" s="96"/>
      <c r="EF265" s="96"/>
      <c r="EG265" s="96"/>
      <c r="EH265" s="96"/>
      <c r="EI265" s="96"/>
      <c r="EJ265" s="96"/>
      <c r="EK265" s="96"/>
      <c r="EL265" s="96"/>
      <c r="EM265" s="96"/>
      <c r="EN265" s="96"/>
      <c r="EO265" s="96"/>
      <c r="EP265" s="96"/>
      <c r="EQ265" s="96"/>
      <c r="ER265" s="96"/>
      <c r="ES265" s="96"/>
      <c r="ET265" s="96"/>
      <c r="EU265" s="96"/>
      <c r="EV265" s="96"/>
      <c r="EW265" s="96"/>
      <c r="EX265" s="96"/>
      <c r="EY265" s="96"/>
      <c r="EZ265" s="96"/>
      <c r="FA265" s="96"/>
      <c r="FB265" s="96"/>
      <c r="FC265" s="96"/>
      <c r="FD265" s="96"/>
      <c r="FE265" s="96"/>
      <c r="FF265" s="96"/>
      <c r="FG265" s="96"/>
      <c r="FH265" s="96"/>
      <c r="FI265" s="96"/>
      <c r="FJ265" s="96"/>
      <c r="FK265" s="96"/>
      <c r="FL265" s="96"/>
      <c r="FM265" s="96"/>
      <c r="FN265" s="96"/>
      <c r="FO265" s="96"/>
      <c r="FP265" s="96"/>
      <c r="FQ265" s="96"/>
      <c r="FR265" s="96"/>
      <c r="FS265" s="96"/>
      <c r="FT265" s="96"/>
      <c r="FU265" s="96"/>
      <c r="FV265" s="96"/>
      <c r="FW265" s="96"/>
      <c r="FX265" s="96"/>
      <c r="FY265" s="96"/>
      <c r="FZ265" s="96"/>
      <c r="GA265" s="96"/>
      <c r="GB265" s="96"/>
      <c r="GC265" s="96"/>
      <c r="GD265" s="96"/>
      <c r="GE265" s="96"/>
      <c r="GF265" s="96"/>
      <c r="GG265" s="96"/>
      <c r="GH265" s="96"/>
      <c r="GI265" s="96"/>
      <c r="GJ265" s="96"/>
      <c r="GK265" s="96"/>
      <c r="GL265" s="96"/>
      <c r="GM265" s="96"/>
    </row>
    <row r="266" customFormat="false" ht="12.75" hidden="false" customHeight="false" outlineLevel="0" collapsed="false">
      <c r="D266" s="254"/>
      <c r="E266" s="254"/>
      <c r="F266" s="254"/>
      <c r="H266" s="254"/>
      <c r="I266" s="254"/>
    </row>
    <row r="267" customFormat="false" ht="12.75" hidden="false" customHeight="false" outlineLevel="0" collapsed="false">
      <c r="D267" s="254"/>
      <c r="E267" s="254"/>
      <c r="F267" s="254"/>
      <c r="H267" s="254"/>
      <c r="I267" s="254"/>
    </row>
    <row r="268" customFormat="false" ht="12.75" hidden="false" customHeight="false" outlineLevel="0" collapsed="false">
      <c r="D268" s="254"/>
      <c r="E268" s="254"/>
      <c r="F268" s="254"/>
      <c r="H268" s="254"/>
      <c r="I268" s="254"/>
      <c r="U268" s="95"/>
      <c r="V268" s="95"/>
      <c r="W268" s="95"/>
      <c r="X268" s="95"/>
      <c r="Y268" s="95"/>
      <c r="Z268" s="95"/>
      <c r="AA268" s="95"/>
      <c r="AB268" s="95"/>
      <c r="AC268" s="95"/>
      <c r="AD268" s="95"/>
      <c r="AE268" s="95"/>
      <c r="AF268" s="95"/>
      <c r="AG268" s="95"/>
      <c r="AH268" s="95"/>
      <c r="AI268" s="95"/>
      <c r="AJ268" s="95"/>
      <c r="AK268" s="95"/>
      <c r="AL268" s="95"/>
      <c r="AM268" s="95"/>
      <c r="AN268" s="95"/>
      <c r="AO268" s="95"/>
      <c r="AP268" s="95"/>
      <c r="AQ268" s="95"/>
      <c r="AR268" s="95"/>
      <c r="AS268" s="95"/>
      <c r="AT268" s="95"/>
      <c r="AU268" s="95"/>
      <c r="AV268" s="95"/>
      <c r="AW268" s="95"/>
      <c r="AX268" s="95"/>
      <c r="AY268" s="95"/>
      <c r="AZ268" s="95"/>
      <c r="BA268" s="95"/>
      <c r="BB268" s="95"/>
      <c r="BC268" s="95"/>
      <c r="BD268" s="95"/>
      <c r="BE268" s="95"/>
      <c r="BF268" s="95"/>
      <c r="BG268" s="95"/>
      <c r="BH268" s="95"/>
      <c r="BI268" s="95"/>
      <c r="BJ268" s="95"/>
      <c r="BK268" s="95"/>
      <c r="BL268" s="95"/>
      <c r="BM268" s="95"/>
      <c r="BN268" s="95"/>
      <c r="BO268" s="95"/>
      <c r="BP268" s="95"/>
      <c r="BQ268" s="95"/>
      <c r="BR268" s="95"/>
      <c r="BS268" s="95"/>
      <c r="BT268" s="95"/>
      <c r="BU268" s="95"/>
      <c r="BV268" s="95"/>
      <c r="BW268" s="95"/>
      <c r="BX268" s="95"/>
      <c r="BY268" s="95"/>
      <c r="BZ268" s="95"/>
      <c r="CA268" s="95"/>
      <c r="CB268" s="95"/>
      <c r="CC268" s="95"/>
      <c r="CD268" s="95"/>
      <c r="CE268" s="95"/>
      <c r="CF268" s="95"/>
      <c r="CG268" s="95"/>
      <c r="CH268" s="95"/>
      <c r="CI268" s="95"/>
      <c r="CJ268" s="95"/>
      <c r="CK268" s="95"/>
      <c r="CL268" s="95"/>
      <c r="CM268" s="95"/>
      <c r="CN268" s="95"/>
      <c r="CO268" s="95"/>
      <c r="CP268" s="95"/>
      <c r="CQ268" s="95"/>
      <c r="CR268" s="95"/>
      <c r="CS268" s="95"/>
      <c r="CT268" s="95"/>
      <c r="CU268" s="95"/>
      <c r="CV268" s="95"/>
      <c r="CW268" s="95"/>
      <c r="CX268" s="95"/>
      <c r="CY268" s="95"/>
      <c r="CZ268" s="95"/>
      <c r="DA268" s="95"/>
      <c r="DB268" s="95"/>
      <c r="DC268" s="95"/>
      <c r="DD268" s="95"/>
      <c r="DE268" s="95"/>
      <c r="DF268" s="95"/>
      <c r="DG268" s="95"/>
      <c r="DH268" s="95"/>
      <c r="DI268" s="95"/>
      <c r="DJ268" s="95"/>
      <c r="DK268" s="95"/>
      <c r="DL268" s="95"/>
      <c r="DM268" s="95"/>
      <c r="DN268" s="95"/>
      <c r="DO268" s="95"/>
      <c r="DP268" s="95"/>
      <c r="DQ268" s="95"/>
      <c r="DR268" s="95"/>
      <c r="DS268" s="95"/>
      <c r="DT268" s="95"/>
      <c r="DU268" s="95"/>
      <c r="DV268" s="95"/>
      <c r="DW268" s="95"/>
      <c r="DX268" s="95"/>
      <c r="DY268" s="95"/>
      <c r="DZ268" s="95"/>
      <c r="EA268" s="95"/>
      <c r="EB268" s="95"/>
      <c r="EC268" s="95"/>
      <c r="ED268" s="95"/>
      <c r="EE268" s="95"/>
      <c r="EF268" s="95"/>
      <c r="EG268" s="95"/>
      <c r="EH268" s="95"/>
      <c r="EI268" s="95"/>
      <c r="EJ268" s="95"/>
      <c r="EK268" s="95"/>
      <c r="EL268" s="95"/>
      <c r="EM268" s="95"/>
      <c r="EN268" s="95"/>
      <c r="EO268" s="95"/>
      <c r="EP268" s="95"/>
      <c r="EQ268" s="95"/>
      <c r="ER268" s="95"/>
      <c r="ES268" s="95"/>
      <c r="ET268" s="95"/>
      <c r="EU268" s="95"/>
      <c r="EV268" s="95"/>
      <c r="EW268" s="95"/>
      <c r="EX268" s="95"/>
      <c r="EY268" s="95"/>
      <c r="EZ268" s="95"/>
      <c r="FA268" s="95"/>
      <c r="FB268" s="95"/>
      <c r="FC268" s="95"/>
      <c r="FD268" s="95"/>
      <c r="FE268" s="95"/>
      <c r="FF268" s="95"/>
      <c r="FG268" s="95"/>
      <c r="FH268" s="95"/>
      <c r="FI268" s="95"/>
      <c r="FJ268" s="95"/>
      <c r="FK268" s="95"/>
      <c r="FL268" s="95"/>
      <c r="FM268" s="95"/>
      <c r="FN268" s="95"/>
      <c r="FO268" s="95"/>
      <c r="FP268" s="95"/>
      <c r="FQ268" s="95"/>
      <c r="FR268" s="95"/>
      <c r="FS268" s="95"/>
      <c r="FT268" s="95"/>
      <c r="FU268" s="95"/>
      <c r="FV268" s="95"/>
      <c r="FW268" s="95"/>
      <c r="FX268" s="95"/>
      <c r="FY268" s="95"/>
      <c r="FZ268" s="95"/>
      <c r="GA268" s="95"/>
      <c r="GB268" s="95"/>
      <c r="GC268" s="95"/>
      <c r="GD268" s="95"/>
      <c r="GE268" s="95"/>
      <c r="GF268" s="95"/>
      <c r="GG268" s="95"/>
      <c r="GH268" s="95"/>
      <c r="GI268" s="95"/>
      <c r="GJ268" s="95"/>
      <c r="GK268" s="95"/>
      <c r="GL268" s="95"/>
      <c r="GM268" s="95"/>
    </row>
    <row r="269" customFormat="false" ht="12.75" hidden="false" customHeight="false" outlineLevel="0" collapsed="false">
      <c r="D269" s="254"/>
      <c r="E269" s="254"/>
      <c r="F269" s="254"/>
      <c r="H269" s="254"/>
      <c r="I269" s="254"/>
    </row>
    <row r="270" customFormat="false" ht="12.75" hidden="false" customHeight="false" outlineLevel="0" collapsed="false">
      <c r="D270" s="254"/>
      <c r="E270" s="254"/>
      <c r="F270" s="254"/>
      <c r="H270" s="254"/>
      <c r="I270" s="254"/>
    </row>
    <row r="271" customFormat="false" ht="12.75" hidden="false" customHeight="false" outlineLevel="0" collapsed="false">
      <c r="D271" s="254"/>
      <c r="E271" s="254"/>
      <c r="F271" s="254"/>
      <c r="H271" s="254"/>
      <c r="I271" s="254"/>
      <c r="U271" s="95"/>
      <c r="V271" s="95"/>
      <c r="W271" s="95"/>
      <c r="X271" s="95"/>
      <c r="Y271" s="95"/>
      <c r="Z271" s="95"/>
      <c r="AA271" s="95"/>
      <c r="AB271" s="95"/>
      <c r="AC271" s="95"/>
      <c r="AD271" s="95"/>
      <c r="AE271" s="95"/>
      <c r="AF271" s="95"/>
      <c r="AG271" s="95"/>
      <c r="AH271" s="95"/>
      <c r="AI271" s="95"/>
      <c r="AJ271" s="95"/>
      <c r="AK271" s="95"/>
      <c r="AL271" s="95"/>
      <c r="AM271" s="95"/>
      <c r="AN271" s="95"/>
      <c r="AO271" s="95"/>
      <c r="AP271" s="95"/>
      <c r="AQ271" s="95"/>
      <c r="AR271" s="95"/>
      <c r="AS271" s="95"/>
      <c r="AT271" s="95"/>
      <c r="AU271" s="95"/>
      <c r="AV271" s="95"/>
      <c r="AW271" s="95"/>
      <c r="AX271" s="95"/>
      <c r="AY271" s="95"/>
      <c r="AZ271" s="95"/>
      <c r="BA271" s="95"/>
      <c r="BB271" s="95"/>
      <c r="BC271" s="95"/>
      <c r="BD271" s="95"/>
      <c r="BE271" s="95"/>
      <c r="BF271" s="95"/>
      <c r="BG271" s="95"/>
      <c r="BH271" s="95"/>
      <c r="BI271" s="95"/>
      <c r="BJ271" s="95"/>
      <c r="BK271" s="95"/>
      <c r="BL271" s="95"/>
      <c r="BM271" s="95"/>
      <c r="BN271" s="95"/>
      <c r="BO271" s="95"/>
      <c r="BP271" s="95"/>
      <c r="BQ271" s="95"/>
      <c r="BR271" s="95"/>
      <c r="BS271" s="95"/>
      <c r="BT271" s="95"/>
      <c r="BU271" s="95"/>
      <c r="BV271" s="95"/>
      <c r="BW271" s="95"/>
      <c r="BX271" s="95"/>
      <c r="BY271" s="95"/>
      <c r="BZ271" s="95"/>
      <c r="CA271" s="95"/>
      <c r="CB271" s="95"/>
      <c r="CC271" s="95"/>
      <c r="CD271" s="95"/>
      <c r="CE271" s="95"/>
      <c r="CF271" s="95"/>
      <c r="CG271" s="95"/>
      <c r="CH271" s="95"/>
      <c r="CI271" s="95"/>
      <c r="CJ271" s="95"/>
      <c r="CK271" s="95"/>
      <c r="CL271" s="95"/>
      <c r="CM271" s="95"/>
      <c r="CN271" s="95"/>
      <c r="CO271" s="95"/>
      <c r="CP271" s="95"/>
      <c r="CQ271" s="95"/>
      <c r="CR271" s="95"/>
      <c r="CS271" s="95"/>
      <c r="CT271" s="95"/>
      <c r="CU271" s="95"/>
      <c r="CV271" s="95"/>
      <c r="CW271" s="95"/>
      <c r="CX271" s="95"/>
      <c r="CY271" s="95"/>
      <c r="CZ271" s="95"/>
      <c r="DA271" s="95"/>
      <c r="DB271" s="95"/>
      <c r="DC271" s="95"/>
      <c r="DD271" s="95"/>
      <c r="DE271" s="95"/>
      <c r="DF271" s="95"/>
      <c r="DG271" s="95"/>
      <c r="DH271" s="95"/>
      <c r="DI271" s="95"/>
      <c r="DJ271" s="95"/>
      <c r="DK271" s="95"/>
      <c r="DL271" s="95"/>
      <c r="DM271" s="95"/>
      <c r="DN271" s="95"/>
      <c r="DO271" s="95"/>
      <c r="DP271" s="95"/>
      <c r="DQ271" s="95"/>
      <c r="DR271" s="95"/>
      <c r="DS271" s="95"/>
      <c r="DT271" s="95"/>
      <c r="DU271" s="95"/>
      <c r="DV271" s="95"/>
      <c r="DW271" s="95"/>
      <c r="DX271" s="95"/>
      <c r="DY271" s="95"/>
      <c r="DZ271" s="95"/>
      <c r="EA271" s="95"/>
      <c r="EB271" s="95"/>
      <c r="EC271" s="95"/>
      <c r="ED271" s="95"/>
      <c r="EE271" s="95"/>
      <c r="EF271" s="95"/>
      <c r="EG271" s="95"/>
      <c r="EH271" s="95"/>
      <c r="EI271" s="95"/>
      <c r="EJ271" s="95"/>
      <c r="EK271" s="95"/>
      <c r="EL271" s="95"/>
      <c r="EM271" s="95"/>
      <c r="EN271" s="95"/>
      <c r="EO271" s="95"/>
      <c r="EP271" s="95"/>
      <c r="EQ271" s="95"/>
      <c r="ER271" s="95"/>
      <c r="ES271" s="95"/>
      <c r="ET271" s="95"/>
      <c r="EU271" s="95"/>
      <c r="EV271" s="95"/>
      <c r="EW271" s="95"/>
      <c r="EX271" s="95"/>
      <c r="EY271" s="95"/>
      <c r="EZ271" s="95"/>
      <c r="FA271" s="95"/>
      <c r="FB271" s="95"/>
      <c r="FC271" s="95"/>
      <c r="FD271" s="95"/>
      <c r="FE271" s="95"/>
      <c r="FF271" s="95"/>
      <c r="FG271" s="95"/>
      <c r="FH271" s="95"/>
      <c r="FI271" s="95"/>
      <c r="FJ271" s="95"/>
      <c r="FK271" s="95"/>
      <c r="FL271" s="95"/>
      <c r="FM271" s="95"/>
      <c r="FN271" s="95"/>
      <c r="FO271" s="95"/>
      <c r="FP271" s="95"/>
      <c r="FQ271" s="95"/>
      <c r="FR271" s="95"/>
      <c r="FS271" s="95"/>
      <c r="FT271" s="95"/>
      <c r="FU271" s="95"/>
      <c r="FV271" s="95"/>
      <c r="FW271" s="95"/>
      <c r="FX271" s="95"/>
      <c r="FY271" s="95"/>
      <c r="FZ271" s="95"/>
      <c r="GA271" s="95"/>
      <c r="GB271" s="95"/>
      <c r="GC271" s="95"/>
      <c r="GD271" s="95"/>
      <c r="GE271" s="95"/>
      <c r="GF271" s="95"/>
      <c r="GG271" s="95"/>
      <c r="GH271" s="95"/>
      <c r="GI271" s="95"/>
      <c r="GJ271" s="95"/>
      <c r="GK271" s="95"/>
      <c r="GL271" s="95"/>
      <c r="GM271" s="95"/>
    </row>
    <row r="272" customFormat="false" ht="12.75" hidden="false" customHeight="false" outlineLevel="0" collapsed="false">
      <c r="D272" s="254"/>
      <c r="E272" s="254"/>
      <c r="F272" s="254"/>
      <c r="H272" s="254"/>
      <c r="I272" s="254"/>
    </row>
    <row r="273" customFormat="false" ht="12.75" hidden="false" customHeight="false" outlineLevel="0" collapsed="false">
      <c r="D273" s="254"/>
      <c r="E273" s="254"/>
      <c r="F273" s="254"/>
      <c r="H273" s="254"/>
      <c r="I273" s="254"/>
    </row>
    <row r="274" s="255" customFormat="true" ht="12.75" hidden="false" customHeight="false" outlineLevel="0" collapsed="false">
      <c r="A274" s="96"/>
      <c r="B274" s="96"/>
      <c r="C274" s="96"/>
      <c r="D274" s="254"/>
      <c r="E274" s="254"/>
      <c r="F274" s="254"/>
      <c r="G274" s="96"/>
      <c r="H274" s="254"/>
      <c r="I274" s="254"/>
      <c r="J274" s="96"/>
      <c r="K274" s="96"/>
      <c r="L274" s="96"/>
      <c r="M274" s="96"/>
      <c r="N274" s="96"/>
      <c r="O274" s="96"/>
      <c r="P274" s="96"/>
      <c r="Q274" s="153"/>
      <c r="R274" s="96"/>
      <c r="S274" s="96"/>
      <c r="T274" s="96"/>
      <c r="U274" s="96"/>
      <c r="V274" s="96"/>
      <c r="W274" s="96"/>
      <c r="X274" s="96"/>
      <c r="Y274" s="96"/>
      <c r="Z274" s="96"/>
      <c r="AA274" s="96"/>
      <c r="AB274" s="96"/>
      <c r="AC274" s="96"/>
      <c r="AD274" s="96"/>
      <c r="AE274" s="96"/>
      <c r="AF274" s="96"/>
      <c r="AG274" s="96"/>
      <c r="AH274" s="96"/>
      <c r="AI274" s="96"/>
      <c r="AJ274" s="96"/>
      <c r="AK274" s="96"/>
      <c r="AL274" s="96"/>
      <c r="AM274" s="96"/>
      <c r="AN274" s="96"/>
      <c r="AO274" s="96"/>
      <c r="AP274" s="96"/>
      <c r="AQ274" s="96"/>
      <c r="AR274" s="96"/>
      <c r="AS274" s="96"/>
      <c r="AT274" s="96"/>
      <c r="AU274" s="96"/>
      <c r="AV274" s="96"/>
      <c r="AW274" s="96"/>
      <c r="AX274" s="96"/>
      <c r="AY274" s="96"/>
      <c r="AZ274" s="96"/>
      <c r="BA274" s="96"/>
      <c r="BB274" s="96"/>
      <c r="BC274" s="96"/>
      <c r="BD274" s="96"/>
      <c r="BE274" s="96"/>
      <c r="BF274" s="96"/>
      <c r="BG274" s="96"/>
      <c r="BH274" s="96"/>
      <c r="BI274" s="96"/>
      <c r="BJ274" s="96"/>
      <c r="BK274" s="96"/>
      <c r="BL274" s="96"/>
      <c r="BM274" s="96"/>
      <c r="BN274" s="96"/>
      <c r="BO274" s="96"/>
      <c r="BP274" s="96"/>
      <c r="BQ274" s="96"/>
      <c r="BR274" s="96"/>
      <c r="BS274" s="96"/>
      <c r="BT274" s="96"/>
      <c r="BU274" s="96"/>
      <c r="BV274" s="96"/>
      <c r="BW274" s="96"/>
      <c r="BX274" s="96"/>
      <c r="BY274" s="96"/>
      <c r="BZ274" s="96"/>
      <c r="CA274" s="96"/>
      <c r="CB274" s="96"/>
      <c r="CC274" s="96"/>
      <c r="CD274" s="96"/>
      <c r="CE274" s="96"/>
      <c r="CF274" s="96"/>
      <c r="CG274" s="96"/>
      <c r="CH274" s="96"/>
      <c r="CI274" s="96"/>
      <c r="CJ274" s="96"/>
      <c r="CK274" s="96"/>
      <c r="CL274" s="96"/>
      <c r="CM274" s="96"/>
      <c r="CN274" s="96"/>
      <c r="CO274" s="96"/>
      <c r="CP274" s="96"/>
      <c r="CQ274" s="96"/>
      <c r="CR274" s="96"/>
      <c r="CS274" s="96"/>
      <c r="CT274" s="96"/>
      <c r="CU274" s="96"/>
      <c r="CV274" s="96"/>
      <c r="CW274" s="96"/>
      <c r="CX274" s="96"/>
      <c r="CY274" s="96"/>
      <c r="CZ274" s="96"/>
      <c r="DA274" s="96"/>
      <c r="DB274" s="96"/>
      <c r="DC274" s="96"/>
      <c r="DD274" s="96"/>
      <c r="DE274" s="96"/>
      <c r="DF274" s="96"/>
      <c r="DG274" s="96"/>
      <c r="DH274" s="96"/>
      <c r="DI274" s="96"/>
      <c r="DJ274" s="96"/>
      <c r="DK274" s="96"/>
      <c r="DL274" s="96"/>
      <c r="DM274" s="96"/>
      <c r="DN274" s="96"/>
      <c r="DO274" s="96"/>
      <c r="DP274" s="96"/>
      <c r="DQ274" s="96"/>
      <c r="DR274" s="96"/>
      <c r="DS274" s="96"/>
      <c r="DT274" s="96"/>
      <c r="DU274" s="96"/>
      <c r="DV274" s="96"/>
      <c r="DW274" s="96"/>
      <c r="DX274" s="96"/>
      <c r="DY274" s="96"/>
      <c r="DZ274" s="96"/>
      <c r="EA274" s="96"/>
      <c r="EB274" s="96"/>
      <c r="EC274" s="96"/>
      <c r="ED274" s="96"/>
      <c r="EE274" s="96"/>
      <c r="EF274" s="96"/>
      <c r="EG274" s="96"/>
      <c r="EH274" s="96"/>
      <c r="EI274" s="96"/>
      <c r="EJ274" s="96"/>
      <c r="EK274" s="96"/>
      <c r="EL274" s="96"/>
      <c r="EM274" s="96"/>
      <c r="EN274" s="96"/>
      <c r="EO274" s="96"/>
      <c r="EP274" s="96"/>
      <c r="EQ274" s="96"/>
      <c r="ER274" s="96"/>
      <c r="ES274" s="96"/>
      <c r="ET274" s="96"/>
      <c r="EU274" s="96"/>
      <c r="EV274" s="96"/>
      <c r="EW274" s="96"/>
      <c r="EX274" s="96"/>
      <c r="EY274" s="96"/>
      <c r="EZ274" s="96"/>
      <c r="FA274" s="96"/>
      <c r="FB274" s="96"/>
      <c r="FC274" s="96"/>
      <c r="FD274" s="96"/>
      <c r="FE274" s="96"/>
      <c r="FF274" s="96"/>
      <c r="FG274" s="96"/>
      <c r="FH274" s="96"/>
      <c r="FI274" s="96"/>
      <c r="FJ274" s="96"/>
      <c r="FK274" s="96"/>
      <c r="FL274" s="96"/>
      <c r="FM274" s="96"/>
      <c r="FN274" s="96"/>
      <c r="FO274" s="96"/>
      <c r="FP274" s="96"/>
      <c r="FQ274" s="96"/>
      <c r="FR274" s="96"/>
      <c r="FS274" s="96"/>
      <c r="FT274" s="96"/>
      <c r="FU274" s="96"/>
      <c r="FV274" s="96"/>
      <c r="FW274" s="96"/>
      <c r="FX274" s="96"/>
      <c r="FY274" s="96"/>
      <c r="FZ274" s="96"/>
      <c r="GA274" s="96"/>
      <c r="GB274" s="96"/>
      <c r="GC274" s="96"/>
      <c r="GD274" s="96"/>
      <c r="GE274" s="96"/>
      <c r="GF274" s="96"/>
      <c r="GG274" s="96"/>
      <c r="GH274" s="96"/>
      <c r="GI274" s="96"/>
      <c r="GJ274" s="96"/>
      <c r="GK274" s="96"/>
      <c r="GL274" s="96"/>
      <c r="GM274" s="96"/>
    </row>
    <row r="275" customFormat="false" ht="12.75" hidden="false" customHeight="false" outlineLevel="0" collapsed="false">
      <c r="B275" s="254"/>
      <c r="D275" s="258"/>
    </row>
    <row r="276" s="255" customFormat="true" ht="12.75" hidden="false" customHeight="false" outlineLevel="0" collapsed="false">
      <c r="A276" s="96"/>
      <c r="B276" s="254"/>
      <c r="C276" s="96"/>
      <c r="D276" s="254"/>
      <c r="E276" s="96"/>
      <c r="F276" s="96"/>
      <c r="G276" s="96"/>
      <c r="H276" s="96"/>
      <c r="I276" s="96"/>
      <c r="J276" s="96"/>
      <c r="K276" s="96"/>
      <c r="L276" s="96"/>
      <c r="M276" s="96"/>
      <c r="N276" s="96"/>
      <c r="O276" s="96"/>
      <c r="P276" s="96"/>
      <c r="Q276" s="153"/>
      <c r="R276" s="96"/>
      <c r="S276" s="96"/>
      <c r="T276" s="96"/>
      <c r="U276" s="96"/>
      <c r="V276" s="96"/>
      <c r="W276" s="96"/>
      <c r="X276" s="96"/>
      <c r="Y276" s="96"/>
      <c r="Z276" s="96"/>
      <c r="AA276" s="96"/>
      <c r="AB276" s="96"/>
      <c r="AC276" s="96"/>
      <c r="AD276" s="96"/>
      <c r="AE276" s="96"/>
      <c r="AF276" s="96"/>
      <c r="AG276" s="96"/>
      <c r="AH276" s="96"/>
      <c r="AI276" s="96"/>
      <c r="AJ276" s="96"/>
      <c r="AK276" s="96"/>
      <c r="AL276" s="96"/>
      <c r="AM276" s="96"/>
      <c r="AN276" s="96"/>
      <c r="AO276" s="96"/>
      <c r="AP276" s="96"/>
      <c r="AQ276" s="96"/>
      <c r="AR276" s="96"/>
      <c r="AS276" s="96"/>
      <c r="AT276" s="96"/>
      <c r="AU276" s="96"/>
      <c r="AV276" s="96"/>
      <c r="AW276" s="96"/>
      <c r="AX276" s="96"/>
      <c r="AY276" s="96"/>
      <c r="AZ276" s="96"/>
      <c r="BA276" s="96"/>
      <c r="BB276" s="96"/>
      <c r="BC276" s="96"/>
      <c r="BD276" s="96"/>
      <c r="BE276" s="96"/>
      <c r="BF276" s="96"/>
      <c r="BG276" s="96"/>
      <c r="BH276" s="96"/>
      <c r="BI276" s="96"/>
      <c r="BJ276" s="96"/>
      <c r="BK276" s="96"/>
      <c r="BL276" s="96"/>
      <c r="BM276" s="96"/>
      <c r="BN276" s="96"/>
      <c r="BO276" s="96"/>
      <c r="BP276" s="96"/>
      <c r="BQ276" s="96"/>
      <c r="BR276" s="96"/>
      <c r="BS276" s="96"/>
      <c r="BT276" s="96"/>
      <c r="BU276" s="96"/>
      <c r="BV276" s="96"/>
      <c r="BW276" s="96"/>
      <c r="BX276" s="96"/>
      <c r="BY276" s="96"/>
      <c r="BZ276" s="96"/>
      <c r="CA276" s="96"/>
      <c r="CB276" s="96"/>
      <c r="CC276" s="96"/>
      <c r="CD276" s="96"/>
      <c r="CE276" s="96"/>
      <c r="CF276" s="96"/>
      <c r="CG276" s="96"/>
      <c r="CH276" s="96"/>
      <c r="CI276" s="96"/>
      <c r="CJ276" s="96"/>
      <c r="CK276" s="96"/>
      <c r="CL276" s="96"/>
      <c r="CM276" s="96"/>
      <c r="CN276" s="96"/>
      <c r="CO276" s="96"/>
      <c r="CP276" s="96"/>
      <c r="CQ276" s="96"/>
      <c r="CR276" s="96"/>
      <c r="CS276" s="96"/>
      <c r="CT276" s="96"/>
      <c r="CU276" s="96"/>
      <c r="CV276" s="96"/>
      <c r="CW276" s="96"/>
      <c r="CX276" s="96"/>
      <c r="CY276" s="96"/>
      <c r="CZ276" s="96"/>
      <c r="DA276" s="96"/>
      <c r="DB276" s="96"/>
      <c r="DC276" s="96"/>
      <c r="DD276" s="96"/>
      <c r="DE276" s="96"/>
      <c r="DF276" s="96"/>
      <c r="DG276" s="96"/>
      <c r="DH276" s="96"/>
      <c r="DI276" s="96"/>
      <c r="DJ276" s="96"/>
      <c r="DK276" s="96"/>
      <c r="DL276" s="96"/>
      <c r="DM276" s="96"/>
      <c r="DN276" s="96"/>
      <c r="DO276" s="96"/>
      <c r="DP276" s="96"/>
      <c r="DQ276" s="96"/>
      <c r="DR276" s="96"/>
      <c r="DS276" s="96"/>
      <c r="DT276" s="96"/>
      <c r="DU276" s="96"/>
      <c r="DV276" s="96"/>
      <c r="DW276" s="96"/>
      <c r="DX276" s="96"/>
      <c r="DY276" s="96"/>
      <c r="DZ276" s="96"/>
      <c r="EA276" s="96"/>
      <c r="EB276" s="96"/>
      <c r="EC276" s="96"/>
      <c r="ED276" s="96"/>
      <c r="EE276" s="96"/>
      <c r="EF276" s="96"/>
      <c r="EG276" s="96"/>
      <c r="EH276" s="96"/>
      <c r="EI276" s="96"/>
      <c r="EJ276" s="96"/>
      <c r="EK276" s="96"/>
      <c r="EL276" s="96"/>
      <c r="EM276" s="96"/>
      <c r="EN276" s="96"/>
      <c r="EO276" s="96"/>
      <c r="EP276" s="96"/>
      <c r="EQ276" s="96"/>
      <c r="ER276" s="96"/>
      <c r="ES276" s="96"/>
      <c r="ET276" s="96"/>
      <c r="EU276" s="96"/>
      <c r="EV276" s="96"/>
      <c r="EW276" s="96"/>
      <c r="EX276" s="96"/>
      <c r="EY276" s="96"/>
      <c r="EZ276" s="96"/>
      <c r="FA276" s="96"/>
      <c r="FB276" s="96"/>
      <c r="FC276" s="96"/>
      <c r="FD276" s="96"/>
      <c r="FE276" s="96"/>
      <c r="FF276" s="96"/>
      <c r="FG276" s="96"/>
      <c r="FH276" s="96"/>
      <c r="FI276" s="96"/>
      <c r="FJ276" s="96"/>
      <c r="FK276" s="96"/>
      <c r="FL276" s="96"/>
      <c r="FM276" s="96"/>
      <c r="FN276" s="96"/>
      <c r="FO276" s="96"/>
      <c r="FP276" s="96"/>
      <c r="FQ276" s="96"/>
      <c r="FR276" s="96"/>
      <c r="FS276" s="96"/>
      <c r="FT276" s="96"/>
      <c r="FU276" s="96"/>
      <c r="FV276" s="96"/>
      <c r="FW276" s="96"/>
      <c r="FX276" s="96"/>
      <c r="FY276" s="96"/>
      <c r="FZ276" s="96"/>
      <c r="GA276" s="96"/>
      <c r="GB276" s="96"/>
      <c r="GC276" s="96"/>
      <c r="GD276" s="96"/>
      <c r="GE276" s="96"/>
      <c r="GF276" s="96"/>
      <c r="GG276" s="96"/>
      <c r="GH276" s="96"/>
      <c r="GI276" s="96"/>
      <c r="GJ276" s="96"/>
      <c r="GK276" s="96"/>
      <c r="GL276" s="96"/>
      <c r="GM276" s="96"/>
    </row>
    <row r="277" customFormat="false" ht="12.75" hidden="false" customHeight="false" outlineLevel="0" collapsed="false">
      <c r="B277" s="254"/>
      <c r="D277" s="254"/>
    </row>
    <row r="278" s="255" customFormat="true" ht="12.75" hidden="false" customHeight="false" outlineLevel="0" collapsed="false">
      <c r="A278" s="96"/>
      <c r="B278" s="254"/>
      <c r="C278" s="96"/>
      <c r="D278" s="254"/>
      <c r="E278" s="96"/>
      <c r="F278" s="96"/>
      <c r="G278" s="96"/>
      <c r="H278" s="96"/>
      <c r="I278" s="96"/>
      <c r="J278" s="96"/>
      <c r="K278" s="96"/>
      <c r="L278" s="96"/>
      <c r="M278" s="96"/>
      <c r="N278" s="96"/>
      <c r="O278" s="96"/>
      <c r="P278" s="96"/>
      <c r="Q278" s="153"/>
      <c r="R278" s="96"/>
      <c r="S278" s="96"/>
      <c r="T278" s="96"/>
      <c r="U278" s="96"/>
      <c r="V278" s="96"/>
      <c r="W278" s="96"/>
      <c r="X278" s="96"/>
      <c r="Y278" s="96"/>
      <c r="Z278" s="96"/>
      <c r="AA278" s="96"/>
      <c r="AB278" s="96"/>
      <c r="AC278" s="96"/>
      <c r="AD278" s="96"/>
      <c r="AE278" s="96"/>
      <c r="AF278" s="96"/>
      <c r="AG278" s="96"/>
      <c r="AH278" s="96"/>
      <c r="AI278" s="96"/>
      <c r="AJ278" s="96"/>
      <c r="AK278" s="96"/>
      <c r="AL278" s="96"/>
      <c r="AM278" s="96"/>
      <c r="AN278" s="96"/>
      <c r="AO278" s="96"/>
      <c r="AP278" s="96"/>
      <c r="AQ278" s="96"/>
      <c r="AR278" s="96"/>
      <c r="AS278" s="96"/>
      <c r="AT278" s="96"/>
      <c r="AU278" s="96"/>
      <c r="AV278" s="96"/>
      <c r="AW278" s="96"/>
      <c r="AX278" s="96"/>
      <c r="AY278" s="96"/>
      <c r="AZ278" s="96"/>
      <c r="BA278" s="96"/>
      <c r="BB278" s="96"/>
      <c r="BC278" s="96"/>
      <c r="BD278" s="96"/>
      <c r="BE278" s="96"/>
      <c r="BF278" s="96"/>
      <c r="BG278" s="96"/>
      <c r="BH278" s="96"/>
      <c r="BI278" s="96"/>
      <c r="BJ278" s="96"/>
      <c r="BK278" s="96"/>
      <c r="BL278" s="96"/>
      <c r="BM278" s="96"/>
      <c r="BN278" s="96"/>
      <c r="BO278" s="96"/>
      <c r="BP278" s="96"/>
      <c r="BQ278" s="96"/>
      <c r="BR278" s="96"/>
      <c r="BS278" s="96"/>
      <c r="BT278" s="96"/>
      <c r="BU278" s="96"/>
      <c r="BV278" s="96"/>
      <c r="BW278" s="96"/>
      <c r="BX278" s="96"/>
      <c r="BY278" s="96"/>
      <c r="BZ278" s="96"/>
      <c r="CA278" s="96"/>
      <c r="CB278" s="96"/>
      <c r="CC278" s="96"/>
      <c r="CD278" s="96"/>
      <c r="CE278" s="96"/>
      <c r="CF278" s="96"/>
      <c r="CG278" s="96"/>
      <c r="CH278" s="96"/>
      <c r="CI278" s="96"/>
      <c r="CJ278" s="96"/>
      <c r="CK278" s="96"/>
      <c r="CL278" s="96"/>
      <c r="CM278" s="96"/>
      <c r="CN278" s="96"/>
      <c r="CO278" s="96"/>
      <c r="CP278" s="96"/>
      <c r="CQ278" s="96"/>
      <c r="CR278" s="96"/>
      <c r="CS278" s="96"/>
      <c r="CT278" s="96"/>
      <c r="CU278" s="96"/>
      <c r="CV278" s="96"/>
      <c r="CW278" s="96"/>
      <c r="CX278" s="96"/>
      <c r="CY278" s="96"/>
      <c r="CZ278" s="96"/>
      <c r="DA278" s="96"/>
      <c r="DB278" s="96"/>
      <c r="DC278" s="96"/>
      <c r="DD278" s="96"/>
      <c r="DE278" s="96"/>
      <c r="DF278" s="96"/>
      <c r="DG278" s="96"/>
      <c r="DH278" s="96"/>
      <c r="DI278" s="96"/>
      <c r="DJ278" s="96"/>
      <c r="DK278" s="96"/>
      <c r="DL278" s="96"/>
      <c r="DM278" s="96"/>
      <c r="DN278" s="96"/>
      <c r="DO278" s="96"/>
      <c r="DP278" s="96"/>
      <c r="DQ278" s="96"/>
      <c r="DR278" s="96"/>
      <c r="DS278" s="96"/>
      <c r="DT278" s="96"/>
      <c r="DU278" s="96"/>
      <c r="DV278" s="96"/>
      <c r="DW278" s="96"/>
      <c r="DX278" s="96"/>
      <c r="DY278" s="96"/>
      <c r="DZ278" s="96"/>
      <c r="EA278" s="96"/>
      <c r="EB278" s="96"/>
      <c r="EC278" s="96"/>
      <c r="ED278" s="96"/>
      <c r="EE278" s="96"/>
      <c r="EF278" s="96"/>
      <c r="EG278" s="96"/>
      <c r="EH278" s="96"/>
      <c r="EI278" s="96"/>
      <c r="EJ278" s="96"/>
      <c r="EK278" s="96"/>
      <c r="EL278" s="96"/>
      <c r="EM278" s="96"/>
      <c r="EN278" s="96"/>
      <c r="EO278" s="96"/>
      <c r="EP278" s="96"/>
      <c r="EQ278" s="96"/>
      <c r="ER278" s="96"/>
      <c r="ES278" s="96"/>
      <c r="ET278" s="96"/>
      <c r="EU278" s="96"/>
      <c r="EV278" s="96"/>
      <c r="EW278" s="96"/>
      <c r="EX278" s="96"/>
      <c r="EY278" s="96"/>
      <c r="EZ278" s="96"/>
      <c r="FA278" s="96"/>
      <c r="FB278" s="96"/>
      <c r="FC278" s="96"/>
      <c r="FD278" s="96"/>
      <c r="FE278" s="96"/>
      <c r="FF278" s="96"/>
      <c r="FG278" s="96"/>
      <c r="FH278" s="96"/>
      <c r="FI278" s="96"/>
      <c r="FJ278" s="96"/>
      <c r="FK278" s="96"/>
      <c r="FL278" s="96"/>
      <c r="FM278" s="96"/>
      <c r="FN278" s="96"/>
      <c r="FO278" s="96"/>
      <c r="FP278" s="96"/>
      <c r="FQ278" s="96"/>
      <c r="FR278" s="96"/>
      <c r="FS278" s="96"/>
      <c r="FT278" s="96"/>
      <c r="FU278" s="96"/>
      <c r="FV278" s="96"/>
      <c r="FW278" s="96"/>
      <c r="FX278" s="96"/>
      <c r="FY278" s="96"/>
      <c r="FZ278" s="96"/>
      <c r="GA278" s="96"/>
      <c r="GB278" s="96"/>
      <c r="GC278" s="96"/>
      <c r="GD278" s="96"/>
      <c r="GE278" s="96"/>
      <c r="GF278" s="96"/>
      <c r="GG278" s="96"/>
      <c r="GH278" s="96"/>
      <c r="GI278" s="96"/>
      <c r="GJ278" s="96"/>
      <c r="GK278" s="96"/>
      <c r="GL278" s="96"/>
      <c r="GM278" s="96"/>
    </row>
    <row r="279" s="255" customFormat="true" ht="12.75" hidden="false" customHeight="false" outlineLevel="0" collapsed="false">
      <c r="A279" s="96"/>
      <c r="B279" s="254"/>
      <c r="C279" s="96"/>
      <c r="D279" s="254"/>
      <c r="E279" s="96"/>
      <c r="F279" s="96"/>
      <c r="G279" s="96"/>
      <c r="H279" s="96"/>
      <c r="I279" s="96"/>
      <c r="J279" s="96"/>
      <c r="K279" s="96"/>
      <c r="L279" s="96"/>
      <c r="M279" s="96"/>
      <c r="N279" s="96"/>
      <c r="O279" s="96"/>
      <c r="P279" s="96"/>
      <c r="Q279" s="153"/>
      <c r="R279" s="96"/>
      <c r="S279" s="96"/>
      <c r="T279" s="96"/>
      <c r="U279" s="96"/>
      <c r="V279" s="96"/>
      <c r="W279" s="96"/>
      <c r="X279" s="96"/>
      <c r="Y279" s="96"/>
      <c r="Z279" s="96"/>
      <c r="AA279" s="96"/>
      <c r="AB279" s="96"/>
      <c r="AC279" s="96"/>
      <c r="AD279" s="96"/>
      <c r="AE279" s="96"/>
      <c r="AF279" s="96"/>
      <c r="AG279" s="96"/>
      <c r="AH279" s="96"/>
      <c r="AI279" s="96"/>
      <c r="AJ279" s="96"/>
      <c r="AK279" s="96"/>
      <c r="AL279" s="96"/>
      <c r="AM279" s="96"/>
      <c r="AN279" s="96"/>
      <c r="AO279" s="96"/>
      <c r="AP279" s="96"/>
      <c r="AQ279" s="96"/>
      <c r="AR279" s="96"/>
      <c r="AS279" s="96"/>
      <c r="AT279" s="96"/>
      <c r="AU279" s="96"/>
      <c r="AV279" s="96"/>
      <c r="AW279" s="96"/>
      <c r="AX279" s="96"/>
      <c r="AY279" s="96"/>
      <c r="AZ279" s="96"/>
      <c r="BA279" s="96"/>
      <c r="BB279" s="96"/>
      <c r="BC279" s="96"/>
      <c r="BD279" s="96"/>
      <c r="BE279" s="96"/>
      <c r="BF279" s="96"/>
      <c r="BG279" s="96"/>
      <c r="BH279" s="96"/>
      <c r="BI279" s="96"/>
      <c r="BJ279" s="96"/>
      <c r="BK279" s="96"/>
      <c r="BL279" s="96"/>
      <c r="BM279" s="96"/>
      <c r="BN279" s="96"/>
      <c r="BO279" s="96"/>
      <c r="BP279" s="96"/>
      <c r="BQ279" s="96"/>
      <c r="BR279" s="96"/>
      <c r="BS279" s="96"/>
      <c r="BT279" s="96"/>
      <c r="BU279" s="96"/>
      <c r="BV279" s="96"/>
      <c r="BW279" s="96"/>
      <c r="BX279" s="96"/>
      <c r="BY279" s="96"/>
      <c r="BZ279" s="96"/>
      <c r="CA279" s="96"/>
      <c r="CB279" s="96"/>
      <c r="CC279" s="96"/>
      <c r="CD279" s="96"/>
      <c r="CE279" s="96"/>
      <c r="CF279" s="96"/>
      <c r="CG279" s="96"/>
      <c r="CH279" s="96"/>
      <c r="CI279" s="96"/>
      <c r="CJ279" s="96"/>
      <c r="CK279" s="96"/>
      <c r="CL279" s="96"/>
      <c r="CM279" s="96"/>
      <c r="CN279" s="96"/>
      <c r="CO279" s="96"/>
      <c r="CP279" s="96"/>
      <c r="CQ279" s="96"/>
      <c r="CR279" s="96"/>
      <c r="CS279" s="96"/>
      <c r="CT279" s="96"/>
      <c r="CU279" s="96"/>
      <c r="CV279" s="96"/>
      <c r="CW279" s="96"/>
      <c r="CX279" s="96"/>
      <c r="CY279" s="96"/>
      <c r="CZ279" s="96"/>
      <c r="DA279" s="96"/>
      <c r="DB279" s="96"/>
      <c r="DC279" s="96"/>
      <c r="DD279" s="96"/>
      <c r="DE279" s="96"/>
      <c r="DF279" s="96"/>
      <c r="DG279" s="96"/>
      <c r="DH279" s="96"/>
      <c r="DI279" s="96"/>
      <c r="DJ279" s="96"/>
      <c r="DK279" s="96"/>
      <c r="DL279" s="96"/>
      <c r="DM279" s="96"/>
      <c r="DN279" s="96"/>
      <c r="DO279" s="96"/>
      <c r="DP279" s="96"/>
      <c r="DQ279" s="96"/>
      <c r="DR279" s="96"/>
      <c r="DS279" s="96"/>
      <c r="DT279" s="96"/>
      <c r="DU279" s="96"/>
      <c r="DV279" s="96"/>
      <c r="DW279" s="96"/>
      <c r="DX279" s="96"/>
      <c r="DY279" s="96"/>
      <c r="DZ279" s="96"/>
      <c r="EA279" s="96"/>
      <c r="EB279" s="96"/>
      <c r="EC279" s="96"/>
      <c r="ED279" s="96"/>
      <c r="EE279" s="96"/>
      <c r="EF279" s="96"/>
      <c r="EG279" s="96"/>
      <c r="EH279" s="96"/>
      <c r="EI279" s="96"/>
      <c r="EJ279" s="96"/>
      <c r="EK279" s="96"/>
      <c r="EL279" s="96"/>
      <c r="EM279" s="96"/>
      <c r="EN279" s="96"/>
      <c r="EO279" s="96"/>
      <c r="EP279" s="96"/>
      <c r="EQ279" s="96"/>
      <c r="ER279" s="96"/>
      <c r="ES279" s="96"/>
      <c r="ET279" s="96"/>
      <c r="EU279" s="96"/>
      <c r="EV279" s="96"/>
      <c r="EW279" s="96"/>
      <c r="EX279" s="96"/>
      <c r="EY279" s="96"/>
      <c r="EZ279" s="96"/>
      <c r="FA279" s="96"/>
      <c r="FB279" s="96"/>
      <c r="FC279" s="96"/>
      <c r="FD279" s="96"/>
      <c r="FE279" s="96"/>
      <c r="FF279" s="96"/>
      <c r="FG279" s="96"/>
      <c r="FH279" s="96"/>
      <c r="FI279" s="96"/>
      <c r="FJ279" s="96"/>
      <c r="FK279" s="96"/>
      <c r="FL279" s="96"/>
      <c r="FM279" s="96"/>
      <c r="FN279" s="96"/>
      <c r="FO279" s="96"/>
      <c r="FP279" s="96"/>
      <c r="FQ279" s="96"/>
      <c r="FR279" s="96"/>
      <c r="FS279" s="96"/>
      <c r="FT279" s="96"/>
      <c r="FU279" s="96"/>
      <c r="FV279" s="96"/>
      <c r="FW279" s="96"/>
      <c r="FX279" s="96"/>
      <c r="FY279" s="96"/>
      <c r="FZ279" s="96"/>
      <c r="GA279" s="96"/>
      <c r="GB279" s="96"/>
      <c r="GC279" s="96"/>
      <c r="GD279" s="96"/>
      <c r="GE279" s="96"/>
      <c r="GF279" s="96"/>
      <c r="GG279" s="96"/>
      <c r="GH279" s="96"/>
      <c r="GI279" s="96"/>
      <c r="GJ279" s="96"/>
      <c r="GK279" s="96"/>
      <c r="GL279" s="96"/>
      <c r="GM279" s="96"/>
    </row>
    <row r="280" customFormat="false" ht="12.75" hidden="false" customHeight="false" outlineLevel="0" collapsed="false">
      <c r="B280" s="254"/>
      <c r="D280" s="254"/>
    </row>
    <row r="281" s="255" customFormat="true" ht="12.75" hidden="false" customHeight="false" outlineLevel="0" collapsed="false">
      <c r="A281" s="96"/>
      <c r="B281" s="257"/>
      <c r="C281" s="96"/>
      <c r="D281" s="96"/>
      <c r="E281" s="96"/>
      <c r="F281" s="257"/>
      <c r="G281" s="254"/>
      <c r="H281" s="96"/>
      <c r="I281" s="254"/>
      <c r="J281" s="96"/>
      <c r="K281" s="96"/>
      <c r="L281" s="96"/>
      <c r="M281" s="96"/>
      <c r="N281" s="96"/>
      <c r="O281" s="96"/>
      <c r="P281" s="96"/>
      <c r="Q281" s="153"/>
      <c r="R281" s="96"/>
      <c r="S281" s="96"/>
      <c r="T281" s="96"/>
      <c r="U281" s="96"/>
      <c r="V281" s="96"/>
      <c r="W281" s="96"/>
      <c r="X281" s="96"/>
      <c r="Y281" s="96"/>
      <c r="Z281" s="96"/>
      <c r="AA281" s="96"/>
      <c r="AB281" s="96"/>
      <c r="AC281" s="96"/>
      <c r="AD281" s="96"/>
      <c r="AE281" s="96"/>
      <c r="AF281" s="96"/>
      <c r="AG281" s="96"/>
      <c r="AH281" s="96"/>
      <c r="AI281" s="96"/>
      <c r="AJ281" s="96"/>
      <c r="AK281" s="96"/>
      <c r="AL281" s="96"/>
      <c r="AM281" s="96"/>
      <c r="AN281" s="96"/>
      <c r="AO281" s="96"/>
      <c r="AP281" s="96"/>
      <c r="AQ281" s="96"/>
      <c r="AR281" s="96"/>
      <c r="AS281" s="96"/>
      <c r="AT281" s="96"/>
      <c r="AU281" s="96"/>
      <c r="AV281" s="96"/>
      <c r="AW281" s="96"/>
      <c r="AX281" s="96"/>
      <c r="AY281" s="96"/>
      <c r="AZ281" s="96"/>
      <c r="BA281" s="96"/>
      <c r="BB281" s="96"/>
      <c r="BC281" s="96"/>
      <c r="BD281" s="96"/>
      <c r="BE281" s="96"/>
      <c r="BF281" s="96"/>
      <c r="BG281" s="96"/>
      <c r="BH281" s="96"/>
      <c r="BI281" s="96"/>
      <c r="BJ281" s="96"/>
      <c r="BK281" s="96"/>
      <c r="BL281" s="96"/>
      <c r="BM281" s="96"/>
      <c r="BN281" s="96"/>
      <c r="BO281" s="96"/>
      <c r="BP281" s="96"/>
      <c r="BQ281" s="96"/>
      <c r="BR281" s="96"/>
      <c r="BS281" s="96"/>
      <c r="BT281" s="96"/>
      <c r="BU281" s="96"/>
      <c r="BV281" s="96"/>
      <c r="BW281" s="96"/>
      <c r="BX281" s="96"/>
      <c r="BY281" s="96"/>
      <c r="BZ281" s="96"/>
      <c r="CA281" s="96"/>
      <c r="CB281" s="96"/>
      <c r="CC281" s="96"/>
      <c r="CD281" s="96"/>
      <c r="CE281" s="96"/>
      <c r="CF281" s="96"/>
      <c r="CG281" s="96"/>
      <c r="CH281" s="96"/>
      <c r="CI281" s="96"/>
      <c r="CJ281" s="96"/>
      <c r="CK281" s="96"/>
      <c r="CL281" s="96"/>
      <c r="CM281" s="96"/>
      <c r="CN281" s="96"/>
      <c r="CO281" s="96"/>
      <c r="CP281" s="96"/>
      <c r="CQ281" s="96"/>
      <c r="CR281" s="96"/>
      <c r="CS281" s="96"/>
      <c r="CT281" s="96"/>
      <c r="CU281" s="96"/>
      <c r="CV281" s="96"/>
      <c r="CW281" s="96"/>
      <c r="CX281" s="96"/>
      <c r="CY281" s="96"/>
      <c r="CZ281" s="96"/>
      <c r="DA281" s="96"/>
      <c r="DB281" s="96"/>
      <c r="DC281" s="96"/>
      <c r="DD281" s="96"/>
      <c r="DE281" s="96"/>
      <c r="DF281" s="96"/>
      <c r="DG281" s="96"/>
      <c r="DH281" s="96"/>
      <c r="DI281" s="96"/>
      <c r="DJ281" s="96"/>
      <c r="DK281" s="96"/>
      <c r="DL281" s="96"/>
      <c r="DM281" s="96"/>
      <c r="DN281" s="96"/>
      <c r="DO281" s="96"/>
      <c r="DP281" s="96"/>
      <c r="DQ281" s="96"/>
      <c r="DR281" s="96"/>
      <c r="DS281" s="96"/>
      <c r="DT281" s="96"/>
      <c r="DU281" s="96"/>
      <c r="DV281" s="96"/>
      <c r="DW281" s="96"/>
      <c r="DX281" s="96"/>
      <c r="DY281" s="96"/>
      <c r="DZ281" s="96"/>
      <c r="EA281" s="96"/>
      <c r="EB281" s="96"/>
      <c r="EC281" s="96"/>
      <c r="ED281" s="96"/>
      <c r="EE281" s="96"/>
      <c r="EF281" s="96"/>
      <c r="EG281" s="96"/>
      <c r="EH281" s="96"/>
      <c r="EI281" s="96"/>
      <c r="EJ281" s="96"/>
      <c r="EK281" s="96"/>
      <c r="EL281" s="96"/>
      <c r="EM281" s="96"/>
      <c r="EN281" s="96"/>
      <c r="EO281" s="96"/>
      <c r="EP281" s="96"/>
      <c r="EQ281" s="96"/>
      <c r="ER281" s="96"/>
      <c r="ES281" s="96"/>
      <c r="ET281" s="96"/>
      <c r="EU281" s="96"/>
      <c r="EV281" s="96"/>
      <c r="EW281" s="96"/>
      <c r="EX281" s="96"/>
      <c r="EY281" s="96"/>
      <c r="EZ281" s="96"/>
      <c r="FA281" s="96"/>
      <c r="FB281" s="96"/>
      <c r="FC281" s="96"/>
      <c r="FD281" s="96"/>
      <c r="FE281" s="96"/>
      <c r="FF281" s="96"/>
      <c r="FG281" s="96"/>
      <c r="FH281" s="96"/>
      <c r="FI281" s="96"/>
      <c r="FJ281" s="96"/>
      <c r="FK281" s="96"/>
      <c r="FL281" s="96"/>
      <c r="FM281" s="96"/>
      <c r="FN281" s="96"/>
      <c r="FO281" s="96"/>
      <c r="FP281" s="96"/>
      <c r="FQ281" s="96"/>
      <c r="FR281" s="96"/>
      <c r="FS281" s="96"/>
      <c r="FT281" s="96"/>
      <c r="FU281" s="96"/>
      <c r="FV281" s="96"/>
      <c r="FW281" s="96"/>
      <c r="FX281" s="96"/>
      <c r="FY281" s="96"/>
      <c r="FZ281" s="96"/>
      <c r="GA281" s="96"/>
      <c r="GB281" s="96"/>
      <c r="GC281" s="96"/>
      <c r="GD281" s="96"/>
      <c r="GE281" s="96"/>
      <c r="GF281" s="96"/>
      <c r="GG281" s="96"/>
      <c r="GH281" s="96"/>
      <c r="GI281" s="96"/>
      <c r="GJ281" s="96"/>
      <c r="GK281" s="96"/>
      <c r="GL281" s="96"/>
      <c r="GM281" s="96"/>
    </row>
    <row r="282" s="255" customFormat="true" ht="12.75" hidden="false" customHeight="false" outlineLevel="0" collapsed="false">
      <c r="A282" s="96"/>
      <c r="B282" s="257"/>
      <c r="C282" s="96"/>
      <c r="D282" s="96"/>
      <c r="E282" s="96"/>
      <c r="F282" s="257"/>
      <c r="G282" s="254"/>
      <c r="H282" s="96"/>
      <c r="I282" s="254"/>
      <c r="J282" s="96"/>
      <c r="K282" s="96"/>
      <c r="L282" s="96"/>
      <c r="M282" s="96"/>
      <c r="N282" s="96"/>
      <c r="O282" s="96"/>
      <c r="P282" s="96"/>
      <c r="Q282" s="153"/>
      <c r="R282" s="96"/>
      <c r="S282" s="96"/>
      <c r="T282" s="96"/>
      <c r="U282" s="96"/>
      <c r="V282" s="96"/>
      <c r="W282" s="96"/>
      <c r="X282" s="96"/>
      <c r="Y282" s="96"/>
      <c r="Z282" s="96"/>
      <c r="AA282" s="96"/>
      <c r="AB282" s="96"/>
      <c r="AC282" s="96"/>
      <c r="AD282" s="96"/>
      <c r="AE282" s="96"/>
      <c r="AF282" s="96"/>
      <c r="AG282" s="96"/>
      <c r="AH282" s="96"/>
      <c r="AI282" s="96"/>
      <c r="AJ282" s="96"/>
      <c r="AK282" s="96"/>
      <c r="AL282" s="96"/>
      <c r="AM282" s="96"/>
      <c r="AN282" s="96"/>
      <c r="AO282" s="96"/>
      <c r="AP282" s="96"/>
      <c r="AQ282" s="96"/>
      <c r="AR282" s="96"/>
      <c r="AS282" s="96"/>
      <c r="AT282" s="96"/>
      <c r="AU282" s="96"/>
      <c r="AV282" s="96"/>
      <c r="AW282" s="96"/>
      <c r="AX282" s="96"/>
      <c r="AY282" s="96"/>
      <c r="AZ282" s="96"/>
      <c r="BA282" s="96"/>
      <c r="BB282" s="96"/>
      <c r="BC282" s="96"/>
      <c r="BD282" s="96"/>
      <c r="BE282" s="96"/>
      <c r="BF282" s="96"/>
      <c r="BG282" s="96"/>
      <c r="BH282" s="96"/>
      <c r="BI282" s="96"/>
      <c r="BJ282" s="96"/>
      <c r="BK282" s="96"/>
      <c r="BL282" s="96"/>
      <c r="BM282" s="96"/>
      <c r="BN282" s="96"/>
      <c r="BO282" s="96"/>
      <c r="BP282" s="96"/>
      <c r="BQ282" s="96"/>
      <c r="BR282" s="96"/>
      <c r="BS282" s="96"/>
      <c r="BT282" s="96"/>
      <c r="BU282" s="96"/>
      <c r="BV282" s="96"/>
      <c r="BW282" s="96"/>
      <c r="BX282" s="96"/>
      <c r="BY282" s="96"/>
      <c r="BZ282" s="96"/>
      <c r="CA282" s="96"/>
      <c r="CB282" s="96"/>
      <c r="CC282" s="96"/>
      <c r="CD282" s="96"/>
      <c r="CE282" s="96"/>
      <c r="CF282" s="96"/>
      <c r="CG282" s="96"/>
      <c r="CH282" s="96"/>
      <c r="CI282" s="96"/>
      <c r="CJ282" s="96"/>
      <c r="CK282" s="96"/>
      <c r="CL282" s="96"/>
      <c r="CM282" s="96"/>
      <c r="CN282" s="96"/>
      <c r="CO282" s="96"/>
      <c r="CP282" s="96"/>
      <c r="CQ282" s="96"/>
      <c r="CR282" s="96"/>
      <c r="CS282" s="96"/>
      <c r="CT282" s="96"/>
      <c r="CU282" s="96"/>
      <c r="CV282" s="96"/>
      <c r="CW282" s="96"/>
      <c r="CX282" s="96"/>
      <c r="CY282" s="96"/>
      <c r="CZ282" s="96"/>
      <c r="DA282" s="96"/>
      <c r="DB282" s="96"/>
      <c r="DC282" s="96"/>
      <c r="DD282" s="96"/>
      <c r="DE282" s="96"/>
      <c r="DF282" s="96"/>
      <c r="DG282" s="96"/>
      <c r="DH282" s="96"/>
      <c r="DI282" s="96"/>
      <c r="DJ282" s="96"/>
      <c r="DK282" s="96"/>
      <c r="DL282" s="96"/>
      <c r="DM282" s="96"/>
      <c r="DN282" s="96"/>
      <c r="DO282" s="96"/>
      <c r="DP282" s="96"/>
      <c r="DQ282" s="96"/>
      <c r="DR282" s="96"/>
      <c r="DS282" s="96"/>
      <c r="DT282" s="96"/>
      <c r="DU282" s="96"/>
      <c r="DV282" s="96"/>
      <c r="DW282" s="96"/>
      <c r="DX282" s="96"/>
      <c r="DY282" s="96"/>
      <c r="DZ282" s="96"/>
      <c r="EA282" s="96"/>
      <c r="EB282" s="96"/>
      <c r="EC282" s="96"/>
      <c r="ED282" s="96"/>
      <c r="EE282" s="96"/>
      <c r="EF282" s="96"/>
      <c r="EG282" s="96"/>
      <c r="EH282" s="96"/>
      <c r="EI282" s="96"/>
      <c r="EJ282" s="96"/>
      <c r="EK282" s="96"/>
      <c r="EL282" s="96"/>
      <c r="EM282" s="96"/>
      <c r="EN282" s="96"/>
      <c r="EO282" s="96"/>
      <c r="EP282" s="96"/>
      <c r="EQ282" s="96"/>
      <c r="ER282" s="96"/>
      <c r="ES282" s="96"/>
      <c r="ET282" s="96"/>
      <c r="EU282" s="96"/>
      <c r="EV282" s="96"/>
      <c r="EW282" s="96"/>
      <c r="EX282" s="96"/>
      <c r="EY282" s="96"/>
      <c r="EZ282" s="96"/>
      <c r="FA282" s="96"/>
      <c r="FB282" s="96"/>
      <c r="FC282" s="96"/>
      <c r="FD282" s="96"/>
      <c r="FE282" s="96"/>
      <c r="FF282" s="96"/>
      <c r="FG282" s="96"/>
      <c r="FH282" s="96"/>
      <c r="FI282" s="96"/>
      <c r="FJ282" s="96"/>
      <c r="FK282" s="96"/>
      <c r="FL282" s="96"/>
      <c r="FM282" s="96"/>
      <c r="FN282" s="96"/>
      <c r="FO282" s="96"/>
      <c r="FP282" s="96"/>
      <c r="FQ282" s="96"/>
      <c r="FR282" s="96"/>
      <c r="FS282" s="96"/>
      <c r="FT282" s="96"/>
      <c r="FU282" s="96"/>
      <c r="FV282" s="96"/>
      <c r="FW282" s="96"/>
      <c r="FX282" s="96"/>
      <c r="FY282" s="96"/>
      <c r="FZ282" s="96"/>
      <c r="GA282" s="96"/>
      <c r="GB282" s="96"/>
      <c r="GC282" s="96"/>
      <c r="GD282" s="96"/>
      <c r="GE282" s="96"/>
      <c r="GF282" s="96"/>
      <c r="GG282" s="96"/>
      <c r="GH282" s="96"/>
      <c r="GI282" s="96"/>
      <c r="GJ282" s="96"/>
      <c r="GK282" s="96"/>
      <c r="GL282" s="96"/>
      <c r="GM282" s="96"/>
    </row>
    <row r="283" s="95" customFormat="true" ht="12.75" hidden="false" customHeight="false" outlineLevel="0" collapsed="false">
      <c r="A283" s="96"/>
      <c r="B283" s="257"/>
      <c r="C283" s="96"/>
      <c r="D283" s="96"/>
      <c r="E283" s="96"/>
      <c r="F283" s="257"/>
      <c r="G283" s="254"/>
      <c r="H283" s="96"/>
      <c r="I283" s="254"/>
      <c r="J283" s="96"/>
      <c r="K283" s="96"/>
      <c r="L283" s="96"/>
      <c r="M283" s="96"/>
      <c r="N283" s="96"/>
      <c r="O283" s="96"/>
      <c r="P283" s="96"/>
      <c r="Q283" s="153"/>
      <c r="R283" s="96"/>
      <c r="S283" s="96"/>
      <c r="T283" s="96"/>
      <c r="U283" s="96"/>
      <c r="V283" s="96"/>
      <c r="W283" s="96"/>
      <c r="X283" s="96"/>
      <c r="Y283" s="96"/>
      <c r="Z283" s="96"/>
      <c r="AA283" s="96"/>
      <c r="AB283" s="96"/>
      <c r="AC283" s="96"/>
      <c r="AD283" s="96"/>
      <c r="AE283" s="96"/>
      <c r="AF283" s="96"/>
      <c r="AG283" s="96"/>
      <c r="AH283" s="96"/>
      <c r="AI283" s="96"/>
      <c r="AJ283" s="96"/>
      <c r="AK283" s="96"/>
      <c r="AL283" s="96"/>
      <c r="AM283" s="96"/>
      <c r="AN283" s="96"/>
      <c r="AO283" s="96"/>
      <c r="AP283" s="96"/>
      <c r="AQ283" s="96"/>
      <c r="AR283" s="96"/>
      <c r="AS283" s="96"/>
      <c r="AT283" s="96"/>
      <c r="AU283" s="96"/>
      <c r="AV283" s="96"/>
      <c r="AW283" s="96"/>
      <c r="AX283" s="96"/>
      <c r="AY283" s="96"/>
      <c r="AZ283" s="96"/>
      <c r="BA283" s="96"/>
      <c r="BB283" s="96"/>
      <c r="BC283" s="96"/>
      <c r="BD283" s="96"/>
      <c r="BE283" s="96"/>
      <c r="BF283" s="96"/>
      <c r="BG283" s="96"/>
      <c r="BH283" s="96"/>
      <c r="BI283" s="96"/>
      <c r="BJ283" s="96"/>
      <c r="BK283" s="96"/>
      <c r="BL283" s="96"/>
      <c r="BM283" s="96"/>
      <c r="BN283" s="96"/>
      <c r="BO283" s="96"/>
      <c r="BP283" s="96"/>
      <c r="BQ283" s="96"/>
      <c r="BR283" s="96"/>
      <c r="BS283" s="96"/>
      <c r="BT283" s="96"/>
      <c r="BU283" s="96"/>
      <c r="BV283" s="96"/>
      <c r="BW283" s="96"/>
      <c r="BX283" s="96"/>
      <c r="BY283" s="96"/>
      <c r="BZ283" s="96"/>
      <c r="CA283" s="96"/>
      <c r="CB283" s="96"/>
      <c r="CC283" s="96"/>
      <c r="CD283" s="96"/>
      <c r="CE283" s="96"/>
      <c r="CF283" s="96"/>
      <c r="CG283" s="96"/>
      <c r="CH283" s="96"/>
      <c r="CI283" s="96"/>
      <c r="CJ283" s="96"/>
      <c r="CK283" s="96"/>
      <c r="CL283" s="96"/>
      <c r="CM283" s="96"/>
      <c r="CN283" s="96"/>
      <c r="CO283" s="96"/>
      <c r="CP283" s="96"/>
      <c r="CQ283" s="96"/>
      <c r="CR283" s="96"/>
      <c r="CS283" s="96"/>
      <c r="CT283" s="96"/>
      <c r="CU283" s="96"/>
      <c r="CV283" s="96"/>
      <c r="CW283" s="96"/>
      <c r="CX283" s="96"/>
      <c r="CY283" s="96"/>
      <c r="CZ283" s="96"/>
      <c r="DA283" s="96"/>
      <c r="DB283" s="96"/>
      <c r="DC283" s="96"/>
      <c r="DD283" s="96"/>
      <c r="DE283" s="96"/>
      <c r="DF283" s="96"/>
      <c r="DG283" s="96"/>
      <c r="DH283" s="96"/>
      <c r="DI283" s="96"/>
      <c r="DJ283" s="96"/>
      <c r="DK283" s="96"/>
      <c r="DL283" s="96"/>
      <c r="DM283" s="96"/>
      <c r="DN283" s="96"/>
      <c r="DO283" s="96"/>
      <c r="DP283" s="96"/>
      <c r="DQ283" s="96"/>
      <c r="DR283" s="96"/>
      <c r="DS283" s="96"/>
      <c r="DT283" s="96"/>
      <c r="DU283" s="96"/>
      <c r="DV283" s="96"/>
      <c r="DW283" s="96"/>
      <c r="DX283" s="96"/>
      <c r="DY283" s="96"/>
      <c r="DZ283" s="96"/>
      <c r="EA283" s="96"/>
      <c r="EB283" s="96"/>
      <c r="EC283" s="96"/>
      <c r="ED283" s="96"/>
      <c r="EE283" s="96"/>
      <c r="EF283" s="96"/>
      <c r="EG283" s="96"/>
      <c r="EH283" s="96"/>
      <c r="EI283" s="96"/>
      <c r="EJ283" s="96"/>
      <c r="EK283" s="96"/>
      <c r="EL283" s="96"/>
      <c r="EM283" s="96"/>
      <c r="EN283" s="96"/>
      <c r="EO283" s="96"/>
      <c r="EP283" s="96"/>
      <c r="EQ283" s="96"/>
      <c r="ER283" s="96"/>
      <c r="ES283" s="96"/>
      <c r="ET283" s="96"/>
      <c r="EU283" s="96"/>
      <c r="EV283" s="96"/>
      <c r="EW283" s="96"/>
      <c r="EX283" s="96"/>
      <c r="EY283" s="96"/>
      <c r="EZ283" s="96"/>
      <c r="FA283" s="96"/>
      <c r="FB283" s="96"/>
      <c r="FC283" s="96"/>
      <c r="FD283" s="96"/>
      <c r="FE283" s="96"/>
      <c r="FF283" s="96"/>
      <c r="FG283" s="96"/>
      <c r="FH283" s="96"/>
      <c r="FI283" s="96"/>
      <c r="FJ283" s="96"/>
      <c r="FK283" s="96"/>
      <c r="FL283" s="96"/>
      <c r="FM283" s="96"/>
      <c r="FN283" s="96"/>
      <c r="FO283" s="96"/>
      <c r="FP283" s="96"/>
      <c r="FQ283" s="96"/>
      <c r="FR283" s="96"/>
      <c r="FS283" s="96"/>
      <c r="FT283" s="96"/>
      <c r="FU283" s="96"/>
      <c r="FV283" s="96"/>
      <c r="FW283" s="96"/>
      <c r="FX283" s="96"/>
      <c r="FY283" s="96"/>
      <c r="FZ283" s="96"/>
      <c r="GA283" s="96"/>
      <c r="GB283" s="96"/>
      <c r="GC283" s="96"/>
      <c r="GD283" s="96"/>
      <c r="GE283" s="96"/>
      <c r="GF283" s="96"/>
      <c r="GG283" s="96"/>
      <c r="GH283" s="96"/>
      <c r="GI283" s="96"/>
      <c r="GJ283" s="96"/>
      <c r="GK283" s="96"/>
      <c r="GL283" s="96"/>
      <c r="GM283" s="96"/>
    </row>
    <row r="284" customFormat="false" ht="12.75" hidden="false" customHeight="false" outlineLevel="0" collapsed="false">
      <c r="B284" s="257"/>
      <c r="F284" s="257"/>
      <c r="G284" s="254"/>
      <c r="I284" s="254"/>
    </row>
    <row r="285" customFormat="false" ht="12.75" hidden="false" customHeight="false" outlineLevel="0" collapsed="false">
      <c r="B285" s="257"/>
      <c r="F285" s="257"/>
      <c r="G285" s="254"/>
      <c r="I285" s="254"/>
    </row>
    <row r="286" customFormat="false" ht="12.75" hidden="false" customHeight="false" outlineLevel="0" collapsed="false">
      <c r="B286" s="257"/>
      <c r="F286" s="257"/>
      <c r="G286" s="254"/>
      <c r="I286" s="254"/>
    </row>
    <row r="287" customFormat="false" ht="12.75" hidden="false" customHeight="false" outlineLevel="0" collapsed="false">
      <c r="B287" s="257"/>
      <c r="F287" s="257"/>
      <c r="G287" s="254"/>
      <c r="I287" s="254"/>
    </row>
    <row r="288" s="255" customFormat="true" ht="12.75" hidden="false" customHeight="false" outlineLevel="0" collapsed="false">
      <c r="A288" s="96"/>
      <c r="B288" s="257"/>
      <c r="C288" s="96"/>
      <c r="D288" s="96"/>
      <c r="E288" s="96"/>
      <c r="F288" s="257"/>
      <c r="G288" s="254"/>
      <c r="H288" s="96"/>
      <c r="I288" s="254"/>
      <c r="J288" s="96"/>
      <c r="K288" s="96"/>
      <c r="L288" s="96"/>
      <c r="M288" s="96"/>
      <c r="N288" s="96"/>
      <c r="O288" s="96"/>
      <c r="P288" s="96"/>
      <c r="Q288" s="153"/>
      <c r="R288" s="96"/>
      <c r="S288" s="96"/>
      <c r="T288" s="96"/>
      <c r="U288" s="96"/>
      <c r="V288" s="96"/>
      <c r="W288" s="96"/>
      <c r="X288" s="96"/>
      <c r="Y288" s="96"/>
      <c r="Z288" s="96"/>
      <c r="AA288" s="96"/>
      <c r="AB288" s="96"/>
      <c r="AC288" s="96"/>
      <c r="AD288" s="96"/>
      <c r="AE288" s="96"/>
      <c r="AF288" s="96"/>
      <c r="AG288" s="96"/>
      <c r="AH288" s="96"/>
      <c r="AI288" s="96"/>
      <c r="AJ288" s="96"/>
      <c r="AK288" s="96"/>
      <c r="AL288" s="96"/>
      <c r="AM288" s="96"/>
      <c r="AN288" s="96"/>
      <c r="AO288" s="96"/>
      <c r="AP288" s="96"/>
      <c r="AQ288" s="96"/>
      <c r="AR288" s="96"/>
      <c r="AS288" s="96"/>
      <c r="AT288" s="96"/>
      <c r="AU288" s="96"/>
      <c r="AV288" s="96"/>
      <c r="AW288" s="96"/>
      <c r="AX288" s="96"/>
      <c r="AY288" s="96"/>
      <c r="AZ288" s="96"/>
      <c r="BA288" s="96"/>
      <c r="BB288" s="96"/>
      <c r="BC288" s="96"/>
      <c r="BD288" s="96"/>
      <c r="BE288" s="96"/>
      <c r="BF288" s="96"/>
      <c r="BG288" s="96"/>
      <c r="BH288" s="96"/>
      <c r="BI288" s="96"/>
      <c r="BJ288" s="96"/>
      <c r="BK288" s="96"/>
      <c r="BL288" s="96"/>
      <c r="BM288" s="96"/>
      <c r="BN288" s="96"/>
      <c r="BO288" s="96"/>
      <c r="BP288" s="96"/>
      <c r="BQ288" s="96"/>
      <c r="BR288" s="96"/>
      <c r="BS288" s="96"/>
      <c r="BT288" s="96"/>
      <c r="BU288" s="96"/>
      <c r="BV288" s="96"/>
      <c r="BW288" s="96"/>
      <c r="BX288" s="96"/>
      <c r="BY288" s="96"/>
      <c r="BZ288" s="96"/>
      <c r="CA288" s="96"/>
      <c r="CB288" s="96"/>
      <c r="CC288" s="96"/>
      <c r="CD288" s="96"/>
      <c r="CE288" s="96"/>
      <c r="CF288" s="96"/>
      <c r="CG288" s="96"/>
      <c r="CH288" s="96"/>
      <c r="CI288" s="96"/>
      <c r="CJ288" s="96"/>
      <c r="CK288" s="96"/>
      <c r="CL288" s="96"/>
      <c r="CM288" s="96"/>
      <c r="CN288" s="96"/>
      <c r="CO288" s="96"/>
      <c r="CP288" s="96"/>
      <c r="CQ288" s="96"/>
      <c r="CR288" s="96"/>
      <c r="CS288" s="96"/>
      <c r="CT288" s="96"/>
      <c r="CU288" s="96"/>
      <c r="CV288" s="96"/>
      <c r="CW288" s="96"/>
      <c r="CX288" s="96"/>
      <c r="CY288" s="96"/>
      <c r="CZ288" s="96"/>
      <c r="DA288" s="96"/>
      <c r="DB288" s="96"/>
      <c r="DC288" s="96"/>
      <c r="DD288" s="96"/>
      <c r="DE288" s="96"/>
      <c r="DF288" s="96"/>
      <c r="DG288" s="96"/>
      <c r="DH288" s="96"/>
      <c r="DI288" s="96"/>
      <c r="DJ288" s="96"/>
      <c r="DK288" s="96"/>
      <c r="DL288" s="96"/>
      <c r="DM288" s="96"/>
      <c r="DN288" s="96"/>
      <c r="DO288" s="96"/>
      <c r="DP288" s="96"/>
      <c r="DQ288" s="96"/>
      <c r="DR288" s="96"/>
      <c r="DS288" s="96"/>
      <c r="DT288" s="96"/>
      <c r="DU288" s="96"/>
      <c r="DV288" s="96"/>
      <c r="DW288" s="96"/>
      <c r="DX288" s="96"/>
      <c r="DY288" s="96"/>
      <c r="DZ288" s="96"/>
      <c r="EA288" s="96"/>
      <c r="EB288" s="96"/>
      <c r="EC288" s="96"/>
      <c r="ED288" s="96"/>
      <c r="EE288" s="96"/>
      <c r="EF288" s="96"/>
      <c r="EG288" s="96"/>
      <c r="EH288" s="96"/>
      <c r="EI288" s="96"/>
      <c r="EJ288" s="96"/>
      <c r="EK288" s="96"/>
      <c r="EL288" s="96"/>
      <c r="EM288" s="96"/>
      <c r="EN288" s="96"/>
      <c r="EO288" s="96"/>
      <c r="EP288" s="96"/>
      <c r="EQ288" s="96"/>
      <c r="ER288" s="96"/>
      <c r="ES288" s="96"/>
      <c r="ET288" s="96"/>
      <c r="EU288" s="96"/>
      <c r="EV288" s="96"/>
      <c r="EW288" s="96"/>
      <c r="EX288" s="96"/>
      <c r="EY288" s="96"/>
      <c r="EZ288" s="96"/>
      <c r="FA288" s="96"/>
      <c r="FB288" s="96"/>
      <c r="FC288" s="96"/>
      <c r="FD288" s="96"/>
      <c r="FE288" s="96"/>
      <c r="FF288" s="96"/>
      <c r="FG288" s="96"/>
      <c r="FH288" s="96"/>
      <c r="FI288" s="96"/>
      <c r="FJ288" s="96"/>
      <c r="FK288" s="96"/>
      <c r="FL288" s="96"/>
      <c r="FM288" s="96"/>
      <c r="FN288" s="96"/>
      <c r="FO288" s="96"/>
      <c r="FP288" s="96"/>
      <c r="FQ288" s="96"/>
      <c r="FR288" s="96"/>
      <c r="FS288" s="96"/>
      <c r="FT288" s="96"/>
      <c r="FU288" s="96"/>
      <c r="FV288" s="96"/>
      <c r="FW288" s="96"/>
      <c r="FX288" s="96"/>
      <c r="FY288" s="96"/>
      <c r="FZ288" s="96"/>
      <c r="GA288" s="96"/>
      <c r="GB288" s="96"/>
      <c r="GC288" s="96"/>
      <c r="GD288" s="96"/>
      <c r="GE288" s="96"/>
      <c r="GF288" s="96"/>
      <c r="GG288" s="96"/>
      <c r="GH288" s="96"/>
      <c r="GI288" s="96"/>
      <c r="GJ288" s="96"/>
      <c r="GK288" s="96"/>
      <c r="GL288" s="96"/>
      <c r="GM288" s="96"/>
    </row>
    <row r="289" customFormat="false" ht="12.75" hidden="false" customHeight="false" outlineLevel="0" collapsed="false">
      <c r="B289" s="257"/>
      <c r="F289" s="257"/>
      <c r="G289" s="254"/>
      <c r="I289" s="254"/>
    </row>
    <row r="290" customFormat="false" ht="12.75" hidden="false" customHeight="false" outlineLevel="0" collapsed="false">
      <c r="B290" s="257"/>
      <c r="F290" s="257"/>
      <c r="G290" s="254"/>
      <c r="I290" s="254"/>
    </row>
    <row r="291" customFormat="false" ht="12.75" hidden="false" customHeight="false" outlineLevel="0" collapsed="false">
      <c r="B291" s="257"/>
      <c r="F291" s="257"/>
      <c r="G291" s="254"/>
      <c r="I291" s="254"/>
    </row>
    <row r="292" customFormat="false" ht="12.75" hidden="false" customHeight="false" outlineLevel="0" collapsed="false">
      <c r="B292" s="257"/>
      <c r="F292" s="257"/>
      <c r="G292" s="254"/>
      <c r="I292" s="254"/>
    </row>
    <row r="293" customFormat="false" ht="12.75" hidden="false" customHeight="false" outlineLevel="0" collapsed="false">
      <c r="B293" s="257"/>
      <c r="F293" s="257"/>
      <c r="G293" s="254"/>
      <c r="I293" s="254"/>
    </row>
    <row r="294" customFormat="false" ht="12.75" hidden="false" customHeight="false" outlineLevel="0" collapsed="false">
      <c r="B294" s="257"/>
      <c r="F294" s="257"/>
      <c r="G294" s="254"/>
      <c r="I294" s="254"/>
    </row>
    <row r="295" s="255" customFormat="true" ht="12.75" hidden="false" customHeight="false" outlineLevel="0" collapsed="false">
      <c r="A295" s="96"/>
      <c r="B295" s="257"/>
      <c r="C295" s="96"/>
      <c r="D295" s="96"/>
      <c r="E295" s="96"/>
      <c r="F295" s="257"/>
      <c r="G295" s="254"/>
      <c r="H295" s="96"/>
      <c r="I295" s="254"/>
      <c r="J295" s="96"/>
      <c r="K295" s="96"/>
      <c r="L295" s="96"/>
      <c r="M295" s="96"/>
      <c r="N295" s="96"/>
      <c r="O295" s="96"/>
      <c r="P295" s="96"/>
      <c r="Q295" s="153"/>
      <c r="R295" s="96"/>
      <c r="S295" s="96"/>
      <c r="T295" s="96"/>
      <c r="U295" s="96"/>
      <c r="V295" s="96"/>
      <c r="W295" s="96"/>
      <c r="X295" s="96"/>
      <c r="Y295" s="96"/>
      <c r="Z295" s="96"/>
      <c r="AA295" s="96"/>
      <c r="AB295" s="96"/>
      <c r="AC295" s="96"/>
      <c r="AD295" s="96"/>
      <c r="AE295" s="96"/>
      <c r="AF295" s="96"/>
      <c r="AG295" s="96"/>
      <c r="AH295" s="96"/>
      <c r="AI295" s="96"/>
      <c r="AJ295" s="96"/>
      <c r="AK295" s="96"/>
      <c r="AL295" s="96"/>
      <c r="AM295" s="96"/>
      <c r="AN295" s="96"/>
      <c r="AO295" s="96"/>
      <c r="AP295" s="96"/>
      <c r="AQ295" s="96"/>
      <c r="AR295" s="96"/>
      <c r="AS295" s="96"/>
      <c r="AT295" s="96"/>
      <c r="AU295" s="96"/>
      <c r="AV295" s="96"/>
      <c r="AW295" s="96"/>
      <c r="AX295" s="96"/>
      <c r="AY295" s="96"/>
      <c r="AZ295" s="96"/>
      <c r="BA295" s="96"/>
      <c r="BB295" s="96"/>
      <c r="BC295" s="96"/>
      <c r="BD295" s="96"/>
      <c r="BE295" s="96"/>
      <c r="BF295" s="96"/>
      <c r="BG295" s="96"/>
      <c r="BH295" s="96"/>
      <c r="BI295" s="96"/>
      <c r="BJ295" s="96"/>
      <c r="BK295" s="96"/>
      <c r="BL295" s="96"/>
      <c r="BM295" s="96"/>
      <c r="BN295" s="96"/>
      <c r="BO295" s="96"/>
      <c r="BP295" s="96"/>
      <c r="BQ295" s="96"/>
      <c r="BR295" s="96"/>
      <c r="BS295" s="96"/>
      <c r="BT295" s="96"/>
      <c r="BU295" s="96"/>
      <c r="BV295" s="96"/>
      <c r="BW295" s="96"/>
      <c r="BX295" s="96"/>
      <c r="BY295" s="96"/>
      <c r="BZ295" s="96"/>
      <c r="CA295" s="96"/>
      <c r="CB295" s="96"/>
      <c r="CC295" s="96"/>
      <c r="CD295" s="96"/>
      <c r="CE295" s="96"/>
      <c r="CF295" s="96"/>
      <c r="CG295" s="96"/>
      <c r="CH295" s="96"/>
      <c r="CI295" s="96"/>
      <c r="CJ295" s="96"/>
      <c r="CK295" s="96"/>
      <c r="CL295" s="96"/>
      <c r="CM295" s="96"/>
      <c r="CN295" s="96"/>
      <c r="CO295" s="96"/>
      <c r="CP295" s="96"/>
      <c r="CQ295" s="96"/>
      <c r="CR295" s="96"/>
      <c r="CS295" s="96"/>
      <c r="CT295" s="96"/>
      <c r="CU295" s="96"/>
      <c r="CV295" s="96"/>
      <c r="CW295" s="96"/>
      <c r="CX295" s="96"/>
      <c r="CY295" s="96"/>
      <c r="CZ295" s="96"/>
      <c r="DA295" s="96"/>
      <c r="DB295" s="96"/>
      <c r="DC295" s="96"/>
      <c r="DD295" s="96"/>
      <c r="DE295" s="96"/>
      <c r="DF295" s="96"/>
      <c r="DG295" s="96"/>
      <c r="DH295" s="96"/>
      <c r="DI295" s="96"/>
      <c r="DJ295" s="96"/>
      <c r="DK295" s="96"/>
      <c r="DL295" s="96"/>
      <c r="DM295" s="96"/>
      <c r="DN295" s="96"/>
      <c r="DO295" s="96"/>
      <c r="DP295" s="96"/>
      <c r="DQ295" s="96"/>
      <c r="DR295" s="96"/>
      <c r="DS295" s="96"/>
      <c r="DT295" s="96"/>
      <c r="DU295" s="96"/>
      <c r="DV295" s="96"/>
      <c r="DW295" s="96"/>
      <c r="DX295" s="96"/>
      <c r="DY295" s="96"/>
      <c r="DZ295" s="96"/>
      <c r="EA295" s="96"/>
      <c r="EB295" s="96"/>
      <c r="EC295" s="96"/>
      <c r="ED295" s="96"/>
      <c r="EE295" s="96"/>
      <c r="EF295" s="96"/>
      <c r="EG295" s="96"/>
      <c r="EH295" s="96"/>
      <c r="EI295" s="96"/>
      <c r="EJ295" s="96"/>
      <c r="EK295" s="96"/>
      <c r="EL295" s="96"/>
      <c r="EM295" s="96"/>
      <c r="EN295" s="96"/>
      <c r="EO295" s="96"/>
      <c r="EP295" s="96"/>
      <c r="EQ295" s="96"/>
      <c r="ER295" s="96"/>
      <c r="ES295" s="96"/>
      <c r="ET295" s="96"/>
      <c r="EU295" s="96"/>
      <c r="EV295" s="96"/>
      <c r="EW295" s="96"/>
      <c r="EX295" s="96"/>
      <c r="EY295" s="96"/>
      <c r="EZ295" s="96"/>
      <c r="FA295" s="96"/>
      <c r="FB295" s="96"/>
      <c r="FC295" s="96"/>
      <c r="FD295" s="96"/>
      <c r="FE295" s="96"/>
      <c r="FF295" s="96"/>
      <c r="FG295" s="96"/>
      <c r="FH295" s="96"/>
      <c r="FI295" s="96"/>
      <c r="FJ295" s="96"/>
      <c r="FK295" s="96"/>
      <c r="FL295" s="96"/>
      <c r="FM295" s="96"/>
      <c r="FN295" s="96"/>
      <c r="FO295" s="96"/>
      <c r="FP295" s="96"/>
      <c r="FQ295" s="96"/>
      <c r="FR295" s="96"/>
      <c r="FS295" s="96"/>
      <c r="FT295" s="96"/>
      <c r="FU295" s="96"/>
      <c r="FV295" s="96"/>
      <c r="FW295" s="96"/>
      <c r="FX295" s="96"/>
      <c r="FY295" s="96"/>
      <c r="FZ295" s="96"/>
      <c r="GA295" s="96"/>
      <c r="GB295" s="96"/>
      <c r="GC295" s="96"/>
      <c r="GD295" s="96"/>
      <c r="GE295" s="96"/>
      <c r="GF295" s="96"/>
      <c r="GG295" s="96"/>
      <c r="GH295" s="96"/>
      <c r="GI295" s="96"/>
      <c r="GJ295" s="96"/>
      <c r="GK295" s="96"/>
      <c r="GL295" s="96"/>
      <c r="GM295" s="96"/>
    </row>
    <row r="296" customFormat="false" ht="12.75" hidden="false" customHeight="false" outlineLevel="0" collapsed="false">
      <c r="B296" s="257"/>
      <c r="F296" s="257"/>
      <c r="G296" s="254"/>
      <c r="I296" s="254"/>
    </row>
    <row r="297" customFormat="false" ht="12.75" hidden="false" customHeight="false" outlineLevel="0" collapsed="false">
      <c r="B297" s="254"/>
      <c r="D297" s="254"/>
      <c r="E297" s="254"/>
      <c r="F297" s="254"/>
      <c r="J297" s="254"/>
      <c r="U297" s="95"/>
      <c r="V297" s="95"/>
      <c r="W297" s="95"/>
      <c r="X297" s="95"/>
      <c r="Y297" s="95"/>
      <c r="Z297" s="95"/>
      <c r="AA297" s="95"/>
      <c r="AB297" s="95"/>
      <c r="AC297" s="95"/>
      <c r="AD297" s="95"/>
      <c r="AE297" s="95"/>
      <c r="AF297" s="95"/>
      <c r="AG297" s="95"/>
      <c r="AH297" s="95"/>
      <c r="AI297" s="95"/>
      <c r="AJ297" s="95"/>
      <c r="AK297" s="95"/>
      <c r="AL297" s="95"/>
      <c r="AM297" s="95"/>
      <c r="AN297" s="95"/>
      <c r="AO297" s="95"/>
      <c r="AP297" s="95"/>
      <c r="AQ297" s="95"/>
      <c r="AR297" s="95"/>
      <c r="AS297" s="95"/>
      <c r="AT297" s="95"/>
      <c r="AU297" s="95"/>
      <c r="AV297" s="95"/>
      <c r="AW297" s="95"/>
      <c r="AX297" s="95"/>
      <c r="AY297" s="95"/>
      <c r="AZ297" s="95"/>
      <c r="BA297" s="95"/>
      <c r="BB297" s="95"/>
      <c r="BC297" s="95"/>
      <c r="BD297" s="95"/>
      <c r="BE297" s="95"/>
      <c r="BF297" s="95"/>
      <c r="BG297" s="95"/>
      <c r="BH297" s="95"/>
      <c r="BI297" s="95"/>
      <c r="BJ297" s="95"/>
      <c r="BK297" s="95"/>
      <c r="BL297" s="95"/>
      <c r="BM297" s="95"/>
      <c r="BN297" s="95"/>
      <c r="BO297" s="95"/>
      <c r="BP297" s="95"/>
      <c r="BQ297" s="95"/>
      <c r="BR297" s="95"/>
      <c r="BS297" s="95"/>
      <c r="BT297" s="95"/>
      <c r="BU297" s="95"/>
      <c r="BV297" s="95"/>
      <c r="BW297" s="95"/>
      <c r="BX297" s="95"/>
      <c r="BY297" s="95"/>
      <c r="BZ297" s="95"/>
      <c r="CA297" s="95"/>
      <c r="CB297" s="95"/>
      <c r="CC297" s="95"/>
      <c r="CD297" s="95"/>
      <c r="CE297" s="95"/>
      <c r="CF297" s="95"/>
      <c r="CG297" s="95"/>
      <c r="CH297" s="95"/>
      <c r="CI297" s="95"/>
      <c r="CJ297" s="95"/>
      <c r="CK297" s="95"/>
      <c r="CL297" s="95"/>
      <c r="CM297" s="95"/>
      <c r="CN297" s="95"/>
      <c r="CO297" s="95"/>
      <c r="CP297" s="95"/>
      <c r="CQ297" s="95"/>
      <c r="CR297" s="95"/>
      <c r="CS297" s="95"/>
      <c r="CT297" s="95"/>
      <c r="CU297" s="95"/>
      <c r="CV297" s="95"/>
      <c r="CW297" s="95"/>
      <c r="CX297" s="95"/>
      <c r="CY297" s="95"/>
      <c r="CZ297" s="95"/>
      <c r="DA297" s="95"/>
      <c r="DB297" s="95"/>
      <c r="DC297" s="95"/>
      <c r="DD297" s="95"/>
      <c r="DE297" s="95"/>
      <c r="DF297" s="95"/>
      <c r="DG297" s="95"/>
      <c r="DH297" s="95"/>
      <c r="DI297" s="95"/>
      <c r="DJ297" s="95"/>
      <c r="DK297" s="95"/>
      <c r="DL297" s="95"/>
      <c r="DM297" s="95"/>
      <c r="DN297" s="95"/>
      <c r="DO297" s="95"/>
      <c r="DP297" s="95"/>
      <c r="DQ297" s="95"/>
      <c r="DR297" s="95"/>
      <c r="DS297" s="95"/>
      <c r="DT297" s="95"/>
      <c r="DU297" s="95"/>
      <c r="DV297" s="95"/>
      <c r="DW297" s="95"/>
      <c r="DX297" s="95"/>
      <c r="DY297" s="95"/>
      <c r="DZ297" s="95"/>
      <c r="EA297" s="95"/>
      <c r="EB297" s="95"/>
      <c r="EC297" s="95"/>
      <c r="ED297" s="95"/>
      <c r="EE297" s="95"/>
      <c r="EF297" s="95"/>
      <c r="EG297" s="95"/>
      <c r="EH297" s="95"/>
      <c r="EI297" s="95"/>
      <c r="EJ297" s="95"/>
      <c r="EK297" s="95"/>
      <c r="EL297" s="95"/>
      <c r="EM297" s="95"/>
      <c r="EN297" s="95"/>
      <c r="EO297" s="95"/>
      <c r="EP297" s="95"/>
      <c r="EQ297" s="95"/>
      <c r="ER297" s="95"/>
      <c r="ES297" s="95"/>
      <c r="ET297" s="95"/>
      <c r="EU297" s="95"/>
      <c r="EV297" s="95"/>
      <c r="EW297" s="95"/>
      <c r="EX297" s="95"/>
      <c r="EY297" s="95"/>
      <c r="EZ297" s="95"/>
      <c r="FA297" s="95"/>
      <c r="FB297" s="95"/>
      <c r="FC297" s="95"/>
      <c r="FD297" s="95"/>
      <c r="FE297" s="95"/>
      <c r="FF297" s="95"/>
      <c r="FG297" s="95"/>
      <c r="FH297" s="95"/>
      <c r="FI297" s="95"/>
      <c r="FJ297" s="95"/>
      <c r="FK297" s="95"/>
      <c r="FL297" s="95"/>
      <c r="FM297" s="95"/>
      <c r="FN297" s="95"/>
      <c r="FO297" s="95"/>
      <c r="FP297" s="95"/>
      <c r="FQ297" s="95"/>
      <c r="FR297" s="95"/>
      <c r="FS297" s="95"/>
      <c r="FT297" s="95"/>
      <c r="FU297" s="95"/>
      <c r="FV297" s="95"/>
      <c r="FW297" s="95"/>
      <c r="FX297" s="95"/>
      <c r="FY297" s="95"/>
      <c r="FZ297" s="95"/>
      <c r="GA297" s="95"/>
      <c r="GB297" s="95"/>
      <c r="GC297" s="95"/>
      <c r="GD297" s="95"/>
      <c r="GE297" s="95"/>
      <c r="GF297" s="95"/>
      <c r="GG297" s="95"/>
      <c r="GH297" s="95"/>
      <c r="GI297" s="95"/>
      <c r="GJ297" s="95"/>
      <c r="GK297" s="95"/>
      <c r="GL297" s="95"/>
      <c r="GM297" s="95"/>
      <c r="GN297" s="95"/>
      <c r="GO297" s="95"/>
      <c r="GP297" s="95"/>
      <c r="GQ297" s="95"/>
      <c r="GR297" s="95"/>
      <c r="GS297" s="95"/>
      <c r="GT297" s="95"/>
      <c r="GU297" s="95"/>
      <c r="GV297" s="95"/>
      <c r="GW297" s="95"/>
      <c r="GX297" s="95"/>
      <c r="GY297" s="95"/>
      <c r="GZ297" s="95"/>
      <c r="HA297" s="95"/>
      <c r="HB297" s="95"/>
      <c r="HC297" s="95"/>
      <c r="HD297" s="95"/>
      <c r="HE297" s="95"/>
      <c r="HF297" s="95"/>
      <c r="HG297" s="95"/>
      <c r="HH297" s="95"/>
      <c r="HI297" s="95"/>
      <c r="HJ297" s="95"/>
      <c r="HK297" s="95"/>
      <c r="HL297" s="95"/>
      <c r="HM297" s="95"/>
      <c r="HN297" s="95"/>
      <c r="HO297" s="95"/>
      <c r="HP297" s="95"/>
      <c r="HQ297" s="95"/>
      <c r="HR297" s="95"/>
      <c r="HS297" s="95"/>
    </row>
    <row r="298" customFormat="false" ht="12.75" hidden="false" customHeight="false" outlineLevel="0" collapsed="false">
      <c r="B298" s="254"/>
      <c r="D298" s="254"/>
      <c r="G298" s="254"/>
      <c r="H298" s="254"/>
      <c r="U298" s="95"/>
      <c r="V298" s="95"/>
      <c r="W298" s="95"/>
      <c r="X298" s="95"/>
      <c r="Y298" s="95"/>
      <c r="Z298" s="95"/>
      <c r="AA298" s="95"/>
      <c r="AB298" s="95"/>
      <c r="AC298" s="95"/>
      <c r="AD298" s="95"/>
      <c r="AE298" s="95"/>
      <c r="AF298" s="95"/>
      <c r="AG298" s="95"/>
      <c r="AH298" s="95"/>
      <c r="AI298" s="95"/>
      <c r="AJ298" s="95"/>
      <c r="AK298" s="95"/>
      <c r="AL298" s="95"/>
      <c r="AM298" s="95"/>
      <c r="AN298" s="95"/>
      <c r="AO298" s="95"/>
      <c r="AP298" s="95"/>
      <c r="AQ298" s="95"/>
      <c r="AR298" s="95"/>
      <c r="AS298" s="95"/>
      <c r="AT298" s="95"/>
      <c r="AU298" s="95"/>
      <c r="AV298" s="95"/>
      <c r="AW298" s="95"/>
      <c r="AX298" s="95"/>
      <c r="AY298" s="95"/>
      <c r="AZ298" s="95"/>
      <c r="BA298" s="95"/>
      <c r="BB298" s="95"/>
      <c r="BC298" s="95"/>
      <c r="BD298" s="95"/>
      <c r="BE298" s="95"/>
      <c r="BF298" s="95"/>
      <c r="BG298" s="95"/>
      <c r="BH298" s="95"/>
      <c r="BI298" s="95"/>
      <c r="BJ298" s="95"/>
      <c r="BK298" s="95"/>
      <c r="BL298" s="95"/>
      <c r="BM298" s="95"/>
      <c r="BN298" s="95"/>
      <c r="BO298" s="95"/>
      <c r="BP298" s="95"/>
      <c r="BQ298" s="95"/>
      <c r="BR298" s="95"/>
      <c r="BS298" s="95"/>
      <c r="BT298" s="95"/>
      <c r="BU298" s="95"/>
      <c r="BV298" s="95"/>
      <c r="BW298" s="95"/>
      <c r="BX298" s="95"/>
      <c r="BY298" s="95"/>
      <c r="BZ298" s="95"/>
      <c r="CA298" s="95"/>
      <c r="CB298" s="95"/>
      <c r="CC298" s="95"/>
      <c r="CD298" s="95"/>
      <c r="CE298" s="95"/>
      <c r="CF298" s="95"/>
      <c r="CG298" s="95"/>
      <c r="CH298" s="95"/>
      <c r="CI298" s="95"/>
      <c r="CJ298" s="95"/>
      <c r="CK298" s="95"/>
      <c r="CL298" s="95"/>
      <c r="CM298" s="95"/>
      <c r="CN298" s="95"/>
      <c r="CO298" s="95"/>
      <c r="CP298" s="95"/>
      <c r="CQ298" s="95"/>
      <c r="CR298" s="95"/>
      <c r="CS298" s="95"/>
      <c r="CT298" s="95"/>
      <c r="CU298" s="95"/>
      <c r="CV298" s="95"/>
      <c r="CW298" s="95"/>
      <c r="CX298" s="95"/>
      <c r="CY298" s="95"/>
      <c r="CZ298" s="95"/>
      <c r="DA298" s="95"/>
      <c r="DB298" s="95"/>
      <c r="DC298" s="95"/>
      <c r="DD298" s="95"/>
      <c r="DE298" s="95"/>
      <c r="DF298" s="95"/>
      <c r="DG298" s="95"/>
      <c r="DH298" s="95"/>
      <c r="DI298" s="95"/>
      <c r="DJ298" s="95"/>
      <c r="DK298" s="95"/>
      <c r="DL298" s="95"/>
      <c r="DM298" s="95"/>
      <c r="DN298" s="95"/>
      <c r="DO298" s="95"/>
      <c r="DP298" s="95"/>
      <c r="DQ298" s="95"/>
      <c r="DR298" s="95"/>
      <c r="DS298" s="95"/>
      <c r="DT298" s="95"/>
      <c r="DU298" s="95"/>
      <c r="DV298" s="95"/>
      <c r="DW298" s="95"/>
      <c r="DX298" s="95"/>
      <c r="DY298" s="95"/>
      <c r="DZ298" s="95"/>
      <c r="EA298" s="95"/>
      <c r="EB298" s="95"/>
      <c r="EC298" s="95"/>
      <c r="ED298" s="95"/>
      <c r="EE298" s="95"/>
      <c r="EF298" s="95"/>
      <c r="EG298" s="95"/>
      <c r="EH298" s="95"/>
      <c r="EI298" s="95"/>
      <c r="EJ298" s="95"/>
      <c r="EK298" s="95"/>
      <c r="EL298" s="95"/>
      <c r="EM298" s="95"/>
      <c r="EN298" s="95"/>
      <c r="EO298" s="95"/>
      <c r="EP298" s="95"/>
      <c r="EQ298" s="95"/>
      <c r="ER298" s="95"/>
      <c r="ES298" s="95"/>
      <c r="ET298" s="95"/>
      <c r="EU298" s="95"/>
      <c r="EV298" s="95"/>
      <c r="EW298" s="95"/>
      <c r="EX298" s="95"/>
      <c r="EY298" s="95"/>
      <c r="EZ298" s="95"/>
      <c r="FA298" s="95"/>
      <c r="FB298" s="95"/>
      <c r="FC298" s="95"/>
      <c r="FD298" s="95"/>
      <c r="FE298" s="95"/>
      <c r="FF298" s="95"/>
      <c r="FG298" s="95"/>
      <c r="FH298" s="95"/>
      <c r="FI298" s="95"/>
      <c r="FJ298" s="95"/>
      <c r="FK298" s="95"/>
      <c r="FL298" s="95"/>
      <c r="FM298" s="95"/>
      <c r="FN298" s="95"/>
      <c r="FO298" s="95"/>
      <c r="FP298" s="95"/>
      <c r="FQ298" s="95"/>
      <c r="FR298" s="95"/>
      <c r="FS298" s="95"/>
      <c r="FT298" s="95"/>
      <c r="FU298" s="95"/>
      <c r="FV298" s="95"/>
      <c r="FW298" s="95"/>
      <c r="FX298" s="95"/>
      <c r="FY298" s="95"/>
      <c r="FZ298" s="95"/>
      <c r="GA298" s="95"/>
      <c r="GB298" s="95"/>
      <c r="GC298" s="95"/>
      <c r="GD298" s="95"/>
      <c r="GE298" s="95"/>
      <c r="GF298" s="95"/>
      <c r="GG298" s="95"/>
      <c r="GH298" s="95"/>
      <c r="GI298" s="95"/>
      <c r="GJ298" s="95"/>
      <c r="GK298" s="95"/>
      <c r="GL298" s="95"/>
      <c r="GM298" s="95"/>
      <c r="GN298" s="95"/>
      <c r="GO298" s="95"/>
      <c r="GP298" s="95"/>
      <c r="GQ298" s="95"/>
      <c r="GR298" s="95"/>
      <c r="GS298" s="95"/>
      <c r="GT298" s="95"/>
      <c r="GU298" s="95"/>
      <c r="GV298" s="95"/>
      <c r="GW298" s="95"/>
      <c r="GX298" s="95"/>
      <c r="GY298" s="95"/>
      <c r="GZ298" s="95"/>
      <c r="HA298" s="95"/>
      <c r="HB298" s="95"/>
      <c r="HC298" s="95"/>
      <c r="HD298" s="95"/>
      <c r="HE298" s="95"/>
      <c r="HF298" s="95"/>
      <c r="HG298" s="95"/>
      <c r="HH298" s="95"/>
      <c r="HI298" s="95"/>
      <c r="HJ298" s="95"/>
      <c r="HK298" s="95"/>
      <c r="HL298" s="95"/>
      <c r="HM298" s="95"/>
      <c r="HN298" s="95"/>
      <c r="HO298" s="95"/>
      <c r="HP298" s="95"/>
      <c r="HQ298" s="95"/>
      <c r="HR298" s="95"/>
      <c r="HS298" s="95"/>
    </row>
    <row r="299" s="255" customFormat="true" ht="12.75" hidden="false" customHeight="false" outlineLevel="0" collapsed="false">
      <c r="A299" s="96"/>
      <c r="B299" s="254"/>
      <c r="C299" s="96"/>
      <c r="D299" s="254"/>
      <c r="E299" s="96"/>
      <c r="F299" s="96"/>
      <c r="G299" s="254"/>
      <c r="H299" s="254"/>
      <c r="I299" s="96"/>
      <c r="J299" s="96"/>
      <c r="K299" s="96"/>
      <c r="L299" s="96"/>
      <c r="M299" s="96"/>
      <c r="N299" s="96"/>
      <c r="O299" s="96"/>
      <c r="P299" s="96"/>
      <c r="Q299" s="153"/>
      <c r="R299" s="96"/>
      <c r="S299" s="96"/>
      <c r="T299" s="96"/>
      <c r="U299" s="95"/>
      <c r="V299" s="95"/>
      <c r="W299" s="95"/>
      <c r="X299" s="95"/>
      <c r="Y299" s="95"/>
      <c r="Z299" s="95"/>
      <c r="AA299" s="95"/>
      <c r="AB299" s="95"/>
      <c r="AC299" s="95"/>
      <c r="AD299" s="95"/>
      <c r="AE299" s="95"/>
      <c r="AF299" s="95"/>
      <c r="AG299" s="95"/>
      <c r="AH299" s="95"/>
      <c r="AI299" s="95"/>
      <c r="AJ299" s="95"/>
      <c r="AK299" s="95"/>
      <c r="AL299" s="95"/>
      <c r="AM299" s="95"/>
      <c r="AN299" s="95"/>
      <c r="AO299" s="95"/>
      <c r="AP299" s="95"/>
      <c r="AQ299" s="95"/>
      <c r="AR299" s="95"/>
      <c r="AS299" s="95"/>
      <c r="AT299" s="95"/>
      <c r="AU299" s="95"/>
      <c r="AV299" s="95"/>
      <c r="AW299" s="95"/>
      <c r="AX299" s="95"/>
      <c r="AY299" s="95"/>
      <c r="AZ299" s="95"/>
      <c r="BA299" s="95"/>
      <c r="BB299" s="95"/>
      <c r="BC299" s="95"/>
      <c r="BD299" s="95"/>
      <c r="BE299" s="95"/>
      <c r="BF299" s="95"/>
      <c r="BG299" s="95"/>
      <c r="BH299" s="95"/>
      <c r="BI299" s="95"/>
      <c r="BJ299" s="95"/>
      <c r="BK299" s="95"/>
      <c r="BL299" s="95"/>
      <c r="BM299" s="95"/>
      <c r="BN299" s="95"/>
      <c r="BO299" s="95"/>
      <c r="BP299" s="95"/>
      <c r="BQ299" s="95"/>
      <c r="BR299" s="95"/>
      <c r="BS299" s="95"/>
      <c r="BT299" s="95"/>
      <c r="BU299" s="95"/>
      <c r="BV299" s="95"/>
      <c r="BW299" s="95"/>
      <c r="BX299" s="95"/>
      <c r="BY299" s="95"/>
      <c r="BZ299" s="95"/>
      <c r="CA299" s="95"/>
      <c r="CB299" s="95"/>
      <c r="CC299" s="95"/>
      <c r="CD299" s="95"/>
      <c r="CE299" s="95"/>
      <c r="CF299" s="95"/>
      <c r="CG299" s="95"/>
      <c r="CH299" s="95"/>
      <c r="CI299" s="95"/>
      <c r="CJ299" s="95"/>
      <c r="CK299" s="95"/>
      <c r="CL299" s="95"/>
      <c r="CM299" s="95"/>
      <c r="CN299" s="95"/>
      <c r="CO299" s="95"/>
      <c r="CP299" s="95"/>
      <c r="CQ299" s="95"/>
      <c r="CR299" s="95"/>
      <c r="CS299" s="95"/>
      <c r="CT299" s="95"/>
      <c r="CU299" s="95"/>
      <c r="CV299" s="95"/>
      <c r="CW299" s="95"/>
      <c r="CX299" s="95"/>
      <c r="CY299" s="95"/>
      <c r="CZ299" s="95"/>
      <c r="DA299" s="95"/>
      <c r="DB299" s="95"/>
      <c r="DC299" s="95"/>
      <c r="DD299" s="95"/>
      <c r="DE299" s="95"/>
      <c r="DF299" s="95"/>
      <c r="DG299" s="95"/>
      <c r="DH299" s="95"/>
      <c r="DI299" s="95"/>
      <c r="DJ299" s="95"/>
      <c r="DK299" s="95"/>
      <c r="DL299" s="95"/>
      <c r="DM299" s="95"/>
      <c r="DN299" s="95"/>
      <c r="DO299" s="95"/>
      <c r="DP299" s="95"/>
      <c r="DQ299" s="95"/>
      <c r="DR299" s="95"/>
      <c r="DS299" s="95"/>
      <c r="DT299" s="95"/>
      <c r="DU299" s="95"/>
      <c r="DV299" s="95"/>
      <c r="DW299" s="95"/>
      <c r="DX299" s="95"/>
      <c r="DY299" s="95"/>
      <c r="DZ299" s="95"/>
      <c r="EA299" s="95"/>
      <c r="EB299" s="95"/>
      <c r="EC299" s="95"/>
      <c r="ED299" s="95"/>
      <c r="EE299" s="95"/>
      <c r="EF299" s="95"/>
      <c r="EG299" s="95"/>
      <c r="EH299" s="95"/>
      <c r="EI299" s="95"/>
      <c r="EJ299" s="95"/>
      <c r="EK299" s="95"/>
      <c r="EL299" s="95"/>
      <c r="EM299" s="95"/>
      <c r="EN299" s="95"/>
      <c r="EO299" s="95"/>
      <c r="EP299" s="95"/>
      <c r="EQ299" s="95"/>
      <c r="ER299" s="95"/>
      <c r="ES299" s="95"/>
      <c r="ET299" s="95"/>
      <c r="EU299" s="95"/>
      <c r="EV299" s="95"/>
      <c r="EW299" s="95"/>
      <c r="EX299" s="95"/>
      <c r="EY299" s="95"/>
      <c r="EZ299" s="95"/>
      <c r="FA299" s="95"/>
      <c r="FB299" s="95"/>
      <c r="FC299" s="95"/>
      <c r="FD299" s="95"/>
      <c r="FE299" s="95"/>
      <c r="FF299" s="95"/>
      <c r="FG299" s="95"/>
      <c r="FH299" s="95"/>
      <c r="FI299" s="95"/>
      <c r="FJ299" s="95"/>
      <c r="FK299" s="95"/>
      <c r="FL299" s="95"/>
      <c r="FM299" s="95"/>
      <c r="FN299" s="95"/>
      <c r="FO299" s="95"/>
      <c r="FP299" s="95"/>
      <c r="FQ299" s="95"/>
      <c r="FR299" s="95"/>
      <c r="FS299" s="95"/>
      <c r="FT299" s="95"/>
      <c r="FU299" s="95"/>
      <c r="FV299" s="95"/>
      <c r="FW299" s="95"/>
      <c r="FX299" s="95"/>
      <c r="FY299" s="95"/>
      <c r="FZ299" s="95"/>
      <c r="GA299" s="95"/>
      <c r="GB299" s="95"/>
      <c r="GC299" s="95"/>
      <c r="GD299" s="95"/>
      <c r="GE299" s="95"/>
      <c r="GF299" s="95"/>
      <c r="GG299" s="95"/>
      <c r="GH299" s="95"/>
      <c r="GI299" s="95"/>
      <c r="GJ299" s="95"/>
      <c r="GK299" s="95"/>
      <c r="GL299" s="95"/>
      <c r="GM299" s="95"/>
      <c r="GN299" s="95"/>
      <c r="GO299" s="95"/>
      <c r="GP299" s="95"/>
      <c r="GQ299" s="95"/>
      <c r="GR299" s="95"/>
      <c r="GS299" s="95"/>
      <c r="GT299" s="95"/>
      <c r="GU299" s="95"/>
      <c r="GV299" s="95"/>
      <c r="GW299" s="95"/>
      <c r="GX299" s="95"/>
      <c r="GY299" s="95"/>
      <c r="GZ299" s="95"/>
      <c r="HA299" s="95"/>
      <c r="HB299" s="95"/>
      <c r="HC299" s="95"/>
      <c r="HD299" s="95"/>
      <c r="HE299" s="95"/>
      <c r="HF299" s="95"/>
      <c r="HG299" s="95"/>
      <c r="HH299" s="95"/>
      <c r="HI299" s="95"/>
      <c r="HJ299" s="95"/>
      <c r="HK299" s="95"/>
      <c r="HL299" s="95"/>
      <c r="HM299" s="95"/>
      <c r="HN299" s="95"/>
      <c r="HO299" s="95"/>
      <c r="HP299" s="95"/>
      <c r="HQ299" s="95"/>
      <c r="HR299" s="95"/>
      <c r="HS299" s="95"/>
    </row>
    <row r="300" customFormat="false" ht="12.75" hidden="false" customHeight="false" outlineLevel="0" collapsed="false">
      <c r="M300" s="153"/>
      <c r="N300" s="153"/>
      <c r="O300" s="153"/>
      <c r="P300" s="254"/>
    </row>
    <row r="301" s="95" customFormat="true" ht="12.75" hidden="false" customHeight="false" outlineLevel="0" collapsed="false">
      <c r="A301" s="255"/>
      <c r="B301" s="255"/>
      <c r="C301" s="255"/>
      <c r="D301" s="255"/>
      <c r="E301" s="260"/>
      <c r="F301" s="260"/>
      <c r="G301" s="260"/>
      <c r="H301" s="260"/>
      <c r="I301" s="260"/>
      <c r="J301" s="260"/>
      <c r="K301" s="260"/>
      <c r="L301" s="260"/>
      <c r="M301" s="260"/>
      <c r="N301" s="260"/>
      <c r="O301" s="260"/>
      <c r="P301" s="260"/>
      <c r="Q301" s="262"/>
    </row>
    <row r="302" s="95" customFormat="true" ht="12.75" hidden="false" customHeight="false" outlineLevel="0" collapsed="false">
      <c r="A302" s="255"/>
      <c r="B302" s="255"/>
      <c r="C302" s="255"/>
      <c r="D302" s="255"/>
      <c r="E302" s="255"/>
      <c r="F302" s="255"/>
      <c r="G302" s="255"/>
      <c r="H302" s="255"/>
      <c r="I302" s="260"/>
      <c r="J302" s="260"/>
      <c r="K302" s="255"/>
      <c r="L302" s="255"/>
      <c r="M302" s="255"/>
      <c r="N302" s="255"/>
      <c r="O302" s="255"/>
      <c r="P302" s="255"/>
      <c r="Q302" s="262"/>
    </row>
    <row r="303" s="95" customFormat="true" ht="12.75" hidden="false" customHeight="false" outlineLevel="0" collapsed="false">
      <c r="A303" s="255"/>
      <c r="B303" s="255"/>
      <c r="C303" s="255"/>
      <c r="D303" s="255"/>
      <c r="E303" s="255"/>
      <c r="F303" s="255"/>
      <c r="G303" s="255"/>
      <c r="H303" s="255"/>
      <c r="I303" s="260"/>
      <c r="J303" s="260"/>
      <c r="K303" s="255"/>
      <c r="L303" s="255"/>
      <c r="M303" s="255"/>
      <c r="N303" s="255"/>
      <c r="O303" s="255"/>
      <c r="P303" s="255"/>
      <c r="Q303" s="262"/>
    </row>
    <row r="304" s="95" customFormat="true" ht="12.75" hidden="false" customHeight="false" outlineLevel="0" collapsed="false">
      <c r="A304" s="255"/>
      <c r="B304" s="255"/>
      <c r="C304" s="255"/>
      <c r="D304" s="255"/>
      <c r="E304" s="255"/>
      <c r="F304" s="255"/>
      <c r="G304" s="255"/>
      <c r="H304" s="255"/>
      <c r="I304" s="260"/>
      <c r="J304" s="260"/>
      <c r="K304" s="255"/>
      <c r="L304" s="255"/>
      <c r="M304" s="255"/>
      <c r="N304" s="255"/>
      <c r="O304" s="255"/>
      <c r="P304" s="255"/>
      <c r="Q304" s="262"/>
    </row>
    <row r="305" s="255" customFormat="true" ht="12.75" hidden="false" customHeight="false" outlineLevel="0" collapsed="false">
      <c r="A305" s="96"/>
      <c r="B305" s="96"/>
      <c r="C305" s="96"/>
      <c r="D305" s="96"/>
      <c r="E305" s="96"/>
      <c r="F305" s="96"/>
      <c r="G305" s="254"/>
      <c r="H305" s="254"/>
      <c r="I305" s="96"/>
      <c r="J305" s="96"/>
      <c r="K305" s="96"/>
      <c r="L305" s="96"/>
      <c r="M305" s="96"/>
      <c r="N305" s="96"/>
      <c r="O305" s="96"/>
      <c r="P305" s="96"/>
      <c r="Q305" s="153"/>
      <c r="R305" s="260"/>
      <c r="S305" s="260"/>
      <c r="T305" s="260"/>
      <c r="GN305" s="96"/>
      <c r="GO305" s="96"/>
      <c r="GP305" s="96"/>
      <c r="GQ305" s="96"/>
      <c r="GR305" s="96"/>
      <c r="GS305" s="96"/>
      <c r="GT305" s="96"/>
      <c r="GU305" s="96"/>
      <c r="GV305" s="96"/>
      <c r="GW305" s="96"/>
      <c r="GX305" s="96"/>
      <c r="GY305" s="96"/>
      <c r="GZ305" s="96"/>
      <c r="HA305" s="96"/>
      <c r="HB305" s="96"/>
      <c r="HC305" s="96"/>
      <c r="HD305" s="96"/>
      <c r="HE305" s="96"/>
      <c r="HF305" s="96"/>
      <c r="HG305" s="96"/>
      <c r="HH305" s="96"/>
      <c r="HI305" s="96"/>
      <c r="HJ305" s="96"/>
      <c r="HK305" s="96"/>
      <c r="HL305" s="96"/>
      <c r="HM305" s="96"/>
      <c r="HN305" s="96"/>
      <c r="HO305" s="96"/>
      <c r="HP305" s="96"/>
      <c r="HQ305" s="96"/>
      <c r="HR305" s="96"/>
      <c r="HS305" s="96"/>
    </row>
    <row r="306" customFormat="false" ht="12.75" hidden="false" customHeight="false" outlineLevel="0" collapsed="false">
      <c r="G306" s="254"/>
      <c r="H306" s="254"/>
      <c r="R306" s="255"/>
      <c r="S306" s="255"/>
      <c r="T306" s="255"/>
      <c r="U306" s="255"/>
      <c r="V306" s="255"/>
      <c r="W306" s="255"/>
      <c r="X306" s="255"/>
      <c r="Y306" s="255"/>
      <c r="Z306" s="255"/>
      <c r="AA306" s="255"/>
      <c r="AB306" s="255"/>
      <c r="AC306" s="255"/>
      <c r="AD306" s="255"/>
      <c r="AE306" s="255"/>
      <c r="AF306" s="255"/>
      <c r="AG306" s="255"/>
      <c r="AH306" s="255"/>
      <c r="AI306" s="255"/>
      <c r="AJ306" s="255"/>
      <c r="AK306" s="255"/>
      <c r="AL306" s="255"/>
      <c r="AM306" s="255"/>
      <c r="AN306" s="255"/>
      <c r="AO306" s="255"/>
      <c r="AP306" s="255"/>
      <c r="AQ306" s="255"/>
      <c r="AR306" s="255"/>
      <c r="AS306" s="255"/>
      <c r="AT306" s="255"/>
      <c r="AU306" s="255"/>
      <c r="AV306" s="255"/>
      <c r="AW306" s="255"/>
      <c r="AX306" s="255"/>
      <c r="AY306" s="255"/>
      <c r="AZ306" s="255"/>
      <c r="BA306" s="255"/>
      <c r="BB306" s="255"/>
      <c r="BC306" s="255"/>
      <c r="BD306" s="255"/>
      <c r="BE306" s="255"/>
      <c r="BF306" s="255"/>
      <c r="BG306" s="255"/>
      <c r="BH306" s="255"/>
      <c r="BI306" s="255"/>
      <c r="BJ306" s="255"/>
      <c r="BK306" s="255"/>
      <c r="BL306" s="255"/>
      <c r="BM306" s="255"/>
      <c r="BN306" s="255"/>
      <c r="BO306" s="255"/>
      <c r="BP306" s="255"/>
      <c r="BQ306" s="255"/>
      <c r="BR306" s="255"/>
      <c r="BS306" s="255"/>
      <c r="BT306" s="255"/>
      <c r="BU306" s="255"/>
      <c r="BV306" s="255"/>
      <c r="BW306" s="255"/>
      <c r="BX306" s="255"/>
      <c r="BY306" s="255"/>
      <c r="BZ306" s="255"/>
      <c r="CA306" s="255"/>
      <c r="CB306" s="255"/>
      <c r="CC306" s="255"/>
      <c r="CD306" s="255"/>
      <c r="CE306" s="255"/>
      <c r="CF306" s="255"/>
      <c r="CG306" s="255"/>
      <c r="CH306" s="255"/>
      <c r="CI306" s="255"/>
      <c r="CJ306" s="255"/>
      <c r="CK306" s="255"/>
      <c r="CL306" s="255"/>
      <c r="CM306" s="255"/>
      <c r="CN306" s="255"/>
      <c r="CO306" s="255"/>
      <c r="CP306" s="255"/>
      <c r="CQ306" s="255"/>
      <c r="CR306" s="255"/>
      <c r="CS306" s="255"/>
      <c r="CT306" s="255"/>
      <c r="CU306" s="255"/>
      <c r="CV306" s="255"/>
      <c r="CW306" s="255"/>
      <c r="CX306" s="255"/>
      <c r="CY306" s="255"/>
      <c r="CZ306" s="255"/>
      <c r="DA306" s="255"/>
      <c r="DB306" s="255"/>
      <c r="DC306" s="255"/>
      <c r="DD306" s="255"/>
      <c r="DE306" s="255"/>
      <c r="DF306" s="255"/>
      <c r="DG306" s="255"/>
      <c r="DH306" s="255"/>
      <c r="DI306" s="255"/>
      <c r="DJ306" s="255"/>
      <c r="DK306" s="255"/>
      <c r="DL306" s="255"/>
      <c r="DM306" s="255"/>
      <c r="DN306" s="255"/>
      <c r="DO306" s="255"/>
      <c r="DP306" s="255"/>
      <c r="DQ306" s="255"/>
      <c r="DR306" s="255"/>
      <c r="DS306" s="255"/>
      <c r="DT306" s="255"/>
      <c r="DU306" s="255"/>
      <c r="DV306" s="255"/>
      <c r="DW306" s="255"/>
      <c r="DX306" s="255"/>
      <c r="DY306" s="255"/>
      <c r="DZ306" s="255"/>
      <c r="EA306" s="255"/>
      <c r="EB306" s="255"/>
      <c r="EC306" s="255"/>
      <c r="ED306" s="255"/>
      <c r="EE306" s="255"/>
      <c r="EF306" s="255"/>
      <c r="EG306" s="255"/>
      <c r="EH306" s="255"/>
      <c r="EI306" s="255"/>
      <c r="EJ306" s="255"/>
      <c r="EK306" s="255"/>
      <c r="EL306" s="255"/>
      <c r="EM306" s="255"/>
      <c r="EN306" s="255"/>
      <c r="EO306" s="255"/>
      <c r="EP306" s="255"/>
      <c r="EQ306" s="255"/>
      <c r="ER306" s="255"/>
      <c r="ES306" s="255"/>
      <c r="ET306" s="255"/>
      <c r="EU306" s="255"/>
      <c r="EV306" s="255"/>
      <c r="EW306" s="255"/>
      <c r="EX306" s="255"/>
      <c r="EY306" s="255"/>
      <c r="EZ306" s="255"/>
      <c r="FA306" s="255"/>
      <c r="FB306" s="255"/>
      <c r="FC306" s="255"/>
      <c r="FD306" s="255"/>
      <c r="FE306" s="255"/>
      <c r="FF306" s="255"/>
      <c r="FG306" s="255"/>
      <c r="FH306" s="255"/>
      <c r="FI306" s="255"/>
      <c r="FJ306" s="255"/>
      <c r="FK306" s="255"/>
      <c r="FL306" s="255"/>
      <c r="FM306" s="255"/>
      <c r="FN306" s="255"/>
      <c r="FO306" s="255"/>
      <c r="FP306" s="255"/>
      <c r="FQ306" s="255"/>
      <c r="FR306" s="255"/>
      <c r="FS306" s="255"/>
      <c r="FT306" s="255"/>
      <c r="FU306" s="255"/>
      <c r="FV306" s="255"/>
      <c r="FW306" s="255"/>
      <c r="FX306" s="255"/>
      <c r="FY306" s="255"/>
      <c r="FZ306" s="255"/>
      <c r="GA306" s="255"/>
      <c r="GB306" s="255"/>
      <c r="GC306" s="255"/>
      <c r="GD306" s="255"/>
      <c r="GE306" s="255"/>
      <c r="GF306" s="255"/>
      <c r="GG306" s="255"/>
      <c r="GH306" s="255"/>
      <c r="GI306" s="255"/>
      <c r="GJ306" s="255"/>
      <c r="GK306" s="255"/>
      <c r="GL306" s="255"/>
      <c r="GM306" s="255"/>
    </row>
    <row r="307" s="95" customFormat="true" ht="12.75" hidden="false" customHeight="false" outlineLevel="0" collapsed="false">
      <c r="A307" s="96"/>
      <c r="B307" s="96"/>
      <c r="C307" s="96"/>
      <c r="D307" s="96"/>
      <c r="E307" s="96"/>
      <c r="F307" s="96"/>
      <c r="G307" s="96"/>
      <c r="H307" s="96"/>
      <c r="I307" s="96"/>
      <c r="J307" s="96"/>
      <c r="K307" s="96"/>
      <c r="L307" s="96"/>
      <c r="M307" s="96"/>
      <c r="N307" s="96"/>
      <c r="O307" s="96"/>
      <c r="P307" s="96"/>
      <c r="Q307" s="153"/>
    </row>
    <row r="309" s="95" customFormat="true" ht="12.75" hidden="false" customHeight="false" outlineLevel="0" collapsed="false">
      <c r="A309" s="96"/>
      <c r="B309" s="96"/>
      <c r="C309" s="96"/>
      <c r="D309" s="96"/>
      <c r="E309" s="96"/>
      <c r="F309" s="96"/>
      <c r="G309" s="96"/>
      <c r="H309" s="96"/>
      <c r="I309" s="96"/>
      <c r="J309" s="96"/>
      <c r="K309" s="96"/>
      <c r="L309" s="96"/>
      <c r="M309" s="96"/>
      <c r="N309" s="96"/>
      <c r="O309" s="96"/>
      <c r="P309" s="96"/>
      <c r="Q309" s="153"/>
    </row>
    <row r="310" s="95" customFormat="true" ht="12.75" hidden="false" customHeight="false" outlineLevel="0" collapsed="false">
      <c r="A310" s="261"/>
      <c r="B310" s="263"/>
      <c r="C310" s="263"/>
      <c r="D310" s="263"/>
      <c r="E310" s="263"/>
      <c r="F310" s="263"/>
      <c r="G310" s="263"/>
      <c r="H310" s="263"/>
      <c r="I310" s="263"/>
      <c r="J310" s="263"/>
      <c r="K310" s="263"/>
      <c r="L310" s="263"/>
      <c r="M310" s="263"/>
      <c r="N310" s="263"/>
      <c r="O310" s="263"/>
      <c r="P310" s="263"/>
      <c r="Q310" s="153"/>
      <c r="R310" s="96"/>
      <c r="S310" s="96"/>
      <c r="T310" s="96"/>
    </row>
    <row r="311" customFormat="false" ht="12.75" hidden="false" customHeight="false" outlineLevel="0" collapsed="false">
      <c r="A311" s="261"/>
      <c r="B311" s="263"/>
      <c r="C311" s="263"/>
      <c r="D311" s="263"/>
      <c r="E311" s="263"/>
      <c r="F311" s="263"/>
      <c r="G311" s="263"/>
      <c r="H311" s="263"/>
      <c r="I311" s="263"/>
      <c r="J311" s="263"/>
      <c r="K311" s="263"/>
      <c r="L311" s="263"/>
      <c r="M311" s="263"/>
      <c r="N311" s="263"/>
      <c r="O311" s="263"/>
    </row>
    <row r="312" s="95" customFormat="true" ht="12.75" hidden="false" customHeight="false" outlineLevel="0" collapsed="false">
      <c r="A312" s="96"/>
      <c r="B312" s="96"/>
      <c r="C312" s="96"/>
      <c r="D312" s="96"/>
      <c r="E312" s="96"/>
      <c r="F312" s="96"/>
      <c r="G312" s="96"/>
      <c r="H312" s="96"/>
      <c r="I312" s="96"/>
      <c r="J312" s="96"/>
      <c r="K312" s="96"/>
      <c r="L312" s="96"/>
      <c r="M312" s="96"/>
      <c r="N312" s="96"/>
      <c r="O312" s="96"/>
      <c r="P312" s="96"/>
      <c r="Q312" s="153"/>
    </row>
    <row r="313" s="255" customFormat="true" ht="12.75" hidden="false" customHeight="false" outlineLevel="0" collapsed="false">
      <c r="A313" s="96"/>
      <c r="B313" s="96"/>
      <c r="C313" s="96"/>
      <c r="D313" s="96"/>
      <c r="E313" s="96"/>
      <c r="F313" s="96"/>
      <c r="G313" s="96"/>
      <c r="H313" s="96"/>
      <c r="I313" s="96"/>
      <c r="J313" s="96"/>
      <c r="K313" s="96"/>
      <c r="L313" s="96"/>
      <c r="M313" s="153"/>
      <c r="N313" s="153"/>
      <c r="O313" s="153"/>
      <c r="P313" s="96"/>
      <c r="Q313" s="153"/>
    </row>
    <row r="314" s="255" customFormat="true" ht="12.75" hidden="false" customHeight="false" outlineLevel="0" collapsed="false">
      <c r="A314" s="96"/>
      <c r="B314" s="96"/>
      <c r="C314" s="96"/>
      <c r="D314" s="96"/>
      <c r="E314" s="96"/>
      <c r="F314" s="96"/>
      <c r="G314" s="96"/>
      <c r="H314" s="96"/>
      <c r="I314" s="96"/>
      <c r="J314" s="96"/>
      <c r="K314" s="96"/>
      <c r="L314" s="96"/>
      <c r="M314" s="153"/>
      <c r="N314" s="153"/>
      <c r="O314" s="153"/>
      <c r="P314" s="96"/>
      <c r="Q314" s="153"/>
    </row>
    <row r="315" s="255" customFormat="true" ht="12.75" hidden="false" customHeight="false" outlineLevel="0" collapsed="false">
      <c r="A315" s="96"/>
      <c r="B315" s="96"/>
      <c r="C315" s="96"/>
      <c r="D315" s="96"/>
      <c r="E315" s="96"/>
      <c r="F315" s="96"/>
      <c r="G315" s="96"/>
      <c r="H315" s="96"/>
      <c r="I315" s="96"/>
      <c r="J315" s="96"/>
      <c r="K315" s="96"/>
      <c r="L315" s="96"/>
      <c r="M315" s="153"/>
      <c r="N315" s="153"/>
      <c r="O315" s="153"/>
      <c r="P315" s="96"/>
      <c r="Q315" s="153"/>
      <c r="R315" s="257"/>
      <c r="S315" s="257"/>
      <c r="T315" s="256"/>
    </row>
    <row r="316" customFormat="false" ht="12.75" hidden="false" customHeight="false" outlineLevel="0" collapsed="false">
      <c r="M316" s="153"/>
      <c r="N316" s="153"/>
      <c r="O316" s="153"/>
    </row>
    <row r="317" customFormat="false" ht="12.75" hidden="false" customHeight="false" outlineLevel="0" collapsed="false">
      <c r="M317" s="153"/>
      <c r="N317" s="153"/>
      <c r="O317" s="153"/>
    </row>
    <row r="318" s="95" customFormat="true" ht="12.75" hidden="false" customHeight="false" outlineLevel="0" collapsed="false">
      <c r="A318" s="96"/>
      <c r="B318" s="96"/>
      <c r="C318" s="96"/>
      <c r="D318" s="96"/>
      <c r="E318" s="96"/>
      <c r="F318" s="96"/>
      <c r="G318" s="96"/>
      <c r="H318" s="96"/>
      <c r="I318" s="96"/>
      <c r="J318" s="96"/>
      <c r="K318" s="96"/>
      <c r="L318" s="96"/>
      <c r="M318" s="153"/>
      <c r="N318" s="153"/>
      <c r="O318" s="153"/>
      <c r="P318" s="96"/>
      <c r="Q318" s="153"/>
      <c r="R318" s="96"/>
      <c r="S318" s="96"/>
      <c r="T318" s="96"/>
    </row>
    <row r="319" customFormat="false" ht="12.75" hidden="false" customHeight="false" outlineLevel="0" collapsed="false">
      <c r="M319" s="153"/>
      <c r="N319" s="153"/>
      <c r="O319" s="153"/>
    </row>
    <row r="320" customFormat="false" ht="12.75" hidden="false" customHeight="false" outlineLevel="0" collapsed="false">
      <c r="M320" s="153"/>
      <c r="N320" s="153"/>
      <c r="O320" s="153"/>
    </row>
    <row r="321" customFormat="false" ht="12.75" hidden="false" customHeight="false" outlineLevel="0" collapsed="false">
      <c r="M321" s="153"/>
      <c r="N321" s="153"/>
      <c r="O321" s="153"/>
    </row>
    <row r="322" customFormat="false" ht="12.75" hidden="false" customHeight="false" outlineLevel="0" collapsed="false">
      <c r="M322" s="153"/>
      <c r="N322" s="153"/>
      <c r="O322" s="153"/>
    </row>
    <row r="323" customFormat="false" ht="12.75" hidden="false" customHeight="false" outlineLevel="0" collapsed="false">
      <c r="M323" s="153"/>
      <c r="N323" s="153"/>
      <c r="O323" s="153"/>
    </row>
    <row r="324" customFormat="false" ht="12.75" hidden="false" customHeight="false" outlineLevel="0" collapsed="false">
      <c r="M324" s="153"/>
      <c r="N324" s="153"/>
      <c r="O324" s="153"/>
    </row>
    <row r="325" customFormat="false" ht="12.75" hidden="false" customHeight="false" outlineLevel="0" collapsed="false">
      <c r="M325" s="153"/>
      <c r="N325" s="153"/>
      <c r="O325" s="153"/>
    </row>
    <row r="326" customFormat="false" ht="12.75" hidden="false" customHeight="false" outlineLevel="0" collapsed="false">
      <c r="M326" s="153"/>
      <c r="N326" s="153"/>
      <c r="O326" s="153"/>
    </row>
    <row r="327" customFormat="false" ht="12.75" hidden="false" customHeight="false" outlineLevel="0" collapsed="false">
      <c r="M327" s="153"/>
      <c r="N327" s="153"/>
      <c r="O327" s="153"/>
    </row>
    <row r="328" customFormat="false" ht="12.75" hidden="false" customHeight="false" outlineLevel="0" collapsed="false">
      <c r="M328" s="153"/>
      <c r="N328" s="153"/>
      <c r="O328" s="153"/>
    </row>
    <row r="329" customFormat="false" ht="12.75" hidden="false" customHeight="false" outlineLevel="0" collapsed="false">
      <c r="M329" s="153"/>
      <c r="N329" s="153"/>
      <c r="O329" s="153"/>
    </row>
    <row r="330" customFormat="false" ht="12.75" hidden="false" customHeight="false" outlineLevel="0" collapsed="false">
      <c r="H330" s="254"/>
      <c r="I330" s="255"/>
      <c r="M330" s="153"/>
      <c r="N330" s="153"/>
      <c r="O330" s="153"/>
      <c r="P330" s="254"/>
    </row>
    <row r="331" customFormat="false" ht="12.75" hidden="false" customHeight="false" outlineLevel="0" collapsed="false">
      <c r="H331" s="254"/>
      <c r="I331" s="255"/>
      <c r="M331" s="153"/>
      <c r="N331" s="153"/>
      <c r="O331" s="153"/>
      <c r="P331" s="254"/>
    </row>
    <row r="332" customFormat="false" ht="12.75" hidden="false" customHeight="false" outlineLevel="0" collapsed="false">
      <c r="H332" s="254"/>
      <c r="I332" s="255"/>
      <c r="M332" s="153"/>
      <c r="N332" s="153"/>
      <c r="O332" s="153"/>
      <c r="P332" s="254"/>
    </row>
    <row r="333" s="95" customFormat="true" ht="12.75" hidden="false" customHeight="false" outlineLevel="0" collapsed="false">
      <c r="A333" s="96"/>
      <c r="B333" s="96"/>
      <c r="C333" s="96"/>
      <c r="D333" s="96"/>
      <c r="E333" s="96"/>
      <c r="F333" s="96"/>
      <c r="G333" s="96"/>
      <c r="H333" s="254"/>
      <c r="I333" s="255"/>
      <c r="J333" s="96"/>
      <c r="K333" s="96"/>
      <c r="L333" s="96"/>
      <c r="M333" s="153"/>
      <c r="N333" s="153"/>
      <c r="O333" s="153"/>
      <c r="P333" s="254"/>
      <c r="Q333" s="153"/>
      <c r="R333" s="96"/>
      <c r="S333" s="96"/>
      <c r="T333" s="96"/>
    </row>
    <row r="334" customFormat="false" ht="12.75" hidden="false" customHeight="false" outlineLevel="0" collapsed="false">
      <c r="H334" s="254"/>
      <c r="I334" s="255"/>
      <c r="M334" s="153"/>
      <c r="N334" s="153"/>
      <c r="O334" s="153"/>
      <c r="P334" s="254"/>
    </row>
    <row r="335" customFormat="false" ht="12.75" hidden="false" customHeight="false" outlineLevel="0" collapsed="false">
      <c r="H335" s="254"/>
      <c r="I335" s="255"/>
      <c r="M335" s="153"/>
      <c r="N335" s="153"/>
      <c r="O335" s="153"/>
      <c r="P335" s="254"/>
    </row>
    <row r="336" customFormat="false" ht="12.75" hidden="false" customHeight="false" outlineLevel="0" collapsed="false">
      <c r="H336" s="254"/>
      <c r="I336" s="255"/>
      <c r="M336" s="153"/>
      <c r="N336" s="153"/>
      <c r="O336" s="153"/>
      <c r="P336" s="254"/>
    </row>
    <row r="337" customFormat="false" ht="12.75" hidden="false" customHeight="false" outlineLevel="0" collapsed="false">
      <c r="H337" s="254"/>
      <c r="I337" s="255"/>
      <c r="M337" s="153"/>
      <c r="N337" s="153"/>
      <c r="O337" s="153"/>
      <c r="P337" s="254"/>
    </row>
    <row r="338" customFormat="false" ht="12.75" hidden="false" customHeight="false" outlineLevel="0" collapsed="false">
      <c r="H338" s="254"/>
      <c r="I338" s="255"/>
      <c r="M338" s="153"/>
      <c r="N338" s="153"/>
      <c r="O338" s="153"/>
      <c r="P338" s="254"/>
    </row>
    <row r="339" customFormat="false" ht="12.75" hidden="false" customHeight="false" outlineLevel="0" collapsed="false">
      <c r="H339" s="254"/>
      <c r="I339" s="255"/>
      <c r="M339" s="153"/>
      <c r="N339" s="153"/>
      <c r="O339" s="153"/>
      <c r="P339" s="254"/>
    </row>
    <row r="340" customFormat="false" ht="12.75" hidden="false" customHeight="false" outlineLevel="0" collapsed="false">
      <c r="H340" s="254"/>
      <c r="I340" s="255"/>
      <c r="M340" s="153"/>
      <c r="N340" s="153"/>
      <c r="O340" s="153"/>
      <c r="P340" s="254"/>
    </row>
    <row r="341" customFormat="false" ht="12.75" hidden="false" customHeight="false" outlineLevel="0" collapsed="false">
      <c r="H341" s="254"/>
      <c r="I341" s="255"/>
      <c r="M341" s="153"/>
      <c r="N341" s="153"/>
      <c r="O341" s="153"/>
      <c r="P341" s="254"/>
    </row>
    <row r="342" customFormat="false" ht="12.75" hidden="false" customHeight="false" outlineLevel="0" collapsed="false">
      <c r="H342" s="254"/>
      <c r="I342" s="255"/>
      <c r="M342" s="153"/>
      <c r="N342" s="153"/>
      <c r="O342" s="153"/>
      <c r="P342" s="254"/>
    </row>
    <row r="343" customFormat="false" ht="12.75" hidden="false" customHeight="false" outlineLevel="0" collapsed="false">
      <c r="H343" s="254"/>
      <c r="I343" s="255"/>
      <c r="M343" s="153"/>
      <c r="N343" s="153"/>
      <c r="O343" s="153"/>
      <c r="P343" s="254"/>
    </row>
    <row r="344" customFormat="false" ht="12.75" hidden="false" customHeight="false" outlineLevel="0" collapsed="false">
      <c r="H344" s="254"/>
      <c r="I344" s="255"/>
      <c r="M344" s="153"/>
      <c r="N344" s="153"/>
      <c r="O344" s="153"/>
      <c r="P344" s="254"/>
    </row>
    <row r="345" customFormat="false" ht="12.75" hidden="false" customHeight="false" outlineLevel="0" collapsed="false">
      <c r="H345" s="254"/>
      <c r="I345" s="255"/>
      <c r="M345" s="153"/>
      <c r="N345" s="153"/>
      <c r="O345" s="153"/>
      <c r="P345" s="254"/>
    </row>
    <row r="346" customFormat="false" ht="12.75" hidden="false" customHeight="false" outlineLevel="0" collapsed="false">
      <c r="H346" s="254"/>
      <c r="I346" s="255"/>
      <c r="M346" s="153"/>
      <c r="N346" s="153"/>
      <c r="O346" s="153"/>
      <c r="P346" s="254"/>
    </row>
    <row r="347" customFormat="false" ht="12.75" hidden="false" customHeight="false" outlineLevel="0" collapsed="false">
      <c r="H347" s="254"/>
      <c r="I347" s="255"/>
      <c r="M347" s="153"/>
      <c r="N347" s="153"/>
      <c r="O347" s="153"/>
      <c r="P347" s="254"/>
    </row>
    <row r="348" customFormat="false" ht="12.75" hidden="false" customHeight="false" outlineLevel="0" collapsed="false">
      <c r="H348" s="254"/>
      <c r="I348" s="255"/>
      <c r="M348" s="153"/>
      <c r="N348" s="153"/>
      <c r="O348" s="153"/>
      <c r="P348" s="254"/>
    </row>
    <row r="349" customFormat="false" ht="12.75" hidden="false" customHeight="false" outlineLevel="0" collapsed="false">
      <c r="H349" s="254"/>
      <c r="I349" s="255"/>
      <c r="M349" s="153"/>
      <c r="N349" s="153"/>
      <c r="O349" s="153"/>
      <c r="P349" s="254"/>
    </row>
    <row r="350" customFormat="false" ht="12.75" hidden="false" customHeight="false" outlineLevel="0" collapsed="false">
      <c r="H350" s="254"/>
      <c r="I350" s="255"/>
      <c r="M350" s="153"/>
      <c r="N350" s="153"/>
      <c r="O350" s="153"/>
      <c r="P350" s="254"/>
    </row>
    <row r="351" s="255" customFormat="true" ht="12.75" hidden="false" customHeight="false" outlineLevel="0" collapsed="false">
      <c r="A351" s="96"/>
      <c r="B351" s="96"/>
      <c r="C351" s="96"/>
      <c r="D351" s="96"/>
      <c r="E351" s="96"/>
      <c r="F351" s="96"/>
      <c r="G351" s="96"/>
      <c r="H351" s="96"/>
      <c r="I351" s="254"/>
      <c r="J351" s="96"/>
      <c r="K351" s="96"/>
      <c r="L351" s="96"/>
      <c r="M351" s="96"/>
      <c r="N351" s="96"/>
      <c r="O351" s="96"/>
      <c r="P351" s="96"/>
      <c r="Q351" s="153"/>
      <c r="R351" s="96"/>
      <c r="S351" s="96"/>
      <c r="T351" s="96"/>
    </row>
    <row r="352" customFormat="false" ht="12.75" hidden="false" customHeight="false" outlineLevel="0" collapsed="false">
      <c r="G352" s="254"/>
      <c r="H352" s="254"/>
      <c r="R352" s="255"/>
      <c r="S352" s="255"/>
      <c r="T352" s="255"/>
      <c r="U352" s="255"/>
      <c r="V352" s="255"/>
      <c r="W352" s="255"/>
      <c r="X352" s="255"/>
      <c r="Y352" s="255"/>
      <c r="Z352" s="255"/>
      <c r="AA352" s="255"/>
      <c r="AB352" s="255"/>
      <c r="AC352" s="255"/>
      <c r="AD352" s="255"/>
      <c r="AE352" s="255"/>
      <c r="AF352" s="255"/>
      <c r="AG352" s="255"/>
      <c r="AH352" s="255"/>
      <c r="AI352" s="255"/>
      <c r="AJ352" s="255"/>
      <c r="AK352" s="255"/>
      <c r="AL352" s="255"/>
      <c r="AM352" s="255"/>
      <c r="AN352" s="255"/>
      <c r="AO352" s="255"/>
      <c r="AP352" s="255"/>
      <c r="AQ352" s="255"/>
      <c r="AR352" s="255"/>
      <c r="AS352" s="255"/>
      <c r="AT352" s="255"/>
      <c r="AU352" s="255"/>
      <c r="AV352" s="255"/>
      <c r="AW352" s="255"/>
      <c r="AX352" s="255"/>
      <c r="AY352" s="255"/>
      <c r="AZ352" s="255"/>
      <c r="BA352" s="255"/>
      <c r="BB352" s="255"/>
      <c r="BC352" s="255"/>
      <c r="BD352" s="255"/>
      <c r="BE352" s="255"/>
      <c r="BF352" s="255"/>
      <c r="BG352" s="255"/>
      <c r="BH352" s="255"/>
      <c r="BI352" s="255"/>
      <c r="BJ352" s="255"/>
      <c r="BK352" s="255"/>
      <c r="BL352" s="255"/>
      <c r="BM352" s="255"/>
      <c r="BN352" s="255"/>
      <c r="BO352" s="255"/>
      <c r="BP352" s="255"/>
      <c r="BQ352" s="255"/>
      <c r="BR352" s="255"/>
      <c r="BS352" s="255"/>
      <c r="BT352" s="255"/>
      <c r="BU352" s="255"/>
      <c r="BV352" s="255"/>
      <c r="BW352" s="255"/>
      <c r="BX352" s="255"/>
      <c r="BY352" s="255"/>
      <c r="BZ352" s="255"/>
      <c r="CA352" s="255"/>
      <c r="CB352" s="255"/>
      <c r="CC352" s="255"/>
      <c r="CD352" s="255"/>
      <c r="CE352" s="255"/>
      <c r="CF352" s="255"/>
      <c r="CG352" s="255"/>
      <c r="CH352" s="255"/>
      <c r="CI352" s="255"/>
      <c r="CJ352" s="255"/>
      <c r="CK352" s="255"/>
      <c r="CL352" s="255"/>
      <c r="CM352" s="255"/>
      <c r="CN352" s="255"/>
      <c r="CO352" s="255"/>
      <c r="CP352" s="255"/>
      <c r="CQ352" s="255"/>
      <c r="CR352" s="255"/>
      <c r="CS352" s="255"/>
      <c r="CT352" s="255"/>
      <c r="CU352" s="255"/>
      <c r="CV352" s="255"/>
      <c r="CW352" s="255"/>
      <c r="CX352" s="255"/>
      <c r="CY352" s="255"/>
      <c r="CZ352" s="255"/>
      <c r="DA352" s="255"/>
      <c r="DB352" s="255"/>
      <c r="DC352" s="255"/>
      <c r="DD352" s="255"/>
      <c r="DE352" s="255"/>
      <c r="DF352" s="255"/>
      <c r="DG352" s="255"/>
      <c r="DH352" s="255"/>
      <c r="DI352" s="255"/>
      <c r="DJ352" s="255"/>
      <c r="DK352" s="255"/>
      <c r="DL352" s="255"/>
      <c r="DM352" s="255"/>
      <c r="DN352" s="255"/>
      <c r="DO352" s="255"/>
      <c r="DP352" s="255"/>
      <c r="DQ352" s="255"/>
      <c r="DR352" s="255"/>
      <c r="DS352" s="255"/>
      <c r="DT352" s="255"/>
      <c r="DU352" s="255"/>
      <c r="DV352" s="255"/>
      <c r="DW352" s="255"/>
      <c r="DX352" s="255"/>
      <c r="DY352" s="255"/>
      <c r="DZ352" s="255"/>
      <c r="EA352" s="255"/>
      <c r="EB352" s="255"/>
      <c r="EC352" s="255"/>
      <c r="ED352" s="255"/>
      <c r="EE352" s="255"/>
      <c r="EF352" s="255"/>
      <c r="EG352" s="255"/>
      <c r="EH352" s="255"/>
      <c r="EI352" s="255"/>
      <c r="EJ352" s="255"/>
      <c r="EK352" s="255"/>
      <c r="EL352" s="255"/>
      <c r="EM352" s="255"/>
      <c r="EN352" s="255"/>
      <c r="EO352" s="255"/>
      <c r="EP352" s="255"/>
      <c r="EQ352" s="255"/>
      <c r="ER352" s="255"/>
      <c r="ES352" s="255"/>
      <c r="ET352" s="255"/>
      <c r="EU352" s="255"/>
      <c r="EV352" s="255"/>
      <c r="EW352" s="255"/>
      <c r="EX352" s="255"/>
      <c r="EY352" s="255"/>
      <c r="EZ352" s="255"/>
      <c r="FA352" s="255"/>
      <c r="FB352" s="255"/>
      <c r="FC352" s="255"/>
      <c r="FD352" s="255"/>
      <c r="FE352" s="255"/>
      <c r="FF352" s="255"/>
      <c r="FG352" s="255"/>
      <c r="FH352" s="255"/>
      <c r="FI352" s="255"/>
      <c r="FJ352" s="255"/>
      <c r="FK352" s="255"/>
      <c r="FL352" s="255"/>
      <c r="FM352" s="255"/>
      <c r="FN352" s="255"/>
      <c r="FO352" s="255"/>
      <c r="FP352" s="255"/>
      <c r="FQ352" s="255"/>
      <c r="FR352" s="255"/>
      <c r="FS352" s="255"/>
      <c r="FT352" s="255"/>
      <c r="FU352" s="255"/>
      <c r="FV352" s="255"/>
      <c r="FW352" s="255"/>
      <c r="FX352" s="255"/>
      <c r="FY352" s="255"/>
      <c r="FZ352" s="255"/>
      <c r="GA352" s="255"/>
      <c r="GB352" s="255"/>
      <c r="GC352" s="255"/>
      <c r="GD352" s="255"/>
      <c r="GE352" s="255"/>
      <c r="GF352" s="255"/>
      <c r="GG352" s="255"/>
      <c r="GH352" s="255"/>
      <c r="GI352" s="255"/>
      <c r="GJ352" s="255"/>
      <c r="GK352" s="255"/>
      <c r="GL352" s="255"/>
      <c r="GM352" s="255"/>
    </row>
    <row r="353" customFormat="false" ht="12.75" hidden="false" customHeight="false" outlineLevel="0" collapsed="false">
      <c r="B353" s="254"/>
      <c r="C353" s="254"/>
      <c r="D353" s="254"/>
      <c r="E353" s="254"/>
      <c r="F353" s="254"/>
      <c r="G353" s="254"/>
      <c r="H353" s="254"/>
      <c r="J353" s="254"/>
      <c r="R353" s="255"/>
      <c r="S353" s="255"/>
      <c r="T353" s="255"/>
      <c r="U353" s="255"/>
      <c r="V353" s="255"/>
      <c r="W353" s="255"/>
      <c r="X353" s="255"/>
      <c r="Y353" s="255"/>
      <c r="Z353" s="255"/>
      <c r="AA353" s="255"/>
      <c r="AB353" s="255"/>
      <c r="AC353" s="255"/>
      <c r="AD353" s="255"/>
      <c r="AE353" s="255"/>
      <c r="AF353" s="255"/>
      <c r="AG353" s="255"/>
      <c r="AH353" s="255"/>
      <c r="AI353" s="255"/>
      <c r="AJ353" s="255"/>
      <c r="AK353" s="255"/>
      <c r="AL353" s="255"/>
      <c r="AM353" s="255"/>
      <c r="AN353" s="255"/>
      <c r="AO353" s="255"/>
      <c r="AP353" s="255"/>
      <c r="AQ353" s="255"/>
      <c r="AR353" s="255"/>
      <c r="AS353" s="255"/>
      <c r="AT353" s="255"/>
      <c r="AU353" s="255"/>
      <c r="AV353" s="255"/>
      <c r="AW353" s="255"/>
      <c r="AX353" s="255"/>
      <c r="AY353" s="255"/>
      <c r="AZ353" s="255"/>
      <c r="BA353" s="255"/>
      <c r="BB353" s="255"/>
      <c r="BC353" s="255"/>
      <c r="BD353" s="255"/>
      <c r="BE353" s="255"/>
      <c r="BF353" s="255"/>
      <c r="BG353" s="255"/>
      <c r="BH353" s="255"/>
      <c r="BI353" s="255"/>
      <c r="BJ353" s="255"/>
      <c r="BK353" s="255"/>
      <c r="BL353" s="255"/>
      <c r="BM353" s="255"/>
      <c r="BN353" s="255"/>
      <c r="BO353" s="255"/>
      <c r="BP353" s="255"/>
      <c r="BQ353" s="255"/>
      <c r="BR353" s="255"/>
      <c r="BS353" s="255"/>
      <c r="BT353" s="255"/>
      <c r="BU353" s="255"/>
      <c r="BV353" s="255"/>
      <c r="BW353" s="255"/>
      <c r="BX353" s="255"/>
      <c r="BY353" s="255"/>
      <c r="BZ353" s="255"/>
      <c r="CA353" s="255"/>
      <c r="CB353" s="255"/>
      <c r="CC353" s="255"/>
      <c r="CD353" s="255"/>
      <c r="CE353" s="255"/>
      <c r="CF353" s="255"/>
      <c r="CG353" s="255"/>
      <c r="CH353" s="255"/>
      <c r="CI353" s="255"/>
      <c r="CJ353" s="255"/>
      <c r="CK353" s="255"/>
      <c r="CL353" s="255"/>
      <c r="CM353" s="255"/>
      <c r="CN353" s="255"/>
      <c r="CO353" s="255"/>
      <c r="CP353" s="255"/>
      <c r="CQ353" s="255"/>
      <c r="CR353" s="255"/>
      <c r="CS353" s="255"/>
      <c r="CT353" s="255"/>
      <c r="CU353" s="255"/>
      <c r="CV353" s="255"/>
      <c r="CW353" s="255"/>
      <c r="CX353" s="255"/>
      <c r="CY353" s="255"/>
      <c r="CZ353" s="255"/>
      <c r="DA353" s="255"/>
      <c r="DB353" s="255"/>
      <c r="DC353" s="255"/>
      <c r="DD353" s="255"/>
      <c r="DE353" s="255"/>
      <c r="DF353" s="255"/>
      <c r="DG353" s="255"/>
      <c r="DH353" s="255"/>
      <c r="DI353" s="255"/>
      <c r="DJ353" s="255"/>
      <c r="DK353" s="255"/>
      <c r="DL353" s="255"/>
      <c r="DM353" s="255"/>
      <c r="DN353" s="255"/>
      <c r="DO353" s="255"/>
      <c r="DP353" s="255"/>
      <c r="DQ353" s="255"/>
      <c r="DR353" s="255"/>
      <c r="DS353" s="255"/>
      <c r="DT353" s="255"/>
      <c r="DU353" s="255"/>
      <c r="DV353" s="255"/>
      <c r="DW353" s="255"/>
      <c r="DX353" s="255"/>
      <c r="DY353" s="255"/>
      <c r="DZ353" s="255"/>
      <c r="EA353" s="255"/>
      <c r="EB353" s="255"/>
      <c r="EC353" s="255"/>
      <c r="ED353" s="255"/>
      <c r="EE353" s="255"/>
      <c r="EF353" s="255"/>
      <c r="EG353" s="255"/>
      <c r="EH353" s="255"/>
      <c r="EI353" s="255"/>
      <c r="EJ353" s="255"/>
      <c r="EK353" s="255"/>
      <c r="EL353" s="255"/>
      <c r="EM353" s="255"/>
      <c r="EN353" s="255"/>
      <c r="EO353" s="255"/>
      <c r="EP353" s="255"/>
      <c r="EQ353" s="255"/>
      <c r="ER353" s="255"/>
      <c r="ES353" s="255"/>
      <c r="ET353" s="255"/>
      <c r="EU353" s="255"/>
      <c r="EV353" s="255"/>
      <c r="EW353" s="255"/>
      <c r="EX353" s="255"/>
      <c r="EY353" s="255"/>
      <c r="EZ353" s="255"/>
      <c r="FA353" s="255"/>
      <c r="FB353" s="255"/>
      <c r="FC353" s="255"/>
      <c r="FD353" s="255"/>
      <c r="FE353" s="255"/>
      <c r="FF353" s="255"/>
      <c r="FG353" s="255"/>
      <c r="FH353" s="255"/>
      <c r="FI353" s="255"/>
      <c r="FJ353" s="255"/>
      <c r="FK353" s="255"/>
      <c r="FL353" s="255"/>
      <c r="FM353" s="255"/>
      <c r="FN353" s="255"/>
      <c r="FO353" s="255"/>
      <c r="FP353" s="255"/>
      <c r="FQ353" s="255"/>
      <c r="FR353" s="255"/>
      <c r="FS353" s="255"/>
      <c r="FT353" s="255"/>
      <c r="FU353" s="255"/>
      <c r="FV353" s="255"/>
      <c r="FW353" s="255"/>
      <c r="FX353" s="255"/>
      <c r="FY353" s="255"/>
      <c r="FZ353" s="255"/>
      <c r="GA353" s="255"/>
      <c r="GB353" s="255"/>
      <c r="GC353" s="255"/>
      <c r="GD353" s="255"/>
      <c r="GE353" s="255"/>
      <c r="GF353" s="255"/>
      <c r="GG353" s="255"/>
      <c r="GH353" s="255"/>
      <c r="GI353" s="255"/>
      <c r="GJ353" s="255"/>
      <c r="GK353" s="255"/>
      <c r="GL353" s="255"/>
      <c r="GM353" s="255"/>
    </row>
    <row r="354" customFormat="false" ht="12.75" hidden="false" customHeight="false" outlineLevel="0" collapsed="false">
      <c r="B354" s="254"/>
      <c r="C354" s="254"/>
      <c r="D354" s="254"/>
      <c r="E354" s="254"/>
      <c r="F354" s="254"/>
      <c r="G354" s="254"/>
      <c r="H354" s="254"/>
      <c r="I354" s="254"/>
      <c r="J354" s="254"/>
      <c r="R354" s="255"/>
      <c r="S354" s="255"/>
      <c r="T354" s="255"/>
      <c r="U354" s="255"/>
      <c r="V354" s="255"/>
      <c r="W354" s="255"/>
      <c r="X354" s="255"/>
      <c r="Y354" s="255"/>
      <c r="Z354" s="255"/>
      <c r="AA354" s="255"/>
      <c r="AB354" s="255"/>
      <c r="AC354" s="255"/>
      <c r="AD354" s="255"/>
      <c r="AE354" s="255"/>
      <c r="AF354" s="255"/>
      <c r="AG354" s="255"/>
      <c r="AH354" s="255"/>
      <c r="AI354" s="255"/>
      <c r="AJ354" s="255"/>
      <c r="AK354" s="255"/>
      <c r="AL354" s="255"/>
      <c r="AM354" s="255"/>
      <c r="AN354" s="255"/>
      <c r="AO354" s="255"/>
      <c r="AP354" s="255"/>
      <c r="AQ354" s="255"/>
      <c r="AR354" s="255"/>
      <c r="AS354" s="255"/>
      <c r="AT354" s="255"/>
      <c r="AU354" s="255"/>
      <c r="AV354" s="255"/>
      <c r="AW354" s="255"/>
      <c r="AX354" s="255"/>
      <c r="AY354" s="255"/>
      <c r="AZ354" s="255"/>
      <c r="BA354" s="255"/>
      <c r="BB354" s="255"/>
      <c r="BC354" s="255"/>
      <c r="BD354" s="255"/>
      <c r="BE354" s="255"/>
      <c r="BF354" s="255"/>
      <c r="BG354" s="255"/>
      <c r="BH354" s="255"/>
      <c r="BI354" s="255"/>
      <c r="BJ354" s="255"/>
      <c r="BK354" s="255"/>
      <c r="BL354" s="255"/>
      <c r="BM354" s="255"/>
      <c r="BN354" s="255"/>
      <c r="BO354" s="255"/>
      <c r="BP354" s="255"/>
      <c r="BQ354" s="255"/>
      <c r="BR354" s="255"/>
      <c r="BS354" s="255"/>
      <c r="BT354" s="255"/>
      <c r="BU354" s="255"/>
      <c r="BV354" s="255"/>
      <c r="BW354" s="255"/>
      <c r="BX354" s="255"/>
      <c r="BY354" s="255"/>
      <c r="BZ354" s="255"/>
      <c r="CA354" s="255"/>
      <c r="CB354" s="255"/>
      <c r="CC354" s="255"/>
      <c r="CD354" s="255"/>
      <c r="CE354" s="255"/>
      <c r="CF354" s="255"/>
      <c r="CG354" s="255"/>
      <c r="CH354" s="255"/>
      <c r="CI354" s="255"/>
      <c r="CJ354" s="255"/>
      <c r="CK354" s="255"/>
      <c r="CL354" s="255"/>
      <c r="CM354" s="255"/>
      <c r="CN354" s="255"/>
      <c r="CO354" s="255"/>
      <c r="CP354" s="255"/>
      <c r="CQ354" s="255"/>
      <c r="CR354" s="255"/>
      <c r="CS354" s="255"/>
      <c r="CT354" s="255"/>
      <c r="CU354" s="255"/>
      <c r="CV354" s="255"/>
      <c r="CW354" s="255"/>
      <c r="CX354" s="255"/>
      <c r="CY354" s="255"/>
      <c r="CZ354" s="255"/>
      <c r="DA354" s="255"/>
      <c r="DB354" s="255"/>
      <c r="DC354" s="255"/>
      <c r="DD354" s="255"/>
      <c r="DE354" s="255"/>
      <c r="DF354" s="255"/>
      <c r="DG354" s="255"/>
      <c r="DH354" s="255"/>
      <c r="DI354" s="255"/>
      <c r="DJ354" s="255"/>
      <c r="DK354" s="255"/>
      <c r="DL354" s="255"/>
      <c r="DM354" s="255"/>
      <c r="DN354" s="255"/>
      <c r="DO354" s="255"/>
      <c r="DP354" s="255"/>
      <c r="DQ354" s="255"/>
      <c r="DR354" s="255"/>
      <c r="DS354" s="255"/>
      <c r="DT354" s="255"/>
      <c r="DU354" s="255"/>
      <c r="DV354" s="255"/>
      <c r="DW354" s="255"/>
      <c r="DX354" s="255"/>
      <c r="DY354" s="255"/>
      <c r="DZ354" s="255"/>
      <c r="EA354" s="255"/>
      <c r="EB354" s="255"/>
      <c r="EC354" s="255"/>
      <c r="ED354" s="255"/>
      <c r="EE354" s="255"/>
      <c r="EF354" s="255"/>
      <c r="EG354" s="255"/>
      <c r="EH354" s="255"/>
      <c r="EI354" s="255"/>
      <c r="EJ354" s="255"/>
      <c r="EK354" s="255"/>
      <c r="EL354" s="255"/>
      <c r="EM354" s="255"/>
      <c r="EN354" s="255"/>
      <c r="EO354" s="255"/>
      <c r="EP354" s="255"/>
      <c r="EQ354" s="255"/>
      <c r="ER354" s="255"/>
      <c r="ES354" s="255"/>
      <c r="ET354" s="255"/>
      <c r="EU354" s="255"/>
      <c r="EV354" s="255"/>
      <c r="EW354" s="255"/>
      <c r="EX354" s="255"/>
      <c r="EY354" s="255"/>
      <c r="EZ354" s="255"/>
      <c r="FA354" s="255"/>
      <c r="FB354" s="255"/>
      <c r="FC354" s="255"/>
      <c r="FD354" s="255"/>
      <c r="FE354" s="255"/>
      <c r="FF354" s="255"/>
      <c r="FG354" s="255"/>
      <c r="FH354" s="255"/>
      <c r="FI354" s="255"/>
      <c r="FJ354" s="255"/>
      <c r="FK354" s="255"/>
      <c r="FL354" s="255"/>
      <c r="FM354" s="255"/>
      <c r="FN354" s="255"/>
      <c r="FO354" s="255"/>
      <c r="FP354" s="255"/>
      <c r="FQ354" s="255"/>
      <c r="FR354" s="255"/>
      <c r="FS354" s="255"/>
      <c r="FT354" s="255"/>
      <c r="FU354" s="255"/>
      <c r="FV354" s="255"/>
      <c r="FW354" s="255"/>
      <c r="FX354" s="255"/>
      <c r="FY354" s="255"/>
      <c r="FZ354" s="255"/>
      <c r="GA354" s="255"/>
      <c r="GB354" s="255"/>
      <c r="GC354" s="255"/>
      <c r="GD354" s="255"/>
      <c r="GE354" s="255"/>
      <c r="GF354" s="255"/>
      <c r="GG354" s="255"/>
      <c r="GH354" s="255"/>
      <c r="GI354" s="255"/>
      <c r="GJ354" s="255"/>
      <c r="GK354" s="255"/>
      <c r="GL354" s="255"/>
      <c r="GM354" s="255"/>
      <c r="GN354" s="255"/>
      <c r="GO354" s="255"/>
      <c r="GP354" s="255"/>
      <c r="GQ354" s="255"/>
      <c r="GR354" s="255"/>
      <c r="GS354" s="255"/>
      <c r="GT354" s="255"/>
      <c r="GU354" s="255"/>
      <c r="GV354" s="255"/>
      <c r="GW354" s="255"/>
      <c r="GX354" s="255"/>
      <c r="GY354" s="255"/>
      <c r="GZ354" s="255"/>
      <c r="HA354" s="255"/>
      <c r="HB354" s="255"/>
      <c r="HC354" s="255"/>
      <c r="HD354" s="255"/>
      <c r="HE354" s="255"/>
      <c r="HF354" s="255"/>
      <c r="HG354" s="255"/>
      <c r="HH354" s="255"/>
      <c r="HI354" s="255"/>
      <c r="HJ354" s="255"/>
      <c r="HK354" s="255"/>
      <c r="HL354" s="255"/>
      <c r="HM354" s="255"/>
      <c r="HN354" s="255"/>
      <c r="HO354" s="255"/>
      <c r="HP354" s="255"/>
      <c r="HQ354" s="255"/>
      <c r="HR354" s="255"/>
      <c r="HS354" s="255"/>
    </row>
    <row r="355" customFormat="false" ht="12.75" hidden="false" customHeight="false" outlineLevel="0" collapsed="false">
      <c r="B355" s="254"/>
      <c r="C355" s="254"/>
      <c r="D355" s="254"/>
      <c r="E355" s="254"/>
      <c r="F355" s="254"/>
      <c r="G355" s="254"/>
      <c r="H355" s="254"/>
      <c r="J355" s="254"/>
      <c r="R355" s="255"/>
      <c r="S355" s="255"/>
      <c r="T355" s="255"/>
      <c r="U355" s="255"/>
      <c r="V355" s="255"/>
      <c r="W355" s="255"/>
      <c r="X355" s="255"/>
      <c r="Y355" s="255"/>
      <c r="Z355" s="255"/>
      <c r="AA355" s="255"/>
      <c r="AB355" s="255"/>
      <c r="AC355" s="255"/>
      <c r="AD355" s="255"/>
      <c r="AE355" s="255"/>
      <c r="AF355" s="255"/>
      <c r="AG355" s="255"/>
      <c r="AH355" s="255"/>
      <c r="AI355" s="255"/>
      <c r="AJ355" s="255"/>
      <c r="AK355" s="255"/>
      <c r="AL355" s="255"/>
      <c r="AM355" s="255"/>
      <c r="AN355" s="255"/>
      <c r="AO355" s="255"/>
      <c r="AP355" s="255"/>
      <c r="AQ355" s="255"/>
      <c r="AR355" s="255"/>
      <c r="AS355" s="255"/>
      <c r="AT355" s="255"/>
      <c r="AU355" s="255"/>
      <c r="AV355" s="255"/>
      <c r="AW355" s="255"/>
      <c r="AX355" s="255"/>
      <c r="AY355" s="255"/>
      <c r="AZ355" s="255"/>
      <c r="BA355" s="255"/>
      <c r="BB355" s="255"/>
      <c r="BC355" s="255"/>
      <c r="BD355" s="255"/>
      <c r="BE355" s="255"/>
      <c r="BF355" s="255"/>
      <c r="BG355" s="255"/>
      <c r="BH355" s="255"/>
      <c r="BI355" s="255"/>
      <c r="BJ355" s="255"/>
      <c r="BK355" s="255"/>
      <c r="BL355" s="255"/>
      <c r="BM355" s="255"/>
      <c r="BN355" s="255"/>
      <c r="BO355" s="255"/>
      <c r="BP355" s="255"/>
      <c r="BQ355" s="255"/>
      <c r="BR355" s="255"/>
      <c r="BS355" s="255"/>
      <c r="BT355" s="255"/>
      <c r="BU355" s="255"/>
      <c r="BV355" s="255"/>
      <c r="BW355" s="255"/>
      <c r="BX355" s="255"/>
      <c r="BY355" s="255"/>
      <c r="BZ355" s="255"/>
      <c r="CA355" s="255"/>
      <c r="CB355" s="255"/>
      <c r="CC355" s="255"/>
      <c r="CD355" s="255"/>
      <c r="CE355" s="255"/>
      <c r="CF355" s="255"/>
      <c r="CG355" s="255"/>
      <c r="CH355" s="255"/>
      <c r="CI355" s="255"/>
      <c r="CJ355" s="255"/>
      <c r="CK355" s="255"/>
      <c r="CL355" s="255"/>
      <c r="CM355" s="255"/>
      <c r="CN355" s="255"/>
      <c r="CO355" s="255"/>
      <c r="CP355" s="255"/>
      <c r="CQ355" s="255"/>
      <c r="CR355" s="255"/>
      <c r="CS355" s="255"/>
      <c r="CT355" s="255"/>
      <c r="CU355" s="255"/>
      <c r="CV355" s="255"/>
      <c r="CW355" s="255"/>
      <c r="CX355" s="255"/>
      <c r="CY355" s="255"/>
      <c r="CZ355" s="255"/>
      <c r="DA355" s="255"/>
      <c r="DB355" s="255"/>
      <c r="DC355" s="255"/>
      <c r="DD355" s="255"/>
      <c r="DE355" s="255"/>
      <c r="DF355" s="255"/>
      <c r="DG355" s="255"/>
      <c r="DH355" s="255"/>
      <c r="DI355" s="255"/>
      <c r="DJ355" s="255"/>
      <c r="DK355" s="255"/>
      <c r="DL355" s="255"/>
      <c r="DM355" s="255"/>
      <c r="DN355" s="255"/>
      <c r="DO355" s="255"/>
      <c r="DP355" s="255"/>
      <c r="DQ355" s="255"/>
      <c r="DR355" s="255"/>
      <c r="DS355" s="255"/>
      <c r="DT355" s="255"/>
      <c r="DU355" s="255"/>
      <c r="DV355" s="255"/>
      <c r="DW355" s="255"/>
      <c r="DX355" s="255"/>
      <c r="DY355" s="255"/>
      <c r="DZ355" s="255"/>
      <c r="EA355" s="255"/>
      <c r="EB355" s="255"/>
      <c r="EC355" s="255"/>
      <c r="ED355" s="255"/>
      <c r="EE355" s="255"/>
      <c r="EF355" s="255"/>
      <c r="EG355" s="255"/>
      <c r="EH355" s="255"/>
      <c r="EI355" s="255"/>
      <c r="EJ355" s="255"/>
      <c r="EK355" s="255"/>
      <c r="EL355" s="255"/>
      <c r="EM355" s="255"/>
      <c r="EN355" s="255"/>
      <c r="EO355" s="255"/>
      <c r="EP355" s="255"/>
      <c r="EQ355" s="255"/>
      <c r="ER355" s="255"/>
      <c r="ES355" s="255"/>
      <c r="ET355" s="255"/>
      <c r="EU355" s="255"/>
      <c r="EV355" s="255"/>
      <c r="EW355" s="255"/>
      <c r="EX355" s="255"/>
      <c r="EY355" s="255"/>
      <c r="EZ355" s="255"/>
      <c r="FA355" s="255"/>
      <c r="FB355" s="255"/>
      <c r="FC355" s="255"/>
      <c r="FD355" s="255"/>
      <c r="FE355" s="255"/>
      <c r="FF355" s="255"/>
      <c r="FG355" s="255"/>
      <c r="FH355" s="255"/>
      <c r="FI355" s="255"/>
      <c r="FJ355" s="255"/>
      <c r="FK355" s="255"/>
      <c r="FL355" s="255"/>
      <c r="FM355" s="255"/>
      <c r="FN355" s="255"/>
      <c r="FO355" s="255"/>
      <c r="FP355" s="255"/>
      <c r="FQ355" s="255"/>
      <c r="FR355" s="255"/>
      <c r="FS355" s="255"/>
      <c r="FT355" s="255"/>
      <c r="FU355" s="255"/>
      <c r="FV355" s="255"/>
      <c r="FW355" s="255"/>
      <c r="FX355" s="255"/>
      <c r="FY355" s="255"/>
      <c r="FZ355" s="255"/>
      <c r="GA355" s="255"/>
      <c r="GB355" s="255"/>
      <c r="GC355" s="255"/>
      <c r="GD355" s="255"/>
      <c r="GE355" s="255"/>
      <c r="GF355" s="255"/>
      <c r="GG355" s="255"/>
      <c r="GH355" s="255"/>
      <c r="GI355" s="255"/>
      <c r="GJ355" s="255"/>
      <c r="GK355" s="255"/>
      <c r="GL355" s="255"/>
      <c r="GM355" s="255"/>
    </row>
    <row r="356" customFormat="false" ht="12.75" hidden="false" customHeight="false" outlineLevel="0" collapsed="false">
      <c r="B356" s="254"/>
      <c r="C356" s="254"/>
      <c r="D356" s="254"/>
      <c r="E356" s="254"/>
      <c r="F356" s="254"/>
      <c r="G356" s="254"/>
      <c r="H356" s="254"/>
      <c r="J356" s="254"/>
      <c r="R356" s="255"/>
      <c r="S356" s="255"/>
      <c r="T356" s="255"/>
      <c r="U356" s="255"/>
      <c r="V356" s="255"/>
      <c r="W356" s="255"/>
      <c r="X356" s="255"/>
      <c r="Y356" s="255"/>
      <c r="Z356" s="255"/>
      <c r="AA356" s="255"/>
      <c r="AB356" s="255"/>
      <c r="AC356" s="255"/>
      <c r="AD356" s="255"/>
      <c r="AE356" s="255"/>
      <c r="AF356" s="255"/>
      <c r="AG356" s="255"/>
      <c r="AH356" s="255"/>
      <c r="AI356" s="255"/>
      <c r="AJ356" s="255"/>
      <c r="AK356" s="255"/>
      <c r="AL356" s="255"/>
      <c r="AM356" s="255"/>
      <c r="AN356" s="255"/>
      <c r="AO356" s="255"/>
      <c r="AP356" s="255"/>
      <c r="AQ356" s="255"/>
      <c r="AR356" s="255"/>
      <c r="AS356" s="255"/>
      <c r="AT356" s="255"/>
      <c r="AU356" s="255"/>
      <c r="AV356" s="255"/>
      <c r="AW356" s="255"/>
      <c r="AX356" s="255"/>
      <c r="AY356" s="255"/>
      <c r="AZ356" s="255"/>
      <c r="BA356" s="255"/>
      <c r="BB356" s="255"/>
      <c r="BC356" s="255"/>
      <c r="BD356" s="255"/>
      <c r="BE356" s="255"/>
      <c r="BF356" s="255"/>
      <c r="BG356" s="255"/>
      <c r="BH356" s="255"/>
      <c r="BI356" s="255"/>
      <c r="BJ356" s="255"/>
      <c r="BK356" s="255"/>
      <c r="BL356" s="255"/>
      <c r="BM356" s="255"/>
      <c r="BN356" s="255"/>
      <c r="BO356" s="255"/>
      <c r="BP356" s="255"/>
      <c r="BQ356" s="255"/>
      <c r="BR356" s="255"/>
      <c r="BS356" s="255"/>
      <c r="BT356" s="255"/>
      <c r="BU356" s="255"/>
      <c r="BV356" s="255"/>
      <c r="BW356" s="255"/>
      <c r="BX356" s="255"/>
      <c r="BY356" s="255"/>
      <c r="BZ356" s="255"/>
      <c r="CA356" s="255"/>
      <c r="CB356" s="255"/>
      <c r="CC356" s="255"/>
      <c r="CD356" s="255"/>
      <c r="CE356" s="255"/>
      <c r="CF356" s="255"/>
      <c r="CG356" s="255"/>
      <c r="CH356" s="255"/>
      <c r="CI356" s="255"/>
      <c r="CJ356" s="255"/>
      <c r="CK356" s="255"/>
      <c r="CL356" s="255"/>
      <c r="CM356" s="255"/>
      <c r="CN356" s="255"/>
      <c r="CO356" s="255"/>
      <c r="CP356" s="255"/>
      <c r="CQ356" s="255"/>
      <c r="CR356" s="255"/>
      <c r="CS356" s="255"/>
      <c r="CT356" s="255"/>
      <c r="CU356" s="255"/>
      <c r="CV356" s="255"/>
      <c r="CW356" s="255"/>
      <c r="CX356" s="255"/>
      <c r="CY356" s="255"/>
      <c r="CZ356" s="255"/>
      <c r="DA356" s="255"/>
      <c r="DB356" s="255"/>
      <c r="DC356" s="255"/>
      <c r="DD356" s="255"/>
      <c r="DE356" s="255"/>
      <c r="DF356" s="255"/>
      <c r="DG356" s="255"/>
      <c r="DH356" s="255"/>
      <c r="DI356" s="255"/>
      <c r="DJ356" s="255"/>
      <c r="DK356" s="255"/>
      <c r="DL356" s="255"/>
      <c r="DM356" s="255"/>
      <c r="DN356" s="255"/>
      <c r="DO356" s="255"/>
      <c r="DP356" s="255"/>
      <c r="DQ356" s="255"/>
      <c r="DR356" s="255"/>
      <c r="DS356" s="255"/>
      <c r="DT356" s="255"/>
      <c r="DU356" s="255"/>
      <c r="DV356" s="255"/>
      <c r="DW356" s="255"/>
      <c r="DX356" s="255"/>
      <c r="DY356" s="255"/>
      <c r="DZ356" s="255"/>
      <c r="EA356" s="255"/>
      <c r="EB356" s="255"/>
      <c r="EC356" s="255"/>
      <c r="ED356" s="255"/>
      <c r="EE356" s="255"/>
      <c r="EF356" s="255"/>
      <c r="EG356" s="255"/>
      <c r="EH356" s="255"/>
      <c r="EI356" s="255"/>
      <c r="EJ356" s="255"/>
      <c r="EK356" s="255"/>
      <c r="EL356" s="255"/>
      <c r="EM356" s="255"/>
      <c r="EN356" s="255"/>
      <c r="EO356" s="255"/>
      <c r="EP356" s="255"/>
      <c r="EQ356" s="255"/>
      <c r="ER356" s="255"/>
      <c r="ES356" s="255"/>
      <c r="ET356" s="255"/>
      <c r="EU356" s="255"/>
      <c r="EV356" s="255"/>
      <c r="EW356" s="255"/>
      <c r="EX356" s="255"/>
      <c r="EY356" s="255"/>
      <c r="EZ356" s="255"/>
      <c r="FA356" s="255"/>
      <c r="FB356" s="255"/>
      <c r="FC356" s="255"/>
      <c r="FD356" s="255"/>
      <c r="FE356" s="255"/>
      <c r="FF356" s="255"/>
      <c r="FG356" s="255"/>
      <c r="FH356" s="255"/>
      <c r="FI356" s="255"/>
      <c r="FJ356" s="255"/>
      <c r="FK356" s="255"/>
      <c r="FL356" s="255"/>
      <c r="FM356" s="255"/>
      <c r="FN356" s="255"/>
      <c r="FO356" s="255"/>
      <c r="FP356" s="255"/>
      <c r="FQ356" s="255"/>
      <c r="FR356" s="255"/>
      <c r="FS356" s="255"/>
      <c r="FT356" s="255"/>
      <c r="FU356" s="255"/>
      <c r="FV356" s="255"/>
      <c r="FW356" s="255"/>
      <c r="FX356" s="255"/>
      <c r="FY356" s="255"/>
      <c r="FZ356" s="255"/>
      <c r="GA356" s="255"/>
      <c r="GB356" s="255"/>
      <c r="GC356" s="255"/>
      <c r="GD356" s="255"/>
      <c r="GE356" s="255"/>
      <c r="GF356" s="255"/>
      <c r="GG356" s="255"/>
      <c r="GH356" s="255"/>
      <c r="GI356" s="255"/>
      <c r="GJ356" s="255"/>
      <c r="GK356" s="255"/>
      <c r="GL356" s="255"/>
      <c r="GM356" s="255"/>
      <c r="GN356" s="255"/>
      <c r="GO356" s="255"/>
      <c r="GP356" s="255"/>
      <c r="GQ356" s="255"/>
      <c r="GR356" s="255"/>
      <c r="GS356" s="255"/>
      <c r="GT356" s="255"/>
      <c r="GU356" s="255"/>
      <c r="GV356" s="255"/>
      <c r="GW356" s="255"/>
      <c r="GX356" s="255"/>
      <c r="GY356" s="255"/>
      <c r="GZ356" s="255"/>
      <c r="HA356" s="255"/>
      <c r="HB356" s="255"/>
      <c r="HC356" s="255"/>
      <c r="HD356" s="255"/>
      <c r="HE356" s="255"/>
      <c r="HF356" s="255"/>
      <c r="HG356" s="255"/>
      <c r="HH356" s="255"/>
      <c r="HI356" s="255"/>
      <c r="HJ356" s="255"/>
      <c r="HK356" s="255"/>
      <c r="HL356" s="255"/>
      <c r="HM356" s="255"/>
      <c r="HN356" s="255"/>
      <c r="HO356" s="255"/>
      <c r="HP356" s="255"/>
      <c r="HQ356" s="255"/>
      <c r="HR356" s="255"/>
      <c r="HS356" s="255"/>
    </row>
    <row r="357" s="95" customFormat="true" ht="12.75" hidden="false" customHeight="false" outlineLevel="0" collapsed="false">
      <c r="A357" s="96"/>
      <c r="B357" s="254"/>
      <c r="C357" s="254"/>
      <c r="D357" s="254"/>
      <c r="E357" s="96"/>
      <c r="F357" s="254"/>
      <c r="G357" s="254"/>
      <c r="H357" s="254"/>
      <c r="I357" s="96"/>
      <c r="J357" s="96"/>
      <c r="K357" s="96"/>
      <c r="L357" s="96"/>
      <c r="M357" s="96"/>
      <c r="N357" s="96"/>
      <c r="O357" s="96"/>
      <c r="P357" s="96"/>
      <c r="Q357" s="153"/>
      <c r="R357" s="255"/>
      <c r="S357" s="255"/>
      <c r="T357" s="255"/>
      <c r="U357" s="255"/>
      <c r="V357" s="255"/>
      <c r="W357" s="255"/>
      <c r="X357" s="255"/>
      <c r="Y357" s="255"/>
      <c r="Z357" s="255"/>
      <c r="AA357" s="255"/>
      <c r="AB357" s="255"/>
      <c r="AC357" s="255"/>
      <c r="AD357" s="255"/>
      <c r="AE357" s="255"/>
      <c r="AF357" s="255"/>
      <c r="AG357" s="255"/>
      <c r="AH357" s="255"/>
      <c r="AI357" s="255"/>
      <c r="AJ357" s="255"/>
      <c r="AK357" s="255"/>
      <c r="AL357" s="255"/>
      <c r="AM357" s="255"/>
      <c r="AN357" s="255"/>
      <c r="AO357" s="255"/>
      <c r="AP357" s="255"/>
      <c r="AQ357" s="255"/>
      <c r="AR357" s="255"/>
      <c r="AS357" s="255"/>
      <c r="AT357" s="255"/>
      <c r="AU357" s="255"/>
      <c r="AV357" s="255"/>
      <c r="AW357" s="255"/>
      <c r="AX357" s="255"/>
      <c r="AY357" s="255"/>
      <c r="AZ357" s="255"/>
      <c r="BA357" s="255"/>
      <c r="BB357" s="255"/>
      <c r="BC357" s="255"/>
      <c r="BD357" s="255"/>
      <c r="BE357" s="255"/>
      <c r="BF357" s="255"/>
      <c r="BG357" s="255"/>
      <c r="BH357" s="255"/>
      <c r="BI357" s="255"/>
      <c r="BJ357" s="255"/>
      <c r="BK357" s="255"/>
      <c r="BL357" s="255"/>
      <c r="BM357" s="255"/>
      <c r="BN357" s="255"/>
      <c r="BO357" s="255"/>
      <c r="BP357" s="255"/>
      <c r="BQ357" s="255"/>
      <c r="BR357" s="255"/>
      <c r="BS357" s="255"/>
      <c r="BT357" s="255"/>
      <c r="BU357" s="255"/>
      <c r="BV357" s="255"/>
      <c r="BW357" s="255"/>
      <c r="BX357" s="255"/>
      <c r="BY357" s="255"/>
      <c r="BZ357" s="255"/>
      <c r="CA357" s="255"/>
      <c r="CB357" s="255"/>
      <c r="CC357" s="255"/>
      <c r="CD357" s="255"/>
      <c r="CE357" s="255"/>
      <c r="CF357" s="255"/>
      <c r="CG357" s="255"/>
      <c r="CH357" s="255"/>
      <c r="CI357" s="255"/>
      <c r="CJ357" s="255"/>
      <c r="CK357" s="255"/>
      <c r="CL357" s="255"/>
      <c r="CM357" s="255"/>
      <c r="CN357" s="255"/>
      <c r="CO357" s="255"/>
      <c r="CP357" s="255"/>
      <c r="CQ357" s="255"/>
      <c r="CR357" s="255"/>
      <c r="CS357" s="255"/>
      <c r="CT357" s="255"/>
      <c r="CU357" s="255"/>
      <c r="CV357" s="255"/>
      <c r="CW357" s="255"/>
      <c r="CX357" s="255"/>
      <c r="CY357" s="255"/>
      <c r="CZ357" s="255"/>
      <c r="DA357" s="255"/>
      <c r="DB357" s="255"/>
      <c r="DC357" s="255"/>
      <c r="DD357" s="255"/>
      <c r="DE357" s="255"/>
      <c r="DF357" s="255"/>
      <c r="DG357" s="255"/>
      <c r="DH357" s="255"/>
      <c r="DI357" s="255"/>
      <c r="DJ357" s="255"/>
      <c r="DK357" s="255"/>
      <c r="DL357" s="255"/>
      <c r="DM357" s="255"/>
      <c r="DN357" s="255"/>
      <c r="DO357" s="255"/>
      <c r="DP357" s="255"/>
      <c r="DQ357" s="255"/>
      <c r="DR357" s="255"/>
      <c r="DS357" s="255"/>
      <c r="DT357" s="255"/>
      <c r="DU357" s="255"/>
      <c r="DV357" s="255"/>
      <c r="DW357" s="255"/>
      <c r="DX357" s="255"/>
      <c r="DY357" s="255"/>
      <c r="DZ357" s="255"/>
      <c r="EA357" s="255"/>
      <c r="EB357" s="255"/>
      <c r="EC357" s="255"/>
      <c r="ED357" s="255"/>
      <c r="EE357" s="255"/>
      <c r="EF357" s="255"/>
      <c r="EG357" s="255"/>
      <c r="EH357" s="255"/>
      <c r="EI357" s="255"/>
      <c r="EJ357" s="255"/>
      <c r="EK357" s="255"/>
      <c r="EL357" s="255"/>
      <c r="EM357" s="255"/>
      <c r="EN357" s="255"/>
      <c r="EO357" s="255"/>
      <c r="EP357" s="255"/>
      <c r="EQ357" s="255"/>
      <c r="ER357" s="255"/>
      <c r="ES357" s="255"/>
      <c r="ET357" s="255"/>
      <c r="EU357" s="255"/>
      <c r="EV357" s="255"/>
      <c r="EW357" s="255"/>
      <c r="EX357" s="255"/>
      <c r="EY357" s="255"/>
      <c r="EZ357" s="255"/>
      <c r="FA357" s="255"/>
      <c r="FB357" s="255"/>
      <c r="FC357" s="255"/>
      <c r="FD357" s="255"/>
      <c r="FE357" s="255"/>
      <c r="FF357" s="255"/>
      <c r="FG357" s="255"/>
      <c r="FH357" s="255"/>
      <c r="FI357" s="255"/>
      <c r="FJ357" s="255"/>
      <c r="FK357" s="255"/>
      <c r="FL357" s="255"/>
      <c r="FM357" s="255"/>
      <c r="FN357" s="255"/>
      <c r="FO357" s="255"/>
      <c r="FP357" s="255"/>
      <c r="FQ357" s="255"/>
      <c r="FR357" s="255"/>
      <c r="FS357" s="255"/>
      <c r="FT357" s="255"/>
      <c r="FU357" s="255"/>
      <c r="FV357" s="255"/>
      <c r="FW357" s="255"/>
      <c r="FX357" s="255"/>
      <c r="FY357" s="255"/>
      <c r="FZ357" s="255"/>
      <c r="GA357" s="255"/>
      <c r="GB357" s="255"/>
      <c r="GC357" s="255"/>
      <c r="GD357" s="255"/>
      <c r="GE357" s="255"/>
      <c r="GF357" s="255"/>
      <c r="GG357" s="255"/>
      <c r="GH357" s="255"/>
      <c r="GI357" s="255"/>
      <c r="GJ357" s="255"/>
      <c r="GK357" s="255"/>
      <c r="GL357" s="255"/>
      <c r="GM357" s="255"/>
      <c r="GN357" s="96"/>
      <c r="GO357" s="96"/>
      <c r="GP357" s="96"/>
      <c r="GQ357" s="96"/>
      <c r="GR357" s="96"/>
      <c r="GS357" s="96"/>
      <c r="GT357" s="96"/>
      <c r="GU357" s="96"/>
      <c r="GV357" s="96"/>
      <c r="GW357" s="96"/>
      <c r="GX357" s="96"/>
      <c r="GY357" s="96"/>
      <c r="GZ357" s="96"/>
      <c r="HA357" s="96"/>
      <c r="HB357" s="96"/>
      <c r="HC357" s="96"/>
      <c r="HD357" s="96"/>
      <c r="HE357" s="96"/>
      <c r="HF357" s="96"/>
      <c r="HG357" s="96"/>
      <c r="HH357" s="96"/>
      <c r="HI357" s="96"/>
      <c r="HJ357" s="96"/>
      <c r="HK357" s="96"/>
      <c r="HL357" s="96"/>
      <c r="HM357" s="96"/>
      <c r="HN357" s="96"/>
      <c r="HO357" s="96"/>
      <c r="HP357" s="96"/>
      <c r="HQ357" s="96"/>
      <c r="HR357" s="96"/>
      <c r="HS357" s="96"/>
    </row>
    <row r="358" customFormat="false" ht="12.75" hidden="false" customHeight="false" outlineLevel="0" collapsed="false">
      <c r="C358" s="254"/>
      <c r="G358" s="254"/>
      <c r="H358" s="254"/>
      <c r="R358" s="255"/>
      <c r="S358" s="255"/>
      <c r="T358" s="255"/>
      <c r="U358" s="255"/>
      <c r="V358" s="255"/>
      <c r="W358" s="255"/>
      <c r="X358" s="255"/>
      <c r="Y358" s="255"/>
      <c r="Z358" s="255"/>
      <c r="AA358" s="255"/>
      <c r="AB358" s="255"/>
      <c r="AC358" s="255"/>
      <c r="AD358" s="255"/>
      <c r="AE358" s="255"/>
      <c r="AF358" s="255"/>
      <c r="AG358" s="255"/>
      <c r="AH358" s="255"/>
      <c r="AI358" s="255"/>
      <c r="AJ358" s="255"/>
      <c r="AK358" s="255"/>
      <c r="AL358" s="255"/>
      <c r="AM358" s="255"/>
      <c r="AN358" s="255"/>
      <c r="AO358" s="255"/>
      <c r="AP358" s="255"/>
      <c r="AQ358" s="255"/>
      <c r="AR358" s="255"/>
      <c r="AS358" s="255"/>
      <c r="AT358" s="255"/>
      <c r="AU358" s="255"/>
      <c r="AV358" s="255"/>
      <c r="AW358" s="255"/>
      <c r="AX358" s="255"/>
      <c r="AY358" s="255"/>
      <c r="AZ358" s="255"/>
      <c r="BA358" s="255"/>
      <c r="BB358" s="255"/>
      <c r="BC358" s="255"/>
      <c r="BD358" s="255"/>
      <c r="BE358" s="255"/>
      <c r="BF358" s="255"/>
      <c r="BG358" s="255"/>
      <c r="BH358" s="255"/>
      <c r="BI358" s="255"/>
      <c r="BJ358" s="255"/>
      <c r="BK358" s="255"/>
      <c r="BL358" s="255"/>
      <c r="BM358" s="255"/>
      <c r="BN358" s="255"/>
      <c r="BO358" s="255"/>
      <c r="BP358" s="255"/>
      <c r="BQ358" s="255"/>
      <c r="BR358" s="255"/>
      <c r="BS358" s="255"/>
      <c r="BT358" s="255"/>
      <c r="BU358" s="255"/>
      <c r="BV358" s="255"/>
      <c r="BW358" s="255"/>
      <c r="BX358" s="255"/>
      <c r="BY358" s="255"/>
      <c r="BZ358" s="255"/>
      <c r="CA358" s="255"/>
      <c r="CB358" s="255"/>
      <c r="CC358" s="255"/>
      <c r="CD358" s="255"/>
      <c r="CE358" s="255"/>
      <c r="CF358" s="255"/>
      <c r="CG358" s="255"/>
      <c r="CH358" s="255"/>
      <c r="CI358" s="255"/>
      <c r="CJ358" s="255"/>
      <c r="CK358" s="255"/>
      <c r="CL358" s="255"/>
      <c r="CM358" s="255"/>
      <c r="CN358" s="255"/>
      <c r="CO358" s="255"/>
      <c r="CP358" s="255"/>
      <c r="CQ358" s="255"/>
      <c r="CR358" s="255"/>
      <c r="CS358" s="255"/>
      <c r="CT358" s="255"/>
      <c r="CU358" s="255"/>
      <c r="CV358" s="255"/>
      <c r="CW358" s="255"/>
      <c r="CX358" s="255"/>
      <c r="CY358" s="255"/>
      <c r="CZ358" s="255"/>
      <c r="DA358" s="255"/>
      <c r="DB358" s="255"/>
      <c r="DC358" s="255"/>
      <c r="DD358" s="255"/>
      <c r="DE358" s="255"/>
      <c r="DF358" s="255"/>
      <c r="DG358" s="255"/>
      <c r="DH358" s="255"/>
      <c r="DI358" s="255"/>
      <c r="DJ358" s="255"/>
      <c r="DK358" s="255"/>
      <c r="DL358" s="255"/>
      <c r="DM358" s="255"/>
      <c r="DN358" s="255"/>
      <c r="DO358" s="255"/>
      <c r="DP358" s="255"/>
      <c r="DQ358" s="255"/>
      <c r="DR358" s="255"/>
      <c r="DS358" s="255"/>
      <c r="DT358" s="255"/>
      <c r="DU358" s="255"/>
      <c r="DV358" s="255"/>
      <c r="DW358" s="255"/>
      <c r="DX358" s="255"/>
      <c r="DY358" s="255"/>
      <c r="DZ358" s="255"/>
      <c r="EA358" s="255"/>
      <c r="EB358" s="255"/>
      <c r="EC358" s="255"/>
      <c r="ED358" s="255"/>
      <c r="EE358" s="255"/>
      <c r="EF358" s="255"/>
      <c r="EG358" s="255"/>
      <c r="EH358" s="255"/>
      <c r="EI358" s="255"/>
      <c r="EJ358" s="255"/>
      <c r="EK358" s="255"/>
      <c r="EL358" s="255"/>
      <c r="EM358" s="255"/>
      <c r="EN358" s="255"/>
      <c r="EO358" s="255"/>
      <c r="EP358" s="255"/>
      <c r="EQ358" s="255"/>
      <c r="ER358" s="255"/>
      <c r="ES358" s="255"/>
      <c r="ET358" s="255"/>
      <c r="EU358" s="255"/>
      <c r="EV358" s="255"/>
      <c r="EW358" s="255"/>
      <c r="EX358" s="255"/>
      <c r="EY358" s="255"/>
      <c r="EZ358" s="255"/>
      <c r="FA358" s="255"/>
      <c r="FB358" s="255"/>
      <c r="FC358" s="255"/>
      <c r="FD358" s="255"/>
      <c r="FE358" s="255"/>
      <c r="FF358" s="255"/>
      <c r="FG358" s="255"/>
      <c r="FH358" s="255"/>
      <c r="FI358" s="255"/>
      <c r="FJ358" s="255"/>
      <c r="FK358" s="255"/>
      <c r="FL358" s="255"/>
      <c r="FM358" s="255"/>
      <c r="FN358" s="255"/>
      <c r="FO358" s="255"/>
      <c r="FP358" s="255"/>
      <c r="FQ358" s="255"/>
      <c r="FR358" s="255"/>
      <c r="FS358" s="255"/>
      <c r="FT358" s="255"/>
      <c r="FU358" s="255"/>
      <c r="FV358" s="255"/>
      <c r="FW358" s="255"/>
      <c r="FX358" s="255"/>
      <c r="FY358" s="255"/>
      <c r="FZ358" s="255"/>
      <c r="GA358" s="255"/>
      <c r="GB358" s="255"/>
      <c r="GC358" s="255"/>
      <c r="GD358" s="255"/>
      <c r="GE358" s="255"/>
      <c r="GF358" s="255"/>
      <c r="GG358" s="255"/>
      <c r="GH358" s="255"/>
      <c r="GI358" s="255"/>
      <c r="GJ358" s="255"/>
      <c r="GK358" s="255"/>
      <c r="GL358" s="255"/>
      <c r="GM358" s="255"/>
    </row>
    <row r="359" customFormat="false" ht="12.75" hidden="false" customHeight="false" outlineLevel="0" collapsed="false">
      <c r="B359" s="254"/>
      <c r="C359" s="254"/>
      <c r="G359" s="254"/>
      <c r="R359" s="255"/>
      <c r="S359" s="255"/>
      <c r="T359" s="255"/>
      <c r="U359" s="255"/>
      <c r="V359" s="255"/>
      <c r="W359" s="255"/>
      <c r="X359" s="255"/>
      <c r="Y359" s="255"/>
      <c r="Z359" s="255"/>
      <c r="AA359" s="255"/>
      <c r="AB359" s="255"/>
      <c r="AC359" s="255"/>
      <c r="AD359" s="255"/>
      <c r="AE359" s="255"/>
      <c r="AF359" s="255"/>
      <c r="AG359" s="255"/>
      <c r="AH359" s="255"/>
      <c r="AI359" s="255"/>
      <c r="AJ359" s="255"/>
      <c r="AK359" s="255"/>
      <c r="AL359" s="255"/>
      <c r="AM359" s="255"/>
      <c r="AN359" s="255"/>
      <c r="AO359" s="255"/>
      <c r="AP359" s="255"/>
      <c r="AQ359" s="255"/>
      <c r="AR359" s="255"/>
      <c r="AS359" s="255"/>
      <c r="AT359" s="255"/>
      <c r="AU359" s="255"/>
      <c r="AV359" s="255"/>
      <c r="AW359" s="255"/>
      <c r="AX359" s="255"/>
      <c r="AY359" s="255"/>
      <c r="AZ359" s="255"/>
      <c r="BA359" s="255"/>
      <c r="BB359" s="255"/>
      <c r="BC359" s="255"/>
      <c r="BD359" s="255"/>
      <c r="BE359" s="255"/>
      <c r="BF359" s="255"/>
      <c r="BG359" s="255"/>
      <c r="BH359" s="255"/>
      <c r="BI359" s="255"/>
      <c r="BJ359" s="255"/>
      <c r="BK359" s="255"/>
      <c r="BL359" s="255"/>
      <c r="BM359" s="255"/>
      <c r="BN359" s="255"/>
      <c r="BO359" s="255"/>
      <c r="BP359" s="255"/>
      <c r="BQ359" s="255"/>
      <c r="BR359" s="255"/>
      <c r="BS359" s="255"/>
      <c r="BT359" s="255"/>
      <c r="BU359" s="255"/>
      <c r="BV359" s="255"/>
      <c r="BW359" s="255"/>
      <c r="BX359" s="255"/>
      <c r="BY359" s="255"/>
      <c r="BZ359" s="255"/>
      <c r="CA359" s="255"/>
      <c r="CB359" s="255"/>
      <c r="CC359" s="255"/>
      <c r="CD359" s="255"/>
      <c r="CE359" s="255"/>
      <c r="CF359" s="255"/>
      <c r="CG359" s="255"/>
      <c r="CH359" s="255"/>
      <c r="CI359" s="255"/>
      <c r="CJ359" s="255"/>
      <c r="CK359" s="255"/>
      <c r="CL359" s="255"/>
      <c r="CM359" s="255"/>
      <c r="CN359" s="255"/>
      <c r="CO359" s="255"/>
      <c r="CP359" s="255"/>
      <c r="CQ359" s="255"/>
      <c r="CR359" s="255"/>
      <c r="CS359" s="255"/>
      <c r="CT359" s="255"/>
      <c r="CU359" s="255"/>
      <c r="CV359" s="255"/>
      <c r="CW359" s="255"/>
      <c r="CX359" s="255"/>
      <c r="CY359" s="255"/>
      <c r="CZ359" s="255"/>
      <c r="DA359" s="255"/>
      <c r="DB359" s="255"/>
      <c r="DC359" s="255"/>
      <c r="DD359" s="255"/>
      <c r="DE359" s="255"/>
      <c r="DF359" s="255"/>
      <c r="DG359" s="255"/>
      <c r="DH359" s="255"/>
      <c r="DI359" s="255"/>
      <c r="DJ359" s="255"/>
      <c r="DK359" s="255"/>
      <c r="DL359" s="255"/>
      <c r="DM359" s="255"/>
      <c r="DN359" s="255"/>
      <c r="DO359" s="255"/>
      <c r="DP359" s="255"/>
      <c r="DQ359" s="255"/>
      <c r="DR359" s="255"/>
      <c r="DS359" s="255"/>
      <c r="DT359" s="255"/>
      <c r="DU359" s="255"/>
      <c r="DV359" s="255"/>
      <c r="DW359" s="255"/>
      <c r="DX359" s="255"/>
      <c r="DY359" s="255"/>
      <c r="DZ359" s="255"/>
      <c r="EA359" s="255"/>
      <c r="EB359" s="255"/>
      <c r="EC359" s="255"/>
      <c r="ED359" s="255"/>
      <c r="EE359" s="255"/>
      <c r="EF359" s="255"/>
      <c r="EG359" s="255"/>
      <c r="EH359" s="255"/>
      <c r="EI359" s="255"/>
      <c r="EJ359" s="255"/>
      <c r="EK359" s="255"/>
      <c r="EL359" s="255"/>
      <c r="EM359" s="255"/>
      <c r="EN359" s="255"/>
      <c r="EO359" s="255"/>
      <c r="EP359" s="255"/>
      <c r="EQ359" s="255"/>
      <c r="ER359" s="255"/>
      <c r="ES359" s="255"/>
      <c r="ET359" s="255"/>
      <c r="EU359" s="255"/>
      <c r="EV359" s="255"/>
      <c r="EW359" s="255"/>
      <c r="EX359" s="255"/>
      <c r="EY359" s="255"/>
      <c r="EZ359" s="255"/>
      <c r="FA359" s="255"/>
      <c r="FB359" s="255"/>
      <c r="FC359" s="255"/>
      <c r="FD359" s="255"/>
      <c r="FE359" s="255"/>
      <c r="FF359" s="255"/>
      <c r="FG359" s="255"/>
      <c r="FH359" s="255"/>
      <c r="FI359" s="255"/>
      <c r="FJ359" s="255"/>
      <c r="FK359" s="255"/>
      <c r="FL359" s="255"/>
      <c r="FM359" s="255"/>
      <c r="FN359" s="255"/>
      <c r="FO359" s="255"/>
      <c r="FP359" s="255"/>
      <c r="FQ359" s="255"/>
      <c r="FR359" s="255"/>
      <c r="FS359" s="255"/>
      <c r="FT359" s="255"/>
      <c r="FU359" s="255"/>
      <c r="FV359" s="255"/>
      <c r="FW359" s="255"/>
      <c r="FX359" s="255"/>
      <c r="FY359" s="255"/>
      <c r="FZ359" s="255"/>
      <c r="GA359" s="255"/>
      <c r="GB359" s="255"/>
      <c r="GC359" s="255"/>
      <c r="GD359" s="255"/>
      <c r="GE359" s="255"/>
      <c r="GF359" s="255"/>
      <c r="GG359" s="255"/>
      <c r="GH359" s="255"/>
      <c r="GI359" s="255"/>
      <c r="GJ359" s="255"/>
      <c r="GK359" s="255"/>
      <c r="GL359" s="255"/>
      <c r="GM359" s="255"/>
    </row>
    <row r="360" customFormat="false" ht="12.75" hidden="false" customHeight="false" outlineLevel="0" collapsed="false">
      <c r="B360" s="254"/>
      <c r="D360" s="264"/>
      <c r="E360" s="264"/>
      <c r="F360" s="264"/>
    </row>
    <row r="361" customFormat="false" ht="12.75" hidden="false" customHeight="false" outlineLevel="0" collapsed="false">
      <c r="B361" s="254"/>
      <c r="C361" s="254"/>
      <c r="D361" s="254"/>
      <c r="F361" s="254"/>
      <c r="I361" s="254"/>
      <c r="J361" s="254"/>
    </row>
    <row r="362" s="255" customFormat="true" ht="12.75" hidden="false" customHeight="false" outlineLevel="0" collapsed="false">
      <c r="A362" s="96"/>
      <c r="B362" s="96"/>
      <c r="C362" s="96"/>
      <c r="D362" s="96"/>
      <c r="E362" s="96"/>
      <c r="F362" s="96"/>
      <c r="G362" s="96"/>
      <c r="H362" s="96"/>
      <c r="I362" s="96"/>
      <c r="J362" s="96"/>
      <c r="K362" s="96"/>
      <c r="L362" s="96"/>
      <c r="M362" s="96"/>
      <c r="N362" s="96"/>
      <c r="O362" s="96"/>
      <c r="P362" s="96"/>
      <c r="Q362" s="153"/>
      <c r="R362" s="96"/>
      <c r="S362" s="96"/>
      <c r="T362" s="96"/>
      <c r="U362" s="96"/>
      <c r="V362" s="96"/>
      <c r="W362" s="96"/>
      <c r="X362" s="96"/>
      <c r="Y362" s="96"/>
      <c r="Z362" s="96"/>
      <c r="AA362" s="96"/>
      <c r="AB362" s="96"/>
      <c r="AC362" s="96"/>
      <c r="AD362" s="96"/>
      <c r="AE362" s="96"/>
      <c r="AF362" s="96"/>
      <c r="AG362" s="96"/>
      <c r="AH362" s="96"/>
      <c r="AI362" s="96"/>
      <c r="AJ362" s="96"/>
      <c r="AK362" s="96"/>
      <c r="AL362" s="96"/>
      <c r="AM362" s="96"/>
      <c r="AN362" s="96"/>
      <c r="AO362" s="96"/>
      <c r="AP362" s="96"/>
      <c r="AQ362" s="96"/>
      <c r="AR362" s="96"/>
      <c r="AS362" s="96"/>
      <c r="AT362" s="96"/>
      <c r="AU362" s="96"/>
      <c r="AV362" s="96"/>
      <c r="AW362" s="96"/>
      <c r="AX362" s="96"/>
      <c r="AY362" s="96"/>
      <c r="AZ362" s="96"/>
      <c r="BA362" s="96"/>
      <c r="BB362" s="96"/>
      <c r="BC362" s="96"/>
      <c r="BD362" s="96"/>
      <c r="BE362" s="96"/>
      <c r="BF362" s="96"/>
      <c r="BG362" s="96"/>
      <c r="BH362" s="96"/>
      <c r="BI362" s="96"/>
      <c r="BJ362" s="96"/>
      <c r="BK362" s="96"/>
      <c r="BL362" s="96"/>
      <c r="BM362" s="96"/>
      <c r="BN362" s="96"/>
      <c r="BO362" s="96"/>
      <c r="BP362" s="96"/>
      <c r="BQ362" s="96"/>
      <c r="BR362" s="96"/>
      <c r="BS362" s="96"/>
      <c r="BT362" s="96"/>
      <c r="BU362" s="96"/>
      <c r="BV362" s="96"/>
      <c r="BW362" s="96"/>
      <c r="BX362" s="96"/>
      <c r="BY362" s="96"/>
      <c r="BZ362" s="96"/>
      <c r="CA362" s="96"/>
      <c r="CB362" s="96"/>
      <c r="CC362" s="96"/>
      <c r="CD362" s="96"/>
      <c r="CE362" s="96"/>
      <c r="CF362" s="96"/>
      <c r="CG362" s="96"/>
      <c r="CH362" s="96"/>
      <c r="CI362" s="96"/>
      <c r="CJ362" s="96"/>
      <c r="CK362" s="96"/>
      <c r="CL362" s="96"/>
      <c r="CM362" s="96"/>
      <c r="CN362" s="96"/>
      <c r="CO362" s="96"/>
      <c r="CP362" s="96"/>
      <c r="CQ362" s="96"/>
      <c r="CR362" s="96"/>
      <c r="CS362" s="96"/>
      <c r="CT362" s="96"/>
      <c r="CU362" s="96"/>
      <c r="CV362" s="96"/>
      <c r="CW362" s="96"/>
      <c r="CX362" s="96"/>
      <c r="CY362" s="96"/>
      <c r="CZ362" s="96"/>
      <c r="DA362" s="96"/>
      <c r="DB362" s="96"/>
      <c r="DC362" s="96"/>
      <c r="DD362" s="96"/>
      <c r="DE362" s="96"/>
      <c r="DF362" s="96"/>
      <c r="DG362" s="96"/>
      <c r="DH362" s="96"/>
      <c r="DI362" s="96"/>
      <c r="DJ362" s="96"/>
      <c r="DK362" s="96"/>
      <c r="DL362" s="96"/>
      <c r="DM362" s="96"/>
      <c r="DN362" s="96"/>
      <c r="DO362" s="96"/>
      <c r="DP362" s="96"/>
      <c r="DQ362" s="96"/>
      <c r="DR362" s="96"/>
      <c r="DS362" s="96"/>
      <c r="DT362" s="96"/>
      <c r="DU362" s="96"/>
      <c r="DV362" s="96"/>
      <c r="DW362" s="96"/>
      <c r="DX362" s="96"/>
      <c r="DY362" s="96"/>
      <c r="DZ362" s="96"/>
      <c r="EA362" s="96"/>
      <c r="EB362" s="96"/>
      <c r="EC362" s="96"/>
      <c r="ED362" s="96"/>
      <c r="EE362" s="96"/>
      <c r="EF362" s="96"/>
      <c r="EG362" s="96"/>
      <c r="EH362" s="96"/>
      <c r="EI362" s="96"/>
      <c r="EJ362" s="96"/>
      <c r="EK362" s="96"/>
      <c r="EL362" s="96"/>
      <c r="EM362" s="96"/>
      <c r="EN362" s="96"/>
      <c r="EO362" s="96"/>
      <c r="EP362" s="96"/>
      <c r="EQ362" s="96"/>
      <c r="ER362" s="96"/>
      <c r="ES362" s="96"/>
      <c r="ET362" s="96"/>
      <c r="EU362" s="96"/>
      <c r="EV362" s="96"/>
      <c r="EW362" s="96"/>
      <c r="EX362" s="96"/>
      <c r="EY362" s="96"/>
      <c r="EZ362" s="96"/>
      <c r="FA362" s="96"/>
      <c r="FB362" s="96"/>
      <c r="FC362" s="96"/>
      <c r="FD362" s="96"/>
      <c r="FE362" s="96"/>
      <c r="FF362" s="96"/>
      <c r="FG362" s="96"/>
      <c r="FH362" s="96"/>
      <c r="FI362" s="96"/>
      <c r="FJ362" s="96"/>
      <c r="FK362" s="96"/>
      <c r="FL362" s="96"/>
      <c r="FM362" s="96"/>
      <c r="FN362" s="96"/>
      <c r="FO362" s="96"/>
      <c r="FP362" s="96"/>
      <c r="FQ362" s="96"/>
      <c r="FR362" s="96"/>
      <c r="FS362" s="96"/>
      <c r="FT362" s="96"/>
      <c r="FU362" s="96"/>
      <c r="FV362" s="96"/>
      <c r="FW362" s="96"/>
      <c r="FX362" s="96"/>
      <c r="FY362" s="96"/>
      <c r="FZ362" s="96"/>
      <c r="GA362" s="96"/>
      <c r="GB362" s="96"/>
      <c r="GC362" s="96"/>
      <c r="GD362" s="96"/>
      <c r="GE362" s="96"/>
      <c r="GF362" s="96"/>
      <c r="GG362" s="96"/>
      <c r="GH362" s="96"/>
      <c r="GI362" s="96"/>
      <c r="GJ362" s="96"/>
      <c r="GK362" s="96"/>
      <c r="GL362" s="96"/>
      <c r="GM362" s="96"/>
    </row>
    <row r="363" s="255" customFormat="true" ht="12.75" hidden="false" customHeight="false" outlineLevel="0" collapsed="false">
      <c r="A363" s="96"/>
      <c r="B363" s="96"/>
      <c r="C363" s="96"/>
      <c r="D363" s="96"/>
      <c r="E363" s="96"/>
      <c r="F363" s="96"/>
      <c r="G363" s="96"/>
      <c r="H363" s="96"/>
      <c r="I363" s="96"/>
      <c r="J363" s="96"/>
      <c r="K363" s="96"/>
      <c r="L363" s="96"/>
      <c r="M363" s="96"/>
      <c r="N363" s="96"/>
      <c r="O363" s="96"/>
      <c r="P363" s="96"/>
      <c r="Q363" s="153"/>
      <c r="R363" s="96"/>
      <c r="S363" s="96"/>
      <c r="T363" s="96"/>
      <c r="U363" s="96"/>
      <c r="V363" s="96"/>
      <c r="W363" s="96"/>
      <c r="X363" s="96"/>
      <c r="Y363" s="96"/>
      <c r="Z363" s="96"/>
      <c r="AA363" s="96"/>
      <c r="AB363" s="96"/>
      <c r="AC363" s="96"/>
      <c r="AD363" s="96"/>
      <c r="AE363" s="96"/>
      <c r="AF363" s="96"/>
      <c r="AG363" s="96"/>
      <c r="AH363" s="96"/>
      <c r="AI363" s="96"/>
      <c r="AJ363" s="96"/>
      <c r="AK363" s="96"/>
      <c r="AL363" s="96"/>
      <c r="AM363" s="96"/>
      <c r="AN363" s="96"/>
      <c r="AO363" s="96"/>
      <c r="AP363" s="96"/>
      <c r="AQ363" s="96"/>
      <c r="AR363" s="96"/>
      <c r="AS363" s="96"/>
      <c r="AT363" s="96"/>
      <c r="AU363" s="96"/>
      <c r="AV363" s="96"/>
      <c r="AW363" s="96"/>
      <c r="AX363" s="96"/>
      <c r="AY363" s="96"/>
      <c r="AZ363" s="96"/>
      <c r="BA363" s="96"/>
      <c r="BB363" s="96"/>
      <c r="BC363" s="96"/>
      <c r="BD363" s="96"/>
      <c r="BE363" s="96"/>
      <c r="BF363" s="96"/>
      <c r="BG363" s="96"/>
      <c r="BH363" s="96"/>
      <c r="BI363" s="96"/>
      <c r="BJ363" s="96"/>
      <c r="BK363" s="96"/>
      <c r="BL363" s="96"/>
      <c r="BM363" s="96"/>
      <c r="BN363" s="96"/>
      <c r="BO363" s="96"/>
      <c r="BP363" s="96"/>
      <c r="BQ363" s="96"/>
      <c r="BR363" s="96"/>
      <c r="BS363" s="96"/>
      <c r="BT363" s="96"/>
      <c r="BU363" s="96"/>
      <c r="BV363" s="96"/>
      <c r="BW363" s="96"/>
      <c r="BX363" s="96"/>
      <c r="BY363" s="96"/>
      <c r="BZ363" s="96"/>
      <c r="CA363" s="96"/>
      <c r="CB363" s="96"/>
      <c r="CC363" s="96"/>
      <c r="CD363" s="96"/>
      <c r="CE363" s="96"/>
      <c r="CF363" s="96"/>
      <c r="CG363" s="96"/>
      <c r="CH363" s="96"/>
      <c r="CI363" s="96"/>
      <c r="CJ363" s="96"/>
      <c r="CK363" s="96"/>
      <c r="CL363" s="96"/>
      <c r="CM363" s="96"/>
      <c r="CN363" s="96"/>
      <c r="CO363" s="96"/>
      <c r="CP363" s="96"/>
      <c r="CQ363" s="96"/>
      <c r="CR363" s="96"/>
      <c r="CS363" s="96"/>
      <c r="CT363" s="96"/>
      <c r="CU363" s="96"/>
      <c r="CV363" s="96"/>
      <c r="CW363" s="96"/>
      <c r="CX363" s="96"/>
      <c r="CY363" s="96"/>
      <c r="CZ363" s="96"/>
      <c r="DA363" s="96"/>
      <c r="DB363" s="96"/>
      <c r="DC363" s="96"/>
      <c r="DD363" s="96"/>
      <c r="DE363" s="96"/>
      <c r="DF363" s="96"/>
      <c r="DG363" s="96"/>
      <c r="DH363" s="96"/>
      <c r="DI363" s="96"/>
      <c r="DJ363" s="96"/>
      <c r="DK363" s="96"/>
      <c r="DL363" s="96"/>
      <c r="DM363" s="96"/>
      <c r="DN363" s="96"/>
      <c r="DO363" s="96"/>
      <c r="DP363" s="96"/>
      <c r="DQ363" s="96"/>
      <c r="DR363" s="96"/>
      <c r="DS363" s="96"/>
      <c r="DT363" s="96"/>
      <c r="DU363" s="96"/>
      <c r="DV363" s="96"/>
      <c r="DW363" s="96"/>
      <c r="DX363" s="96"/>
      <c r="DY363" s="96"/>
      <c r="DZ363" s="96"/>
      <c r="EA363" s="96"/>
      <c r="EB363" s="96"/>
      <c r="EC363" s="96"/>
      <c r="ED363" s="96"/>
      <c r="EE363" s="96"/>
      <c r="EF363" s="96"/>
      <c r="EG363" s="96"/>
      <c r="EH363" s="96"/>
      <c r="EI363" s="96"/>
      <c r="EJ363" s="96"/>
      <c r="EK363" s="96"/>
      <c r="EL363" s="96"/>
      <c r="EM363" s="96"/>
      <c r="EN363" s="96"/>
      <c r="EO363" s="96"/>
      <c r="EP363" s="96"/>
      <c r="EQ363" s="96"/>
      <c r="ER363" s="96"/>
      <c r="ES363" s="96"/>
      <c r="ET363" s="96"/>
      <c r="EU363" s="96"/>
      <c r="EV363" s="96"/>
      <c r="EW363" s="96"/>
      <c r="EX363" s="96"/>
      <c r="EY363" s="96"/>
      <c r="EZ363" s="96"/>
      <c r="FA363" s="96"/>
      <c r="FB363" s="96"/>
      <c r="FC363" s="96"/>
      <c r="FD363" s="96"/>
      <c r="FE363" s="96"/>
      <c r="FF363" s="96"/>
      <c r="FG363" s="96"/>
      <c r="FH363" s="96"/>
      <c r="FI363" s="96"/>
      <c r="FJ363" s="96"/>
      <c r="FK363" s="96"/>
      <c r="FL363" s="96"/>
      <c r="FM363" s="96"/>
      <c r="FN363" s="96"/>
      <c r="FO363" s="96"/>
      <c r="FP363" s="96"/>
      <c r="FQ363" s="96"/>
      <c r="FR363" s="96"/>
      <c r="FS363" s="96"/>
      <c r="FT363" s="96"/>
      <c r="FU363" s="96"/>
      <c r="FV363" s="96"/>
      <c r="FW363" s="96"/>
      <c r="FX363" s="96"/>
      <c r="FY363" s="96"/>
      <c r="FZ363" s="96"/>
      <c r="GA363" s="96"/>
      <c r="GB363" s="96"/>
      <c r="GC363" s="96"/>
      <c r="GD363" s="96"/>
      <c r="GE363" s="96"/>
      <c r="GF363" s="96"/>
      <c r="GG363" s="96"/>
      <c r="GH363" s="96"/>
      <c r="GI363" s="96"/>
      <c r="GJ363" s="96"/>
      <c r="GK363" s="96"/>
      <c r="GL363" s="96"/>
      <c r="GM363" s="96"/>
    </row>
    <row r="364" s="255" customFormat="true" ht="12.75" hidden="false" customHeight="false" outlineLevel="0" collapsed="false">
      <c r="A364" s="96"/>
      <c r="B364" s="96"/>
      <c r="C364" s="96"/>
      <c r="D364" s="96"/>
      <c r="E364" s="96"/>
      <c r="F364" s="96"/>
      <c r="G364" s="96"/>
      <c r="H364" s="96"/>
      <c r="I364" s="96"/>
      <c r="J364" s="96"/>
      <c r="K364" s="96"/>
      <c r="L364" s="96"/>
      <c r="M364" s="96"/>
      <c r="N364" s="96"/>
      <c r="O364" s="96"/>
      <c r="P364" s="96"/>
      <c r="Q364" s="153"/>
      <c r="R364" s="96"/>
      <c r="S364" s="96"/>
      <c r="T364" s="96"/>
      <c r="U364" s="96"/>
      <c r="V364" s="96"/>
      <c r="W364" s="96"/>
      <c r="X364" s="96"/>
      <c r="Y364" s="96"/>
      <c r="Z364" s="96"/>
      <c r="AA364" s="96"/>
      <c r="AB364" s="96"/>
      <c r="AC364" s="96"/>
      <c r="AD364" s="96"/>
      <c r="AE364" s="96"/>
      <c r="AF364" s="96"/>
      <c r="AG364" s="96"/>
      <c r="AH364" s="96"/>
      <c r="AI364" s="96"/>
      <c r="AJ364" s="96"/>
      <c r="AK364" s="96"/>
      <c r="AL364" s="96"/>
      <c r="AM364" s="96"/>
      <c r="AN364" s="96"/>
      <c r="AO364" s="96"/>
      <c r="AP364" s="96"/>
      <c r="AQ364" s="96"/>
      <c r="AR364" s="96"/>
      <c r="AS364" s="96"/>
      <c r="AT364" s="96"/>
      <c r="AU364" s="96"/>
      <c r="AV364" s="96"/>
      <c r="AW364" s="96"/>
      <c r="AX364" s="96"/>
      <c r="AY364" s="96"/>
      <c r="AZ364" s="96"/>
      <c r="BA364" s="96"/>
      <c r="BB364" s="96"/>
      <c r="BC364" s="96"/>
      <c r="BD364" s="96"/>
      <c r="BE364" s="96"/>
      <c r="BF364" s="96"/>
      <c r="BG364" s="96"/>
      <c r="BH364" s="96"/>
      <c r="BI364" s="96"/>
      <c r="BJ364" s="96"/>
      <c r="BK364" s="96"/>
      <c r="BL364" s="96"/>
      <c r="BM364" s="96"/>
      <c r="BN364" s="96"/>
      <c r="BO364" s="96"/>
      <c r="BP364" s="96"/>
      <c r="BQ364" s="96"/>
      <c r="BR364" s="96"/>
      <c r="BS364" s="96"/>
      <c r="BT364" s="96"/>
      <c r="BU364" s="96"/>
      <c r="BV364" s="96"/>
      <c r="BW364" s="96"/>
      <c r="BX364" s="96"/>
      <c r="BY364" s="96"/>
      <c r="BZ364" s="96"/>
      <c r="CA364" s="96"/>
      <c r="CB364" s="96"/>
      <c r="CC364" s="96"/>
      <c r="CD364" s="96"/>
      <c r="CE364" s="96"/>
      <c r="CF364" s="96"/>
      <c r="CG364" s="96"/>
      <c r="CH364" s="96"/>
      <c r="CI364" s="96"/>
      <c r="CJ364" s="96"/>
      <c r="CK364" s="96"/>
      <c r="CL364" s="96"/>
      <c r="CM364" s="96"/>
      <c r="CN364" s="96"/>
      <c r="CO364" s="96"/>
      <c r="CP364" s="96"/>
      <c r="CQ364" s="96"/>
      <c r="CR364" s="96"/>
      <c r="CS364" s="96"/>
      <c r="CT364" s="96"/>
      <c r="CU364" s="96"/>
      <c r="CV364" s="96"/>
      <c r="CW364" s="96"/>
      <c r="CX364" s="96"/>
      <c r="CY364" s="96"/>
      <c r="CZ364" s="96"/>
      <c r="DA364" s="96"/>
      <c r="DB364" s="96"/>
      <c r="DC364" s="96"/>
      <c r="DD364" s="96"/>
      <c r="DE364" s="96"/>
      <c r="DF364" s="96"/>
      <c r="DG364" s="96"/>
      <c r="DH364" s="96"/>
      <c r="DI364" s="96"/>
      <c r="DJ364" s="96"/>
      <c r="DK364" s="96"/>
      <c r="DL364" s="96"/>
      <c r="DM364" s="96"/>
      <c r="DN364" s="96"/>
      <c r="DO364" s="96"/>
      <c r="DP364" s="96"/>
      <c r="DQ364" s="96"/>
      <c r="DR364" s="96"/>
      <c r="DS364" s="96"/>
      <c r="DT364" s="96"/>
      <c r="DU364" s="96"/>
      <c r="DV364" s="96"/>
      <c r="DW364" s="96"/>
      <c r="DX364" s="96"/>
      <c r="DY364" s="96"/>
      <c r="DZ364" s="96"/>
      <c r="EA364" s="96"/>
      <c r="EB364" s="96"/>
      <c r="EC364" s="96"/>
      <c r="ED364" s="96"/>
      <c r="EE364" s="96"/>
      <c r="EF364" s="96"/>
      <c r="EG364" s="96"/>
      <c r="EH364" s="96"/>
      <c r="EI364" s="96"/>
      <c r="EJ364" s="96"/>
      <c r="EK364" s="96"/>
      <c r="EL364" s="96"/>
      <c r="EM364" s="96"/>
      <c r="EN364" s="96"/>
      <c r="EO364" s="96"/>
      <c r="EP364" s="96"/>
      <c r="EQ364" s="96"/>
      <c r="ER364" s="96"/>
      <c r="ES364" s="96"/>
      <c r="ET364" s="96"/>
      <c r="EU364" s="96"/>
      <c r="EV364" s="96"/>
      <c r="EW364" s="96"/>
      <c r="EX364" s="96"/>
      <c r="EY364" s="96"/>
      <c r="EZ364" s="96"/>
      <c r="FA364" s="96"/>
      <c r="FB364" s="96"/>
      <c r="FC364" s="96"/>
      <c r="FD364" s="96"/>
      <c r="FE364" s="96"/>
      <c r="FF364" s="96"/>
      <c r="FG364" s="96"/>
      <c r="FH364" s="96"/>
      <c r="FI364" s="96"/>
      <c r="FJ364" s="96"/>
      <c r="FK364" s="96"/>
      <c r="FL364" s="96"/>
      <c r="FM364" s="96"/>
      <c r="FN364" s="96"/>
      <c r="FO364" s="96"/>
      <c r="FP364" s="96"/>
      <c r="FQ364" s="96"/>
      <c r="FR364" s="96"/>
      <c r="FS364" s="96"/>
      <c r="FT364" s="96"/>
      <c r="FU364" s="96"/>
      <c r="FV364" s="96"/>
      <c r="FW364" s="96"/>
      <c r="FX364" s="96"/>
      <c r="FY364" s="96"/>
      <c r="FZ364" s="96"/>
      <c r="GA364" s="96"/>
      <c r="GB364" s="96"/>
      <c r="GC364" s="96"/>
      <c r="GD364" s="96"/>
      <c r="GE364" s="96"/>
      <c r="GF364" s="96"/>
      <c r="GG364" s="96"/>
      <c r="GH364" s="96"/>
      <c r="GI364" s="96"/>
      <c r="GJ364" s="96"/>
      <c r="GK364" s="96"/>
      <c r="GL364" s="96"/>
      <c r="GM364" s="96"/>
    </row>
    <row r="365" customFormat="false" ht="12.75" hidden="false" customHeight="false" outlineLevel="0" collapsed="false">
      <c r="E365" s="254"/>
      <c r="F365" s="254"/>
      <c r="G365" s="264"/>
      <c r="I365" s="254"/>
      <c r="J365" s="254"/>
      <c r="L365" s="95"/>
    </row>
    <row r="369" customFormat="false" ht="12.75" hidden="false" customHeight="false" outlineLevel="0" collapsed="false">
      <c r="U369" s="255"/>
      <c r="V369" s="255"/>
      <c r="W369" s="255"/>
      <c r="X369" s="255"/>
      <c r="Y369" s="255"/>
      <c r="Z369" s="255"/>
      <c r="AA369" s="255"/>
      <c r="AB369" s="255"/>
      <c r="AC369" s="255"/>
      <c r="AD369" s="255"/>
      <c r="AE369" s="255"/>
      <c r="AF369" s="255"/>
      <c r="AG369" s="255"/>
      <c r="AH369" s="255"/>
      <c r="AI369" s="255"/>
      <c r="AJ369" s="255"/>
      <c r="AK369" s="255"/>
      <c r="AL369" s="255"/>
      <c r="AM369" s="255"/>
      <c r="AN369" s="255"/>
      <c r="AO369" s="255"/>
      <c r="AP369" s="255"/>
      <c r="AQ369" s="255"/>
      <c r="AR369" s="255"/>
      <c r="AS369" s="255"/>
      <c r="AT369" s="255"/>
      <c r="AU369" s="255"/>
      <c r="AV369" s="255"/>
      <c r="AW369" s="255"/>
      <c r="AX369" s="255"/>
      <c r="AY369" s="255"/>
      <c r="AZ369" s="255"/>
      <c r="BA369" s="255"/>
      <c r="BB369" s="255"/>
      <c r="BC369" s="255"/>
      <c r="BD369" s="255"/>
      <c r="BE369" s="255"/>
      <c r="BF369" s="255"/>
      <c r="BG369" s="255"/>
      <c r="BH369" s="255"/>
      <c r="BI369" s="255"/>
      <c r="BJ369" s="255"/>
      <c r="BK369" s="255"/>
      <c r="BL369" s="255"/>
      <c r="BM369" s="255"/>
      <c r="BN369" s="255"/>
      <c r="BO369" s="255"/>
      <c r="BP369" s="255"/>
      <c r="BQ369" s="255"/>
      <c r="BR369" s="255"/>
      <c r="BS369" s="255"/>
      <c r="BT369" s="255"/>
      <c r="BU369" s="255"/>
      <c r="BV369" s="255"/>
      <c r="BW369" s="255"/>
      <c r="BX369" s="255"/>
      <c r="BY369" s="255"/>
      <c r="BZ369" s="255"/>
      <c r="CA369" s="255"/>
      <c r="CB369" s="255"/>
      <c r="CC369" s="255"/>
      <c r="CD369" s="255"/>
      <c r="CE369" s="255"/>
      <c r="CF369" s="255"/>
      <c r="CG369" s="255"/>
      <c r="CH369" s="255"/>
      <c r="CI369" s="255"/>
      <c r="CJ369" s="255"/>
      <c r="CK369" s="255"/>
      <c r="CL369" s="255"/>
      <c r="CM369" s="255"/>
      <c r="CN369" s="255"/>
      <c r="CO369" s="255"/>
      <c r="CP369" s="255"/>
      <c r="CQ369" s="255"/>
      <c r="CR369" s="255"/>
      <c r="CS369" s="255"/>
      <c r="CT369" s="255"/>
      <c r="CU369" s="255"/>
      <c r="CV369" s="255"/>
      <c r="CW369" s="255"/>
      <c r="CX369" s="255"/>
      <c r="CY369" s="255"/>
      <c r="CZ369" s="255"/>
      <c r="DA369" s="255"/>
      <c r="DB369" s="255"/>
      <c r="DC369" s="255"/>
      <c r="DD369" s="255"/>
      <c r="DE369" s="255"/>
      <c r="DF369" s="255"/>
      <c r="DG369" s="255"/>
      <c r="DH369" s="255"/>
      <c r="DI369" s="255"/>
      <c r="DJ369" s="255"/>
      <c r="DK369" s="255"/>
      <c r="DL369" s="255"/>
      <c r="DM369" s="255"/>
      <c r="DN369" s="255"/>
      <c r="DO369" s="255"/>
      <c r="DP369" s="255"/>
      <c r="DQ369" s="255"/>
      <c r="DR369" s="255"/>
      <c r="DS369" s="255"/>
      <c r="DT369" s="255"/>
      <c r="DU369" s="255"/>
      <c r="DV369" s="255"/>
      <c r="DW369" s="255"/>
      <c r="DX369" s="255"/>
      <c r="DY369" s="255"/>
      <c r="DZ369" s="255"/>
      <c r="EA369" s="255"/>
      <c r="EB369" s="255"/>
      <c r="EC369" s="255"/>
      <c r="ED369" s="255"/>
      <c r="EE369" s="255"/>
      <c r="EF369" s="255"/>
      <c r="EG369" s="255"/>
      <c r="EH369" s="255"/>
      <c r="EI369" s="255"/>
      <c r="EJ369" s="255"/>
      <c r="EK369" s="255"/>
      <c r="EL369" s="255"/>
      <c r="EM369" s="255"/>
      <c r="EN369" s="255"/>
      <c r="EO369" s="255"/>
      <c r="EP369" s="255"/>
      <c r="EQ369" s="255"/>
      <c r="ER369" s="255"/>
      <c r="ES369" s="255"/>
      <c r="ET369" s="255"/>
      <c r="EU369" s="255"/>
      <c r="EV369" s="255"/>
      <c r="EW369" s="255"/>
      <c r="EX369" s="255"/>
      <c r="EY369" s="255"/>
      <c r="EZ369" s="255"/>
      <c r="FA369" s="255"/>
      <c r="FB369" s="255"/>
      <c r="FC369" s="255"/>
      <c r="FD369" s="255"/>
      <c r="FE369" s="255"/>
      <c r="FF369" s="255"/>
      <c r="FG369" s="255"/>
      <c r="FH369" s="255"/>
      <c r="FI369" s="255"/>
      <c r="FJ369" s="255"/>
      <c r="FK369" s="255"/>
      <c r="FL369" s="255"/>
      <c r="FM369" s="255"/>
      <c r="FN369" s="255"/>
      <c r="FO369" s="255"/>
      <c r="FP369" s="255"/>
      <c r="FQ369" s="255"/>
      <c r="FR369" s="255"/>
      <c r="FS369" s="255"/>
      <c r="FT369" s="255"/>
      <c r="FU369" s="255"/>
      <c r="FV369" s="255"/>
      <c r="FW369" s="255"/>
      <c r="FX369" s="255"/>
      <c r="FY369" s="255"/>
      <c r="FZ369" s="255"/>
      <c r="GA369" s="255"/>
      <c r="GB369" s="255"/>
      <c r="GC369" s="255"/>
      <c r="GD369" s="255"/>
      <c r="GE369" s="255"/>
      <c r="GF369" s="255"/>
      <c r="GG369" s="255"/>
      <c r="GH369" s="255"/>
      <c r="GI369" s="255"/>
      <c r="GJ369" s="255"/>
      <c r="GK369" s="255"/>
      <c r="GL369" s="255"/>
      <c r="GM369" s="255"/>
    </row>
    <row r="371" s="255" customFormat="true" ht="12.75" hidden="false" customHeight="false" outlineLevel="0" collapsed="false">
      <c r="A371" s="96"/>
      <c r="B371" s="96"/>
      <c r="C371" s="96"/>
      <c r="D371" s="96"/>
      <c r="E371" s="96"/>
      <c r="F371" s="96"/>
      <c r="G371" s="96"/>
      <c r="H371" s="96"/>
      <c r="I371" s="96"/>
      <c r="J371" s="96"/>
      <c r="K371" s="96"/>
      <c r="L371" s="96"/>
      <c r="M371" s="96"/>
      <c r="N371" s="96"/>
      <c r="O371" s="96"/>
      <c r="P371" s="96"/>
      <c r="Q371" s="153"/>
      <c r="R371" s="96"/>
      <c r="S371" s="96"/>
      <c r="T371" s="96"/>
      <c r="U371" s="96"/>
      <c r="V371" s="96"/>
      <c r="W371" s="96"/>
      <c r="X371" s="96"/>
      <c r="Y371" s="96"/>
      <c r="Z371" s="96"/>
      <c r="AA371" s="96"/>
      <c r="AB371" s="96"/>
      <c r="AC371" s="96"/>
      <c r="AD371" s="96"/>
      <c r="AE371" s="96"/>
      <c r="AF371" s="96"/>
      <c r="AG371" s="96"/>
      <c r="AH371" s="96"/>
      <c r="AI371" s="96"/>
      <c r="AJ371" s="96"/>
      <c r="AK371" s="96"/>
      <c r="AL371" s="96"/>
      <c r="AM371" s="96"/>
      <c r="AN371" s="96"/>
      <c r="AO371" s="96"/>
      <c r="AP371" s="96"/>
      <c r="AQ371" s="96"/>
      <c r="AR371" s="96"/>
      <c r="AS371" s="96"/>
      <c r="AT371" s="96"/>
      <c r="AU371" s="96"/>
      <c r="AV371" s="96"/>
      <c r="AW371" s="96"/>
      <c r="AX371" s="96"/>
      <c r="AY371" s="96"/>
      <c r="AZ371" s="96"/>
      <c r="BA371" s="96"/>
      <c r="BB371" s="96"/>
      <c r="BC371" s="96"/>
      <c r="BD371" s="96"/>
      <c r="BE371" s="96"/>
      <c r="BF371" s="96"/>
      <c r="BG371" s="96"/>
      <c r="BH371" s="96"/>
      <c r="BI371" s="96"/>
      <c r="BJ371" s="96"/>
      <c r="BK371" s="96"/>
      <c r="BL371" s="96"/>
      <c r="BM371" s="96"/>
      <c r="BN371" s="96"/>
      <c r="BO371" s="96"/>
      <c r="BP371" s="96"/>
      <c r="BQ371" s="96"/>
      <c r="BR371" s="96"/>
      <c r="BS371" s="96"/>
      <c r="BT371" s="96"/>
      <c r="BU371" s="96"/>
      <c r="BV371" s="96"/>
      <c r="BW371" s="96"/>
      <c r="BX371" s="96"/>
      <c r="BY371" s="96"/>
      <c r="BZ371" s="96"/>
      <c r="CA371" s="96"/>
      <c r="CB371" s="96"/>
      <c r="CC371" s="96"/>
      <c r="CD371" s="96"/>
      <c r="CE371" s="96"/>
      <c r="CF371" s="96"/>
      <c r="CG371" s="96"/>
      <c r="CH371" s="96"/>
      <c r="CI371" s="96"/>
      <c r="CJ371" s="96"/>
      <c r="CK371" s="96"/>
      <c r="CL371" s="96"/>
      <c r="CM371" s="96"/>
      <c r="CN371" s="96"/>
      <c r="CO371" s="96"/>
      <c r="CP371" s="96"/>
      <c r="CQ371" s="96"/>
      <c r="CR371" s="96"/>
      <c r="CS371" s="96"/>
      <c r="CT371" s="96"/>
      <c r="CU371" s="96"/>
      <c r="CV371" s="96"/>
      <c r="CW371" s="96"/>
      <c r="CX371" s="96"/>
      <c r="CY371" s="96"/>
      <c r="CZ371" s="96"/>
      <c r="DA371" s="96"/>
      <c r="DB371" s="96"/>
      <c r="DC371" s="96"/>
      <c r="DD371" s="96"/>
      <c r="DE371" s="96"/>
      <c r="DF371" s="96"/>
      <c r="DG371" s="96"/>
      <c r="DH371" s="96"/>
      <c r="DI371" s="96"/>
      <c r="DJ371" s="96"/>
      <c r="DK371" s="96"/>
      <c r="DL371" s="96"/>
      <c r="DM371" s="96"/>
      <c r="DN371" s="96"/>
      <c r="DO371" s="96"/>
      <c r="DP371" s="96"/>
      <c r="DQ371" s="96"/>
      <c r="DR371" s="96"/>
      <c r="DS371" s="96"/>
      <c r="DT371" s="96"/>
      <c r="DU371" s="96"/>
      <c r="DV371" s="96"/>
      <c r="DW371" s="96"/>
      <c r="DX371" s="96"/>
      <c r="DY371" s="96"/>
      <c r="DZ371" s="96"/>
      <c r="EA371" s="96"/>
      <c r="EB371" s="96"/>
      <c r="EC371" s="96"/>
      <c r="ED371" s="96"/>
      <c r="EE371" s="96"/>
      <c r="EF371" s="96"/>
      <c r="EG371" s="96"/>
      <c r="EH371" s="96"/>
      <c r="EI371" s="96"/>
      <c r="EJ371" s="96"/>
      <c r="EK371" s="96"/>
      <c r="EL371" s="96"/>
      <c r="EM371" s="96"/>
      <c r="EN371" s="96"/>
      <c r="EO371" s="96"/>
      <c r="EP371" s="96"/>
      <c r="EQ371" s="96"/>
      <c r="ER371" s="96"/>
      <c r="ES371" s="96"/>
      <c r="ET371" s="96"/>
      <c r="EU371" s="96"/>
      <c r="EV371" s="96"/>
      <c r="EW371" s="96"/>
      <c r="EX371" s="96"/>
      <c r="EY371" s="96"/>
      <c r="EZ371" s="96"/>
      <c r="FA371" s="96"/>
      <c r="FB371" s="96"/>
      <c r="FC371" s="96"/>
      <c r="FD371" s="96"/>
      <c r="FE371" s="96"/>
      <c r="FF371" s="96"/>
      <c r="FG371" s="96"/>
      <c r="FH371" s="96"/>
      <c r="FI371" s="96"/>
      <c r="FJ371" s="96"/>
      <c r="FK371" s="96"/>
      <c r="FL371" s="96"/>
      <c r="FM371" s="96"/>
      <c r="FN371" s="96"/>
      <c r="FO371" s="96"/>
      <c r="FP371" s="96"/>
      <c r="FQ371" s="96"/>
      <c r="FR371" s="96"/>
      <c r="FS371" s="96"/>
      <c r="FT371" s="96"/>
      <c r="FU371" s="96"/>
      <c r="FV371" s="96"/>
      <c r="FW371" s="96"/>
      <c r="FX371" s="96"/>
      <c r="FY371" s="96"/>
      <c r="FZ371" s="96"/>
      <c r="GA371" s="96"/>
      <c r="GB371" s="96"/>
      <c r="GC371" s="96"/>
      <c r="GD371" s="96"/>
      <c r="GE371" s="96"/>
      <c r="GF371" s="96"/>
      <c r="GG371" s="96"/>
      <c r="GH371" s="96"/>
      <c r="GI371" s="96"/>
      <c r="GJ371" s="96"/>
      <c r="GK371" s="96"/>
      <c r="GL371" s="96"/>
      <c r="GM371" s="96"/>
    </row>
    <row r="372" s="255" customFormat="true" ht="12.75" hidden="false" customHeight="false" outlineLevel="0" collapsed="false">
      <c r="A372" s="96"/>
      <c r="B372" s="96"/>
      <c r="C372" s="96"/>
      <c r="D372" s="96"/>
      <c r="E372" s="96"/>
      <c r="F372" s="96"/>
      <c r="G372" s="96"/>
      <c r="H372" s="96"/>
      <c r="I372" s="96"/>
      <c r="J372" s="96"/>
      <c r="K372" s="96"/>
      <c r="L372" s="96"/>
      <c r="M372" s="96"/>
      <c r="N372" s="96"/>
      <c r="O372" s="96"/>
      <c r="P372" s="96"/>
      <c r="Q372" s="153"/>
      <c r="R372" s="96"/>
      <c r="S372" s="96"/>
      <c r="T372" s="96"/>
      <c r="U372" s="96"/>
      <c r="V372" s="96"/>
      <c r="W372" s="96"/>
      <c r="X372" s="96"/>
      <c r="Y372" s="96"/>
      <c r="Z372" s="96"/>
      <c r="AA372" s="96"/>
      <c r="AB372" s="96"/>
      <c r="AC372" s="96"/>
      <c r="AD372" s="96"/>
      <c r="AE372" s="96"/>
      <c r="AF372" s="96"/>
      <c r="AG372" s="96"/>
      <c r="AH372" s="96"/>
      <c r="AI372" s="96"/>
      <c r="AJ372" s="96"/>
      <c r="AK372" s="96"/>
      <c r="AL372" s="96"/>
      <c r="AM372" s="96"/>
      <c r="AN372" s="96"/>
      <c r="AO372" s="96"/>
      <c r="AP372" s="96"/>
      <c r="AQ372" s="96"/>
      <c r="AR372" s="96"/>
      <c r="AS372" s="96"/>
      <c r="AT372" s="96"/>
      <c r="AU372" s="96"/>
      <c r="AV372" s="96"/>
      <c r="AW372" s="96"/>
      <c r="AX372" s="96"/>
      <c r="AY372" s="96"/>
      <c r="AZ372" s="96"/>
      <c r="BA372" s="96"/>
      <c r="BB372" s="96"/>
      <c r="BC372" s="96"/>
      <c r="BD372" s="96"/>
      <c r="BE372" s="96"/>
      <c r="BF372" s="96"/>
      <c r="BG372" s="96"/>
      <c r="BH372" s="96"/>
      <c r="BI372" s="96"/>
      <c r="BJ372" s="96"/>
      <c r="BK372" s="96"/>
      <c r="BL372" s="96"/>
      <c r="BM372" s="96"/>
      <c r="BN372" s="96"/>
      <c r="BO372" s="96"/>
      <c r="BP372" s="96"/>
      <c r="BQ372" s="96"/>
      <c r="BR372" s="96"/>
      <c r="BS372" s="96"/>
      <c r="BT372" s="96"/>
      <c r="BU372" s="96"/>
      <c r="BV372" s="96"/>
      <c r="BW372" s="96"/>
      <c r="BX372" s="96"/>
      <c r="BY372" s="96"/>
      <c r="BZ372" s="96"/>
      <c r="CA372" s="96"/>
      <c r="CB372" s="96"/>
      <c r="CC372" s="96"/>
      <c r="CD372" s="96"/>
      <c r="CE372" s="96"/>
      <c r="CF372" s="96"/>
      <c r="CG372" s="96"/>
      <c r="CH372" s="96"/>
      <c r="CI372" s="96"/>
      <c r="CJ372" s="96"/>
      <c r="CK372" s="96"/>
      <c r="CL372" s="96"/>
      <c r="CM372" s="96"/>
      <c r="CN372" s="96"/>
      <c r="CO372" s="96"/>
      <c r="CP372" s="96"/>
      <c r="CQ372" s="96"/>
      <c r="CR372" s="96"/>
      <c r="CS372" s="96"/>
      <c r="CT372" s="96"/>
      <c r="CU372" s="96"/>
      <c r="CV372" s="96"/>
      <c r="CW372" s="96"/>
      <c r="CX372" s="96"/>
      <c r="CY372" s="96"/>
      <c r="CZ372" s="96"/>
      <c r="DA372" s="96"/>
      <c r="DB372" s="96"/>
      <c r="DC372" s="96"/>
      <c r="DD372" s="96"/>
      <c r="DE372" s="96"/>
      <c r="DF372" s="96"/>
      <c r="DG372" s="96"/>
      <c r="DH372" s="96"/>
      <c r="DI372" s="96"/>
      <c r="DJ372" s="96"/>
      <c r="DK372" s="96"/>
      <c r="DL372" s="96"/>
      <c r="DM372" s="96"/>
      <c r="DN372" s="96"/>
      <c r="DO372" s="96"/>
      <c r="DP372" s="96"/>
      <c r="DQ372" s="96"/>
      <c r="DR372" s="96"/>
      <c r="DS372" s="96"/>
      <c r="DT372" s="96"/>
      <c r="DU372" s="96"/>
      <c r="DV372" s="96"/>
      <c r="DW372" s="96"/>
      <c r="DX372" s="96"/>
      <c r="DY372" s="96"/>
      <c r="DZ372" s="96"/>
      <c r="EA372" s="96"/>
      <c r="EB372" s="96"/>
      <c r="EC372" s="96"/>
      <c r="ED372" s="96"/>
      <c r="EE372" s="96"/>
      <c r="EF372" s="96"/>
      <c r="EG372" s="96"/>
      <c r="EH372" s="96"/>
      <c r="EI372" s="96"/>
      <c r="EJ372" s="96"/>
      <c r="EK372" s="96"/>
      <c r="EL372" s="96"/>
      <c r="EM372" s="96"/>
      <c r="EN372" s="96"/>
      <c r="EO372" s="96"/>
      <c r="EP372" s="96"/>
      <c r="EQ372" s="96"/>
      <c r="ER372" s="96"/>
      <c r="ES372" s="96"/>
      <c r="ET372" s="96"/>
      <c r="EU372" s="96"/>
      <c r="EV372" s="96"/>
      <c r="EW372" s="96"/>
      <c r="EX372" s="96"/>
      <c r="EY372" s="96"/>
      <c r="EZ372" s="96"/>
      <c r="FA372" s="96"/>
      <c r="FB372" s="96"/>
      <c r="FC372" s="96"/>
      <c r="FD372" s="96"/>
      <c r="FE372" s="96"/>
      <c r="FF372" s="96"/>
      <c r="FG372" s="96"/>
      <c r="FH372" s="96"/>
      <c r="FI372" s="96"/>
      <c r="FJ372" s="96"/>
      <c r="FK372" s="96"/>
      <c r="FL372" s="96"/>
      <c r="FM372" s="96"/>
      <c r="FN372" s="96"/>
      <c r="FO372" s="96"/>
      <c r="FP372" s="96"/>
      <c r="FQ372" s="96"/>
      <c r="FR372" s="96"/>
      <c r="FS372" s="96"/>
      <c r="FT372" s="96"/>
      <c r="FU372" s="96"/>
      <c r="FV372" s="96"/>
      <c r="FW372" s="96"/>
      <c r="FX372" s="96"/>
      <c r="FY372" s="96"/>
      <c r="FZ372" s="96"/>
      <c r="GA372" s="96"/>
      <c r="GB372" s="96"/>
      <c r="GC372" s="96"/>
      <c r="GD372" s="96"/>
      <c r="GE372" s="96"/>
      <c r="GF372" s="96"/>
      <c r="GG372" s="96"/>
      <c r="GH372" s="96"/>
      <c r="GI372" s="96"/>
      <c r="GJ372" s="96"/>
      <c r="GK372" s="96"/>
      <c r="GL372" s="96"/>
      <c r="GM372" s="96"/>
    </row>
    <row r="373" s="255" customFormat="true" ht="12.75" hidden="false" customHeight="false" outlineLevel="0" collapsed="false">
      <c r="A373" s="96"/>
      <c r="B373" s="96"/>
      <c r="C373" s="96"/>
      <c r="D373" s="96"/>
      <c r="E373" s="96"/>
      <c r="F373" s="96"/>
      <c r="G373" s="96"/>
      <c r="H373" s="96"/>
      <c r="I373" s="96"/>
      <c r="J373" s="96"/>
      <c r="K373" s="96"/>
      <c r="L373" s="96"/>
      <c r="M373" s="96"/>
      <c r="N373" s="96"/>
      <c r="O373" s="96"/>
      <c r="P373" s="96"/>
      <c r="Q373" s="153"/>
      <c r="R373" s="96"/>
      <c r="S373" s="96"/>
      <c r="T373" s="96"/>
      <c r="U373" s="96"/>
      <c r="V373" s="96"/>
      <c r="W373" s="96"/>
      <c r="X373" s="96"/>
      <c r="Y373" s="96"/>
      <c r="Z373" s="96"/>
      <c r="AA373" s="96"/>
      <c r="AB373" s="96"/>
      <c r="AC373" s="96"/>
      <c r="AD373" s="96"/>
      <c r="AE373" s="96"/>
      <c r="AF373" s="96"/>
      <c r="AG373" s="96"/>
      <c r="AH373" s="96"/>
      <c r="AI373" s="96"/>
      <c r="AJ373" s="96"/>
      <c r="AK373" s="96"/>
      <c r="AL373" s="96"/>
      <c r="AM373" s="96"/>
      <c r="AN373" s="96"/>
      <c r="AO373" s="96"/>
      <c r="AP373" s="96"/>
      <c r="AQ373" s="96"/>
      <c r="AR373" s="96"/>
      <c r="AS373" s="96"/>
      <c r="AT373" s="96"/>
      <c r="AU373" s="96"/>
      <c r="AV373" s="96"/>
      <c r="AW373" s="96"/>
      <c r="AX373" s="96"/>
      <c r="AY373" s="96"/>
      <c r="AZ373" s="96"/>
      <c r="BA373" s="96"/>
      <c r="BB373" s="96"/>
      <c r="BC373" s="96"/>
      <c r="BD373" s="96"/>
      <c r="BE373" s="96"/>
      <c r="BF373" s="96"/>
      <c r="BG373" s="96"/>
      <c r="BH373" s="96"/>
      <c r="BI373" s="96"/>
      <c r="BJ373" s="96"/>
      <c r="BK373" s="96"/>
      <c r="BL373" s="96"/>
      <c r="BM373" s="96"/>
      <c r="BN373" s="96"/>
      <c r="BO373" s="96"/>
      <c r="BP373" s="96"/>
      <c r="BQ373" s="96"/>
      <c r="BR373" s="96"/>
      <c r="BS373" s="96"/>
      <c r="BT373" s="96"/>
      <c r="BU373" s="96"/>
      <c r="BV373" s="96"/>
      <c r="BW373" s="96"/>
      <c r="BX373" s="96"/>
      <c r="BY373" s="96"/>
      <c r="BZ373" s="96"/>
      <c r="CA373" s="96"/>
      <c r="CB373" s="96"/>
      <c r="CC373" s="96"/>
      <c r="CD373" s="96"/>
      <c r="CE373" s="96"/>
      <c r="CF373" s="96"/>
      <c r="CG373" s="96"/>
      <c r="CH373" s="96"/>
      <c r="CI373" s="96"/>
      <c r="CJ373" s="96"/>
      <c r="CK373" s="96"/>
      <c r="CL373" s="96"/>
      <c r="CM373" s="96"/>
      <c r="CN373" s="96"/>
      <c r="CO373" s="96"/>
      <c r="CP373" s="96"/>
      <c r="CQ373" s="96"/>
      <c r="CR373" s="96"/>
      <c r="CS373" s="96"/>
      <c r="CT373" s="96"/>
      <c r="CU373" s="96"/>
      <c r="CV373" s="96"/>
      <c r="CW373" s="96"/>
      <c r="CX373" s="96"/>
      <c r="CY373" s="96"/>
      <c r="CZ373" s="96"/>
      <c r="DA373" s="96"/>
      <c r="DB373" s="96"/>
      <c r="DC373" s="96"/>
      <c r="DD373" s="96"/>
      <c r="DE373" s="96"/>
      <c r="DF373" s="96"/>
      <c r="DG373" s="96"/>
      <c r="DH373" s="96"/>
      <c r="DI373" s="96"/>
      <c r="DJ373" s="96"/>
      <c r="DK373" s="96"/>
      <c r="DL373" s="96"/>
      <c r="DM373" s="96"/>
      <c r="DN373" s="96"/>
      <c r="DO373" s="96"/>
      <c r="DP373" s="96"/>
      <c r="DQ373" s="96"/>
      <c r="DR373" s="96"/>
      <c r="DS373" s="96"/>
      <c r="DT373" s="96"/>
      <c r="DU373" s="96"/>
      <c r="DV373" s="96"/>
      <c r="DW373" s="96"/>
      <c r="DX373" s="96"/>
      <c r="DY373" s="96"/>
      <c r="DZ373" s="96"/>
      <c r="EA373" s="96"/>
      <c r="EB373" s="96"/>
      <c r="EC373" s="96"/>
      <c r="ED373" s="96"/>
      <c r="EE373" s="96"/>
      <c r="EF373" s="96"/>
      <c r="EG373" s="96"/>
      <c r="EH373" s="96"/>
      <c r="EI373" s="96"/>
      <c r="EJ373" s="96"/>
      <c r="EK373" s="96"/>
      <c r="EL373" s="96"/>
      <c r="EM373" s="96"/>
      <c r="EN373" s="96"/>
      <c r="EO373" s="96"/>
      <c r="EP373" s="96"/>
      <c r="EQ373" s="96"/>
      <c r="ER373" s="96"/>
      <c r="ES373" s="96"/>
      <c r="ET373" s="96"/>
      <c r="EU373" s="96"/>
      <c r="EV373" s="96"/>
      <c r="EW373" s="96"/>
      <c r="EX373" s="96"/>
      <c r="EY373" s="96"/>
      <c r="EZ373" s="96"/>
      <c r="FA373" s="96"/>
      <c r="FB373" s="96"/>
      <c r="FC373" s="96"/>
      <c r="FD373" s="96"/>
      <c r="FE373" s="96"/>
      <c r="FF373" s="96"/>
      <c r="FG373" s="96"/>
      <c r="FH373" s="96"/>
      <c r="FI373" s="96"/>
      <c r="FJ373" s="96"/>
      <c r="FK373" s="96"/>
      <c r="FL373" s="96"/>
      <c r="FM373" s="96"/>
      <c r="FN373" s="96"/>
      <c r="FO373" s="96"/>
      <c r="FP373" s="96"/>
      <c r="FQ373" s="96"/>
      <c r="FR373" s="96"/>
      <c r="FS373" s="96"/>
      <c r="FT373" s="96"/>
      <c r="FU373" s="96"/>
      <c r="FV373" s="96"/>
      <c r="FW373" s="96"/>
      <c r="FX373" s="96"/>
      <c r="FY373" s="96"/>
      <c r="FZ373" s="96"/>
      <c r="GA373" s="96"/>
      <c r="GB373" s="96"/>
      <c r="GC373" s="96"/>
      <c r="GD373" s="96"/>
      <c r="GE373" s="96"/>
      <c r="GF373" s="96"/>
      <c r="GG373" s="96"/>
      <c r="GH373" s="96"/>
      <c r="GI373" s="96"/>
      <c r="GJ373" s="96"/>
      <c r="GK373" s="96"/>
      <c r="GL373" s="96"/>
      <c r="GM373" s="96"/>
    </row>
    <row r="374" s="255" customFormat="true" ht="12.75" hidden="false" customHeight="false" outlineLevel="0" collapsed="false">
      <c r="A374" s="96"/>
      <c r="B374" s="96"/>
      <c r="C374" s="96"/>
      <c r="D374" s="96"/>
      <c r="E374" s="96"/>
      <c r="F374" s="96"/>
      <c r="G374" s="96"/>
      <c r="H374" s="96"/>
      <c r="I374" s="96"/>
      <c r="J374" s="96"/>
      <c r="K374" s="96"/>
      <c r="L374" s="96"/>
      <c r="M374" s="96"/>
      <c r="N374" s="96"/>
      <c r="O374" s="96"/>
      <c r="P374" s="96"/>
      <c r="Q374" s="153"/>
      <c r="R374" s="96"/>
      <c r="S374" s="96"/>
      <c r="T374" s="96"/>
      <c r="U374" s="96"/>
      <c r="V374" s="96"/>
      <c r="W374" s="96"/>
      <c r="X374" s="96"/>
      <c r="Y374" s="96"/>
      <c r="Z374" s="96"/>
      <c r="AA374" s="96"/>
      <c r="AB374" s="96"/>
      <c r="AC374" s="96"/>
      <c r="AD374" s="96"/>
      <c r="AE374" s="96"/>
      <c r="AF374" s="96"/>
      <c r="AG374" s="96"/>
      <c r="AH374" s="96"/>
      <c r="AI374" s="96"/>
      <c r="AJ374" s="96"/>
      <c r="AK374" s="96"/>
      <c r="AL374" s="96"/>
      <c r="AM374" s="96"/>
      <c r="AN374" s="96"/>
      <c r="AO374" s="96"/>
      <c r="AP374" s="96"/>
      <c r="AQ374" s="96"/>
      <c r="AR374" s="96"/>
      <c r="AS374" s="96"/>
      <c r="AT374" s="96"/>
      <c r="AU374" s="96"/>
      <c r="AV374" s="96"/>
      <c r="AW374" s="96"/>
      <c r="AX374" s="96"/>
      <c r="AY374" s="96"/>
      <c r="AZ374" s="96"/>
      <c r="BA374" s="96"/>
      <c r="BB374" s="96"/>
      <c r="BC374" s="96"/>
      <c r="BD374" s="96"/>
      <c r="BE374" s="96"/>
      <c r="BF374" s="96"/>
      <c r="BG374" s="96"/>
      <c r="BH374" s="96"/>
      <c r="BI374" s="96"/>
      <c r="BJ374" s="96"/>
      <c r="BK374" s="96"/>
      <c r="BL374" s="96"/>
      <c r="BM374" s="96"/>
      <c r="BN374" s="96"/>
      <c r="BO374" s="96"/>
      <c r="BP374" s="96"/>
      <c r="BQ374" s="96"/>
      <c r="BR374" s="96"/>
      <c r="BS374" s="96"/>
      <c r="BT374" s="96"/>
      <c r="BU374" s="96"/>
      <c r="BV374" s="96"/>
      <c r="BW374" s="96"/>
      <c r="BX374" s="96"/>
      <c r="BY374" s="96"/>
      <c r="BZ374" s="96"/>
      <c r="CA374" s="96"/>
      <c r="CB374" s="96"/>
      <c r="CC374" s="96"/>
      <c r="CD374" s="96"/>
      <c r="CE374" s="96"/>
      <c r="CF374" s="96"/>
      <c r="CG374" s="96"/>
      <c r="CH374" s="96"/>
      <c r="CI374" s="96"/>
      <c r="CJ374" s="96"/>
      <c r="CK374" s="96"/>
      <c r="CL374" s="96"/>
      <c r="CM374" s="96"/>
      <c r="CN374" s="96"/>
      <c r="CO374" s="96"/>
      <c r="CP374" s="96"/>
      <c r="CQ374" s="96"/>
      <c r="CR374" s="96"/>
      <c r="CS374" s="96"/>
      <c r="CT374" s="96"/>
      <c r="CU374" s="96"/>
      <c r="CV374" s="96"/>
      <c r="CW374" s="96"/>
      <c r="CX374" s="96"/>
      <c r="CY374" s="96"/>
      <c r="CZ374" s="96"/>
      <c r="DA374" s="96"/>
      <c r="DB374" s="96"/>
      <c r="DC374" s="96"/>
      <c r="DD374" s="96"/>
      <c r="DE374" s="96"/>
      <c r="DF374" s="96"/>
      <c r="DG374" s="96"/>
      <c r="DH374" s="96"/>
      <c r="DI374" s="96"/>
      <c r="DJ374" s="96"/>
      <c r="DK374" s="96"/>
      <c r="DL374" s="96"/>
      <c r="DM374" s="96"/>
      <c r="DN374" s="96"/>
      <c r="DO374" s="96"/>
      <c r="DP374" s="96"/>
      <c r="DQ374" s="96"/>
      <c r="DR374" s="96"/>
      <c r="DS374" s="96"/>
      <c r="DT374" s="96"/>
      <c r="DU374" s="96"/>
      <c r="DV374" s="96"/>
      <c r="DW374" s="96"/>
      <c r="DX374" s="96"/>
      <c r="DY374" s="96"/>
      <c r="DZ374" s="96"/>
      <c r="EA374" s="96"/>
      <c r="EB374" s="96"/>
      <c r="EC374" s="96"/>
      <c r="ED374" s="96"/>
      <c r="EE374" s="96"/>
      <c r="EF374" s="96"/>
      <c r="EG374" s="96"/>
      <c r="EH374" s="96"/>
      <c r="EI374" s="96"/>
      <c r="EJ374" s="96"/>
      <c r="EK374" s="96"/>
      <c r="EL374" s="96"/>
      <c r="EM374" s="96"/>
      <c r="EN374" s="96"/>
      <c r="EO374" s="96"/>
      <c r="EP374" s="96"/>
      <c r="EQ374" s="96"/>
      <c r="ER374" s="96"/>
      <c r="ES374" s="96"/>
      <c r="ET374" s="96"/>
      <c r="EU374" s="96"/>
      <c r="EV374" s="96"/>
      <c r="EW374" s="96"/>
      <c r="EX374" s="96"/>
      <c r="EY374" s="96"/>
      <c r="EZ374" s="96"/>
      <c r="FA374" s="96"/>
      <c r="FB374" s="96"/>
      <c r="FC374" s="96"/>
      <c r="FD374" s="96"/>
      <c r="FE374" s="96"/>
      <c r="FF374" s="96"/>
      <c r="FG374" s="96"/>
      <c r="FH374" s="96"/>
      <c r="FI374" s="96"/>
      <c r="FJ374" s="96"/>
      <c r="FK374" s="96"/>
      <c r="FL374" s="96"/>
      <c r="FM374" s="96"/>
      <c r="FN374" s="96"/>
      <c r="FO374" s="96"/>
      <c r="FP374" s="96"/>
      <c r="FQ374" s="96"/>
      <c r="FR374" s="96"/>
      <c r="FS374" s="96"/>
      <c r="FT374" s="96"/>
      <c r="FU374" s="96"/>
      <c r="FV374" s="96"/>
      <c r="FW374" s="96"/>
      <c r="FX374" s="96"/>
      <c r="FY374" s="96"/>
      <c r="FZ374" s="96"/>
      <c r="GA374" s="96"/>
      <c r="GB374" s="96"/>
      <c r="GC374" s="96"/>
      <c r="GD374" s="96"/>
      <c r="GE374" s="96"/>
      <c r="GF374" s="96"/>
      <c r="GG374" s="96"/>
      <c r="GH374" s="96"/>
      <c r="GI374" s="96"/>
      <c r="GJ374" s="96"/>
      <c r="GK374" s="96"/>
      <c r="GL374" s="96"/>
      <c r="GM374" s="96"/>
    </row>
    <row r="376" s="255" customFormat="true" ht="12.75" hidden="false" customHeight="false" outlineLevel="0" collapsed="false">
      <c r="A376" s="96"/>
      <c r="B376" s="96"/>
      <c r="C376" s="96"/>
      <c r="D376" s="96"/>
      <c r="E376" s="96"/>
      <c r="F376" s="96"/>
      <c r="G376" s="96"/>
      <c r="H376" s="96"/>
      <c r="I376" s="96"/>
      <c r="J376" s="96"/>
      <c r="K376" s="96"/>
      <c r="L376" s="96"/>
      <c r="M376" s="96"/>
      <c r="N376" s="96"/>
      <c r="O376" s="96"/>
      <c r="P376" s="96"/>
      <c r="Q376" s="153"/>
      <c r="R376" s="96"/>
      <c r="S376" s="96"/>
      <c r="T376" s="96"/>
      <c r="U376" s="96"/>
      <c r="V376" s="96"/>
      <c r="W376" s="96"/>
      <c r="X376" s="96"/>
      <c r="Y376" s="96"/>
      <c r="Z376" s="96"/>
      <c r="AA376" s="96"/>
      <c r="AB376" s="96"/>
      <c r="AC376" s="96"/>
      <c r="AD376" s="96"/>
      <c r="AE376" s="96"/>
      <c r="AF376" s="96"/>
      <c r="AG376" s="96"/>
      <c r="AH376" s="96"/>
      <c r="AI376" s="96"/>
      <c r="AJ376" s="96"/>
      <c r="AK376" s="96"/>
      <c r="AL376" s="96"/>
      <c r="AM376" s="96"/>
      <c r="AN376" s="96"/>
      <c r="AO376" s="96"/>
      <c r="AP376" s="96"/>
      <c r="AQ376" s="96"/>
      <c r="AR376" s="96"/>
      <c r="AS376" s="96"/>
      <c r="AT376" s="96"/>
      <c r="AU376" s="96"/>
      <c r="AV376" s="96"/>
      <c r="AW376" s="96"/>
      <c r="AX376" s="96"/>
      <c r="AY376" s="96"/>
      <c r="AZ376" s="96"/>
      <c r="BA376" s="96"/>
      <c r="BB376" s="96"/>
      <c r="BC376" s="96"/>
      <c r="BD376" s="96"/>
      <c r="BE376" s="96"/>
      <c r="BF376" s="96"/>
      <c r="BG376" s="96"/>
      <c r="BH376" s="96"/>
      <c r="BI376" s="96"/>
      <c r="BJ376" s="96"/>
      <c r="BK376" s="96"/>
      <c r="BL376" s="96"/>
      <c r="BM376" s="96"/>
      <c r="BN376" s="96"/>
      <c r="BO376" s="96"/>
      <c r="BP376" s="96"/>
      <c r="BQ376" s="96"/>
      <c r="BR376" s="96"/>
      <c r="BS376" s="96"/>
      <c r="BT376" s="96"/>
      <c r="BU376" s="96"/>
      <c r="BV376" s="96"/>
      <c r="BW376" s="96"/>
      <c r="BX376" s="96"/>
      <c r="BY376" s="96"/>
      <c r="BZ376" s="96"/>
      <c r="CA376" s="96"/>
      <c r="CB376" s="96"/>
      <c r="CC376" s="96"/>
      <c r="CD376" s="96"/>
      <c r="CE376" s="96"/>
      <c r="CF376" s="96"/>
      <c r="CG376" s="96"/>
      <c r="CH376" s="96"/>
      <c r="CI376" s="96"/>
      <c r="CJ376" s="96"/>
      <c r="CK376" s="96"/>
      <c r="CL376" s="96"/>
      <c r="CM376" s="96"/>
      <c r="CN376" s="96"/>
      <c r="CO376" s="96"/>
      <c r="CP376" s="96"/>
      <c r="CQ376" s="96"/>
      <c r="CR376" s="96"/>
      <c r="CS376" s="96"/>
      <c r="CT376" s="96"/>
      <c r="CU376" s="96"/>
      <c r="CV376" s="96"/>
      <c r="CW376" s="96"/>
      <c r="CX376" s="96"/>
      <c r="CY376" s="96"/>
      <c r="CZ376" s="96"/>
      <c r="DA376" s="96"/>
      <c r="DB376" s="96"/>
      <c r="DC376" s="96"/>
      <c r="DD376" s="96"/>
      <c r="DE376" s="96"/>
      <c r="DF376" s="96"/>
      <c r="DG376" s="96"/>
      <c r="DH376" s="96"/>
      <c r="DI376" s="96"/>
      <c r="DJ376" s="96"/>
      <c r="DK376" s="96"/>
      <c r="DL376" s="96"/>
      <c r="DM376" s="96"/>
      <c r="DN376" s="96"/>
      <c r="DO376" s="96"/>
      <c r="DP376" s="96"/>
      <c r="DQ376" s="96"/>
      <c r="DR376" s="96"/>
      <c r="DS376" s="96"/>
      <c r="DT376" s="96"/>
      <c r="DU376" s="96"/>
      <c r="DV376" s="96"/>
      <c r="DW376" s="96"/>
      <c r="DX376" s="96"/>
      <c r="DY376" s="96"/>
      <c r="DZ376" s="96"/>
      <c r="EA376" s="96"/>
      <c r="EB376" s="96"/>
      <c r="EC376" s="96"/>
      <c r="ED376" s="96"/>
      <c r="EE376" s="96"/>
      <c r="EF376" s="96"/>
      <c r="EG376" s="96"/>
      <c r="EH376" s="96"/>
      <c r="EI376" s="96"/>
      <c r="EJ376" s="96"/>
      <c r="EK376" s="96"/>
      <c r="EL376" s="96"/>
      <c r="EM376" s="96"/>
      <c r="EN376" s="96"/>
      <c r="EO376" s="96"/>
      <c r="EP376" s="96"/>
      <c r="EQ376" s="96"/>
      <c r="ER376" s="96"/>
      <c r="ES376" s="96"/>
      <c r="ET376" s="96"/>
      <c r="EU376" s="96"/>
      <c r="EV376" s="96"/>
      <c r="EW376" s="96"/>
      <c r="EX376" s="96"/>
      <c r="EY376" s="96"/>
      <c r="EZ376" s="96"/>
      <c r="FA376" s="96"/>
      <c r="FB376" s="96"/>
      <c r="FC376" s="96"/>
      <c r="FD376" s="96"/>
      <c r="FE376" s="96"/>
      <c r="FF376" s="96"/>
      <c r="FG376" s="96"/>
      <c r="FH376" s="96"/>
      <c r="FI376" s="96"/>
      <c r="FJ376" s="96"/>
      <c r="FK376" s="96"/>
      <c r="FL376" s="96"/>
      <c r="FM376" s="96"/>
      <c r="FN376" s="96"/>
      <c r="FO376" s="96"/>
      <c r="FP376" s="96"/>
      <c r="FQ376" s="96"/>
      <c r="FR376" s="96"/>
      <c r="FS376" s="96"/>
      <c r="FT376" s="96"/>
      <c r="FU376" s="96"/>
      <c r="FV376" s="96"/>
      <c r="FW376" s="96"/>
      <c r="FX376" s="96"/>
      <c r="FY376" s="96"/>
      <c r="FZ376" s="96"/>
      <c r="GA376" s="96"/>
      <c r="GB376" s="96"/>
      <c r="GC376" s="96"/>
      <c r="GD376" s="96"/>
      <c r="GE376" s="96"/>
      <c r="GF376" s="96"/>
      <c r="GG376" s="96"/>
      <c r="GH376" s="96"/>
      <c r="GI376" s="96"/>
      <c r="GJ376" s="96"/>
      <c r="GK376" s="96"/>
      <c r="GL376" s="96"/>
      <c r="GM376" s="96"/>
    </row>
    <row r="377" s="255" customFormat="true" ht="12.75" hidden="false" customHeight="false" outlineLevel="0" collapsed="false">
      <c r="A377" s="96"/>
      <c r="B377" s="96"/>
      <c r="C377" s="96"/>
      <c r="D377" s="96"/>
      <c r="E377" s="96"/>
      <c r="F377" s="96"/>
      <c r="G377" s="96"/>
      <c r="H377" s="96"/>
      <c r="I377" s="96"/>
      <c r="J377" s="96"/>
      <c r="K377" s="96"/>
      <c r="L377" s="96"/>
      <c r="M377" s="96"/>
      <c r="N377" s="96"/>
      <c r="O377" s="96"/>
      <c r="P377" s="96"/>
      <c r="Q377" s="153"/>
      <c r="R377" s="96"/>
      <c r="S377" s="96"/>
      <c r="T377" s="96"/>
    </row>
    <row r="378" s="255" customFormat="true" ht="12.75" hidden="false" customHeight="false" outlineLevel="0" collapsed="false">
      <c r="A378" s="96"/>
      <c r="B378" s="96"/>
      <c r="C378" s="96"/>
      <c r="D378" s="96"/>
      <c r="E378" s="96"/>
      <c r="F378" s="96"/>
      <c r="G378" s="96"/>
      <c r="H378" s="96"/>
      <c r="I378" s="96"/>
      <c r="J378" s="96"/>
      <c r="K378" s="96"/>
      <c r="L378" s="96"/>
      <c r="M378" s="96"/>
      <c r="N378" s="96"/>
      <c r="O378" s="96"/>
      <c r="P378" s="96"/>
      <c r="Q378" s="153"/>
      <c r="R378" s="96"/>
      <c r="S378" s="96"/>
      <c r="T378" s="96"/>
    </row>
    <row r="379" s="255" customFormat="true" ht="12.75" hidden="false" customHeight="false" outlineLevel="0" collapsed="false">
      <c r="A379" s="96"/>
      <c r="B379" s="96"/>
      <c r="C379" s="96"/>
      <c r="D379" s="96"/>
      <c r="E379" s="96"/>
      <c r="F379" s="96"/>
      <c r="G379" s="96"/>
      <c r="H379" s="96"/>
      <c r="I379" s="96"/>
      <c r="J379" s="96"/>
      <c r="K379" s="96"/>
      <c r="L379" s="96"/>
      <c r="M379" s="96"/>
      <c r="N379" s="96"/>
      <c r="O379" s="96"/>
      <c r="P379" s="96"/>
      <c r="Q379" s="153"/>
      <c r="R379" s="96"/>
      <c r="S379" s="96"/>
      <c r="T379" s="96"/>
      <c r="U379" s="96"/>
      <c r="V379" s="96"/>
      <c r="W379" s="96"/>
      <c r="X379" s="96"/>
      <c r="Y379" s="96"/>
      <c r="Z379" s="96"/>
      <c r="AA379" s="96"/>
      <c r="AB379" s="96"/>
      <c r="AC379" s="96"/>
      <c r="AD379" s="96"/>
      <c r="AE379" s="96"/>
      <c r="AF379" s="96"/>
      <c r="AG379" s="96"/>
      <c r="AH379" s="96"/>
      <c r="AI379" s="96"/>
      <c r="AJ379" s="96"/>
      <c r="AK379" s="96"/>
      <c r="AL379" s="96"/>
      <c r="AM379" s="96"/>
      <c r="AN379" s="96"/>
      <c r="AO379" s="96"/>
      <c r="AP379" s="96"/>
      <c r="AQ379" s="96"/>
      <c r="AR379" s="96"/>
      <c r="AS379" s="96"/>
      <c r="AT379" s="96"/>
      <c r="AU379" s="96"/>
      <c r="AV379" s="96"/>
      <c r="AW379" s="96"/>
      <c r="AX379" s="96"/>
      <c r="AY379" s="96"/>
      <c r="AZ379" s="96"/>
      <c r="BA379" s="96"/>
      <c r="BB379" s="96"/>
      <c r="BC379" s="96"/>
      <c r="BD379" s="96"/>
      <c r="BE379" s="96"/>
      <c r="BF379" s="96"/>
      <c r="BG379" s="96"/>
      <c r="BH379" s="96"/>
      <c r="BI379" s="96"/>
      <c r="BJ379" s="96"/>
      <c r="BK379" s="96"/>
      <c r="BL379" s="96"/>
      <c r="BM379" s="96"/>
      <c r="BN379" s="96"/>
      <c r="BO379" s="96"/>
      <c r="BP379" s="96"/>
      <c r="BQ379" s="96"/>
      <c r="BR379" s="96"/>
      <c r="BS379" s="96"/>
      <c r="BT379" s="96"/>
      <c r="BU379" s="96"/>
      <c r="BV379" s="96"/>
      <c r="BW379" s="96"/>
      <c r="BX379" s="96"/>
      <c r="BY379" s="96"/>
      <c r="BZ379" s="96"/>
      <c r="CA379" s="96"/>
      <c r="CB379" s="96"/>
      <c r="CC379" s="96"/>
      <c r="CD379" s="96"/>
      <c r="CE379" s="96"/>
      <c r="CF379" s="96"/>
      <c r="CG379" s="96"/>
      <c r="CH379" s="96"/>
      <c r="CI379" s="96"/>
      <c r="CJ379" s="96"/>
      <c r="CK379" s="96"/>
      <c r="CL379" s="96"/>
      <c r="CM379" s="96"/>
      <c r="CN379" s="96"/>
      <c r="CO379" s="96"/>
      <c r="CP379" s="96"/>
      <c r="CQ379" s="96"/>
      <c r="CR379" s="96"/>
      <c r="CS379" s="96"/>
      <c r="CT379" s="96"/>
      <c r="CU379" s="96"/>
      <c r="CV379" s="96"/>
      <c r="CW379" s="96"/>
      <c r="CX379" s="96"/>
      <c r="CY379" s="96"/>
      <c r="CZ379" s="96"/>
      <c r="DA379" s="96"/>
      <c r="DB379" s="96"/>
      <c r="DC379" s="96"/>
      <c r="DD379" s="96"/>
      <c r="DE379" s="96"/>
      <c r="DF379" s="96"/>
      <c r="DG379" s="96"/>
      <c r="DH379" s="96"/>
      <c r="DI379" s="96"/>
      <c r="DJ379" s="96"/>
      <c r="DK379" s="96"/>
      <c r="DL379" s="96"/>
      <c r="DM379" s="96"/>
      <c r="DN379" s="96"/>
      <c r="DO379" s="96"/>
      <c r="DP379" s="96"/>
      <c r="DQ379" s="96"/>
      <c r="DR379" s="96"/>
      <c r="DS379" s="96"/>
      <c r="DT379" s="96"/>
      <c r="DU379" s="96"/>
      <c r="DV379" s="96"/>
      <c r="DW379" s="96"/>
      <c r="DX379" s="96"/>
      <c r="DY379" s="96"/>
      <c r="DZ379" s="96"/>
      <c r="EA379" s="96"/>
      <c r="EB379" s="96"/>
      <c r="EC379" s="96"/>
      <c r="ED379" s="96"/>
      <c r="EE379" s="96"/>
      <c r="EF379" s="96"/>
      <c r="EG379" s="96"/>
      <c r="EH379" s="96"/>
      <c r="EI379" s="96"/>
      <c r="EJ379" s="96"/>
      <c r="EK379" s="96"/>
      <c r="EL379" s="96"/>
      <c r="EM379" s="96"/>
      <c r="EN379" s="96"/>
      <c r="EO379" s="96"/>
      <c r="EP379" s="96"/>
      <c r="EQ379" s="96"/>
      <c r="ER379" s="96"/>
      <c r="ES379" s="96"/>
      <c r="ET379" s="96"/>
      <c r="EU379" s="96"/>
      <c r="EV379" s="96"/>
      <c r="EW379" s="96"/>
      <c r="EX379" s="96"/>
      <c r="EY379" s="96"/>
      <c r="EZ379" s="96"/>
      <c r="FA379" s="96"/>
      <c r="FB379" s="96"/>
      <c r="FC379" s="96"/>
      <c r="FD379" s="96"/>
      <c r="FE379" s="96"/>
      <c r="FF379" s="96"/>
      <c r="FG379" s="96"/>
      <c r="FH379" s="96"/>
      <c r="FI379" s="96"/>
      <c r="FJ379" s="96"/>
      <c r="FK379" s="96"/>
      <c r="FL379" s="96"/>
      <c r="FM379" s="96"/>
      <c r="FN379" s="96"/>
      <c r="FO379" s="96"/>
      <c r="FP379" s="96"/>
      <c r="FQ379" s="96"/>
      <c r="FR379" s="96"/>
      <c r="FS379" s="96"/>
      <c r="FT379" s="96"/>
      <c r="FU379" s="96"/>
      <c r="FV379" s="96"/>
      <c r="FW379" s="96"/>
      <c r="FX379" s="96"/>
      <c r="FY379" s="96"/>
      <c r="FZ379" s="96"/>
      <c r="GA379" s="96"/>
      <c r="GB379" s="96"/>
      <c r="GC379" s="96"/>
      <c r="GD379" s="96"/>
      <c r="GE379" s="96"/>
      <c r="GF379" s="96"/>
      <c r="GG379" s="96"/>
      <c r="GH379" s="96"/>
      <c r="GI379" s="96"/>
      <c r="GJ379" s="96"/>
      <c r="GK379" s="96"/>
      <c r="GL379" s="96"/>
      <c r="GM379" s="96"/>
    </row>
    <row r="380" s="255" customFormat="true" ht="12.75" hidden="false" customHeight="false" outlineLevel="0" collapsed="false">
      <c r="A380" s="96"/>
      <c r="B380" s="96"/>
      <c r="C380" s="96"/>
      <c r="D380" s="96"/>
      <c r="E380" s="96"/>
      <c r="F380" s="96"/>
      <c r="G380" s="96"/>
      <c r="H380" s="96"/>
      <c r="I380" s="96"/>
      <c r="J380" s="96"/>
      <c r="K380" s="96"/>
      <c r="L380" s="96"/>
      <c r="M380" s="96"/>
      <c r="N380" s="96"/>
      <c r="O380" s="96"/>
      <c r="P380" s="96"/>
      <c r="Q380" s="153"/>
      <c r="R380" s="96"/>
      <c r="S380" s="96"/>
      <c r="T380" s="96"/>
      <c r="U380" s="96"/>
      <c r="V380" s="96"/>
      <c r="W380" s="96"/>
      <c r="X380" s="96"/>
      <c r="Y380" s="96"/>
      <c r="Z380" s="96"/>
      <c r="AA380" s="96"/>
      <c r="AB380" s="96"/>
      <c r="AC380" s="96"/>
      <c r="AD380" s="96"/>
      <c r="AE380" s="96"/>
      <c r="AF380" s="96"/>
      <c r="AG380" s="96"/>
      <c r="AH380" s="96"/>
      <c r="AI380" s="96"/>
      <c r="AJ380" s="96"/>
      <c r="AK380" s="96"/>
      <c r="AL380" s="96"/>
      <c r="AM380" s="96"/>
      <c r="AN380" s="96"/>
      <c r="AO380" s="96"/>
      <c r="AP380" s="96"/>
      <c r="AQ380" s="96"/>
      <c r="AR380" s="96"/>
      <c r="AS380" s="96"/>
      <c r="AT380" s="96"/>
      <c r="AU380" s="96"/>
      <c r="AV380" s="96"/>
      <c r="AW380" s="96"/>
      <c r="AX380" s="96"/>
      <c r="AY380" s="96"/>
      <c r="AZ380" s="96"/>
      <c r="BA380" s="96"/>
      <c r="BB380" s="96"/>
      <c r="BC380" s="96"/>
      <c r="BD380" s="96"/>
      <c r="BE380" s="96"/>
      <c r="BF380" s="96"/>
      <c r="BG380" s="96"/>
      <c r="BH380" s="96"/>
      <c r="BI380" s="96"/>
      <c r="BJ380" s="96"/>
      <c r="BK380" s="96"/>
      <c r="BL380" s="96"/>
      <c r="BM380" s="96"/>
      <c r="BN380" s="96"/>
      <c r="BO380" s="96"/>
      <c r="BP380" s="96"/>
      <c r="BQ380" s="96"/>
      <c r="BR380" s="96"/>
      <c r="BS380" s="96"/>
      <c r="BT380" s="96"/>
      <c r="BU380" s="96"/>
      <c r="BV380" s="96"/>
      <c r="BW380" s="96"/>
      <c r="BX380" s="96"/>
      <c r="BY380" s="96"/>
      <c r="BZ380" s="96"/>
      <c r="CA380" s="96"/>
      <c r="CB380" s="96"/>
      <c r="CC380" s="96"/>
      <c r="CD380" s="96"/>
      <c r="CE380" s="96"/>
      <c r="CF380" s="96"/>
      <c r="CG380" s="96"/>
      <c r="CH380" s="96"/>
      <c r="CI380" s="96"/>
      <c r="CJ380" s="96"/>
      <c r="CK380" s="96"/>
      <c r="CL380" s="96"/>
      <c r="CM380" s="96"/>
      <c r="CN380" s="96"/>
      <c r="CO380" s="96"/>
      <c r="CP380" s="96"/>
      <c r="CQ380" s="96"/>
      <c r="CR380" s="96"/>
      <c r="CS380" s="96"/>
      <c r="CT380" s="96"/>
      <c r="CU380" s="96"/>
      <c r="CV380" s="96"/>
      <c r="CW380" s="96"/>
      <c r="CX380" s="96"/>
      <c r="CY380" s="96"/>
      <c r="CZ380" s="96"/>
      <c r="DA380" s="96"/>
      <c r="DB380" s="96"/>
      <c r="DC380" s="96"/>
      <c r="DD380" s="96"/>
      <c r="DE380" s="96"/>
      <c r="DF380" s="96"/>
      <c r="DG380" s="96"/>
      <c r="DH380" s="96"/>
      <c r="DI380" s="96"/>
      <c r="DJ380" s="96"/>
      <c r="DK380" s="96"/>
      <c r="DL380" s="96"/>
      <c r="DM380" s="96"/>
      <c r="DN380" s="96"/>
      <c r="DO380" s="96"/>
      <c r="DP380" s="96"/>
      <c r="DQ380" s="96"/>
      <c r="DR380" s="96"/>
      <c r="DS380" s="96"/>
      <c r="DT380" s="96"/>
      <c r="DU380" s="96"/>
      <c r="DV380" s="96"/>
      <c r="DW380" s="96"/>
      <c r="DX380" s="96"/>
      <c r="DY380" s="96"/>
      <c r="DZ380" s="96"/>
      <c r="EA380" s="96"/>
      <c r="EB380" s="96"/>
      <c r="EC380" s="96"/>
      <c r="ED380" s="96"/>
      <c r="EE380" s="96"/>
      <c r="EF380" s="96"/>
      <c r="EG380" s="96"/>
      <c r="EH380" s="96"/>
      <c r="EI380" s="96"/>
      <c r="EJ380" s="96"/>
      <c r="EK380" s="96"/>
      <c r="EL380" s="96"/>
      <c r="EM380" s="96"/>
      <c r="EN380" s="96"/>
      <c r="EO380" s="96"/>
      <c r="EP380" s="96"/>
      <c r="EQ380" s="96"/>
      <c r="ER380" s="96"/>
      <c r="ES380" s="96"/>
      <c r="ET380" s="96"/>
      <c r="EU380" s="96"/>
      <c r="EV380" s="96"/>
      <c r="EW380" s="96"/>
      <c r="EX380" s="96"/>
      <c r="EY380" s="96"/>
      <c r="EZ380" s="96"/>
      <c r="FA380" s="96"/>
      <c r="FB380" s="96"/>
      <c r="FC380" s="96"/>
      <c r="FD380" s="96"/>
      <c r="FE380" s="96"/>
      <c r="FF380" s="96"/>
      <c r="FG380" s="96"/>
      <c r="FH380" s="96"/>
      <c r="FI380" s="96"/>
      <c r="FJ380" s="96"/>
      <c r="FK380" s="96"/>
      <c r="FL380" s="96"/>
      <c r="FM380" s="96"/>
      <c r="FN380" s="96"/>
      <c r="FO380" s="96"/>
      <c r="FP380" s="96"/>
      <c r="FQ380" s="96"/>
      <c r="FR380" s="96"/>
      <c r="FS380" s="96"/>
      <c r="FT380" s="96"/>
      <c r="FU380" s="96"/>
      <c r="FV380" s="96"/>
      <c r="FW380" s="96"/>
      <c r="FX380" s="96"/>
      <c r="FY380" s="96"/>
      <c r="FZ380" s="96"/>
      <c r="GA380" s="96"/>
      <c r="GB380" s="96"/>
      <c r="GC380" s="96"/>
      <c r="GD380" s="96"/>
      <c r="GE380" s="96"/>
      <c r="GF380" s="96"/>
      <c r="GG380" s="96"/>
      <c r="GH380" s="96"/>
      <c r="GI380" s="96"/>
      <c r="GJ380" s="96"/>
      <c r="GK380" s="96"/>
      <c r="GL380" s="96"/>
      <c r="GM380" s="96"/>
    </row>
    <row r="381" s="255" customFormat="true" ht="12.75" hidden="false" customHeight="false" outlineLevel="0" collapsed="false">
      <c r="A381" s="96"/>
      <c r="B381" s="96"/>
      <c r="C381" s="96"/>
      <c r="D381" s="96"/>
      <c r="E381" s="96"/>
      <c r="F381" s="96"/>
      <c r="G381" s="96"/>
      <c r="H381" s="96"/>
      <c r="I381" s="96"/>
      <c r="J381" s="96"/>
      <c r="K381" s="96"/>
      <c r="L381" s="96"/>
      <c r="M381" s="96"/>
      <c r="N381" s="96"/>
      <c r="O381" s="96"/>
      <c r="P381" s="96"/>
      <c r="Q381" s="153"/>
      <c r="R381" s="96"/>
      <c r="S381" s="96"/>
      <c r="T381" s="96"/>
      <c r="U381" s="96"/>
      <c r="V381" s="96"/>
      <c r="W381" s="96"/>
      <c r="X381" s="96"/>
      <c r="Y381" s="96"/>
      <c r="Z381" s="96"/>
      <c r="AA381" s="96"/>
      <c r="AB381" s="96"/>
      <c r="AC381" s="96"/>
      <c r="AD381" s="96"/>
      <c r="AE381" s="96"/>
      <c r="AF381" s="96"/>
      <c r="AG381" s="96"/>
      <c r="AH381" s="96"/>
      <c r="AI381" s="96"/>
      <c r="AJ381" s="96"/>
      <c r="AK381" s="96"/>
      <c r="AL381" s="96"/>
      <c r="AM381" s="96"/>
      <c r="AN381" s="96"/>
      <c r="AO381" s="96"/>
      <c r="AP381" s="96"/>
      <c r="AQ381" s="96"/>
      <c r="AR381" s="96"/>
      <c r="AS381" s="96"/>
      <c r="AT381" s="96"/>
      <c r="AU381" s="96"/>
      <c r="AV381" s="96"/>
      <c r="AW381" s="96"/>
      <c r="AX381" s="96"/>
      <c r="AY381" s="96"/>
      <c r="AZ381" s="96"/>
      <c r="BA381" s="96"/>
      <c r="BB381" s="96"/>
      <c r="BC381" s="96"/>
      <c r="BD381" s="96"/>
      <c r="BE381" s="96"/>
      <c r="BF381" s="96"/>
      <c r="BG381" s="96"/>
      <c r="BH381" s="96"/>
      <c r="BI381" s="96"/>
      <c r="BJ381" s="96"/>
      <c r="BK381" s="96"/>
      <c r="BL381" s="96"/>
      <c r="BM381" s="96"/>
      <c r="BN381" s="96"/>
      <c r="BO381" s="96"/>
      <c r="BP381" s="96"/>
      <c r="BQ381" s="96"/>
      <c r="BR381" s="96"/>
      <c r="BS381" s="96"/>
      <c r="BT381" s="96"/>
      <c r="BU381" s="96"/>
      <c r="BV381" s="96"/>
      <c r="BW381" s="96"/>
      <c r="BX381" s="96"/>
      <c r="BY381" s="96"/>
      <c r="BZ381" s="96"/>
      <c r="CA381" s="96"/>
      <c r="CB381" s="96"/>
      <c r="CC381" s="96"/>
      <c r="CD381" s="96"/>
      <c r="CE381" s="96"/>
      <c r="CF381" s="96"/>
      <c r="CG381" s="96"/>
      <c r="CH381" s="96"/>
      <c r="CI381" s="96"/>
      <c r="CJ381" s="96"/>
      <c r="CK381" s="96"/>
      <c r="CL381" s="96"/>
      <c r="CM381" s="96"/>
      <c r="CN381" s="96"/>
      <c r="CO381" s="96"/>
      <c r="CP381" s="96"/>
      <c r="CQ381" s="96"/>
      <c r="CR381" s="96"/>
      <c r="CS381" s="96"/>
      <c r="CT381" s="96"/>
      <c r="CU381" s="96"/>
      <c r="CV381" s="96"/>
      <c r="CW381" s="96"/>
      <c r="CX381" s="96"/>
      <c r="CY381" s="96"/>
      <c r="CZ381" s="96"/>
      <c r="DA381" s="96"/>
      <c r="DB381" s="96"/>
      <c r="DC381" s="96"/>
      <c r="DD381" s="96"/>
      <c r="DE381" s="96"/>
      <c r="DF381" s="96"/>
      <c r="DG381" s="96"/>
      <c r="DH381" s="96"/>
      <c r="DI381" s="96"/>
      <c r="DJ381" s="96"/>
      <c r="DK381" s="96"/>
      <c r="DL381" s="96"/>
      <c r="DM381" s="96"/>
      <c r="DN381" s="96"/>
      <c r="DO381" s="96"/>
      <c r="DP381" s="96"/>
      <c r="DQ381" s="96"/>
      <c r="DR381" s="96"/>
      <c r="DS381" s="96"/>
      <c r="DT381" s="96"/>
      <c r="DU381" s="96"/>
      <c r="DV381" s="96"/>
      <c r="DW381" s="96"/>
      <c r="DX381" s="96"/>
      <c r="DY381" s="96"/>
      <c r="DZ381" s="96"/>
      <c r="EA381" s="96"/>
      <c r="EB381" s="96"/>
      <c r="EC381" s="96"/>
      <c r="ED381" s="96"/>
      <c r="EE381" s="96"/>
      <c r="EF381" s="96"/>
      <c r="EG381" s="96"/>
      <c r="EH381" s="96"/>
      <c r="EI381" s="96"/>
      <c r="EJ381" s="96"/>
      <c r="EK381" s="96"/>
      <c r="EL381" s="96"/>
      <c r="EM381" s="96"/>
      <c r="EN381" s="96"/>
      <c r="EO381" s="96"/>
      <c r="EP381" s="96"/>
      <c r="EQ381" s="96"/>
      <c r="ER381" s="96"/>
      <c r="ES381" s="96"/>
      <c r="ET381" s="96"/>
      <c r="EU381" s="96"/>
      <c r="EV381" s="96"/>
      <c r="EW381" s="96"/>
      <c r="EX381" s="96"/>
      <c r="EY381" s="96"/>
      <c r="EZ381" s="96"/>
      <c r="FA381" s="96"/>
      <c r="FB381" s="96"/>
      <c r="FC381" s="96"/>
      <c r="FD381" s="96"/>
      <c r="FE381" s="96"/>
      <c r="FF381" s="96"/>
      <c r="FG381" s="96"/>
      <c r="FH381" s="96"/>
      <c r="FI381" s="96"/>
      <c r="FJ381" s="96"/>
      <c r="FK381" s="96"/>
      <c r="FL381" s="96"/>
      <c r="FM381" s="96"/>
      <c r="FN381" s="96"/>
      <c r="FO381" s="96"/>
      <c r="FP381" s="96"/>
      <c r="FQ381" s="96"/>
      <c r="FR381" s="96"/>
      <c r="FS381" s="96"/>
      <c r="FT381" s="96"/>
      <c r="FU381" s="96"/>
      <c r="FV381" s="96"/>
      <c r="FW381" s="96"/>
      <c r="FX381" s="96"/>
      <c r="FY381" s="96"/>
      <c r="FZ381" s="96"/>
      <c r="GA381" s="96"/>
      <c r="GB381" s="96"/>
      <c r="GC381" s="96"/>
      <c r="GD381" s="96"/>
      <c r="GE381" s="96"/>
      <c r="GF381" s="96"/>
      <c r="GG381" s="96"/>
      <c r="GH381" s="96"/>
      <c r="GI381" s="96"/>
      <c r="GJ381" s="96"/>
      <c r="GK381" s="96"/>
      <c r="GL381" s="96"/>
      <c r="GM381" s="96"/>
    </row>
    <row r="382" s="255" customFormat="true" ht="12.75" hidden="false" customHeight="false" outlineLevel="0" collapsed="false">
      <c r="A382" s="96"/>
      <c r="B382" s="96"/>
      <c r="C382" s="96"/>
      <c r="D382" s="96"/>
      <c r="E382" s="96"/>
      <c r="F382" s="96"/>
      <c r="G382" s="96"/>
      <c r="H382" s="96"/>
      <c r="I382" s="96"/>
      <c r="J382" s="96"/>
      <c r="K382" s="96"/>
      <c r="L382" s="96"/>
      <c r="M382" s="96"/>
      <c r="N382" s="96"/>
      <c r="O382" s="96"/>
      <c r="P382" s="96"/>
      <c r="Q382" s="153"/>
      <c r="R382" s="96"/>
      <c r="S382" s="96"/>
      <c r="T382" s="96"/>
      <c r="U382" s="96"/>
      <c r="V382" s="96"/>
      <c r="W382" s="96"/>
      <c r="X382" s="96"/>
      <c r="Y382" s="96"/>
      <c r="Z382" s="96"/>
      <c r="AA382" s="96"/>
      <c r="AB382" s="96"/>
      <c r="AC382" s="96"/>
      <c r="AD382" s="96"/>
      <c r="AE382" s="96"/>
      <c r="AF382" s="96"/>
      <c r="AG382" s="96"/>
      <c r="AH382" s="96"/>
      <c r="AI382" s="96"/>
      <c r="AJ382" s="96"/>
      <c r="AK382" s="96"/>
      <c r="AL382" s="96"/>
      <c r="AM382" s="96"/>
      <c r="AN382" s="96"/>
      <c r="AO382" s="96"/>
      <c r="AP382" s="96"/>
      <c r="AQ382" s="96"/>
      <c r="AR382" s="96"/>
      <c r="AS382" s="96"/>
      <c r="AT382" s="96"/>
      <c r="AU382" s="96"/>
      <c r="AV382" s="96"/>
      <c r="AW382" s="96"/>
      <c r="AX382" s="96"/>
      <c r="AY382" s="96"/>
      <c r="AZ382" s="96"/>
      <c r="BA382" s="96"/>
      <c r="BB382" s="96"/>
      <c r="BC382" s="96"/>
      <c r="BD382" s="96"/>
      <c r="BE382" s="96"/>
      <c r="BF382" s="96"/>
      <c r="BG382" s="96"/>
      <c r="BH382" s="96"/>
      <c r="BI382" s="96"/>
      <c r="BJ382" s="96"/>
      <c r="BK382" s="96"/>
      <c r="BL382" s="96"/>
      <c r="BM382" s="96"/>
      <c r="BN382" s="96"/>
      <c r="BO382" s="96"/>
      <c r="BP382" s="96"/>
      <c r="BQ382" s="96"/>
      <c r="BR382" s="96"/>
      <c r="BS382" s="96"/>
      <c r="BT382" s="96"/>
      <c r="BU382" s="96"/>
      <c r="BV382" s="96"/>
      <c r="BW382" s="96"/>
      <c r="BX382" s="96"/>
      <c r="BY382" s="96"/>
      <c r="BZ382" s="96"/>
      <c r="CA382" s="96"/>
      <c r="CB382" s="96"/>
      <c r="CC382" s="96"/>
      <c r="CD382" s="96"/>
      <c r="CE382" s="96"/>
      <c r="CF382" s="96"/>
      <c r="CG382" s="96"/>
      <c r="CH382" s="96"/>
      <c r="CI382" s="96"/>
      <c r="CJ382" s="96"/>
      <c r="CK382" s="96"/>
      <c r="CL382" s="96"/>
      <c r="CM382" s="96"/>
      <c r="CN382" s="96"/>
      <c r="CO382" s="96"/>
      <c r="CP382" s="96"/>
      <c r="CQ382" s="96"/>
      <c r="CR382" s="96"/>
      <c r="CS382" s="96"/>
      <c r="CT382" s="96"/>
      <c r="CU382" s="96"/>
      <c r="CV382" s="96"/>
      <c r="CW382" s="96"/>
      <c r="CX382" s="96"/>
      <c r="CY382" s="96"/>
      <c r="CZ382" s="96"/>
      <c r="DA382" s="96"/>
      <c r="DB382" s="96"/>
      <c r="DC382" s="96"/>
      <c r="DD382" s="96"/>
      <c r="DE382" s="96"/>
      <c r="DF382" s="96"/>
      <c r="DG382" s="96"/>
      <c r="DH382" s="96"/>
      <c r="DI382" s="96"/>
      <c r="DJ382" s="96"/>
      <c r="DK382" s="96"/>
      <c r="DL382" s="96"/>
      <c r="DM382" s="96"/>
      <c r="DN382" s="96"/>
      <c r="DO382" s="96"/>
      <c r="DP382" s="96"/>
      <c r="DQ382" s="96"/>
      <c r="DR382" s="96"/>
      <c r="DS382" s="96"/>
      <c r="DT382" s="96"/>
      <c r="DU382" s="96"/>
      <c r="DV382" s="96"/>
      <c r="DW382" s="96"/>
      <c r="DX382" s="96"/>
      <c r="DY382" s="96"/>
      <c r="DZ382" s="96"/>
      <c r="EA382" s="96"/>
      <c r="EB382" s="96"/>
      <c r="EC382" s="96"/>
      <c r="ED382" s="96"/>
      <c r="EE382" s="96"/>
      <c r="EF382" s="96"/>
      <c r="EG382" s="96"/>
      <c r="EH382" s="96"/>
      <c r="EI382" s="96"/>
      <c r="EJ382" s="96"/>
      <c r="EK382" s="96"/>
      <c r="EL382" s="96"/>
      <c r="EM382" s="96"/>
      <c r="EN382" s="96"/>
      <c r="EO382" s="96"/>
      <c r="EP382" s="96"/>
      <c r="EQ382" s="96"/>
      <c r="ER382" s="96"/>
      <c r="ES382" s="96"/>
      <c r="ET382" s="96"/>
      <c r="EU382" s="96"/>
      <c r="EV382" s="96"/>
      <c r="EW382" s="96"/>
      <c r="EX382" s="96"/>
      <c r="EY382" s="96"/>
      <c r="EZ382" s="96"/>
      <c r="FA382" s="96"/>
      <c r="FB382" s="96"/>
      <c r="FC382" s="96"/>
      <c r="FD382" s="96"/>
      <c r="FE382" s="96"/>
      <c r="FF382" s="96"/>
      <c r="FG382" s="96"/>
      <c r="FH382" s="96"/>
      <c r="FI382" s="96"/>
      <c r="FJ382" s="96"/>
      <c r="FK382" s="96"/>
      <c r="FL382" s="96"/>
      <c r="FM382" s="96"/>
      <c r="FN382" s="96"/>
      <c r="FO382" s="96"/>
      <c r="FP382" s="96"/>
      <c r="FQ382" s="96"/>
      <c r="FR382" s="96"/>
      <c r="FS382" s="96"/>
      <c r="FT382" s="96"/>
      <c r="FU382" s="96"/>
      <c r="FV382" s="96"/>
      <c r="FW382" s="96"/>
      <c r="FX382" s="96"/>
      <c r="FY382" s="96"/>
      <c r="FZ382" s="96"/>
      <c r="GA382" s="96"/>
      <c r="GB382" s="96"/>
      <c r="GC382" s="96"/>
      <c r="GD382" s="96"/>
      <c r="GE382" s="96"/>
      <c r="GF382" s="96"/>
      <c r="GG382" s="96"/>
      <c r="GH382" s="96"/>
      <c r="GI382" s="96"/>
      <c r="GJ382" s="96"/>
      <c r="GK382" s="96"/>
      <c r="GL382" s="96"/>
      <c r="GM382" s="96"/>
    </row>
    <row r="383" s="255" customFormat="true" ht="12.75" hidden="false" customHeight="false" outlineLevel="0" collapsed="false">
      <c r="A383" s="96"/>
      <c r="B383" s="96"/>
      <c r="C383" s="96"/>
      <c r="D383" s="96"/>
      <c r="E383" s="96"/>
      <c r="F383" s="96"/>
      <c r="G383" s="96"/>
      <c r="H383" s="96"/>
      <c r="I383" s="96"/>
      <c r="J383" s="96"/>
      <c r="K383" s="96"/>
      <c r="L383" s="96"/>
      <c r="M383" s="96"/>
      <c r="N383" s="96"/>
      <c r="O383" s="96"/>
      <c r="P383" s="96"/>
      <c r="Q383" s="153"/>
      <c r="R383" s="96"/>
      <c r="S383" s="96"/>
      <c r="T383" s="96"/>
      <c r="U383" s="96"/>
      <c r="V383" s="96"/>
      <c r="W383" s="96"/>
      <c r="X383" s="96"/>
      <c r="Y383" s="96"/>
      <c r="Z383" s="96"/>
      <c r="AA383" s="96"/>
      <c r="AB383" s="96"/>
      <c r="AC383" s="96"/>
      <c r="AD383" s="96"/>
      <c r="AE383" s="96"/>
      <c r="AF383" s="96"/>
      <c r="AG383" s="96"/>
      <c r="AH383" s="96"/>
      <c r="AI383" s="96"/>
      <c r="AJ383" s="96"/>
      <c r="AK383" s="96"/>
      <c r="AL383" s="96"/>
      <c r="AM383" s="96"/>
      <c r="AN383" s="96"/>
      <c r="AO383" s="96"/>
      <c r="AP383" s="96"/>
      <c r="AQ383" s="96"/>
      <c r="AR383" s="96"/>
      <c r="AS383" s="96"/>
      <c r="AT383" s="96"/>
      <c r="AU383" s="96"/>
      <c r="AV383" s="96"/>
      <c r="AW383" s="96"/>
      <c r="AX383" s="96"/>
      <c r="AY383" s="96"/>
      <c r="AZ383" s="96"/>
      <c r="BA383" s="96"/>
      <c r="BB383" s="96"/>
      <c r="BC383" s="96"/>
      <c r="BD383" s="96"/>
      <c r="BE383" s="96"/>
      <c r="BF383" s="96"/>
      <c r="BG383" s="96"/>
      <c r="BH383" s="96"/>
      <c r="BI383" s="96"/>
      <c r="BJ383" s="96"/>
      <c r="BK383" s="96"/>
      <c r="BL383" s="96"/>
      <c r="BM383" s="96"/>
      <c r="BN383" s="96"/>
      <c r="BO383" s="96"/>
      <c r="BP383" s="96"/>
      <c r="BQ383" s="96"/>
      <c r="BR383" s="96"/>
      <c r="BS383" s="96"/>
      <c r="BT383" s="96"/>
      <c r="BU383" s="96"/>
      <c r="BV383" s="96"/>
      <c r="BW383" s="96"/>
      <c r="BX383" s="96"/>
      <c r="BY383" s="96"/>
      <c r="BZ383" s="96"/>
      <c r="CA383" s="96"/>
      <c r="CB383" s="96"/>
      <c r="CC383" s="96"/>
      <c r="CD383" s="96"/>
      <c r="CE383" s="96"/>
      <c r="CF383" s="96"/>
      <c r="CG383" s="96"/>
      <c r="CH383" s="96"/>
      <c r="CI383" s="96"/>
      <c r="CJ383" s="96"/>
      <c r="CK383" s="96"/>
      <c r="CL383" s="96"/>
      <c r="CM383" s="96"/>
      <c r="CN383" s="96"/>
      <c r="CO383" s="96"/>
      <c r="CP383" s="96"/>
      <c r="CQ383" s="96"/>
      <c r="CR383" s="96"/>
      <c r="CS383" s="96"/>
      <c r="CT383" s="96"/>
      <c r="CU383" s="96"/>
      <c r="CV383" s="96"/>
      <c r="CW383" s="96"/>
      <c r="CX383" s="96"/>
      <c r="CY383" s="96"/>
      <c r="CZ383" s="96"/>
      <c r="DA383" s="96"/>
      <c r="DB383" s="96"/>
      <c r="DC383" s="96"/>
      <c r="DD383" s="96"/>
      <c r="DE383" s="96"/>
      <c r="DF383" s="96"/>
      <c r="DG383" s="96"/>
      <c r="DH383" s="96"/>
      <c r="DI383" s="96"/>
      <c r="DJ383" s="96"/>
      <c r="DK383" s="96"/>
      <c r="DL383" s="96"/>
      <c r="DM383" s="96"/>
      <c r="DN383" s="96"/>
      <c r="DO383" s="96"/>
      <c r="DP383" s="96"/>
      <c r="DQ383" s="96"/>
      <c r="DR383" s="96"/>
      <c r="DS383" s="96"/>
      <c r="DT383" s="96"/>
      <c r="DU383" s="96"/>
      <c r="DV383" s="96"/>
      <c r="DW383" s="96"/>
      <c r="DX383" s="96"/>
      <c r="DY383" s="96"/>
      <c r="DZ383" s="96"/>
      <c r="EA383" s="96"/>
      <c r="EB383" s="96"/>
      <c r="EC383" s="96"/>
      <c r="ED383" s="96"/>
      <c r="EE383" s="96"/>
      <c r="EF383" s="96"/>
      <c r="EG383" s="96"/>
      <c r="EH383" s="96"/>
      <c r="EI383" s="96"/>
      <c r="EJ383" s="96"/>
      <c r="EK383" s="96"/>
      <c r="EL383" s="96"/>
      <c r="EM383" s="96"/>
      <c r="EN383" s="96"/>
      <c r="EO383" s="96"/>
      <c r="EP383" s="96"/>
      <c r="EQ383" s="96"/>
      <c r="ER383" s="96"/>
      <c r="ES383" s="96"/>
      <c r="ET383" s="96"/>
      <c r="EU383" s="96"/>
      <c r="EV383" s="96"/>
      <c r="EW383" s="96"/>
      <c r="EX383" s="96"/>
      <c r="EY383" s="96"/>
      <c r="EZ383" s="96"/>
      <c r="FA383" s="96"/>
      <c r="FB383" s="96"/>
      <c r="FC383" s="96"/>
      <c r="FD383" s="96"/>
      <c r="FE383" s="96"/>
      <c r="FF383" s="96"/>
      <c r="FG383" s="96"/>
      <c r="FH383" s="96"/>
      <c r="FI383" s="96"/>
      <c r="FJ383" s="96"/>
      <c r="FK383" s="96"/>
      <c r="FL383" s="96"/>
      <c r="FM383" s="96"/>
      <c r="FN383" s="96"/>
      <c r="FO383" s="96"/>
      <c r="FP383" s="96"/>
      <c r="FQ383" s="96"/>
      <c r="FR383" s="96"/>
      <c r="FS383" s="96"/>
      <c r="FT383" s="96"/>
      <c r="FU383" s="96"/>
      <c r="FV383" s="96"/>
      <c r="FW383" s="96"/>
      <c r="FX383" s="96"/>
      <c r="FY383" s="96"/>
      <c r="FZ383" s="96"/>
      <c r="GA383" s="96"/>
      <c r="GB383" s="96"/>
      <c r="GC383" s="96"/>
      <c r="GD383" s="96"/>
      <c r="GE383" s="96"/>
      <c r="GF383" s="96"/>
      <c r="GG383" s="96"/>
      <c r="GH383" s="96"/>
      <c r="GI383" s="96"/>
      <c r="GJ383" s="96"/>
      <c r="GK383" s="96"/>
      <c r="GL383" s="96"/>
      <c r="GM383" s="96"/>
    </row>
    <row r="384" s="255" customFormat="true" ht="12.75" hidden="false" customHeight="false" outlineLevel="0" collapsed="false">
      <c r="A384" s="96"/>
      <c r="B384" s="96"/>
      <c r="C384" s="96"/>
      <c r="D384" s="96"/>
      <c r="E384" s="96"/>
      <c r="F384" s="96"/>
      <c r="G384" s="96"/>
      <c r="H384" s="96"/>
      <c r="I384" s="96"/>
      <c r="J384" s="96"/>
      <c r="K384" s="96"/>
      <c r="L384" s="96"/>
      <c r="M384" s="96"/>
      <c r="N384" s="96"/>
      <c r="O384" s="96"/>
      <c r="P384" s="96"/>
      <c r="Q384" s="153"/>
      <c r="R384" s="96"/>
      <c r="S384" s="96"/>
      <c r="T384" s="96"/>
      <c r="U384" s="96"/>
      <c r="V384" s="96"/>
      <c r="W384" s="96"/>
      <c r="X384" s="96"/>
      <c r="Y384" s="96"/>
      <c r="Z384" s="96"/>
      <c r="AA384" s="96"/>
      <c r="AB384" s="96"/>
      <c r="AC384" s="96"/>
      <c r="AD384" s="96"/>
      <c r="AE384" s="96"/>
      <c r="AF384" s="96"/>
      <c r="AG384" s="96"/>
      <c r="AH384" s="96"/>
      <c r="AI384" s="96"/>
      <c r="AJ384" s="96"/>
      <c r="AK384" s="96"/>
      <c r="AL384" s="96"/>
      <c r="AM384" s="96"/>
      <c r="AN384" s="96"/>
      <c r="AO384" s="96"/>
      <c r="AP384" s="96"/>
      <c r="AQ384" s="96"/>
      <c r="AR384" s="96"/>
      <c r="AS384" s="96"/>
      <c r="AT384" s="96"/>
      <c r="AU384" s="96"/>
      <c r="AV384" s="96"/>
      <c r="AW384" s="96"/>
      <c r="AX384" s="96"/>
      <c r="AY384" s="96"/>
      <c r="AZ384" s="96"/>
      <c r="BA384" s="96"/>
      <c r="BB384" s="96"/>
      <c r="BC384" s="96"/>
      <c r="BD384" s="96"/>
      <c r="BE384" s="96"/>
      <c r="BF384" s="96"/>
      <c r="BG384" s="96"/>
      <c r="BH384" s="96"/>
      <c r="BI384" s="96"/>
      <c r="BJ384" s="96"/>
      <c r="BK384" s="96"/>
      <c r="BL384" s="96"/>
      <c r="BM384" s="96"/>
      <c r="BN384" s="96"/>
      <c r="BO384" s="96"/>
      <c r="BP384" s="96"/>
      <c r="BQ384" s="96"/>
      <c r="BR384" s="96"/>
      <c r="BS384" s="96"/>
      <c r="BT384" s="96"/>
      <c r="BU384" s="96"/>
      <c r="BV384" s="96"/>
      <c r="BW384" s="96"/>
      <c r="BX384" s="96"/>
      <c r="BY384" s="96"/>
      <c r="BZ384" s="96"/>
      <c r="CA384" s="96"/>
      <c r="CB384" s="96"/>
      <c r="CC384" s="96"/>
      <c r="CD384" s="96"/>
      <c r="CE384" s="96"/>
      <c r="CF384" s="96"/>
      <c r="CG384" s="96"/>
      <c r="CH384" s="96"/>
      <c r="CI384" s="96"/>
      <c r="CJ384" s="96"/>
      <c r="CK384" s="96"/>
      <c r="CL384" s="96"/>
      <c r="CM384" s="96"/>
      <c r="CN384" s="96"/>
      <c r="CO384" s="96"/>
      <c r="CP384" s="96"/>
      <c r="CQ384" s="96"/>
      <c r="CR384" s="96"/>
      <c r="CS384" s="96"/>
      <c r="CT384" s="96"/>
      <c r="CU384" s="96"/>
      <c r="CV384" s="96"/>
      <c r="CW384" s="96"/>
      <c r="CX384" s="96"/>
      <c r="CY384" s="96"/>
      <c r="CZ384" s="96"/>
      <c r="DA384" s="96"/>
      <c r="DB384" s="96"/>
      <c r="DC384" s="96"/>
      <c r="DD384" s="96"/>
      <c r="DE384" s="96"/>
      <c r="DF384" s="96"/>
      <c r="DG384" s="96"/>
      <c r="DH384" s="96"/>
      <c r="DI384" s="96"/>
      <c r="DJ384" s="96"/>
      <c r="DK384" s="96"/>
      <c r="DL384" s="96"/>
      <c r="DM384" s="96"/>
      <c r="DN384" s="96"/>
      <c r="DO384" s="96"/>
      <c r="DP384" s="96"/>
      <c r="DQ384" s="96"/>
      <c r="DR384" s="96"/>
      <c r="DS384" s="96"/>
      <c r="DT384" s="96"/>
      <c r="DU384" s="96"/>
      <c r="DV384" s="96"/>
      <c r="DW384" s="96"/>
      <c r="DX384" s="96"/>
      <c r="DY384" s="96"/>
      <c r="DZ384" s="96"/>
      <c r="EA384" s="96"/>
      <c r="EB384" s="96"/>
      <c r="EC384" s="96"/>
      <c r="ED384" s="96"/>
      <c r="EE384" s="96"/>
      <c r="EF384" s="96"/>
      <c r="EG384" s="96"/>
      <c r="EH384" s="96"/>
      <c r="EI384" s="96"/>
      <c r="EJ384" s="96"/>
      <c r="EK384" s="96"/>
      <c r="EL384" s="96"/>
      <c r="EM384" s="96"/>
      <c r="EN384" s="96"/>
      <c r="EO384" s="96"/>
      <c r="EP384" s="96"/>
      <c r="EQ384" s="96"/>
      <c r="ER384" s="96"/>
      <c r="ES384" s="96"/>
      <c r="ET384" s="96"/>
      <c r="EU384" s="96"/>
      <c r="EV384" s="96"/>
      <c r="EW384" s="96"/>
      <c r="EX384" s="96"/>
      <c r="EY384" s="96"/>
      <c r="EZ384" s="96"/>
      <c r="FA384" s="96"/>
      <c r="FB384" s="96"/>
      <c r="FC384" s="96"/>
      <c r="FD384" s="96"/>
      <c r="FE384" s="96"/>
      <c r="FF384" s="96"/>
      <c r="FG384" s="96"/>
      <c r="FH384" s="96"/>
      <c r="FI384" s="96"/>
      <c r="FJ384" s="96"/>
      <c r="FK384" s="96"/>
      <c r="FL384" s="96"/>
      <c r="FM384" s="96"/>
      <c r="FN384" s="96"/>
      <c r="FO384" s="96"/>
      <c r="FP384" s="96"/>
      <c r="FQ384" s="96"/>
      <c r="FR384" s="96"/>
      <c r="FS384" s="96"/>
      <c r="FT384" s="96"/>
      <c r="FU384" s="96"/>
      <c r="FV384" s="96"/>
      <c r="FW384" s="96"/>
      <c r="FX384" s="96"/>
      <c r="FY384" s="96"/>
      <c r="FZ384" s="96"/>
      <c r="GA384" s="96"/>
      <c r="GB384" s="96"/>
      <c r="GC384" s="96"/>
      <c r="GD384" s="96"/>
      <c r="GE384" s="96"/>
      <c r="GF384" s="96"/>
      <c r="GG384" s="96"/>
      <c r="GH384" s="96"/>
      <c r="GI384" s="96"/>
      <c r="GJ384" s="96"/>
      <c r="GK384" s="96"/>
      <c r="GL384" s="96"/>
      <c r="GM384" s="96"/>
    </row>
    <row r="385" s="255" customFormat="true" ht="12.75" hidden="false" customHeight="false" outlineLevel="0" collapsed="false">
      <c r="A385" s="96"/>
      <c r="B385" s="96"/>
      <c r="C385" s="96"/>
      <c r="D385" s="96"/>
      <c r="E385" s="96"/>
      <c r="F385" s="96"/>
      <c r="G385" s="96"/>
      <c r="H385" s="96"/>
      <c r="I385" s="96"/>
      <c r="J385" s="96"/>
      <c r="K385" s="96"/>
      <c r="L385" s="96"/>
      <c r="M385" s="96"/>
      <c r="N385" s="96"/>
      <c r="O385" s="96"/>
      <c r="P385" s="96"/>
      <c r="Q385" s="153"/>
      <c r="R385" s="96"/>
      <c r="S385" s="96"/>
      <c r="T385" s="96"/>
      <c r="U385" s="96"/>
      <c r="V385" s="96"/>
      <c r="W385" s="96"/>
      <c r="X385" s="96"/>
      <c r="Y385" s="96"/>
      <c r="Z385" s="96"/>
      <c r="AA385" s="96"/>
      <c r="AB385" s="96"/>
      <c r="AC385" s="96"/>
      <c r="AD385" s="96"/>
      <c r="AE385" s="96"/>
      <c r="AF385" s="96"/>
      <c r="AG385" s="96"/>
      <c r="AH385" s="96"/>
      <c r="AI385" s="96"/>
      <c r="AJ385" s="96"/>
      <c r="AK385" s="96"/>
      <c r="AL385" s="96"/>
      <c r="AM385" s="96"/>
      <c r="AN385" s="96"/>
      <c r="AO385" s="96"/>
      <c r="AP385" s="96"/>
      <c r="AQ385" s="96"/>
      <c r="AR385" s="96"/>
      <c r="AS385" s="96"/>
      <c r="AT385" s="96"/>
      <c r="AU385" s="96"/>
      <c r="AV385" s="96"/>
      <c r="AW385" s="96"/>
      <c r="AX385" s="96"/>
      <c r="AY385" s="96"/>
      <c r="AZ385" s="96"/>
      <c r="BA385" s="96"/>
      <c r="BB385" s="96"/>
      <c r="BC385" s="96"/>
      <c r="BD385" s="96"/>
      <c r="BE385" s="96"/>
      <c r="BF385" s="96"/>
      <c r="BG385" s="96"/>
      <c r="BH385" s="96"/>
      <c r="BI385" s="96"/>
      <c r="BJ385" s="96"/>
      <c r="BK385" s="96"/>
      <c r="BL385" s="96"/>
      <c r="BM385" s="96"/>
      <c r="BN385" s="96"/>
      <c r="BO385" s="96"/>
      <c r="BP385" s="96"/>
      <c r="BQ385" s="96"/>
      <c r="BR385" s="96"/>
      <c r="BS385" s="96"/>
      <c r="BT385" s="96"/>
      <c r="BU385" s="96"/>
      <c r="BV385" s="96"/>
      <c r="BW385" s="96"/>
      <c r="BX385" s="96"/>
      <c r="BY385" s="96"/>
      <c r="BZ385" s="96"/>
      <c r="CA385" s="96"/>
      <c r="CB385" s="96"/>
      <c r="CC385" s="96"/>
      <c r="CD385" s="96"/>
      <c r="CE385" s="96"/>
      <c r="CF385" s="96"/>
      <c r="CG385" s="96"/>
      <c r="CH385" s="96"/>
      <c r="CI385" s="96"/>
      <c r="CJ385" s="96"/>
      <c r="CK385" s="96"/>
      <c r="CL385" s="96"/>
      <c r="CM385" s="96"/>
      <c r="CN385" s="96"/>
      <c r="CO385" s="96"/>
      <c r="CP385" s="96"/>
      <c r="CQ385" s="96"/>
      <c r="CR385" s="96"/>
      <c r="CS385" s="96"/>
      <c r="CT385" s="96"/>
      <c r="CU385" s="96"/>
      <c r="CV385" s="96"/>
      <c r="CW385" s="96"/>
      <c r="CX385" s="96"/>
      <c r="CY385" s="96"/>
      <c r="CZ385" s="96"/>
      <c r="DA385" s="96"/>
      <c r="DB385" s="96"/>
      <c r="DC385" s="96"/>
      <c r="DD385" s="96"/>
      <c r="DE385" s="96"/>
      <c r="DF385" s="96"/>
      <c r="DG385" s="96"/>
      <c r="DH385" s="96"/>
      <c r="DI385" s="96"/>
      <c r="DJ385" s="96"/>
      <c r="DK385" s="96"/>
      <c r="DL385" s="96"/>
      <c r="DM385" s="96"/>
      <c r="DN385" s="96"/>
      <c r="DO385" s="96"/>
      <c r="DP385" s="96"/>
      <c r="DQ385" s="96"/>
      <c r="DR385" s="96"/>
      <c r="DS385" s="96"/>
      <c r="DT385" s="96"/>
      <c r="DU385" s="96"/>
      <c r="DV385" s="96"/>
      <c r="DW385" s="96"/>
      <c r="DX385" s="96"/>
      <c r="DY385" s="96"/>
      <c r="DZ385" s="96"/>
      <c r="EA385" s="96"/>
      <c r="EB385" s="96"/>
      <c r="EC385" s="96"/>
      <c r="ED385" s="96"/>
      <c r="EE385" s="96"/>
      <c r="EF385" s="96"/>
      <c r="EG385" s="96"/>
      <c r="EH385" s="96"/>
      <c r="EI385" s="96"/>
      <c r="EJ385" s="96"/>
      <c r="EK385" s="96"/>
      <c r="EL385" s="96"/>
      <c r="EM385" s="96"/>
      <c r="EN385" s="96"/>
      <c r="EO385" s="96"/>
      <c r="EP385" s="96"/>
      <c r="EQ385" s="96"/>
      <c r="ER385" s="96"/>
      <c r="ES385" s="96"/>
      <c r="ET385" s="96"/>
      <c r="EU385" s="96"/>
      <c r="EV385" s="96"/>
      <c r="EW385" s="96"/>
      <c r="EX385" s="96"/>
      <c r="EY385" s="96"/>
      <c r="EZ385" s="96"/>
      <c r="FA385" s="96"/>
      <c r="FB385" s="96"/>
      <c r="FC385" s="96"/>
      <c r="FD385" s="96"/>
      <c r="FE385" s="96"/>
      <c r="FF385" s="96"/>
      <c r="FG385" s="96"/>
      <c r="FH385" s="96"/>
      <c r="FI385" s="96"/>
      <c r="FJ385" s="96"/>
      <c r="FK385" s="96"/>
      <c r="FL385" s="96"/>
      <c r="FM385" s="96"/>
      <c r="FN385" s="96"/>
      <c r="FO385" s="96"/>
      <c r="FP385" s="96"/>
      <c r="FQ385" s="96"/>
      <c r="FR385" s="96"/>
      <c r="FS385" s="96"/>
      <c r="FT385" s="96"/>
      <c r="FU385" s="96"/>
      <c r="FV385" s="96"/>
      <c r="FW385" s="96"/>
      <c r="FX385" s="96"/>
      <c r="FY385" s="96"/>
      <c r="FZ385" s="96"/>
      <c r="GA385" s="96"/>
      <c r="GB385" s="96"/>
      <c r="GC385" s="96"/>
      <c r="GD385" s="96"/>
      <c r="GE385" s="96"/>
      <c r="GF385" s="96"/>
      <c r="GG385" s="96"/>
      <c r="GH385" s="96"/>
      <c r="GI385" s="96"/>
      <c r="GJ385" s="96"/>
      <c r="GK385" s="96"/>
      <c r="GL385" s="96"/>
      <c r="GM385" s="96"/>
    </row>
    <row r="387" s="255" customFormat="true" ht="12.75" hidden="false" customHeight="false" outlineLevel="0" collapsed="false">
      <c r="A387" s="96"/>
      <c r="B387" s="96"/>
      <c r="C387" s="96"/>
      <c r="D387" s="96"/>
      <c r="E387" s="96"/>
      <c r="F387" s="96"/>
      <c r="G387" s="96"/>
      <c r="H387" s="96"/>
      <c r="I387" s="96"/>
      <c r="J387" s="96"/>
      <c r="K387" s="96"/>
      <c r="L387" s="96"/>
      <c r="M387" s="96"/>
      <c r="N387" s="96"/>
      <c r="O387" s="96"/>
      <c r="P387" s="96"/>
      <c r="Q387" s="153"/>
      <c r="R387" s="96"/>
      <c r="S387" s="96"/>
      <c r="T387" s="96"/>
      <c r="U387" s="96"/>
      <c r="V387" s="96"/>
      <c r="W387" s="96"/>
      <c r="X387" s="96"/>
      <c r="Y387" s="96"/>
      <c r="Z387" s="96"/>
      <c r="AA387" s="96"/>
      <c r="AB387" s="96"/>
      <c r="AC387" s="96"/>
      <c r="AD387" s="96"/>
      <c r="AE387" s="96"/>
      <c r="AF387" s="96"/>
      <c r="AG387" s="96"/>
      <c r="AH387" s="96"/>
      <c r="AI387" s="96"/>
      <c r="AJ387" s="96"/>
      <c r="AK387" s="96"/>
      <c r="AL387" s="96"/>
      <c r="AM387" s="96"/>
      <c r="AN387" s="96"/>
      <c r="AO387" s="96"/>
      <c r="AP387" s="96"/>
      <c r="AQ387" s="96"/>
      <c r="AR387" s="96"/>
      <c r="AS387" s="96"/>
      <c r="AT387" s="96"/>
      <c r="AU387" s="96"/>
      <c r="AV387" s="96"/>
      <c r="AW387" s="96"/>
      <c r="AX387" s="96"/>
      <c r="AY387" s="96"/>
      <c r="AZ387" s="96"/>
      <c r="BA387" s="96"/>
      <c r="BB387" s="96"/>
      <c r="BC387" s="96"/>
      <c r="BD387" s="96"/>
      <c r="BE387" s="96"/>
      <c r="BF387" s="96"/>
      <c r="BG387" s="96"/>
      <c r="BH387" s="96"/>
      <c r="BI387" s="96"/>
      <c r="BJ387" s="96"/>
      <c r="BK387" s="96"/>
      <c r="BL387" s="96"/>
      <c r="BM387" s="96"/>
      <c r="BN387" s="96"/>
      <c r="BO387" s="96"/>
      <c r="BP387" s="96"/>
      <c r="BQ387" s="96"/>
      <c r="BR387" s="96"/>
      <c r="BS387" s="96"/>
      <c r="BT387" s="96"/>
      <c r="BU387" s="96"/>
      <c r="BV387" s="96"/>
      <c r="BW387" s="96"/>
      <c r="BX387" s="96"/>
      <c r="BY387" s="96"/>
      <c r="BZ387" s="96"/>
      <c r="CA387" s="96"/>
      <c r="CB387" s="96"/>
      <c r="CC387" s="96"/>
      <c r="CD387" s="96"/>
      <c r="CE387" s="96"/>
      <c r="CF387" s="96"/>
      <c r="CG387" s="96"/>
      <c r="CH387" s="96"/>
      <c r="CI387" s="96"/>
      <c r="CJ387" s="96"/>
      <c r="CK387" s="96"/>
      <c r="CL387" s="96"/>
      <c r="CM387" s="96"/>
      <c r="CN387" s="96"/>
      <c r="CO387" s="96"/>
      <c r="CP387" s="96"/>
      <c r="CQ387" s="96"/>
      <c r="CR387" s="96"/>
      <c r="CS387" s="96"/>
      <c r="CT387" s="96"/>
      <c r="CU387" s="96"/>
      <c r="CV387" s="96"/>
      <c r="CW387" s="96"/>
      <c r="CX387" s="96"/>
      <c r="CY387" s="96"/>
      <c r="CZ387" s="96"/>
      <c r="DA387" s="96"/>
      <c r="DB387" s="96"/>
      <c r="DC387" s="96"/>
      <c r="DD387" s="96"/>
      <c r="DE387" s="96"/>
      <c r="DF387" s="96"/>
      <c r="DG387" s="96"/>
      <c r="DH387" s="96"/>
      <c r="DI387" s="96"/>
      <c r="DJ387" s="96"/>
      <c r="DK387" s="96"/>
      <c r="DL387" s="96"/>
      <c r="DM387" s="96"/>
      <c r="DN387" s="96"/>
      <c r="DO387" s="96"/>
      <c r="DP387" s="96"/>
      <c r="DQ387" s="96"/>
      <c r="DR387" s="96"/>
      <c r="DS387" s="96"/>
      <c r="DT387" s="96"/>
      <c r="DU387" s="96"/>
      <c r="DV387" s="96"/>
      <c r="DW387" s="96"/>
      <c r="DX387" s="96"/>
      <c r="DY387" s="96"/>
      <c r="DZ387" s="96"/>
      <c r="EA387" s="96"/>
      <c r="EB387" s="96"/>
      <c r="EC387" s="96"/>
      <c r="ED387" s="96"/>
      <c r="EE387" s="96"/>
      <c r="EF387" s="96"/>
      <c r="EG387" s="96"/>
      <c r="EH387" s="96"/>
      <c r="EI387" s="96"/>
      <c r="EJ387" s="96"/>
      <c r="EK387" s="96"/>
      <c r="EL387" s="96"/>
      <c r="EM387" s="96"/>
      <c r="EN387" s="96"/>
      <c r="EO387" s="96"/>
      <c r="EP387" s="96"/>
      <c r="EQ387" s="96"/>
      <c r="ER387" s="96"/>
      <c r="ES387" s="96"/>
      <c r="ET387" s="96"/>
      <c r="EU387" s="96"/>
      <c r="EV387" s="96"/>
      <c r="EW387" s="96"/>
      <c r="EX387" s="96"/>
      <c r="EY387" s="96"/>
      <c r="EZ387" s="96"/>
      <c r="FA387" s="96"/>
      <c r="FB387" s="96"/>
      <c r="FC387" s="96"/>
      <c r="FD387" s="96"/>
      <c r="FE387" s="96"/>
      <c r="FF387" s="96"/>
      <c r="FG387" s="96"/>
      <c r="FH387" s="96"/>
      <c r="FI387" s="96"/>
      <c r="FJ387" s="96"/>
      <c r="FK387" s="96"/>
      <c r="FL387" s="96"/>
      <c r="FM387" s="96"/>
      <c r="FN387" s="96"/>
      <c r="FO387" s="96"/>
      <c r="FP387" s="96"/>
      <c r="FQ387" s="96"/>
      <c r="FR387" s="96"/>
      <c r="FS387" s="96"/>
      <c r="FT387" s="96"/>
      <c r="FU387" s="96"/>
      <c r="FV387" s="96"/>
      <c r="FW387" s="96"/>
      <c r="FX387" s="96"/>
      <c r="FY387" s="96"/>
      <c r="FZ387" s="96"/>
      <c r="GA387" s="96"/>
      <c r="GB387" s="96"/>
      <c r="GC387" s="96"/>
      <c r="GD387" s="96"/>
      <c r="GE387" s="96"/>
      <c r="GF387" s="96"/>
      <c r="GG387" s="96"/>
      <c r="GH387" s="96"/>
      <c r="GI387" s="96"/>
      <c r="GJ387" s="96"/>
      <c r="GK387" s="96"/>
      <c r="GL387" s="96"/>
      <c r="GM387" s="96"/>
    </row>
    <row r="388" s="255" customFormat="true" ht="12.75" hidden="false" customHeight="false" outlineLevel="0" collapsed="false">
      <c r="A388" s="96"/>
      <c r="B388" s="96"/>
      <c r="C388" s="96"/>
      <c r="D388" s="96"/>
      <c r="E388" s="96"/>
      <c r="F388" s="96"/>
      <c r="G388" s="96"/>
      <c r="H388" s="96"/>
      <c r="I388" s="96"/>
      <c r="J388" s="96"/>
      <c r="K388" s="96"/>
      <c r="L388" s="96"/>
      <c r="M388" s="96"/>
      <c r="N388" s="96"/>
      <c r="O388" s="96"/>
      <c r="P388" s="96"/>
      <c r="Q388" s="153"/>
      <c r="R388" s="96"/>
      <c r="S388" s="96"/>
      <c r="T388" s="96"/>
      <c r="U388" s="96"/>
      <c r="V388" s="96"/>
      <c r="W388" s="96"/>
      <c r="X388" s="96"/>
      <c r="Y388" s="96"/>
      <c r="Z388" s="96"/>
      <c r="AA388" s="96"/>
      <c r="AB388" s="96"/>
      <c r="AC388" s="96"/>
      <c r="AD388" s="96"/>
      <c r="AE388" s="96"/>
      <c r="AF388" s="96"/>
      <c r="AG388" s="96"/>
      <c r="AH388" s="96"/>
      <c r="AI388" s="96"/>
      <c r="AJ388" s="96"/>
      <c r="AK388" s="96"/>
      <c r="AL388" s="96"/>
      <c r="AM388" s="96"/>
      <c r="AN388" s="96"/>
      <c r="AO388" s="96"/>
      <c r="AP388" s="96"/>
      <c r="AQ388" s="96"/>
      <c r="AR388" s="96"/>
      <c r="AS388" s="96"/>
      <c r="AT388" s="96"/>
      <c r="AU388" s="96"/>
      <c r="AV388" s="96"/>
      <c r="AW388" s="96"/>
      <c r="AX388" s="96"/>
      <c r="AY388" s="96"/>
      <c r="AZ388" s="96"/>
      <c r="BA388" s="96"/>
      <c r="BB388" s="96"/>
      <c r="BC388" s="96"/>
      <c r="BD388" s="96"/>
      <c r="BE388" s="96"/>
      <c r="BF388" s="96"/>
      <c r="BG388" s="96"/>
      <c r="BH388" s="96"/>
      <c r="BI388" s="96"/>
      <c r="BJ388" s="96"/>
      <c r="BK388" s="96"/>
      <c r="BL388" s="96"/>
      <c r="BM388" s="96"/>
      <c r="BN388" s="96"/>
      <c r="BO388" s="96"/>
      <c r="BP388" s="96"/>
      <c r="BQ388" s="96"/>
      <c r="BR388" s="96"/>
      <c r="BS388" s="96"/>
      <c r="BT388" s="96"/>
      <c r="BU388" s="96"/>
      <c r="BV388" s="96"/>
      <c r="BW388" s="96"/>
      <c r="BX388" s="96"/>
      <c r="BY388" s="96"/>
      <c r="BZ388" s="96"/>
      <c r="CA388" s="96"/>
      <c r="CB388" s="96"/>
      <c r="CC388" s="96"/>
      <c r="CD388" s="96"/>
      <c r="CE388" s="96"/>
      <c r="CF388" s="96"/>
      <c r="CG388" s="96"/>
      <c r="CH388" s="96"/>
      <c r="CI388" s="96"/>
      <c r="CJ388" s="96"/>
      <c r="CK388" s="96"/>
      <c r="CL388" s="96"/>
      <c r="CM388" s="96"/>
      <c r="CN388" s="96"/>
      <c r="CO388" s="96"/>
      <c r="CP388" s="96"/>
      <c r="CQ388" s="96"/>
      <c r="CR388" s="96"/>
      <c r="CS388" s="96"/>
      <c r="CT388" s="96"/>
      <c r="CU388" s="96"/>
      <c r="CV388" s="96"/>
      <c r="CW388" s="96"/>
      <c r="CX388" s="96"/>
      <c r="CY388" s="96"/>
      <c r="CZ388" s="96"/>
      <c r="DA388" s="96"/>
      <c r="DB388" s="96"/>
      <c r="DC388" s="96"/>
      <c r="DD388" s="96"/>
      <c r="DE388" s="96"/>
      <c r="DF388" s="96"/>
      <c r="DG388" s="96"/>
      <c r="DH388" s="96"/>
      <c r="DI388" s="96"/>
      <c r="DJ388" s="96"/>
      <c r="DK388" s="96"/>
      <c r="DL388" s="96"/>
      <c r="DM388" s="96"/>
      <c r="DN388" s="96"/>
      <c r="DO388" s="96"/>
      <c r="DP388" s="96"/>
      <c r="DQ388" s="96"/>
      <c r="DR388" s="96"/>
      <c r="DS388" s="96"/>
      <c r="DT388" s="96"/>
      <c r="DU388" s="96"/>
      <c r="DV388" s="96"/>
      <c r="DW388" s="96"/>
      <c r="DX388" s="96"/>
      <c r="DY388" s="96"/>
      <c r="DZ388" s="96"/>
      <c r="EA388" s="96"/>
      <c r="EB388" s="96"/>
      <c r="EC388" s="96"/>
      <c r="ED388" s="96"/>
      <c r="EE388" s="96"/>
      <c r="EF388" s="96"/>
      <c r="EG388" s="96"/>
      <c r="EH388" s="96"/>
      <c r="EI388" s="96"/>
      <c r="EJ388" s="96"/>
      <c r="EK388" s="96"/>
      <c r="EL388" s="96"/>
      <c r="EM388" s="96"/>
      <c r="EN388" s="96"/>
      <c r="EO388" s="96"/>
      <c r="EP388" s="96"/>
      <c r="EQ388" s="96"/>
      <c r="ER388" s="96"/>
      <c r="ES388" s="96"/>
      <c r="ET388" s="96"/>
      <c r="EU388" s="96"/>
      <c r="EV388" s="96"/>
      <c r="EW388" s="96"/>
      <c r="EX388" s="96"/>
      <c r="EY388" s="96"/>
      <c r="EZ388" s="96"/>
      <c r="FA388" s="96"/>
      <c r="FB388" s="96"/>
      <c r="FC388" s="96"/>
      <c r="FD388" s="96"/>
      <c r="FE388" s="96"/>
      <c r="FF388" s="96"/>
      <c r="FG388" s="96"/>
      <c r="FH388" s="96"/>
      <c r="FI388" s="96"/>
      <c r="FJ388" s="96"/>
      <c r="FK388" s="96"/>
      <c r="FL388" s="96"/>
      <c r="FM388" s="96"/>
      <c r="FN388" s="96"/>
      <c r="FO388" s="96"/>
      <c r="FP388" s="96"/>
      <c r="FQ388" s="96"/>
      <c r="FR388" s="96"/>
      <c r="FS388" s="96"/>
      <c r="FT388" s="96"/>
      <c r="FU388" s="96"/>
      <c r="FV388" s="96"/>
      <c r="FW388" s="96"/>
      <c r="FX388" s="96"/>
      <c r="FY388" s="96"/>
      <c r="FZ388" s="96"/>
      <c r="GA388" s="96"/>
      <c r="GB388" s="96"/>
      <c r="GC388" s="96"/>
      <c r="GD388" s="96"/>
      <c r="GE388" s="96"/>
      <c r="GF388" s="96"/>
      <c r="GG388" s="96"/>
      <c r="GH388" s="96"/>
      <c r="GI388" s="96"/>
      <c r="GJ388" s="96"/>
      <c r="GK388" s="96"/>
      <c r="GL388" s="96"/>
      <c r="GM388" s="96"/>
    </row>
    <row r="390" s="255" customFormat="true" ht="12.75" hidden="false" customHeight="false" outlineLevel="0" collapsed="false">
      <c r="A390" s="96"/>
      <c r="B390" s="96"/>
      <c r="C390" s="96"/>
      <c r="D390" s="96"/>
      <c r="E390" s="96"/>
      <c r="F390" s="96"/>
      <c r="G390" s="96"/>
      <c r="H390" s="96"/>
      <c r="I390" s="96"/>
      <c r="J390" s="96"/>
      <c r="K390" s="96"/>
      <c r="L390" s="96"/>
      <c r="M390" s="96"/>
      <c r="N390" s="96"/>
      <c r="O390" s="96"/>
      <c r="P390" s="96"/>
      <c r="Q390" s="153"/>
      <c r="R390" s="96"/>
      <c r="S390" s="96"/>
      <c r="T390" s="96"/>
      <c r="U390" s="96"/>
      <c r="V390" s="96"/>
      <c r="W390" s="96"/>
      <c r="X390" s="96"/>
      <c r="Y390" s="96"/>
      <c r="Z390" s="96"/>
      <c r="AA390" s="96"/>
      <c r="AB390" s="96"/>
      <c r="AC390" s="96"/>
      <c r="AD390" s="96"/>
      <c r="AE390" s="96"/>
      <c r="AF390" s="96"/>
      <c r="AG390" s="96"/>
      <c r="AH390" s="96"/>
      <c r="AI390" s="96"/>
      <c r="AJ390" s="96"/>
      <c r="AK390" s="96"/>
      <c r="AL390" s="96"/>
      <c r="AM390" s="96"/>
      <c r="AN390" s="96"/>
      <c r="AO390" s="96"/>
      <c r="AP390" s="96"/>
      <c r="AQ390" s="96"/>
      <c r="AR390" s="96"/>
      <c r="AS390" s="96"/>
      <c r="AT390" s="96"/>
      <c r="AU390" s="96"/>
      <c r="AV390" s="96"/>
      <c r="AW390" s="96"/>
      <c r="AX390" s="96"/>
      <c r="AY390" s="96"/>
      <c r="AZ390" s="96"/>
      <c r="BA390" s="96"/>
      <c r="BB390" s="96"/>
      <c r="BC390" s="96"/>
      <c r="BD390" s="96"/>
      <c r="BE390" s="96"/>
      <c r="BF390" s="96"/>
      <c r="BG390" s="96"/>
      <c r="BH390" s="96"/>
      <c r="BI390" s="96"/>
      <c r="BJ390" s="96"/>
      <c r="BK390" s="96"/>
      <c r="BL390" s="96"/>
      <c r="BM390" s="96"/>
      <c r="BN390" s="96"/>
      <c r="BO390" s="96"/>
      <c r="BP390" s="96"/>
      <c r="BQ390" s="96"/>
      <c r="BR390" s="96"/>
      <c r="BS390" s="96"/>
      <c r="BT390" s="96"/>
      <c r="BU390" s="96"/>
      <c r="BV390" s="96"/>
      <c r="BW390" s="96"/>
      <c r="BX390" s="96"/>
      <c r="BY390" s="96"/>
      <c r="BZ390" s="96"/>
      <c r="CA390" s="96"/>
      <c r="CB390" s="96"/>
      <c r="CC390" s="96"/>
      <c r="CD390" s="96"/>
      <c r="CE390" s="96"/>
      <c r="CF390" s="96"/>
      <c r="CG390" s="96"/>
      <c r="CH390" s="96"/>
      <c r="CI390" s="96"/>
      <c r="CJ390" s="96"/>
      <c r="CK390" s="96"/>
      <c r="CL390" s="96"/>
      <c r="CM390" s="96"/>
      <c r="CN390" s="96"/>
      <c r="CO390" s="96"/>
      <c r="CP390" s="96"/>
      <c r="CQ390" s="96"/>
      <c r="CR390" s="96"/>
      <c r="CS390" s="96"/>
      <c r="CT390" s="96"/>
      <c r="CU390" s="96"/>
      <c r="CV390" s="96"/>
      <c r="CW390" s="96"/>
      <c r="CX390" s="96"/>
      <c r="CY390" s="96"/>
      <c r="CZ390" s="96"/>
      <c r="DA390" s="96"/>
      <c r="DB390" s="96"/>
      <c r="DC390" s="96"/>
      <c r="DD390" s="96"/>
      <c r="DE390" s="96"/>
      <c r="DF390" s="96"/>
      <c r="DG390" s="96"/>
      <c r="DH390" s="96"/>
      <c r="DI390" s="96"/>
      <c r="DJ390" s="96"/>
      <c r="DK390" s="96"/>
      <c r="DL390" s="96"/>
      <c r="DM390" s="96"/>
      <c r="DN390" s="96"/>
      <c r="DO390" s="96"/>
      <c r="DP390" s="96"/>
      <c r="DQ390" s="96"/>
      <c r="DR390" s="96"/>
      <c r="DS390" s="96"/>
      <c r="DT390" s="96"/>
      <c r="DU390" s="96"/>
      <c r="DV390" s="96"/>
      <c r="DW390" s="96"/>
      <c r="DX390" s="96"/>
      <c r="DY390" s="96"/>
      <c r="DZ390" s="96"/>
      <c r="EA390" s="96"/>
      <c r="EB390" s="96"/>
      <c r="EC390" s="96"/>
      <c r="ED390" s="96"/>
      <c r="EE390" s="96"/>
      <c r="EF390" s="96"/>
      <c r="EG390" s="96"/>
      <c r="EH390" s="96"/>
      <c r="EI390" s="96"/>
      <c r="EJ390" s="96"/>
      <c r="EK390" s="96"/>
      <c r="EL390" s="96"/>
      <c r="EM390" s="96"/>
      <c r="EN390" s="96"/>
      <c r="EO390" s="96"/>
      <c r="EP390" s="96"/>
      <c r="EQ390" s="96"/>
      <c r="ER390" s="96"/>
      <c r="ES390" s="96"/>
      <c r="ET390" s="96"/>
      <c r="EU390" s="96"/>
      <c r="EV390" s="96"/>
      <c r="EW390" s="96"/>
      <c r="EX390" s="96"/>
      <c r="EY390" s="96"/>
      <c r="EZ390" s="96"/>
      <c r="FA390" s="96"/>
      <c r="FB390" s="96"/>
      <c r="FC390" s="96"/>
      <c r="FD390" s="96"/>
      <c r="FE390" s="96"/>
      <c r="FF390" s="96"/>
      <c r="FG390" s="96"/>
      <c r="FH390" s="96"/>
      <c r="FI390" s="96"/>
      <c r="FJ390" s="96"/>
      <c r="FK390" s="96"/>
      <c r="FL390" s="96"/>
      <c r="FM390" s="96"/>
      <c r="FN390" s="96"/>
      <c r="FO390" s="96"/>
      <c r="FP390" s="96"/>
      <c r="FQ390" s="96"/>
      <c r="FR390" s="96"/>
      <c r="FS390" s="96"/>
      <c r="FT390" s="96"/>
      <c r="FU390" s="96"/>
      <c r="FV390" s="96"/>
      <c r="FW390" s="96"/>
      <c r="FX390" s="96"/>
      <c r="FY390" s="96"/>
      <c r="FZ390" s="96"/>
      <c r="GA390" s="96"/>
      <c r="GB390" s="96"/>
      <c r="GC390" s="96"/>
      <c r="GD390" s="96"/>
      <c r="GE390" s="96"/>
      <c r="GF390" s="96"/>
      <c r="GG390" s="96"/>
      <c r="GH390" s="96"/>
      <c r="GI390" s="96"/>
      <c r="GJ390" s="96"/>
      <c r="GK390" s="96"/>
      <c r="GL390" s="96"/>
      <c r="GM390" s="96"/>
    </row>
    <row r="391" s="255" customFormat="true" ht="12.75" hidden="false" customHeight="false" outlineLevel="0" collapsed="false">
      <c r="A391" s="96"/>
      <c r="B391" s="96"/>
      <c r="C391" s="96"/>
      <c r="D391" s="96"/>
      <c r="E391" s="96"/>
      <c r="F391" s="96"/>
      <c r="G391" s="96"/>
      <c r="H391" s="96"/>
      <c r="I391" s="96"/>
      <c r="J391" s="96"/>
      <c r="K391" s="96"/>
      <c r="L391" s="96"/>
      <c r="M391" s="96"/>
      <c r="N391" s="96"/>
      <c r="O391" s="96"/>
      <c r="P391" s="96"/>
      <c r="Q391" s="153"/>
      <c r="R391" s="96"/>
      <c r="S391" s="96"/>
      <c r="T391" s="96"/>
      <c r="U391" s="96"/>
      <c r="V391" s="96"/>
      <c r="W391" s="96"/>
      <c r="X391" s="96"/>
      <c r="Y391" s="96"/>
      <c r="Z391" s="96"/>
      <c r="AA391" s="96"/>
      <c r="AB391" s="96"/>
      <c r="AC391" s="96"/>
      <c r="AD391" s="96"/>
      <c r="AE391" s="96"/>
      <c r="AF391" s="96"/>
      <c r="AG391" s="96"/>
      <c r="AH391" s="96"/>
      <c r="AI391" s="96"/>
      <c r="AJ391" s="96"/>
      <c r="AK391" s="96"/>
      <c r="AL391" s="96"/>
      <c r="AM391" s="96"/>
      <c r="AN391" s="96"/>
      <c r="AO391" s="96"/>
      <c r="AP391" s="96"/>
      <c r="AQ391" s="96"/>
      <c r="AR391" s="96"/>
      <c r="AS391" s="96"/>
      <c r="AT391" s="96"/>
      <c r="AU391" s="96"/>
      <c r="AV391" s="96"/>
      <c r="AW391" s="96"/>
      <c r="AX391" s="96"/>
      <c r="AY391" s="96"/>
      <c r="AZ391" s="96"/>
      <c r="BA391" s="96"/>
      <c r="BB391" s="96"/>
      <c r="BC391" s="96"/>
      <c r="BD391" s="96"/>
      <c r="BE391" s="96"/>
      <c r="BF391" s="96"/>
      <c r="BG391" s="96"/>
      <c r="BH391" s="96"/>
      <c r="BI391" s="96"/>
      <c r="BJ391" s="96"/>
      <c r="BK391" s="96"/>
      <c r="BL391" s="96"/>
      <c r="BM391" s="96"/>
      <c r="BN391" s="96"/>
      <c r="BO391" s="96"/>
      <c r="BP391" s="96"/>
      <c r="BQ391" s="96"/>
      <c r="BR391" s="96"/>
      <c r="BS391" s="96"/>
      <c r="BT391" s="96"/>
      <c r="BU391" s="96"/>
      <c r="BV391" s="96"/>
      <c r="BW391" s="96"/>
      <c r="BX391" s="96"/>
      <c r="BY391" s="96"/>
      <c r="BZ391" s="96"/>
      <c r="CA391" s="96"/>
      <c r="CB391" s="96"/>
      <c r="CC391" s="96"/>
      <c r="CD391" s="96"/>
      <c r="CE391" s="96"/>
      <c r="CF391" s="96"/>
      <c r="CG391" s="96"/>
      <c r="CH391" s="96"/>
      <c r="CI391" s="96"/>
      <c r="CJ391" s="96"/>
      <c r="CK391" s="96"/>
      <c r="CL391" s="96"/>
      <c r="CM391" s="96"/>
      <c r="CN391" s="96"/>
      <c r="CO391" s="96"/>
      <c r="CP391" s="96"/>
      <c r="CQ391" s="96"/>
      <c r="CR391" s="96"/>
      <c r="CS391" s="96"/>
      <c r="CT391" s="96"/>
      <c r="CU391" s="96"/>
      <c r="CV391" s="96"/>
      <c r="CW391" s="96"/>
      <c r="CX391" s="96"/>
      <c r="CY391" s="96"/>
      <c r="CZ391" s="96"/>
      <c r="DA391" s="96"/>
      <c r="DB391" s="96"/>
      <c r="DC391" s="96"/>
      <c r="DD391" s="96"/>
      <c r="DE391" s="96"/>
      <c r="DF391" s="96"/>
      <c r="DG391" s="96"/>
      <c r="DH391" s="96"/>
      <c r="DI391" s="96"/>
      <c r="DJ391" s="96"/>
      <c r="DK391" s="96"/>
      <c r="DL391" s="96"/>
      <c r="DM391" s="96"/>
      <c r="DN391" s="96"/>
      <c r="DO391" s="96"/>
      <c r="DP391" s="96"/>
      <c r="DQ391" s="96"/>
      <c r="DR391" s="96"/>
      <c r="DS391" s="96"/>
      <c r="DT391" s="96"/>
      <c r="DU391" s="96"/>
      <c r="DV391" s="96"/>
      <c r="DW391" s="96"/>
      <c r="DX391" s="96"/>
      <c r="DY391" s="96"/>
      <c r="DZ391" s="96"/>
      <c r="EA391" s="96"/>
      <c r="EB391" s="96"/>
      <c r="EC391" s="96"/>
      <c r="ED391" s="96"/>
      <c r="EE391" s="96"/>
      <c r="EF391" s="96"/>
      <c r="EG391" s="96"/>
      <c r="EH391" s="96"/>
      <c r="EI391" s="96"/>
      <c r="EJ391" s="96"/>
      <c r="EK391" s="96"/>
      <c r="EL391" s="96"/>
      <c r="EM391" s="96"/>
      <c r="EN391" s="96"/>
      <c r="EO391" s="96"/>
      <c r="EP391" s="96"/>
      <c r="EQ391" s="96"/>
      <c r="ER391" s="96"/>
      <c r="ES391" s="96"/>
      <c r="ET391" s="96"/>
      <c r="EU391" s="96"/>
      <c r="EV391" s="96"/>
      <c r="EW391" s="96"/>
      <c r="EX391" s="96"/>
      <c r="EY391" s="96"/>
      <c r="EZ391" s="96"/>
      <c r="FA391" s="96"/>
      <c r="FB391" s="96"/>
      <c r="FC391" s="96"/>
      <c r="FD391" s="96"/>
      <c r="FE391" s="96"/>
      <c r="FF391" s="96"/>
      <c r="FG391" s="96"/>
      <c r="FH391" s="96"/>
      <c r="FI391" s="96"/>
      <c r="FJ391" s="96"/>
      <c r="FK391" s="96"/>
      <c r="FL391" s="96"/>
      <c r="FM391" s="96"/>
      <c r="FN391" s="96"/>
      <c r="FO391" s="96"/>
      <c r="FP391" s="96"/>
      <c r="FQ391" s="96"/>
      <c r="FR391" s="96"/>
      <c r="FS391" s="96"/>
      <c r="FT391" s="96"/>
      <c r="FU391" s="96"/>
      <c r="FV391" s="96"/>
      <c r="FW391" s="96"/>
      <c r="FX391" s="96"/>
      <c r="FY391" s="96"/>
      <c r="FZ391" s="96"/>
      <c r="GA391" s="96"/>
      <c r="GB391" s="96"/>
      <c r="GC391" s="96"/>
      <c r="GD391" s="96"/>
      <c r="GE391" s="96"/>
      <c r="GF391" s="96"/>
      <c r="GG391" s="96"/>
      <c r="GH391" s="96"/>
      <c r="GI391" s="96"/>
      <c r="GJ391" s="96"/>
      <c r="GK391" s="96"/>
      <c r="GL391" s="96"/>
      <c r="GM391" s="96"/>
    </row>
    <row r="397" customFormat="false" ht="12.75" hidden="false" customHeight="false" outlineLevel="0" collapsed="false">
      <c r="U397" s="254"/>
      <c r="V397" s="254"/>
      <c r="W397" s="254"/>
    </row>
    <row r="398" s="255" customFormat="true" ht="12.75" hidden="false" customHeight="false" outlineLevel="0" collapsed="false">
      <c r="A398" s="96"/>
      <c r="B398" s="96"/>
      <c r="C398" s="96"/>
      <c r="D398" s="96"/>
      <c r="E398" s="96"/>
      <c r="F398" s="96"/>
      <c r="G398" s="96"/>
      <c r="H398" s="96"/>
      <c r="I398" s="96"/>
      <c r="J398" s="96"/>
      <c r="K398" s="96"/>
      <c r="L398" s="96"/>
      <c r="M398" s="96"/>
      <c r="N398" s="96"/>
      <c r="O398" s="96"/>
      <c r="P398" s="96"/>
      <c r="Q398" s="153"/>
      <c r="R398" s="96"/>
      <c r="S398" s="96"/>
      <c r="T398" s="96"/>
      <c r="U398" s="96"/>
      <c r="V398" s="96"/>
      <c r="W398" s="96"/>
      <c r="X398" s="96"/>
      <c r="Y398" s="96"/>
      <c r="Z398" s="96"/>
      <c r="AA398" s="96"/>
      <c r="AB398" s="96"/>
      <c r="AC398" s="96"/>
      <c r="AD398" s="96"/>
      <c r="AE398" s="96"/>
      <c r="AF398" s="96"/>
      <c r="AG398" s="96"/>
      <c r="AH398" s="96"/>
      <c r="AI398" s="96"/>
      <c r="AJ398" s="96"/>
      <c r="AK398" s="96"/>
      <c r="AL398" s="96"/>
      <c r="AM398" s="96"/>
      <c r="AN398" s="96"/>
      <c r="AO398" s="96"/>
      <c r="AP398" s="96"/>
      <c r="AQ398" s="96"/>
      <c r="AR398" s="96"/>
      <c r="AS398" s="96"/>
      <c r="AT398" s="96"/>
      <c r="AU398" s="96"/>
      <c r="AV398" s="96"/>
      <c r="AW398" s="96"/>
      <c r="AX398" s="96"/>
      <c r="AY398" s="96"/>
      <c r="AZ398" s="96"/>
      <c r="BA398" s="96"/>
      <c r="BB398" s="96"/>
      <c r="BC398" s="96"/>
      <c r="BD398" s="96"/>
      <c r="BE398" s="96"/>
      <c r="BF398" s="96"/>
      <c r="BG398" s="96"/>
      <c r="BH398" s="96"/>
      <c r="BI398" s="96"/>
      <c r="BJ398" s="96"/>
      <c r="BK398" s="96"/>
      <c r="BL398" s="96"/>
      <c r="BM398" s="96"/>
      <c r="BN398" s="96"/>
      <c r="BO398" s="96"/>
      <c r="BP398" s="96"/>
      <c r="BQ398" s="96"/>
      <c r="BR398" s="96"/>
      <c r="BS398" s="96"/>
      <c r="BT398" s="96"/>
      <c r="BU398" s="96"/>
      <c r="BV398" s="96"/>
      <c r="BW398" s="96"/>
      <c r="BX398" s="96"/>
      <c r="BY398" s="96"/>
      <c r="BZ398" s="96"/>
      <c r="CA398" s="96"/>
      <c r="CB398" s="96"/>
      <c r="CC398" s="96"/>
      <c r="CD398" s="96"/>
      <c r="CE398" s="96"/>
      <c r="CF398" s="96"/>
      <c r="CG398" s="96"/>
      <c r="CH398" s="96"/>
      <c r="CI398" s="96"/>
      <c r="CJ398" s="96"/>
      <c r="CK398" s="96"/>
      <c r="CL398" s="96"/>
      <c r="CM398" s="96"/>
      <c r="CN398" s="96"/>
      <c r="CO398" s="96"/>
      <c r="CP398" s="96"/>
      <c r="CQ398" s="96"/>
      <c r="CR398" s="96"/>
      <c r="CS398" s="96"/>
      <c r="CT398" s="96"/>
      <c r="CU398" s="96"/>
      <c r="CV398" s="96"/>
      <c r="CW398" s="96"/>
      <c r="CX398" s="96"/>
      <c r="CY398" s="96"/>
      <c r="CZ398" s="96"/>
      <c r="DA398" s="96"/>
      <c r="DB398" s="96"/>
      <c r="DC398" s="96"/>
      <c r="DD398" s="96"/>
      <c r="DE398" s="96"/>
      <c r="DF398" s="96"/>
      <c r="DG398" s="96"/>
      <c r="DH398" s="96"/>
      <c r="DI398" s="96"/>
      <c r="DJ398" s="96"/>
      <c r="DK398" s="96"/>
      <c r="DL398" s="96"/>
      <c r="DM398" s="96"/>
      <c r="DN398" s="96"/>
      <c r="DO398" s="96"/>
      <c r="DP398" s="96"/>
      <c r="DQ398" s="96"/>
      <c r="DR398" s="96"/>
      <c r="DS398" s="96"/>
      <c r="DT398" s="96"/>
      <c r="DU398" s="96"/>
      <c r="DV398" s="96"/>
      <c r="DW398" s="96"/>
      <c r="DX398" s="96"/>
      <c r="DY398" s="96"/>
      <c r="DZ398" s="96"/>
      <c r="EA398" s="96"/>
      <c r="EB398" s="96"/>
      <c r="EC398" s="96"/>
      <c r="ED398" s="96"/>
      <c r="EE398" s="96"/>
      <c r="EF398" s="96"/>
      <c r="EG398" s="96"/>
      <c r="EH398" s="96"/>
      <c r="EI398" s="96"/>
      <c r="EJ398" s="96"/>
      <c r="EK398" s="96"/>
      <c r="EL398" s="96"/>
      <c r="EM398" s="96"/>
      <c r="EN398" s="96"/>
      <c r="EO398" s="96"/>
      <c r="EP398" s="96"/>
      <c r="EQ398" s="96"/>
      <c r="ER398" s="96"/>
      <c r="ES398" s="96"/>
      <c r="ET398" s="96"/>
      <c r="EU398" s="96"/>
      <c r="EV398" s="96"/>
      <c r="EW398" s="96"/>
      <c r="EX398" s="96"/>
      <c r="EY398" s="96"/>
      <c r="EZ398" s="96"/>
      <c r="FA398" s="96"/>
      <c r="FB398" s="96"/>
      <c r="FC398" s="96"/>
      <c r="FD398" s="96"/>
      <c r="FE398" s="96"/>
      <c r="FF398" s="96"/>
      <c r="FG398" s="96"/>
      <c r="FH398" s="96"/>
      <c r="FI398" s="96"/>
      <c r="FJ398" s="96"/>
      <c r="FK398" s="96"/>
      <c r="FL398" s="96"/>
      <c r="FM398" s="96"/>
      <c r="FN398" s="96"/>
      <c r="FO398" s="96"/>
      <c r="FP398" s="96"/>
      <c r="FQ398" s="96"/>
      <c r="FR398" s="96"/>
      <c r="FS398" s="96"/>
      <c r="FT398" s="96"/>
      <c r="FU398" s="96"/>
      <c r="FV398" s="96"/>
      <c r="FW398" s="96"/>
      <c r="FX398" s="96"/>
      <c r="FY398" s="96"/>
      <c r="FZ398" s="96"/>
      <c r="GA398" s="96"/>
      <c r="GB398" s="96"/>
      <c r="GC398" s="96"/>
      <c r="GD398" s="96"/>
      <c r="GE398" s="96"/>
      <c r="GF398" s="96"/>
      <c r="GG398" s="96"/>
      <c r="GH398" s="96"/>
      <c r="GI398" s="96"/>
      <c r="GJ398" s="96"/>
      <c r="GK398" s="96"/>
      <c r="GL398" s="96"/>
      <c r="GM398" s="96"/>
    </row>
    <row r="400" s="255" customFormat="true" ht="12.75" hidden="false" customHeight="false" outlineLevel="0" collapsed="false">
      <c r="A400" s="96"/>
      <c r="B400" s="96"/>
      <c r="C400" s="96"/>
      <c r="D400" s="96"/>
      <c r="E400" s="96"/>
      <c r="F400" s="96"/>
      <c r="G400" s="96"/>
      <c r="H400" s="96"/>
      <c r="I400" s="96"/>
      <c r="J400" s="96"/>
      <c r="K400" s="96"/>
      <c r="L400" s="96"/>
      <c r="M400" s="96"/>
      <c r="N400" s="96"/>
      <c r="O400" s="96"/>
      <c r="P400" s="96"/>
      <c r="Q400" s="153"/>
      <c r="R400" s="96"/>
      <c r="S400" s="96"/>
      <c r="T400" s="96"/>
      <c r="U400" s="96"/>
      <c r="V400" s="96"/>
      <c r="W400" s="96"/>
      <c r="X400" s="96"/>
      <c r="Y400" s="96"/>
      <c r="Z400" s="96"/>
      <c r="AA400" s="96"/>
      <c r="AB400" s="96"/>
      <c r="AC400" s="96"/>
      <c r="AD400" s="96"/>
      <c r="AE400" s="96"/>
      <c r="AF400" s="96"/>
      <c r="AG400" s="96"/>
      <c r="AH400" s="96"/>
      <c r="AI400" s="96"/>
      <c r="AJ400" s="96"/>
      <c r="AK400" s="96"/>
      <c r="AL400" s="96"/>
      <c r="AM400" s="96"/>
      <c r="AN400" s="96"/>
      <c r="AO400" s="96"/>
      <c r="AP400" s="96"/>
      <c r="AQ400" s="96"/>
      <c r="AR400" s="96"/>
      <c r="AS400" s="96"/>
      <c r="AT400" s="96"/>
      <c r="AU400" s="96"/>
      <c r="AV400" s="96"/>
      <c r="AW400" s="96"/>
      <c r="AX400" s="96"/>
      <c r="AY400" s="96"/>
      <c r="AZ400" s="96"/>
      <c r="BA400" s="96"/>
      <c r="BB400" s="96"/>
      <c r="BC400" s="96"/>
      <c r="BD400" s="96"/>
      <c r="BE400" s="96"/>
      <c r="BF400" s="96"/>
      <c r="BG400" s="96"/>
      <c r="BH400" s="96"/>
      <c r="BI400" s="96"/>
      <c r="BJ400" s="96"/>
      <c r="BK400" s="96"/>
      <c r="BL400" s="96"/>
      <c r="BM400" s="96"/>
      <c r="BN400" s="96"/>
      <c r="BO400" s="96"/>
      <c r="BP400" s="96"/>
      <c r="BQ400" s="96"/>
      <c r="BR400" s="96"/>
      <c r="BS400" s="96"/>
      <c r="BT400" s="96"/>
      <c r="BU400" s="96"/>
      <c r="BV400" s="96"/>
      <c r="BW400" s="96"/>
      <c r="BX400" s="96"/>
      <c r="BY400" s="96"/>
      <c r="BZ400" s="96"/>
      <c r="CA400" s="96"/>
      <c r="CB400" s="96"/>
      <c r="CC400" s="96"/>
      <c r="CD400" s="96"/>
      <c r="CE400" s="96"/>
      <c r="CF400" s="96"/>
      <c r="CG400" s="96"/>
      <c r="CH400" s="96"/>
      <c r="CI400" s="96"/>
      <c r="CJ400" s="96"/>
      <c r="CK400" s="96"/>
      <c r="CL400" s="96"/>
      <c r="CM400" s="96"/>
      <c r="CN400" s="96"/>
      <c r="CO400" s="96"/>
      <c r="CP400" s="96"/>
      <c r="CQ400" s="96"/>
      <c r="CR400" s="96"/>
      <c r="CS400" s="96"/>
      <c r="CT400" s="96"/>
      <c r="CU400" s="96"/>
      <c r="CV400" s="96"/>
      <c r="CW400" s="96"/>
      <c r="CX400" s="96"/>
      <c r="CY400" s="96"/>
      <c r="CZ400" s="96"/>
      <c r="DA400" s="96"/>
      <c r="DB400" s="96"/>
      <c r="DC400" s="96"/>
      <c r="DD400" s="96"/>
      <c r="DE400" s="96"/>
      <c r="DF400" s="96"/>
      <c r="DG400" s="96"/>
      <c r="DH400" s="96"/>
      <c r="DI400" s="96"/>
      <c r="DJ400" s="96"/>
      <c r="DK400" s="96"/>
      <c r="DL400" s="96"/>
      <c r="DM400" s="96"/>
      <c r="DN400" s="96"/>
      <c r="DO400" s="96"/>
      <c r="DP400" s="96"/>
      <c r="DQ400" s="96"/>
      <c r="DR400" s="96"/>
      <c r="DS400" s="96"/>
      <c r="DT400" s="96"/>
      <c r="DU400" s="96"/>
      <c r="DV400" s="96"/>
      <c r="DW400" s="96"/>
      <c r="DX400" s="96"/>
      <c r="DY400" s="96"/>
      <c r="DZ400" s="96"/>
      <c r="EA400" s="96"/>
      <c r="EB400" s="96"/>
      <c r="EC400" s="96"/>
      <c r="ED400" s="96"/>
      <c r="EE400" s="96"/>
      <c r="EF400" s="96"/>
      <c r="EG400" s="96"/>
      <c r="EH400" s="96"/>
      <c r="EI400" s="96"/>
      <c r="EJ400" s="96"/>
      <c r="EK400" s="96"/>
      <c r="EL400" s="96"/>
      <c r="EM400" s="96"/>
      <c r="EN400" s="96"/>
      <c r="EO400" s="96"/>
      <c r="EP400" s="96"/>
      <c r="EQ400" s="96"/>
      <c r="ER400" s="96"/>
      <c r="ES400" s="96"/>
      <c r="ET400" s="96"/>
      <c r="EU400" s="96"/>
      <c r="EV400" s="96"/>
      <c r="EW400" s="96"/>
      <c r="EX400" s="96"/>
      <c r="EY400" s="96"/>
      <c r="EZ400" s="96"/>
      <c r="FA400" s="96"/>
      <c r="FB400" s="96"/>
      <c r="FC400" s="96"/>
      <c r="FD400" s="96"/>
      <c r="FE400" s="96"/>
      <c r="FF400" s="96"/>
      <c r="FG400" s="96"/>
      <c r="FH400" s="96"/>
      <c r="FI400" s="96"/>
      <c r="FJ400" s="96"/>
      <c r="FK400" s="96"/>
      <c r="FL400" s="96"/>
      <c r="FM400" s="96"/>
      <c r="FN400" s="96"/>
      <c r="FO400" s="96"/>
      <c r="FP400" s="96"/>
      <c r="FQ400" s="96"/>
      <c r="FR400" s="96"/>
      <c r="FS400" s="96"/>
      <c r="FT400" s="96"/>
      <c r="FU400" s="96"/>
      <c r="FV400" s="96"/>
      <c r="FW400" s="96"/>
      <c r="FX400" s="96"/>
      <c r="FY400" s="96"/>
      <c r="FZ400" s="96"/>
      <c r="GA400" s="96"/>
      <c r="GB400" s="96"/>
      <c r="GC400" s="96"/>
      <c r="GD400" s="96"/>
      <c r="GE400" s="96"/>
      <c r="GF400" s="96"/>
      <c r="GG400" s="96"/>
      <c r="GH400" s="96"/>
      <c r="GI400" s="96"/>
      <c r="GJ400" s="96"/>
      <c r="GK400" s="96"/>
      <c r="GL400" s="96"/>
      <c r="GM400" s="96"/>
    </row>
    <row r="401" s="255" customFormat="true" ht="12.75" hidden="false" customHeight="false" outlineLevel="0" collapsed="false">
      <c r="A401" s="96"/>
      <c r="B401" s="96"/>
      <c r="C401" s="96"/>
      <c r="D401" s="96"/>
      <c r="E401" s="96"/>
      <c r="F401" s="96"/>
      <c r="G401" s="96"/>
      <c r="H401" s="96"/>
      <c r="I401" s="96"/>
      <c r="J401" s="96"/>
      <c r="K401" s="96"/>
      <c r="L401" s="96"/>
      <c r="M401" s="96"/>
      <c r="N401" s="96"/>
      <c r="O401" s="96"/>
      <c r="P401" s="96"/>
      <c r="Q401" s="153"/>
      <c r="R401" s="96"/>
      <c r="S401" s="96"/>
      <c r="T401" s="96"/>
      <c r="U401" s="96"/>
      <c r="V401" s="96"/>
      <c r="W401" s="96"/>
      <c r="X401" s="96"/>
      <c r="Y401" s="96"/>
      <c r="Z401" s="96"/>
      <c r="AA401" s="96"/>
      <c r="AB401" s="96"/>
      <c r="AC401" s="96"/>
      <c r="AD401" s="96"/>
      <c r="AE401" s="96"/>
      <c r="AF401" s="96"/>
      <c r="AG401" s="96"/>
      <c r="AH401" s="96"/>
      <c r="AI401" s="96"/>
      <c r="AJ401" s="96"/>
      <c r="AK401" s="96"/>
      <c r="AL401" s="96"/>
      <c r="AM401" s="96"/>
      <c r="AN401" s="96"/>
      <c r="AO401" s="96"/>
      <c r="AP401" s="96"/>
      <c r="AQ401" s="96"/>
      <c r="AR401" s="96"/>
      <c r="AS401" s="96"/>
      <c r="AT401" s="96"/>
      <c r="AU401" s="96"/>
      <c r="AV401" s="96"/>
      <c r="AW401" s="96"/>
      <c r="AX401" s="96"/>
      <c r="AY401" s="96"/>
      <c r="AZ401" s="96"/>
      <c r="BA401" s="96"/>
      <c r="BB401" s="96"/>
      <c r="BC401" s="96"/>
      <c r="BD401" s="96"/>
      <c r="BE401" s="96"/>
      <c r="BF401" s="96"/>
      <c r="BG401" s="96"/>
      <c r="BH401" s="96"/>
      <c r="BI401" s="96"/>
      <c r="BJ401" s="96"/>
      <c r="BK401" s="96"/>
      <c r="BL401" s="96"/>
      <c r="BM401" s="96"/>
      <c r="BN401" s="96"/>
      <c r="BO401" s="96"/>
      <c r="BP401" s="96"/>
      <c r="BQ401" s="96"/>
      <c r="BR401" s="96"/>
      <c r="BS401" s="96"/>
      <c r="BT401" s="96"/>
      <c r="BU401" s="96"/>
      <c r="BV401" s="96"/>
      <c r="BW401" s="96"/>
      <c r="BX401" s="96"/>
      <c r="BY401" s="96"/>
      <c r="BZ401" s="96"/>
      <c r="CA401" s="96"/>
      <c r="CB401" s="96"/>
      <c r="CC401" s="96"/>
      <c r="CD401" s="96"/>
      <c r="CE401" s="96"/>
      <c r="CF401" s="96"/>
      <c r="CG401" s="96"/>
      <c r="CH401" s="96"/>
      <c r="CI401" s="96"/>
      <c r="CJ401" s="96"/>
      <c r="CK401" s="96"/>
      <c r="CL401" s="96"/>
      <c r="CM401" s="96"/>
      <c r="CN401" s="96"/>
      <c r="CO401" s="96"/>
      <c r="CP401" s="96"/>
      <c r="CQ401" s="96"/>
      <c r="CR401" s="96"/>
      <c r="CS401" s="96"/>
      <c r="CT401" s="96"/>
      <c r="CU401" s="96"/>
      <c r="CV401" s="96"/>
      <c r="CW401" s="96"/>
      <c r="CX401" s="96"/>
      <c r="CY401" s="96"/>
      <c r="CZ401" s="96"/>
      <c r="DA401" s="96"/>
      <c r="DB401" s="96"/>
      <c r="DC401" s="96"/>
      <c r="DD401" s="96"/>
      <c r="DE401" s="96"/>
      <c r="DF401" s="96"/>
      <c r="DG401" s="96"/>
      <c r="DH401" s="96"/>
      <c r="DI401" s="96"/>
      <c r="DJ401" s="96"/>
      <c r="DK401" s="96"/>
      <c r="DL401" s="96"/>
      <c r="DM401" s="96"/>
      <c r="DN401" s="96"/>
      <c r="DO401" s="96"/>
      <c r="DP401" s="96"/>
      <c r="DQ401" s="96"/>
      <c r="DR401" s="96"/>
      <c r="DS401" s="96"/>
      <c r="DT401" s="96"/>
      <c r="DU401" s="96"/>
      <c r="DV401" s="96"/>
      <c r="DW401" s="96"/>
      <c r="DX401" s="96"/>
      <c r="DY401" s="96"/>
      <c r="DZ401" s="96"/>
      <c r="EA401" s="96"/>
      <c r="EB401" s="96"/>
      <c r="EC401" s="96"/>
      <c r="ED401" s="96"/>
      <c r="EE401" s="96"/>
      <c r="EF401" s="96"/>
      <c r="EG401" s="96"/>
      <c r="EH401" s="96"/>
      <c r="EI401" s="96"/>
      <c r="EJ401" s="96"/>
      <c r="EK401" s="96"/>
      <c r="EL401" s="96"/>
      <c r="EM401" s="96"/>
      <c r="EN401" s="96"/>
      <c r="EO401" s="96"/>
      <c r="EP401" s="96"/>
      <c r="EQ401" s="96"/>
      <c r="ER401" s="96"/>
      <c r="ES401" s="96"/>
      <c r="ET401" s="96"/>
      <c r="EU401" s="96"/>
      <c r="EV401" s="96"/>
      <c r="EW401" s="96"/>
      <c r="EX401" s="96"/>
      <c r="EY401" s="96"/>
      <c r="EZ401" s="96"/>
      <c r="FA401" s="96"/>
      <c r="FB401" s="96"/>
      <c r="FC401" s="96"/>
      <c r="FD401" s="96"/>
      <c r="FE401" s="96"/>
      <c r="FF401" s="96"/>
      <c r="FG401" s="96"/>
      <c r="FH401" s="96"/>
      <c r="FI401" s="96"/>
      <c r="FJ401" s="96"/>
      <c r="FK401" s="96"/>
      <c r="FL401" s="96"/>
      <c r="FM401" s="96"/>
      <c r="FN401" s="96"/>
      <c r="FO401" s="96"/>
      <c r="FP401" s="96"/>
      <c r="FQ401" s="96"/>
      <c r="FR401" s="96"/>
      <c r="FS401" s="96"/>
      <c r="FT401" s="96"/>
      <c r="FU401" s="96"/>
      <c r="FV401" s="96"/>
      <c r="FW401" s="96"/>
      <c r="FX401" s="96"/>
      <c r="FY401" s="96"/>
      <c r="FZ401" s="96"/>
      <c r="GA401" s="96"/>
      <c r="GB401" s="96"/>
      <c r="GC401" s="96"/>
      <c r="GD401" s="96"/>
      <c r="GE401" s="96"/>
      <c r="GF401" s="96"/>
      <c r="GG401" s="96"/>
      <c r="GH401" s="96"/>
      <c r="GI401" s="96"/>
      <c r="GJ401" s="96"/>
      <c r="GK401" s="96"/>
      <c r="GL401" s="96"/>
      <c r="GM401" s="96"/>
    </row>
    <row r="407" s="255" customFormat="true" ht="12.75" hidden="false" customHeight="false" outlineLevel="0" collapsed="false">
      <c r="A407" s="96"/>
      <c r="B407" s="96"/>
      <c r="C407" s="96"/>
      <c r="D407" s="96"/>
      <c r="E407" s="96"/>
      <c r="F407" s="96"/>
      <c r="G407" s="96"/>
      <c r="H407" s="96"/>
      <c r="I407" s="96"/>
      <c r="J407" s="96"/>
      <c r="K407" s="96"/>
      <c r="L407" s="96"/>
      <c r="M407" s="96"/>
      <c r="N407" s="96"/>
      <c r="O407" s="96"/>
      <c r="P407" s="96"/>
      <c r="Q407" s="153"/>
      <c r="R407" s="96"/>
      <c r="S407" s="96"/>
      <c r="T407" s="96"/>
      <c r="U407" s="96"/>
      <c r="V407" s="96"/>
      <c r="W407" s="96"/>
      <c r="X407" s="96"/>
      <c r="Y407" s="96"/>
      <c r="Z407" s="96"/>
      <c r="AA407" s="96"/>
      <c r="AB407" s="96"/>
      <c r="AC407" s="96"/>
      <c r="AD407" s="96"/>
      <c r="AE407" s="96"/>
      <c r="AF407" s="96"/>
      <c r="AG407" s="96"/>
      <c r="AH407" s="96"/>
      <c r="AI407" s="96"/>
      <c r="AJ407" s="96"/>
      <c r="AK407" s="96"/>
      <c r="AL407" s="96"/>
      <c r="AM407" s="96"/>
      <c r="AN407" s="96"/>
      <c r="AO407" s="96"/>
      <c r="AP407" s="96"/>
      <c r="AQ407" s="96"/>
      <c r="AR407" s="96"/>
      <c r="AS407" s="96"/>
      <c r="AT407" s="96"/>
      <c r="AU407" s="96"/>
      <c r="AV407" s="96"/>
      <c r="AW407" s="96"/>
      <c r="AX407" s="96"/>
      <c r="AY407" s="96"/>
      <c r="AZ407" s="96"/>
      <c r="BA407" s="96"/>
      <c r="BB407" s="96"/>
      <c r="BC407" s="96"/>
      <c r="BD407" s="96"/>
      <c r="BE407" s="96"/>
      <c r="BF407" s="96"/>
      <c r="BG407" s="96"/>
      <c r="BH407" s="96"/>
      <c r="BI407" s="96"/>
      <c r="BJ407" s="96"/>
      <c r="BK407" s="96"/>
      <c r="BL407" s="96"/>
      <c r="BM407" s="96"/>
      <c r="BN407" s="96"/>
      <c r="BO407" s="96"/>
      <c r="BP407" s="96"/>
      <c r="BQ407" s="96"/>
      <c r="BR407" s="96"/>
      <c r="BS407" s="96"/>
      <c r="BT407" s="96"/>
      <c r="BU407" s="96"/>
      <c r="BV407" s="96"/>
      <c r="BW407" s="96"/>
      <c r="BX407" s="96"/>
      <c r="BY407" s="96"/>
      <c r="BZ407" s="96"/>
      <c r="CA407" s="96"/>
      <c r="CB407" s="96"/>
      <c r="CC407" s="96"/>
      <c r="CD407" s="96"/>
      <c r="CE407" s="96"/>
      <c r="CF407" s="96"/>
      <c r="CG407" s="96"/>
      <c r="CH407" s="96"/>
      <c r="CI407" s="96"/>
      <c r="CJ407" s="96"/>
      <c r="CK407" s="96"/>
      <c r="CL407" s="96"/>
      <c r="CM407" s="96"/>
      <c r="CN407" s="96"/>
      <c r="CO407" s="96"/>
      <c r="CP407" s="96"/>
      <c r="CQ407" s="96"/>
      <c r="CR407" s="96"/>
      <c r="CS407" s="96"/>
      <c r="CT407" s="96"/>
      <c r="CU407" s="96"/>
      <c r="CV407" s="96"/>
      <c r="CW407" s="96"/>
      <c r="CX407" s="96"/>
      <c r="CY407" s="96"/>
      <c r="CZ407" s="96"/>
      <c r="DA407" s="96"/>
      <c r="DB407" s="96"/>
      <c r="DC407" s="96"/>
      <c r="DD407" s="96"/>
      <c r="DE407" s="96"/>
      <c r="DF407" s="96"/>
      <c r="DG407" s="96"/>
      <c r="DH407" s="96"/>
      <c r="DI407" s="96"/>
      <c r="DJ407" s="96"/>
      <c r="DK407" s="96"/>
      <c r="DL407" s="96"/>
      <c r="DM407" s="96"/>
      <c r="DN407" s="96"/>
      <c r="DO407" s="96"/>
      <c r="DP407" s="96"/>
      <c r="DQ407" s="96"/>
      <c r="DR407" s="96"/>
      <c r="DS407" s="96"/>
      <c r="DT407" s="96"/>
      <c r="DU407" s="96"/>
      <c r="DV407" s="96"/>
      <c r="DW407" s="96"/>
      <c r="DX407" s="96"/>
      <c r="DY407" s="96"/>
      <c r="DZ407" s="96"/>
      <c r="EA407" s="96"/>
      <c r="EB407" s="96"/>
      <c r="EC407" s="96"/>
      <c r="ED407" s="96"/>
      <c r="EE407" s="96"/>
      <c r="EF407" s="96"/>
      <c r="EG407" s="96"/>
      <c r="EH407" s="96"/>
      <c r="EI407" s="96"/>
      <c r="EJ407" s="96"/>
      <c r="EK407" s="96"/>
      <c r="EL407" s="96"/>
      <c r="EM407" s="96"/>
      <c r="EN407" s="96"/>
      <c r="EO407" s="96"/>
      <c r="EP407" s="96"/>
      <c r="EQ407" s="96"/>
      <c r="ER407" s="96"/>
      <c r="ES407" s="96"/>
      <c r="ET407" s="96"/>
      <c r="EU407" s="96"/>
      <c r="EV407" s="96"/>
      <c r="EW407" s="96"/>
      <c r="EX407" s="96"/>
      <c r="EY407" s="96"/>
      <c r="EZ407" s="96"/>
      <c r="FA407" s="96"/>
      <c r="FB407" s="96"/>
      <c r="FC407" s="96"/>
      <c r="FD407" s="96"/>
      <c r="FE407" s="96"/>
      <c r="FF407" s="96"/>
      <c r="FG407" s="96"/>
      <c r="FH407" s="96"/>
      <c r="FI407" s="96"/>
      <c r="FJ407" s="96"/>
      <c r="FK407" s="96"/>
      <c r="FL407" s="96"/>
      <c r="FM407" s="96"/>
      <c r="FN407" s="96"/>
      <c r="FO407" s="96"/>
      <c r="FP407" s="96"/>
      <c r="FQ407" s="96"/>
      <c r="FR407" s="96"/>
      <c r="FS407" s="96"/>
      <c r="FT407" s="96"/>
      <c r="FU407" s="96"/>
      <c r="FV407" s="96"/>
      <c r="FW407" s="96"/>
      <c r="FX407" s="96"/>
      <c r="FY407" s="96"/>
      <c r="FZ407" s="96"/>
      <c r="GA407" s="96"/>
      <c r="GB407" s="96"/>
      <c r="GC407" s="96"/>
      <c r="GD407" s="96"/>
      <c r="GE407" s="96"/>
      <c r="GF407" s="96"/>
      <c r="GG407" s="96"/>
      <c r="GH407" s="96"/>
      <c r="GI407" s="96"/>
      <c r="GJ407" s="96"/>
      <c r="GK407" s="96"/>
      <c r="GL407" s="96"/>
      <c r="GM407" s="96"/>
    </row>
    <row r="411" s="95" customFormat="true" ht="12.75" hidden="false" customHeight="false" outlineLevel="0" collapsed="false">
      <c r="A411" s="96"/>
      <c r="B411" s="96"/>
      <c r="C411" s="96"/>
      <c r="D411" s="96"/>
      <c r="E411" s="96"/>
      <c r="F411" s="96"/>
      <c r="G411" s="264"/>
      <c r="H411" s="96"/>
      <c r="I411" s="254"/>
      <c r="J411" s="96"/>
      <c r="K411" s="96"/>
      <c r="L411" s="96"/>
      <c r="M411" s="96"/>
      <c r="N411" s="96"/>
      <c r="O411" s="96"/>
      <c r="P411" s="254"/>
      <c r="Q411" s="153"/>
    </row>
    <row r="412" s="255" customFormat="true" ht="12.75" hidden="false" customHeight="false" outlineLevel="0" collapsed="false">
      <c r="A412" s="96"/>
      <c r="B412" s="96"/>
      <c r="C412" s="96"/>
      <c r="D412" s="96"/>
      <c r="E412" s="96"/>
      <c r="F412" s="96"/>
      <c r="G412" s="96"/>
      <c r="H412" s="96"/>
      <c r="I412" s="96"/>
      <c r="J412" s="96"/>
      <c r="K412" s="96"/>
      <c r="L412" s="96"/>
      <c r="M412" s="96"/>
      <c r="N412" s="96"/>
      <c r="O412" s="96"/>
      <c r="P412" s="96"/>
      <c r="Q412" s="153"/>
      <c r="R412" s="96"/>
      <c r="S412" s="96"/>
      <c r="T412" s="96"/>
      <c r="U412" s="96"/>
      <c r="V412" s="96"/>
      <c r="W412" s="96"/>
      <c r="X412" s="96"/>
      <c r="Y412" s="96"/>
      <c r="Z412" s="96"/>
      <c r="AA412" s="96"/>
      <c r="AB412" s="96"/>
      <c r="AC412" s="96"/>
      <c r="AD412" s="96"/>
      <c r="AE412" s="96"/>
      <c r="AF412" s="96"/>
      <c r="AG412" s="96"/>
      <c r="AH412" s="96"/>
      <c r="AI412" s="96"/>
      <c r="AJ412" s="96"/>
      <c r="AK412" s="96"/>
      <c r="AL412" s="96"/>
      <c r="AM412" s="96"/>
      <c r="AN412" s="96"/>
      <c r="AO412" s="96"/>
      <c r="AP412" s="96"/>
      <c r="AQ412" s="96"/>
      <c r="AR412" s="96"/>
      <c r="AS412" s="96"/>
      <c r="AT412" s="96"/>
      <c r="AU412" s="96"/>
      <c r="AV412" s="96"/>
      <c r="AW412" s="96"/>
      <c r="AX412" s="96"/>
      <c r="AY412" s="96"/>
      <c r="AZ412" s="96"/>
      <c r="BA412" s="96"/>
      <c r="BB412" s="96"/>
      <c r="BC412" s="96"/>
      <c r="BD412" s="96"/>
      <c r="BE412" s="96"/>
      <c r="BF412" s="96"/>
      <c r="BG412" s="96"/>
      <c r="BH412" s="96"/>
      <c r="BI412" s="96"/>
      <c r="BJ412" s="96"/>
      <c r="BK412" s="96"/>
      <c r="BL412" s="96"/>
      <c r="BM412" s="96"/>
      <c r="BN412" s="96"/>
      <c r="BO412" s="96"/>
      <c r="BP412" s="96"/>
      <c r="BQ412" s="96"/>
      <c r="BR412" s="96"/>
      <c r="BS412" s="96"/>
      <c r="BT412" s="96"/>
      <c r="BU412" s="96"/>
      <c r="BV412" s="96"/>
      <c r="BW412" s="96"/>
      <c r="BX412" s="96"/>
      <c r="BY412" s="96"/>
      <c r="BZ412" s="96"/>
      <c r="CA412" s="96"/>
      <c r="CB412" s="96"/>
      <c r="CC412" s="96"/>
      <c r="CD412" s="96"/>
      <c r="CE412" s="96"/>
      <c r="CF412" s="96"/>
      <c r="CG412" s="96"/>
      <c r="CH412" s="96"/>
      <c r="CI412" s="96"/>
      <c r="CJ412" s="96"/>
      <c r="CK412" s="96"/>
      <c r="CL412" s="96"/>
      <c r="CM412" s="96"/>
      <c r="CN412" s="96"/>
      <c r="CO412" s="96"/>
      <c r="CP412" s="96"/>
      <c r="CQ412" s="96"/>
      <c r="CR412" s="96"/>
      <c r="CS412" s="96"/>
      <c r="CT412" s="96"/>
      <c r="CU412" s="96"/>
      <c r="CV412" s="96"/>
      <c r="CW412" s="96"/>
      <c r="CX412" s="96"/>
      <c r="CY412" s="96"/>
      <c r="CZ412" s="96"/>
      <c r="DA412" s="96"/>
      <c r="DB412" s="96"/>
      <c r="DC412" s="96"/>
      <c r="DD412" s="96"/>
      <c r="DE412" s="96"/>
      <c r="DF412" s="96"/>
      <c r="DG412" s="96"/>
      <c r="DH412" s="96"/>
      <c r="DI412" s="96"/>
      <c r="DJ412" s="96"/>
      <c r="DK412" s="96"/>
      <c r="DL412" s="96"/>
      <c r="DM412" s="96"/>
      <c r="DN412" s="96"/>
      <c r="DO412" s="96"/>
      <c r="DP412" s="96"/>
      <c r="DQ412" s="96"/>
      <c r="DR412" s="96"/>
      <c r="DS412" s="96"/>
      <c r="DT412" s="96"/>
      <c r="DU412" s="96"/>
      <c r="DV412" s="96"/>
      <c r="DW412" s="96"/>
      <c r="DX412" s="96"/>
      <c r="DY412" s="96"/>
      <c r="DZ412" s="96"/>
      <c r="EA412" s="96"/>
      <c r="EB412" s="96"/>
      <c r="EC412" s="96"/>
      <c r="ED412" s="96"/>
      <c r="EE412" s="96"/>
      <c r="EF412" s="96"/>
      <c r="EG412" s="96"/>
      <c r="EH412" s="96"/>
      <c r="EI412" s="96"/>
      <c r="EJ412" s="96"/>
      <c r="EK412" s="96"/>
      <c r="EL412" s="96"/>
      <c r="EM412" s="96"/>
      <c r="EN412" s="96"/>
      <c r="EO412" s="96"/>
      <c r="EP412" s="96"/>
      <c r="EQ412" s="96"/>
      <c r="ER412" s="96"/>
      <c r="ES412" s="96"/>
      <c r="ET412" s="96"/>
      <c r="EU412" s="96"/>
      <c r="EV412" s="96"/>
      <c r="EW412" s="96"/>
      <c r="EX412" s="96"/>
      <c r="EY412" s="96"/>
      <c r="EZ412" s="96"/>
      <c r="FA412" s="96"/>
      <c r="FB412" s="96"/>
      <c r="FC412" s="96"/>
      <c r="FD412" s="96"/>
      <c r="FE412" s="96"/>
      <c r="FF412" s="96"/>
      <c r="FG412" s="96"/>
      <c r="FH412" s="96"/>
      <c r="FI412" s="96"/>
      <c r="FJ412" s="96"/>
      <c r="FK412" s="96"/>
      <c r="FL412" s="96"/>
      <c r="FM412" s="96"/>
      <c r="FN412" s="96"/>
      <c r="FO412" s="96"/>
      <c r="FP412" s="96"/>
      <c r="FQ412" s="96"/>
      <c r="FR412" s="96"/>
      <c r="FS412" s="96"/>
      <c r="FT412" s="96"/>
      <c r="FU412" s="96"/>
      <c r="FV412" s="96"/>
      <c r="FW412" s="96"/>
      <c r="FX412" s="96"/>
      <c r="FY412" s="96"/>
      <c r="FZ412" s="96"/>
      <c r="GA412" s="96"/>
      <c r="GB412" s="96"/>
      <c r="GC412" s="96"/>
      <c r="GD412" s="96"/>
      <c r="GE412" s="96"/>
      <c r="GF412" s="96"/>
      <c r="GG412" s="96"/>
      <c r="GH412" s="96"/>
      <c r="GI412" s="96"/>
      <c r="GJ412" s="96"/>
      <c r="GK412" s="96"/>
      <c r="GL412" s="96"/>
      <c r="GM412" s="96"/>
    </row>
    <row r="413" s="255" customFormat="true" ht="12.75" hidden="false" customHeight="false" outlineLevel="0" collapsed="false">
      <c r="A413" s="96"/>
      <c r="B413" s="96"/>
      <c r="C413" s="96"/>
      <c r="D413" s="96"/>
      <c r="E413" s="96"/>
      <c r="F413" s="96"/>
      <c r="G413" s="96"/>
      <c r="H413" s="96"/>
      <c r="I413" s="96"/>
      <c r="J413" s="96"/>
      <c r="K413" s="96"/>
      <c r="L413" s="96"/>
      <c r="M413" s="96"/>
      <c r="N413" s="96"/>
      <c r="O413" s="96"/>
      <c r="P413" s="96"/>
      <c r="Q413" s="153"/>
      <c r="R413" s="96"/>
      <c r="S413" s="96"/>
      <c r="T413" s="96"/>
      <c r="U413" s="96"/>
      <c r="V413" s="96"/>
      <c r="W413" s="96"/>
      <c r="X413" s="96"/>
      <c r="Y413" s="96"/>
      <c r="Z413" s="96"/>
      <c r="AA413" s="96"/>
      <c r="AB413" s="96"/>
      <c r="AC413" s="96"/>
      <c r="AD413" s="96"/>
      <c r="AE413" s="96"/>
      <c r="AF413" s="96"/>
      <c r="AG413" s="96"/>
      <c r="AH413" s="96"/>
      <c r="AI413" s="96"/>
      <c r="AJ413" s="96"/>
      <c r="AK413" s="96"/>
      <c r="AL413" s="96"/>
      <c r="AM413" s="96"/>
      <c r="AN413" s="96"/>
      <c r="AO413" s="96"/>
      <c r="AP413" s="96"/>
      <c r="AQ413" s="96"/>
      <c r="AR413" s="96"/>
      <c r="AS413" s="96"/>
      <c r="AT413" s="96"/>
      <c r="AU413" s="96"/>
      <c r="AV413" s="96"/>
      <c r="AW413" s="96"/>
      <c r="AX413" s="96"/>
      <c r="AY413" s="96"/>
      <c r="AZ413" s="96"/>
      <c r="BA413" s="96"/>
      <c r="BB413" s="96"/>
      <c r="BC413" s="96"/>
      <c r="BD413" s="96"/>
      <c r="BE413" s="96"/>
      <c r="BF413" s="96"/>
      <c r="BG413" s="96"/>
      <c r="BH413" s="96"/>
      <c r="BI413" s="96"/>
      <c r="BJ413" s="96"/>
      <c r="BK413" s="96"/>
      <c r="BL413" s="96"/>
      <c r="BM413" s="96"/>
      <c r="BN413" s="96"/>
      <c r="BO413" s="96"/>
      <c r="BP413" s="96"/>
      <c r="BQ413" s="96"/>
      <c r="BR413" s="96"/>
      <c r="BS413" s="96"/>
      <c r="BT413" s="96"/>
      <c r="BU413" s="96"/>
      <c r="BV413" s="96"/>
      <c r="BW413" s="96"/>
      <c r="BX413" s="96"/>
      <c r="BY413" s="96"/>
      <c r="BZ413" s="96"/>
      <c r="CA413" s="96"/>
      <c r="CB413" s="96"/>
      <c r="CC413" s="96"/>
      <c r="CD413" s="96"/>
      <c r="CE413" s="96"/>
      <c r="CF413" s="96"/>
      <c r="CG413" s="96"/>
      <c r="CH413" s="96"/>
      <c r="CI413" s="96"/>
      <c r="CJ413" s="96"/>
      <c r="CK413" s="96"/>
      <c r="CL413" s="96"/>
      <c r="CM413" s="96"/>
      <c r="CN413" s="96"/>
      <c r="CO413" s="96"/>
      <c r="CP413" s="96"/>
      <c r="CQ413" s="96"/>
      <c r="CR413" s="96"/>
      <c r="CS413" s="96"/>
      <c r="CT413" s="96"/>
      <c r="CU413" s="96"/>
      <c r="CV413" s="96"/>
      <c r="CW413" s="96"/>
      <c r="CX413" s="96"/>
      <c r="CY413" s="96"/>
      <c r="CZ413" s="96"/>
      <c r="DA413" s="96"/>
      <c r="DB413" s="96"/>
      <c r="DC413" s="96"/>
      <c r="DD413" s="96"/>
      <c r="DE413" s="96"/>
      <c r="DF413" s="96"/>
      <c r="DG413" s="96"/>
      <c r="DH413" s="96"/>
      <c r="DI413" s="96"/>
      <c r="DJ413" s="96"/>
      <c r="DK413" s="96"/>
      <c r="DL413" s="96"/>
      <c r="DM413" s="96"/>
      <c r="DN413" s="96"/>
      <c r="DO413" s="96"/>
      <c r="DP413" s="96"/>
      <c r="DQ413" s="96"/>
      <c r="DR413" s="96"/>
      <c r="DS413" s="96"/>
      <c r="DT413" s="96"/>
      <c r="DU413" s="96"/>
      <c r="DV413" s="96"/>
      <c r="DW413" s="96"/>
      <c r="DX413" s="96"/>
      <c r="DY413" s="96"/>
      <c r="DZ413" s="96"/>
      <c r="EA413" s="96"/>
      <c r="EB413" s="96"/>
      <c r="EC413" s="96"/>
      <c r="ED413" s="96"/>
      <c r="EE413" s="96"/>
      <c r="EF413" s="96"/>
      <c r="EG413" s="96"/>
      <c r="EH413" s="96"/>
      <c r="EI413" s="96"/>
      <c r="EJ413" s="96"/>
      <c r="EK413" s="96"/>
      <c r="EL413" s="96"/>
      <c r="EM413" s="96"/>
      <c r="EN413" s="96"/>
      <c r="EO413" s="96"/>
      <c r="EP413" s="96"/>
      <c r="EQ413" s="96"/>
      <c r="ER413" s="96"/>
      <c r="ES413" s="96"/>
      <c r="ET413" s="96"/>
      <c r="EU413" s="96"/>
      <c r="EV413" s="96"/>
      <c r="EW413" s="96"/>
      <c r="EX413" s="96"/>
      <c r="EY413" s="96"/>
      <c r="EZ413" s="96"/>
      <c r="FA413" s="96"/>
      <c r="FB413" s="96"/>
      <c r="FC413" s="96"/>
      <c r="FD413" s="96"/>
      <c r="FE413" s="96"/>
      <c r="FF413" s="96"/>
      <c r="FG413" s="96"/>
      <c r="FH413" s="96"/>
      <c r="FI413" s="96"/>
      <c r="FJ413" s="96"/>
      <c r="FK413" s="96"/>
      <c r="FL413" s="96"/>
      <c r="FM413" s="96"/>
      <c r="FN413" s="96"/>
      <c r="FO413" s="96"/>
      <c r="FP413" s="96"/>
      <c r="FQ413" s="96"/>
      <c r="FR413" s="96"/>
      <c r="FS413" s="96"/>
      <c r="FT413" s="96"/>
      <c r="FU413" s="96"/>
      <c r="FV413" s="96"/>
      <c r="FW413" s="96"/>
      <c r="FX413" s="96"/>
      <c r="FY413" s="96"/>
      <c r="FZ413" s="96"/>
      <c r="GA413" s="96"/>
      <c r="GB413" s="96"/>
      <c r="GC413" s="96"/>
      <c r="GD413" s="96"/>
      <c r="GE413" s="96"/>
      <c r="GF413" s="96"/>
      <c r="GG413" s="96"/>
      <c r="GH413" s="96"/>
      <c r="GI413" s="96"/>
      <c r="GJ413" s="96"/>
      <c r="GK413" s="96"/>
      <c r="GL413" s="96"/>
      <c r="GM413" s="96"/>
    </row>
    <row r="414" customFormat="false" ht="12.75" hidden="false" customHeight="false" outlineLevel="0" collapsed="false">
      <c r="D414" s="254"/>
      <c r="E414" s="254"/>
      <c r="F414" s="254"/>
      <c r="H414" s="254"/>
      <c r="I414" s="254"/>
    </row>
    <row r="415" customFormat="false" ht="12.75" hidden="false" customHeight="false" outlineLevel="0" collapsed="false">
      <c r="B415" s="254"/>
      <c r="C415" s="95"/>
      <c r="E415" s="95"/>
      <c r="F415" s="259"/>
      <c r="G415" s="95"/>
      <c r="H415" s="95"/>
      <c r="I415" s="259"/>
      <c r="J415" s="265"/>
      <c r="K415" s="95"/>
      <c r="M415" s="95"/>
      <c r="N415" s="95"/>
      <c r="O415" s="95"/>
      <c r="P415" s="95"/>
    </row>
    <row r="416" customFormat="false" ht="12.75" hidden="false" customHeight="false" outlineLevel="0" collapsed="false">
      <c r="B416" s="254"/>
      <c r="C416" s="95"/>
      <c r="E416" s="95"/>
      <c r="F416" s="259"/>
      <c r="G416" s="266"/>
      <c r="H416" s="95"/>
      <c r="I416" s="259"/>
      <c r="J416" s="265"/>
      <c r="K416" s="95"/>
      <c r="L416" s="95"/>
      <c r="M416" s="95"/>
      <c r="N416" s="95"/>
      <c r="O416" s="95"/>
      <c r="P416" s="95"/>
    </row>
    <row r="417" customFormat="false" ht="12.75" hidden="false" customHeight="false" outlineLevel="0" collapsed="false">
      <c r="B417" s="254"/>
      <c r="C417" s="254"/>
      <c r="D417" s="254"/>
      <c r="G417" s="254"/>
      <c r="J417" s="254"/>
    </row>
    <row r="418" s="95" customFormat="true" ht="12.75" hidden="false" customHeight="false" outlineLevel="0" collapsed="false">
      <c r="A418" s="96"/>
      <c r="B418" s="254"/>
      <c r="C418" s="96"/>
      <c r="D418" s="96"/>
      <c r="E418" s="96"/>
      <c r="F418" s="96"/>
      <c r="G418" s="96"/>
      <c r="H418" s="96"/>
      <c r="I418" s="96"/>
      <c r="J418" s="96"/>
      <c r="K418" s="96"/>
      <c r="L418" s="96"/>
      <c r="M418" s="96"/>
      <c r="N418" s="96"/>
      <c r="O418" s="96"/>
      <c r="P418" s="96"/>
      <c r="Q418" s="153"/>
    </row>
    <row r="419" customFormat="false" ht="12.75" hidden="false" customHeight="false" outlineLevel="0" collapsed="false">
      <c r="B419" s="254"/>
      <c r="C419" s="254"/>
      <c r="D419" s="254"/>
      <c r="E419" s="254"/>
      <c r="F419" s="254"/>
      <c r="G419" s="259"/>
      <c r="H419" s="267"/>
      <c r="I419" s="255"/>
      <c r="J419" s="254"/>
      <c r="K419" s="95"/>
      <c r="L419" s="95"/>
      <c r="M419" s="95"/>
      <c r="N419" s="95"/>
      <c r="O419" s="95"/>
      <c r="P419" s="255"/>
      <c r="R419" s="95"/>
      <c r="S419" s="95"/>
      <c r="T419" s="95"/>
    </row>
    <row r="420" customFormat="false" ht="12.75" hidden="false" customHeight="false" outlineLevel="0" collapsed="false">
      <c r="B420" s="254"/>
      <c r="C420" s="254"/>
      <c r="D420" s="254"/>
      <c r="E420" s="254"/>
      <c r="F420" s="254"/>
      <c r="G420" s="259"/>
      <c r="H420" s="267"/>
      <c r="I420" s="255"/>
      <c r="J420" s="254"/>
      <c r="K420" s="95"/>
      <c r="L420" s="95"/>
      <c r="M420" s="95"/>
      <c r="N420" s="95"/>
      <c r="O420" s="95"/>
      <c r="P420" s="255"/>
      <c r="R420" s="95"/>
      <c r="S420" s="95"/>
      <c r="T420" s="95"/>
    </row>
    <row r="421" customFormat="false" ht="12.75" hidden="false" customHeight="false" outlineLevel="0" collapsed="false">
      <c r="B421" s="254"/>
      <c r="C421" s="254"/>
      <c r="D421" s="254"/>
      <c r="E421" s="254"/>
      <c r="F421" s="254"/>
      <c r="G421" s="259"/>
      <c r="H421" s="267"/>
      <c r="I421" s="255"/>
      <c r="J421" s="254"/>
      <c r="K421" s="95"/>
      <c r="L421" s="95"/>
      <c r="M421" s="95"/>
      <c r="N421" s="95"/>
      <c r="O421" s="95"/>
      <c r="P421" s="255"/>
      <c r="R421" s="95"/>
      <c r="S421" s="95"/>
      <c r="T421" s="95"/>
    </row>
    <row r="422" customFormat="false" ht="12.75" hidden="false" customHeight="false" outlineLevel="0" collapsed="false">
      <c r="B422" s="254"/>
      <c r="C422" s="254"/>
      <c r="D422" s="254"/>
      <c r="E422" s="254"/>
      <c r="F422" s="254"/>
      <c r="G422" s="259"/>
      <c r="H422" s="267"/>
      <c r="I422" s="255"/>
      <c r="J422" s="254"/>
      <c r="K422" s="95"/>
      <c r="L422" s="95"/>
      <c r="M422" s="95"/>
      <c r="N422" s="95"/>
      <c r="O422" s="95"/>
      <c r="P422" s="255"/>
      <c r="R422" s="95"/>
      <c r="S422" s="95"/>
      <c r="T422" s="95"/>
    </row>
    <row r="423" customFormat="false" ht="12.75" hidden="false" customHeight="false" outlineLevel="0" collapsed="false">
      <c r="B423" s="254"/>
      <c r="C423" s="254"/>
      <c r="D423" s="254"/>
      <c r="E423" s="254"/>
      <c r="F423" s="254"/>
      <c r="H423" s="254"/>
      <c r="I423" s="254"/>
      <c r="J423" s="254"/>
    </row>
    <row r="425" s="95" customFormat="true" ht="12.75" hidden="false" customHeight="false" outlineLevel="0" collapsed="false">
      <c r="A425" s="96"/>
      <c r="B425" s="96"/>
      <c r="C425" s="96"/>
      <c r="D425" s="96"/>
      <c r="E425" s="96"/>
      <c r="F425" s="96"/>
      <c r="G425" s="96"/>
      <c r="H425" s="96"/>
      <c r="I425" s="96"/>
      <c r="J425" s="96"/>
      <c r="K425" s="96"/>
      <c r="L425" s="96"/>
      <c r="M425" s="96"/>
      <c r="N425" s="96"/>
      <c r="O425" s="96"/>
      <c r="P425" s="96"/>
      <c r="Q425" s="153"/>
    </row>
    <row r="426" s="95" customFormat="true" ht="12.75" hidden="false" customHeight="false" outlineLevel="0" collapsed="false">
      <c r="A426" s="96"/>
      <c r="B426" s="96"/>
      <c r="C426" s="96"/>
      <c r="D426" s="96"/>
      <c r="E426" s="96"/>
      <c r="F426" s="96"/>
      <c r="G426" s="96"/>
      <c r="H426" s="96"/>
      <c r="I426" s="96"/>
      <c r="J426" s="96"/>
      <c r="K426" s="96"/>
      <c r="L426" s="96"/>
      <c r="M426" s="96"/>
      <c r="N426" s="96"/>
      <c r="O426" s="96"/>
      <c r="P426" s="96"/>
      <c r="Q426" s="153"/>
    </row>
    <row r="428" customFormat="false" ht="12.75" hidden="false" customHeight="false" outlineLevel="0" collapsed="false">
      <c r="B428" s="254"/>
      <c r="C428" s="254"/>
      <c r="D428" s="254"/>
      <c r="E428" s="254"/>
      <c r="F428" s="254"/>
      <c r="G428" s="254"/>
      <c r="H428" s="254"/>
      <c r="J428" s="254"/>
    </row>
    <row r="429" customFormat="false" ht="12.75" hidden="false" customHeight="false" outlineLevel="0" collapsed="false">
      <c r="B429" s="254"/>
      <c r="C429" s="254"/>
      <c r="D429" s="254"/>
      <c r="E429" s="254"/>
      <c r="F429" s="254"/>
      <c r="G429" s="254"/>
      <c r="J429" s="254"/>
      <c r="P429" s="254"/>
    </row>
    <row r="430" s="95" customFormat="true" ht="12.75" hidden="false" customHeight="false" outlineLevel="0" collapsed="false">
      <c r="A430" s="96"/>
      <c r="B430" s="96"/>
      <c r="C430" s="96"/>
      <c r="D430" s="96"/>
      <c r="E430" s="96"/>
      <c r="F430" s="96"/>
      <c r="G430" s="96"/>
      <c r="H430" s="96"/>
      <c r="I430" s="96"/>
      <c r="J430" s="96"/>
      <c r="K430" s="96"/>
      <c r="L430" s="96"/>
      <c r="M430" s="96"/>
      <c r="N430" s="96"/>
      <c r="O430" s="96"/>
      <c r="P430" s="96"/>
      <c r="Q430" s="153"/>
    </row>
    <row r="431" s="95" customFormat="true" ht="12.75" hidden="false" customHeight="false" outlineLevel="0" collapsed="false">
      <c r="A431" s="96"/>
      <c r="B431" s="254"/>
      <c r="C431" s="254"/>
      <c r="D431" s="254"/>
      <c r="E431" s="254"/>
      <c r="F431" s="254"/>
      <c r="G431" s="254"/>
      <c r="H431" s="96"/>
      <c r="I431" s="96"/>
      <c r="J431" s="254"/>
      <c r="K431" s="96"/>
      <c r="L431" s="96"/>
      <c r="M431" s="96"/>
      <c r="N431" s="96"/>
      <c r="O431" s="96"/>
      <c r="P431" s="254"/>
      <c r="Q431" s="153"/>
      <c r="R431" s="96"/>
      <c r="S431" s="96"/>
      <c r="T431" s="96"/>
    </row>
  </sheetData>
  <mergeCells count="1">
    <mergeCell ref="C1:E2"/>
  </mergeCells>
  <hyperlinks>
    <hyperlink ref="A1" location="Home!A1"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2" activeCellId="0" sqref="A12:IV102"/>
    </sheetView>
  </sheetViews>
  <sheetFormatPr defaultColWidth="9.13671875" defaultRowHeight="12.75" zeroHeight="false" outlineLevelRow="0" outlineLevelCol="0"/>
  <cols>
    <col collapsed="false" customWidth="false" hidden="false" outlineLevel="0" max="1" min="1" style="95" width="9.14"/>
    <col collapsed="false" customWidth="true" hidden="false" outlineLevel="0" max="2" min="2" style="96" width="15.7"/>
    <col collapsed="false" customWidth="true" hidden="false" outlineLevel="0" max="3" min="3" style="95" width="26.28"/>
    <col collapsed="false" customWidth="true" hidden="false" outlineLevel="0" max="4" min="4" style="95" width="22.28"/>
    <col collapsed="false" customWidth="true" hidden="false" outlineLevel="0" max="5" min="5" style="95" width="21.28"/>
    <col collapsed="false" customWidth="true" hidden="false" outlineLevel="0" max="6" min="6" style="95" width="36.28"/>
    <col collapsed="false" customWidth="true" hidden="false" outlineLevel="0" max="7" min="7" style="95" width="29.56"/>
    <col collapsed="false" customWidth="true" hidden="false" outlineLevel="0" max="8" min="8" style="95" width="21.84"/>
    <col collapsed="false" customWidth="true" hidden="false" outlineLevel="0" max="9" min="9" style="95" width="26.28"/>
    <col collapsed="false" customWidth="true" hidden="false" outlineLevel="0" max="10" min="10" style="95" width="18.14"/>
    <col collapsed="false" customWidth="true" hidden="true" outlineLevel="0" max="11" min="11" style="95" width="9.06"/>
    <col collapsed="false" customWidth="true" hidden="false" outlineLevel="0" max="12" min="12" style="95" width="53.56"/>
    <col collapsed="false" customWidth="true" hidden="true" outlineLevel="0" max="15" min="13" style="95" width="9.06"/>
    <col collapsed="false" customWidth="true" hidden="false" outlineLevel="0" max="16" min="16" style="95" width="28.7"/>
    <col collapsed="false" customWidth="true" hidden="false" outlineLevel="0" max="17" min="17" style="95" width="20.28"/>
    <col collapsed="false" customWidth="false" hidden="false" outlineLevel="0" max="257" min="18" style="95" width="9.14"/>
  </cols>
  <sheetData>
    <row r="1" customFormat="false" ht="13.5" hidden="false" customHeight="false" outlineLevel="0" collapsed="false">
      <c r="A1" s="12" t="s">
        <v>8</v>
      </c>
      <c r="B1" s="12"/>
      <c r="C1" s="97" t="s">
        <v>3600</v>
      </c>
      <c r="D1" s="97"/>
      <c r="E1" s="97"/>
      <c r="F1" s="97"/>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s="99" customFormat="true" ht="13.5" hidden="false" customHeight="false" outlineLevel="0" collapsed="false">
      <c r="A2" s="98"/>
      <c r="B2" s="98"/>
      <c r="C2" s="97"/>
      <c r="D2" s="97"/>
      <c r="E2" s="97"/>
      <c r="F2" s="97"/>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Q2" s="98"/>
      <c r="BR2" s="98"/>
      <c r="BS2" s="98"/>
      <c r="BT2" s="98"/>
      <c r="BU2" s="98"/>
      <c r="BV2" s="98"/>
      <c r="BW2" s="98"/>
      <c r="BX2" s="98"/>
      <c r="BY2" s="98"/>
      <c r="BZ2" s="98"/>
      <c r="CA2" s="98"/>
      <c r="CB2" s="98"/>
      <c r="CC2" s="98"/>
      <c r="CD2" s="98"/>
      <c r="CE2" s="98"/>
      <c r="CF2" s="98"/>
      <c r="CG2" s="98"/>
      <c r="CH2" s="98"/>
      <c r="CI2" s="98"/>
      <c r="CJ2" s="98"/>
      <c r="CK2" s="98"/>
      <c r="CL2" s="98"/>
      <c r="CM2" s="98"/>
      <c r="CN2" s="98"/>
      <c r="CO2" s="98"/>
      <c r="CP2" s="98"/>
      <c r="CQ2" s="98"/>
      <c r="CR2" s="98"/>
      <c r="CS2" s="98"/>
      <c r="CT2" s="98"/>
      <c r="CU2" s="98"/>
      <c r="CV2" s="98"/>
      <c r="CW2" s="98"/>
      <c r="CX2" s="98"/>
      <c r="CY2" s="98"/>
      <c r="CZ2" s="98"/>
      <c r="DA2" s="98"/>
      <c r="DB2" s="98"/>
      <c r="DC2" s="98"/>
      <c r="DD2" s="98"/>
      <c r="DE2" s="98"/>
      <c r="DF2" s="98"/>
      <c r="DG2" s="98"/>
      <c r="DH2" s="98"/>
      <c r="DI2" s="98"/>
      <c r="DJ2" s="98"/>
      <c r="DK2" s="98"/>
      <c r="DL2" s="98"/>
      <c r="DM2" s="98"/>
      <c r="DN2" s="98"/>
      <c r="DO2" s="98"/>
      <c r="DP2" s="98"/>
      <c r="DQ2" s="98"/>
      <c r="DR2" s="98"/>
      <c r="DS2" s="98"/>
      <c r="DT2" s="98"/>
      <c r="DU2" s="98"/>
      <c r="DV2" s="98"/>
      <c r="DW2" s="98"/>
      <c r="DX2" s="98"/>
      <c r="DY2" s="98"/>
      <c r="DZ2" s="98"/>
      <c r="EA2" s="98"/>
      <c r="EB2" s="98"/>
      <c r="EC2" s="98"/>
      <c r="ED2" s="98"/>
      <c r="EE2" s="98"/>
      <c r="EF2" s="98"/>
      <c r="EG2" s="98"/>
      <c r="EH2" s="98"/>
      <c r="EI2" s="98"/>
      <c r="EJ2" s="98"/>
      <c r="EK2" s="98"/>
      <c r="EL2" s="98"/>
      <c r="EM2" s="98"/>
      <c r="EN2" s="98"/>
      <c r="EO2" s="98"/>
      <c r="EP2" s="98"/>
      <c r="EQ2" s="98"/>
      <c r="ER2" s="98"/>
      <c r="ES2" s="98"/>
      <c r="ET2" s="98"/>
      <c r="EU2" s="98"/>
      <c r="EV2" s="98"/>
      <c r="EW2" s="98"/>
      <c r="EX2" s="98"/>
      <c r="EY2" s="98"/>
      <c r="EZ2" s="98"/>
      <c r="FA2" s="98"/>
      <c r="FB2" s="98"/>
      <c r="FC2" s="98"/>
      <c r="FD2" s="98"/>
      <c r="FE2" s="98"/>
      <c r="FF2" s="98"/>
      <c r="FG2" s="98"/>
      <c r="FH2" s="98"/>
      <c r="FI2" s="98"/>
      <c r="FJ2" s="98"/>
      <c r="FK2" s="98"/>
      <c r="FL2" s="98"/>
      <c r="FM2" s="98"/>
      <c r="FN2" s="98"/>
      <c r="FO2" s="98"/>
      <c r="FP2" s="98"/>
      <c r="FQ2" s="98"/>
      <c r="FR2" s="98"/>
      <c r="FS2" s="98"/>
      <c r="FT2" s="98"/>
      <c r="FU2" s="98"/>
      <c r="FV2" s="98"/>
      <c r="FW2" s="98"/>
      <c r="FX2" s="98"/>
      <c r="FY2" s="98"/>
      <c r="FZ2" s="98"/>
      <c r="GA2" s="98"/>
      <c r="GB2" s="98"/>
      <c r="GC2" s="98"/>
      <c r="GD2" s="98"/>
      <c r="GE2" s="98"/>
      <c r="GF2" s="98"/>
      <c r="GG2" s="98"/>
      <c r="GH2" s="98"/>
      <c r="GI2" s="98"/>
      <c r="GJ2" s="98"/>
      <c r="GK2" s="98"/>
      <c r="GL2" s="98"/>
      <c r="GM2" s="98"/>
      <c r="GN2" s="98"/>
      <c r="GO2" s="98"/>
      <c r="GP2" s="98"/>
      <c r="GQ2" s="98"/>
      <c r="GR2" s="98"/>
      <c r="GS2" s="98"/>
      <c r="GT2" s="98"/>
      <c r="GU2" s="98"/>
      <c r="GV2" s="98"/>
      <c r="GW2" s="98"/>
      <c r="GX2" s="98"/>
      <c r="GY2" s="98"/>
      <c r="GZ2" s="98"/>
      <c r="HA2" s="98"/>
      <c r="HB2" s="98"/>
      <c r="HC2" s="98"/>
      <c r="HD2" s="98"/>
      <c r="HE2" s="98"/>
      <c r="HF2" s="98"/>
      <c r="HG2" s="98"/>
      <c r="HH2" s="98"/>
      <c r="HI2" s="98"/>
      <c r="HJ2" s="98"/>
      <c r="HK2" s="98"/>
      <c r="HL2" s="98"/>
      <c r="HM2" s="98"/>
      <c r="HN2" s="98"/>
      <c r="HO2" s="98"/>
      <c r="HP2" s="98"/>
      <c r="HQ2" s="98"/>
      <c r="HR2" s="98"/>
      <c r="HS2" s="98"/>
      <c r="HT2" s="98"/>
      <c r="HU2" s="98"/>
      <c r="HV2" s="98"/>
      <c r="HW2" s="98"/>
      <c r="HX2" s="98"/>
      <c r="HY2" s="98"/>
      <c r="HZ2" s="98"/>
      <c r="IA2" s="98"/>
      <c r="IB2" s="98"/>
      <c r="IC2" s="98"/>
      <c r="ID2" s="98"/>
      <c r="IE2" s="98"/>
      <c r="IF2" s="98"/>
      <c r="IG2" s="98"/>
      <c r="IH2" s="98"/>
      <c r="II2" s="98"/>
      <c r="IJ2" s="98"/>
      <c r="IK2" s="98"/>
      <c r="IL2" s="98"/>
      <c r="IM2" s="98"/>
      <c r="IN2" s="98"/>
      <c r="IO2" s="98"/>
      <c r="IP2" s="98"/>
      <c r="IQ2" s="98"/>
      <c r="IR2" s="98"/>
      <c r="IS2" s="98"/>
      <c r="IT2" s="98"/>
      <c r="IU2" s="98"/>
      <c r="IV2" s="98"/>
    </row>
    <row r="3" s="102" customFormat="true" ht="12.75" hidden="false" customHeight="false" outlineLevel="0" collapsed="false">
      <c r="A3" s="100" t="s">
        <v>109</v>
      </c>
      <c r="B3" s="100" t="s">
        <v>10</v>
      </c>
      <c r="C3" s="100" t="s">
        <v>110</v>
      </c>
      <c r="D3" s="100" t="s">
        <v>111</v>
      </c>
      <c r="E3" s="100" t="s">
        <v>112</v>
      </c>
      <c r="F3" s="100" t="s">
        <v>113</v>
      </c>
      <c r="G3" s="100" t="s">
        <v>114</v>
      </c>
      <c r="H3" s="100" t="s">
        <v>115</v>
      </c>
      <c r="I3" s="100" t="s">
        <v>116</v>
      </c>
      <c r="J3" s="100" t="s">
        <v>117</v>
      </c>
      <c r="K3" s="100" t="s">
        <v>118</v>
      </c>
      <c r="L3" s="100" t="s">
        <v>119</v>
      </c>
      <c r="M3" s="100" t="s">
        <v>120</v>
      </c>
      <c r="N3" s="100" t="s">
        <v>121</v>
      </c>
      <c r="O3" s="100" t="s">
        <v>122</v>
      </c>
      <c r="P3" s="100" t="s">
        <v>123</v>
      </c>
      <c r="Q3" s="101" t="s">
        <v>124</v>
      </c>
    </row>
    <row r="4" s="270" customFormat="true" ht="12.75" hidden="false" customHeight="false" outlineLevel="0" collapsed="false">
      <c r="A4" s="268"/>
      <c r="B4" s="269" t="s">
        <v>365</v>
      </c>
      <c r="C4" s="269" t="s">
        <v>366</v>
      </c>
      <c r="D4" s="269" t="s">
        <v>3503</v>
      </c>
      <c r="E4" s="269" t="s">
        <v>367</v>
      </c>
      <c r="F4" s="269" t="s">
        <v>3601</v>
      </c>
      <c r="G4" s="270" t="s">
        <v>1121</v>
      </c>
      <c r="H4" s="271" t="s">
        <v>3602</v>
      </c>
      <c r="I4" s="272" t="s">
        <v>131</v>
      </c>
      <c r="J4" s="270" t="n">
        <v>1</v>
      </c>
      <c r="K4" s="271"/>
      <c r="L4" s="273" t="s">
        <v>3603</v>
      </c>
      <c r="M4" s="271"/>
      <c r="N4" s="271"/>
      <c r="O4" s="271"/>
      <c r="P4" s="271" t="s">
        <v>1101</v>
      </c>
      <c r="Q4" s="274"/>
      <c r="R4" s="271"/>
      <c r="S4" s="271"/>
      <c r="T4" s="271"/>
      <c r="U4" s="275" t="n">
        <v>6</v>
      </c>
      <c r="V4" s="276" t="n">
        <v>13103</v>
      </c>
      <c r="W4" s="271"/>
      <c r="X4" s="271"/>
      <c r="Y4" s="271"/>
      <c r="Z4" s="271"/>
      <c r="AA4" s="271"/>
      <c r="AB4" s="271"/>
      <c r="AC4" s="271"/>
      <c r="AD4" s="271"/>
      <c r="AE4" s="271"/>
      <c r="AF4" s="271"/>
      <c r="AG4" s="271"/>
      <c r="AH4" s="271"/>
      <c r="AI4" s="271"/>
      <c r="AJ4" s="271"/>
      <c r="AK4" s="271"/>
      <c r="AL4" s="271"/>
      <c r="AM4" s="271"/>
      <c r="AN4" s="271"/>
      <c r="AO4" s="271"/>
      <c r="AP4" s="271"/>
      <c r="AQ4" s="271"/>
      <c r="AR4" s="271"/>
      <c r="AS4" s="271"/>
      <c r="AT4" s="271"/>
      <c r="AU4" s="271"/>
      <c r="AV4" s="271"/>
      <c r="AW4" s="271"/>
      <c r="AX4" s="271"/>
      <c r="AY4" s="271"/>
      <c r="AZ4" s="271"/>
      <c r="BA4" s="271"/>
      <c r="BB4" s="271"/>
      <c r="BC4" s="271"/>
      <c r="BD4" s="271"/>
      <c r="BE4" s="271"/>
      <c r="BF4" s="271"/>
      <c r="BG4" s="271"/>
      <c r="BH4" s="271"/>
      <c r="BI4" s="271"/>
      <c r="BJ4" s="271"/>
      <c r="BK4" s="271"/>
      <c r="BL4" s="271"/>
      <c r="BM4" s="271"/>
      <c r="BN4" s="271"/>
      <c r="BO4" s="271"/>
      <c r="BP4" s="271"/>
      <c r="BQ4" s="271"/>
      <c r="BR4" s="271"/>
      <c r="BS4" s="271"/>
      <c r="BT4" s="271"/>
      <c r="BU4" s="271"/>
      <c r="BV4" s="271"/>
      <c r="BW4" s="271"/>
      <c r="BX4" s="271"/>
      <c r="BY4" s="271"/>
      <c r="BZ4" s="271"/>
      <c r="CA4" s="271"/>
      <c r="CB4" s="271"/>
      <c r="CC4" s="271"/>
      <c r="CD4" s="271"/>
      <c r="CE4" s="271"/>
      <c r="CF4" s="271"/>
      <c r="CG4" s="271"/>
      <c r="CH4" s="271"/>
      <c r="CI4" s="271"/>
      <c r="CJ4" s="271"/>
      <c r="CK4" s="271"/>
      <c r="CL4" s="271"/>
      <c r="CM4" s="271"/>
      <c r="CN4" s="271"/>
      <c r="CO4" s="271"/>
      <c r="CP4" s="271"/>
      <c r="CQ4" s="271"/>
      <c r="CR4" s="271"/>
      <c r="CS4" s="271"/>
      <c r="CT4" s="271"/>
      <c r="CU4" s="271"/>
      <c r="CV4" s="271"/>
      <c r="CW4" s="271"/>
      <c r="CX4" s="271"/>
      <c r="CY4" s="271"/>
      <c r="CZ4" s="271"/>
      <c r="DA4" s="271"/>
      <c r="DB4" s="271"/>
      <c r="DC4" s="271"/>
      <c r="DD4" s="271"/>
      <c r="DE4" s="271"/>
      <c r="DF4" s="271"/>
      <c r="DG4" s="271"/>
      <c r="DH4" s="271"/>
      <c r="DI4" s="271"/>
      <c r="DJ4" s="271"/>
      <c r="DK4" s="271"/>
      <c r="DL4" s="271"/>
      <c r="DM4" s="271"/>
      <c r="DN4" s="271"/>
      <c r="DO4" s="271"/>
      <c r="DP4" s="271"/>
      <c r="DQ4" s="271"/>
      <c r="DR4" s="271"/>
      <c r="DS4" s="271"/>
      <c r="DT4" s="271"/>
      <c r="DU4" s="271"/>
      <c r="DV4" s="271"/>
      <c r="DW4" s="271"/>
      <c r="DX4" s="271"/>
      <c r="DY4" s="271"/>
      <c r="DZ4" s="271"/>
      <c r="EA4" s="271"/>
      <c r="EB4" s="271"/>
      <c r="EC4" s="271"/>
      <c r="ED4" s="271"/>
      <c r="EE4" s="271"/>
      <c r="EF4" s="271"/>
      <c r="EG4" s="271"/>
      <c r="EH4" s="271"/>
      <c r="EI4" s="271"/>
      <c r="EJ4" s="271"/>
      <c r="EK4" s="271"/>
      <c r="EL4" s="271"/>
      <c r="EM4" s="271"/>
      <c r="EN4" s="271"/>
      <c r="EO4" s="271"/>
      <c r="EP4" s="271"/>
      <c r="EQ4" s="271"/>
      <c r="ER4" s="271"/>
      <c r="ES4" s="271"/>
      <c r="ET4" s="271"/>
      <c r="EU4" s="271"/>
      <c r="EV4" s="271"/>
      <c r="EW4" s="271"/>
      <c r="EX4" s="271"/>
      <c r="EY4" s="271"/>
      <c r="EZ4" s="271"/>
      <c r="FA4" s="271"/>
      <c r="FB4" s="271"/>
      <c r="FC4" s="271"/>
      <c r="FD4" s="271"/>
      <c r="FE4" s="271"/>
      <c r="FF4" s="271"/>
      <c r="FG4" s="271"/>
      <c r="FH4" s="271"/>
      <c r="FI4" s="271"/>
      <c r="FJ4" s="271"/>
      <c r="FK4" s="271"/>
      <c r="FL4" s="271"/>
      <c r="FM4" s="271"/>
      <c r="FN4" s="271"/>
      <c r="FO4" s="271"/>
      <c r="FP4" s="271"/>
      <c r="FQ4" s="271"/>
      <c r="FR4" s="271"/>
      <c r="FS4" s="271"/>
      <c r="FT4" s="271"/>
      <c r="FU4" s="271"/>
      <c r="FV4" s="271"/>
      <c r="FW4" s="271"/>
      <c r="FX4" s="271"/>
      <c r="FY4" s="271"/>
      <c r="FZ4" s="271"/>
      <c r="GA4" s="271"/>
      <c r="GB4" s="271"/>
      <c r="GC4" s="271"/>
      <c r="GD4" s="271"/>
      <c r="GE4" s="271"/>
      <c r="GF4" s="271"/>
      <c r="GG4" s="271"/>
      <c r="GH4" s="271"/>
      <c r="GI4" s="271"/>
      <c r="GJ4" s="271"/>
      <c r="GK4" s="271"/>
      <c r="GL4" s="271"/>
      <c r="GM4" s="271"/>
      <c r="GN4" s="271"/>
      <c r="GO4" s="271"/>
      <c r="GP4" s="271"/>
      <c r="GQ4" s="271"/>
      <c r="GR4" s="271"/>
      <c r="GS4" s="271"/>
      <c r="GT4" s="271"/>
      <c r="GU4" s="271"/>
      <c r="GV4" s="271"/>
      <c r="GW4" s="271"/>
      <c r="GX4" s="271"/>
      <c r="GY4" s="271"/>
      <c r="GZ4" s="271"/>
      <c r="HA4" s="271"/>
      <c r="HB4" s="271"/>
      <c r="HC4" s="271"/>
      <c r="HD4" s="271"/>
      <c r="HE4" s="271"/>
      <c r="HF4" s="271"/>
      <c r="HG4" s="271"/>
      <c r="HH4" s="271"/>
      <c r="HI4" s="271"/>
      <c r="HJ4" s="271"/>
      <c r="HK4" s="271"/>
      <c r="HL4" s="271"/>
      <c r="HM4" s="271"/>
      <c r="HN4" s="271"/>
      <c r="HO4" s="271"/>
      <c r="HP4" s="271"/>
      <c r="HQ4" s="271"/>
      <c r="HR4" s="271"/>
      <c r="HS4" s="271"/>
      <c r="HT4" s="271"/>
      <c r="HU4" s="271"/>
      <c r="HV4" s="271"/>
      <c r="HW4" s="271"/>
      <c r="HX4" s="271"/>
      <c r="HY4" s="271"/>
      <c r="HZ4" s="271"/>
      <c r="IA4" s="271"/>
      <c r="IB4" s="271"/>
      <c r="IC4" s="271"/>
      <c r="ID4" s="271"/>
      <c r="IE4" s="271"/>
      <c r="IF4" s="271"/>
      <c r="IG4" s="271"/>
      <c r="IH4" s="271"/>
      <c r="II4" s="271"/>
      <c r="IJ4" s="271"/>
      <c r="IK4" s="271"/>
      <c r="IL4" s="271"/>
    </row>
    <row r="5" s="270" customFormat="true" ht="12.75" hidden="false" customHeight="false" outlineLevel="0" collapsed="false">
      <c r="B5" s="270" t="s">
        <v>365</v>
      </c>
      <c r="C5" s="270" t="s">
        <v>3604</v>
      </c>
      <c r="D5" s="270" t="s">
        <v>3605</v>
      </c>
      <c r="E5" s="270" t="s">
        <v>3606</v>
      </c>
      <c r="F5" s="270" t="s">
        <v>3607</v>
      </c>
      <c r="G5" s="277" t="s">
        <v>3608</v>
      </c>
      <c r="H5" s="270" t="s">
        <v>3606</v>
      </c>
      <c r="I5" s="269" t="s">
        <v>131</v>
      </c>
      <c r="J5" s="270" t="n">
        <v>1</v>
      </c>
      <c r="L5" s="270" t="s">
        <v>3609</v>
      </c>
      <c r="P5" s="269" t="s">
        <v>3044</v>
      </c>
      <c r="Q5" s="275" t="n">
        <v>10323</v>
      </c>
      <c r="R5" s="278"/>
      <c r="S5" s="278"/>
      <c r="T5" s="278"/>
      <c r="U5" s="275" t="n">
        <v>-4142</v>
      </c>
      <c r="V5" s="276" t="n">
        <v>6605</v>
      </c>
      <c r="W5" s="278"/>
      <c r="X5" s="278"/>
      <c r="Y5" s="278"/>
      <c r="Z5" s="278"/>
      <c r="AA5" s="278"/>
      <c r="AB5" s="278"/>
      <c r="AC5" s="278"/>
      <c r="AD5" s="278"/>
      <c r="AE5" s="278"/>
      <c r="AF5" s="278"/>
      <c r="AG5" s="278"/>
      <c r="AH5" s="278"/>
      <c r="AI5" s="278"/>
      <c r="AJ5" s="278"/>
      <c r="AK5" s="278"/>
      <c r="AL5" s="278"/>
      <c r="AM5" s="278"/>
      <c r="AN5" s="278"/>
      <c r="AO5" s="278"/>
      <c r="AP5" s="278"/>
      <c r="AQ5" s="278"/>
      <c r="AR5" s="278"/>
      <c r="AS5" s="278"/>
      <c r="AT5" s="278"/>
      <c r="AU5" s="278"/>
      <c r="AV5" s="278"/>
      <c r="AW5" s="278"/>
      <c r="AX5" s="278"/>
      <c r="AY5" s="278"/>
      <c r="AZ5" s="278"/>
      <c r="BA5" s="278"/>
      <c r="BB5" s="278"/>
      <c r="BC5" s="278"/>
      <c r="BD5" s="278"/>
      <c r="BE5" s="278"/>
      <c r="BF5" s="278"/>
      <c r="BG5" s="278"/>
      <c r="BH5" s="278"/>
      <c r="BI5" s="278"/>
      <c r="BJ5" s="278"/>
      <c r="BK5" s="278"/>
      <c r="BL5" s="278"/>
      <c r="BM5" s="278"/>
      <c r="BN5" s="278"/>
      <c r="BO5" s="278"/>
      <c r="BP5" s="278"/>
      <c r="BQ5" s="278"/>
      <c r="BR5" s="278"/>
      <c r="BS5" s="278"/>
      <c r="BT5" s="278"/>
      <c r="BU5" s="278"/>
      <c r="BV5" s="278"/>
      <c r="BW5" s="278"/>
      <c r="BX5" s="278"/>
      <c r="BY5" s="278"/>
      <c r="BZ5" s="278"/>
      <c r="CA5" s="278"/>
      <c r="CB5" s="278"/>
      <c r="CC5" s="278"/>
      <c r="CD5" s="278"/>
      <c r="CE5" s="278"/>
      <c r="CF5" s="278"/>
      <c r="CG5" s="278"/>
      <c r="CH5" s="278"/>
      <c r="CI5" s="278"/>
      <c r="CJ5" s="278"/>
      <c r="CK5" s="278"/>
      <c r="CL5" s="278"/>
      <c r="CM5" s="278"/>
      <c r="CN5" s="278"/>
      <c r="CO5" s="278"/>
      <c r="CP5" s="278"/>
      <c r="CQ5" s="278"/>
      <c r="CR5" s="278"/>
      <c r="CS5" s="278"/>
      <c r="CT5" s="278"/>
      <c r="CU5" s="278"/>
      <c r="CV5" s="278"/>
      <c r="CW5" s="278"/>
      <c r="CX5" s="278"/>
      <c r="CY5" s="278"/>
      <c r="CZ5" s="278"/>
      <c r="DA5" s="278"/>
      <c r="DB5" s="278"/>
      <c r="DC5" s="278"/>
      <c r="DD5" s="278"/>
      <c r="DE5" s="278"/>
      <c r="DF5" s="278"/>
      <c r="DG5" s="278"/>
      <c r="DH5" s="278"/>
      <c r="DI5" s="278"/>
      <c r="DJ5" s="278"/>
      <c r="DK5" s="278"/>
      <c r="DL5" s="278"/>
      <c r="DM5" s="278"/>
      <c r="DN5" s="278"/>
      <c r="DO5" s="278"/>
      <c r="DP5" s="278"/>
      <c r="DQ5" s="278"/>
      <c r="DR5" s="278"/>
      <c r="DS5" s="278"/>
      <c r="DT5" s="278"/>
      <c r="DU5" s="278"/>
      <c r="DV5" s="278"/>
      <c r="DW5" s="278"/>
      <c r="DX5" s="278"/>
      <c r="DY5" s="278"/>
      <c r="DZ5" s="278"/>
      <c r="EA5" s="278"/>
      <c r="EB5" s="278"/>
      <c r="EC5" s="278"/>
      <c r="ED5" s="278"/>
      <c r="EE5" s="278"/>
      <c r="EF5" s="278"/>
      <c r="EG5" s="278"/>
      <c r="EH5" s="278"/>
      <c r="EI5" s="278"/>
      <c r="EJ5" s="278"/>
      <c r="EK5" s="278"/>
      <c r="EL5" s="278"/>
      <c r="EM5" s="278"/>
      <c r="EN5" s="278"/>
      <c r="EO5" s="278"/>
      <c r="EP5" s="278"/>
      <c r="EQ5" s="278"/>
      <c r="ER5" s="278"/>
      <c r="ES5" s="278"/>
      <c r="ET5" s="278"/>
      <c r="EU5" s="278"/>
      <c r="EV5" s="278"/>
      <c r="EW5" s="278"/>
      <c r="EX5" s="278"/>
      <c r="EY5" s="278"/>
      <c r="EZ5" s="278"/>
      <c r="FA5" s="278"/>
      <c r="FB5" s="278"/>
      <c r="FC5" s="278"/>
      <c r="FD5" s="278"/>
      <c r="FE5" s="278"/>
      <c r="FF5" s="278"/>
      <c r="FG5" s="278"/>
      <c r="FH5" s="278"/>
      <c r="FI5" s="278"/>
      <c r="FJ5" s="278"/>
      <c r="FK5" s="278"/>
      <c r="FL5" s="278"/>
      <c r="FM5" s="278"/>
      <c r="FN5" s="278"/>
      <c r="FO5" s="278"/>
      <c r="FP5" s="278"/>
      <c r="FQ5" s="278"/>
      <c r="FR5" s="278"/>
      <c r="FS5" s="278"/>
      <c r="FT5" s="278"/>
      <c r="FU5" s="278"/>
      <c r="FV5" s="278"/>
      <c r="FW5" s="278"/>
      <c r="FX5" s="278"/>
      <c r="FY5" s="278"/>
      <c r="FZ5" s="278"/>
      <c r="GA5" s="278"/>
      <c r="GB5" s="278"/>
      <c r="GC5" s="278"/>
      <c r="GD5" s="278"/>
      <c r="GE5" s="278"/>
      <c r="GF5" s="278"/>
      <c r="GG5" s="278"/>
      <c r="GH5" s="278"/>
      <c r="GI5" s="278"/>
      <c r="GJ5" s="278"/>
      <c r="GK5" s="278"/>
      <c r="GL5" s="278"/>
      <c r="GM5" s="278"/>
      <c r="GN5" s="278"/>
      <c r="GO5" s="278"/>
      <c r="GP5" s="278"/>
      <c r="GQ5" s="278"/>
      <c r="GR5" s="278"/>
      <c r="GS5" s="278"/>
      <c r="GT5" s="278"/>
      <c r="GU5" s="278"/>
      <c r="GV5" s="278"/>
      <c r="GW5" s="278"/>
      <c r="GX5" s="278"/>
      <c r="GY5" s="278"/>
      <c r="GZ5" s="278"/>
      <c r="HA5" s="278"/>
      <c r="HB5" s="278"/>
      <c r="HC5" s="278"/>
      <c r="HD5" s="278"/>
      <c r="HE5" s="278"/>
      <c r="HF5" s="278"/>
      <c r="HG5" s="278"/>
      <c r="HH5" s="278"/>
      <c r="HI5" s="278"/>
      <c r="HJ5" s="278"/>
      <c r="HK5" s="278"/>
      <c r="HL5" s="278"/>
      <c r="HM5" s="278"/>
      <c r="HN5" s="278"/>
      <c r="HO5" s="278"/>
      <c r="HP5" s="278"/>
      <c r="HQ5" s="278"/>
      <c r="HR5" s="278"/>
      <c r="HS5" s="278"/>
      <c r="HT5" s="278"/>
      <c r="HU5" s="278"/>
      <c r="HV5" s="278"/>
      <c r="HW5" s="278"/>
      <c r="HX5" s="278"/>
      <c r="HY5" s="278"/>
      <c r="HZ5" s="278"/>
      <c r="IA5" s="278"/>
      <c r="IB5" s="278"/>
      <c r="IC5" s="278"/>
      <c r="ID5" s="278"/>
      <c r="IE5" s="278"/>
      <c r="IF5" s="278"/>
      <c r="IG5" s="278"/>
      <c r="IH5" s="278"/>
      <c r="II5" s="278"/>
      <c r="IJ5" s="278"/>
      <c r="IK5" s="278"/>
      <c r="IL5" s="278"/>
    </row>
    <row r="6" s="270" customFormat="true" ht="12.75" hidden="false" customHeight="false" outlineLevel="0" collapsed="false">
      <c r="B6" s="270" t="s">
        <v>365</v>
      </c>
      <c r="C6" s="270" t="s">
        <v>3610</v>
      </c>
      <c r="D6" s="270" t="s">
        <v>3405</v>
      </c>
      <c r="E6" s="270" t="s">
        <v>3611</v>
      </c>
      <c r="F6" s="270" t="s">
        <v>3612</v>
      </c>
      <c r="G6" s="270" t="s">
        <v>1185</v>
      </c>
      <c r="H6" s="270" t="s">
        <v>3613</v>
      </c>
      <c r="I6" s="270" t="s">
        <v>131</v>
      </c>
      <c r="J6" s="270" t="n">
        <v>1</v>
      </c>
      <c r="L6" s="270" t="s">
        <v>3609</v>
      </c>
      <c r="P6" s="270" t="s">
        <v>1187</v>
      </c>
      <c r="Q6" s="275" t="n">
        <v>13294</v>
      </c>
      <c r="R6" s="278"/>
      <c r="S6" s="278"/>
      <c r="T6" s="278"/>
      <c r="U6" s="275" t="n">
        <v>-4142</v>
      </c>
      <c r="V6" s="276" t="n">
        <v>6625</v>
      </c>
      <c r="W6" s="278"/>
      <c r="X6" s="278"/>
      <c r="Y6" s="278"/>
      <c r="Z6" s="278"/>
      <c r="AA6" s="278"/>
      <c r="AB6" s="278"/>
      <c r="AC6" s="278"/>
      <c r="AD6" s="278"/>
      <c r="AE6" s="278"/>
      <c r="AF6" s="278"/>
      <c r="AG6" s="278"/>
      <c r="AH6" s="278"/>
      <c r="AI6" s="278"/>
      <c r="AJ6" s="278"/>
      <c r="AK6" s="278"/>
      <c r="AL6" s="278"/>
      <c r="AM6" s="278"/>
      <c r="AN6" s="278"/>
      <c r="AO6" s="278"/>
      <c r="AP6" s="278"/>
      <c r="AQ6" s="278"/>
      <c r="AR6" s="278"/>
      <c r="AS6" s="278"/>
      <c r="AT6" s="278"/>
      <c r="AU6" s="278"/>
      <c r="AV6" s="278"/>
      <c r="AW6" s="278"/>
      <c r="AX6" s="278"/>
      <c r="AY6" s="278"/>
      <c r="AZ6" s="278"/>
      <c r="BA6" s="278"/>
      <c r="BB6" s="278"/>
      <c r="BC6" s="278"/>
      <c r="BD6" s="278"/>
      <c r="BE6" s="278"/>
      <c r="BF6" s="278"/>
      <c r="BG6" s="278"/>
      <c r="BH6" s="278"/>
      <c r="BI6" s="278"/>
      <c r="BJ6" s="278"/>
      <c r="BK6" s="278"/>
      <c r="BL6" s="278"/>
      <c r="BM6" s="278"/>
      <c r="BN6" s="278"/>
      <c r="BO6" s="278"/>
      <c r="BP6" s="278"/>
      <c r="BQ6" s="278"/>
      <c r="BR6" s="278"/>
      <c r="BS6" s="278"/>
      <c r="BT6" s="278"/>
      <c r="BU6" s="278"/>
      <c r="BV6" s="278"/>
      <c r="BW6" s="278"/>
      <c r="BX6" s="278"/>
      <c r="BY6" s="278"/>
      <c r="BZ6" s="278"/>
      <c r="CA6" s="278"/>
      <c r="CB6" s="278"/>
      <c r="CC6" s="278"/>
      <c r="CD6" s="278"/>
      <c r="CE6" s="278"/>
      <c r="CF6" s="278"/>
      <c r="CG6" s="278"/>
      <c r="CH6" s="278"/>
      <c r="CI6" s="278"/>
      <c r="CJ6" s="278"/>
      <c r="CK6" s="278"/>
      <c r="CL6" s="278"/>
      <c r="CM6" s="278"/>
      <c r="CN6" s="278"/>
      <c r="CO6" s="278"/>
      <c r="CP6" s="278"/>
      <c r="CQ6" s="278"/>
      <c r="CR6" s="278"/>
      <c r="CS6" s="278"/>
      <c r="CT6" s="278"/>
      <c r="CU6" s="278"/>
      <c r="CV6" s="278"/>
      <c r="CW6" s="278"/>
      <c r="CX6" s="278"/>
      <c r="CY6" s="278"/>
      <c r="CZ6" s="278"/>
      <c r="DA6" s="278"/>
      <c r="DB6" s="278"/>
      <c r="DC6" s="278"/>
      <c r="DD6" s="278"/>
      <c r="DE6" s="278"/>
      <c r="DF6" s="278"/>
      <c r="DG6" s="278"/>
      <c r="DH6" s="278"/>
      <c r="DI6" s="278"/>
      <c r="DJ6" s="278"/>
      <c r="DK6" s="278"/>
      <c r="DL6" s="278"/>
      <c r="DM6" s="278"/>
      <c r="DN6" s="278"/>
      <c r="DO6" s="278"/>
      <c r="DP6" s="278"/>
      <c r="DQ6" s="278"/>
      <c r="DR6" s="278"/>
      <c r="DS6" s="278"/>
      <c r="DT6" s="278"/>
      <c r="DU6" s="278"/>
      <c r="DV6" s="278"/>
      <c r="DW6" s="278"/>
      <c r="DX6" s="278"/>
      <c r="DY6" s="278"/>
      <c r="DZ6" s="278"/>
      <c r="EA6" s="278"/>
      <c r="EB6" s="278"/>
      <c r="EC6" s="278"/>
      <c r="ED6" s="278"/>
      <c r="EE6" s="278"/>
      <c r="EF6" s="278"/>
      <c r="EG6" s="278"/>
      <c r="EH6" s="278"/>
      <c r="EI6" s="278"/>
      <c r="EJ6" s="278"/>
      <c r="EK6" s="278"/>
      <c r="EL6" s="278"/>
      <c r="EM6" s="278"/>
      <c r="EN6" s="278"/>
      <c r="EO6" s="278"/>
      <c r="EP6" s="278"/>
      <c r="EQ6" s="278"/>
      <c r="ER6" s="278"/>
      <c r="ES6" s="278"/>
      <c r="ET6" s="278"/>
      <c r="EU6" s="278"/>
      <c r="EV6" s="278"/>
      <c r="EW6" s="278"/>
      <c r="EX6" s="278"/>
      <c r="EY6" s="278"/>
      <c r="EZ6" s="278"/>
      <c r="FA6" s="278"/>
      <c r="FB6" s="278"/>
      <c r="FC6" s="278"/>
      <c r="FD6" s="278"/>
      <c r="FE6" s="278"/>
      <c r="FF6" s="278"/>
      <c r="FG6" s="278"/>
      <c r="FH6" s="278"/>
      <c r="FI6" s="278"/>
      <c r="FJ6" s="278"/>
      <c r="FK6" s="278"/>
      <c r="FL6" s="278"/>
      <c r="FM6" s="278"/>
      <c r="FN6" s="278"/>
      <c r="FO6" s="278"/>
      <c r="FP6" s="278"/>
      <c r="FQ6" s="278"/>
      <c r="FR6" s="278"/>
      <c r="FS6" s="278"/>
      <c r="FT6" s="278"/>
      <c r="FU6" s="278"/>
      <c r="FV6" s="278"/>
      <c r="FW6" s="278"/>
      <c r="FX6" s="278"/>
      <c r="FY6" s="278"/>
      <c r="FZ6" s="278"/>
      <c r="GA6" s="278"/>
      <c r="GB6" s="278"/>
      <c r="GC6" s="278"/>
      <c r="GD6" s="278"/>
      <c r="GE6" s="278"/>
      <c r="GF6" s="278"/>
      <c r="GG6" s="278"/>
      <c r="GH6" s="278"/>
      <c r="GI6" s="278"/>
      <c r="GJ6" s="278"/>
      <c r="GK6" s="278"/>
      <c r="GL6" s="278"/>
      <c r="GM6" s="278"/>
      <c r="GN6" s="278"/>
      <c r="GO6" s="278"/>
      <c r="GP6" s="278"/>
      <c r="GQ6" s="278"/>
      <c r="GR6" s="278"/>
      <c r="GS6" s="278"/>
      <c r="GT6" s="278"/>
      <c r="GU6" s="278"/>
      <c r="GV6" s="278"/>
      <c r="GW6" s="278"/>
      <c r="GX6" s="278"/>
      <c r="GY6" s="278"/>
      <c r="GZ6" s="278"/>
      <c r="HA6" s="278"/>
      <c r="HB6" s="278"/>
      <c r="HC6" s="278"/>
      <c r="HD6" s="278"/>
      <c r="HE6" s="278"/>
      <c r="HF6" s="278"/>
      <c r="HG6" s="278"/>
      <c r="HH6" s="278"/>
      <c r="HI6" s="278"/>
      <c r="HJ6" s="278"/>
      <c r="HK6" s="278"/>
      <c r="HL6" s="278"/>
      <c r="HM6" s="278"/>
      <c r="HN6" s="278"/>
      <c r="HO6" s="278"/>
      <c r="HP6" s="278"/>
      <c r="HQ6" s="278"/>
      <c r="HR6" s="278"/>
      <c r="HS6" s="278"/>
      <c r="HT6" s="278"/>
      <c r="HU6" s="278"/>
      <c r="HV6" s="278"/>
      <c r="HW6" s="278"/>
      <c r="HX6" s="278"/>
      <c r="HY6" s="278"/>
      <c r="HZ6" s="278"/>
      <c r="IA6" s="278"/>
      <c r="IB6" s="278"/>
      <c r="IC6" s="278"/>
      <c r="ID6" s="278"/>
      <c r="IE6" s="278"/>
      <c r="IF6" s="278"/>
      <c r="IG6" s="278"/>
      <c r="IH6" s="278"/>
      <c r="II6" s="278"/>
      <c r="IJ6" s="278"/>
      <c r="IK6" s="278"/>
      <c r="IL6" s="278"/>
    </row>
    <row r="7" s="278" customFormat="true" ht="12.75" hidden="false" customHeight="false" outlineLevel="0" collapsed="false">
      <c r="A7" s="270"/>
      <c r="B7" s="270" t="s">
        <v>365</v>
      </c>
      <c r="C7" s="270" t="s">
        <v>3614</v>
      </c>
      <c r="D7" s="270" t="s">
        <v>3615</v>
      </c>
      <c r="E7" s="270" t="s">
        <v>3616</v>
      </c>
      <c r="F7" s="270" t="s">
        <v>3617</v>
      </c>
      <c r="G7" s="270" t="s">
        <v>3616</v>
      </c>
      <c r="H7" s="270" t="s">
        <v>3616</v>
      </c>
      <c r="I7" s="270" t="s">
        <v>131</v>
      </c>
      <c r="J7" s="270" t="n">
        <v>1</v>
      </c>
      <c r="K7" s="270"/>
      <c r="L7" s="270" t="s">
        <v>3618</v>
      </c>
      <c r="M7" s="270"/>
      <c r="N7" s="270"/>
      <c r="O7" s="270"/>
      <c r="P7" s="270" t="s">
        <v>371</v>
      </c>
      <c r="Q7" s="275"/>
      <c r="U7" s="275" t="n">
        <v>6</v>
      </c>
      <c r="V7" s="276" t="n">
        <v>13094</v>
      </c>
      <c r="GE7" s="270"/>
      <c r="GF7" s="270"/>
      <c r="GG7" s="270"/>
      <c r="GH7" s="270"/>
      <c r="GI7" s="270"/>
      <c r="GJ7" s="270"/>
      <c r="GK7" s="270"/>
      <c r="GL7" s="270"/>
      <c r="GM7" s="270"/>
      <c r="GN7" s="270"/>
      <c r="GO7" s="270"/>
      <c r="GP7" s="270"/>
      <c r="GQ7" s="270"/>
      <c r="GR7" s="270"/>
      <c r="GS7" s="270"/>
      <c r="GT7" s="270"/>
      <c r="GU7" s="270"/>
      <c r="GV7" s="270"/>
      <c r="GW7" s="270"/>
      <c r="GX7" s="270"/>
      <c r="GY7" s="270"/>
      <c r="GZ7" s="270"/>
      <c r="HA7" s="270"/>
      <c r="HB7" s="270"/>
      <c r="HC7" s="270"/>
      <c r="HD7" s="270"/>
      <c r="HE7" s="270"/>
      <c r="HF7" s="270"/>
      <c r="HG7" s="270"/>
      <c r="HH7" s="270"/>
      <c r="HI7" s="270"/>
      <c r="HJ7" s="270"/>
      <c r="HK7" s="270"/>
      <c r="HL7" s="270"/>
      <c r="HM7" s="270"/>
      <c r="HN7" s="270"/>
      <c r="HO7" s="270"/>
      <c r="HP7" s="270"/>
      <c r="HQ7" s="270"/>
      <c r="HR7" s="270"/>
      <c r="HS7" s="270"/>
      <c r="HT7" s="270"/>
      <c r="HU7" s="270"/>
      <c r="HV7" s="270"/>
      <c r="HW7" s="270"/>
      <c r="HX7" s="270"/>
      <c r="HY7" s="270"/>
      <c r="HZ7" s="270"/>
      <c r="IA7" s="270"/>
      <c r="IB7" s="270"/>
      <c r="IC7" s="270"/>
      <c r="ID7" s="270"/>
      <c r="IE7" s="270"/>
      <c r="IF7" s="270"/>
      <c r="IG7" s="270"/>
      <c r="IH7" s="270"/>
      <c r="II7" s="270"/>
      <c r="IJ7" s="270"/>
      <c r="IK7" s="270"/>
      <c r="IL7" s="270"/>
    </row>
    <row r="8" s="270" customFormat="true" ht="12.75" hidden="false" customHeight="false" outlineLevel="0" collapsed="false">
      <c r="B8" s="270" t="s">
        <v>365</v>
      </c>
      <c r="C8" s="270" t="s">
        <v>3604</v>
      </c>
      <c r="D8" s="270" t="s">
        <v>3619</v>
      </c>
      <c r="E8" s="270" t="s">
        <v>3620</v>
      </c>
      <c r="F8" s="270" t="s">
        <v>3621</v>
      </c>
      <c r="G8" s="277" t="s">
        <v>3608</v>
      </c>
      <c r="H8" s="270" t="s">
        <v>3622</v>
      </c>
      <c r="I8" s="269" t="s">
        <v>940</v>
      </c>
      <c r="J8" s="270" t="n">
        <v>1</v>
      </c>
      <c r="L8" s="269" t="s">
        <v>3623</v>
      </c>
      <c r="M8" s="269"/>
      <c r="N8" s="269"/>
      <c r="O8" s="269"/>
      <c r="P8" s="269" t="s">
        <v>3044</v>
      </c>
      <c r="Q8" s="275"/>
      <c r="R8" s="278"/>
      <c r="S8" s="278"/>
      <c r="T8" s="278"/>
      <c r="U8" s="275" t="n">
        <v>6</v>
      </c>
      <c r="V8" s="276" t="n">
        <v>13117</v>
      </c>
      <c r="W8" s="278"/>
      <c r="X8" s="278"/>
      <c r="Y8" s="278"/>
      <c r="Z8" s="278"/>
      <c r="AA8" s="278"/>
      <c r="AB8" s="278"/>
      <c r="AC8" s="278"/>
      <c r="AD8" s="278"/>
      <c r="AE8" s="278"/>
      <c r="AF8" s="278"/>
      <c r="AG8" s="278"/>
      <c r="AH8" s="278"/>
      <c r="AI8" s="278"/>
      <c r="AJ8" s="278"/>
      <c r="AK8" s="278"/>
      <c r="AL8" s="278"/>
      <c r="AM8" s="278"/>
      <c r="AN8" s="278"/>
      <c r="AO8" s="278"/>
      <c r="AP8" s="278"/>
      <c r="AQ8" s="278"/>
      <c r="AR8" s="278"/>
      <c r="AS8" s="278"/>
      <c r="AT8" s="278"/>
      <c r="AU8" s="278"/>
      <c r="AV8" s="278"/>
      <c r="AW8" s="278"/>
      <c r="AX8" s="278"/>
      <c r="AY8" s="278"/>
      <c r="AZ8" s="278"/>
      <c r="BA8" s="278"/>
      <c r="BB8" s="278"/>
      <c r="BC8" s="278"/>
      <c r="BD8" s="278"/>
      <c r="BE8" s="278"/>
      <c r="BF8" s="278"/>
      <c r="BG8" s="278"/>
      <c r="BH8" s="278"/>
      <c r="BI8" s="278"/>
      <c r="BJ8" s="278"/>
      <c r="BK8" s="278"/>
      <c r="BL8" s="278"/>
      <c r="BM8" s="278"/>
      <c r="BN8" s="278"/>
      <c r="BO8" s="278"/>
      <c r="BP8" s="278"/>
      <c r="BQ8" s="278"/>
      <c r="BR8" s="278"/>
      <c r="BS8" s="278"/>
      <c r="BT8" s="278"/>
      <c r="BU8" s="278"/>
      <c r="BV8" s="278"/>
      <c r="BW8" s="278"/>
      <c r="BX8" s="278"/>
      <c r="BY8" s="278"/>
      <c r="BZ8" s="278"/>
      <c r="CA8" s="278"/>
      <c r="CB8" s="278"/>
      <c r="CC8" s="278"/>
      <c r="CD8" s="278"/>
      <c r="CE8" s="278"/>
      <c r="CF8" s="278"/>
      <c r="CG8" s="278"/>
      <c r="CH8" s="278"/>
      <c r="CI8" s="278"/>
      <c r="CJ8" s="278"/>
      <c r="CK8" s="278"/>
      <c r="CL8" s="278"/>
      <c r="CM8" s="278"/>
      <c r="CN8" s="278"/>
      <c r="CO8" s="278"/>
      <c r="CP8" s="278"/>
      <c r="CQ8" s="278"/>
      <c r="CR8" s="278"/>
      <c r="CS8" s="278"/>
      <c r="CT8" s="278"/>
      <c r="CU8" s="278"/>
      <c r="CV8" s="278"/>
      <c r="CW8" s="278"/>
      <c r="CX8" s="278"/>
      <c r="CY8" s="278"/>
      <c r="CZ8" s="278"/>
      <c r="DA8" s="278"/>
      <c r="DB8" s="278"/>
      <c r="DC8" s="278"/>
      <c r="DD8" s="278"/>
      <c r="DE8" s="278"/>
      <c r="DF8" s="278"/>
      <c r="DG8" s="278"/>
      <c r="DH8" s="278"/>
      <c r="DI8" s="278"/>
      <c r="DJ8" s="278"/>
      <c r="DK8" s="278"/>
      <c r="DL8" s="278"/>
      <c r="DM8" s="278"/>
      <c r="DN8" s="278"/>
      <c r="DO8" s="278"/>
      <c r="DP8" s="278"/>
      <c r="DQ8" s="278"/>
      <c r="DR8" s="278"/>
      <c r="DS8" s="278"/>
      <c r="DT8" s="278"/>
      <c r="DU8" s="278"/>
      <c r="DV8" s="278"/>
      <c r="DW8" s="278"/>
      <c r="DX8" s="278"/>
      <c r="DY8" s="278"/>
      <c r="DZ8" s="278"/>
      <c r="EA8" s="278"/>
      <c r="EB8" s="278"/>
      <c r="EC8" s="278"/>
      <c r="ED8" s="278"/>
      <c r="EE8" s="278"/>
      <c r="EF8" s="278"/>
      <c r="EG8" s="278"/>
      <c r="EH8" s="278"/>
      <c r="EI8" s="278"/>
      <c r="EJ8" s="278"/>
      <c r="EK8" s="278"/>
      <c r="EL8" s="278"/>
      <c r="EM8" s="278"/>
      <c r="EN8" s="278"/>
      <c r="EO8" s="278"/>
      <c r="EP8" s="278"/>
      <c r="EQ8" s="278"/>
      <c r="ER8" s="278"/>
      <c r="ES8" s="278"/>
      <c r="ET8" s="278"/>
      <c r="EU8" s="278"/>
      <c r="EV8" s="278"/>
      <c r="EW8" s="278"/>
      <c r="EX8" s="278"/>
      <c r="EY8" s="278"/>
      <c r="EZ8" s="278"/>
      <c r="FA8" s="278"/>
      <c r="FB8" s="278"/>
      <c r="FC8" s="278"/>
      <c r="FD8" s="278"/>
      <c r="FE8" s="278"/>
      <c r="FF8" s="278"/>
      <c r="FG8" s="278"/>
      <c r="FH8" s="278"/>
      <c r="FI8" s="278"/>
      <c r="FJ8" s="278"/>
      <c r="FK8" s="278"/>
      <c r="FL8" s="278"/>
      <c r="FM8" s="278"/>
      <c r="FN8" s="278"/>
      <c r="FO8" s="278"/>
      <c r="FP8" s="278"/>
      <c r="FQ8" s="278"/>
      <c r="FR8" s="278"/>
      <c r="FS8" s="278"/>
      <c r="FT8" s="278"/>
      <c r="FU8" s="278"/>
      <c r="FV8" s="278"/>
      <c r="FW8" s="278"/>
      <c r="FX8" s="278"/>
      <c r="FY8" s="278"/>
      <c r="FZ8" s="278"/>
      <c r="GA8" s="278"/>
      <c r="GB8" s="278"/>
      <c r="GC8" s="278"/>
      <c r="GD8" s="278"/>
      <c r="GE8" s="278"/>
      <c r="GF8" s="278"/>
      <c r="GG8" s="278"/>
      <c r="GH8" s="278"/>
      <c r="GI8" s="278"/>
      <c r="GJ8" s="278"/>
      <c r="GK8" s="278"/>
      <c r="GL8" s="278"/>
      <c r="GM8" s="278"/>
      <c r="GN8" s="278"/>
      <c r="GO8" s="278"/>
      <c r="GP8" s="278"/>
      <c r="GQ8" s="278"/>
      <c r="GR8" s="278"/>
      <c r="GS8" s="278"/>
      <c r="GT8" s="278"/>
      <c r="GU8" s="278"/>
      <c r="GV8" s="278"/>
      <c r="GW8" s="278"/>
      <c r="GX8" s="278"/>
      <c r="GY8" s="278"/>
      <c r="GZ8" s="278"/>
      <c r="HA8" s="278"/>
      <c r="HB8" s="278"/>
      <c r="HC8" s="278"/>
      <c r="HD8" s="278"/>
      <c r="HE8" s="278"/>
      <c r="HF8" s="278"/>
      <c r="HG8" s="278"/>
      <c r="HH8" s="278"/>
      <c r="HI8" s="278"/>
      <c r="HJ8" s="278"/>
      <c r="HK8" s="278"/>
      <c r="HL8" s="278"/>
      <c r="HM8" s="278"/>
      <c r="HN8" s="278"/>
      <c r="HO8" s="278"/>
      <c r="HP8" s="278"/>
      <c r="HQ8" s="278"/>
      <c r="HR8" s="278"/>
      <c r="HS8" s="278"/>
      <c r="HT8" s="278"/>
      <c r="HU8" s="278"/>
      <c r="HV8" s="278"/>
      <c r="HW8" s="278"/>
      <c r="HX8" s="278"/>
      <c r="HY8" s="278"/>
      <c r="HZ8" s="278"/>
      <c r="IA8" s="278"/>
      <c r="IB8" s="278"/>
      <c r="IC8" s="278"/>
      <c r="ID8" s="278"/>
    </row>
    <row r="9" s="270" customFormat="true" ht="12.75" hidden="false" customHeight="false" outlineLevel="0" collapsed="false">
      <c r="B9" s="270" t="s">
        <v>365</v>
      </c>
      <c r="C9" s="270" t="s">
        <v>3604</v>
      </c>
      <c r="D9" s="270" t="s">
        <v>3624</v>
      </c>
      <c r="E9" s="270" t="s">
        <v>3625</v>
      </c>
      <c r="F9" s="270" t="s">
        <v>3626</v>
      </c>
      <c r="G9" s="277" t="s">
        <v>3608</v>
      </c>
      <c r="H9" s="270" t="s">
        <v>3627</v>
      </c>
      <c r="I9" s="269" t="s">
        <v>940</v>
      </c>
      <c r="J9" s="270" t="n">
        <v>1</v>
      </c>
      <c r="L9" s="269" t="s">
        <v>3623</v>
      </c>
      <c r="M9" s="269"/>
      <c r="N9" s="269"/>
      <c r="O9" s="269"/>
      <c r="P9" s="269" t="s">
        <v>3044</v>
      </c>
      <c r="Q9" s="275"/>
      <c r="R9" s="278"/>
      <c r="S9" s="278"/>
      <c r="T9" s="278"/>
      <c r="U9" s="275" t="n">
        <v>6</v>
      </c>
      <c r="V9" s="276" t="n">
        <v>13118</v>
      </c>
      <c r="W9" s="278"/>
      <c r="X9" s="278"/>
      <c r="Y9" s="278"/>
      <c r="Z9" s="278"/>
      <c r="AA9" s="278"/>
      <c r="AB9" s="278"/>
      <c r="AC9" s="278"/>
      <c r="AD9" s="278"/>
      <c r="AE9" s="278"/>
      <c r="AF9" s="278"/>
      <c r="AG9" s="278"/>
      <c r="AH9" s="278"/>
      <c r="AI9" s="278"/>
      <c r="AJ9" s="278"/>
      <c r="AK9" s="278"/>
      <c r="AL9" s="278"/>
      <c r="AM9" s="278"/>
      <c r="AN9" s="278"/>
      <c r="AO9" s="278"/>
      <c r="AP9" s="278"/>
      <c r="AQ9" s="278"/>
      <c r="AR9" s="278"/>
      <c r="AS9" s="278"/>
      <c r="AT9" s="278"/>
      <c r="AU9" s="278"/>
      <c r="AV9" s="278"/>
      <c r="AW9" s="278"/>
      <c r="AX9" s="278"/>
      <c r="AY9" s="278"/>
      <c r="AZ9" s="278"/>
      <c r="BA9" s="278"/>
      <c r="BB9" s="278"/>
      <c r="BC9" s="278"/>
      <c r="BD9" s="278"/>
      <c r="BE9" s="278"/>
      <c r="BF9" s="278"/>
      <c r="BG9" s="278"/>
      <c r="BH9" s="278"/>
      <c r="BI9" s="278"/>
      <c r="BJ9" s="278"/>
      <c r="BK9" s="278"/>
      <c r="BL9" s="278"/>
      <c r="BM9" s="278"/>
      <c r="BN9" s="278"/>
      <c r="BO9" s="278"/>
      <c r="BP9" s="278"/>
      <c r="BQ9" s="278"/>
      <c r="BR9" s="278"/>
      <c r="BS9" s="278"/>
      <c r="BT9" s="278"/>
      <c r="BU9" s="278"/>
      <c r="BV9" s="278"/>
      <c r="BW9" s="278"/>
      <c r="BX9" s="278"/>
      <c r="BY9" s="278"/>
      <c r="BZ9" s="278"/>
      <c r="CA9" s="278"/>
      <c r="CB9" s="278"/>
      <c r="CC9" s="278"/>
      <c r="CD9" s="278"/>
      <c r="CE9" s="278"/>
      <c r="CF9" s="278"/>
      <c r="CG9" s="278"/>
      <c r="CH9" s="278"/>
      <c r="CI9" s="278"/>
      <c r="CJ9" s="278"/>
      <c r="CK9" s="278"/>
      <c r="CL9" s="278"/>
      <c r="CM9" s="278"/>
      <c r="CN9" s="278"/>
      <c r="CO9" s="278"/>
      <c r="CP9" s="278"/>
      <c r="CQ9" s="278"/>
      <c r="CR9" s="278"/>
      <c r="CS9" s="278"/>
      <c r="CT9" s="278"/>
      <c r="CU9" s="278"/>
      <c r="CV9" s="278"/>
      <c r="CW9" s="278"/>
      <c r="CX9" s="278"/>
      <c r="CY9" s="278"/>
      <c r="CZ9" s="278"/>
      <c r="DA9" s="278"/>
      <c r="DB9" s="278"/>
      <c r="DC9" s="278"/>
      <c r="DD9" s="278"/>
      <c r="DE9" s="278"/>
      <c r="DF9" s="278"/>
      <c r="DG9" s="278"/>
      <c r="DH9" s="278"/>
      <c r="DI9" s="278"/>
      <c r="DJ9" s="278"/>
      <c r="DK9" s="278"/>
      <c r="DL9" s="278"/>
      <c r="DM9" s="278"/>
      <c r="DN9" s="278"/>
      <c r="DO9" s="278"/>
      <c r="DP9" s="278"/>
      <c r="DQ9" s="278"/>
      <c r="DR9" s="278"/>
      <c r="DS9" s="278"/>
      <c r="DT9" s="278"/>
      <c r="DU9" s="278"/>
      <c r="DV9" s="278"/>
      <c r="DW9" s="278"/>
      <c r="DX9" s="278"/>
      <c r="DY9" s="278"/>
      <c r="DZ9" s="278"/>
      <c r="EA9" s="278"/>
      <c r="EB9" s="278"/>
      <c r="EC9" s="278"/>
      <c r="ED9" s="278"/>
      <c r="EE9" s="278"/>
      <c r="EF9" s="278"/>
      <c r="EG9" s="278"/>
      <c r="EH9" s="278"/>
      <c r="EI9" s="278"/>
      <c r="EJ9" s="278"/>
      <c r="EK9" s="278"/>
      <c r="EL9" s="278"/>
      <c r="EM9" s="278"/>
      <c r="EN9" s="278"/>
      <c r="EO9" s="278"/>
      <c r="EP9" s="278"/>
      <c r="EQ9" s="278"/>
      <c r="ER9" s="278"/>
      <c r="ES9" s="278"/>
      <c r="ET9" s="278"/>
      <c r="EU9" s="278"/>
      <c r="EV9" s="278"/>
      <c r="EW9" s="278"/>
      <c r="EX9" s="278"/>
      <c r="EY9" s="278"/>
      <c r="EZ9" s="278"/>
      <c r="FA9" s="278"/>
      <c r="FB9" s="278"/>
      <c r="FC9" s="278"/>
      <c r="FD9" s="278"/>
      <c r="FE9" s="278"/>
      <c r="FF9" s="278"/>
      <c r="FG9" s="278"/>
      <c r="FH9" s="278"/>
      <c r="FI9" s="278"/>
      <c r="FJ9" s="278"/>
      <c r="FK9" s="278"/>
      <c r="FL9" s="278"/>
      <c r="FM9" s="278"/>
      <c r="FN9" s="278"/>
      <c r="FO9" s="278"/>
      <c r="FP9" s="278"/>
      <c r="FQ9" s="278"/>
      <c r="FR9" s="278"/>
      <c r="FS9" s="278"/>
      <c r="FT9" s="278"/>
      <c r="FU9" s="278"/>
      <c r="FV9" s="278"/>
      <c r="FW9" s="278"/>
      <c r="FX9" s="278"/>
      <c r="FY9" s="278"/>
      <c r="FZ9" s="278"/>
      <c r="GA9" s="278"/>
      <c r="GB9" s="278"/>
      <c r="GC9" s="278"/>
      <c r="GD9" s="278"/>
      <c r="GE9" s="278"/>
      <c r="GF9" s="278"/>
      <c r="GG9" s="278"/>
      <c r="GH9" s="278"/>
      <c r="GI9" s="278"/>
      <c r="GJ9" s="278"/>
      <c r="GK9" s="278"/>
      <c r="GL9" s="278"/>
      <c r="GM9" s="278"/>
      <c r="GN9" s="278"/>
      <c r="GO9" s="278"/>
      <c r="GP9" s="278"/>
      <c r="GQ9" s="278"/>
      <c r="GR9" s="278"/>
      <c r="GS9" s="278"/>
      <c r="GT9" s="278"/>
      <c r="GU9" s="278"/>
      <c r="GV9" s="278"/>
      <c r="GW9" s="278"/>
      <c r="GX9" s="278"/>
      <c r="GY9" s="278"/>
      <c r="GZ9" s="278"/>
      <c r="HA9" s="278"/>
      <c r="HB9" s="278"/>
      <c r="HC9" s="278"/>
      <c r="HD9" s="278"/>
      <c r="HE9" s="278"/>
      <c r="HF9" s="278"/>
      <c r="HG9" s="278"/>
      <c r="HH9" s="278"/>
      <c r="HI9" s="278"/>
      <c r="HJ9" s="278"/>
      <c r="HK9" s="278"/>
      <c r="HL9" s="278"/>
      <c r="HM9" s="278"/>
      <c r="HN9" s="278"/>
      <c r="HO9" s="278"/>
      <c r="HP9" s="278"/>
      <c r="HQ9" s="278"/>
      <c r="HR9" s="278"/>
      <c r="HS9" s="278"/>
      <c r="HT9" s="278"/>
      <c r="HU9" s="278"/>
      <c r="HV9" s="278"/>
      <c r="HW9" s="278"/>
      <c r="HX9" s="278"/>
      <c r="HY9" s="278"/>
      <c r="HZ9" s="278"/>
      <c r="IA9" s="278"/>
      <c r="IB9" s="278"/>
      <c r="IC9" s="278"/>
      <c r="ID9" s="278"/>
      <c r="IE9" s="278"/>
      <c r="IF9" s="278"/>
      <c r="IG9" s="278"/>
      <c r="IH9" s="278"/>
    </row>
    <row r="10" s="270" customFormat="true" ht="12.75" hidden="false" customHeight="false" outlineLevel="0" collapsed="false">
      <c r="B10" s="270" t="s">
        <v>365</v>
      </c>
      <c r="C10" s="270" t="s">
        <v>3604</v>
      </c>
      <c r="D10" s="270" t="s">
        <v>3628</v>
      </c>
      <c r="E10" s="270" t="s">
        <v>3629</v>
      </c>
      <c r="F10" s="270" t="s">
        <v>3630</v>
      </c>
      <c r="G10" s="277" t="s">
        <v>3608</v>
      </c>
      <c r="H10" s="270" t="s">
        <v>3629</v>
      </c>
      <c r="I10" s="269" t="s">
        <v>131</v>
      </c>
      <c r="J10" s="270" t="n">
        <v>1</v>
      </c>
      <c r="L10" s="269" t="s">
        <v>3623</v>
      </c>
      <c r="M10" s="269"/>
      <c r="N10" s="269"/>
      <c r="O10" s="269"/>
      <c r="P10" s="269" t="s">
        <v>3044</v>
      </c>
      <c r="Q10" s="275"/>
      <c r="R10" s="278"/>
      <c r="S10" s="278"/>
      <c r="T10" s="278"/>
      <c r="U10" s="275" t="n">
        <v>6</v>
      </c>
      <c r="V10" s="276" t="n">
        <v>13119</v>
      </c>
      <c r="W10" s="278"/>
      <c r="X10" s="278"/>
      <c r="Y10" s="278"/>
      <c r="Z10" s="278"/>
      <c r="AA10" s="278"/>
      <c r="AB10" s="278"/>
      <c r="AC10" s="278"/>
      <c r="AD10" s="278"/>
      <c r="AE10" s="278"/>
      <c r="AF10" s="278"/>
      <c r="AG10" s="278"/>
      <c r="AH10" s="278"/>
      <c r="AI10" s="278"/>
      <c r="AJ10" s="278"/>
      <c r="AK10" s="278"/>
      <c r="AL10" s="278"/>
      <c r="AM10" s="278"/>
      <c r="AN10" s="278"/>
      <c r="AO10" s="278"/>
      <c r="AP10" s="278"/>
      <c r="AQ10" s="278"/>
      <c r="AR10" s="278"/>
      <c r="AS10" s="278"/>
      <c r="AT10" s="278"/>
      <c r="AU10" s="278"/>
      <c r="AV10" s="278"/>
      <c r="AW10" s="278"/>
      <c r="AX10" s="278"/>
      <c r="AY10" s="278"/>
      <c r="AZ10" s="278"/>
      <c r="BA10" s="278"/>
      <c r="BB10" s="278"/>
      <c r="BC10" s="278"/>
      <c r="BD10" s="278"/>
      <c r="BE10" s="278"/>
      <c r="BF10" s="278"/>
      <c r="BG10" s="278"/>
      <c r="BH10" s="278"/>
      <c r="BI10" s="278"/>
      <c r="BJ10" s="278"/>
      <c r="BK10" s="278"/>
      <c r="BL10" s="278"/>
      <c r="BM10" s="278"/>
      <c r="BN10" s="278"/>
      <c r="BO10" s="278"/>
      <c r="BP10" s="278"/>
      <c r="BQ10" s="278"/>
      <c r="BR10" s="278"/>
      <c r="BS10" s="278"/>
      <c r="BT10" s="278"/>
      <c r="BU10" s="278"/>
      <c r="BV10" s="278"/>
      <c r="BW10" s="278"/>
      <c r="BX10" s="278"/>
      <c r="BY10" s="278"/>
      <c r="BZ10" s="278"/>
      <c r="CA10" s="278"/>
      <c r="CB10" s="278"/>
      <c r="CC10" s="278"/>
      <c r="CD10" s="278"/>
      <c r="CE10" s="278"/>
      <c r="CF10" s="278"/>
      <c r="CG10" s="278"/>
      <c r="CH10" s="278"/>
      <c r="CI10" s="278"/>
      <c r="CJ10" s="278"/>
      <c r="CK10" s="278"/>
      <c r="CL10" s="278"/>
      <c r="CM10" s="278"/>
      <c r="CN10" s="278"/>
      <c r="CO10" s="278"/>
      <c r="CP10" s="278"/>
      <c r="CQ10" s="278"/>
      <c r="CR10" s="278"/>
      <c r="CS10" s="278"/>
      <c r="CT10" s="278"/>
      <c r="CU10" s="278"/>
      <c r="CV10" s="278"/>
      <c r="CW10" s="278"/>
      <c r="CX10" s="278"/>
      <c r="CY10" s="278"/>
      <c r="CZ10" s="278"/>
      <c r="DA10" s="278"/>
      <c r="DB10" s="278"/>
      <c r="DC10" s="278"/>
      <c r="DD10" s="278"/>
      <c r="DE10" s="278"/>
      <c r="DF10" s="278"/>
      <c r="DG10" s="278"/>
      <c r="DH10" s="278"/>
      <c r="DI10" s="278"/>
      <c r="DJ10" s="278"/>
      <c r="DK10" s="278"/>
      <c r="DL10" s="278"/>
      <c r="DM10" s="278"/>
      <c r="DN10" s="278"/>
      <c r="DO10" s="278"/>
      <c r="DP10" s="278"/>
      <c r="DQ10" s="278"/>
      <c r="DR10" s="278"/>
      <c r="DS10" s="278"/>
      <c r="DT10" s="278"/>
      <c r="DU10" s="278"/>
      <c r="DV10" s="278"/>
      <c r="DW10" s="278"/>
      <c r="DX10" s="278"/>
      <c r="DY10" s="278"/>
      <c r="DZ10" s="278"/>
      <c r="EA10" s="278"/>
      <c r="EB10" s="278"/>
      <c r="EC10" s="278"/>
      <c r="ED10" s="278"/>
      <c r="EE10" s="278"/>
      <c r="EF10" s="278"/>
      <c r="EG10" s="278"/>
      <c r="EH10" s="278"/>
      <c r="EI10" s="278"/>
      <c r="EJ10" s="278"/>
      <c r="EK10" s="278"/>
      <c r="EL10" s="278"/>
      <c r="EM10" s="278"/>
      <c r="EN10" s="278"/>
      <c r="EO10" s="278"/>
      <c r="EP10" s="278"/>
      <c r="EQ10" s="278"/>
      <c r="ER10" s="278"/>
      <c r="ES10" s="278"/>
      <c r="ET10" s="278"/>
      <c r="EU10" s="278"/>
      <c r="EV10" s="278"/>
      <c r="EW10" s="278"/>
      <c r="EX10" s="278"/>
      <c r="EY10" s="278"/>
      <c r="EZ10" s="278"/>
      <c r="FA10" s="278"/>
      <c r="FB10" s="278"/>
      <c r="FC10" s="278"/>
      <c r="FD10" s="278"/>
      <c r="FE10" s="278"/>
      <c r="FF10" s="278"/>
      <c r="FG10" s="278"/>
      <c r="FH10" s="278"/>
      <c r="FI10" s="278"/>
      <c r="FJ10" s="278"/>
      <c r="FK10" s="278"/>
      <c r="FL10" s="278"/>
      <c r="FM10" s="278"/>
      <c r="FN10" s="278"/>
      <c r="FO10" s="278"/>
      <c r="FP10" s="278"/>
      <c r="FQ10" s="278"/>
      <c r="FR10" s="278"/>
      <c r="FS10" s="278"/>
      <c r="FT10" s="278"/>
      <c r="FU10" s="278"/>
      <c r="FV10" s="278"/>
      <c r="FW10" s="278"/>
      <c r="FX10" s="278"/>
      <c r="FY10" s="278"/>
      <c r="FZ10" s="278"/>
      <c r="GA10" s="278"/>
      <c r="GB10" s="278"/>
      <c r="GC10" s="278"/>
      <c r="GD10" s="278"/>
      <c r="GE10" s="278"/>
      <c r="GF10" s="278"/>
      <c r="GG10" s="278"/>
      <c r="GH10" s="278"/>
      <c r="GI10" s="278"/>
      <c r="GJ10" s="278"/>
      <c r="GK10" s="278"/>
      <c r="GL10" s="278"/>
      <c r="GM10" s="278"/>
      <c r="GN10" s="278"/>
      <c r="GO10" s="278"/>
      <c r="GP10" s="278"/>
      <c r="GQ10" s="278"/>
      <c r="GR10" s="278"/>
      <c r="GS10" s="278"/>
      <c r="GT10" s="278"/>
      <c r="GU10" s="278"/>
      <c r="GV10" s="278"/>
      <c r="GW10" s="278"/>
      <c r="GX10" s="278"/>
      <c r="GY10" s="278"/>
      <c r="GZ10" s="278"/>
      <c r="HA10" s="278"/>
      <c r="HB10" s="278"/>
      <c r="HC10" s="278"/>
      <c r="HD10" s="278"/>
      <c r="HE10" s="278"/>
      <c r="HF10" s="278"/>
      <c r="HG10" s="278"/>
      <c r="HH10" s="278"/>
      <c r="HI10" s="278"/>
      <c r="HJ10" s="278"/>
      <c r="HK10" s="278"/>
      <c r="HL10" s="278"/>
      <c r="HM10" s="278"/>
      <c r="HN10" s="278"/>
      <c r="HO10" s="278"/>
      <c r="HP10" s="278"/>
      <c r="HQ10" s="278"/>
      <c r="HR10" s="278"/>
      <c r="HS10" s="278"/>
      <c r="HT10" s="278"/>
      <c r="HU10" s="278"/>
      <c r="HV10" s="278"/>
      <c r="HW10" s="278"/>
      <c r="HX10" s="278"/>
      <c r="HY10" s="278"/>
      <c r="HZ10" s="278"/>
      <c r="IA10" s="278"/>
      <c r="IB10" s="278"/>
      <c r="IC10" s="278"/>
      <c r="ID10" s="278"/>
    </row>
    <row r="11" s="270" customFormat="true" ht="12.75" hidden="false" customHeight="false" outlineLevel="0" collapsed="false">
      <c r="B11" s="270" t="s">
        <v>365</v>
      </c>
      <c r="C11" s="270" t="s">
        <v>3631</v>
      </c>
      <c r="D11" s="270" t="s">
        <v>3632</v>
      </c>
      <c r="E11" s="270" t="s">
        <v>3387</v>
      </c>
      <c r="F11" s="270" t="s">
        <v>3633</v>
      </c>
      <c r="G11" s="270" t="s">
        <v>1245</v>
      </c>
      <c r="H11" s="270" t="s">
        <v>3387</v>
      </c>
      <c r="I11" s="270" t="s">
        <v>131</v>
      </c>
      <c r="J11" s="270" t="n">
        <v>1</v>
      </c>
      <c r="L11" s="269" t="s">
        <v>3634</v>
      </c>
      <c r="M11" s="269"/>
      <c r="N11" s="269"/>
      <c r="O11" s="269"/>
      <c r="P11" s="269" t="s">
        <v>1204</v>
      </c>
      <c r="Q11" s="275"/>
      <c r="U11" s="275" t="n">
        <v>6</v>
      </c>
      <c r="V11" s="276" t="n">
        <v>13127</v>
      </c>
    </row>
    <row r="12" s="270" customFormat="true" ht="12.75" hidden="false" customHeight="false" outlineLevel="0" collapsed="false">
      <c r="A12" s="272" t="n">
        <v>206</v>
      </c>
      <c r="B12" s="279" t="s">
        <v>125</v>
      </c>
      <c r="C12" s="272" t="s">
        <v>1601</v>
      </c>
      <c r="D12" s="279" t="s">
        <v>3635</v>
      </c>
      <c r="E12" s="280" t="s">
        <v>1587</v>
      </c>
      <c r="F12" s="272" t="s">
        <v>3636</v>
      </c>
      <c r="G12" s="280" t="s">
        <v>356</v>
      </c>
      <c r="H12" s="280" t="s">
        <v>3637</v>
      </c>
      <c r="I12" s="281" t="s">
        <v>209</v>
      </c>
      <c r="J12" s="279" t="n">
        <v>1</v>
      </c>
      <c r="K12" s="273"/>
      <c r="L12" s="273" t="s">
        <v>3638</v>
      </c>
      <c r="M12" s="273"/>
      <c r="N12" s="273"/>
      <c r="O12" s="273" t="s">
        <v>190</v>
      </c>
      <c r="P12" s="282" t="s">
        <v>205</v>
      </c>
      <c r="Q12" s="275" t="n">
        <v>13473</v>
      </c>
      <c r="R12" s="278"/>
      <c r="S12" s="278"/>
      <c r="T12" s="278"/>
      <c r="U12" s="273" t="n">
        <v>37</v>
      </c>
      <c r="IK12" s="273"/>
      <c r="IL12" s="273"/>
      <c r="IM12" s="273"/>
      <c r="IN12" s="273"/>
      <c r="IO12" s="273"/>
      <c r="IP12" s="273"/>
      <c r="IQ12" s="273"/>
      <c r="IR12" s="273"/>
    </row>
    <row r="13" s="284" customFormat="true" ht="12.75" hidden="false" customHeight="false" outlineLevel="0" collapsed="false">
      <c r="A13" s="272" t="n">
        <v>2242</v>
      </c>
      <c r="B13" s="272" t="s">
        <v>183</v>
      </c>
      <c r="C13" s="272" t="s">
        <v>184</v>
      </c>
      <c r="D13" s="272" t="s">
        <v>3639</v>
      </c>
      <c r="E13" s="272" t="s">
        <v>3640</v>
      </c>
      <c r="F13" s="272" t="s">
        <v>3641</v>
      </c>
      <c r="G13" s="270" t="s">
        <v>188</v>
      </c>
      <c r="H13" s="272" t="s">
        <v>3642</v>
      </c>
      <c r="I13" s="270" t="s">
        <v>189</v>
      </c>
      <c r="J13" s="270" t="n">
        <v>1</v>
      </c>
      <c r="K13" s="270"/>
      <c r="L13" s="270" t="s">
        <v>3643</v>
      </c>
      <c r="M13" s="270" t="s">
        <v>190</v>
      </c>
      <c r="N13" s="270" t="s">
        <v>190</v>
      </c>
      <c r="O13" s="283"/>
      <c r="P13" s="270" t="s">
        <v>237</v>
      </c>
      <c r="Q13" s="275" t="n">
        <v>13476</v>
      </c>
      <c r="U13" s="284" t="n">
        <v>37</v>
      </c>
    </row>
    <row r="14" s="284" customFormat="true" ht="12.75" hidden="false" customHeight="false" outlineLevel="0" collapsed="false">
      <c r="A14" s="272" t="n">
        <v>1288</v>
      </c>
      <c r="B14" s="272" t="s">
        <v>183</v>
      </c>
      <c r="C14" s="272" t="s">
        <v>241</v>
      </c>
      <c r="D14" s="272" t="s">
        <v>844</v>
      </c>
      <c r="E14" s="272" t="s">
        <v>3644</v>
      </c>
      <c r="F14" s="272" t="s">
        <v>3645</v>
      </c>
      <c r="G14" s="273" t="s">
        <v>188</v>
      </c>
      <c r="H14" s="272" t="s">
        <v>3646</v>
      </c>
      <c r="I14" s="272" t="s">
        <v>189</v>
      </c>
      <c r="J14" s="270" t="n">
        <v>1</v>
      </c>
      <c r="K14" s="285"/>
      <c r="L14" s="269" t="s">
        <v>3647</v>
      </c>
      <c r="M14" s="285" t="s">
        <v>190</v>
      </c>
      <c r="N14" s="285" t="s">
        <v>190</v>
      </c>
      <c r="O14" s="286"/>
      <c r="P14" s="270" t="s">
        <v>237</v>
      </c>
      <c r="Q14" s="275" t="n">
        <v>13481</v>
      </c>
      <c r="U14" s="284" t="n">
        <v>37</v>
      </c>
    </row>
    <row r="15" s="270" customFormat="true" ht="12.75" hidden="false" customHeight="false" outlineLevel="0" collapsed="false">
      <c r="B15" s="279" t="s">
        <v>2006</v>
      </c>
      <c r="C15" s="279" t="s">
        <v>2737</v>
      </c>
      <c r="D15" s="287" t="s">
        <v>3648</v>
      </c>
      <c r="E15" s="279" t="s">
        <v>3649</v>
      </c>
      <c r="F15" s="279" t="s">
        <v>3650</v>
      </c>
      <c r="G15" s="272" t="s">
        <v>761</v>
      </c>
      <c r="H15" s="272" t="s">
        <v>2012</v>
      </c>
      <c r="I15" s="272" t="s">
        <v>2013</v>
      </c>
      <c r="J15" s="279" t="n">
        <v>10</v>
      </c>
      <c r="L15" s="270" t="s">
        <v>3651</v>
      </c>
      <c r="P15" s="272" t="s">
        <v>762</v>
      </c>
      <c r="Q15" s="275" t="n">
        <v>4722</v>
      </c>
      <c r="U15" s="270" t="n">
        <v>37</v>
      </c>
    </row>
    <row r="16" s="270" customFormat="true" ht="12.75" hidden="false" customHeight="false" outlineLevel="0" collapsed="false">
      <c r="A16" s="270" t="n">
        <v>701.1</v>
      </c>
      <c r="B16" s="281" t="s">
        <v>139</v>
      </c>
      <c r="C16" s="272" t="s">
        <v>3582</v>
      </c>
      <c r="D16" s="288" t="s">
        <v>3583</v>
      </c>
      <c r="E16" s="278" t="s">
        <v>3584</v>
      </c>
      <c r="F16" s="289" t="s">
        <v>3652</v>
      </c>
      <c r="G16" s="281" t="s">
        <v>936</v>
      </c>
      <c r="H16" s="278" t="s">
        <v>3584</v>
      </c>
      <c r="I16" s="282" t="s">
        <v>937</v>
      </c>
      <c r="J16" s="270" t="s">
        <v>1193</v>
      </c>
      <c r="L16" s="270" t="s">
        <v>3653</v>
      </c>
      <c r="M16" s="278"/>
      <c r="N16" s="278"/>
      <c r="O16" s="278"/>
      <c r="P16" s="278" t="s">
        <v>938</v>
      </c>
      <c r="Q16" s="275" t="n">
        <v>13969</v>
      </c>
      <c r="U16" s="284" t="n">
        <v>37</v>
      </c>
    </row>
    <row r="17" s="270" customFormat="true" ht="12.75" hidden="false" customHeight="false" outlineLevel="0" collapsed="false">
      <c r="A17" s="272" t="n">
        <v>228</v>
      </c>
      <c r="B17" s="279" t="s">
        <v>125</v>
      </c>
      <c r="C17" s="279" t="n">
        <v>37</v>
      </c>
      <c r="D17" s="272" t="s">
        <v>3654</v>
      </c>
      <c r="E17" s="280" t="s">
        <v>3655</v>
      </c>
      <c r="F17" s="281" t="s">
        <v>3656</v>
      </c>
      <c r="G17" s="281" t="s">
        <v>963</v>
      </c>
      <c r="H17" s="280" t="s">
        <v>3655</v>
      </c>
      <c r="I17" s="273" t="s">
        <v>131</v>
      </c>
      <c r="J17" s="290" t="n">
        <v>1</v>
      </c>
      <c r="K17" s="273"/>
      <c r="L17" s="273" t="s">
        <v>3657</v>
      </c>
      <c r="M17" s="273"/>
      <c r="N17" s="273"/>
      <c r="O17" s="273" t="s">
        <v>190</v>
      </c>
      <c r="P17" s="291" t="s">
        <v>965</v>
      </c>
      <c r="Q17" s="275" t="n">
        <v>14016</v>
      </c>
      <c r="R17" s="273"/>
      <c r="S17" s="273"/>
      <c r="T17" s="273"/>
      <c r="U17" s="284" t="n">
        <v>37</v>
      </c>
      <c r="IK17" s="273"/>
      <c r="IL17" s="273"/>
      <c r="IM17" s="273"/>
      <c r="IN17" s="273"/>
      <c r="IO17" s="273"/>
      <c r="IP17" s="273"/>
      <c r="IQ17" s="273"/>
      <c r="IR17" s="273"/>
    </row>
    <row r="18" s="284" customFormat="true" ht="12.75" hidden="false" customHeight="false" outlineLevel="0" collapsed="false">
      <c r="A18" s="292" t="n">
        <v>1180</v>
      </c>
      <c r="B18" s="272" t="s">
        <v>183</v>
      </c>
      <c r="C18" s="272" t="s">
        <v>1018</v>
      </c>
      <c r="D18" s="272" t="s">
        <v>1903</v>
      </c>
      <c r="E18" s="272" t="s">
        <v>3658</v>
      </c>
      <c r="F18" s="272" t="s">
        <v>3659</v>
      </c>
      <c r="G18" s="273" t="s">
        <v>1022</v>
      </c>
      <c r="H18" s="279" t="s">
        <v>3660</v>
      </c>
      <c r="I18" s="293" t="s">
        <v>220</v>
      </c>
      <c r="J18" s="270" t="n">
        <v>1</v>
      </c>
      <c r="K18" s="285"/>
      <c r="L18" s="272" t="s">
        <v>3661</v>
      </c>
      <c r="M18" s="285" t="s">
        <v>190</v>
      </c>
      <c r="N18" s="285" t="s">
        <v>190</v>
      </c>
      <c r="O18" s="286"/>
      <c r="P18" s="281" t="s">
        <v>1023</v>
      </c>
      <c r="Q18" s="285" t="n">
        <v>14039</v>
      </c>
      <c r="U18" s="284" t="n">
        <v>37</v>
      </c>
    </row>
    <row r="19" s="284" customFormat="true" ht="12.75" hidden="false" customHeight="false" outlineLevel="0" collapsed="false">
      <c r="A19" s="292" t="n">
        <v>1178</v>
      </c>
      <c r="B19" s="272" t="s">
        <v>183</v>
      </c>
      <c r="C19" s="272" t="s">
        <v>1018</v>
      </c>
      <c r="D19" s="272" t="s">
        <v>1903</v>
      </c>
      <c r="E19" s="272" t="s">
        <v>3662</v>
      </c>
      <c r="F19" s="272" t="s">
        <v>3663</v>
      </c>
      <c r="G19" s="273" t="s">
        <v>1022</v>
      </c>
      <c r="H19" s="279" t="s">
        <v>3664</v>
      </c>
      <c r="I19" s="293" t="s">
        <v>220</v>
      </c>
      <c r="J19" s="270" t="n">
        <v>1</v>
      </c>
      <c r="K19" s="285"/>
      <c r="L19" s="272" t="s">
        <v>3661</v>
      </c>
      <c r="M19" s="285" t="s">
        <v>190</v>
      </c>
      <c r="N19" s="285" t="s">
        <v>190</v>
      </c>
      <c r="O19" s="286"/>
      <c r="P19" s="281" t="s">
        <v>1023</v>
      </c>
      <c r="Q19" s="275" t="n">
        <v>14040</v>
      </c>
      <c r="U19" s="284" t="n">
        <v>37</v>
      </c>
    </row>
    <row r="20" s="284" customFormat="true" ht="12.75" hidden="false" customHeight="false" outlineLevel="0" collapsed="false">
      <c r="A20" s="272" t="n">
        <v>1113</v>
      </c>
      <c r="B20" s="285" t="s">
        <v>183</v>
      </c>
      <c r="C20" s="272" t="s">
        <v>437</v>
      </c>
      <c r="D20" s="272" t="s">
        <v>3665</v>
      </c>
      <c r="E20" s="273" t="s">
        <v>3666</v>
      </c>
      <c r="F20" s="273" t="s">
        <v>3667</v>
      </c>
      <c r="G20" s="269" t="s">
        <v>1022</v>
      </c>
      <c r="H20" s="273" t="s">
        <v>3666</v>
      </c>
      <c r="I20" s="270" t="s">
        <v>1094</v>
      </c>
      <c r="J20" s="270" t="n">
        <v>1</v>
      </c>
      <c r="K20" s="273"/>
      <c r="L20" s="273" t="s">
        <v>3668</v>
      </c>
      <c r="M20" s="285" t="s">
        <v>190</v>
      </c>
      <c r="N20" s="285" t="s">
        <v>190</v>
      </c>
      <c r="O20" s="273"/>
      <c r="P20" s="273" t="s">
        <v>1023</v>
      </c>
      <c r="Q20" s="275" t="n">
        <v>14044</v>
      </c>
      <c r="U20" s="284" t="n">
        <v>37</v>
      </c>
    </row>
    <row r="21" s="284" customFormat="true" ht="12.75" hidden="false" customHeight="false" outlineLevel="0" collapsed="false">
      <c r="A21" s="292" t="n">
        <v>1145</v>
      </c>
      <c r="B21" s="272" t="s">
        <v>183</v>
      </c>
      <c r="C21" s="272" t="s">
        <v>437</v>
      </c>
      <c r="D21" s="272" t="s">
        <v>1283</v>
      </c>
      <c r="E21" s="279" t="s">
        <v>3669</v>
      </c>
      <c r="F21" s="281" t="s">
        <v>3670</v>
      </c>
      <c r="G21" s="273" t="s">
        <v>1022</v>
      </c>
      <c r="H21" s="273" t="s">
        <v>3669</v>
      </c>
      <c r="I21" s="293" t="s">
        <v>220</v>
      </c>
      <c r="J21" s="270" t="n">
        <v>1</v>
      </c>
      <c r="K21" s="285"/>
      <c r="L21" s="272" t="s">
        <v>3661</v>
      </c>
      <c r="M21" s="285" t="s">
        <v>190</v>
      </c>
      <c r="N21" s="285" t="s">
        <v>190</v>
      </c>
      <c r="O21" s="286"/>
      <c r="P21" s="281" t="s">
        <v>1023</v>
      </c>
      <c r="Q21" s="275" t="n">
        <v>14045</v>
      </c>
      <c r="U21" s="284" t="n">
        <v>37</v>
      </c>
    </row>
    <row r="22" s="284" customFormat="true" ht="12.75" hidden="false" customHeight="false" outlineLevel="0" collapsed="false">
      <c r="A22" s="272" t="n">
        <v>1114</v>
      </c>
      <c r="B22" s="285" t="s">
        <v>183</v>
      </c>
      <c r="C22" s="272" t="s">
        <v>437</v>
      </c>
      <c r="D22" s="272" t="s">
        <v>3671</v>
      </c>
      <c r="E22" s="270" t="s">
        <v>3672</v>
      </c>
      <c r="F22" s="270" t="s">
        <v>3673</v>
      </c>
      <c r="G22" s="270" t="s">
        <v>1036</v>
      </c>
      <c r="H22" s="270" t="s">
        <v>3672</v>
      </c>
      <c r="I22" s="270" t="s">
        <v>220</v>
      </c>
      <c r="J22" s="270" t="n">
        <v>1</v>
      </c>
      <c r="K22" s="270"/>
      <c r="L22" s="270" t="s">
        <v>3674</v>
      </c>
      <c r="M22" s="285" t="s">
        <v>190</v>
      </c>
      <c r="N22" s="285" t="s">
        <v>190</v>
      </c>
      <c r="O22" s="270"/>
      <c r="P22" s="269" t="s">
        <v>1023</v>
      </c>
      <c r="Q22" s="275" t="n">
        <v>14052</v>
      </c>
      <c r="U22" s="284" t="n">
        <v>37</v>
      </c>
    </row>
    <row r="23" s="284" customFormat="true" ht="12.75" hidden="false" customHeight="false" outlineLevel="0" collapsed="false">
      <c r="A23" s="272" t="n">
        <v>2067</v>
      </c>
      <c r="B23" s="285" t="s">
        <v>183</v>
      </c>
      <c r="C23" s="272" t="s">
        <v>442</v>
      </c>
      <c r="D23" s="272" t="s">
        <v>3675</v>
      </c>
      <c r="E23" s="270" t="s">
        <v>3672</v>
      </c>
      <c r="F23" s="270" t="s">
        <v>3673</v>
      </c>
      <c r="G23" s="270" t="s">
        <v>1036</v>
      </c>
      <c r="H23" s="270" t="s">
        <v>3672</v>
      </c>
      <c r="I23" s="294" t="s">
        <v>220</v>
      </c>
      <c r="J23" s="270" t="n">
        <v>1</v>
      </c>
      <c r="K23" s="270"/>
      <c r="L23" s="270" t="s">
        <v>3674</v>
      </c>
      <c r="M23" s="285" t="s">
        <v>190</v>
      </c>
      <c r="N23" s="285" t="s">
        <v>190</v>
      </c>
      <c r="O23" s="270"/>
      <c r="P23" s="269" t="s">
        <v>1023</v>
      </c>
      <c r="Q23" s="275" t="n">
        <v>14053</v>
      </c>
      <c r="U23" s="284" t="n">
        <v>37</v>
      </c>
    </row>
    <row r="24" s="273" customFormat="true" ht="12.75" hidden="false" customHeight="false" outlineLevel="0" collapsed="false">
      <c r="A24" s="272" t="n">
        <v>37</v>
      </c>
      <c r="B24" s="279" t="s">
        <v>125</v>
      </c>
      <c r="C24" s="295" t="n">
        <v>20</v>
      </c>
      <c r="D24" s="279" t="s">
        <v>2394</v>
      </c>
      <c r="E24" s="281" t="s">
        <v>3676</v>
      </c>
      <c r="F24" s="296" t="s">
        <v>3677</v>
      </c>
      <c r="G24" s="281" t="s">
        <v>1036</v>
      </c>
      <c r="H24" s="281" t="s">
        <v>3676</v>
      </c>
      <c r="I24" s="280" t="s">
        <v>1094</v>
      </c>
      <c r="J24" s="272" t="n">
        <v>10</v>
      </c>
      <c r="K24" s="297"/>
      <c r="L24" s="273" t="s">
        <v>3678</v>
      </c>
      <c r="O24" s="273" t="s">
        <v>190</v>
      </c>
      <c r="P24" s="280" t="s">
        <v>1023</v>
      </c>
      <c r="Q24" s="285" t="n">
        <v>14054</v>
      </c>
      <c r="U24" s="273" t="n">
        <v>37</v>
      </c>
      <c r="IK24" s="270"/>
      <c r="IL24" s="270"/>
      <c r="IM24" s="270"/>
      <c r="IN24" s="270"/>
      <c r="IO24" s="270"/>
      <c r="IP24" s="270"/>
      <c r="IQ24" s="270"/>
      <c r="IR24" s="270"/>
    </row>
    <row r="25" s="273" customFormat="true" ht="12.75" hidden="false" customHeight="false" outlineLevel="0" collapsed="false">
      <c r="A25" s="272" t="n">
        <v>37</v>
      </c>
      <c r="B25" s="279" t="s">
        <v>125</v>
      </c>
      <c r="C25" s="295" t="s">
        <v>210</v>
      </c>
      <c r="D25" s="279" t="s">
        <v>1084</v>
      </c>
      <c r="E25" s="281" t="s">
        <v>3676</v>
      </c>
      <c r="F25" s="296" t="s">
        <v>3677</v>
      </c>
      <c r="G25" s="281" t="s">
        <v>1036</v>
      </c>
      <c r="H25" s="281" t="s">
        <v>3676</v>
      </c>
      <c r="I25" s="280" t="s">
        <v>1094</v>
      </c>
      <c r="J25" s="272" t="n">
        <v>10</v>
      </c>
      <c r="K25" s="297"/>
      <c r="L25" s="273" t="s">
        <v>3678</v>
      </c>
      <c r="O25" s="273" t="s">
        <v>190</v>
      </c>
      <c r="P25" s="280" t="s">
        <v>1023</v>
      </c>
      <c r="Q25" s="285" t="n">
        <v>14055</v>
      </c>
      <c r="U25" s="273" t="n">
        <v>37</v>
      </c>
      <c r="IK25" s="278"/>
      <c r="IL25" s="278"/>
      <c r="IM25" s="278"/>
      <c r="IN25" s="278"/>
      <c r="IO25" s="278"/>
      <c r="IP25" s="278"/>
      <c r="IQ25" s="278"/>
      <c r="IR25" s="278"/>
    </row>
    <row r="26" s="273" customFormat="true" ht="12.75" hidden="false" customHeight="false" outlineLevel="0" collapsed="false">
      <c r="A26" s="272" t="n">
        <v>37</v>
      </c>
      <c r="B26" s="279" t="s">
        <v>125</v>
      </c>
      <c r="C26" s="295" t="s">
        <v>126</v>
      </c>
      <c r="D26" s="279" t="s">
        <v>3679</v>
      </c>
      <c r="E26" s="281" t="s">
        <v>3676</v>
      </c>
      <c r="F26" s="296" t="s">
        <v>3677</v>
      </c>
      <c r="G26" s="281" t="s">
        <v>1036</v>
      </c>
      <c r="H26" s="281" t="s">
        <v>3676</v>
      </c>
      <c r="I26" s="280" t="s">
        <v>1094</v>
      </c>
      <c r="J26" s="272" t="n">
        <v>10</v>
      </c>
      <c r="K26" s="297"/>
      <c r="L26" s="273" t="s">
        <v>3678</v>
      </c>
      <c r="O26" s="273" t="s">
        <v>190</v>
      </c>
      <c r="P26" s="280" t="s">
        <v>1023</v>
      </c>
      <c r="Q26" s="275" t="n">
        <v>14056</v>
      </c>
      <c r="U26" s="273" t="n">
        <v>37</v>
      </c>
    </row>
    <row r="27" s="273" customFormat="true" ht="12.75" hidden="false" customHeight="false" outlineLevel="0" collapsed="false">
      <c r="A27" s="272" t="n">
        <v>37</v>
      </c>
      <c r="B27" s="279" t="s">
        <v>125</v>
      </c>
      <c r="C27" s="295" t="s">
        <v>212</v>
      </c>
      <c r="D27" s="279" t="s">
        <v>1069</v>
      </c>
      <c r="E27" s="281" t="s">
        <v>3676</v>
      </c>
      <c r="F27" s="296" t="s">
        <v>3677</v>
      </c>
      <c r="G27" s="281" t="s">
        <v>1036</v>
      </c>
      <c r="H27" s="281" t="s">
        <v>3676</v>
      </c>
      <c r="I27" s="280" t="s">
        <v>1094</v>
      </c>
      <c r="J27" s="272" t="n">
        <v>10</v>
      </c>
      <c r="K27" s="297"/>
      <c r="L27" s="273" t="s">
        <v>3678</v>
      </c>
      <c r="O27" s="273" t="s">
        <v>190</v>
      </c>
      <c r="P27" s="280" t="s">
        <v>1023</v>
      </c>
      <c r="Q27" s="275" t="n">
        <v>14057</v>
      </c>
      <c r="U27" s="273" t="n">
        <v>37</v>
      </c>
    </row>
    <row r="28" s="278" customFormat="true" ht="12.75" hidden="false" customHeight="false" outlineLevel="0" collapsed="false">
      <c r="A28" s="272" t="n">
        <v>143</v>
      </c>
      <c r="B28" s="279" t="s">
        <v>125</v>
      </c>
      <c r="C28" s="279" t="s">
        <v>3680</v>
      </c>
      <c r="D28" s="279"/>
      <c r="E28" s="281" t="s">
        <v>3681</v>
      </c>
      <c r="F28" s="279" t="s">
        <v>3682</v>
      </c>
      <c r="G28" s="281" t="s">
        <v>1042</v>
      </c>
      <c r="H28" s="281" t="s">
        <v>3681</v>
      </c>
      <c r="I28" s="270" t="s">
        <v>96</v>
      </c>
      <c r="J28" s="279" t="n">
        <v>150</v>
      </c>
      <c r="K28" s="273"/>
      <c r="L28" s="270" t="s">
        <v>3683</v>
      </c>
      <c r="M28" s="273"/>
      <c r="N28" s="273"/>
      <c r="O28" s="273" t="s">
        <v>190</v>
      </c>
      <c r="P28" s="291" t="s">
        <v>1023</v>
      </c>
      <c r="Q28" s="275" t="n">
        <v>14076</v>
      </c>
      <c r="R28" s="273"/>
      <c r="S28" s="273"/>
      <c r="T28" s="273"/>
      <c r="U28" s="273" t="n">
        <v>37</v>
      </c>
      <c r="V28" s="273"/>
      <c r="W28" s="273"/>
      <c r="X28" s="273"/>
      <c r="Y28" s="273"/>
      <c r="Z28" s="273"/>
      <c r="AA28" s="273"/>
      <c r="AB28" s="273"/>
      <c r="AC28" s="273"/>
      <c r="AD28" s="273"/>
      <c r="AE28" s="273"/>
      <c r="AF28" s="273"/>
      <c r="AG28" s="273"/>
      <c r="AH28" s="273"/>
      <c r="AI28" s="273"/>
      <c r="AJ28" s="273"/>
      <c r="AK28" s="273"/>
      <c r="AL28" s="273"/>
      <c r="AM28" s="273"/>
      <c r="AN28" s="273"/>
      <c r="AO28" s="273"/>
      <c r="AP28" s="273"/>
      <c r="AQ28" s="273"/>
      <c r="AR28" s="273"/>
      <c r="AS28" s="273"/>
      <c r="AT28" s="273"/>
      <c r="AU28" s="273"/>
      <c r="AV28" s="273"/>
      <c r="AW28" s="273"/>
      <c r="AX28" s="273"/>
      <c r="AY28" s="273"/>
      <c r="AZ28" s="273"/>
      <c r="BA28" s="273"/>
      <c r="BB28" s="273"/>
      <c r="BC28" s="273"/>
      <c r="BD28" s="273"/>
      <c r="BE28" s="273"/>
      <c r="BF28" s="273"/>
      <c r="BG28" s="273"/>
      <c r="BH28" s="273"/>
      <c r="BI28" s="273"/>
      <c r="BJ28" s="273"/>
      <c r="BK28" s="273"/>
      <c r="BL28" s="273"/>
      <c r="BM28" s="273"/>
      <c r="BN28" s="273"/>
      <c r="BO28" s="273"/>
      <c r="BP28" s="273"/>
      <c r="BQ28" s="273"/>
      <c r="BR28" s="273"/>
      <c r="BS28" s="273"/>
      <c r="BT28" s="273"/>
      <c r="BU28" s="273"/>
      <c r="BV28" s="273"/>
      <c r="BW28" s="273"/>
      <c r="BX28" s="273"/>
      <c r="BY28" s="273"/>
      <c r="BZ28" s="273"/>
      <c r="CA28" s="273"/>
      <c r="CB28" s="273"/>
      <c r="CC28" s="273"/>
      <c r="CD28" s="273"/>
      <c r="CE28" s="273"/>
      <c r="CF28" s="273"/>
      <c r="CG28" s="273"/>
      <c r="CH28" s="273"/>
      <c r="CI28" s="273"/>
      <c r="CJ28" s="273"/>
      <c r="CK28" s="273"/>
      <c r="CL28" s="273"/>
      <c r="CM28" s="273"/>
      <c r="CN28" s="273"/>
      <c r="CO28" s="273"/>
      <c r="CP28" s="273"/>
      <c r="CQ28" s="273"/>
      <c r="CR28" s="273"/>
      <c r="CS28" s="273"/>
      <c r="CT28" s="273"/>
      <c r="CU28" s="273"/>
      <c r="CV28" s="273"/>
      <c r="CW28" s="273"/>
      <c r="CX28" s="273"/>
      <c r="CY28" s="273"/>
      <c r="CZ28" s="273"/>
      <c r="DA28" s="273"/>
      <c r="DB28" s="273"/>
      <c r="DC28" s="273"/>
      <c r="DD28" s="273"/>
      <c r="DE28" s="273"/>
      <c r="DF28" s="273"/>
      <c r="DG28" s="273"/>
      <c r="DH28" s="273"/>
      <c r="DI28" s="273"/>
      <c r="DJ28" s="273"/>
      <c r="DK28" s="273"/>
      <c r="DL28" s="273"/>
      <c r="DM28" s="273"/>
      <c r="DN28" s="273"/>
      <c r="DO28" s="273"/>
      <c r="DP28" s="273"/>
      <c r="DQ28" s="273"/>
      <c r="DR28" s="273"/>
      <c r="DS28" s="273"/>
      <c r="DT28" s="273"/>
      <c r="DU28" s="273"/>
      <c r="DV28" s="273"/>
      <c r="DW28" s="273"/>
      <c r="DX28" s="273"/>
      <c r="DY28" s="273"/>
      <c r="DZ28" s="273"/>
      <c r="EA28" s="273"/>
      <c r="EB28" s="273"/>
      <c r="EC28" s="273"/>
      <c r="ED28" s="273"/>
      <c r="EE28" s="273"/>
      <c r="EF28" s="273"/>
      <c r="EG28" s="273"/>
      <c r="EH28" s="273"/>
      <c r="EI28" s="273"/>
      <c r="EJ28" s="273"/>
      <c r="EK28" s="273"/>
      <c r="EL28" s="273"/>
      <c r="EM28" s="273"/>
      <c r="EN28" s="273"/>
      <c r="EO28" s="273"/>
      <c r="EP28" s="273"/>
      <c r="EQ28" s="273"/>
      <c r="ER28" s="273"/>
      <c r="ES28" s="273"/>
      <c r="ET28" s="273"/>
      <c r="EU28" s="273"/>
      <c r="EV28" s="273"/>
      <c r="EW28" s="273"/>
      <c r="EX28" s="273"/>
      <c r="EY28" s="273"/>
      <c r="EZ28" s="273"/>
      <c r="FA28" s="273"/>
      <c r="FB28" s="273"/>
      <c r="FC28" s="273"/>
      <c r="FD28" s="273"/>
      <c r="FE28" s="273"/>
      <c r="FF28" s="273"/>
      <c r="FG28" s="273"/>
      <c r="FH28" s="273"/>
      <c r="FI28" s="273"/>
      <c r="FJ28" s="273"/>
      <c r="FK28" s="273"/>
      <c r="FL28" s="273"/>
      <c r="FM28" s="273"/>
      <c r="FN28" s="273"/>
      <c r="FO28" s="273"/>
      <c r="FP28" s="273"/>
      <c r="FQ28" s="273"/>
      <c r="FR28" s="273"/>
      <c r="FS28" s="273"/>
      <c r="FT28" s="273"/>
      <c r="FU28" s="273"/>
      <c r="FV28" s="273"/>
      <c r="FW28" s="273"/>
      <c r="FX28" s="273"/>
      <c r="FY28" s="273"/>
      <c r="FZ28" s="273"/>
      <c r="GA28" s="273"/>
      <c r="GB28" s="273"/>
      <c r="GC28" s="273"/>
      <c r="GD28" s="273"/>
      <c r="GE28" s="273"/>
      <c r="GF28" s="273"/>
      <c r="GG28" s="273"/>
      <c r="GH28" s="273"/>
      <c r="GI28" s="273"/>
      <c r="GJ28" s="273"/>
      <c r="GK28" s="273"/>
      <c r="GL28" s="273"/>
      <c r="GM28" s="273"/>
      <c r="GN28" s="273"/>
      <c r="GO28" s="273"/>
      <c r="GP28" s="273"/>
      <c r="GQ28" s="273"/>
      <c r="GR28" s="273"/>
      <c r="GS28" s="273"/>
      <c r="GT28" s="273"/>
      <c r="GU28" s="273"/>
      <c r="GV28" s="273"/>
      <c r="GW28" s="273"/>
      <c r="GX28" s="273"/>
      <c r="GY28" s="273"/>
      <c r="GZ28" s="273"/>
      <c r="HA28" s="273"/>
      <c r="HB28" s="273"/>
      <c r="HC28" s="273"/>
      <c r="HD28" s="273"/>
      <c r="HE28" s="273"/>
      <c r="HF28" s="273"/>
      <c r="HG28" s="273"/>
      <c r="HH28" s="273"/>
      <c r="HI28" s="273"/>
      <c r="HJ28" s="273"/>
      <c r="HK28" s="273"/>
      <c r="HL28" s="273"/>
      <c r="HM28" s="273"/>
      <c r="HN28" s="273"/>
      <c r="HO28" s="273"/>
      <c r="HP28" s="273"/>
      <c r="HQ28" s="273"/>
      <c r="HR28" s="273"/>
      <c r="HS28" s="273"/>
      <c r="HT28" s="273"/>
      <c r="HU28" s="273"/>
      <c r="HV28" s="273"/>
      <c r="HW28" s="273"/>
      <c r="HX28" s="273"/>
      <c r="HY28" s="273"/>
      <c r="HZ28" s="273"/>
      <c r="IA28" s="273"/>
      <c r="IB28" s="273"/>
      <c r="IC28" s="273"/>
      <c r="ID28" s="273"/>
      <c r="IE28" s="273"/>
      <c r="IF28" s="273"/>
      <c r="IG28" s="273"/>
      <c r="IH28" s="273"/>
      <c r="II28" s="273"/>
      <c r="IJ28" s="273"/>
      <c r="IK28" s="270"/>
      <c r="IL28" s="270"/>
      <c r="IM28" s="270"/>
      <c r="IN28" s="270"/>
      <c r="IO28" s="270"/>
      <c r="IP28" s="270"/>
      <c r="IQ28" s="270"/>
      <c r="IR28" s="270"/>
    </row>
    <row r="29" s="270" customFormat="true" ht="12.75" hidden="false" customHeight="false" outlineLevel="0" collapsed="false">
      <c r="A29" s="270" t="n">
        <v>145</v>
      </c>
      <c r="B29" s="269" t="s">
        <v>125</v>
      </c>
      <c r="C29" s="270" t="s">
        <v>3680</v>
      </c>
      <c r="D29" s="269"/>
      <c r="E29" s="270" t="s">
        <v>3684</v>
      </c>
      <c r="F29" s="270" t="s">
        <v>3685</v>
      </c>
      <c r="G29" s="294" t="s">
        <v>1042</v>
      </c>
      <c r="H29" s="270" t="s">
        <v>3684</v>
      </c>
      <c r="I29" s="270" t="s">
        <v>96</v>
      </c>
      <c r="J29" s="270" t="s">
        <v>1193</v>
      </c>
      <c r="L29" s="270" t="s">
        <v>3683</v>
      </c>
      <c r="O29" s="270" t="s">
        <v>190</v>
      </c>
      <c r="P29" s="298" t="s">
        <v>1023</v>
      </c>
      <c r="Q29" s="275" t="n">
        <v>7933</v>
      </c>
      <c r="R29" s="273"/>
      <c r="S29" s="273"/>
      <c r="T29" s="273"/>
      <c r="U29" s="270" t="n">
        <v>37</v>
      </c>
      <c r="IK29" s="273"/>
      <c r="IL29" s="273"/>
      <c r="IM29" s="273"/>
      <c r="IN29" s="273"/>
      <c r="IO29" s="273"/>
      <c r="IP29" s="273"/>
      <c r="IQ29" s="273"/>
      <c r="IR29" s="273"/>
    </row>
    <row r="30" s="273" customFormat="true" ht="12.75" hidden="false" customHeight="false" outlineLevel="0" collapsed="false">
      <c r="A30" s="272" t="n">
        <v>144</v>
      </c>
      <c r="B30" s="279" t="s">
        <v>125</v>
      </c>
      <c r="C30" s="288" t="s">
        <v>3680</v>
      </c>
      <c r="D30" s="279"/>
      <c r="E30" s="281" t="s">
        <v>2428</v>
      </c>
      <c r="F30" s="279" t="s">
        <v>3686</v>
      </c>
      <c r="G30" s="281" t="s">
        <v>1042</v>
      </c>
      <c r="H30" s="281" t="s">
        <v>2428</v>
      </c>
      <c r="I30" s="270" t="s">
        <v>96</v>
      </c>
      <c r="J30" s="279" t="n">
        <v>150</v>
      </c>
      <c r="L30" s="270" t="s">
        <v>3683</v>
      </c>
      <c r="O30" s="273" t="s">
        <v>190</v>
      </c>
      <c r="P30" s="291" t="s">
        <v>1023</v>
      </c>
      <c r="Q30" s="275" t="n">
        <v>14077</v>
      </c>
      <c r="U30" s="273" t="n">
        <v>37</v>
      </c>
      <c r="IK30" s="270"/>
      <c r="IL30" s="270"/>
      <c r="IM30" s="270"/>
      <c r="IN30" s="270"/>
      <c r="IO30" s="270"/>
      <c r="IP30" s="270"/>
      <c r="IQ30" s="270"/>
      <c r="IR30" s="270"/>
    </row>
    <row r="31" s="270" customFormat="true" ht="12.75" hidden="false" customHeight="false" outlineLevel="0" collapsed="false">
      <c r="A31" s="272" t="n">
        <v>146</v>
      </c>
      <c r="B31" s="279" t="s">
        <v>125</v>
      </c>
      <c r="C31" s="288" t="s">
        <v>3680</v>
      </c>
      <c r="D31" s="279"/>
      <c r="E31" s="281" t="s">
        <v>3687</v>
      </c>
      <c r="F31" s="281" t="s">
        <v>3688</v>
      </c>
      <c r="G31" s="281" t="s">
        <v>1042</v>
      </c>
      <c r="H31" s="281" t="s">
        <v>3687</v>
      </c>
      <c r="I31" s="270" t="s">
        <v>96</v>
      </c>
      <c r="J31" s="292" t="n">
        <v>150</v>
      </c>
      <c r="K31" s="273"/>
      <c r="L31" s="270" t="s">
        <v>3683</v>
      </c>
      <c r="M31" s="273"/>
      <c r="N31" s="273"/>
      <c r="O31" s="273" t="s">
        <v>190</v>
      </c>
      <c r="P31" s="282" t="s">
        <v>1023</v>
      </c>
      <c r="Q31" s="275" t="n">
        <v>14080</v>
      </c>
      <c r="R31" s="273"/>
      <c r="S31" s="273"/>
      <c r="T31" s="273"/>
      <c r="U31" s="273" t="n">
        <v>37</v>
      </c>
      <c r="V31" s="273"/>
      <c r="W31" s="273"/>
      <c r="X31" s="273"/>
      <c r="Y31" s="273"/>
      <c r="Z31" s="273"/>
      <c r="AA31" s="273"/>
      <c r="AB31" s="273"/>
      <c r="AC31" s="273"/>
      <c r="AD31" s="273"/>
      <c r="AE31" s="273"/>
      <c r="AF31" s="273"/>
      <c r="AG31" s="273"/>
      <c r="AH31" s="273"/>
      <c r="AI31" s="273"/>
      <c r="AJ31" s="273"/>
      <c r="AK31" s="273"/>
      <c r="AL31" s="273"/>
      <c r="AM31" s="273"/>
      <c r="AN31" s="273"/>
      <c r="AO31" s="273"/>
      <c r="AP31" s="273"/>
      <c r="AQ31" s="273"/>
      <c r="AR31" s="273"/>
      <c r="AS31" s="273"/>
      <c r="AT31" s="273"/>
      <c r="AU31" s="273"/>
      <c r="AV31" s="273"/>
      <c r="AW31" s="273"/>
      <c r="AX31" s="273"/>
      <c r="AY31" s="273"/>
      <c r="AZ31" s="273"/>
      <c r="BA31" s="273"/>
      <c r="BB31" s="273"/>
      <c r="BC31" s="273"/>
      <c r="BD31" s="273"/>
      <c r="BE31" s="273"/>
      <c r="BF31" s="273"/>
      <c r="BG31" s="273"/>
      <c r="BH31" s="273"/>
      <c r="BI31" s="273"/>
      <c r="BJ31" s="273"/>
      <c r="BK31" s="273"/>
      <c r="BL31" s="273"/>
      <c r="BM31" s="273"/>
      <c r="BN31" s="273"/>
      <c r="BO31" s="273"/>
      <c r="BP31" s="273"/>
      <c r="BQ31" s="273"/>
      <c r="BR31" s="273"/>
      <c r="BS31" s="273"/>
      <c r="BT31" s="273"/>
      <c r="BU31" s="273"/>
      <c r="BV31" s="273"/>
      <c r="BW31" s="273"/>
      <c r="BX31" s="273"/>
      <c r="BY31" s="273"/>
      <c r="BZ31" s="273"/>
      <c r="CA31" s="273"/>
      <c r="CB31" s="273"/>
      <c r="CC31" s="273"/>
      <c r="CD31" s="273"/>
      <c r="CE31" s="273"/>
      <c r="CF31" s="273"/>
      <c r="CG31" s="273"/>
      <c r="CH31" s="273"/>
      <c r="CI31" s="273"/>
      <c r="CJ31" s="273"/>
      <c r="CK31" s="273"/>
      <c r="CL31" s="273"/>
      <c r="CM31" s="273"/>
      <c r="CN31" s="273"/>
      <c r="CO31" s="273"/>
      <c r="CP31" s="273"/>
      <c r="CQ31" s="273"/>
      <c r="CR31" s="273"/>
      <c r="CS31" s="273"/>
      <c r="CT31" s="273"/>
      <c r="CU31" s="273"/>
      <c r="CV31" s="273"/>
      <c r="CW31" s="273"/>
      <c r="CX31" s="273"/>
      <c r="CY31" s="273"/>
      <c r="CZ31" s="273"/>
      <c r="DA31" s="273"/>
      <c r="DB31" s="273"/>
      <c r="DC31" s="273"/>
      <c r="DD31" s="273"/>
      <c r="DE31" s="273"/>
      <c r="DF31" s="273"/>
      <c r="DG31" s="273"/>
      <c r="DH31" s="273"/>
      <c r="DI31" s="273"/>
      <c r="DJ31" s="273"/>
      <c r="DK31" s="273"/>
      <c r="DL31" s="273"/>
      <c r="DM31" s="273"/>
      <c r="DN31" s="273"/>
      <c r="DO31" s="273"/>
      <c r="DP31" s="273"/>
      <c r="DQ31" s="273"/>
      <c r="DR31" s="273"/>
      <c r="DS31" s="273"/>
      <c r="DT31" s="273"/>
      <c r="DU31" s="273"/>
      <c r="DV31" s="273"/>
      <c r="DW31" s="273"/>
      <c r="DX31" s="273"/>
      <c r="DY31" s="273"/>
      <c r="DZ31" s="273"/>
      <c r="EA31" s="273"/>
      <c r="EB31" s="273"/>
      <c r="EC31" s="273"/>
      <c r="ED31" s="273"/>
      <c r="EE31" s="273"/>
      <c r="EF31" s="273"/>
      <c r="EG31" s="273"/>
      <c r="EH31" s="273"/>
      <c r="EI31" s="273"/>
      <c r="EJ31" s="273"/>
      <c r="EK31" s="273"/>
      <c r="EL31" s="273"/>
      <c r="EM31" s="273"/>
      <c r="EN31" s="273"/>
      <c r="EO31" s="273"/>
      <c r="EP31" s="273"/>
      <c r="EQ31" s="273"/>
      <c r="ER31" s="273"/>
      <c r="ES31" s="273"/>
      <c r="ET31" s="273"/>
      <c r="EU31" s="273"/>
      <c r="EV31" s="273"/>
      <c r="EW31" s="273"/>
      <c r="EX31" s="273"/>
      <c r="EY31" s="273"/>
      <c r="EZ31" s="273"/>
      <c r="FA31" s="273"/>
      <c r="FB31" s="273"/>
      <c r="FC31" s="273"/>
      <c r="FD31" s="273"/>
      <c r="FE31" s="273"/>
      <c r="FF31" s="273"/>
      <c r="FG31" s="273"/>
      <c r="FH31" s="273"/>
      <c r="FI31" s="273"/>
      <c r="FJ31" s="273"/>
      <c r="FK31" s="273"/>
      <c r="FL31" s="273"/>
      <c r="FM31" s="273"/>
      <c r="FN31" s="273"/>
      <c r="FO31" s="273"/>
      <c r="FP31" s="273"/>
      <c r="FQ31" s="273"/>
      <c r="FR31" s="273"/>
      <c r="FS31" s="273"/>
      <c r="FT31" s="273"/>
      <c r="FU31" s="273"/>
      <c r="FV31" s="273"/>
      <c r="FW31" s="273"/>
      <c r="FX31" s="273"/>
      <c r="FY31" s="273"/>
      <c r="FZ31" s="273"/>
      <c r="GA31" s="273"/>
      <c r="GB31" s="273"/>
      <c r="GC31" s="273"/>
      <c r="GD31" s="273"/>
      <c r="GE31" s="273"/>
      <c r="GF31" s="273"/>
      <c r="GG31" s="273"/>
      <c r="GH31" s="273"/>
      <c r="GI31" s="273"/>
      <c r="GJ31" s="273"/>
      <c r="GK31" s="273"/>
      <c r="GL31" s="273"/>
      <c r="GM31" s="273"/>
      <c r="GN31" s="273"/>
      <c r="GO31" s="273"/>
      <c r="GP31" s="273"/>
      <c r="GQ31" s="273"/>
      <c r="GR31" s="273"/>
      <c r="GS31" s="273"/>
      <c r="GT31" s="273"/>
      <c r="GU31" s="273"/>
      <c r="GV31" s="273"/>
      <c r="GW31" s="273"/>
      <c r="GX31" s="273"/>
      <c r="GY31" s="273"/>
      <c r="GZ31" s="273"/>
      <c r="HA31" s="273"/>
      <c r="HB31" s="273"/>
      <c r="HC31" s="273"/>
      <c r="HD31" s="273"/>
      <c r="HE31" s="273"/>
      <c r="HF31" s="273"/>
      <c r="HG31" s="273"/>
      <c r="HH31" s="273"/>
      <c r="HI31" s="273"/>
      <c r="HJ31" s="273"/>
      <c r="HK31" s="273"/>
      <c r="HL31" s="273"/>
      <c r="HM31" s="273"/>
      <c r="HN31" s="273"/>
      <c r="HO31" s="273"/>
      <c r="HP31" s="273"/>
      <c r="HQ31" s="273"/>
      <c r="HR31" s="273"/>
      <c r="HS31" s="273"/>
      <c r="HT31" s="273"/>
      <c r="HU31" s="273"/>
      <c r="HV31" s="273"/>
      <c r="HW31" s="273"/>
      <c r="HX31" s="273"/>
      <c r="HY31" s="273"/>
      <c r="HZ31" s="273"/>
      <c r="IA31" s="273"/>
      <c r="IB31" s="273"/>
      <c r="IC31" s="273"/>
      <c r="ID31" s="273"/>
      <c r="IE31" s="273"/>
      <c r="IF31" s="273"/>
      <c r="IG31" s="273"/>
      <c r="IH31" s="273"/>
      <c r="II31" s="273"/>
      <c r="IJ31" s="273"/>
      <c r="IK31" s="273"/>
      <c r="IL31" s="273"/>
      <c r="IM31" s="273"/>
      <c r="IN31" s="273"/>
      <c r="IO31" s="273"/>
      <c r="IP31" s="273"/>
      <c r="IQ31" s="273"/>
      <c r="IR31" s="273"/>
    </row>
    <row r="32" s="270" customFormat="true" ht="12.75" hidden="false" customHeight="false" outlineLevel="0" collapsed="false">
      <c r="A32" s="272" t="n">
        <v>147</v>
      </c>
      <c r="B32" s="279" t="s">
        <v>125</v>
      </c>
      <c r="C32" s="288" t="s">
        <v>3680</v>
      </c>
      <c r="D32" s="279"/>
      <c r="E32" s="281" t="s">
        <v>3689</v>
      </c>
      <c r="F32" s="272" t="s">
        <v>3690</v>
      </c>
      <c r="G32" s="281" t="s">
        <v>1042</v>
      </c>
      <c r="H32" s="281" t="s">
        <v>3689</v>
      </c>
      <c r="I32" s="270" t="s">
        <v>96</v>
      </c>
      <c r="J32" s="272" t="n">
        <v>150</v>
      </c>
      <c r="K32" s="273"/>
      <c r="L32" s="270" t="s">
        <v>3683</v>
      </c>
      <c r="M32" s="273"/>
      <c r="N32" s="273"/>
      <c r="O32" s="273" t="s">
        <v>190</v>
      </c>
      <c r="P32" s="291" t="s">
        <v>1023</v>
      </c>
      <c r="Q32" s="275" t="n">
        <v>14081</v>
      </c>
      <c r="R32" s="273"/>
      <c r="S32" s="273"/>
      <c r="T32" s="273"/>
      <c r="U32" s="273" t="n">
        <v>37</v>
      </c>
      <c r="V32" s="273"/>
      <c r="W32" s="273"/>
      <c r="X32" s="273"/>
      <c r="Y32" s="273"/>
      <c r="Z32" s="273"/>
      <c r="AA32" s="273"/>
      <c r="AB32" s="273"/>
      <c r="AC32" s="273"/>
      <c r="AD32" s="273"/>
      <c r="AE32" s="273"/>
      <c r="AF32" s="273"/>
      <c r="AG32" s="273"/>
      <c r="AH32" s="273"/>
      <c r="AI32" s="273"/>
      <c r="AJ32" s="273"/>
      <c r="AK32" s="273"/>
      <c r="AL32" s="273"/>
      <c r="AM32" s="273"/>
      <c r="AN32" s="273"/>
      <c r="AO32" s="273"/>
      <c r="AP32" s="273"/>
      <c r="AQ32" s="273"/>
      <c r="AR32" s="273"/>
      <c r="AS32" s="273"/>
      <c r="AT32" s="273"/>
      <c r="AU32" s="273"/>
      <c r="AV32" s="273"/>
      <c r="AW32" s="273"/>
      <c r="AX32" s="273"/>
      <c r="AY32" s="273"/>
      <c r="AZ32" s="273"/>
      <c r="BA32" s="273"/>
      <c r="BB32" s="273"/>
      <c r="BC32" s="273"/>
      <c r="BD32" s="273"/>
      <c r="BE32" s="273"/>
      <c r="BF32" s="273"/>
      <c r="BG32" s="273"/>
      <c r="BH32" s="273"/>
      <c r="BI32" s="273"/>
      <c r="BJ32" s="273"/>
      <c r="BK32" s="273"/>
      <c r="BL32" s="273"/>
      <c r="BM32" s="273"/>
      <c r="BN32" s="273"/>
      <c r="BO32" s="273"/>
      <c r="BP32" s="273"/>
      <c r="BQ32" s="273"/>
      <c r="BR32" s="273"/>
      <c r="BS32" s="273"/>
      <c r="BT32" s="273"/>
      <c r="BU32" s="273"/>
      <c r="BV32" s="273"/>
      <c r="BW32" s="273"/>
      <c r="BX32" s="273"/>
      <c r="BY32" s="273"/>
      <c r="BZ32" s="273"/>
      <c r="CA32" s="273"/>
      <c r="CB32" s="273"/>
      <c r="CC32" s="273"/>
      <c r="CD32" s="273"/>
      <c r="CE32" s="273"/>
      <c r="CF32" s="273"/>
      <c r="CG32" s="273"/>
      <c r="CH32" s="273"/>
      <c r="CI32" s="273"/>
      <c r="CJ32" s="273"/>
      <c r="CK32" s="273"/>
      <c r="CL32" s="273"/>
      <c r="CM32" s="273"/>
      <c r="CN32" s="273"/>
      <c r="CO32" s="273"/>
      <c r="CP32" s="273"/>
      <c r="CQ32" s="273"/>
      <c r="CR32" s="273"/>
      <c r="CS32" s="273"/>
      <c r="CT32" s="273"/>
      <c r="CU32" s="273"/>
      <c r="CV32" s="273"/>
      <c r="CW32" s="273"/>
      <c r="CX32" s="273"/>
      <c r="CY32" s="273"/>
      <c r="CZ32" s="273"/>
      <c r="DA32" s="273"/>
      <c r="DB32" s="273"/>
      <c r="DC32" s="273"/>
      <c r="DD32" s="273"/>
      <c r="DE32" s="273"/>
      <c r="DF32" s="273"/>
      <c r="DG32" s="273"/>
      <c r="DH32" s="273"/>
      <c r="DI32" s="273"/>
      <c r="DJ32" s="273"/>
      <c r="DK32" s="273"/>
      <c r="DL32" s="273"/>
      <c r="DM32" s="273"/>
      <c r="DN32" s="273"/>
      <c r="DO32" s="273"/>
      <c r="DP32" s="273"/>
      <c r="DQ32" s="273"/>
      <c r="DR32" s="273"/>
      <c r="DS32" s="273"/>
      <c r="DT32" s="273"/>
      <c r="DU32" s="273"/>
      <c r="DV32" s="273"/>
      <c r="DW32" s="273"/>
      <c r="DX32" s="273"/>
      <c r="DY32" s="273"/>
      <c r="DZ32" s="273"/>
      <c r="EA32" s="273"/>
      <c r="EB32" s="273"/>
      <c r="EC32" s="273"/>
      <c r="ED32" s="273"/>
      <c r="EE32" s="273"/>
      <c r="EF32" s="273"/>
      <c r="EG32" s="273"/>
      <c r="EH32" s="273"/>
      <c r="EI32" s="273"/>
      <c r="EJ32" s="273"/>
      <c r="EK32" s="273"/>
      <c r="EL32" s="273"/>
      <c r="EM32" s="273"/>
      <c r="EN32" s="273"/>
      <c r="EO32" s="273"/>
      <c r="EP32" s="273"/>
      <c r="EQ32" s="273"/>
      <c r="ER32" s="273"/>
      <c r="ES32" s="273"/>
      <c r="ET32" s="273"/>
      <c r="EU32" s="273"/>
      <c r="EV32" s="273"/>
      <c r="EW32" s="273"/>
      <c r="EX32" s="273"/>
      <c r="EY32" s="273"/>
      <c r="EZ32" s="273"/>
      <c r="FA32" s="273"/>
      <c r="FB32" s="273"/>
      <c r="FC32" s="273"/>
      <c r="FD32" s="273"/>
      <c r="FE32" s="273"/>
      <c r="FF32" s="273"/>
      <c r="FG32" s="273"/>
      <c r="FH32" s="273"/>
      <c r="FI32" s="273"/>
      <c r="FJ32" s="273"/>
      <c r="FK32" s="273"/>
      <c r="FL32" s="273"/>
      <c r="FM32" s="273"/>
      <c r="FN32" s="273"/>
      <c r="FO32" s="273"/>
      <c r="FP32" s="273"/>
      <c r="FQ32" s="273"/>
      <c r="FR32" s="273"/>
      <c r="FS32" s="273"/>
      <c r="FT32" s="273"/>
      <c r="FU32" s="273"/>
      <c r="FV32" s="273"/>
      <c r="FW32" s="273"/>
      <c r="FX32" s="273"/>
      <c r="FY32" s="273"/>
      <c r="FZ32" s="273"/>
      <c r="GA32" s="273"/>
      <c r="GB32" s="273"/>
      <c r="GC32" s="273"/>
      <c r="GD32" s="273"/>
      <c r="GE32" s="273"/>
      <c r="GF32" s="273"/>
      <c r="GG32" s="273"/>
      <c r="GH32" s="273"/>
      <c r="GI32" s="273"/>
      <c r="GJ32" s="273"/>
      <c r="GK32" s="273"/>
      <c r="GL32" s="273"/>
      <c r="GM32" s="273"/>
      <c r="GN32" s="273"/>
      <c r="GO32" s="273"/>
      <c r="GP32" s="273"/>
      <c r="GQ32" s="273"/>
      <c r="GR32" s="273"/>
      <c r="GS32" s="273"/>
      <c r="GT32" s="273"/>
      <c r="GU32" s="273"/>
      <c r="GV32" s="273"/>
      <c r="GW32" s="273"/>
      <c r="GX32" s="273"/>
      <c r="GY32" s="273"/>
      <c r="GZ32" s="273"/>
      <c r="HA32" s="273"/>
      <c r="HB32" s="273"/>
      <c r="HC32" s="273"/>
      <c r="HD32" s="273"/>
      <c r="HE32" s="273"/>
      <c r="HF32" s="273"/>
      <c r="HG32" s="273"/>
      <c r="HH32" s="273"/>
      <c r="HI32" s="273"/>
      <c r="HJ32" s="273"/>
      <c r="HK32" s="273"/>
      <c r="HL32" s="273"/>
      <c r="HM32" s="273"/>
      <c r="HN32" s="273"/>
      <c r="HO32" s="273"/>
      <c r="HP32" s="273"/>
      <c r="HQ32" s="273"/>
      <c r="HR32" s="273"/>
      <c r="HS32" s="273"/>
      <c r="HT32" s="273"/>
      <c r="HU32" s="273"/>
      <c r="HV32" s="273"/>
      <c r="HW32" s="273"/>
      <c r="HX32" s="273"/>
      <c r="HY32" s="273"/>
      <c r="HZ32" s="273"/>
      <c r="IA32" s="273"/>
      <c r="IB32" s="273"/>
      <c r="IC32" s="273"/>
      <c r="ID32" s="273"/>
      <c r="IE32" s="273"/>
      <c r="IF32" s="273"/>
      <c r="IG32" s="273"/>
      <c r="IH32" s="273"/>
      <c r="II32" s="273"/>
      <c r="IJ32" s="273"/>
      <c r="IK32" s="273"/>
      <c r="IL32" s="273"/>
      <c r="IM32" s="273"/>
      <c r="IN32" s="273"/>
      <c r="IO32" s="273"/>
      <c r="IP32" s="273"/>
      <c r="IQ32" s="273"/>
      <c r="IR32" s="273"/>
    </row>
    <row r="33" s="270" customFormat="true" ht="12.75" hidden="false" customHeight="false" outlineLevel="0" collapsed="false">
      <c r="A33" s="270" t="n">
        <v>142</v>
      </c>
      <c r="B33" s="269" t="s">
        <v>125</v>
      </c>
      <c r="C33" s="269" t="s">
        <v>3680</v>
      </c>
      <c r="D33" s="269"/>
      <c r="E33" s="269" t="s">
        <v>3691</v>
      </c>
      <c r="F33" s="269" t="s">
        <v>3692</v>
      </c>
      <c r="G33" s="270" t="s">
        <v>1042</v>
      </c>
      <c r="H33" s="269" t="s">
        <v>3691</v>
      </c>
      <c r="I33" s="270" t="s">
        <v>96</v>
      </c>
      <c r="J33" s="270" t="s">
        <v>1193</v>
      </c>
      <c r="L33" s="270" t="s">
        <v>3683</v>
      </c>
      <c r="O33" s="270" t="s">
        <v>190</v>
      </c>
      <c r="P33" s="298" t="s">
        <v>1023</v>
      </c>
      <c r="Q33" s="275" t="n">
        <v>7934</v>
      </c>
      <c r="R33" s="273"/>
      <c r="S33" s="273"/>
      <c r="T33" s="273"/>
      <c r="U33" s="270" t="n">
        <v>37</v>
      </c>
      <c r="IK33" s="273"/>
      <c r="IL33" s="273"/>
      <c r="IM33" s="273"/>
      <c r="IN33" s="273"/>
      <c r="IO33" s="273"/>
      <c r="IP33" s="273"/>
      <c r="IQ33" s="273"/>
      <c r="IR33" s="273"/>
    </row>
    <row r="34" s="284" customFormat="true" ht="12.75" hidden="false" customHeight="false" outlineLevel="0" collapsed="false">
      <c r="A34" s="272" t="n">
        <v>1030</v>
      </c>
      <c r="B34" s="272" t="s">
        <v>183</v>
      </c>
      <c r="C34" s="272" t="s">
        <v>437</v>
      </c>
      <c r="D34" s="272" t="s">
        <v>1028</v>
      </c>
      <c r="E34" s="272" t="s">
        <v>3693</v>
      </c>
      <c r="F34" s="299" t="s">
        <v>3694</v>
      </c>
      <c r="G34" s="273" t="s">
        <v>1058</v>
      </c>
      <c r="H34" s="281" t="s">
        <v>2565</v>
      </c>
      <c r="I34" s="294" t="s">
        <v>220</v>
      </c>
      <c r="J34" s="270" t="n">
        <v>1</v>
      </c>
      <c r="K34" s="273"/>
      <c r="L34" s="270" t="s">
        <v>3695</v>
      </c>
      <c r="M34" s="285" t="s">
        <v>190</v>
      </c>
      <c r="N34" s="285" t="s">
        <v>190</v>
      </c>
      <c r="O34" s="273"/>
      <c r="P34" s="273" t="s">
        <v>1059</v>
      </c>
      <c r="Q34" s="275" t="n">
        <v>14152</v>
      </c>
      <c r="U34" s="284" t="n">
        <v>37</v>
      </c>
    </row>
    <row r="35" s="284" customFormat="true" ht="12.75" hidden="false" customHeight="false" outlineLevel="0" collapsed="false">
      <c r="A35" s="272" t="n">
        <v>1032</v>
      </c>
      <c r="B35" s="272" t="s">
        <v>183</v>
      </c>
      <c r="C35" s="272" t="s">
        <v>437</v>
      </c>
      <c r="D35" s="272" t="s">
        <v>1028</v>
      </c>
      <c r="E35" s="272" t="s">
        <v>3696</v>
      </c>
      <c r="F35" s="299" t="s">
        <v>3697</v>
      </c>
      <c r="G35" s="273" t="s">
        <v>1058</v>
      </c>
      <c r="H35" s="281" t="s">
        <v>2565</v>
      </c>
      <c r="I35" s="294" t="s">
        <v>220</v>
      </c>
      <c r="J35" s="270" t="n">
        <v>1</v>
      </c>
      <c r="K35" s="273"/>
      <c r="L35" s="270" t="s">
        <v>3695</v>
      </c>
      <c r="M35" s="285" t="s">
        <v>190</v>
      </c>
      <c r="N35" s="285" t="s">
        <v>190</v>
      </c>
      <c r="O35" s="273"/>
      <c r="P35" s="273" t="s">
        <v>1059</v>
      </c>
      <c r="Q35" s="275" t="n">
        <v>14153</v>
      </c>
      <c r="U35" s="284" t="n">
        <v>37</v>
      </c>
    </row>
    <row r="36" s="284" customFormat="true" ht="12.75" hidden="false" customHeight="false" outlineLevel="0" collapsed="false">
      <c r="A36" s="272" t="n">
        <v>1034</v>
      </c>
      <c r="B36" s="272" t="s">
        <v>183</v>
      </c>
      <c r="C36" s="272" t="s">
        <v>437</v>
      </c>
      <c r="D36" s="272" t="s">
        <v>1028</v>
      </c>
      <c r="E36" s="272" t="s">
        <v>3698</v>
      </c>
      <c r="F36" s="281" t="s">
        <v>3699</v>
      </c>
      <c r="G36" s="273" t="s">
        <v>1058</v>
      </c>
      <c r="H36" s="281" t="s">
        <v>2565</v>
      </c>
      <c r="I36" s="294" t="s">
        <v>220</v>
      </c>
      <c r="J36" s="270" t="n">
        <v>1</v>
      </c>
      <c r="K36" s="273"/>
      <c r="L36" s="270" t="s">
        <v>3695</v>
      </c>
      <c r="M36" s="285" t="s">
        <v>190</v>
      </c>
      <c r="N36" s="285" t="s">
        <v>190</v>
      </c>
      <c r="O36" s="273"/>
      <c r="P36" s="273" t="s">
        <v>1059</v>
      </c>
      <c r="Q36" s="285" t="n">
        <v>14154</v>
      </c>
      <c r="U36" s="284" t="n">
        <v>37</v>
      </c>
    </row>
    <row r="37" s="284" customFormat="true" ht="12.75" hidden="false" customHeight="false" outlineLevel="0" collapsed="false">
      <c r="A37" s="272" t="n">
        <v>2032</v>
      </c>
      <c r="B37" s="272" t="s">
        <v>183</v>
      </c>
      <c r="C37" s="272" t="s">
        <v>442</v>
      </c>
      <c r="D37" s="272" t="s">
        <v>1028</v>
      </c>
      <c r="E37" s="272" t="s">
        <v>2565</v>
      </c>
      <c r="F37" s="281" t="s">
        <v>3700</v>
      </c>
      <c r="G37" s="273" t="s">
        <v>1058</v>
      </c>
      <c r="H37" s="281" t="s">
        <v>2565</v>
      </c>
      <c r="I37" s="269" t="s">
        <v>220</v>
      </c>
      <c r="J37" s="270" t="n">
        <v>1</v>
      </c>
      <c r="K37" s="273"/>
      <c r="L37" s="270" t="s">
        <v>3695</v>
      </c>
      <c r="M37" s="285" t="s">
        <v>190</v>
      </c>
      <c r="N37" s="285" t="s">
        <v>190</v>
      </c>
      <c r="O37" s="273"/>
      <c r="P37" s="273" t="s">
        <v>1059</v>
      </c>
      <c r="Q37" s="285" t="n">
        <v>14155</v>
      </c>
      <c r="U37" s="284" t="n">
        <v>37</v>
      </c>
    </row>
    <row r="38" s="284" customFormat="true" ht="12.75" hidden="false" customHeight="false" outlineLevel="0" collapsed="false">
      <c r="A38" s="272" t="n">
        <v>1078</v>
      </c>
      <c r="B38" s="272" t="s">
        <v>183</v>
      </c>
      <c r="C38" s="272" t="s">
        <v>437</v>
      </c>
      <c r="D38" s="272" t="s">
        <v>3675</v>
      </c>
      <c r="E38" s="272" t="s">
        <v>3701</v>
      </c>
      <c r="F38" s="281" t="s">
        <v>3702</v>
      </c>
      <c r="G38" s="273" t="s">
        <v>1058</v>
      </c>
      <c r="H38" s="272" t="s">
        <v>3701</v>
      </c>
      <c r="I38" s="294" t="s">
        <v>220</v>
      </c>
      <c r="J38" s="270" t="n">
        <v>1</v>
      </c>
      <c r="K38" s="273"/>
      <c r="L38" s="270" t="s">
        <v>3695</v>
      </c>
      <c r="M38" s="285" t="s">
        <v>190</v>
      </c>
      <c r="N38" s="285" t="s">
        <v>190</v>
      </c>
      <c r="O38" s="273"/>
      <c r="P38" s="273" t="s">
        <v>1059</v>
      </c>
      <c r="Q38" s="275" t="n">
        <v>14160</v>
      </c>
      <c r="U38" s="284" t="n">
        <v>37</v>
      </c>
    </row>
    <row r="39" s="284" customFormat="true" ht="25.5" hidden="false" customHeight="false" outlineLevel="0" collapsed="false">
      <c r="A39" s="272" t="n">
        <v>1110</v>
      </c>
      <c r="B39" s="272" t="s">
        <v>183</v>
      </c>
      <c r="C39" s="272" t="s">
        <v>437</v>
      </c>
      <c r="D39" s="272" t="s">
        <v>2571</v>
      </c>
      <c r="E39" s="273" t="s">
        <v>3703</v>
      </c>
      <c r="F39" s="282" t="s">
        <v>3704</v>
      </c>
      <c r="G39" s="273" t="s">
        <v>1058</v>
      </c>
      <c r="H39" s="270" t="s">
        <v>2569</v>
      </c>
      <c r="I39" s="269" t="s">
        <v>220</v>
      </c>
      <c r="J39" s="270" t="n">
        <v>1</v>
      </c>
      <c r="K39" s="273"/>
      <c r="L39" s="270" t="s">
        <v>3695</v>
      </c>
      <c r="M39" s="300" t="s">
        <v>190</v>
      </c>
      <c r="N39" s="285" t="s">
        <v>190</v>
      </c>
      <c r="O39" s="273"/>
      <c r="P39" s="273" t="s">
        <v>1059</v>
      </c>
      <c r="Q39" s="275" t="n">
        <v>14161</v>
      </c>
      <c r="U39" s="284" t="n">
        <v>37</v>
      </c>
    </row>
    <row r="40" s="284" customFormat="true" ht="12.75" hidden="false" customHeight="false" outlineLevel="0" collapsed="false">
      <c r="A40" s="272" t="n">
        <v>1080</v>
      </c>
      <c r="B40" s="272" t="s">
        <v>183</v>
      </c>
      <c r="C40" s="272" t="s">
        <v>437</v>
      </c>
      <c r="D40" s="272" t="s">
        <v>3675</v>
      </c>
      <c r="E40" s="272" t="s">
        <v>2577</v>
      </c>
      <c r="F40" s="281" t="s">
        <v>3705</v>
      </c>
      <c r="G40" s="273" t="s">
        <v>1058</v>
      </c>
      <c r="H40" s="279" t="s">
        <v>2577</v>
      </c>
      <c r="I40" s="294" t="s">
        <v>220</v>
      </c>
      <c r="J40" s="270" t="n">
        <v>1</v>
      </c>
      <c r="K40" s="273"/>
      <c r="L40" s="270" t="s">
        <v>3695</v>
      </c>
      <c r="M40" s="285" t="s">
        <v>190</v>
      </c>
      <c r="N40" s="285" t="s">
        <v>190</v>
      </c>
      <c r="O40" s="273"/>
      <c r="P40" s="273" t="s">
        <v>1059</v>
      </c>
      <c r="Q40" s="285" t="n">
        <v>14163</v>
      </c>
      <c r="U40" s="284" t="n">
        <v>37</v>
      </c>
    </row>
    <row r="41" s="284" customFormat="true" ht="12.75" hidden="false" customHeight="false" outlineLevel="0" collapsed="false">
      <c r="A41" s="272" t="n">
        <v>1090</v>
      </c>
      <c r="B41" s="272" t="s">
        <v>183</v>
      </c>
      <c r="C41" s="272" t="s">
        <v>437</v>
      </c>
      <c r="D41" s="272" t="s">
        <v>2753</v>
      </c>
      <c r="E41" s="281" t="s">
        <v>3706</v>
      </c>
      <c r="F41" s="281" t="s">
        <v>3707</v>
      </c>
      <c r="G41" s="273" t="s">
        <v>1058</v>
      </c>
      <c r="H41" s="281" t="s">
        <v>2587</v>
      </c>
      <c r="I41" s="294" t="s">
        <v>220</v>
      </c>
      <c r="J41" s="270" t="n">
        <v>1</v>
      </c>
      <c r="K41" s="273"/>
      <c r="L41" s="270" t="s">
        <v>3695</v>
      </c>
      <c r="M41" s="285" t="s">
        <v>190</v>
      </c>
      <c r="N41" s="285" t="s">
        <v>190</v>
      </c>
      <c r="O41" s="273"/>
      <c r="P41" s="273" t="s">
        <v>1059</v>
      </c>
      <c r="Q41" s="285" t="n">
        <v>14171</v>
      </c>
      <c r="U41" s="284" t="n">
        <v>37</v>
      </c>
    </row>
    <row r="42" s="284" customFormat="true" ht="12.75" hidden="false" customHeight="false" outlineLevel="0" collapsed="false">
      <c r="A42" s="272" t="n">
        <v>1092</v>
      </c>
      <c r="B42" s="272" t="s">
        <v>183</v>
      </c>
      <c r="C42" s="272" t="s">
        <v>437</v>
      </c>
      <c r="D42" s="272" t="s">
        <v>2753</v>
      </c>
      <c r="E42" s="272" t="s">
        <v>3708</v>
      </c>
      <c r="F42" s="281" t="s">
        <v>3709</v>
      </c>
      <c r="G42" s="273" t="s">
        <v>1058</v>
      </c>
      <c r="H42" s="279" t="s">
        <v>2592</v>
      </c>
      <c r="I42" s="294" t="s">
        <v>220</v>
      </c>
      <c r="J42" s="270" t="n">
        <v>1</v>
      </c>
      <c r="K42" s="273"/>
      <c r="L42" s="270" t="s">
        <v>3695</v>
      </c>
      <c r="M42" s="285" t="s">
        <v>190</v>
      </c>
      <c r="N42" s="285" t="s">
        <v>190</v>
      </c>
      <c r="O42" s="273"/>
      <c r="P42" s="273" t="s">
        <v>1059</v>
      </c>
      <c r="Q42" s="275" t="n">
        <v>14181</v>
      </c>
      <c r="U42" s="284" t="n">
        <v>37</v>
      </c>
    </row>
    <row r="43" s="284" customFormat="true" ht="12.75" hidden="false" customHeight="false" outlineLevel="0" collapsed="false">
      <c r="A43" s="272" t="n">
        <v>1094</v>
      </c>
      <c r="B43" s="272" t="s">
        <v>183</v>
      </c>
      <c r="C43" s="272" t="s">
        <v>437</v>
      </c>
      <c r="D43" s="272" t="s">
        <v>2753</v>
      </c>
      <c r="E43" s="272" t="s">
        <v>2594</v>
      </c>
      <c r="F43" s="281" t="s">
        <v>3710</v>
      </c>
      <c r="G43" s="273" t="s">
        <v>1058</v>
      </c>
      <c r="H43" s="279" t="s">
        <v>2594</v>
      </c>
      <c r="I43" s="294" t="s">
        <v>220</v>
      </c>
      <c r="J43" s="270" t="n">
        <v>1</v>
      </c>
      <c r="K43" s="273"/>
      <c r="L43" s="270" t="s">
        <v>3695</v>
      </c>
      <c r="M43" s="285" t="s">
        <v>190</v>
      </c>
      <c r="N43" s="285" t="s">
        <v>190</v>
      </c>
      <c r="O43" s="273"/>
      <c r="P43" s="273" t="s">
        <v>1059</v>
      </c>
      <c r="Q43" s="285" t="n">
        <v>14182</v>
      </c>
      <c r="U43" s="284" t="n">
        <v>37</v>
      </c>
    </row>
    <row r="44" s="284" customFormat="true" ht="12.75" hidden="false" customHeight="false" outlineLevel="0" collapsed="false">
      <c r="A44" s="272" t="n">
        <v>1028</v>
      </c>
      <c r="B44" s="272" t="s">
        <v>183</v>
      </c>
      <c r="C44" s="272" t="s">
        <v>437</v>
      </c>
      <c r="D44" s="272" t="s">
        <v>1028</v>
      </c>
      <c r="E44" s="272" t="s">
        <v>3711</v>
      </c>
      <c r="F44" s="299" t="s">
        <v>3712</v>
      </c>
      <c r="G44" s="273" t="s">
        <v>1058</v>
      </c>
      <c r="H44" s="272" t="s">
        <v>3713</v>
      </c>
      <c r="I44" s="294" t="s">
        <v>220</v>
      </c>
      <c r="J44" s="270" t="n">
        <v>1</v>
      </c>
      <c r="K44" s="273"/>
      <c r="L44" s="270" t="s">
        <v>3695</v>
      </c>
      <c r="M44" s="285" t="s">
        <v>190</v>
      </c>
      <c r="N44" s="285" t="s">
        <v>190</v>
      </c>
      <c r="O44" s="273"/>
      <c r="P44" s="273" t="s">
        <v>1059</v>
      </c>
      <c r="Q44" s="275" t="n">
        <v>14200</v>
      </c>
      <c r="U44" s="284" t="n">
        <v>37</v>
      </c>
    </row>
    <row r="45" s="284" customFormat="true" ht="12.75" hidden="false" customHeight="false" outlineLevel="0" collapsed="false">
      <c r="A45" s="272" t="n">
        <v>2030</v>
      </c>
      <c r="B45" s="272" t="s">
        <v>183</v>
      </c>
      <c r="C45" s="272" t="s">
        <v>442</v>
      </c>
      <c r="D45" s="272" t="s">
        <v>1028</v>
      </c>
      <c r="E45" s="272" t="s">
        <v>3714</v>
      </c>
      <c r="F45" s="299" t="s">
        <v>3712</v>
      </c>
      <c r="G45" s="273" t="s">
        <v>1058</v>
      </c>
      <c r="H45" s="272" t="s">
        <v>3713</v>
      </c>
      <c r="I45" s="269" t="s">
        <v>220</v>
      </c>
      <c r="J45" s="270" t="n">
        <v>1</v>
      </c>
      <c r="K45" s="273"/>
      <c r="L45" s="270" t="s">
        <v>3695</v>
      </c>
      <c r="M45" s="285" t="s">
        <v>190</v>
      </c>
      <c r="N45" s="285" t="s">
        <v>190</v>
      </c>
      <c r="O45" s="273"/>
      <c r="P45" s="273" t="s">
        <v>1059</v>
      </c>
      <c r="Q45" s="275" t="n">
        <v>14201</v>
      </c>
      <c r="U45" s="284" t="n">
        <v>37</v>
      </c>
    </row>
    <row r="46" s="284" customFormat="true" ht="12.75" hidden="false" customHeight="false" outlineLevel="0" collapsed="false">
      <c r="A46" s="272" t="n">
        <v>2034</v>
      </c>
      <c r="B46" s="272" t="s">
        <v>183</v>
      </c>
      <c r="C46" s="272" t="s">
        <v>442</v>
      </c>
      <c r="D46" s="272" t="s">
        <v>1028</v>
      </c>
      <c r="E46" s="272" t="s">
        <v>3715</v>
      </c>
      <c r="F46" s="281" t="s">
        <v>3716</v>
      </c>
      <c r="G46" s="294" t="s">
        <v>1058</v>
      </c>
      <c r="H46" s="294" t="s">
        <v>3715</v>
      </c>
      <c r="I46" s="294" t="s">
        <v>220</v>
      </c>
      <c r="J46" s="270" t="n">
        <v>1</v>
      </c>
      <c r="K46" s="294"/>
      <c r="L46" s="294" t="s">
        <v>3717</v>
      </c>
      <c r="M46" s="294" t="s">
        <v>3718</v>
      </c>
      <c r="N46" s="294" t="s">
        <v>190</v>
      </c>
      <c r="O46" s="294"/>
      <c r="P46" s="294" t="s">
        <v>1059</v>
      </c>
      <c r="Q46" s="285" t="n">
        <v>14203</v>
      </c>
      <c r="U46" s="284" t="n">
        <v>37</v>
      </c>
    </row>
    <row r="47" s="284" customFormat="true" ht="12.75" hidden="false" customHeight="false" outlineLevel="0" collapsed="false">
      <c r="A47" s="272" t="n">
        <v>1076</v>
      </c>
      <c r="B47" s="272" t="s">
        <v>183</v>
      </c>
      <c r="C47" s="272" t="s">
        <v>437</v>
      </c>
      <c r="D47" s="272" t="s">
        <v>3675</v>
      </c>
      <c r="E47" s="272" t="s">
        <v>3719</v>
      </c>
      <c r="F47" s="281" t="s">
        <v>3720</v>
      </c>
      <c r="G47" s="273" t="s">
        <v>1058</v>
      </c>
      <c r="H47" s="273" t="s">
        <v>1366</v>
      </c>
      <c r="I47" s="293" t="s">
        <v>220</v>
      </c>
      <c r="J47" s="270" t="n">
        <v>1</v>
      </c>
      <c r="K47" s="273"/>
      <c r="L47" s="272" t="s">
        <v>3717</v>
      </c>
      <c r="M47" s="285" t="s">
        <v>190</v>
      </c>
      <c r="N47" s="285" t="s">
        <v>190</v>
      </c>
      <c r="O47" s="273"/>
      <c r="P47" s="273" t="s">
        <v>1059</v>
      </c>
      <c r="Q47" s="275" t="n">
        <v>14208</v>
      </c>
      <c r="U47" s="284" t="n">
        <v>37</v>
      </c>
    </row>
    <row r="48" s="273" customFormat="true" ht="12.75" hidden="false" customHeight="false" outlineLevel="0" collapsed="false">
      <c r="A48" s="272" t="n">
        <v>23</v>
      </c>
      <c r="B48" s="279" t="s">
        <v>125</v>
      </c>
      <c r="C48" s="295" t="n">
        <v>20</v>
      </c>
      <c r="D48" s="279" t="s">
        <v>1059</v>
      </c>
      <c r="E48" s="281" t="s">
        <v>3672</v>
      </c>
      <c r="F48" s="281" t="s">
        <v>3721</v>
      </c>
      <c r="G48" s="281" t="s">
        <v>1339</v>
      </c>
      <c r="H48" s="281" t="s">
        <v>1340</v>
      </c>
      <c r="I48" s="281" t="s">
        <v>634</v>
      </c>
      <c r="J48" s="272" t="s">
        <v>1193</v>
      </c>
      <c r="L48" s="273" t="s">
        <v>3722</v>
      </c>
      <c r="O48" s="273" t="s">
        <v>190</v>
      </c>
      <c r="P48" s="301" t="s">
        <v>1059</v>
      </c>
      <c r="Q48" s="275" t="n">
        <v>14049</v>
      </c>
      <c r="U48" s="273" t="n">
        <v>37</v>
      </c>
      <c r="IK48" s="278"/>
      <c r="IL48" s="278"/>
      <c r="IM48" s="278"/>
      <c r="IN48" s="278"/>
      <c r="IO48" s="278"/>
      <c r="IP48" s="278"/>
      <c r="IQ48" s="278"/>
      <c r="IR48" s="278"/>
    </row>
    <row r="49" s="273" customFormat="true" ht="12.75" hidden="false" customHeight="false" outlineLevel="0" collapsed="false">
      <c r="A49" s="272" t="n">
        <v>23</v>
      </c>
      <c r="B49" s="279" t="s">
        <v>125</v>
      </c>
      <c r="C49" s="295" t="s">
        <v>210</v>
      </c>
      <c r="D49" s="279" t="s">
        <v>1059</v>
      </c>
      <c r="E49" s="281" t="s">
        <v>3672</v>
      </c>
      <c r="F49" s="281" t="s">
        <v>3721</v>
      </c>
      <c r="G49" s="281" t="s">
        <v>1339</v>
      </c>
      <c r="H49" s="281" t="s">
        <v>1340</v>
      </c>
      <c r="I49" s="281" t="s">
        <v>634</v>
      </c>
      <c r="J49" s="272" t="s">
        <v>1193</v>
      </c>
      <c r="L49" s="273" t="s">
        <v>3722</v>
      </c>
      <c r="O49" s="273" t="s">
        <v>190</v>
      </c>
      <c r="P49" s="301" t="s">
        <v>1059</v>
      </c>
      <c r="Q49" s="285" t="n">
        <v>14050</v>
      </c>
      <c r="U49" s="273" t="n">
        <v>37</v>
      </c>
      <c r="IK49" s="270"/>
      <c r="IL49" s="270"/>
      <c r="IM49" s="270"/>
      <c r="IN49" s="270"/>
      <c r="IO49" s="270"/>
      <c r="IP49" s="270"/>
      <c r="IQ49" s="270"/>
      <c r="IR49" s="270"/>
    </row>
    <row r="50" s="270" customFormat="true" ht="12.75" hidden="false" customHeight="false" outlineLevel="0" collapsed="false">
      <c r="A50" s="272" t="n">
        <v>23</v>
      </c>
      <c r="B50" s="279" t="s">
        <v>125</v>
      </c>
      <c r="C50" s="295" t="s">
        <v>126</v>
      </c>
      <c r="D50" s="279" t="s">
        <v>1059</v>
      </c>
      <c r="E50" s="281" t="s">
        <v>3672</v>
      </c>
      <c r="F50" s="281" t="s">
        <v>3721</v>
      </c>
      <c r="G50" s="281" t="s">
        <v>1339</v>
      </c>
      <c r="H50" s="281" t="s">
        <v>1340</v>
      </c>
      <c r="I50" s="281" t="s">
        <v>634</v>
      </c>
      <c r="J50" s="272" t="s">
        <v>1193</v>
      </c>
      <c r="K50" s="273"/>
      <c r="L50" s="273" t="s">
        <v>3722</v>
      </c>
      <c r="M50" s="273"/>
      <c r="N50" s="273"/>
      <c r="O50" s="273" t="s">
        <v>190</v>
      </c>
      <c r="P50" s="301" t="s">
        <v>1059</v>
      </c>
      <c r="Q50" s="285" t="n">
        <v>14051</v>
      </c>
      <c r="R50" s="273"/>
      <c r="S50" s="273"/>
      <c r="T50" s="273"/>
      <c r="U50" s="273" t="n">
        <v>37</v>
      </c>
      <c r="V50" s="273"/>
      <c r="W50" s="273"/>
      <c r="X50" s="273"/>
      <c r="Y50" s="273"/>
      <c r="Z50" s="273"/>
      <c r="AA50" s="273"/>
      <c r="AB50" s="273"/>
      <c r="AC50" s="273"/>
      <c r="AD50" s="273"/>
      <c r="AE50" s="273"/>
      <c r="AF50" s="273"/>
      <c r="AG50" s="273"/>
      <c r="AH50" s="273"/>
      <c r="AI50" s="273"/>
      <c r="AJ50" s="273"/>
      <c r="AK50" s="273"/>
      <c r="AL50" s="273"/>
      <c r="AM50" s="273"/>
      <c r="AN50" s="273"/>
      <c r="AO50" s="273"/>
      <c r="AP50" s="273"/>
      <c r="AQ50" s="273"/>
      <c r="AR50" s="273"/>
      <c r="AS50" s="273"/>
      <c r="AT50" s="273"/>
      <c r="AU50" s="273"/>
      <c r="AV50" s="273"/>
      <c r="AW50" s="273"/>
      <c r="AX50" s="273"/>
      <c r="AY50" s="273"/>
      <c r="AZ50" s="273"/>
      <c r="BA50" s="273"/>
      <c r="BB50" s="273"/>
      <c r="BC50" s="273"/>
      <c r="BD50" s="273"/>
      <c r="BE50" s="273"/>
      <c r="BF50" s="273"/>
      <c r="BG50" s="273"/>
      <c r="BH50" s="273"/>
      <c r="BI50" s="273"/>
      <c r="BJ50" s="273"/>
      <c r="BK50" s="273"/>
      <c r="BL50" s="273"/>
      <c r="BM50" s="273"/>
      <c r="BN50" s="273"/>
      <c r="BO50" s="273"/>
      <c r="BP50" s="273"/>
      <c r="BQ50" s="273"/>
      <c r="BR50" s="273"/>
      <c r="BS50" s="273"/>
      <c r="BT50" s="273"/>
      <c r="BU50" s="273"/>
      <c r="BV50" s="273"/>
      <c r="BW50" s="273"/>
      <c r="BX50" s="273"/>
      <c r="BY50" s="273"/>
      <c r="BZ50" s="273"/>
      <c r="CA50" s="273"/>
      <c r="CB50" s="273"/>
      <c r="CC50" s="273"/>
      <c r="CD50" s="273"/>
      <c r="CE50" s="273"/>
      <c r="CF50" s="273"/>
      <c r="CG50" s="273"/>
      <c r="CH50" s="273"/>
      <c r="CI50" s="273"/>
      <c r="CJ50" s="273"/>
      <c r="CK50" s="273"/>
      <c r="CL50" s="273"/>
      <c r="CM50" s="273"/>
      <c r="CN50" s="273"/>
      <c r="CO50" s="273"/>
      <c r="CP50" s="273"/>
      <c r="CQ50" s="273"/>
      <c r="CR50" s="273"/>
      <c r="CS50" s="273"/>
      <c r="CT50" s="273"/>
      <c r="CU50" s="273"/>
      <c r="CV50" s="273"/>
      <c r="CW50" s="273"/>
      <c r="CX50" s="273"/>
      <c r="CY50" s="273"/>
      <c r="CZ50" s="273"/>
      <c r="DA50" s="273"/>
      <c r="DB50" s="273"/>
      <c r="DC50" s="273"/>
      <c r="DD50" s="273"/>
      <c r="DE50" s="273"/>
      <c r="DF50" s="273"/>
      <c r="DG50" s="273"/>
      <c r="DH50" s="273"/>
      <c r="DI50" s="273"/>
      <c r="DJ50" s="273"/>
      <c r="DK50" s="273"/>
      <c r="DL50" s="273"/>
      <c r="DM50" s="273"/>
      <c r="DN50" s="273"/>
      <c r="DO50" s="273"/>
      <c r="DP50" s="273"/>
      <c r="DQ50" s="273"/>
      <c r="DR50" s="273"/>
      <c r="DS50" s="273"/>
      <c r="DT50" s="273"/>
      <c r="DU50" s="273"/>
      <c r="DV50" s="273"/>
      <c r="DW50" s="273"/>
      <c r="DX50" s="273"/>
      <c r="DY50" s="273"/>
      <c r="DZ50" s="273"/>
      <c r="EA50" s="273"/>
      <c r="EB50" s="273"/>
      <c r="EC50" s="273"/>
      <c r="ED50" s="273"/>
      <c r="EE50" s="273"/>
      <c r="EF50" s="273"/>
      <c r="EG50" s="273"/>
      <c r="EH50" s="273"/>
      <c r="EI50" s="273"/>
      <c r="EJ50" s="273"/>
      <c r="EK50" s="273"/>
      <c r="EL50" s="273"/>
      <c r="EM50" s="273"/>
      <c r="EN50" s="273"/>
      <c r="EO50" s="273"/>
      <c r="EP50" s="273"/>
      <c r="EQ50" s="273"/>
      <c r="ER50" s="273"/>
      <c r="ES50" s="273"/>
      <c r="ET50" s="273"/>
      <c r="EU50" s="273"/>
      <c r="EV50" s="273"/>
      <c r="EW50" s="273"/>
      <c r="EX50" s="273"/>
      <c r="EY50" s="273"/>
      <c r="EZ50" s="273"/>
      <c r="FA50" s="273"/>
      <c r="FB50" s="273"/>
      <c r="FC50" s="273"/>
      <c r="FD50" s="273"/>
      <c r="FE50" s="273"/>
      <c r="FF50" s="273"/>
      <c r="FG50" s="273"/>
      <c r="FH50" s="273"/>
      <c r="FI50" s="273"/>
      <c r="FJ50" s="273"/>
      <c r="FK50" s="273"/>
      <c r="FL50" s="273"/>
      <c r="FM50" s="273"/>
      <c r="FN50" s="273"/>
      <c r="FO50" s="273"/>
      <c r="FP50" s="273"/>
      <c r="FQ50" s="273"/>
      <c r="FR50" s="273"/>
      <c r="FS50" s="273"/>
      <c r="FT50" s="273"/>
      <c r="FU50" s="273"/>
      <c r="FV50" s="273"/>
      <c r="FW50" s="273"/>
      <c r="FX50" s="273"/>
      <c r="FY50" s="273"/>
      <c r="FZ50" s="273"/>
      <c r="GA50" s="273"/>
      <c r="GB50" s="273"/>
      <c r="GC50" s="273"/>
      <c r="GD50" s="273"/>
      <c r="GE50" s="273"/>
      <c r="GF50" s="273"/>
      <c r="GG50" s="273"/>
      <c r="GH50" s="273"/>
      <c r="GI50" s="273"/>
      <c r="GJ50" s="273"/>
      <c r="GK50" s="273"/>
      <c r="GL50" s="273"/>
      <c r="GM50" s="273"/>
      <c r="GN50" s="273"/>
      <c r="GO50" s="273"/>
      <c r="GP50" s="273"/>
      <c r="GQ50" s="273"/>
      <c r="GR50" s="273"/>
      <c r="GS50" s="273"/>
      <c r="GT50" s="273"/>
      <c r="GU50" s="273"/>
      <c r="GV50" s="273"/>
      <c r="GW50" s="273"/>
      <c r="GX50" s="273"/>
      <c r="GY50" s="273"/>
      <c r="GZ50" s="273"/>
      <c r="HA50" s="273"/>
      <c r="HB50" s="273"/>
      <c r="HC50" s="273"/>
      <c r="HD50" s="273"/>
      <c r="HE50" s="273"/>
      <c r="HF50" s="273"/>
      <c r="HG50" s="273"/>
      <c r="HH50" s="273"/>
      <c r="HI50" s="273"/>
      <c r="HJ50" s="273"/>
      <c r="HK50" s="273"/>
      <c r="HL50" s="273"/>
      <c r="HM50" s="273"/>
      <c r="HN50" s="273"/>
      <c r="HO50" s="273"/>
      <c r="HP50" s="273"/>
      <c r="HQ50" s="273"/>
      <c r="HR50" s="273"/>
      <c r="HS50" s="273"/>
      <c r="HT50" s="273"/>
      <c r="HU50" s="273"/>
      <c r="HV50" s="273"/>
      <c r="HW50" s="273"/>
      <c r="HX50" s="273"/>
      <c r="HY50" s="273"/>
      <c r="HZ50" s="273"/>
      <c r="IA50" s="273"/>
      <c r="IB50" s="273"/>
      <c r="IC50" s="273"/>
      <c r="ID50" s="273"/>
      <c r="IE50" s="273"/>
      <c r="IF50" s="273"/>
      <c r="IG50" s="273"/>
      <c r="IH50" s="273"/>
      <c r="II50" s="273"/>
      <c r="IJ50" s="273"/>
    </row>
    <row r="51" s="278" customFormat="true" ht="12.75" hidden="false" customHeight="false" outlineLevel="0" collapsed="false">
      <c r="A51" s="272" t="n">
        <v>18</v>
      </c>
      <c r="B51" s="279" t="s">
        <v>125</v>
      </c>
      <c r="C51" s="295" t="n">
        <v>20</v>
      </c>
      <c r="D51" s="279" t="s">
        <v>1059</v>
      </c>
      <c r="E51" s="281" t="s">
        <v>3723</v>
      </c>
      <c r="F51" s="281" t="s">
        <v>3724</v>
      </c>
      <c r="G51" s="280" t="s">
        <v>1339</v>
      </c>
      <c r="H51" s="281" t="s">
        <v>1340</v>
      </c>
      <c r="I51" s="281" t="s">
        <v>634</v>
      </c>
      <c r="J51" s="272" t="s">
        <v>1193</v>
      </c>
      <c r="K51" s="273"/>
      <c r="L51" s="273" t="s">
        <v>2616</v>
      </c>
      <c r="M51" s="273"/>
      <c r="N51" s="273"/>
      <c r="O51" s="273" t="s">
        <v>190</v>
      </c>
      <c r="P51" s="301" t="s">
        <v>1059</v>
      </c>
      <c r="Q51" s="275" t="n">
        <v>14177</v>
      </c>
      <c r="R51" s="273"/>
      <c r="S51" s="273"/>
      <c r="T51" s="273"/>
      <c r="U51" s="273" t="n">
        <v>37</v>
      </c>
      <c r="V51" s="273"/>
      <c r="W51" s="273"/>
      <c r="X51" s="273"/>
      <c r="Y51" s="273"/>
      <c r="Z51" s="273"/>
      <c r="AA51" s="273"/>
      <c r="AB51" s="273"/>
      <c r="AC51" s="273"/>
      <c r="AD51" s="273"/>
      <c r="AE51" s="273"/>
      <c r="AF51" s="273"/>
      <c r="AG51" s="273"/>
      <c r="AH51" s="273"/>
      <c r="AI51" s="273"/>
      <c r="AJ51" s="273"/>
      <c r="AK51" s="273"/>
      <c r="AL51" s="273"/>
      <c r="AM51" s="273"/>
      <c r="AN51" s="273"/>
      <c r="AO51" s="273"/>
      <c r="AP51" s="273"/>
      <c r="AQ51" s="273"/>
      <c r="AR51" s="273"/>
      <c r="AS51" s="273"/>
      <c r="AT51" s="273"/>
      <c r="AU51" s="273"/>
      <c r="AV51" s="273"/>
      <c r="AW51" s="273"/>
      <c r="AX51" s="273"/>
      <c r="AY51" s="273"/>
      <c r="AZ51" s="273"/>
      <c r="BA51" s="273"/>
      <c r="BB51" s="273"/>
      <c r="BC51" s="273"/>
      <c r="BD51" s="273"/>
      <c r="BE51" s="273"/>
      <c r="BF51" s="273"/>
      <c r="BG51" s="273"/>
      <c r="BH51" s="273"/>
      <c r="BI51" s="273"/>
      <c r="BJ51" s="273"/>
      <c r="BK51" s="273"/>
      <c r="BL51" s="273"/>
      <c r="BM51" s="273"/>
      <c r="BN51" s="273"/>
      <c r="BO51" s="273"/>
      <c r="BP51" s="273"/>
      <c r="BQ51" s="273"/>
      <c r="BR51" s="273"/>
      <c r="BS51" s="273"/>
      <c r="BT51" s="273"/>
      <c r="BU51" s="273"/>
      <c r="BV51" s="273"/>
      <c r="BW51" s="273"/>
      <c r="BX51" s="273"/>
      <c r="BY51" s="273"/>
      <c r="BZ51" s="273"/>
      <c r="CA51" s="273"/>
      <c r="CB51" s="273"/>
      <c r="CC51" s="273"/>
      <c r="CD51" s="273"/>
      <c r="CE51" s="273"/>
      <c r="CF51" s="273"/>
      <c r="CG51" s="273"/>
      <c r="CH51" s="273"/>
      <c r="CI51" s="273"/>
      <c r="CJ51" s="273"/>
      <c r="CK51" s="273"/>
      <c r="CL51" s="273"/>
      <c r="CM51" s="273"/>
      <c r="CN51" s="273"/>
      <c r="CO51" s="273"/>
      <c r="CP51" s="273"/>
      <c r="CQ51" s="273"/>
      <c r="CR51" s="273"/>
      <c r="CS51" s="273"/>
      <c r="CT51" s="273"/>
      <c r="CU51" s="273"/>
      <c r="CV51" s="273"/>
      <c r="CW51" s="273"/>
      <c r="CX51" s="273"/>
      <c r="CY51" s="273"/>
      <c r="CZ51" s="273"/>
      <c r="DA51" s="273"/>
      <c r="DB51" s="273"/>
      <c r="DC51" s="273"/>
      <c r="DD51" s="273"/>
      <c r="DE51" s="273"/>
      <c r="DF51" s="273"/>
      <c r="DG51" s="273"/>
      <c r="DH51" s="273"/>
      <c r="DI51" s="273"/>
      <c r="DJ51" s="273"/>
      <c r="DK51" s="273"/>
      <c r="DL51" s="273"/>
      <c r="DM51" s="273"/>
      <c r="DN51" s="273"/>
      <c r="DO51" s="273"/>
      <c r="DP51" s="273"/>
      <c r="DQ51" s="273"/>
      <c r="DR51" s="273"/>
      <c r="DS51" s="273"/>
      <c r="DT51" s="273"/>
      <c r="DU51" s="273"/>
      <c r="DV51" s="273"/>
      <c r="DW51" s="273"/>
      <c r="DX51" s="273"/>
      <c r="DY51" s="273"/>
      <c r="DZ51" s="273"/>
      <c r="EA51" s="273"/>
      <c r="EB51" s="273"/>
      <c r="EC51" s="273"/>
      <c r="ED51" s="273"/>
      <c r="EE51" s="273"/>
      <c r="EF51" s="273"/>
      <c r="EG51" s="273"/>
      <c r="EH51" s="273"/>
      <c r="EI51" s="273"/>
      <c r="EJ51" s="273"/>
      <c r="EK51" s="273"/>
      <c r="EL51" s="273"/>
      <c r="EM51" s="273"/>
      <c r="EN51" s="273"/>
      <c r="EO51" s="273"/>
      <c r="EP51" s="273"/>
      <c r="EQ51" s="273"/>
      <c r="ER51" s="273"/>
      <c r="ES51" s="273"/>
      <c r="ET51" s="273"/>
      <c r="EU51" s="273"/>
      <c r="EV51" s="273"/>
      <c r="EW51" s="273"/>
      <c r="EX51" s="273"/>
      <c r="EY51" s="273"/>
      <c r="EZ51" s="273"/>
      <c r="FA51" s="273"/>
      <c r="FB51" s="273"/>
      <c r="FC51" s="273"/>
      <c r="FD51" s="273"/>
      <c r="FE51" s="273"/>
      <c r="FF51" s="273"/>
      <c r="FG51" s="273"/>
      <c r="FH51" s="273"/>
      <c r="FI51" s="273"/>
      <c r="FJ51" s="273"/>
      <c r="FK51" s="273"/>
      <c r="FL51" s="273"/>
      <c r="FM51" s="273"/>
      <c r="FN51" s="273"/>
      <c r="FO51" s="273"/>
      <c r="FP51" s="273"/>
      <c r="FQ51" s="273"/>
      <c r="FR51" s="273"/>
      <c r="FS51" s="273"/>
      <c r="FT51" s="273"/>
      <c r="FU51" s="273"/>
      <c r="FV51" s="273"/>
      <c r="FW51" s="273"/>
      <c r="FX51" s="273"/>
      <c r="FY51" s="273"/>
      <c r="FZ51" s="273"/>
      <c r="GA51" s="273"/>
      <c r="GB51" s="273"/>
      <c r="GC51" s="273"/>
      <c r="GD51" s="273"/>
      <c r="GE51" s="273"/>
      <c r="GF51" s="273"/>
      <c r="GG51" s="273"/>
      <c r="GH51" s="273"/>
      <c r="GI51" s="273"/>
      <c r="GJ51" s="273"/>
      <c r="GK51" s="273"/>
      <c r="GL51" s="273"/>
      <c r="GM51" s="273"/>
      <c r="GN51" s="273"/>
      <c r="GO51" s="273"/>
      <c r="GP51" s="273"/>
      <c r="GQ51" s="273"/>
      <c r="GR51" s="273"/>
      <c r="GS51" s="273"/>
      <c r="GT51" s="273"/>
      <c r="GU51" s="273"/>
      <c r="GV51" s="273"/>
      <c r="GW51" s="273"/>
      <c r="GX51" s="273"/>
      <c r="GY51" s="273"/>
      <c r="GZ51" s="273"/>
      <c r="HA51" s="273"/>
      <c r="HB51" s="273"/>
      <c r="HC51" s="273"/>
      <c r="HD51" s="273"/>
      <c r="HE51" s="273"/>
      <c r="HF51" s="273"/>
      <c r="HG51" s="273"/>
      <c r="HH51" s="273"/>
      <c r="HI51" s="273"/>
      <c r="HJ51" s="273"/>
      <c r="HK51" s="273"/>
      <c r="HL51" s="273"/>
      <c r="HM51" s="273"/>
      <c r="HN51" s="273"/>
      <c r="HO51" s="273"/>
      <c r="HP51" s="273"/>
      <c r="HQ51" s="273"/>
      <c r="HR51" s="273"/>
      <c r="HS51" s="273"/>
      <c r="HT51" s="273"/>
      <c r="HU51" s="273"/>
      <c r="HV51" s="273"/>
      <c r="HW51" s="273"/>
      <c r="HX51" s="273"/>
      <c r="HY51" s="273"/>
      <c r="HZ51" s="273"/>
      <c r="IA51" s="273"/>
      <c r="IB51" s="273"/>
      <c r="IC51" s="273"/>
      <c r="ID51" s="273"/>
      <c r="IE51" s="273"/>
      <c r="IF51" s="273"/>
      <c r="IG51" s="273"/>
      <c r="IH51" s="273"/>
      <c r="II51" s="273"/>
      <c r="IJ51" s="273"/>
      <c r="IK51" s="270"/>
      <c r="IL51" s="270"/>
      <c r="IM51" s="270"/>
      <c r="IN51" s="270"/>
      <c r="IO51" s="270"/>
      <c r="IP51" s="270"/>
      <c r="IQ51" s="270"/>
      <c r="IR51" s="270"/>
    </row>
    <row r="52" s="273" customFormat="true" ht="12.75" hidden="false" customHeight="false" outlineLevel="0" collapsed="false">
      <c r="A52" s="272" t="n">
        <v>18</v>
      </c>
      <c r="B52" s="279" t="s">
        <v>125</v>
      </c>
      <c r="C52" s="295" t="s">
        <v>210</v>
      </c>
      <c r="D52" s="279" t="s">
        <v>1059</v>
      </c>
      <c r="E52" s="281" t="s">
        <v>3723</v>
      </c>
      <c r="F52" s="281" t="s">
        <v>3724</v>
      </c>
      <c r="G52" s="280" t="s">
        <v>1339</v>
      </c>
      <c r="H52" s="281" t="s">
        <v>1340</v>
      </c>
      <c r="I52" s="281" t="s">
        <v>634</v>
      </c>
      <c r="J52" s="272" t="s">
        <v>1193</v>
      </c>
      <c r="L52" s="273" t="s">
        <v>2616</v>
      </c>
      <c r="O52" s="273" t="s">
        <v>190</v>
      </c>
      <c r="P52" s="301" t="s">
        <v>1059</v>
      </c>
      <c r="Q52" s="285" t="n">
        <v>14178</v>
      </c>
      <c r="U52" s="273" t="n">
        <v>37</v>
      </c>
      <c r="IK52" s="278"/>
      <c r="IL52" s="278"/>
      <c r="IM52" s="278"/>
      <c r="IN52" s="278"/>
      <c r="IO52" s="278"/>
      <c r="IP52" s="278"/>
      <c r="IQ52" s="278"/>
      <c r="IR52" s="278"/>
    </row>
    <row r="53" s="273" customFormat="true" ht="12.75" hidden="false" customHeight="false" outlineLevel="0" collapsed="false">
      <c r="A53" s="272" t="n">
        <v>18</v>
      </c>
      <c r="B53" s="279" t="s">
        <v>125</v>
      </c>
      <c r="C53" s="295" t="s">
        <v>126</v>
      </c>
      <c r="D53" s="279" t="s">
        <v>1059</v>
      </c>
      <c r="E53" s="281" t="s">
        <v>3723</v>
      </c>
      <c r="F53" s="281" t="s">
        <v>3724</v>
      </c>
      <c r="G53" s="280" t="s">
        <v>1339</v>
      </c>
      <c r="H53" s="281" t="s">
        <v>1340</v>
      </c>
      <c r="I53" s="281" t="s">
        <v>634</v>
      </c>
      <c r="J53" s="272" t="s">
        <v>1193</v>
      </c>
      <c r="L53" s="273" t="s">
        <v>2616</v>
      </c>
      <c r="O53" s="273" t="s">
        <v>190</v>
      </c>
      <c r="P53" s="301" t="s">
        <v>1059</v>
      </c>
      <c r="Q53" s="285" t="n">
        <v>14179</v>
      </c>
      <c r="U53" s="273" t="n">
        <v>37</v>
      </c>
      <c r="IK53" s="278"/>
      <c r="IL53" s="278"/>
      <c r="IM53" s="278"/>
      <c r="IN53" s="278"/>
      <c r="IO53" s="278"/>
      <c r="IP53" s="278"/>
      <c r="IQ53" s="278"/>
      <c r="IR53" s="278"/>
    </row>
    <row r="54" s="273" customFormat="true" ht="12.75" hidden="false" customHeight="false" outlineLevel="0" collapsed="false">
      <c r="A54" s="272" t="n">
        <v>18</v>
      </c>
      <c r="B54" s="279" t="s">
        <v>125</v>
      </c>
      <c r="C54" s="295" t="s">
        <v>212</v>
      </c>
      <c r="D54" s="279" t="s">
        <v>1059</v>
      </c>
      <c r="E54" s="281" t="s">
        <v>3723</v>
      </c>
      <c r="F54" s="281" t="s">
        <v>3724</v>
      </c>
      <c r="G54" s="280" t="s">
        <v>1339</v>
      </c>
      <c r="H54" s="281" t="s">
        <v>1340</v>
      </c>
      <c r="I54" s="281" t="s">
        <v>634</v>
      </c>
      <c r="J54" s="272" t="s">
        <v>1193</v>
      </c>
      <c r="L54" s="273" t="s">
        <v>2616</v>
      </c>
      <c r="O54" s="273" t="s">
        <v>190</v>
      </c>
      <c r="P54" s="301" t="s">
        <v>1059</v>
      </c>
      <c r="Q54" s="275" t="n">
        <v>14180</v>
      </c>
      <c r="U54" s="273" t="n">
        <v>37</v>
      </c>
      <c r="IK54" s="278"/>
      <c r="IL54" s="278"/>
      <c r="IM54" s="278"/>
      <c r="IN54" s="278"/>
      <c r="IO54" s="278"/>
      <c r="IP54" s="278"/>
      <c r="IQ54" s="278"/>
      <c r="IR54" s="278"/>
    </row>
    <row r="55" s="284" customFormat="true" ht="12.75" hidden="false" customHeight="false" outlineLevel="0" collapsed="false">
      <c r="A55" s="272" t="n">
        <v>1002</v>
      </c>
      <c r="B55" s="279" t="s">
        <v>183</v>
      </c>
      <c r="C55" s="272" t="s">
        <v>437</v>
      </c>
      <c r="D55" s="279" t="s">
        <v>2624</v>
      </c>
      <c r="E55" s="279" t="s">
        <v>3725</v>
      </c>
      <c r="F55" s="295" t="s">
        <v>3726</v>
      </c>
      <c r="G55" s="279" t="s">
        <v>1339</v>
      </c>
      <c r="H55" s="292" t="s">
        <v>3725</v>
      </c>
      <c r="I55" s="272" t="s">
        <v>634</v>
      </c>
      <c r="J55" s="270" t="n">
        <v>1</v>
      </c>
      <c r="K55" s="273"/>
      <c r="L55" s="273" t="s">
        <v>3727</v>
      </c>
      <c r="M55" s="285" t="s">
        <v>190</v>
      </c>
      <c r="N55" s="285" t="s">
        <v>190</v>
      </c>
      <c r="O55" s="273"/>
      <c r="P55" s="273" t="s">
        <v>1059</v>
      </c>
      <c r="Q55" s="275" t="n">
        <v>14217</v>
      </c>
      <c r="U55" s="284" t="n">
        <v>37</v>
      </c>
    </row>
    <row r="56" s="284" customFormat="true" ht="12.75" hidden="false" customHeight="false" outlineLevel="0" collapsed="false">
      <c r="A56" s="272" t="n">
        <v>2002</v>
      </c>
      <c r="B56" s="279" t="s">
        <v>183</v>
      </c>
      <c r="C56" s="272" t="s">
        <v>442</v>
      </c>
      <c r="D56" s="279" t="s">
        <v>2624</v>
      </c>
      <c r="E56" s="279" t="s">
        <v>3725</v>
      </c>
      <c r="F56" s="295" t="s">
        <v>3726</v>
      </c>
      <c r="G56" s="279" t="s">
        <v>1339</v>
      </c>
      <c r="H56" s="292" t="s">
        <v>3725</v>
      </c>
      <c r="I56" s="272" t="s">
        <v>634</v>
      </c>
      <c r="J56" s="270" t="n">
        <v>1</v>
      </c>
      <c r="K56" s="273"/>
      <c r="L56" s="273" t="s">
        <v>3727</v>
      </c>
      <c r="M56" s="285" t="s">
        <v>190</v>
      </c>
      <c r="N56" s="285" t="s">
        <v>190</v>
      </c>
      <c r="O56" s="273"/>
      <c r="P56" s="273" t="s">
        <v>1059</v>
      </c>
      <c r="Q56" s="285" t="n">
        <v>14218</v>
      </c>
      <c r="U56" s="284" t="n">
        <v>37</v>
      </c>
    </row>
    <row r="57" s="284" customFormat="true" ht="12.75" hidden="false" customHeight="false" outlineLevel="0" collapsed="false">
      <c r="A57" s="272" t="n">
        <v>1048</v>
      </c>
      <c r="B57" s="272" t="s">
        <v>183</v>
      </c>
      <c r="C57" s="272" t="s">
        <v>437</v>
      </c>
      <c r="D57" s="272" t="s">
        <v>1028</v>
      </c>
      <c r="E57" s="280" t="s">
        <v>3728</v>
      </c>
      <c r="F57" s="280" t="s">
        <v>3729</v>
      </c>
      <c r="G57" s="280" t="s">
        <v>1334</v>
      </c>
      <c r="H57" s="281" t="s">
        <v>2691</v>
      </c>
      <c r="I57" s="272" t="s">
        <v>2693</v>
      </c>
      <c r="J57" s="270" t="n">
        <v>1</v>
      </c>
      <c r="K57" s="273"/>
      <c r="L57" s="273" t="s">
        <v>3730</v>
      </c>
      <c r="M57" s="285" t="s">
        <v>190</v>
      </c>
      <c r="N57" s="285" t="s">
        <v>190</v>
      </c>
      <c r="O57" s="273"/>
      <c r="P57" s="273" t="s">
        <v>1059</v>
      </c>
      <c r="Q57" s="285" t="n">
        <v>14230</v>
      </c>
      <c r="U57" s="284" t="n">
        <v>37</v>
      </c>
    </row>
    <row r="58" s="284" customFormat="true" ht="12.75" hidden="false" customHeight="false" outlineLevel="0" collapsed="false">
      <c r="A58" s="272" t="n">
        <v>1176</v>
      </c>
      <c r="B58" s="272" t="s">
        <v>183</v>
      </c>
      <c r="C58" s="272" t="s">
        <v>437</v>
      </c>
      <c r="D58" s="272" t="s">
        <v>2726</v>
      </c>
      <c r="E58" s="281" t="s">
        <v>3731</v>
      </c>
      <c r="F58" s="281" t="s">
        <v>3732</v>
      </c>
      <c r="G58" s="270" t="s">
        <v>1334</v>
      </c>
      <c r="H58" s="270" t="s">
        <v>2712</v>
      </c>
      <c r="I58" s="269" t="s">
        <v>77</v>
      </c>
      <c r="J58" s="270" t="n">
        <v>1</v>
      </c>
      <c r="K58" s="270"/>
      <c r="L58" s="270" t="s">
        <v>3733</v>
      </c>
      <c r="M58" s="275" t="s">
        <v>190</v>
      </c>
      <c r="N58" s="275" t="s">
        <v>190</v>
      </c>
      <c r="O58" s="270"/>
      <c r="P58" s="270" t="s">
        <v>1059</v>
      </c>
      <c r="Q58" s="275" t="n">
        <v>14256</v>
      </c>
      <c r="U58" s="284" t="n">
        <v>37</v>
      </c>
    </row>
    <row r="59" s="284" customFormat="true" ht="12.75" hidden="false" customHeight="false" outlineLevel="0" collapsed="false">
      <c r="A59" s="272" t="n">
        <v>2135</v>
      </c>
      <c r="B59" s="272" t="s">
        <v>183</v>
      </c>
      <c r="C59" s="272" t="s">
        <v>442</v>
      </c>
      <c r="D59" s="272" t="s">
        <v>2690</v>
      </c>
      <c r="E59" s="281" t="s">
        <v>3731</v>
      </c>
      <c r="F59" s="281" t="s">
        <v>3732</v>
      </c>
      <c r="G59" s="270" t="s">
        <v>1334</v>
      </c>
      <c r="H59" s="270" t="s">
        <v>2712</v>
      </c>
      <c r="I59" s="269" t="s">
        <v>77</v>
      </c>
      <c r="J59" s="270" t="n">
        <v>1</v>
      </c>
      <c r="K59" s="270"/>
      <c r="L59" s="270" t="s">
        <v>3733</v>
      </c>
      <c r="M59" s="275" t="s">
        <v>190</v>
      </c>
      <c r="N59" s="275" t="s">
        <v>190</v>
      </c>
      <c r="O59" s="270"/>
      <c r="P59" s="270" t="s">
        <v>1059</v>
      </c>
      <c r="Q59" s="275" t="n">
        <v>14257</v>
      </c>
      <c r="U59" s="284" t="n">
        <v>37</v>
      </c>
    </row>
    <row r="60" s="270" customFormat="true" ht="12.75" hidden="false" customHeight="false" outlineLevel="0" collapsed="false">
      <c r="B60" s="269" t="s">
        <v>365</v>
      </c>
      <c r="C60" s="269" t="s">
        <v>3734</v>
      </c>
      <c r="D60" s="270" t="s">
        <v>844</v>
      </c>
      <c r="E60" s="270" t="s">
        <v>3735</v>
      </c>
      <c r="F60" s="270" t="s">
        <v>3736</v>
      </c>
      <c r="G60" s="270" t="s">
        <v>1121</v>
      </c>
      <c r="H60" s="270" t="s">
        <v>3735</v>
      </c>
      <c r="I60" s="272" t="s">
        <v>131</v>
      </c>
      <c r="J60" s="270" t="n">
        <v>1</v>
      </c>
      <c r="L60" s="273" t="s">
        <v>3737</v>
      </c>
      <c r="P60" s="270" t="s">
        <v>1101</v>
      </c>
      <c r="Q60" s="285" t="n">
        <v>14391</v>
      </c>
      <c r="U60" s="273" t="n">
        <v>37</v>
      </c>
    </row>
    <row r="61" s="278" customFormat="true" ht="12.75" hidden="false" customHeight="false" outlineLevel="0" collapsed="false">
      <c r="A61" s="270"/>
      <c r="B61" s="269" t="s">
        <v>365</v>
      </c>
      <c r="C61" s="269" t="s">
        <v>3734</v>
      </c>
      <c r="D61" s="270" t="s">
        <v>242</v>
      </c>
      <c r="E61" s="270" t="s">
        <v>3738</v>
      </c>
      <c r="F61" s="270" t="s">
        <v>3739</v>
      </c>
      <c r="G61" s="270" t="s">
        <v>1121</v>
      </c>
      <c r="H61" s="270" t="s">
        <v>3738</v>
      </c>
      <c r="I61" s="272" t="s">
        <v>131</v>
      </c>
      <c r="J61" s="270" t="n">
        <v>1</v>
      </c>
      <c r="K61" s="270"/>
      <c r="L61" s="273" t="s">
        <v>3737</v>
      </c>
      <c r="M61" s="270"/>
      <c r="N61" s="270"/>
      <c r="O61" s="270"/>
      <c r="P61" s="270" t="s">
        <v>1101</v>
      </c>
      <c r="Q61" s="275" t="n">
        <v>14392</v>
      </c>
      <c r="R61" s="270"/>
      <c r="S61" s="270"/>
      <c r="T61" s="270"/>
      <c r="U61" s="273" t="n">
        <v>37</v>
      </c>
      <c r="V61" s="270"/>
      <c r="W61" s="270"/>
      <c r="X61" s="270"/>
      <c r="Y61" s="270"/>
      <c r="Z61" s="270"/>
      <c r="AA61" s="270"/>
      <c r="AB61" s="270"/>
      <c r="AC61" s="270"/>
      <c r="AD61" s="270"/>
      <c r="AE61" s="270"/>
      <c r="AF61" s="270"/>
      <c r="AG61" s="270"/>
      <c r="AH61" s="270"/>
      <c r="AI61" s="270"/>
      <c r="AJ61" s="270"/>
      <c r="AK61" s="270"/>
      <c r="AL61" s="270"/>
      <c r="AM61" s="270"/>
      <c r="AN61" s="270"/>
      <c r="AO61" s="270"/>
      <c r="AP61" s="270"/>
      <c r="AQ61" s="270"/>
      <c r="AR61" s="270"/>
      <c r="AS61" s="270"/>
      <c r="AT61" s="270"/>
      <c r="AU61" s="270"/>
      <c r="AV61" s="270"/>
      <c r="AW61" s="270"/>
      <c r="AX61" s="270"/>
      <c r="AY61" s="270"/>
      <c r="AZ61" s="270"/>
      <c r="BA61" s="270"/>
      <c r="BB61" s="270"/>
      <c r="BC61" s="270"/>
      <c r="BD61" s="270"/>
      <c r="BE61" s="270"/>
      <c r="BF61" s="270"/>
      <c r="BG61" s="270"/>
      <c r="BH61" s="270"/>
      <c r="BI61" s="270"/>
      <c r="BJ61" s="270"/>
      <c r="BK61" s="270"/>
      <c r="BL61" s="270"/>
      <c r="BM61" s="270"/>
      <c r="BN61" s="270"/>
      <c r="BO61" s="270"/>
      <c r="BP61" s="270"/>
      <c r="BQ61" s="270"/>
      <c r="BR61" s="270"/>
      <c r="BS61" s="270"/>
      <c r="BT61" s="270"/>
      <c r="BU61" s="270"/>
      <c r="BV61" s="270"/>
      <c r="BW61" s="270"/>
      <c r="BX61" s="270"/>
      <c r="BY61" s="270"/>
      <c r="BZ61" s="270"/>
      <c r="CA61" s="270"/>
      <c r="CB61" s="270"/>
      <c r="CC61" s="270"/>
      <c r="CD61" s="270"/>
      <c r="CE61" s="270"/>
      <c r="CF61" s="270"/>
      <c r="CG61" s="270"/>
      <c r="CH61" s="270"/>
      <c r="CI61" s="270"/>
      <c r="CJ61" s="270"/>
      <c r="CK61" s="270"/>
      <c r="CL61" s="270"/>
      <c r="CM61" s="270"/>
      <c r="CN61" s="270"/>
      <c r="CO61" s="270"/>
      <c r="CP61" s="270"/>
      <c r="CQ61" s="270"/>
      <c r="CR61" s="270"/>
      <c r="CS61" s="270"/>
      <c r="CT61" s="270"/>
      <c r="CU61" s="270"/>
      <c r="CV61" s="270"/>
      <c r="CW61" s="270"/>
      <c r="CX61" s="270"/>
      <c r="CY61" s="270"/>
      <c r="CZ61" s="270"/>
      <c r="DA61" s="270"/>
      <c r="DB61" s="270"/>
      <c r="DC61" s="270"/>
      <c r="DD61" s="270"/>
      <c r="DE61" s="270"/>
      <c r="DF61" s="270"/>
      <c r="DG61" s="270"/>
      <c r="DH61" s="270"/>
      <c r="DI61" s="270"/>
      <c r="DJ61" s="270"/>
      <c r="DK61" s="270"/>
      <c r="DL61" s="270"/>
      <c r="DM61" s="270"/>
      <c r="DN61" s="270"/>
      <c r="DO61" s="270"/>
      <c r="DP61" s="270"/>
      <c r="DQ61" s="270"/>
      <c r="DR61" s="270"/>
      <c r="DS61" s="270"/>
      <c r="DT61" s="270"/>
      <c r="DU61" s="270"/>
      <c r="DV61" s="270"/>
      <c r="DW61" s="270"/>
      <c r="DX61" s="270"/>
      <c r="DY61" s="270"/>
      <c r="DZ61" s="270"/>
      <c r="EA61" s="270"/>
      <c r="EB61" s="270"/>
      <c r="EC61" s="270"/>
      <c r="ED61" s="270"/>
      <c r="EE61" s="270"/>
      <c r="EF61" s="270"/>
      <c r="EG61" s="270"/>
      <c r="EH61" s="270"/>
      <c r="EI61" s="270"/>
      <c r="EJ61" s="270"/>
      <c r="EK61" s="270"/>
      <c r="EL61" s="270"/>
      <c r="EM61" s="270"/>
      <c r="EN61" s="270"/>
      <c r="EO61" s="270"/>
      <c r="EP61" s="270"/>
      <c r="EQ61" s="270"/>
      <c r="ER61" s="270"/>
      <c r="ES61" s="270"/>
      <c r="ET61" s="270"/>
      <c r="EU61" s="270"/>
      <c r="EV61" s="270"/>
      <c r="EW61" s="270"/>
      <c r="EX61" s="270"/>
      <c r="EY61" s="270"/>
      <c r="EZ61" s="270"/>
      <c r="FA61" s="270"/>
      <c r="FB61" s="270"/>
      <c r="FC61" s="270"/>
      <c r="FD61" s="270"/>
      <c r="FE61" s="270"/>
      <c r="FF61" s="270"/>
      <c r="FG61" s="270"/>
      <c r="FH61" s="270"/>
      <c r="FI61" s="270"/>
      <c r="FJ61" s="270"/>
      <c r="FK61" s="270"/>
      <c r="FL61" s="270"/>
      <c r="FM61" s="270"/>
      <c r="FN61" s="270"/>
      <c r="FO61" s="270"/>
      <c r="FP61" s="270"/>
      <c r="FQ61" s="270"/>
      <c r="FR61" s="270"/>
      <c r="FS61" s="270"/>
      <c r="FT61" s="270"/>
      <c r="FU61" s="270"/>
      <c r="FV61" s="270"/>
      <c r="FW61" s="270"/>
      <c r="FX61" s="270"/>
      <c r="FY61" s="270"/>
      <c r="FZ61" s="270"/>
      <c r="GA61" s="270"/>
      <c r="GB61" s="270"/>
      <c r="GC61" s="270"/>
      <c r="GD61" s="270"/>
      <c r="GE61" s="270"/>
      <c r="GF61" s="270"/>
      <c r="GG61" s="270"/>
      <c r="GH61" s="270"/>
      <c r="GI61" s="270"/>
      <c r="GJ61" s="270"/>
      <c r="GK61" s="270"/>
      <c r="GL61" s="270"/>
      <c r="GM61" s="270"/>
      <c r="GN61" s="270"/>
      <c r="GO61" s="270"/>
      <c r="GP61" s="270"/>
      <c r="GQ61" s="270"/>
      <c r="GR61" s="270"/>
      <c r="GS61" s="270"/>
      <c r="GT61" s="270"/>
      <c r="GU61" s="270"/>
      <c r="GV61" s="270"/>
      <c r="GW61" s="270"/>
      <c r="GX61" s="270"/>
      <c r="GY61" s="270"/>
      <c r="GZ61" s="270"/>
      <c r="HA61" s="270"/>
      <c r="HB61" s="270"/>
      <c r="HC61" s="270"/>
      <c r="HD61" s="270"/>
      <c r="HE61" s="270"/>
      <c r="HF61" s="270"/>
      <c r="HG61" s="270"/>
      <c r="HH61" s="270"/>
      <c r="HI61" s="270"/>
      <c r="HJ61" s="270"/>
      <c r="HK61" s="270"/>
      <c r="HL61" s="270"/>
      <c r="HM61" s="270"/>
      <c r="HN61" s="270"/>
      <c r="HO61" s="270"/>
      <c r="HP61" s="270"/>
      <c r="HQ61" s="270"/>
      <c r="HR61" s="270"/>
      <c r="HS61" s="270"/>
      <c r="HT61" s="270"/>
      <c r="HU61" s="270"/>
      <c r="HV61" s="270"/>
      <c r="HW61" s="270"/>
      <c r="HX61" s="270"/>
      <c r="HY61" s="270"/>
      <c r="HZ61" s="270"/>
      <c r="IA61" s="270"/>
      <c r="IB61" s="270"/>
      <c r="IC61" s="270"/>
      <c r="ID61" s="270"/>
      <c r="IE61" s="270"/>
      <c r="IF61" s="270"/>
      <c r="IG61" s="270"/>
      <c r="IH61" s="270"/>
      <c r="II61" s="270"/>
      <c r="IJ61" s="270"/>
    </row>
    <row r="62" s="270" customFormat="true" ht="12.75" hidden="false" customHeight="false" outlineLevel="0" collapsed="false">
      <c r="B62" s="269" t="s">
        <v>365</v>
      </c>
      <c r="C62" s="269" t="s">
        <v>3734</v>
      </c>
      <c r="D62" s="270" t="s">
        <v>2351</v>
      </c>
      <c r="E62" s="270" t="s">
        <v>3740</v>
      </c>
      <c r="F62" s="270" t="s">
        <v>3741</v>
      </c>
      <c r="G62" s="270" t="s">
        <v>1121</v>
      </c>
      <c r="H62" s="270" t="s">
        <v>3740</v>
      </c>
      <c r="I62" s="272" t="s">
        <v>131</v>
      </c>
      <c r="J62" s="270" t="n">
        <v>1</v>
      </c>
      <c r="L62" s="273" t="s">
        <v>3737</v>
      </c>
      <c r="P62" s="270" t="s">
        <v>1101</v>
      </c>
      <c r="Q62" s="275" t="n">
        <v>14393</v>
      </c>
      <c r="U62" s="273" t="n">
        <v>37</v>
      </c>
    </row>
    <row r="63" s="270" customFormat="true" ht="12.75" hidden="false" customHeight="false" outlineLevel="0" collapsed="false">
      <c r="A63" s="268"/>
      <c r="B63" s="269" t="s">
        <v>365</v>
      </c>
      <c r="C63" s="269" t="s">
        <v>3631</v>
      </c>
      <c r="D63" s="269" t="s">
        <v>3742</v>
      </c>
      <c r="E63" s="271" t="s">
        <v>3743</v>
      </c>
      <c r="F63" s="269" t="s">
        <v>3744</v>
      </c>
      <c r="G63" s="270" t="s">
        <v>1121</v>
      </c>
      <c r="H63" s="271" t="s">
        <v>3745</v>
      </c>
      <c r="I63" s="272" t="s">
        <v>131</v>
      </c>
      <c r="J63" s="270" t="n">
        <v>1</v>
      </c>
      <c r="K63" s="271"/>
      <c r="L63" s="273" t="s">
        <v>3746</v>
      </c>
      <c r="M63" s="271"/>
      <c r="N63" s="271"/>
      <c r="O63" s="271"/>
      <c r="P63" s="271" t="s">
        <v>1101</v>
      </c>
      <c r="Q63" s="285" t="n">
        <v>14394</v>
      </c>
      <c r="R63" s="271"/>
      <c r="S63" s="271"/>
      <c r="T63" s="271"/>
      <c r="U63" s="273" t="n">
        <v>37</v>
      </c>
      <c r="V63" s="271"/>
      <c r="W63" s="271"/>
      <c r="X63" s="271"/>
      <c r="Y63" s="271"/>
      <c r="Z63" s="271"/>
      <c r="AA63" s="271"/>
      <c r="AB63" s="271"/>
      <c r="AC63" s="271"/>
      <c r="AD63" s="271"/>
      <c r="AE63" s="271"/>
      <c r="AF63" s="271"/>
      <c r="AG63" s="271"/>
      <c r="AH63" s="271"/>
      <c r="AI63" s="271"/>
      <c r="AJ63" s="271"/>
      <c r="AK63" s="271"/>
      <c r="AL63" s="271"/>
      <c r="AM63" s="271"/>
      <c r="AN63" s="271"/>
      <c r="AO63" s="271"/>
      <c r="AP63" s="271"/>
      <c r="AQ63" s="271"/>
      <c r="AR63" s="271"/>
      <c r="AS63" s="271"/>
      <c r="AT63" s="271"/>
      <c r="AU63" s="271"/>
      <c r="AV63" s="271"/>
      <c r="AW63" s="271"/>
      <c r="AX63" s="271"/>
      <c r="AY63" s="271"/>
      <c r="AZ63" s="271"/>
      <c r="BA63" s="271"/>
      <c r="BB63" s="271"/>
      <c r="BC63" s="271"/>
      <c r="BD63" s="271"/>
      <c r="BE63" s="271"/>
      <c r="BF63" s="271"/>
      <c r="BG63" s="271"/>
      <c r="BH63" s="271"/>
      <c r="BI63" s="271"/>
      <c r="BJ63" s="271"/>
      <c r="BK63" s="271"/>
      <c r="BL63" s="271"/>
      <c r="BM63" s="271"/>
      <c r="BN63" s="271"/>
      <c r="BO63" s="271"/>
      <c r="BP63" s="271"/>
      <c r="BQ63" s="271"/>
      <c r="BR63" s="271"/>
      <c r="BS63" s="271"/>
      <c r="BT63" s="271"/>
      <c r="BU63" s="271"/>
      <c r="BV63" s="271"/>
      <c r="BW63" s="271"/>
      <c r="BX63" s="271"/>
      <c r="BY63" s="271"/>
      <c r="BZ63" s="271"/>
      <c r="CA63" s="271"/>
      <c r="CB63" s="271"/>
      <c r="CC63" s="271"/>
      <c r="CD63" s="271"/>
      <c r="CE63" s="271"/>
      <c r="CF63" s="271"/>
      <c r="CG63" s="271"/>
      <c r="CH63" s="271"/>
      <c r="CI63" s="271"/>
      <c r="CJ63" s="271"/>
      <c r="CK63" s="271"/>
      <c r="CL63" s="271"/>
      <c r="CM63" s="271"/>
      <c r="CN63" s="271"/>
      <c r="CO63" s="271"/>
      <c r="CP63" s="271"/>
      <c r="CQ63" s="271"/>
      <c r="CR63" s="271"/>
      <c r="CS63" s="271"/>
      <c r="CT63" s="271"/>
      <c r="CU63" s="271"/>
      <c r="CV63" s="271"/>
      <c r="CW63" s="271"/>
      <c r="CX63" s="271"/>
      <c r="CY63" s="271"/>
      <c r="CZ63" s="271"/>
      <c r="DA63" s="271"/>
      <c r="DB63" s="271"/>
      <c r="DC63" s="271"/>
      <c r="DD63" s="271"/>
      <c r="DE63" s="271"/>
      <c r="DF63" s="271"/>
      <c r="DG63" s="271"/>
      <c r="DH63" s="271"/>
      <c r="DI63" s="271"/>
      <c r="DJ63" s="271"/>
      <c r="DK63" s="271"/>
      <c r="DL63" s="271"/>
      <c r="DM63" s="271"/>
      <c r="DN63" s="271"/>
      <c r="DO63" s="271"/>
      <c r="DP63" s="271"/>
      <c r="DQ63" s="271"/>
      <c r="DR63" s="271"/>
      <c r="DS63" s="271"/>
      <c r="DT63" s="271"/>
      <c r="DU63" s="271"/>
      <c r="DV63" s="271"/>
      <c r="DW63" s="271"/>
      <c r="DX63" s="271"/>
      <c r="DY63" s="271"/>
      <c r="DZ63" s="271"/>
      <c r="EA63" s="271"/>
      <c r="EB63" s="271"/>
      <c r="EC63" s="271"/>
      <c r="ED63" s="271"/>
      <c r="EE63" s="271"/>
      <c r="EF63" s="271"/>
      <c r="EG63" s="271"/>
      <c r="EH63" s="271"/>
      <c r="EI63" s="271"/>
      <c r="EJ63" s="271"/>
      <c r="EK63" s="271"/>
      <c r="EL63" s="271"/>
      <c r="EM63" s="271"/>
      <c r="EN63" s="271"/>
      <c r="EO63" s="271"/>
      <c r="EP63" s="271"/>
      <c r="EQ63" s="271"/>
      <c r="ER63" s="271"/>
      <c r="ES63" s="271"/>
      <c r="ET63" s="271"/>
      <c r="EU63" s="271"/>
      <c r="EV63" s="271"/>
      <c r="EW63" s="271"/>
      <c r="EX63" s="271"/>
      <c r="EY63" s="271"/>
      <c r="EZ63" s="271"/>
      <c r="FA63" s="271"/>
      <c r="FB63" s="271"/>
      <c r="FC63" s="271"/>
      <c r="FD63" s="271"/>
      <c r="FE63" s="271"/>
      <c r="FF63" s="271"/>
      <c r="FG63" s="271"/>
      <c r="FH63" s="271"/>
      <c r="FI63" s="271"/>
      <c r="FJ63" s="271"/>
      <c r="FK63" s="271"/>
      <c r="FL63" s="271"/>
      <c r="FM63" s="271"/>
      <c r="FN63" s="271"/>
      <c r="FO63" s="271"/>
      <c r="FP63" s="271"/>
      <c r="FQ63" s="271"/>
      <c r="FR63" s="271"/>
      <c r="FS63" s="271"/>
      <c r="FT63" s="271"/>
      <c r="FU63" s="271"/>
      <c r="FV63" s="271"/>
      <c r="FW63" s="271"/>
      <c r="FX63" s="271"/>
      <c r="FY63" s="271"/>
      <c r="FZ63" s="271"/>
      <c r="GA63" s="271"/>
      <c r="GB63" s="271"/>
      <c r="GC63" s="271"/>
      <c r="GD63" s="271"/>
      <c r="GE63" s="271"/>
      <c r="GF63" s="271"/>
      <c r="GG63" s="271"/>
      <c r="GH63" s="271"/>
      <c r="GI63" s="271"/>
      <c r="GJ63" s="271"/>
      <c r="GK63" s="271"/>
      <c r="GL63" s="271"/>
      <c r="GM63" s="271"/>
      <c r="GN63" s="271"/>
      <c r="GO63" s="271"/>
      <c r="GP63" s="271"/>
      <c r="GQ63" s="271"/>
      <c r="GR63" s="271"/>
      <c r="GS63" s="271"/>
      <c r="GT63" s="271"/>
      <c r="GU63" s="271"/>
      <c r="GV63" s="271"/>
      <c r="GW63" s="271"/>
      <c r="GX63" s="271"/>
      <c r="GY63" s="271"/>
      <c r="GZ63" s="271"/>
      <c r="HA63" s="271"/>
      <c r="HB63" s="271"/>
      <c r="HC63" s="271"/>
      <c r="HD63" s="271"/>
      <c r="HE63" s="271"/>
      <c r="HF63" s="271"/>
      <c r="HG63" s="271"/>
      <c r="HH63" s="271"/>
      <c r="HI63" s="271"/>
      <c r="HJ63" s="271"/>
      <c r="HK63" s="271"/>
      <c r="HL63" s="271"/>
      <c r="HM63" s="271"/>
      <c r="HN63" s="271"/>
      <c r="HO63" s="271"/>
      <c r="HP63" s="271"/>
      <c r="HQ63" s="271"/>
      <c r="HR63" s="271"/>
      <c r="HS63" s="271"/>
      <c r="HT63" s="271"/>
      <c r="HU63" s="271"/>
      <c r="HV63" s="271"/>
      <c r="HW63" s="271"/>
      <c r="HX63" s="271"/>
      <c r="HY63" s="271"/>
      <c r="HZ63" s="271"/>
      <c r="IA63" s="271"/>
      <c r="IB63" s="271"/>
      <c r="IC63" s="271"/>
      <c r="ID63" s="271"/>
      <c r="IE63" s="271"/>
      <c r="IF63" s="271"/>
      <c r="IG63" s="271"/>
      <c r="IH63" s="271"/>
      <c r="II63" s="271"/>
      <c r="IJ63" s="271"/>
    </row>
    <row r="64" s="270" customFormat="true" ht="12.75" hidden="false" customHeight="false" outlineLevel="0" collapsed="false">
      <c r="B64" s="269" t="s">
        <v>365</v>
      </c>
      <c r="C64" s="269" t="s">
        <v>3734</v>
      </c>
      <c r="D64" s="270" t="s">
        <v>691</v>
      </c>
      <c r="E64" s="270" t="s">
        <v>3747</v>
      </c>
      <c r="F64" s="270" t="s">
        <v>3748</v>
      </c>
      <c r="G64" s="270" t="s">
        <v>1121</v>
      </c>
      <c r="H64" s="270" t="s">
        <v>3747</v>
      </c>
      <c r="I64" s="272" t="s">
        <v>131</v>
      </c>
      <c r="J64" s="270" t="n">
        <v>1</v>
      </c>
      <c r="L64" s="273" t="s">
        <v>3737</v>
      </c>
      <c r="P64" s="270" t="s">
        <v>1101</v>
      </c>
      <c r="Q64" s="275" t="n">
        <v>14400</v>
      </c>
      <c r="U64" s="273" t="n">
        <v>37</v>
      </c>
    </row>
    <row r="65" s="270" customFormat="true" ht="12.75" hidden="false" customHeight="false" outlineLevel="0" collapsed="false">
      <c r="A65" s="268"/>
      <c r="B65" s="269" t="s">
        <v>365</v>
      </c>
      <c r="C65" s="269" t="s">
        <v>3631</v>
      </c>
      <c r="D65" s="269" t="s">
        <v>3749</v>
      </c>
      <c r="E65" s="271" t="s">
        <v>935</v>
      </c>
      <c r="F65" s="269" t="s">
        <v>3750</v>
      </c>
      <c r="G65" s="270" t="s">
        <v>1121</v>
      </c>
      <c r="H65" s="271" t="s">
        <v>935</v>
      </c>
      <c r="I65" s="272" t="s">
        <v>131</v>
      </c>
      <c r="J65" s="270" t="n">
        <v>1</v>
      </c>
      <c r="K65" s="271"/>
      <c r="L65" s="273" t="s">
        <v>3737</v>
      </c>
      <c r="M65" s="271"/>
      <c r="N65" s="271"/>
      <c r="O65" s="271"/>
      <c r="P65" s="271" t="s">
        <v>1101</v>
      </c>
      <c r="Q65" s="285" t="n">
        <v>14402</v>
      </c>
      <c r="R65" s="271"/>
      <c r="S65" s="271"/>
      <c r="T65" s="271"/>
      <c r="U65" s="273" t="n">
        <v>37</v>
      </c>
      <c r="V65" s="271"/>
      <c r="W65" s="271"/>
      <c r="X65" s="271"/>
      <c r="Y65" s="271"/>
      <c r="Z65" s="271"/>
      <c r="AA65" s="271"/>
      <c r="AB65" s="271"/>
      <c r="AC65" s="271"/>
      <c r="AD65" s="271"/>
      <c r="AE65" s="271"/>
      <c r="AF65" s="271"/>
      <c r="AG65" s="271"/>
      <c r="AH65" s="271"/>
      <c r="AI65" s="271"/>
      <c r="AJ65" s="271"/>
      <c r="AK65" s="271"/>
      <c r="AL65" s="271"/>
      <c r="AM65" s="271"/>
      <c r="AN65" s="271"/>
      <c r="AO65" s="271"/>
      <c r="AP65" s="271"/>
      <c r="AQ65" s="271"/>
      <c r="AR65" s="271"/>
      <c r="AS65" s="271"/>
      <c r="AT65" s="271"/>
      <c r="AU65" s="271"/>
      <c r="AV65" s="271"/>
      <c r="AW65" s="271"/>
      <c r="AX65" s="271"/>
      <c r="AY65" s="271"/>
      <c r="AZ65" s="271"/>
      <c r="BA65" s="271"/>
      <c r="BB65" s="271"/>
      <c r="BC65" s="271"/>
      <c r="BD65" s="271"/>
      <c r="BE65" s="271"/>
      <c r="BF65" s="271"/>
      <c r="BG65" s="271"/>
      <c r="BH65" s="271"/>
      <c r="BI65" s="271"/>
      <c r="BJ65" s="271"/>
      <c r="BK65" s="271"/>
      <c r="BL65" s="271"/>
      <c r="BM65" s="271"/>
      <c r="BN65" s="271"/>
      <c r="BO65" s="271"/>
      <c r="BP65" s="271"/>
      <c r="BQ65" s="271"/>
      <c r="BR65" s="271"/>
      <c r="BS65" s="271"/>
      <c r="BT65" s="271"/>
      <c r="BU65" s="271"/>
      <c r="BV65" s="271"/>
      <c r="BW65" s="271"/>
      <c r="BX65" s="271"/>
      <c r="BY65" s="271"/>
      <c r="BZ65" s="271"/>
      <c r="CA65" s="271"/>
      <c r="CB65" s="271"/>
      <c r="CC65" s="271"/>
      <c r="CD65" s="271"/>
      <c r="CE65" s="271"/>
      <c r="CF65" s="271"/>
      <c r="CG65" s="271"/>
      <c r="CH65" s="271"/>
      <c r="CI65" s="271"/>
      <c r="CJ65" s="271"/>
      <c r="CK65" s="271"/>
      <c r="CL65" s="271"/>
      <c r="CM65" s="271"/>
      <c r="CN65" s="271"/>
      <c r="CO65" s="271"/>
      <c r="CP65" s="271"/>
      <c r="CQ65" s="271"/>
      <c r="CR65" s="271"/>
      <c r="CS65" s="271"/>
      <c r="CT65" s="271"/>
      <c r="CU65" s="271"/>
      <c r="CV65" s="271"/>
      <c r="CW65" s="271"/>
      <c r="CX65" s="271"/>
      <c r="CY65" s="271"/>
      <c r="CZ65" s="271"/>
      <c r="DA65" s="271"/>
      <c r="DB65" s="271"/>
      <c r="DC65" s="271"/>
      <c r="DD65" s="271"/>
      <c r="DE65" s="271"/>
      <c r="DF65" s="271"/>
      <c r="DG65" s="271"/>
      <c r="DH65" s="271"/>
      <c r="DI65" s="271"/>
      <c r="DJ65" s="271"/>
      <c r="DK65" s="271"/>
      <c r="DL65" s="271"/>
      <c r="DM65" s="271"/>
      <c r="DN65" s="271"/>
      <c r="DO65" s="271"/>
      <c r="DP65" s="271"/>
      <c r="DQ65" s="271"/>
      <c r="DR65" s="271"/>
      <c r="DS65" s="271"/>
      <c r="DT65" s="271"/>
      <c r="DU65" s="271"/>
      <c r="DV65" s="271"/>
      <c r="DW65" s="271"/>
      <c r="DX65" s="271"/>
      <c r="DY65" s="271"/>
      <c r="DZ65" s="271"/>
      <c r="EA65" s="271"/>
      <c r="EB65" s="271"/>
      <c r="EC65" s="271"/>
      <c r="ED65" s="271"/>
      <c r="EE65" s="271"/>
      <c r="EF65" s="271"/>
      <c r="EG65" s="271"/>
      <c r="EH65" s="271"/>
      <c r="EI65" s="271"/>
      <c r="EJ65" s="271"/>
      <c r="EK65" s="271"/>
      <c r="EL65" s="271"/>
      <c r="EM65" s="271"/>
      <c r="EN65" s="271"/>
      <c r="EO65" s="271"/>
      <c r="EP65" s="271"/>
      <c r="EQ65" s="271"/>
      <c r="ER65" s="271"/>
      <c r="ES65" s="271"/>
      <c r="ET65" s="271"/>
      <c r="EU65" s="271"/>
      <c r="EV65" s="271"/>
      <c r="EW65" s="271"/>
      <c r="EX65" s="271"/>
      <c r="EY65" s="271"/>
      <c r="EZ65" s="271"/>
      <c r="FA65" s="271"/>
      <c r="FB65" s="271"/>
      <c r="FC65" s="271"/>
      <c r="FD65" s="271"/>
      <c r="FE65" s="271"/>
      <c r="FF65" s="271"/>
      <c r="FG65" s="271"/>
      <c r="FH65" s="271"/>
      <c r="FI65" s="271"/>
      <c r="FJ65" s="271"/>
      <c r="FK65" s="271"/>
      <c r="FL65" s="271"/>
      <c r="FM65" s="271"/>
      <c r="FN65" s="271"/>
      <c r="FO65" s="271"/>
      <c r="FP65" s="271"/>
      <c r="FQ65" s="271"/>
      <c r="FR65" s="271"/>
      <c r="FS65" s="271"/>
      <c r="FT65" s="271"/>
      <c r="FU65" s="271"/>
      <c r="FV65" s="271"/>
      <c r="FW65" s="271"/>
      <c r="FX65" s="271"/>
      <c r="FY65" s="271"/>
      <c r="FZ65" s="271"/>
      <c r="GA65" s="271"/>
      <c r="GB65" s="271"/>
      <c r="GC65" s="271"/>
      <c r="GD65" s="271"/>
      <c r="GE65" s="271"/>
      <c r="GF65" s="271"/>
      <c r="GG65" s="271"/>
      <c r="GH65" s="271"/>
      <c r="GI65" s="271"/>
      <c r="GJ65" s="271"/>
      <c r="GK65" s="271"/>
      <c r="GL65" s="271"/>
      <c r="GM65" s="271"/>
      <c r="GN65" s="271"/>
      <c r="GO65" s="271"/>
      <c r="GP65" s="271"/>
      <c r="GQ65" s="271"/>
      <c r="GR65" s="271"/>
      <c r="GS65" s="271"/>
      <c r="GT65" s="271"/>
      <c r="GU65" s="271"/>
      <c r="GV65" s="271"/>
      <c r="GW65" s="271"/>
      <c r="GX65" s="271"/>
      <c r="GY65" s="271"/>
      <c r="GZ65" s="271"/>
      <c r="HA65" s="271"/>
      <c r="HB65" s="271"/>
      <c r="HC65" s="271"/>
      <c r="HD65" s="271"/>
      <c r="HE65" s="271"/>
      <c r="HF65" s="271"/>
      <c r="HG65" s="271"/>
      <c r="HH65" s="271"/>
      <c r="HI65" s="271"/>
      <c r="HJ65" s="271"/>
      <c r="HK65" s="271"/>
      <c r="HL65" s="271"/>
      <c r="HM65" s="271"/>
      <c r="HN65" s="271"/>
      <c r="HO65" s="271"/>
      <c r="HP65" s="271"/>
      <c r="HQ65" s="271"/>
      <c r="HR65" s="271"/>
      <c r="HS65" s="271"/>
      <c r="HT65" s="271"/>
      <c r="HU65" s="271"/>
      <c r="HV65" s="271"/>
      <c r="HW65" s="271"/>
      <c r="HX65" s="271"/>
      <c r="HY65" s="271"/>
      <c r="HZ65" s="271"/>
      <c r="IA65" s="271"/>
      <c r="IB65" s="271"/>
      <c r="IC65" s="271"/>
      <c r="ID65" s="271"/>
      <c r="IE65" s="271"/>
      <c r="IF65" s="271"/>
      <c r="IG65" s="271"/>
      <c r="IH65" s="271"/>
      <c r="II65" s="271"/>
      <c r="IJ65" s="271"/>
    </row>
    <row r="66" s="270" customFormat="true" ht="12.75" hidden="false" customHeight="false" outlineLevel="0" collapsed="false">
      <c r="A66" s="268"/>
      <c r="B66" s="269" t="s">
        <v>365</v>
      </c>
      <c r="C66" s="269" t="s">
        <v>3631</v>
      </c>
      <c r="D66" s="269" t="s">
        <v>3751</v>
      </c>
      <c r="E66" s="269" t="s">
        <v>3752</v>
      </c>
      <c r="F66" s="269" t="s">
        <v>3753</v>
      </c>
      <c r="G66" s="270" t="s">
        <v>1121</v>
      </c>
      <c r="H66" s="269" t="s">
        <v>3752</v>
      </c>
      <c r="I66" s="272" t="s">
        <v>131</v>
      </c>
      <c r="J66" s="270" t="n">
        <v>1</v>
      </c>
      <c r="K66" s="271"/>
      <c r="L66" s="273" t="s">
        <v>3737</v>
      </c>
      <c r="M66" s="271"/>
      <c r="N66" s="271"/>
      <c r="O66" s="271"/>
      <c r="P66" s="271" t="s">
        <v>1101</v>
      </c>
      <c r="Q66" s="275" t="n">
        <v>14405</v>
      </c>
      <c r="R66" s="271"/>
      <c r="S66" s="271"/>
      <c r="T66" s="271"/>
      <c r="U66" s="273" t="n">
        <v>37</v>
      </c>
      <c r="V66" s="271"/>
      <c r="W66" s="271"/>
      <c r="X66" s="271"/>
      <c r="Y66" s="271"/>
      <c r="Z66" s="271"/>
      <c r="AA66" s="271"/>
      <c r="AB66" s="271"/>
      <c r="AC66" s="271"/>
      <c r="AD66" s="271"/>
      <c r="AE66" s="271"/>
      <c r="AF66" s="271"/>
      <c r="AG66" s="271"/>
      <c r="AH66" s="271"/>
      <c r="AI66" s="271"/>
      <c r="AJ66" s="271"/>
      <c r="AK66" s="271"/>
      <c r="AL66" s="271"/>
      <c r="AM66" s="271"/>
      <c r="AN66" s="271"/>
      <c r="AO66" s="271"/>
      <c r="AP66" s="271"/>
      <c r="AQ66" s="271"/>
      <c r="AR66" s="271"/>
      <c r="AS66" s="271"/>
      <c r="AT66" s="271"/>
      <c r="AU66" s="271"/>
      <c r="AV66" s="271"/>
      <c r="AW66" s="271"/>
      <c r="AX66" s="271"/>
      <c r="AY66" s="271"/>
      <c r="AZ66" s="271"/>
      <c r="BA66" s="271"/>
      <c r="BB66" s="271"/>
      <c r="BC66" s="271"/>
      <c r="BD66" s="271"/>
      <c r="BE66" s="271"/>
      <c r="BF66" s="271"/>
      <c r="BG66" s="271"/>
      <c r="BH66" s="271"/>
      <c r="BI66" s="271"/>
      <c r="BJ66" s="271"/>
      <c r="BK66" s="271"/>
      <c r="BL66" s="271"/>
      <c r="BM66" s="271"/>
      <c r="BN66" s="271"/>
      <c r="BO66" s="271"/>
      <c r="BP66" s="271"/>
      <c r="BQ66" s="271"/>
      <c r="BR66" s="271"/>
      <c r="BS66" s="271"/>
      <c r="BT66" s="271"/>
      <c r="BU66" s="271"/>
      <c r="BV66" s="271"/>
      <c r="BW66" s="271"/>
      <c r="BX66" s="271"/>
      <c r="BY66" s="271"/>
      <c r="BZ66" s="271"/>
      <c r="CA66" s="271"/>
      <c r="CB66" s="271"/>
      <c r="CC66" s="271"/>
      <c r="CD66" s="271"/>
      <c r="CE66" s="271"/>
      <c r="CF66" s="271"/>
      <c r="CG66" s="271"/>
      <c r="CH66" s="271"/>
      <c r="CI66" s="271"/>
      <c r="CJ66" s="271"/>
      <c r="CK66" s="271"/>
      <c r="CL66" s="271"/>
      <c r="CM66" s="271"/>
      <c r="CN66" s="271"/>
      <c r="CO66" s="271"/>
      <c r="CP66" s="271"/>
      <c r="CQ66" s="271"/>
      <c r="CR66" s="271"/>
      <c r="CS66" s="271"/>
      <c r="CT66" s="271"/>
      <c r="CU66" s="271"/>
      <c r="CV66" s="271"/>
      <c r="CW66" s="271"/>
      <c r="CX66" s="271"/>
      <c r="CY66" s="271"/>
      <c r="CZ66" s="271"/>
      <c r="DA66" s="271"/>
      <c r="DB66" s="271"/>
      <c r="DC66" s="271"/>
      <c r="DD66" s="271"/>
      <c r="DE66" s="271"/>
      <c r="DF66" s="271"/>
      <c r="DG66" s="271"/>
      <c r="DH66" s="271"/>
      <c r="DI66" s="271"/>
      <c r="DJ66" s="271"/>
      <c r="DK66" s="271"/>
      <c r="DL66" s="271"/>
      <c r="DM66" s="271"/>
      <c r="DN66" s="271"/>
      <c r="DO66" s="271"/>
      <c r="DP66" s="271"/>
      <c r="DQ66" s="271"/>
      <c r="DR66" s="271"/>
      <c r="DS66" s="271"/>
      <c r="DT66" s="271"/>
      <c r="DU66" s="271"/>
      <c r="DV66" s="271"/>
      <c r="DW66" s="271"/>
      <c r="DX66" s="271"/>
      <c r="DY66" s="271"/>
      <c r="DZ66" s="271"/>
      <c r="EA66" s="271"/>
      <c r="EB66" s="271"/>
      <c r="EC66" s="271"/>
      <c r="ED66" s="271"/>
      <c r="EE66" s="271"/>
      <c r="EF66" s="271"/>
      <c r="EG66" s="271"/>
      <c r="EH66" s="271"/>
      <c r="EI66" s="271"/>
      <c r="EJ66" s="271"/>
      <c r="EK66" s="271"/>
      <c r="EL66" s="271"/>
      <c r="EM66" s="271"/>
      <c r="EN66" s="271"/>
      <c r="EO66" s="271"/>
      <c r="EP66" s="271"/>
      <c r="EQ66" s="271"/>
      <c r="ER66" s="271"/>
      <c r="ES66" s="271"/>
      <c r="ET66" s="271"/>
      <c r="EU66" s="271"/>
      <c r="EV66" s="271"/>
      <c r="EW66" s="271"/>
      <c r="EX66" s="271"/>
      <c r="EY66" s="271"/>
      <c r="EZ66" s="271"/>
      <c r="FA66" s="271"/>
      <c r="FB66" s="271"/>
      <c r="FC66" s="271"/>
      <c r="FD66" s="271"/>
      <c r="FE66" s="271"/>
      <c r="FF66" s="271"/>
      <c r="FG66" s="271"/>
      <c r="FH66" s="271"/>
      <c r="FI66" s="271"/>
      <c r="FJ66" s="271"/>
      <c r="FK66" s="271"/>
      <c r="FL66" s="271"/>
      <c r="FM66" s="271"/>
      <c r="FN66" s="271"/>
      <c r="FO66" s="271"/>
      <c r="FP66" s="271"/>
      <c r="FQ66" s="271"/>
      <c r="FR66" s="271"/>
      <c r="FS66" s="271"/>
      <c r="FT66" s="271"/>
      <c r="FU66" s="271"/>
      <c r="FV66" s="271"/>
      <c r="FW66" s="271"/>
      <c r="FX66" s="271"/>
      <c r="FY66" s="271"/>
      <c r="FZ66" s="271"/>
      <c r="GA66" s="271"/>
      <c r="GB66" s="271"/>
      <c r="GC66" s="271"/>
      <c r="GD66" s="271"/>
      <c r="GE66" s="271"/>
      <c r="GF66" s="271"/>
      <c r="GG66" s="271"/>
      <c r="GH66" s="271"/>
      <c r="GI66" s="271"/>
      <c r="GJ66" s="271"/>
      <c r="GK66" s="271"/>
      <c r="GL66" s="271"/>
      <c r="GM66" s="271"/>
      <c r="GN66" s="271"/>
      <c r="GO66" s="271"/>
      <c r="GP66" s="271"/>
      <c r="GQ66" s="271"/>
      <c r="GR66" s="271"/>
      <c r="GS66" s="271"/>
      <c r="GT66" s="271"/>
      <c r="GU66" s="271"/>
      <c r="GV66" s="271"/>
      <c r="GW66" s="271"/>
      <c r="GX66" s="271"/>
      <c r="GY66" s="271"/>
      <c r="GZ66" s="271"/>
      <c r="HA66" s="271"/>
      <c r="HB66" s="271"/>
      <c r="HC66" s="271"/>
      <c r="HD66" s="271"/>
      <c r="HE66" s="271"/>
      <c r="HF66" s="271"/>
      <c r="HG66" s="271"/>
      <c r="HH66" s="271"/>
      <c r="HI66" s="271"/>
      <c r="HJ66" s="271"/>
      <c r="HK66" s="271"/>
      <c r="HL66" s="271"/>
      <c r="HM66" s="271"/>
      <c r="HN66" s="271"/>
      <c r="HO66" s="271"/>
      <c r="HP66" s="271"/>
      <c r="HQ66" s="271"/>
      <c r="HR66" s="271"/>
      <c r="HS66" s="271"/>
      <c r="HT66" s="271"/>
      <c r="HU66" s="271"/>
      <c r="HV66" s="271"/>
      <c r="HW66" s="271"/>
      <c r="HX66" s="271"/>
      <c r="HY66" s="271"/>
      <c r="HZ66" s="271"/>
      <c r="IA66" s="271"/>
      <c r="IB66" s="271"/>
      <c r="IC66" s="271"/>
      <c r="ID66" s="271"/>
      <c r="IE66" s="271"/>
      <c r="IF66" s="271"/>
      <c r="IG66" s="271"/>
      <c r="IH66" s="271"/>
      <c r="II66" s="271"/>
      <c r="IJ66" s="271"/>
    </row>
    <row r="67" s="270" customFormat="true" ht="12.75" hidden="false" customHeight="false" outlineLevel="0" collapsed="false">
      <c r="A67" s="268"/>
      <c r="B67" s="269" t="s">
        <v>365</v>
      </c>
      <c r="C67" s="269" t="s">
        <v>3631</v>
      </c>
      <c r="D67" s="269" t="s">
        <v>3754</v>
      </c>
      <c r="E67" s="271" t="s">
        <v>3755</v>
      </c>
      <c r="F67" s="269" t="s">
        <v>3756</v>
      </c>
      <c r="G67" s="270" t="s">
        <v>1121</v>
      </c>
      <c r="H67" s="271" t="s">
        <v>3755</v>
      </c>
      <c r="I67" s="272" t="s">
        <v>131</v>
      </c>
      <c r="J67" s="270" t="n">
        <v>1</v>
      </c>
      <c r="K67" s="271"/>
      <c r="L67" s="273" t="s">
        <v>3737</v>
      </c>
      <c r="M67" s="271"/>
      <c r="N67" s="271"/>
      <c r="O67" s="271"/>
      <c r="P67" s="271" t="s">
        <v>1101</v>
      </c>
      <c r="Q67" s="285" t="n">
        <v>14406</v>
      </c>
      <c r="R67" s="271"/>
      <c r="S67" s="271"/>
      <c r="T67" s="271"/>
      <c r="U67" s="273" t="n">
        <v>37</v>
      </c>
      <c r="V67" s="271"/>
      <c r="W67" s="271"/>
      <c r="X67" s="271"/>
      <c r="Y67" s="271"/>
      <c r="Z67" s="271"/>
      <c r="AA67" s="271"/>
      <c r="AB67" s="271"/>
      <c r="AC67" s="271"/>
      <c r="AD67" s="271"/>
      <c r="AE67" s="271"/>
      <c r="AF67" s="271"/>
      <c r="AG67" s="271"/>
      <c r="AH67" s="271"/>
      <c r="AI67" s="271"/>
      <c r="AJ67" s="271"/>
      <c r="AK67" s="271"/>
      <c r="AL67" s="271"/>
      <c r="AM67" s="271"/>
      <c r="AN67" s="271"/>
      <c r="AO67" s="271"/>
      <c r="AP67" s="271"/>
      <c r="AQ67" s="271"/>
      <c r="AR67" s="271"/>
      <c r="AS67" s="271"/>
      <c r="AT67" s="271"/>
      <c r="AU67" s="271"/>
      <c r="AV67" s="271"/>
      <c r="AW67" s="271"/>
      <c r="AX67" s="271"/>
      <c r="AY67" s="271"/>
      <c r="AZ67" s="271"/>
      <c r="BA67" s="271"/>
      <c r="BB67" s="271"/>
      <c r="BC67" s="271"/>
      <c r="BD67" s="271"/>
      <c r="BE67" s="271"/>
      <c r="BF67" s="271"/>
      <c r="BG67" s="271"/>
      <c r="BH67" s="271"/>
      <c r="BI67" s="271"/>
      <c r="BJ67" s="271"/>
      <c r="BK67" s="271"/>
      <c r="BL67" s="271"/>
      <c r="BM67" s="271"/>
      <c r="BN67" s="271"/>
      <c r="BO67" s="271"/>
      <c r="BP67" s="271"/>
      <c r="BQ67" s="271"/>
      <c r="BR67" s="271"/>
      <c r="BS67" s="271"/>
      <c r="BT67" s="271"/>
      <c r="BU67" s="271"/>
      <c r="BV67" s="271"/>
      <c r="BW67" s="271"/>
      <c r="BX67" s="271"/>
      <c r="BY67" s="271"/>
      <c r="BZ67" s="271"/>
      <c r="CA67" s="271"/>
      <c r="CB67" s="271"/>
      <c r="CC67" s="271"/>
      <c r="CD67" s="271"/>
      <c r="CE67" s="271"/>
      <c r="CF67" s="271"/>
      <c r="CG67" s="271"/>
      <c r="CH67" s="271"/>
      <c r="CI67" s="271"/>
      <c r="CJ67" s="271"/>
      <c r="CK67" s="271"/>
      <c r="CL67" s="271"/>
      <c r="CM67" s="271"/>
      <c r="CN67" s="271"/>
      <c r="CO67" s="271"/>
      <c r="CP67" s="271"/>
      <c r="CQ67" s="271"/>
      <c r="CR67" s="271"/>
      <c r="CS67" s="271"/>
      <c r="CT67" s="271"/>
      <c r="CU67" s="271"/>
      <c r="CV67" s="271"/>
      <c r="CW67" s="271"/>
      <c r="CX67" s="271"/>
      <c r="CY67" s="271"/>
      <c r="CZ67" s="271"/>
      <c r="DA67" s="271"/>
      <c r="DB67" s="271"/>
      <c r="DC67" s="271"/>
      <c r="DD67" s="271"/>
      <c r="DE67" s="271"/>
      <c r="DF67" s="271"/>
      <c r="DG67" s="271"/>
      <c r="DH67" s="271"/>
      <c r="DI67" s="271"/>
      <c r="DJ67" s="271"/>
      <c r="DK67" s="271"/>
      <c r="DL67" s="271"/>
      <c r="DM67" s="271"/>
      <c r="DN67" s="271"/>
      <c r="DO67" s="271"/>
      <c r="DP67" s="271"/>
      <c r="DQ67" s="271"/>
      <c r="DR67" s="271"/>
      <c r="DS67" s="271"/>
      <c r="DT67" s="271"/>
      <c r="DU67" s="271"/>
      <c r="DV67" s="271"/>
      <c r="DW67" s="271"/>
      <c r="DX67" s="271"/>
      <c r="DY67" s="271"/>
      <c r="DZ67" s="271"/>
      <c r="EA67" s="271"/>
      <c r="EB67" s="271"/>
      <c r="EC67" s="271"/>
      <c r="ED67" s="271"/>
      <c r="EE67" s="271"/>
      <c r="EF67" s="271"/>
      <c r="EG67" s="271"/>
      <c r="EH67" s="271"/>
      <c r="EI67" s="271"/>
      <c r="EJ67" s="271"/>
      <c r="EK67" s="271"/>
      <c r="EL67" s="271"/>
      <c r="EM67" s="271"/>
      <c r="EN67" s="271"/>
      <c r="EO67" s="271"/>
      <c r="EP67" s="271"/>
      <c r="EQ67" s="271"/>
      <c r="ER67" s="271"/>
      <c r="ES67" s="271"/>
      <c r="ET67" s="271"/>
      <c r="EU67" s="271"/>
      <c r="EV67" s="271"/>
      <c r="EW67" s="271"/>
      <c r="EX67" s="271"/>
      <c r="EY67" s="271"/>
      <c r="EZ67" s="271"/>
      <c r="FA67" s="271"/>
      <c r="FB67" s="271"/>
      <c r="FC67" s="271"/>
      <c r="FD67" s="271"/>
      <c r="FE67" s="271"/>
      <c r="FF67" s="271"/>
      <c r="FG67" s="271"/>
      <c r="FH67" s="271"/>
      <c r="FI67" s="271"/>
      <c r="FJ67" s="271"/>
      <c r="FK67" s="271"/>
      <c r="FL67" s="271"/>
      <c r="FM67" s="271"/>
      <c r="FN67" s="271"/>
      <c r="FO67" s="271"/>
      <c r="FP67" s="271"/>
      <c r="FQ67" s="271"/>
      <c r="FR67" s="271"/>
      <c r="FS67" s="271"/>
      <c r="FT67" s="271"/>
      <c r="FU67" s="271"/>
      <c r="FV67" s="271"/>
      <c r="FW67" s="271"/>
      <c r="FX67" s="271"/>
      <c r="FY67" s="271"/>
      <c r="FZ67" s="271"/>
      <c r="GA67" s="271"/>
      <c r="GB67" s="271"/>
      <c r="GC67" s="271"/>
      <c r="GD67" s="271"/>
      <c r="GE67" s="271"/>
      <c r="GF67" s="271"/>
      <c r="GG67" s="271"/>
      <c r="GH67" s="271"/>
      <c r="GI67" s="271"/>
      <c r="GJ67" s="271"/>
      <c r="GK67" s="271"/>
      <c r="GL67" s="271"/>
      <c r="GM67" s="271"/>
      <c r="GN67" s="271"/>
      <c r="GO67" s="271"/>
      <c r="GP67" s="271"/>
      <c r="GQ67" s="271"/>
      <c r="GR67" s="271"/>
      <c r="GS67" s="271"/>
      <c r="GT67" s="271"/>
      <c r="GU67" s="271"/>
      <c r="GV67" s="271"/>
      <c r="GW67" s="271"/>
      <c r="GX67" s="271"/>
      <c r="GY67" s="271"/>
      <c r="GZ67" s="271"/>
      <c r="HA67" s="271"/>
      <c r="HB67" s="271"/>
      <c r="HC67" s="271"/>
      <c r="HD67" s="271"/>
      <c r="HE67" s="271"/>
      <c r="HF67" s="271"/>
      <c r="HG67" s="271"/>
      <c r="HH67" s="271"/>
      <c r="HI67" s="271"/>
      <c r="HJ67" s="271"/>
      <c r="HK67" s="271"/>
      <c r="HL67" s="271"/>
      <c r="HM67" s="271"/>
      <c r="HN67" s="271"/>
      <c r="HO67" s="271"/>
      <c r="HP67" s="271"/>
      <c r="HQ67" s="271"/>
      <c r="HR67" s="271"/>
      <c r="HS67" s="271"/>
      <c r="HT67" s="271"/>
      <c r="HU67" s="271"/>
      <c r="HV67" s="271"/>
      <c r="HW67" s="271"/>
      <c r="HX67" s="271"/>
      <c r="HY67" s="271"/>
      <c r="HZ67" s="271"/>
      <c r="IA67" s="271"/>
      <c r="IB67" s="271"/>
      <c r="IC67" s="271"/>
      <c r="ID67" s="271"/>
      <c r="IE67" s="271"/>
      <c r="IF67" s="271"/>
      <c r="IG67" s="271"/>
      <c r="IH67" s="271"/>
      <c r="II67" s="271"/>
      <c r="IJ67" s="271"/>
    </row>
    <row r="68" s="270" customFormat="true" ht="12.75" hidden="false" customHeight="false" outlineLevel="0" collapsed="false">
      <c r="A68" s="268"/>
      <c r="B68" s="269" t="s">
        <v>365</v>
      </c>
      <c r="C68" s="269" t="s">
        <v>3631</v>
      </c>
      <c r="D68" s="269" t="s">
        <v>3757</v>
      </c>
      <c r="E68" s="271" t="s">
        <v>3758</v>
      </c>
      <c r="F68" s="269" t="s">
        <v>3759</v>
      </c>
      <c r="G68" s="270" t="s">
        <v>1121</v>
      </c>
      <c r="H68" s="271" t="s">
        <v>3758</v>
      </c>
      <c r="I68" s="272" t="s">
        <v>131</v>
      </c>
      <c r="J68" s="270" t="n">
        <v>1</v>
      </c>
      <c r="K68" s="271"/>
      <c r="L68" s="273" t="s">
        <v>3737</v>
      </c>
      <c r="M68" s="271"/>
      <c r="N68" s="271"/>
      <c r="O68" s="271"/>
      <c r="P68" s="271" t="s">
        <v>1101</v>
      </c>
      <c r="Q68" s="285" t="n">
        <v>14407</v>
      </c>
      <c r="R68" s="271"/>
      <c r="S68" s="271"/>
      <c r="T68" s="271"/>
      <c r="U68" s="273" t="n">
        <v>37</v>
      </c>
      <c r="V68" s="271"/>
      <c r="W68" s="271"/>
      <c r="X68" s="271"/>
      <c r="Y68" s="271"/>
      <c r="Z68" s="271"/>
      <c r="AA68" s="271"/>
      <c r="AB68" s="271"/>
      <c r="AC68" s="271"/>
      <c r="AD68" s="271"/>
      <c r="AE68" s="271"/>
      <c r="AF68" s="271"/>
      <c r="AG68" s="271"/>
      <c r="AH68" s="271"/>
      <c r="AI68" s="271"/>
      <c r="AJ68" s="271"/>
      <c r="AK68" s="271"/>
      <c r="AL68" s="271"/>
      <c r="AM68" s="271"/>
      <c r="AN68" s="271"/>
      <c r="AO68" s="271"/>
      <c r="AP68" s="271"/>
      <c r="AQ68" s="271"/>
      <c r="AR68" s="271"/>
      <c r="AS68" s="271"/>
      <c r="AT68" s="271"/>
      <c r="AU68" s="271"/>
      <c r="AV68" s="271"/>
      <c r="AW68" s="271"/>
      <c r="AX68" s="271"/>
      <c r="AY68" s="271"/>
      <c r="AZ68" s="271"/>
      <c r="BA68" s="271"/>
      <c r="BB68" s="271"/>
      <c r="BC68" s="271"/>
      <c r="BD68" s="271"/>
      <c r="BE68" s="271"/>
      <c r="BF68" s="271"/>
      <c r="BG68" s="271"/>
      <c r="BH68" s="271"/>
      <c r="BI68" s="271"/>
      <c r="BJ68" s="271"/>
      <c r="BK68" s="271"/>
      <c r="BL68" s="271"/>
      <c r="BM68" s="271"/>
      <c r="BN68" s="271"/>
      <c r="BO68" s="271"/>
      <c r="BP68" s="271"/>
      <c r="BQ68" s="271"/>
      <c r="BR68" s="271"/>
      <c r="BS68" s="271"/>
      <c r="BT68" s="271"/>
      <c r="BU68" s="271"/>
      <c r="BV68" s="271"/>
      <c r="BW68" s="271"/>
      <c r="BX68" s="271"/>
      <c r="BY68" s="271"/>
      <c r="BZ68" s="271"/>
      <c r="CA68" s="271"/>
      <c r="CB68" s="271"/>
      <c r="CC68" s="271"/>
      <c r="CD68" s="271"/>
      <c r="CE68" s="271"/>
      <c r="CF68" s="271"/>
      <c r="CG68" s="271"/>
      <c r="CH68" s="271"/>
      <c r="CI68" s="271"/>
      <c r="CJ68" s="271"/>
      <c r="CK68" s="271"/>
      <c r="CL68" s="271"/>
      <c r="CM68" s="271"/>
      <c r="CN68" s="271"/>
      <c r="CO68" s="271"/>
      <c r="CP68" s="271"/>
      <c r="CQ68" s="271"/>
      <c r="CR68" s="271"/>
      <c r="CS68" s="271"/>
      <c r="CT68" s="271"/>
      <c r="CU68" s="271"/>
      <c r="CV68" s="271"/>
      <c r="CW68" s="271"/>
      <c r="CX68" s="271"/>
      <c r="CY68" s="271"/>
      <c r="CZ68" s="271"/>
      <c r="DA68" s="271"/>
      <c r="DB68" s="271"/>
      <c r="DC68" s="271"/>
      <c r="DD68" s="271"/>
      <c r="DE68" s="271"/>
      <c r="DF68" s="271"/>
      <c r="DG68" s="271"/>
      <c r="DH68" s="271"/>
      <c r="DI68" s="271"/>
      <c r="DJ68" s="271"/>
      <c r="DK68" s="271"/>
      <c r="DL68" s="271"/>
      <c r="DM68" s="271"/>
      <c r="DN68" s="271"/>
      <c r="DO68" s="271"/>
      <c r="DP68" s="271"/>
      <c r="DQ68" s="271"/>
      <c r="DR68" s="271"/>
      <c r="DS68" s="271"/>
      <c r="DT68" s="271"/>
      <c r="DU68" s="271"/>
      <c r="DV68" s="271"/>
      <c r="DW68" s="271"/>
      <c r="DX68" s="271"/>
      <c r="DY68" s="271"/>
      <c r="DZ68" s="271"/>
      <c r="EA68" s="271"/>
      <c r="EB68" s="271"/>
      <c r="EC68" s="271"/>
      <c r="ED68" s="271"/>
      <c r="EE68" s="271"/>
      <c r="EF68" s="271"/>
      <c r="EG68" s="271"/>
      <c r="EH68" s="271"/>
      <c r="EI68" s="271"/>
      <c r="EJ68" s="271"/>
      <c r="EK68" s="271"/>
      <c r="EL68" s="271"/>
      <c r="EM68" s="271"/>
      <c r="EN68" s="271"/>
      <c r="EO68" s="271"/>
      <c r="EP68" s="271"/>
      <c r="EQ68" s="271"/>
      <c r="ER68" s="271"/>
      <c r="ES68" s="271"/>
      <c r="ET68" s="271"/>
      <c r="EU68" s="271"/>
      <c r="EV68" s="271"/>
      <c r="EW68" s="271"/>
      <c r="EX68" s="271"/>
      <c r="EY68" s="271"/>
      <c r="EZ68" s="271"/>
      <c r="FA68" s="271"/>
      <c r="FB68" s="271"/>
      <c r="FC68" s="271"/>
      <c r="FD68" s="271"/>
      <c r="FE68" s="271"/>
      <c r="FF68" s="271"/>
      <c r="FG68" s="271"/>
      <c r="FH68" s="271"/>
      <c r="FI68" s="271"/>
      <c r="FJ68" s="271"/>
      <c r="FK68" s="271"/>
      <c r="FL68" s="271"/>
      <c r="FM68" s="271"/>
      <c r="FN68" s="271"/>
      <c r="FO68" s="271"/>
      <c r="FP68" s="271"/>
      <c r="FQ68" s="271"/>
      <c r="FR68" s="271"/>
      <c r="FS68" s="271"/>
      <c r="FT68" s="271"/>
      <c r="FU68" s="271"/>
      <c r="FV68" s="271"/>
      <c r="FW68" s="271"/>
      <c r="FX68" s="271"/>
      <c r="FY68" s="271"/>
      <c r="FZ68" s="271"/>
      <c r="GA68" s="271"/>
      <c r="GB68" s="271"/>
      <c r="GC68" s="271"/>
      <c r="GD68" s="271"/>
      <c r="GE68" s="271"/>
      <c r="GF68" s="271"/>
      <c r="GG68" s="271"/>
      <c r="GH68" s="271"/>
      <c r="GI68" s="271"/>
      <c r="GJ68" s="271"/>
      <c r="GK68" s="271"/>
      <c r="GL68" s="271"/>
      <c r="GM68" s="271"/>
      <c r="GN68" s="271"/>
      <c r="GO68" s="271"/>
      <c r="GP68" s="271"/>
      <c r="GQ68" s="271"/>
      <c r="GR68" s="271"/>
      <c r="GS68" s="271"/>
      <c r="GT68" s="271"/>
      <c r="GU68" s="271"/>
      <c r="GV68" s="271"/>
      <c r="GW68" s="271"/>
      <c r="GX68" s="271"/>
      <c r="GY68" s="271"/>
      <c r="GZ68" s="271"/>
      <c r="HA68" s="271"/>
      <c r="HB68" s="271"/>
      <c r="HC68" s="271"/>
      <c r="HD68" s="271"/>
      <c r="HE68" s="271"/>
      <c r="HF68" s="271"/>
      <c r="HG68" s="271"/>
      <c r="HH68" s="271"/>
      <c r="HI68" s="271"/>
      <c r="HJ68" s="271"/>
      <c r="HK68" s="271"/>
      <c r="HL68" s="271"/>
      <c r="HM68" s="271"/>
      <c r="HN68" s="271"/>
      <c r="HO68" s="271"/>
      <c r="HP68" s="271"/>
      <c r="HQ68" s="271"/>
      <c r="HR68" s="271"/>
      <c r="HS68" s="271"/>
      <c r="HT68" s="271"/>
      <c r="HU68" s="271"/>
      <c r="HV68" s="271"/>
      <c r="HW68" s="271"/>
      <c r="HX68" s="271"/>
      <c r="HY68" s="271"/>
      <c r="HZ68" s="271"/>
      <c r="IA68" s="271"/>
      <c r="IB68" s="271"/>
      <c r="IC68" s="271"/>
      <c r="ID68" s="271"/>
      <c r="IE68" s="271"/>
      <c r="IF68" s="271"/>
      <c r="IG68" s="271"/>
      <c r="IH68" s="271"/>
      <c r="II68" s="271"/>
      <c r="IJ68" s="271"/>
    </row>
    <row r="69" s="270" customFormat="true" ht="12.75" hidden="false" customHeight="false" outlineLevel="0" collapsed="false">
      <c r="A69" s="268"/>
      <c r="B69" s="269" t="s">
        <v>365</v>
      </c>
      <c r="C69" s="269" t="s">
        <v>3631</v>
      </c>
      <c r="D69" s="269" t="s">
        <v>3760</v>
      </c>
      <c r="E69" s="269" t="s">
        <v>3761</v>
      </c>
      <c r="F69" s="269" t="s">
        <v>943</v>
      </c>
      <c r="G69" s="270" t="s">
        <v>1121</v>
      </c>
      <c r="H69" s="269" t="s">
        <v>3761</v>
      </c>
      <c r="I69" s="272" t="s">
        <v>131</v>
      </c>
      <c r="J69" s="270" t="n">
        <v>1</v>
      </c>
      <c r="K69" s="271"/>
      <c r="L69" s="273" t="s">
        <v>3737</v>
      </c>
      <c r="M69" s="271"/>
      <c r="N69" s="271"/>
      <c r="O69" s="271"/>
      <c r="P69" s="271" t="s">
        <v>1101</v>
      </c>
      <c r="Q69" s="275" t="n">
        <v>14408</v>
      </c>
      <c r="R69" s="271"/>
      <c r="S69" s="271"/>
      <c r="T69" s="271"/>
      <c r="U69" s="273" t="n">
        <v>37</v>
      </c>
      <c r="V69" s="271"/>
      <c r="W69" s="271"/>
      <c r="X69" s="271"/>
      <c r="Y69" s="271"/>
      <c r="Z69" s="271"/>
      <c r="AA69" s="271"/>
      <c r="AB69" s="271"/>
      <c r="AC69" s="271"/>
      <c r="AD69" s="271"/>
      <c r="AE69" s="271"/>
      <c r="AF69" s="271"/>
      <c r="AG69" s="271"/>
      <c r="AH69" s="271"/>
      <c r="AI69" s="271"/>
      <c r="AJ69" s="271"/>
      <c r="AK69" s="271"/>
      <c r="AL69" s="271"/>
      <c r="AM69" s="271"/>
      <c r="AN69" s="271"/>
      <c r="AO69" s="271"/>
      <c r="AP69" s="271"/>
      <c r="AQ69" s="271"/>
      <c r="AR69" s="271"/>
      <c r="AS69" s="271"/>
      <c r="AT69" s="271"/>
      <c r="AU69" s="271"/>
      <c r="AV69" s="271"/>
      <c r="AW69" s="271"/>
      <c r="AX69" s="271"/>
      <c r="AY69" s="271"/>
      <c r="AZ69" s="271"/>
      <c r="BA69" s="271"/>
      <c r="BB69" s="271"/>
      <c r="BC69" s="271"/>
      <c r="BD69" s="271"/>
      <c r="BE69" s="271"/>
      <c r="BF69" s="271"/>
      <c r="BG69" s="271"/>
      <c r="BH69" s="271"/>
      <c r="BI69" s="271"/>
      <c r="BJ69" s="271"/>
      <c r="BK69" s="271"/>
      <c r="BL69" s="271"/>
      <c r="BM69" s="271"/>
      <c r="BN69" s="271"/>
      <c r="BO69" s="271"/>
      <c r="BP69" s="271"/>
      <c r="BQ69" s="271"/>
      <c r="BR69" s="271"/>
      <c r="BS69" s="271"/>
      <c r="BT69" s="271"/>
      <c r="BU69" s="271"/>
      <c r="BV69" s="271"/>
      <c r="BW69" s="271"/>
      <c r="BX69" s="271"/>
      <c r="BY69" s="271"/>
      <c r="BZ69" s="271"/>
      <c r="CA69" s="271"/>
      <c r="CB69" s="271"/>
      <c r="CC69" s="271"/>
      <c r="CD69" s="271"/>
      <c r="CE69" s="271"/>
      <c r="CF69" s="271"/>
      <c r="CG69" s="271"/>
      <c r="CH69" s="271"/>
      <c r="CI69" s="271"/>
      <c r="CJ69" s="271"/>
      <c r="CK69" s="271"/>
      <c r="CL69" s="271"/>
      <c r="CM69" s="271"/>
      <c r="CN69" s="271"/>
      <c r="CO69" s="271"/>
      <c r="CP69" s="271"/>
      <c r="CQ69" s="271"/>
      <c r="CR69" s="271"/>
      <c r="CS69" s="271"/>
      <c r="CT69" s="271"/>
      <c r="CU69" s="271"/>
      <c r="CV69" s="271"/>
      <c r="CW69" s="271"/>
      <c r="CX69" s="271"/>
      <c r="CY69" s="271"/>
      <c r="CZ69" s="271"/>
      <c r="DA69" s="271"/>
      <c r="DB69" s="271"/>
      <c r="DC69" s="271"/>
      <c r="DD69" s="271"/>
      <c r="DE69" s="271"/>
      <c r="DF69" s="271"/>
      <c r="DG69" s="271"/>
      <c r="DH69" s="271"/>
      <c r="DI69" s="271"/>
      <c r="DJ69" s="271"/>
      <c r="DK69" s="271"/>
      <c r="DL69" s="271"/>
      <c r="DM69" s="271"/>
      <c r="DN69" s="271"/>
      <c r="DO69" s="271"/>
      <c r="DP69" s="271"/>
      <c r="DQ69" s="271"/>
      <c r="DR69" s="271"/>
      <c r="DS69" s="271"/>
      <c r="DT69" s="271"/>
      <c r="DU69" s="271"/>
      <c r="DV69" s="271"/>
      <c r="DW69" s="271"/>
      <c r="DX69" s="271"/>
      <c r="DY69" s="271"/>
      <c r="DZ69" s="271"/>
      <c r="EA69" s="271"/>
      <c r="EB69" s="271"/>
      <c r="EC69" s="271"/>
      <c r="ED69" s="271"/>
      <c r="EE69" s="271"/>
      <c r="EF69" s="271"/>
      <c r="EG69" s="271"/>
      <c r="EH69" s="271"/>
      <c r="EI69" s="271"/>
      <c r="EJ69" s="271"/>
      <c r="EK69" s="271"/>
      <c r="EL69" s="271"/>
      <c r="EM69" s="271"/>
      <c r="EN69" s="271"/>
      <c r="EO69" s="271"/>
      <c r="EP69" s="271"/>
      <c r="EQ69" s="271"/>
      <c r="ER69" s="271"/>
      <c r="ES69" s="271"/>
      <c r="ET69" s="271"/>
      <c r="EU69" s="271"/>
      <c r="EV69" s="271"/>
      <c r="EW69" s="271"/>
      <c r="EX69" s="271"/>
      <c r="EY69" s="271"/>
      <c r="EZ69" s="271"/>
      <c r="FA69" s="271"/>
      <c r="FB69" s="271"/>
      <c r="FC69" s="271"/>
      <c r="FD69" s="271"/>
      <c r="FE69" s="271"/>
      <c r="FF69" s="271"/>
      <c r="FG69" s="271"/>
      <c r="FH69" s="271"/>
      <c r="FI69" s="271"/>
      <c r="FJ69" s="271"/>
      <c r="FK69" s="271"/>
      <c r="FL69" s="271"/>
      <c r="FM69" s="271"/>
      <c r="FN69" s="271"/>
      <c r="FO69" s="271"/>
      <c r="FP69" s="271"/>
      <c r="FQ69" s="271"/>
      <c r="FR69" s="271"/>
      <c r="FS69" s="271"/>
      <c r="FT69" s="271"/>
      <c r="FU69" s="271"/>
      <c r="FV69" s="271"/>
      <c r="FW69" s="271"/>
      <c r="FX69" s="271"/>
      <c r="FY69" s="271"/>
      <c r="FZ69" s="271"/>
      <c r="GA69" s="271"/>
      <c r="GB69" s="271"/>
      <c r="GC69" s="271"/>
      <c r="GD69" s="271"/>
      <c r="GE69" s="271"/>
      <c r="GF69" s="271"/>
      <c r="GG69" s="271"/>
      <c r="GH69" s="271"/>
      <c r="GI69" s="271"/>
      <c r="GJ69" s="271"/>
      <c r="GK69" s="271"/>
      <c r="GL69" s="271"/>
      <c r="GM69" s="271"/>
      <c r="GN69" s="271"/>
      <c r="GO69" s="271"/>
      <c r="GP69" s="271"/>
      <c r="GQ69" s="271"/>
      <c r="GR69" s="271"/>
      <c r="GS69" s="271"/>
      <c r="GT69" s="271"/>
      <c r="GU69" s="271"/>
      <c r="GV69" s="271"/>
      <c r="GW69" s="271"/>
      <c r="GX69" s="271"/>
      <c r="GY69" s="271"/>
      <c r="GZ69" s="271"/>
      <c r="HA69" s="271"/>
      <c r="HB69" s="271"/>
      <c r="HC69" s="271"/>
      <c r="HD69" s="271"/>
      <c r="HE69" s="271"/>
      <c r="HF69" s="271"/>
      <c r="HG69" s="271"/>
      <c r="HH69" s="271"/>
      <c r="HI69" s="271"/>
      <c r="HJ69" s="271"/>
      <c r="HK69" s="271"/>
      <c r="HL69" s="271"/>
      <c r="HM69" s="271"/>
      <c r="HN69" s="271"/>
      <c r="HO69" s="271"/>
      <c r="HP69" s="271"/>
      <c r="HQ69" s="271"/>
      <c r="HR69" s="271"/>
      <c r="HS69" s="271"/>
      <c r="HT69" s="271"/>
      <c r="HU69" s="271"/>
      <c r="HV69" s="271"/>
      <c r="HW69" s="271"/>
      <c r="HX69" s="271"/>
      <c r="HY69" s="271"/>
      <c r="HZ69" s="271"/>
      <c r="IA69" s="271"/>
      <c r="IB69" s="271"/>
      <c r="IC69" s="271"/>
      <c r="ID69" s="271"/>
      <c r="IE69" s="271"/>
      <c r="IF69" s="271"/>
      <c r="IG69" s="271"/>
      <c r="IH69" s="271"/>
      <c r="II69" s="271"/>
      <c r="IJ69" s="271"/>
    </row>
    <row r="70" s="270" customFormat="true" ht="12.75" hidden="false" customHeight="false" outlineLevel="0" collapsed="false">
      <c r="A70" s="268"/>
      <c r="B70" s="269" t="s">
        <v>365</v>
      </c>
      <c r="C70" s="269" t="s">
        <v>3631</v>
      </c>
      <c r="D70" s="269" t="s">
        <v>3762</v>
      </c>
      <c r="E70" s="269" t="s">
        <v>3763</v>
      </c>
      <c r="F70" s="269" t="s">
        <v>957</v>
      </c>
      <c r="G70" s="270" t="s">
        <v>1121</v>
      </c>
      <c r="H70" s="269" t="s">
        <v>3763</v>
      </c>
      <c r="I70" s="272" t="s">
        <v>131</v>
      </c>
      <c r="J70" s="270" t="n">
        <v>1</v>
      </c>
      <c r="K70" s="271"/>
      <c r="L70" s="273" t="s">
        <v>3737</v>
      </c>
      <c r="M70" s="271"/>
      <c r="N70" s="271"/>
      <c r="O70" s="271"/>
      <c r="P70" s="271" t="s">
        <v>1101</v>
      </c>
      <c r="Q70" s="275" t="n">
        <v>14409</v>
      </c>
      <c r="R70" s="271"/>
      <c r="S70" s="271"/>
      <c r="T70" s="271"/>
      <c r="U70" s="273" t="n">
        <v>37</v>
      </c>
      <c r="V70" s="271"/>
      <c r="W70" s="271"/>
      <c r="X70" s="271"/>
      <c r="Y70" s="271"/>
      <c r="Z70" s="271"/>
      <c r="AA70" s="271"/>
      <c r="AB70" s="271"/>
      <c r="AC70" s="271"/>
      <c r="AD70" s="271"/>
      <c r="AE70" s="271"/>
      <c r="AF70" s="271"/>
      <c r="AG70" s="271"/>
      <c r="AH70" s="271"/>
      <c r="AI70" s="271"/>
      <c r="AJ70" s="271"/>
      <c r="AK70" s="271"/>
      <c r="AL70" s="271"/>
      <c r="AM70" s="271"/>
      <c r="AN70" s="271"/>
      <c r="AO70" s="271"/>
      <c r="AP70" s="271"/>
      <c r="AQ70" s="271"/>
      <c r="AR70" s="271"/>
      <c r="AS70" s="271"/>
      <c r="AT70" s="271"/>
      <c r="AU70" s="271"/>
      <c r="AV70" s="271"/>
      <c r="AW70" s="271"/>
      <c r="AX70" s="271"/>
      <c r="AY70" s="271"/>
      <c r="AZ70" s="271"/>
      <c r="BA70" s="271"/>
      <c r="BB70" s="271"/>
      <c r="BC70" s="271"/>
      <c r="BD70" s="271"/>
      <c r="BE70" s="271"/>
      <c r="BF70" s="271"/>
      <c r="BG70" s="271"/>
      <c r="BH70" s="271"/>
      <c r="BI70" s="271"/>
      <c r="BJ70" s="271"/>
      <c r="BK70" s="271"/>
      <c r="BL70" s="271"/>
      <c r="BM70" s="271"/>
      <c r="BN70" s="271"/>
      <c r="BO70" s="271"/>
      <c r="BP70" s="271"/>
      <c r="BQ70" s="271"/>
      <c r="BR70" s="271"/>
      <c r="BS70" s="271"/>
      <c r="BT70" s="271"/>
      <c r="BU70" s="271"/>
      <c r="BV70" s="271"/>
      <c r="BW70" s="271"/>
      <c r="BX70" s="271"/>
      <c r="BY70" s="271"/>
      <c r="BZ70" s="271"/>
      <c r="CA70" s="271"/>
      <c r="CB70" s="271"/>
      <c r="CC70" s="271"/>
      <c r="CD70" s="271"/>
      <c r="CE70" s="271"/>
      <c r="CF70" s="271"/>
      <c r="CG70" s="271"/>
      <c r="CH70" s="271"/>
      <c r="CI70" s="271"/>
      <c r="CJ70" s="271"/>
      <c r="CK70" s="271"/>
      <c r="CL70" s="271"/>
      <c r="CM70" s="271"/>
      <c r="CN70" s="271"/>
      <c r="CO70" s="271"/>
      <c r="CP70" s="271"/>
      <c r="CQ70" s="271"/>
      <c r="CR70" s="271"/>
      <c r="CS70" s="271"/>
      <c r="CT70" s="271"/>
      <c r="CU70" s="271"/>
      <c r="CV70" s="271"/>
      <c r="CW70" s="271"/>
      <c r="CX70" s="271"/>
      <c r="CY70" s="271"/>
      <c r="CZ70" s="271"/>
      <c r="DA70" s="271"/>
      <c r="DB70" s="271"/>
      <c r="DC70" s="271"/>
      <c r="DD70" s="271"/>
      <c r="DE70" s="271"/>
      <c r="DF70" s="271"/>
      <c r="DG70" s="271"/>
      <c r="DH70" s="271"/>
      <c r="DI70" s="271"/>
      <c r="DJ70" s="271"/>
      <c r="DK70" s="271"/>
      <c r="DL70" s="271"/>
      <c r="DM70" s="271"/>
      <c r="DN70" s="271"/>
      <c r="DO70" s="271"/>
      <c r="DP70" s="271"/>
      <c r="DQ70" s="271"/>
      <c r="DR70" s="271"/>
      <c r="DS70" s="271"/>
      <c r="DT70" s="271"/>
      <c r="DU70" s="271"/>
      <c r="DV70" s="271"/>
      <c r="DW70" s="271"/>
      <c r="DX70" s="271"/>
      <c r="DY70" s="271"/>
      <c r="DZ70" s="271"/>
      <c r="EA70" s="271"/>
      <c r="EB70" s="271"/>
      <c r="EC70" s="271"/>
      <c r="ED70" s="271"/>
      <c r="EE70" s="271"/>
      <c r="EF70" s="271"/>
      <c r="EG70" s="271"/>
      <c r="EH70" s="271"/>
      <c r="EI70" s="271"/>
      <c r="EJ70" s="271"/>
      <c r="EK70" s="271"/>
      <c r="EL70" s="271"/>
      <c r="EM70" s="271"/>
      <c r="EN70" s="271"/>
      <c r="EO70" s="271"/>
      <c r="EP70" s="271"/>
      <c r="EQ70" s="271"/>
      <c r="ER70" s="271"/>
      <c r="ES70" s="271"/>
      <c r="ET70" s="271"/>
      <c r="EU70" s="271"/>
      <c r="EV70" s="271"/>
      <c r="EW70" s="271"/>
      <c r="EX70" s="271"/>
      <c r="EY70" s="271"/>
      <c r="EZ70" s="271"/>
      <c r="FA70" s="271"/>
      <c r="FB70" s="271"/>
      <c r="FC70" s="271"/>
      <c r="FD70" s="271"/>
      <c r="FE70" s="271"/>
      <c r="FF70" s="271"/>
      <c r="FG70" s="271"/>
      <c r="FH70" s="271"/>
      <c r="FI70" s="271"/>
      <c r="FJ70" s="271"/>
      <c r="FK70" s="271"/>
      <c r="FL70" s="271"/>
      <c r="FM70" s="271"/>
      <c r="FN70" s="271"/>
      <c r="FO70" s="271"/>
      <c r="FP70" s="271"/>
      <c r="FQ70" s="271"/>
      <c r="FR70" s="271"/>
      <c r="FS70" s="271"/>
      <c r="FT70" s="271"/>
      <c r="FU70" s="271"/>
      <c r="FV70" s="271"/>
      <c r="FW70" s="271"/>
      <c r="FX70" s="271"/>
      <c r="FY70" s="271"/>
      <c r="FZ70" s="271"/>
      <c r="GA70" s="271"/>
      <c r="GB70" s="271"/>
      <c r="GC70" s="271"/>
      <c r="GD70" s="271"/>
      <c r="GE70" s="271"/>
      <c r="GF70" s="271"/>
      <c r="GG70" s="271"/>
      <c r="GH70" s="271"/>
      <c r="GI70" s="271"/>
      <c r="GJ70" s="271"/>
      <c r="GK70" s="271"/>
      <c r="GL70" s="271"/>
      <c r="GM70" s="271"/>
      <c r="GN70" s="271"/>
      <c r="GO70" s="271"/>
      <c r="GP70" s="271"/>
      <c r="GQ70" s="271"/>
      <c r="GR70" s="271"/>
      <c r="GS70" s="271"/>
      <c r="GT70" s="271"/>
      <c r="GU70" s="271"/>
      <c r="GV70" s="271"/>
      <c r="GW70" s="271"/>
      <c r="GX70" s="271"/>
      <c r="GY70" s="271"/>
      <c r="GZ70" s="271"/>
      <c r="HA70" s="271"/>
      <c r="HB70" s="271"/>
      <c r="HC70" s="271"/>
      <c r="HD70" s="271"/>
      <c r="HE70" s="271"/>
      <c r="HF70" s="271"/>
      <c r="HG70" s="271"/>
      <c r="HH70" s="271"/>
      <c r="HI70" s="271"/>
      <c r="HJ70" s="271"/>
      <c r="HK70" s="271"/>
      <c r="HL70" s="271"/>
      <c r="HM70" s="271"/>
      <c r="HN70" s="271"/>
      <c r="HO70" s="271"/>
      <c r="HP70" s="271"/>
      <c r="HQ70" s="271"/>
      <c r="HR70" s="271"/>
      <c r="HS70" s="271"/>
      <c r="HT70" s="271"/>
      <c r="HU70" s="271"/>
      <c r="HV70" s="271"/>
      <c r="HW70" s="271"/>
      <c r="HX70" s="271"/>
      <c r="HY70" s="271"/>
      <c r="HZ70" s="271"/>
      <c r="IA70" s="271"/>
      <c r="IB70" s="271"/>
      <c r="IC70" s="271"/>
      <c r="ID70" s="271"/>
      <c r="IE70" s="271"/>
      <c r="IF70" s="271"/>
      <c r="IG70" s="271"/>
      <c r="IH70" s="271"/>
      <c r="II70" s="271"/>
      <c r="IJ70" s="271"/>
    </row>
    <row r="71" s="270" customFormat="true" ht="12.75" hidden="false" customHeight="false" outlineLevel="0" collapsed="false">
      <c r="A71" s="268"/>
      <c r="B71" s="269" t="s">
        <v>365</v>
      </c>
      <c r="C71" s="269" t="s">
        <v>3631</v>
      </c>
      <c r="D71" s="269" t="s">
        <v>3764</v>
      </c>
      <c r="E71" s="269" t="s">
        <v>952</v>
      </c>
      <c r="F71" s="269" t="s">
        <v>1420</v>
      </c>
      <c r="G71" s="270" t="s">
        <v>1121</v>
      </c>
      <c r="H71" s="269" t="s">
        <v>952</v>
      </c>
      <c r="I71" s="272" t="s">
        <v>131</v>
      </c>
      <c r="J71" s="270" t="n">
        <v>1</v>
      </c>
      <c r="K71" s="271"/>
      <c r="L71" s="273" t="s">
        <v>3737</v>
      </c>
      <c r="M71" s="271"/>
      <c r="N71" s="271"/>
      <c r="O71" s="271"/>
      <c r="P71" s="271" t="s">
        <v>1101</v>
      </c>
      <c r="Q71" s="285" t="n">
        <v>14410</v>
      </c>
      <c r="R71" s="271"/>
      <c r="S71" s="271"/>
      <c r="T71" s="271"/>
      <c r="U71" s="273" t="n">
        <v>37</v>
      </c>
      <c r="V71" s="271"/>
      <c r="W71" s="271"/>
      <c r="X71" s="271"/>
      <c r="Y71" s="271"/>
      <c r="Z71" s="271"/>
      <c r="AA71" s="271"/>
      <c r="AB71" s="271"/>
      <c r="AC71" s="271"/>
      <c r="AD71" s="271"/>
      <c r="AE71" s="271"/>
      <c r="AF71" s="271"/>
      <c r="AG71" s="271"/>
      <c r="AH71" s="271"/>
      <c r="AI71" s="271"/>
      <c r="AJ71" s="271"/>
      <c r="AK71" s="271"/>
      <c r="AL71" s="271"/>
      <c r="AM71" s="271"/>
      <c r="AN71" s="271"/>
      <c r="AO71" s="271"/>
      <c r="AP71" s="271"/>
      <c r="AQ71" s="271"/>
      <c r="AR71" s="271"/>
      <c r="AS71" s="271"/>
      <c r="AT71" s="271"/>
      <c r="AU71" s="271"/>
      <c r="AV71" s="271"/>
      <c r="AW71" s="271"/>
      <c r="AX71" s="271"/>
      <c r="AY71" s="271"/>
      <c r="AZ71" s="271"/>
      <c r="BA71" s="271"/>
      <c r="BB71" s="271"/>
      <c r="BC71" s="271"/>
      <c r="BD71" s="271"/>
      <c r="BE71" s="271"/>
      <c r="BF71" s="271"/>
      <c r="BG71" s="271"/>
      <c r="BH71" s="271"/>
      <c r="BI71" s="271"/>
      <c r="BJ71" s="271"/>
      <c r="BK71" s="271"/>
      <c r="BL71" s="271"/>
      <c r="BM71" s="271"/>
      <c r="BN71" s="271"/>
      <c r="BO71" s="271"/>
      <c r="BP71" s="271"/>
      <c r="BQ71" s="271"/>
      <c r="BR71" s="271"/>
      <c r="BS71" s="271"/>
      <c r="BT71" s="271"/>
      <c r="BU71" s="271"/>
      <c r="BV71" s="271"/>
      <c r="BW71" s="271"/>
      <c r="BX71" s="271"/>
      <c r="BY71" s="271"/>
      <c r="BZ71" s="271"/>
      <c r="CA71" s="271"/>
      <c r="CB71" s="271"/>
      <c r="CC71" s="271"/>
      <c r="CD71" s="271"/>
      <c r="CE71" s="271"/>
      <c r="CF71" s="271"/>
      <c r="CG71" s="271"/>
      <c r="CH71" s="271"/>
      <c r="CI71" s="271"/>
      <c r="CJ71" s="271"/>
      <c r="CK71" s="271"/>
      <c r="CL71" s="271"/>
      <c r="CM71" s="271"/>
      <c r="CN71" s="271"/>
      <c r="CO71" s="271"/>
      <c r="CP71" s="271"/>
      <c r="CQ71" s="271"/>
      <c r="CR71" s="271"/>
      <c r="CS71" s="271"/>
      <c r="CT71" s="271"/>
      <c r="CU71" s="271"/>
      <c r="CV71" s="271"/>
      <c r="CW71" s="271"/>
      <c r="CX71" s="271"/>
      <c r="CY71" s="271"/>
      <c r="CZ71" s="271"/>
      <c r="DA71" s="271"/>
      <c r="DB71" s="271"/>
      <c r="DC71" s="271"/>
      <c r="DD71" s="271"/>
      <c r="DE71" s="271"/>
      <c r="DF71" s="271"/>
      <c r="DG71" s="271"/>
      <c r="DH71" s="271"/>
      <c r="DI71" s="271"/>
      <c r="DJ71" s="271"/>
      <c r="DK71" s="271"/>
      <c r="DL71" s="271"/>
      <c r="DM71" s="271"/>
      <c r="DN71" s="271"/>
      <c r="DO71" s="271"/>
      <c r="DP71" s="271"/>
      <c r="DQ71" s="271"/>
      <c r="DR71" s="271"/>
      <c r="DS71" s="271"/>
      <c r="DT71" s="271"/>
      <c r="DU71" s="271"/>
      <c r="DV71" s="271"/>
      <c r="DW71" s="271"/>
      <c r="DX71" s="271"/>
      <c r="DY71" s="271"/>
      <c r="DZ71" s="271"/>
      <c r="EA71" s="271"/>
      <c r="EB71" s="271"/>
      <c r="EC71" s="271"/>
      <c r="ED71" s="271"/>
      <c r="EE71" s="271"/>
      <c r="EF71" s="271"/>
      <c r="EG71" s="271"/>
      <c r="EH71" s="271"/>
      <c r="EI71" s="271"/>
      <c r="EJ71" s="271"/>
      <c r="EK71" s="271"/>
      <c r="EL71" s="271"/>
      <c r="EM71" s="271"/>
      <c r="EN71" s="271"/>
      <c r="EO71" s="271"/>
      <c r="EP71" s="271"/>
      <c r="EQ71" s="271"/>
      <c r="ER71" s="271"/>
      <c r="ES71" s="271"/>
      <c r="ET71" s="271"/>
      <c r="EU71" s="271"/>
      <c r="EV71" s="271"/>
      <c r="EW71" s="271"/>
      <c r="EX71" s="271"/>
      <c r="EY71" s="271"/>
      <c r="EZ71" s="271"/>
      <c r="FA71" s="271"/>
      <c r="FB71" s="271"/>
      <c r="FC71" s="271"/>
      <c r="FD71" s="271"/>
      <c r="FE71" s="271"/>
      <c r="FF71" s="271"/>
      <c r="FG71" s="271"/>
      <c r="FH71" s="271"/>
      <c r="FI71" s="271"/>
      <c r="FJ71" s="271"/>
      <c r="FK71" s="271"/>
      <c r="FL71" s="271"/>
      <c r="FM71" s="271"/>
      <c r="FN71" s="271"/>
      <c r="FO71" s="271"/>
      <c r="FP71" s="271"/>
      <c r="FQ71" s="271"/>
      <c r="FR71" s="271"/>
      <c r="FS71" s="271"/>
      <c r="FT71" s="271"/>
      <c r="FU71" s="271"/>
      <c r="FV71" s="271"/>
      <c r="FW71" s="271"/>
      <c r="FX71" s="271"/>
      <c r="FY71" s="271"/>
      <c r="FZ71" s="271"/>
      <c r="GA71" s="271"/>
      <c r="GB71" s="271"/>
      <c r="GC71" s="271"/>
      <c r="GD71" s="271"/>
      <c r="GE71" s="271"/>
      <c r="GF71" s="271"/>
      <c r="GG71" s="271"/>
      <c r="GH71" s="271"/>
      <c r="GI71" s="271"/>
      <c r="GJ71" s="271"/>
      <c r="GK71" s="271"/>
      <c r="GL71" s="271"/>
      <c r="GM71" s="271"/>
      <c r="GN71" s="271"/>
      <c r="GO71" s="271"/>
      <c r="GP71" s="271"/>
      <c r="GQ71" s="271"/>
      <c r="GR71" s="271"/>
      <c r="GS71" s="271"/>
      <c r="GT71" s="271"/>
      <c r="GU71" s="271"/>
      <c r="GV71" s="271"/>
      <c r="GW71" s="271"/>
      <c r="GX71" s="271"/>
      <c r="GY71" s="271"/>
      <c r="GZ71" s="271"/>
      <c r="HA71" s="271"/>
      <c r="HB71" s="271"/>
      <c r="HC71" s="271"/>
      <c r="HD71" s="271"/>
      <c r="HE71" s="271"/>
      <c r="HF71" s="271"/>
      <c r="HG71" s="271"/>
      <c r="HH71" s="271"/>
      <c r="HI71" s="271"/>
      <c r="HJ71" s="271"/>
      <c r="HK71" s="271"/>
      <c r="HL71" s="271"/>
      <c r="HM71" s="271"/>
      <c r="HN71" s="271"/>
      <c r="HO71" s="271"/>
      <c r="HP71" s="271"/>
      <c r="HQ71" s="271"/>
      <c r="HR71" s="271"/>
      <c r="HS71" s="271"/>
      <c r="HT71" s="271"/>
      <c r="HU71" s="271"/>
      <c r="HV71" s="271"/>
      <c r="HW71" s="271"/>
      <c r="HX71" s="271"/>
      <c r="HY71" s="271"/>
      <c r="HZ71" s="271"/>
      <c r="IA71" s="271"/>
      <c r="IB71" s="271"/>
      <c r="IC71" s="271"/>
      <c r="ID71" s="271"/>
      <c r="IE71" s="271"/>
      <c r="IF71" s="271"/>
      <c r="IG71" s="271"/>
      <c r="IH71" s="271"/>
      <c r="II71" s="271"/>
      <c r="IJ71" s="271"/>
    </row>
    <row r="72" s="270" customFormat="true" ht="12.75" hidden="false" customHeight="false" outlineLevel="0" collapsed="false">
      <c r="A72" s="268"/>
      <c r="B72" s="269" t="s">
        <v>365</v>
      </c>
      <c r="C72" s="269" t="s">
        <v>3631</v>
      </c>
      <c r="D72" s="269" t="s">
        <v>3765</v>
      </c>
      <c r="E72" s="269" t="s">
        <v>3766</v>
      </c>
      <c r="F72" s="269" t="s">
        <v>3767</v>
      </c>
      <c r="G72" s="270" t="s">
        <v>1121</v>
      </c>
      <c r="H72" s="269" t="s">
        <v>3766</v>
      </c>
      <c r="I72" s="272" t="s">
        <v>131</v>
      </c>
      <c r="J72" s="270" t="n">
        <v>1</v>
      </c>
      <c r="K72" s="271"/>
      <c r="L72" s="273" t="s">
        <v>3737</v>
      </c>
      <c r="M72" s="271"/>
      <c r="N72" s="271"/>
      <c r="O72" s="271"/>
      <c r="P72" s="271" t="s">
        <v>1101</v>
      </c>
      <c r="Q72" s="285" t="n">
        <v>14411</v>
      </c>
      <c r="R72" s="271"/>
      <c r="S72" s="271"/>
      <c r="T72" s="271"/>
      <c r="U72" s="273" t="n">
        <v>37</v>
      </c>
      <c r="V72" s="271"/>
      <c r="W72" s="271"/>
      <c r="X72" s="271"/>
      <c r="Y72" s="271"/>
      <c r="Z72" s="271"/>
      <c r="AA72" s="271"/>
      <c r="AB72" s="271"/>
      <c r="AC72" s="271"/>
      <c r="AD72" s="271"/>
      <c r="AE72" s="271"/>
      <c r="AF72" s="271"/>
      <c r="AG72" s="271"/>
      <c r="AH72" s="271"/>
      <c r="AI72" s="271"/>
      <c r="AJ72" s="271"/>
      <c r="AK72" s="271"/>
      <c r="AL72" s="271"/>
      <c r="AM72" s="271"/>
      <c r="AN72" s="271"/>
      <c r="AO72" s="271"/>
      <c r="AP72" s="271"/>
      <c r="AQ72" s="271"/>
      <c r="AR72" s="271"/>
      <c r="AS72" s="271"/>
      <c r="AT72" s="271"/>
      <c r="AU72" s="271"/>
      <c r="AV72" s="271"/>
      <c r="AW72" s="271"/>
      <c r="AX72" s="271"/>
      <c r="AY72" s="271"/>
      <c r="AZ72" s="271"/>
      <c r="BA72" s="271"/>
      <c r="BB72" s="271"/>
      <c r="BC72" s="271"/>
      <c r="BD72" s="271"/>
      <c r="BE72" s="271"/>
      <c r="BF72" s="271"/>
      <c r="BG72" s="271"/>
      <c r="BH72" s="271"/>
      <c r="BI72" s="271"/>
      <c r="BJ72" s="271"/>
      <c r="BK72" s="271"/>
      <c r="BL72" s="271"/>
      <c r="BM72" s="271"/>
      <c r="BN72" s="271"/>
      <c r="BO72" s="271"/>
      <c r="BP72" s="271"/>
      <c r="BQ72" s="271"/>
      <c r="BR72" s="271"/>
      <c r="BS72" s="271"/>
      <c r="BT72" s="271"/>
      <c r="BU72" s="271"/>
      <c r="BV72" s="271"/>
      <c r="BW72" s="271"/>
      <c r="BX72" s="271"/>
      <c r="BY72" s="271"/>
      <c r="BZ72" s="271"/>
      <c r="CA72" s="271"/>
      <c r="CB72" s="271"/>
      <c r="CC72" s="271"/>
      <c r="CD72" s="271"/>
      <c r="CE72" s="271"/>
      <c r="CF72" s="271"/>
      <c r="CG72" s="271"/>
      <c r="CH72" s="271"/>
      <c r="CI72" s="271"/>
      <c r="CJ72" s="271"/>
      <c r="CK72" s="271"/>
      <c r="CL72" s="271"/>
      <c r="CM72" s="271"/>
      <c r="CN72" s="271"/>
      <c r="CO72" s="271"/>
      <c r="CP72" s="271"/>
      <c r="CQ72" s="271"/>
      <c r="CR72" s="271"/>
      <c r="CS72" s="271"/>
      <c r="CT72" s="271"/>
      <c r="CU72" s="271"/>
      <c r="CV72" s="271"/>
      <c r="CW72" s="271"/>
      <c r="CX72" s="271"/>
      <c r="CY72" s="271"/>
      <c r="CZ72" s="271"/>
      <c r="DA72" s="271"/>
      <c r="DB72" s="271"/>
      <c r="DC72" s="271"/>
      <c r="DD72" s="271"/>
      <c r="DE72" s="271"/>
      <c r="DF72" s="271"/>
      <c r="DG72" s="271"/>
      <c r="DH72" s="271"/>
      <c r="DI72" s="271"/>
      <c r="DJ72" s="271"/>
      <c r="DK72" s="271"/>
      <c r="DL72" s="271"/>
      <c r="DM72" s="271"/>
      <c r="DN72" s="271"/>
      <c r="DO72" s="271"/>
      <c r="DP72" s="271"/>
      <c r="DQ72" s="271"/>
      <c r="DR72" s="271"/>
      <c r="DS72" s="271"/>
      <c r="DT72" s="271"/>
      <c r="DU72" s="271"/>
      <c r="DV72" s="271"/>
      <c r="DW72" s="271"/>
      <c r="DX72" s="271"/>
      <c r="DY72" s="271"/>
      <c r="DZ72" s="271"/>
      <c r="EA72" s="271"/>
      <c r="EB72" s="271"/>
      <c r="EC72" s="271"/>
      <c r="ED72" s="271"/>
      <c r="EE72" s="271"/>
      <c r="EF72" s="271"/>
      <c r="EG72" s="271"/>
      <c r="EH72" s="271"/>
      <c r="EI72" s="271"/>
      <c r="EJ72" s="271"/>
      <c r="EK72" s="271"/>
      <c r="EL72" s="271"/>
      <c r="EM72" s="271"/>
      <c r="EN72" s="271"/>
      <c r="EO72" s="271"/>
      <c r="EP72" s="271"/>
      <c r="EQ72" s="271"/>
      <c r="ER72" s="271"/>
      <c r="ES72" s="271"/>
      <c r="ET72" s="271"/>
      <c r="EU72" s="271"/>
      <c r="EV72" s="271"/>
      <c r="EW72" s="271"/>
      <c r="EX72" s="271"/>
      <c r="EY72" s="271"/>
      <c r="EZ72" s="271"/>
      <c r="FA72" s="271"/>
      <c r="FB72" s="271"/>
      <c r="FC72" s="271"/>
      <c r="FD72" s="271"/>
      <c r="FE72" s="271"/>
      <c r="FF72" s="271"/>
      <c r="FG72" s="271"/>
      <c r="FH72" s="271"/>
      <c r="FI72" s="271"/>
      <c r="FJ72" s="271"/>
      <c r="FK72" s="271"/>
      <c r="FL72" s="271"/>
      <c r="FM72" s="271"/>
      <c r="FN72" s="271"/>
      <c r="FO72" s="271"/>
      <c r="FP72" s="271"/>
      <c r="FQ72" s="271"/>
      <c r="FR72" s="271"/>
      <c r="FS72" s="271"/>
      <c r="FT72" s="271"/>
      <c r="FU72" s="271"/>
      <c r="FV72" s="271"/>
      <c r="FW72" s="271"/>
      <c r="FX72" s="271"/>
      <c r="FY72" s="271"/>
      <c r="FZ72" s="271"/>
      <c r="GA72" s="271"/>
      <c r="GB72" s="271"/>
      <c r="GC72" s="271"/>
      <c r="GD72" s="271"/>
      <c r="GE72" s="271"/>
      <c r="GF72" s="271"/>
      <c r="GG72" s="271"/>
      <c r="GH72" s="271"/>
      <c r="GI72" s="271"/>
      <c r="GJ72" s="271"/>
      <c r="GK72" s="271"/>
      <c r="GL72" s="271"/>
      <c r="GM72" s="271"/>
      <c r="GN72" s="271"/>
      <c r="GO72" s="271"/>
      <c r="GP72" s="271"/>
      <c r="GQ72" s="271"/>
      <c r="GR72" s="271"/>
      <c r="GS72" s="271"/>
      <c r="GT72" s="271"/>
      <c r="GU72" s="271"/>
      <c r="GV72" s="271"/>
      <c r="GW72" s="271"/>
      <c r="GX72" s="271"/>
      <c r="GY72" s="271"/>
      <c r="GZ72" s="271"/>
      <c r="HA72" s="271"/>
      <c r="HB72" s="271"/>
      <c r="HC72" s="271"/>
      <c r="HD72" s="271"/>
      <c r="HE72" s="271"/>
      <c r="HF72" s="271"/>
      <c r="HG72" s="271"/>
      <c r="HH72" s="271"/>
      <c r="HI72" s="271"/>
      <c r="HJ72" s="271"/>
      <c r="HK72" s="271"/>
      <c r="HL72" s="271"/>
      <c r="HM72" s="271"/>
      <c r="HN72" s="271"/>
      <c r="HO72" s="271"/>
      <c r="HP72" s="271"/>
      <c r="HQ72" s="271"/>
      <c r="HR72" s="271"/>
      <c r="HS72" s="271"/>
      <c r="HT72" s="271"/>
      <c r="HU72" s="271"/>
      <c r="HV72" s="271"/>
      <c r="HW72" s="271"/>
      <c r="HX72" s="271"/>
      <c r="HY72" s="271"/>
      <c r="HZ72" s="271"/>
      <c r="IA72" s="271"/>
      <c r="IB72" s="271"/>
      <c r="IC72" s="271"/>
      <c r="ID72" s="271"/>
      <c r="IE72" s="271"/>
      <c r="IF72" s="271"/>
      <c r="IG72" s="271"/>
      <c r="IH72" s="271"/>
      <c r="II72" s="271"/>
      <c r="IJ72" s="271"/>
    </row>
    <row r="73" s="294" customFormat="true" ht="12.75" hidden="false" customHeight="false" outlineLevel="0" collapsed="false">
      <c r="A73" s="268"/>
      <c r="B73" s="269" t="s">
        <v>365</v>
      </c>
      <c r="C73" s="269" t="s">
        <v>3631</v>
      </c>
      <c r="D73" s="269" t="s">
        <v>3768</v>
      </c>
      <c r="E73" s="269" t="s">
        <v>3769</v>
      </c>
      <c r="F73" s="269" t="s">
        <v>3770</v>
      </c>
      <c r="G73" s="270" t="s">
        <v>1121</v>
      </c>
      <c r="H73" s="269" t="s">
        <v>3769</v>
      </c>
      <c r="I73" s="272" t="s">
        <v>131</v>
      </c>
      <c r="J73" s="270" t="n">
        <v>1</v>
      </c>
      <c r="K73" s="271"/>
      <c r="L73" s="273" t="s">
        <v>3737</v>
      </c>
      <c r="M73" s="271"/>
      <c r="N73" s="271"/>
      <c r="O73" s="271"/>
      <c r="P73" s="271" t="s">
        <v>1101</v>
      </c>
      <c r="Q73" s="275" t="n">
        <v>14412</v>
      </c>
      <c r="R73" s="271"/>
      <c r="S73" s="271"/>
      <c r="T73" s="271"/>
      <c r="U73" s="273" t="n">
        <v>37</v>
      </c>
      <c r="V73" s="271"/>
      <c r="W73" s="271"/>
      <c r="X73" s="271"/>
      <c r="Y73" s="271"/>
      <c r="Z73" s="271"/>
      <c r="AA73" s="271"/>
      <c r="AB73" s="271"/>
      <c r="AC73" s="271"/>
      <c r="AD73" s="271"/>
      <c r="AE73" s="271"/>
      <c r="AF73" s="271"/>
      <c r="AG73" s="271"/>
      <c r="AH73" s="271"/>
      <c r="AI73" s="271"/>
      <c r="AJ73" s="271"/>
      <c r="AK73" s="271"/>
      <c r="AL73" s="271"/>
      <c r="AM73" s="271"/>
      <c r="AN73" s="271"/>
      <c r="AO73" s="271"/>
      <c r="AP73" s="271"/>
      <c r="AQ73" s="271"/>
      <c r="AR73" s="271"/>
      <c r="AS73" s="271"/>
      <c r="AT73" s="271"/>
      <c r="AU73" s="271"/>
      <c r="AV73" s="271"/>
      <c r="AW73" s="271"/>
      <c r="AX73" s="271"/>
      <c r="AY73" s="271"/>
      <c r="AZ73" s="271"/>
      <c r="BA73" s="271"/>
      <c r="BB73" s="271"/>
      <c r="BC73" s="271"/>
      <c r="BD73" s="271"/>
      <c r="BE73" s="271"/>
      <c r="BF73" s="271"/>
      <c r="BG73" s="271"/>
      <c r="BH73" s="271"/>
      <c r="BI73" s="271"/>
      <c r="BJ73" s="271"/>
      <c r="BK73" s="271"/>
      <c r="BL73" s="271"/>
      <c r="BM73" s="271"/>
      <c r="BN73" s="271"/>
      <c r="BO73" s="271"/>
      <c r="BP73" s="271"/>
      <c r="BQ73" s="271"/>
      <c r="BR73" s="271"/>
      <c r="BS73" s="271"/>
      <c r="BT73" s="271"/>
      <c r="BU73" s="271"/>
      <c r="BV73" s="271"/>
      <c r="BW73" s="271"/>
      <c r="BX73" s="271"/>
      <c r="BY73" s="271"/>
      <c r="BZ73" s="271"/>
      <c r="CA73" s="271"/>
      <c r="CB73" s="271"/>
      <c r="CC73" s="271"/>
      <c r="CD73" s="271"/>
      <c r="CE73" s="271"/>
      <c r="CF73" s="271"/>
      <c r="CG73" s="271"/>
      <c r="CH73" s="271"/>
      <c r="CI73" s="271"/>
      <c r="CJ73" s="271"/>
      <c r="CK73" s="271"/>
      <c r="CL73" s="271"/>
      <c r="CM73" s="271"/>
      <c r="CN73" s="271"/>
      <c r="CO73" s="271"/>
      <c r="CP73" s="271"/>
      <c r="CQ73" s="271"/>
      <c r="CR73" s="271"/>
      <c r="CS73" s="271"/>
      <c r="CT73" s="271"/>
      <c r="CU73" s="271"/>
      <c r="CV73" s="271"/>
      <c r="CW73" s="271"/>
      <c r="CX73" s="271"/>
      <c r="CY73" s="271"/>
      <c r="CZ73" s="271"/>
      <c r="DA73" s="271"/>
      <c r="DB73" s="271"/>
      <c r="DC73" s="271"/>
      <c r="DD73" s="271"/>
      <c r="DE73" s="271"/>
      <c r="DF73" s="271"/>
      <c r="DG73" s="271"/>
      <c r="DH73" s="271"/>
      <c r="DI73" s="271"/>
      <c r="DJ73" s="271"/>
      <c r="DK73" s="271"/>
      <c r="DL73" s="271"/>
      <c r="DM73" s="271"/>
      <c r="DN73" s="271"/>
      <c r="DO73" s="271"/>
      <c r="DP73" s="271"/>
      <c r="DQ73" s="271"/>
      <c r="DR73" s="271"/>
      <c r="DS73" s="271"/>
      <c r="DT73" s="271"/>
      <c r="DU73" s="271"/>
      <c r="DV73" s="271"/>
      <c r="DW73" s="271"/>
      <c r="DX73" s="271"/>
      <c r="DY73" s="271"/>
      <c r="DZ73" s="271"/>
      <c r="EA73" s="271"/>
      <c r="EB73" s="271"/>
      <c r="EC73" s="271"/>
      <c r="ED73" s="271"/>
      <c r="EE73" s="271"/>
      <c r="EF73" s="271"/>
      <c r="EG73" s="271"/>
      <c r="EH73" s="271"/>
      <c r="EI73" s="271"/>
      <c r="EJ73" s="271"/>
      <c r="EK73" s="271"/>
      <c r="EL73" s="271"/>
      <c r="EM73" s="271"/>
      <c r="EN73" s="271"/>
      <c r="EO73" s="271"/>
      <c r="EP73" s="271"/>
      <c r="EQ73" s="271"/>
      <c r="ER73" s="271"/>
      <c r="ES73" s="271"/>
      <c r="ET73" s="271"/>
      <c r="EU73" s="271"/>
      <c r="EV73" s="271"/>
      <c r="EW73" s="271"/>
      <c r="EX73" s="271"/>
      <c r="EY73" s="271"/>
      <c r="EZ73" s="271"/>
      <c r="FA73" s="271"/>
      <c r="FB73" s="271"/>
      <c r="FC73" s="271"/>
      <c r="FD73" s="271"/>
      <c r="FE73" s="271"/>
      <c r="FF73" s="271"/>
      <c r="FG73" s="271"/>
      <c r="FH73" s="271"/>
      <c r="FI73" s="271"/>
      <c r="FJ73" s="271"/>
      <c r="FK73" s="271"/>
      <c r="FL73" s="271"/>
      <c r="FM73" s="271"/>
      <c r="FN73" s="271"/>
      <c r="FO73" s="271"/>
      <c r="FP73" s="271"/>
      <c r="FQ73" s="271"/>
      <c r="FR73" s="271"/>
      <c r="FS73" s="271"/>
      <c r="FT73" s="271"/>
      <c r="FU73" s="271"/>
      <c r="FV73" s="271"/>
      <c r="FW73" s="271"/>
      <c r="FX73" s="271"/>
      <c r="FY73" s="271"/>
      <c r="FZ73" s="271"/>
      <c r="GA73" s="271"/>
      <c r="GB73" s="271"/>
      <c r="GC73" s="271"/>
      <c r="GD73" s="271"/>
      <c r="GE73" s="271"/>
      <c r="GF73" s="271"/>
      <c r="GG73" s="271"/>
      <c r="GH73" s="271"/>
      <c r="GI73" s="271"/>
      <c r="GJ73" s="271"/>
      <c r="GK73" s="271"/>
      <c r="GL73" s="271"/>
      <c r="GM73" s="271"/>
      <c r="GN73" s="271"/>
      <c r="GO73" s="271"/>
      <c r="GP73" s="271"/>
      <c r="GQ73" s="271"/>
      <c r="GR73" s="271"/>
      <c r="GS73" s="271"/>
      <c r="GT73" s="271"/>
      <c r="GU73" s="271"/>
      <c r="GV73" s="271"/>
      <c r="GW73" s="271"/>
      <c r="GX73" s="271"/>
      <c r="GY73" s="271"/>
      <c r="GZ73" s="271"/>
      <c r="HA73" s="271"/>
      <c r="HB73" s="271"/>
      <c r="HC73" s="271"/>
      <c r="HD73" s="271"/>
      <c r="HE73" s="271"/>
      <c r="HF73" s="271"/>
      <c r="HG73" s="271"/>
      <c r="HH73" s="271"/>
      <c r="HI73" s="271"/>
      <c r="HJ73" s="271"/>
      <c r="HK73" s="271"/>
      <c r="HL73" s="271"/>
      <c r="HM73" s="271"/>
      <c r="HN73" s="271"/>
      <c r="HO73" s="271"/>
      <c r="HP73" s="271"/>
      <c r="HQ73" s="271"/>
      <c r="HR73" s="271"/>
      <c r="HS73" s="271"/>
      <c r="HT73" s="271"/>
      <c r="HU73" s="271"/>
      <c r="HV73" s="271"/>
      <c r="HW73" s="271"/>
      <c r="HX73" s="271"/>
      <c r="HY73" s="271"/>
      <c r="HZ73" s="271"/>
      <c r="IA73" s="271"/>
      <c r="IB73" s="271"/>
      <c r="IC73" s="271"/>
      <c r="ID73" s="271"/>
      <c r="IE73" s="271"/>
      <c r="IF73" s="271"/>
      <c r="IG73" s="271"/>
      <c r="IH73" s="271"/>
      <c r="II73" s="271"/>
      <c r="IJ73" s="271"/>
    </row>
    <row r="74" s="270" customFormat="true" ht="12.75" hidden="false" customHeight="false" outlineLevel="0" collapsed="false">
      <c r="A74" s="268"/>
      <c r="B74" s="269" t="s">
        <v>365</v>
      </c>
      <c r="C74" s="269" t="s">
        <v>3631</v>
      </c>
      <c r="D74" s="269" t="s">
        <v>3771</v>
      </c>
      <c r="E74" s="269" t="s">
        <v>954</v>
      </c>
      <c r="F74" s="269" t="s">
        <v>3772</v>
      </c>
      <c r="G74" s="270" t="s">
        <v>1121</v>
      </c>
      <c r="H74" s="269" t="s">
        <v>954</v>
      </c>
      <c r="I74" s="272" t="s">
        <v>131</v>
      </c>
      <c r="J74" s="270" t="n">
        <v>1</v>
      </c>
      <c r="K74" s="271"/>
      <c r="L74" s="273" t="s">
        <v>3737</v>
      </c>
      <c r="M74" s="271"/>
      <c r="N74" s="271"/>
      <c r="O74" s="271"/>
      <c r="P74" s="271" t="s">
        <v>1101</v>
      </c>
      <c r="Q74" s="275" t="n">
        <v>14413</v>
      </c>
      <c r="R74" s="271"/>
      <c r="S74" s="271"/>
      <c r="T74" s="271"/>
      <c r="U74" s="273" t="n">
        <v>37</v>
      </c>
      <c r="V74" s="271"/>
      <c r="W74" s="271"/>
      <c r="X74" s="271"/>
      <c r="Y74" s="271"/>
      <c r="Z74" s="271"/>
      <c r="AA74" s="271"/>
      <c r="AB74" s="271"/>
      <c r="AC74" s="271"/>
      <c r="AD74" s="271"/>
      <c r="AE74" s="271"/>
      <c r="AF74" s="271"/>
      <c r="AG74" s="271"/>
      <c r="AH74" s="271"/>
      <c r="AI74" s="271"/>
      <c r="AJ74" s="271"/>
      <c r="AK74" s="271"/>
      <c r="AL74" s="271"/>
      <c r="AM74" s="271"/>
      <c r="AN74" s="271"/>
      <c r="AO74" s="271"/>
      <c r="AP74" s="271"/>
      <c r="AQ74" s="271"/>
      <c r="AR74" s="271"/>
      <c r="AS74" s="271"/>
      <c r="AT74" s="271"/>
      <c r="AU74" s="271"/>
      <c r="AV74" s="271"/>
      <c r="AW74" s="271"/>
      <c r="AX74" s="271"/>
      <c r="AY74" s="271"/>
      <c r="AZ74" s="271"/>
      <c r="BA74" s="271"/>
      <c r="BB74" s="271"/>
      <c r="BC74" s="271"/>
      <c r="BD74" s="271"/>
      <c r="BE74" s="271"/>
      <c r="BF74" s="271"/>
      <c r="BG74" s="271"/>
      <c r="BH74" s="271"/>
      <c r="BI74" s="271"/>
      <c r="BJ74" s="271"/>
      <c r="BK74" s="271"/>
      <c r="BL74" s="271"/>
      <c r="BM74" s="271"/>
      <c r="BN74" s="271"/>
      <c r="BO74" s="271"/>
      <c r="BP74" s="271"/>
      <c r="BQ74" s="271"/>
      <c r="BR74" s="271"/>
      <c r="BS74" s="271"/>
      <c r="BT74" s="271"/>
      <c r="BU74" s="271"/>
      <c r="BV74" s="271"/>
      <c r="BW74" s="271"/>
      <c r="BX74" s="271"/>
      <c r="BY74" s="271"/>
      <c r="BZ74" s="271"/>
      <c r="CA74" s="271"/>
      <c r="CB74" s="271"/>
      <c r="CC74" s="271"/>
      <c r="CD74" s="271"/>
      <c r="CE74" s="271"/>
      <c r="CF74" s="271"/>
      <c r="CG74" s="271"/>
      <c r="CH74" s="271"/>
      <c r="CI74" s="271"/>
      <c r="CJ74" s="271"/>
      <c r="CK74" s="271"/>
      <c r="CL74" s="271"/>
      <c r="CM74" s="271"/>
      <c r="CN74" s="271"/>
      <c r="CO74" s="271"/>
      <c r="CP74" s="271"/>
      <c r="CQ74" s="271"/>
      <c r="CR74" s="271"/>
      <c r="CS74" s="271"/>
      <c r="CT74" s="271"/>
      <c r="CU74" s="271"/>
      <c r="CV74" s="271"/>
      <c r="CW74" s="271"/>
      <c r="CX74" s="271"/>
      <c r="CY74" s="271"/>
      <c r="CZ74" s="271"/>
      <c r="DA74" s="271"/>
      <c r="DB74" s="271"/>
      <c r="DC74" s="271"/>
      <c r="DD74" s="271"/>
      <c r="DE74" s="271"/>
      <c r="DF74" s="271"/>
      <c r="DG74" s="271"/>
      <c r="DH74" s="271"/>
      <c r="DI74" s="271"/>
      <c r="DJ74" s="271"/>
      <c r="DK74" s="271"/>
      <c r="DL74" s="271"/>
      <c r="DM74" s="271"/>
      <c r="DN74" s="271"/>
      <c r="DO74" s="271"/>
      <c r="DP74" s="271"/>
      <c r="DQ74" s="271"/>
      <c r="DR74" s="271"/>
      <c r="DS74" s="271"/>
      <c r="DT74" s="271"/>
      <c r="DU74" s="271"/>
      <c r="DV74" s="271"/>
      <c r="DW74" s="271"/>
      <c r="DX74" s="271"/>
      <c r="DY74" s="271"/>
      <c r="DZ74" s="271"/>
      <c r="EA74" s="271"/>
      <c r="EB74" s="271"/>
      <c r="EC74" s="271"/>
      <c r="ED74" s="271"/>
      <c r="EE74" s="271"/>
      <c r="EF74" s="271"/>
      <c r="EG74" s="271"/>
      <c r="EH74" s="271"/>
      <c r="EI74" s="271"/>
      <c r="EJ74" s="271"/>
      <c r="EK74" s="271"/>
      <c r="EL74" s="271"/>
      <c r="EM74" s="271"/>
      <c r="EN74" s="271"/>
      <c r="EO74" s="271"/>
      <c r="EP74" s="271"/>
      <c r="EQ74" s="271"/>
      <c r="ER74" s="271"/>
      <c r="ES74" s="271"/>
      <c r="ET74" s="271"/>
      <c r="EU74" s="271"/>
      <c r="EV74" s="271"/>
      <c r="EW74" s="271"/>
      <c r="EX74" s="271"/>
      <c r="EY74" s="271"/>
      <c r="EZ74" s="271"/>
      <c r="FA74" s="271"/>
      <c r="FB74" s="271"/>
      <c r="FC74" s="271"/>
      <c r="FD74" s="271"/>
      <c r="FE74" s="271"/>
      <c r="FF74" s="271"/>
      <c r="FG74" s="271"/>
      <c r="FH74" s="271"/>
      <c r="FI74" s="271"/>
      <c r="FJ74" s="271"/>
      <c r="FK74" s="271"/>
      <c r="FL74" s="271"/>
      <c r="FM74" s="271"/>
      <c r="FN74" s="271"/>
      <c r="FO74" s="271"/>
      <c r="FP74" s="271"/>
      <c r="FQ74" s="271"/>
      <c r="FR74" s="271"/>
      <c r="FS74" s="271"/>
      <c r="FT74" s="271"/>
      <c r="FU74" s="271"/>
      <c r="FV74" s="271"/>
      <c r="FW74" s="271"/>
      <c r="FX74" s="271"/>
      <c r="FY74" s="271"/>
      <c r="FZ74" s="271"/>
      <c r="GA74" s="271"/>
      <c r="GB74" s="271"/>
      <c r="GC74" s="271"/>
      <c r="GD74" s="271"/>
      <c r="GE74" s="271"/>
      <c r="GF74" s="271"/>
      <c r="GG74" s="271"/>
      <c r="GH74" s="271"/>
      <c r="GI74" s="271"/>
      <c r="GJ74" s="271"/>
      <c r="GK74" s="271"/>
      <c r="GL74" s="271"/>
      <c r="GM74" s="271"/>
      <c r="GN74" s="271"/>
      <c r="GO74" s="271"/>
      <c r="GP74" s="271"/>
      <c r="GQ74" s="271"/>
      <c r="GR74" s="271"/>
      <c r="GS74" s="271"/>
      <c r="GT74" s="271"/>
      <c r="GU74" s="271"/>
      <c r="GV74" s="271"/>
      <c r="GW74" s="271"/>
      <c r="GX74" s="271"/>
      <c r="GY74" s="271"/>
      <c r="GZ74" s="271"/>
      <c r="HA74" s="271"/>
      <c r="HB74" s="271"/>
      <c r="HC74" s="271"/>
      <c r="HD74" s="271"/>
      <c r="HE74" s="271"/>
      <c r="HF74" s="271"/>
      <c r="HG74" s="271"/>
      <c r="HH74" s="271"/>
      <c r="HI74" s="271"/>
      <c r="HJ74" s="271"/>
      <c r="HK74" s="271"/>
      <c r="HL74" s="271"/>
      <c r="HM74" s="271"/>
      <c r="HN74" s="271"/>
      <c r="HO74" s="271"/>
      <c r="HP74" s="271"/>
      <c r="HQ74" s="271"/>
      <c r="HR74" s="271"/>
      <c r="HS74" s="271"/>
      <c r="HT74" s="271"/>
      <c r="HU74" s="271"/>
      <c r="HV74" s="271"/>
      <c r="HW74" s="271"/>
      <c r="HX74" s="271"/>
      <c r="HY74" s="271"/>
      <c r="HZ74" s="271"/>
      <c r="IA74" s="271"/>
      <c r="IB74" s="271"/>
      <c r="IC74" s="271"/>
      <c r="ID74" s="271"/>
      <c r="IE74" s="271"/>
      <c r="IF74" s="271"/>
      <c r="IG74" s="271"/>
      <c r="IH74" s="271"/>
      <c r="II74" s="271"/>
      <c r="IJ74" s="271"/>
    </row>
    <row r="75" s="270" customFormat="true" ht="12.75" hidden="false" customHeight="false" outlineLevel="0" collapsed="false">
      <c r="B75" s="269" t="s">
        <v>365</v>
      </c>
      <c r="C75" s="269" t="s">
        <v>3734</v>
      </c>
      <c r="D75" s="270" t="s">
        <v>720</v>
      </c>
      <c r="E75" s="270" t="s">
        <v>3773</v>
      </c>
      <c r="F75" s="270" t="s">
        <v>3774</v>
      </c>
      <c r="G75" s="270" t="s">
        <v>1121</v>
      </c>
      <c r="H75" s="270" t="s">
        <v>3773</v>
      </c>
      <c r="I75" s="272" t="s">
        <v>131</v>
      </c>
      <c r="J75" s="270" t="n">
        <v>1</v>
      </c>
      <c r="L75" s="273" t="s">
        <v>3737</v>
      </c>
      <c r="P75" s="270" t="s">
        <v>1101</v>
      </c>
      <c r="Q75" s="275" t="n">
        <v>14416</v>
      </c>
      <c r="U75" s="273" t="n">
        <v>37</v>
      </c>
    </row>
    <row r="76" s="270" customFormat="true" ht="12.75" hidden="false" customHeight="false" outlineLevel="0" collapsed="false">
      <c r="A76" s="268"/>
      <c r="B76" s="269" t="s">
        <v>365</v>
      </c>
      <c r="C76" s="269" t="s">
        <v>3631</v>
      </c>
      <c r="D76" s="269" t="s">
        <v>3775</v>
      </c>
      <c r="E76" s="269" t="s">
        <v>3776</v>
      </c>
      <c r="F76" s="269" t="s">
        <v>3777</v>
      </c>
      <c r="G76" s="270" t="s">
        <v>1121</v>
      </c>
      <c r="H76" s="269" t="s">
        <v>3776</v>
      </c>
      <c r="I76" s="272" t="s">
        <v>131</v>
      </c>
      <c r="J76" s="270" t="n">
        <v>1</v>
      </c>
      <c r="K76" s="271"/>
      <c r="L76" s="273" t="s">
        <v>3737</v>
      </c>
      <c r="M76" s="271"/>
      <c r="N76" s="271"/>
      <c r="O76" s="271"/>
      <c r="P76" s="271" t="s">
        <v>1101</v>
      </c>
      <c r="Q76" s="275" t="n">
        <v>14425</v>
      </c>
      <c r="R76" s="271"/>
      <c r="S76" s="271"/>
      <c r="T76" s="271"/>
      <c r="U76" s="273" t="n">
        <v>37</v>
      </c>
      <c r="V76" s="271"/>
      <c r="W76" s="271"/>
      <c r="X76" s="271"/>
      <c r="Y76" s="271"/>
      <c r="Z76" s="271"/>
      <c r="AA76" s="271"/>
      <c r="AB76" s="271"/>
      <c r="AC76" s="271"/>
      <c r="AD76" s="271"/>
      <c r="AE76" s="271"/>
      <c r="AF76" s="271"/>
      <c r="AG76" s="271"/>
      <c r="AH76" s="271"/>
      <c r="AI76" s="271"/>
      <c r="AJ76" s="271"/>
      <c r="AK76" s="271"/>
      <c r="AL76" s="271"/>
      <c r="AM76" s="271"/>
      <c r="AN76" s="271"/>
      <c r="AO76" s="271"/>
      <c r="AP76" s="271"/>
      <c r="AQ76" s="271"/>
      <c r="AR76" s="271"/>
      <c r="AS76" s="271"/>
      <c r="AT76" s="271"/>
      <c r="AU76" s="271"/>
      <c r="AV76" s="271"/>
      <c r="AW76" s="271"/>
      <c r="AX76" s="271"/>
      <c r="AY76" s="271"/>
      <c r="AZ76" s="271"/>
      <c r="BA76" s="271"/>
      <c r="BB76" s="271"/>
      <c r="BC76" s="271"/>
      <c r="BD76" s="271"/>
      <c r="BE76" s="271"/>
      <c r="BF76" s="271"/>
      <c r="BG76" s="271"/>
      <c r="BH76" s="271"/>
      <c r="BI76" s="271"/>
      <c r="BJ76" s="271"/>
      <c r="BK76" s="271"/>
      <c r="BL76" s="271"/>
      <c r="BM76" s="271"/>
      <c r="BN76" s="271"/>
      <c r="BO76" s="271"/>
      <c r="BP76" s="271"/>
      <c r="BQ76" s="271"/>
      <c r="BR76" s="271"/>
      <c r="BS76" s="271"/>
      <c r="BT76" s="271"/>
      <c r="BU76" s="271"/>
      <c r="BV76" s="271"/>
      <c r="BW76" s="271"/>
      <c r="BX76" s="271"/>
      <c r="BY76" s="271"/>
      <c r="BZ76" s="271"/>
      <c r="CA76" s="271"/>
      <c r="CB76" s="271"/>
      <c r="CC76" s="271"/>
      <c r="CD76" s="271"/>
      <c r="CE76" s="271"/>
      <c r="CF76" s="271"/>
      <c r="CG76" s="271"/>
      <c r="CH76" s="271"/>
      <c r="CI76" s="271"/>
      <c r="CJ76" s="271"/>
      <c r="CK76" s="271"/>
      <c r="CL76" s="271"/>
      <c r="CM76" s="271"/>
      <c r="CN76" s="271"/>
      <c r="CO76" s="271"/>
      <c r="CP76" s="271"/>
      <c r="CQ76" s="271"/>
      <c r="CR76" s="271"/>
      <c r="CS76" s="271"/>
      <c r="CT76" s="271"/>
      <c r="CU76" s="271"/>
      <c r="CV76" s="271"/>
      <c r="CW76" s="271"/>
      <c r="CX76" s="271"/>
      <c r="CY76" s="271"/>
      <c r="CZ76" s="271"/>
      <c r="DA76" s="271"/>
      <c r="DB76" s="271"/>
      <c r="DC76" s="271"/>
      <c r="DD76" s="271"/>
      <c r="DE76" s="271"/>
      <c r="DF76" s="271"/>
      <c r="DG76" s="271"/>
      <c r="DH76" s="271"/>
      <c r="DI76" s="271"/>
      <c r="DJ76" s="271"/>
      <c r="DK76" s="271"/>
      <c r="DL76" s="271"/>
      <c r="DM76" s="271"/>
      <c r="DN76" s="271"/>
      <c r="DO76" s="271"/>
      <c r="DP76" s="271"/>
      <c r="DQ76" s="271"/>
      <c r="DR76" s="271"/>
      <c r="DS76" s="271"/>
      <c r="DT76" s="271"/>
      <c r="DU76" s="271"/>
      <c r="DV76" s="271"/>
      <c r="DW76" s="271"/>
      <c r="DX76" s="271"/>
      <c r="DY76" s="271"/>
      <c r="DZ76" s="271"/>
      <c r="EA76" s="271"/>
      <c r="EB76" s="271"/>
      <c r="EC76" s="271"/>
      <c r="ED76" s="271"/>
      <c r="EE76" s="271"/>
      <c r="EF76" s="271"/>
      <c r="EG76" s="271"/>
      <c r="EH76" s="271"/>
      <c r="EI76" s="271"/>
      <c r="EJ76" s="271"/>
      <c r="EK76" s="271"/>
      <c r="EL76" s="271"/>
      <c r="EM76" s="271"/>
      <c r="EN76" s="271"/>
      <c r="EO76" s="271"/>
      <c r="EP76" s="271"/>
      <c r="EQ76" s="271"/>
      <c r="ER76" s="271"/>
      <c r="ES76" s="271"/>
      <c r="ET76" s="271"/>
      <c r="EU76" s="271"/>
      <c r="EV76" s="271"/>
      <c r="EW76" s="271"/>
      <c r="EX76" s="271"/>
      <c r="EY76" s="271"/>
      <c r="EZ76" s="271"/>
      <c r="FA76" s="271"/>
      <c r="FB76" s="271"/>
      <c r="FC76" s="271"/>
      <c r="FD76" s="271"/>
      <c r="FE76" s="271"/>
      <c r="FF76" s="271"/>
      <c r="FG76" s="271"/>
      <c r="FH76" s="271"/>
      <c r="FI76" s="271"/>
      <c r="FJ76" s="271"/>
      <c r="FK76" s="271"/>
      <c r="FL76" s="271"/>
      <c r="FM76" s="271"/>
      <c r="FN76" s="271"/>
      <c r="FO76" s="271"/>
      <c r="FP76" s="271"/>
      <c r="FQ76" s="271"/>
      <c r="FR76" s="271"/>
      <c r="FS76" s="271"/>
      <c r="FT76" s="271"/>
      <c r="FU76" s="271"/>
      <c r="FV76" s="271"/>
      <c r="FW76" s="271"/>
      <c r="FX76" s="271"/>
      <c r="FY76" s="271"/>
      <c r="FZ76" s="271"/>
      <c r="GA76" s="271"/>
      <c r="GB76" s="271"/>
      <c r="GC76" s="271"/>
      <c r="GD76" s="271"/>
      <c r="GE76" s="271"/>
      <c r="GF76" s="271"/>
      <c r="GG76" s="271"/>
      <c r="GH76" s="271"/>
      <c r="GI76" s="271"/>
      <c r="GJ76" s="271"/>
      <c r="GK76" s="271"/>
      <c r="GL76" s="271"/>
      <c r="GM76" s="271"/>
      <c r="GN76" s="271"/>
      <c r="GO76" s="271"/>
      <c r="GP76" s="271"/>
      <c r="GQ76" s="271"/>
      <c r="GR76" s="271"/>
      <c r="GS76" s="271"/>
      <c r="GT76" s="271"/>
      <c r="GU76" s="271"/>
      <c r="GV76" s="271"/>
      <c r="GW76" s="271"/>
      <c r="GX76" s="271"/>
      <c r="GY76" s="271"/>
      <c r="GZ76" s="271"/>
      <c r="HA76" s="271"/>
      <c r="HB76" s="271"/>
      <c r="HC76" s="271"/>
      <c r="HD76" s="271"/>
      <c r="HE76" s="271"/>
      <c r="HF76" s="271"/>
      <c r="HG76" s="271"/>
      <c r="HH76" s="271"/>
      <c r="HI76" s="271"/>
      <c r="HJ76" s="271"/>
      <c r="HK76" s="271"/>
      <c r="HL76" s="271"/>
      <c r="HM76" s="271"/>
      <c r="HN76" s="271"/>
      <c r="HO76" s="271"/>
      <c r="HP76" s="271"/>
      <c r="HQ76" s="271"/>
      <c r="HR76" s="271"/>
      <c r="HS76" s="271"/>
      <c r="HT76" s="271"/>
      <c r="HU76" s="271"/>
      <c r="HV76" s="271"/>
      <c r="HW76" s="271"/>
      <c r="HX76" s="271"/>
      <c r="HY76" s="271"/>
      <c r="HZ76" s="271"/>
      <c r="IA76" s="271"/>
      <c r="IB76" s="271"/>
      <c r="IC76" s="271"/>
      <c r="ID76" s="271"/>
      <c r="IE76" s="271"/>
      <c r="IF76" s="271"/>
      <c r="IG76" s="271"/>
      <c r="IH76" s="271"/>
      <c r="II76" s="271"/>
      <c r="IJ76" s="271"/>
    </row>
    <row r="77" s="294" customFormat="true" ht="12.75" hidden="false" customHeight="false" outlineLevel="0" collapsed="false">
      <c r="A77" s="270"/>
      <c r="B77" s="269" t="s">
        <v>365</v>
      </c>
      <c r="C77" s="269" t="s">
        <v>3734</v>
      </c>
      <c r="D77" s="270" t="s">
        <v>976</v>
      </c>
      <c r="E77" s="270" t="s">
        <v>3778</v>
      </c>
      <c r="F77" s="270" t="s">
        <v>3779</v>
      </c>
      <c r="G77" s="270" t="s">
        <v>1121</v>
      </c>
      <c r="H77" s="270" t="s">
        <v>3778</v>
      </c>
      <c r="I77" s="272" t="s">
        <v>131</v>
      </c>
      <c r="J77" s="270" t="n">
        <v>1</v>
      </c>
      <c r="K77" s="270"/>
      <c r="L77" s="273" t="s">
        <v>3737</v>
      </c>
      <c r="M77" s="270"/>
      <c r="N77" s="270"/>
      <c r="O77" s="270"/>
      <c r="P77" s="270" t="s">
        <v>1101</v>
      </c>
      <c r="Q77" s="285" t="n">
        <v>14426</v>
      </c>
      <c r="R77" s="270"/>
      <c r="S77" s="270"/>
      <c r="T77" s="270"/>
      <c r="U77" s="273" t="n">
        <v>37</v>
      </c>
      <c r="V77" s="270"/>
      <c r="W77" s="270"/>
      <c r="X77" s="270"/>
      <c r="Y77" s="270"/>
      <c r="Z77" s="270"/>
      <c r="AA77" s="270"/>
      <c r="AB77" s="270"/>
      <c r="AC77" s="270"/>
      <c r="AD77" s="270"/>
      <c r="AE77" s="270"/>
      <c r="AF77" s="270"/>
      <c r="AG77" s="270"/>
      <c r="AH77" s="270"/>
      <c r="AI77" s="270"/>
      <c r="AJ77" s="270"/>
      <c r="AK77" s="270"/>
      <c r="AL77" s="270"/>
      <c r="AM77" s="270"/>
      <c r="AN77" s="270"/>
      <c r="AO77" s="270"/>
      <c r="AP77" s="270"/>
      <c r="AQ77" s="270"/>
      <c r="AR77" s="270"/>
      <c r="AS77" s="270"/>
      <c r="AT77" s="270"/>
      <c r="AU77" s="270"/>
      <c r="AV77" s="270"/>
      <c r="AW77" s="270"/>
      <c r="AX77" s="270"/>
      <c r="AY77" s="270"/>
      <c r="AZ77" s="270"/>
      <c r="BA77" s="270"/>
      <c r="BB77" s="270"/>
      <c r="BC77" s="270"/>
      <c r="BD77" s="270"/>
      <c r="BE77" s="270"/>
      <c r="BF77" s="270"/>
      <c r="BG77" s="270"/>
      <c r="BH77" s="270"/>
      <c r="BI77" s="270"/>
      <c r="BJ77" s="270"/>
      <c r="BK77" s="270"/>
      <c r="BL77" s="270"/>
      <c r="BM77" s="270"/>
      <c r="BN77" s="270"/>
      <c r="BO77" s="270"/>
      <c r="BP77" s="270"/>
      <c r="BQ77" s="270"/>
      <c r="BR77" s="270"/>
      <c r="BS77" s="270"/>
      <c r="BT77" s="270"/>
      <c r="BU77" s="270"/>
      <c r="BV77" s="270"/>
      <c r="BW77" s="270"/>
      <c r="BX77" s="270"/>
      <c r="BY77" s="270"/>
      <c r="BZ77" s="270"/>
      <c r="CA77" s="270"/>
      <c r="CB77" s="270"/>
      <c r="CC77" s="270"/>
      <c r="CD77" s="270"/>
      <c r="CE77" s="270"/>
      <c r="CF77" s="270"/>
      <c r="CG77" s="270"/>
      <c r="CH77" s="270"/>
      <c r="CI77" s="270"/>
      <c r="CJ77" s="270"/>
      <c r="CK77" s="270"/>
      <c r="CL77" s="270"/>
      <c r="CM77" s="270"/>
      <c r="CN77" s="270"/>
      <c r="CO77" s="270"/>
      <c r="CP77" s="270"/>
      <c r="CQ77" s="270"/>
      <c r="CR77" s="270"/>
      <c r="CS77" s="270"/>
      <c r="CT77" s="270"/>
      <c r="CU77" s="270"/>
      <c r="CV77" s="270"/>
      <c r="CW77" s="270"/>
      <c r="CX77" s="270"/>
      <c r="CY77" s="270"/>
      <c r="CZ77" s="270"/>
      <c r="DA77" s="270"/>
      <c r="DB77" s="270"/>
      <c r="DC77" s="270"/>
      <c r="DD77" s="270"/>
      <c r="DE77" s="270"/>
      <c r="DF77" s="270"/>
      <c r="DG77" s="270"/>
      <c r="DH77" s="270"/>
      <c r="DI77" s="270"/>
      <c r="DJ77" s="270"/>
      <c r="DK77" s="270"/>
      <c r="DL77" s="270"/>
      <c r="DM77" s="270"/>
      <c r="DN77" s="270"/>
      <c r="DO77" s="270"/>
      <c r="DP77" s="270"/>
      <c r="DQ77" s="270"/>
      <c r="DR77" s="270"/>
      <c r="DS77" s="270"/>
      <c r="DT77" s="270"/>
      <c r="DU77" s="270"/>
      <c r="DV77" s="270"/>
      <c r="DW77" s="270"/>
      <c r="DX77" s="270"/>
      <c r="DY77" s="270"/>
      <c r="DZ77" s="270"/>
      <c r="EA77" s="270"/>
      <c r="EB77" s="270"/>
      <c r="EC77" s="270"/>
      <c r="ED77" s="270"/>
      <c r="EE77" s="270"/>
      <c r="EF77" s="270"/>
      <c r="EG77" s="270"/>
      <c r="EH77" s="270"/>
      <c r="EI77" s="270"/>
      <c r="EJ77" s="270"/>
      <c r="EK77" s="270"/>
      <c r="EL77" s="270"/>
      <c r="EM77" s="270"/>
      <c r="EN77" s="270"/>
      <c r="EO77" s="270"/>
      <c r="EP77" s="270"/>
      <c r="EQ77" s="270"/>
      <c r="ER77" s="270"/>
      <c r="ES77" s="270"/>
      <c r="ET77" s="270"/>
      <c r="EU77" s="270"/>
      <c r="EV77" s="270"/>
      <c r="EW77" s="270"/>
      <c r="EX77" s="270"/>
      <c r="EY77" s="270"/>
      <c r="EZ77" s="270"/>
      <c r="FA77" s="270"/>
      <c r="FB77" s="270"/>
      <c r="FC77" s="270"/>
      <c r="FD77" s="270"/>
      <c r="FE77" s="270"/>
      <c r="FF77" s="270"/>
      <c r="FG77" s="270"/>
      <c r="FH77" s="270"/>
      <c r="FI77" s="270"/>
      <c r="FJ77" s="270"/>
      <c r="FK77" s="270"/>
      <c r="FL77" s="270"/>
      <c r="FM77" s="270"/>
      <c r="FN77" s="270"/>
      <c r="FO77" s="270"/>
      <c r="FP77" s="270"/>
      <c r="FQ77" s="270"/>
      <c r="FR77" s="270"/>
      <c r="FS77" s="270"/>
      <c r="FT77" s="270"/>
      <c r="FU77" s="270"/>
      <c r="FV77" s="270"/>
      <c r="FW77" s="270"/>
      <c r="FX77" s="270"/>
      <c r="FY77" s="270"/>
      <c r="FZ77" s="270"/>
      <c r="GA77" s="270"/>
      <c r="GB77" s="270"/>
      <c r="GC77" s="270"/>
      <c r="GD77" s="270"/>
      <c r="GE77" s="270"/>
      <c r="GF77" s="270"/>
      <c r="GG77" s="270"/>
      <c r="GH77" s="270"/>
      <c r="GI77" s="270"/>
      <c r="GJ77" s="270"/>
      <c r="GK77" s="270"/>
      <c r="GL77" s="270"/>
      <c r="GM77" s="270"/>
      <c r="GN77" s="270"/>
      <c r="GO77" s="270"/>
      <c r="GP77" s="270"/>
      <c r="GQ77" s="270"/>
      <c r="GR77" s="270"/>
      <c r="GS77" s="270"/>
      <c r="GT77" s="270"/>
      <c r="GU77" s="270"/>
      <c r="GV77" s="270"/>
      <c r="GW77" s="270"/>
      <c r="GX77" s="270"/>
      <c r="GY77" s="270"/>
      <c r="GZ77" s="270"/>
      <c r="HA77" s="270"/>
      <c r="HB77" s="270"/>
      <c r="HC77" s="270"/>
      <c r="HD77" s="270"/>
      <c r="HE77" s="270"/>
      <c r="HF77" s="270"/>
      <c r="HG77" s="270"/>
      <c r="HH77" s="270"/>
      <c r="HI77" s="270"/>
      <c r="HJ77" s="270"/>
      <c r="HK77" s="270"/>
      <c r="HL77" s="270"/>
      <c r="HM77" s="270"/>
      <c r="HN77" s="270"/>
      <c r="HO77" s="270"/>
      <c r="HP77" s="270"/>
      <c r="HQ77" s="270"/>
      <c r="HR77" s="270"/>
      <c r="HS77" s="270"/>
      <c r="HT77" s="270"/>
      <c r="HU77" s="270"/>
      <c r="HV77" s="270"/>
      <c r="HW77" s="270"/>
      <c r="HX77" s="270"/>
      <c r="HY77" s="270"/>
      <c r="HZ77" s="270"/>
      <c r="IA77" s="270"/>
      <c r="IB77" s="270"/>
      <c r="IC77" s="270"/>
      <c r="ID77" s="270"/>
      <c r="IE77" s="270"/>
      <c r="IF77" s="270"/>
      <c r="IG77" s="270"/>
      <c r="IH77" s="270"/>
      <c r="II77" s="270"/>
      <c r="IJ77" s="270"/>
    </row>
    <row r="78" s="270" customFormat="true" ht="12.75" hidden="false" customHeight="false" outlineLevel="0" collapsed="false">
      <c r="B78" s="269" t="s">
        <v>365</v>
      </c>
      <c r="C78" s="269" t="s">
        <v>3734</v>
      </c>
      <c r="D78" s="270" t="s">
        <v>1033</v>
      </c>
      <c r="E78" s="270" t="s">
        <v>3780</v>
      </c>
      <c r="F78" s="270" t="s">
        <v>3781</v>
      </c>
      <c r="G78" s="270" t="s">
        <v>1121</v>
      </c>
      <c r="H78" s="270" t="s">
        <v>3780</v>
      </c>
      <c r="I78" s="272" t="s">
        <v>131</v>
      </c>
      <c r="J78" s="270" t="n">
        <v>1</v>
      </c>
      <c r="L78" s="273" t="s">
        <v>3737</v>
      </c>
      <c r="P78" s="270" t="s">
        <v>1101</v>
      </c>
      <c r="Q78" s="285" t="n">
        <v>14427</v>
      </c>
      <c r="U78" s="273" t="n">
        <v>37</v>
      </c>
    </row>
    <row r="79" s="270" customFormat="true" ht="12.75" hidden="false" customHeight="false" outlineLevel="0" collapsed="false">
      <c r="A79" s="268"/>
      <c r="B79" s="269" t="s">
        <v>365</v>
      </c>
      <c r="C79" s="269" t="s">
        <v>3631</v>
      </c>
      <c r="D79" s="269" t="s">
        <v>3405</v>
      </c>
      <c r="E79" s="269" t="s">
        <v>3782</v>
      </c>
      <c r="F79" s="269" t="s">
        <v>3783</v>
      </c>
      <c r="G79" s="270" t="s">
        <v>1121</v>
      </c>
      <c r="H79" s="269" t="s">
        <v>3782</v>
      </c>
      <c r="I79" s="272" t="s">
        <v>131</v>
      </c>
      <c r="J79" s="270" t="n">
        <v>1</v>
      </c>
      <c r="K79" s="271"/>
      <c r="L79" s="273" t="s">
        <v>3737</v>
      </c>
      <c r="M79" s="271"/>
      <c r="N79" s="271"/>
      <c r="O79" s="271"/>
      <c r="P79" s="271" t="s">
        <v>1101</v>
      </c>
      <c r="Q79" s="275" t="n">
        <v>14428</v>
      </c>
      <c r="R79" s="271"/>
      <c r="S79" s="271"/>
      <c r="T79" s="271"/>
      <c r="U79" s="273" t="n">
        <v>37</v>
      </c>
      <c r="V79" s="271"/>
      <c r="W79" s="271"/>
      <c r="X79" s="271"/>
      <c r="Y79" s="271"/>
      <c r="Z79" s="271"/>
      <c r="AA79" s="271"/>
      <c r="AB79" s="271"/>
      <c r="AC79" s="271"/>
      <c r="AD79" s="271"/>
      <c r="AE79" s="271"/>
      <c r="AF79" s="271"/>
      <c r="AG79" s="271"/>
      <c r="AH79" s="271"/>
      <c r="AI79" s="271"/>
      <c r="AJ79" s="271"/>
      <c r="AK79" s="271"/>
      <c r="AL79" s="271"/>
      <c r="AM79" s="271"/>
      <c r="AN79" s="271"/>
      <c r="AO79" s="271"/>
      <c r="AP79" s="271"/>
      <c r="AQ79" s="271"/>
      <c r="AR79" s="271"/>
      <c r="AS79" s="271"/>
      <c r="AT79" s="271"/>
      <c r="AU79" s="271"/>
      <c r="AV79" s="271"/>
      <c r="AW79" s="271"/>
      <c r="AX79" s="271"/>
      <c r="AY79" s="271"/>
      <c r="AZ79" s="271"/>
      <c r="BA79" s="271"/>
      <c r="BB79" s="271"/>
      <c r="BC79" s="271"/>
      <c r="BD79" s="271"/>
      <c r="BE79" s="271"/>
      <c r="BF79" s="271"/>
      <c r="BG79" s="271"/>
      <c r="BH79" s="271"/>
      <c r="BI79" s="271"/>
      <c r="BJ79" s="271"/>
      <c r="BK79" s="271"/>
      <c r="BL79" s="271"/>
      <c r="BM79" s="271"/>
      <c r="BN79" s="271"/>
      <c r="BO79" s="271"/>
      <c r="BP79" s="271"/>
      <c r="BQ79" s="271"/>
      <c r="BR79" s="271"/>
      <c r="BS79" s="271"/>
      <c r="BT79" s="271"/>
      <c r="BU79" s="271"/>
      <c r="BV79" s="271"/>
      <c r="BW79" s="271"/>
      <c r="BX79" s="271"/>
      <c r="BY79" s="271"/>
      <c r="BZ79" s="271"/>
      <c r="CA79" s="271"/>
      <c r="CB79" s="271"/>
      <c r="CC79" s="271"/>
      <c r="CD79" s="271"/>
      <c r="CE79" s="271"/>
      <c r="CF79" s="271"/>
      <c r="CG79" s="271"/>
      <c r="CH79" s="271"/>
      <c r="CI79" s="271"/>
      <c r="CJ79" s="271"/>
      <c r="CK79" s="271"/>
      <c r="CL79" s="271"/>
      <c r="CM79" s="271"/>
      <c r="CN79" s="271"/>
      <c r="CO79" s="271"/>
      <c r="CP79" s="271"/>
      <c r="CQ79" s="271"/>
      <c r="CR79" s="271"/>
      <c r="CS79" s="271"/>
      <c r="CT79" s="271"/>
      <c r="CU79" s="271"/>
      <c r="CV79" s="271"/>
      <c r="CW79" s="271"/>
      <c r="CX79" s="271"/>
      <c r="CY79" s="271"/>
      <c r="CZ79" s="271"/>
      <c r="DA79" s="271"/>
      <c r="DB79" s="271"/>
      <c r="DC79" s="271"/>
      <c r="DD79" s="271"/>
      <c r="DE79" s="271"/>
      <c r="DF79" s="271"/>
      <c r="DG79" s="271"/>
      <c r="DH79" s="271"/>
      <c r="DI79" s="271"/>
      <c r="DJ79" s="271"/>
      <c r="DK79" s="271"/>
      <c r="DL79" s="271"/>
      <c r="DM79" s="271"/>
      <c r="DN79" s="271"/>
      <c r="DO79" s="271"/>
      <c r="DP79" s="271"/>
      <c r="DQ79" s="271"/>
      <c r="DR79" s="271"/>
      <c r="DS79" s="271"/>
      <c r="DT79" s="271"/>
      <c r="DU79" s="271"/>
      <c r="DV79" s="271"/>
      <c r="DW79" s="271"/>
      <c r="DX79" s="271"/>
      <c r="DY79" s="271"/>
      <c r="DZ79" s="271"/>
      <c r="EA79" s="271"/>
      <c r="EB79" s="271"/>
      <c r="EC79" s="271"/>
      <c r="ED79" s="271"/>
      <c r="EE79" s="271"/>
      <c r="EF79" s="271"/>
      <c r="EG79" s="271"/>
      <c r="EH79" s="271"/>
      <c r="EI79" s="271"/>
      <c r="EJ79" s="271"/>
      <c r="EK79" s="271"/>
      <c r="EL79" s="271"/>
      <c r="EM79" s="271"/>
      <c r="EN79" s="271"/>
      <c r="EO79" s="271"/>
      <c r="EP79" s="271"/>
      <c r="EQ79" s="271"/>
      <c r="ER79" s="271"/>
      <c r="ES79" s="271"/>
      <c r="ET79" s="271"/>
      <c r="EU79" s="271"/>
      <c r="EV79" s="271"/>
      <c r="EW79" s="271"/>
      <c r="EX79" s="271"/>
      <c r="EY79" s="271"/>
      <c r="EZ79" s="271"/>
      <c r="FA79" s="271"/>
      <c r="FB79" s="271"/>
      <c r="FC79" s="271"/>
      <c r="FD79" s="271"/>
      <c r="FE79" s="271"/>
      <c r="FF79" s="271"/>
      <c r="FG79" s="271"/>
      <c r="FH79" s="271"/>
      <c r="FI79" s="271"/>
      <c r="FJ79" s="271"/>
      <c r="FK79" s="271"/>
      <c r="FL79" s="271"/>
      <c r="FM79" s="271"/>
      <c r="FN79" s="271"/>
      <c r="FO79" s="271"/>
      <c r="FP79" s="271"/>
      <c r="FQ79" s="271"/>
      <c r="FR79" s="271"/>
      <c r="FS79" s="271"/>
      <c r="FT79" s="271"/>
      <c r="FU79" s="271"/>
      <c r="FV79" s="271"/>
      <c r="FW79" s="271"/>
      <c r="FX79" s="271"/>
      <c r="FY79" s="271"/>
      <c r="FZ79" s="271"/>
      <c r="GA79" s="271"/>
      <c r="GB79" s="271"/>
      <c r="GC79" s="271"/>
      <c r="GD79" s="271"/>
      <c r="GE79" s="271"/>
      <c r="GF79" s="271"/>
      <c r="GG79" s="271"/>
      <c r="GH79" s="271"/>
      <c r="GI79" s="271"/>
      <c r="GJ79" s="271"/>
      <c r="GK79" s="271"/>
      <c r="GL79" s="271"/>
      <c r="GM79" s="271"/>
      <c r="GN79" s="271"/>
      <c r="GO79" s="271"/>
      <c r="GP79" s="271"/>
      <c r="GQ79" s="271"/>
      <c r="GR79" s="271"/>
      <c r="GS79" s="271"/>
      <c r="GT79" s="271"/>
      <c r="GU79" s="271"/>
      <c r="GV79" s="271"/>
      <c r="GW79" s="271"/>
      <c r="GX79" s="271"/>
      <c r="GY79" s="271"/>
      <c r="GZ79" s="271"/>
      <c r="HA79" s="271"/>
      <c r="HB79" s="271"/>
      <c r="HC79" s="271"/>
      <c r="HD79" s="271"/>
      <c r="HE79" s="271"/>
      <c r="HF79" s="271"/>
      <c r="HG79" s="271"/>
      <c r="HH79" s="271"/>
      <c r="HI79" s="271"/>
      <c r="HJ79" s="271"/>
      <c r="HK79" s="271"/>
      <c r="HL79" s="271"/>
      <c r="HM79" s="271"/>
      <c r="HN79" s="271"/>
      <c r="HO79" s="271"/>
      <c r="HP79" s="271"/>
      <c r="HQ79" s="271"/>
      <c r="HR79" s="271"/>
      <c r="HS79" s="271"/>
      <c r="HT79" s="271"/>
      <c r="HU79" s="271"/>
      <c r="HV79" s="271"/>
      <c r="HW79" s="271"/>
      <c r="HX79" s="271"/>
      <c r="HY79" s="271"/>
      <c r="HZ79" s="271"/>
      <c r="IA79" s="271"/>
      <c r="IB79" s="271"/>
      <c r="IC79" s="271"/>
      <c r="ID79" s="271"/>
      <c r="IE79" s="271"/>
      <c r="IF79" s="271"/>
      <c r="IG79" s="271"/>
      <c r="IH79" s="271"/>
      <c r="II79" s="271"/>
      <c r="IJ79" s="271"/>
    </row>
    <row r="80" s="270" customFormat="true" ht="12.75" hidden="false" customHeight="true" outlineLevel="0" collapsed="false">
      <c r="B80" s="270" t="s">
        <v>365</v>
      </c>
      <c r="C80" s="270" t="s">
        <v>3784</v>
      </c>
      <c r="D80" s="270" t="s">
        <v>3785</v>
      </c>
      <c r="E80" s="270" t="s">
        <v>3786</v>
      </c>
      <c r="F80" s="270" t="s">
        <v>181</v>
      </c>
      <c r="G80" s="270" t="s">
        <v>2981</v>
      </c>
      <c r="H80" s="270" t="s">
        <v>3787</v>
      </c>
      <c r="I80" s="269" t="s">
        <v>2013</v>
      </c>
      <c r="J80" s="270" t="s">
        <v>1193</v>
      </c>
      <c r="L80" s="270" t="s">
        <v>3788</v>
      </c>
      <c r="P80" s="270" t="s">
        <v>1101</v>
      </c>
      <c r="Q80" s="275" t="n">
        <v>10082</v>
      </c>
      <c r="R80" s="278"/>
      <c r="S80" s="278"/>
      <c r="T80" s="278"/>
      <c r="U80" s="270" t="n">
        <v>37</v>
      </c>
    </row>
    <row r="81" s="278" customFormat="true" ht="12.75" hidden="false" customHeight="false" outlineLevel="0" collapsed="false">
      <c r="A81" s="270"/>
      <c r="B81" s="270" t="s">
        <v>365</v>
      </c>
      <c r="C81" s="270" t="s">
        <v>3784</v>
      </c>
      <c r="D81" s="270" t="s">
        <v>3789</v>
      </c>
      <c r="E81" s="270" t="s">
        <v>3786</v>
      </c>
      <c r="F81" s="270" t="s">
        <v>3790</v>
      </c>
      <c r="G81" s="270" t="s">
        <v>2981</v>
      </c>
      <c r="H81" s="270" t="s">
        <v>3787</v>
      </c>
      <c r="I81" s="269" t="s">
        <v>2013</v>
      </c>
      <c r="J81" s="270" t="s">
        <v>1193</v>
      </c>
      <c r="K81" s="270"/>
      <c r="L81" s="270" t="s">
        <v>3788</v>
      </c>
      <c r="M81" s="270"/>
      <c r="N81" s="270"/>
      <c r="O81" s="270"/>
      <c r="P81" s="270" t="s">
        <v>1101</v>
      </c>
      <c r="Q81" s="285" t="n">
        <v>14462</v>
      </c>
      <c r="R81" s="270"/>
      <c r="S81" s="270"/>
      <c r="T81" s="270"/>
      <c r="U81" s="270" t="n">
        <v>37</v>
      </c>
      <c r="V81" s="270"/>
      <c r="W81" s="270"/>
      <c r="X81" s="270"/>
      <c r="Y81" s="270"/>
      <c r="Z81" s="270"/>
      <c r="AA81" s="270"/>
      <c r="AB81" s="270"/>
      <c r="AC81" s="270"/>
      <c r="AD81" s="270"/>
      <c r="AE81" s="270"/>
      <c r="AF81" s="270"/>
      <c r="AG81" s="270"/>
      <c r="AH81" s="270"/>
      <c r="AI81" s="270"/>
      <c r="AJ81" s="270"/>
      <c r="AK81" s="270"/>
      <c r="AL81" s="270"/>
      <c r="AM81" s="270"/>
      <c r="AN81" s="270"/>
      <c r="AO81" s="270"/>
      <c r="AP81" s="270"/>
      <c r="AQ81" s="270"/>
      <c r="AR81" s="270"/>
      <c r="AS81" s="270"/>
      <c r="AT81" s="270"/>
      <c r="AU81" s="270"/>
      <c r="AV81" s="270"/>
      <c r="AW81" s="270"/>
      <c r="AX81" s="270"/>
      <c r="AY81" s="270"/>
      <c r="AZ81" s="270"/>
      <c r="BA81" s="270"/>
      <c r="BB81" s="270"/>
      <c r="BC81" s="270"/>
      <c r="BD81" s="270"/>
      <c r="BE81" s="270"/>
      <c r="BF81" s="270"/>
      <c r="BG81" s="270"/>
      <c r="BH81" s="270"/>
      <c r="BI81" s="270"/>
      <c r="BJ81" s="270"/>
      <c r="BK81" s="270"/>
      <c r="BL81" s="270"/>
      <c r="BM81" s="270"/>
      <c r="BN81" s="270"/>
      <c r="BO81" s="270"/>
      <c r="BP81" s="270"/>
      <c r="BQ81" s="270"/>
      <c r="BR81" s="270"/>
      <c r="BS81" s="270"/>
      <c r="BT81" s="270"/>
      <c r="BU81" s="270"/>
      <c r="BV81" s="270"/>
      <c r="BW81" s="270"/>
      <c r="BX81" s="270"/>
      <c r="BY81" s="270"/>
      <c r="BZ81" s="270"/>
      <c r="CA81" s="270"/>
      <c r="CB81" s="270"/>
      <c r="CC81" s="270"/>
      <c r="CD81" s="270"/>
      <c r="CE81" s="270"/>
      <c r="CF81" s="270"/>
      <c r="CG81" s="270"/>
      <c r="CH81" s="270"/>
      <c r="CI81" s="270"/>
      <c r="CJ81" s="270"/>
      <c r="CK81" s="270"/>
      <c r="CL81" s="270"/>
      <c r="CM81" s="270"/>
      <c r="CN81" s="270"/>
      <c r="CO81" s="270"/>
      <c r="CP81" s="270"/>
      <c r="CQ81" s="270"/>
      <c r="CR81" s="270"/>
      <c r="CS81" s="270"/>
      <c r="CT81" s="270"/>
      <c r="CU81" s="270"/>
      <c r="CV81" s="270"/>
      <c r="CW81" s="270"/>
      <c r="CX81" s="270"/>
      <c r="CY81" s="270"/>
      <c r="CZ81" s="270"/>
      <c r="DA81" s="270"/>
      <c r="DB81" s="270"/>
      <c r="DC81" s="270"/>
      <c r="DD81" s="270"/>
      <c r="DE81" s="270"/>
      <c r="DF81" s="270"/>
      <c r="DG81" s="270"/>
      <c r="DH81" s="270"/>
      <c r="DI81" s="270"/>
      <c r="DJ81" s="270"/>
      <c r="DK81" s="270"/>
      <c r="DL81" s="270"/>
      <c r="DM81" s="270"/>
      <c r="DN81" s="270"/>
      <c r="DO81" s="270"/>
      <c r="DP81" s="270"/>
      <c r="DQ81" s="270"/>
      <c r="DR81" s="270"/>
      <c r="DS81" s="270"/>
      <c r="DT81" s="270"/>
      <c r="DU81" s="270"/>
      <c r="DV81" s="270"/>
      <c r="DW81" s="270"/>
      <c r="DX81" s="270"/>
      <c r="DY81" s="270"/>
      <c r="DZ81" s="270"/>
      <c r="EA81" s="270"/>
      <c r="EB81" s="270"/>
      <c r="EC81" s="270"/>
      <c r="ED81" s="270"/>
      <c r="EE81" s="270"/>
      <c r="EF81" s="270"/>
      <c r="EG81" s="270"/>
      <c r="EH81" s="270"/>
      <c r="EI81" s="270"/>
      <c r="EJ81" s="270"/>
      <c r="EK81" s="270"/>
      <c r="EL81" s="270"/>
      <c r="EM81" s="270"/>
      <c r="EN81" s="270"/>
      <c r="EO81" s="270"/>
      <c r="EP81" s="270"/>
      <c r="EQ81" s="270"/>
      <c r="ER81" s="270"/>
      <c r="ES81" s="270"/>
      <c r="ET81" s="270"/>
      <c r="EU81" s="270"/>
      <c r="EV81" s="270"/>
      <c r="EW81" s="270"/>
      <c r="EX81" s="270"/>
      <c r="EY81" s="270"/>
      <c r="EZ81" s="270"/>
      <c r="FA81" s="270"/>
      <c r="FB81" s="270"/>
      <c r="FC81" s="270"/>
      <c r="FD81" s="270"/>
      <c r="FE81" s="270"/>
      <c r="FF81" s="270"/>
      <c r="FG81" s="270"/>
      <c r="FH81" s="270"/>
      <c r="FI81" s="270"/>
      <c r="FJ81" s="270"/>
      <c r="FK81" s="270"/>
      <c r="FL81" s="270"/>
      <c r="FM81" s="270"/>
      <c r="FN81" s="270"/>
      <c r="FO81" s="270"/>
      <c r="FP81" s="270"/>
      <c r="FQ81" s="270"/>
      <c r="FR81" s="270"/>
      <c r="FS81" s="270"/>
      <c r="FT81" s="270"/>
      <c r="FU81" s="270"/>
      <c r="FV81" s="270"/>
      <c r="FW81" s="270"/>
      <c r="FX81" s="270"/>
      <c r="FY81" s="270"/>
      <c r="FZ81" s="270"/>
      <c r="GA81" s="270"/>
      <c r="GB81" s="270"/>
      <c r="GC81" s="270"/>
      <c r="GD81" s="270"/>
      <c r="GE81" s="270"/>
      <c r="GF81" s="270"/>
      <c r="GG81" s="270"/>
      <c r="GH81" s="270"/>
      <c r="GI81" s="270"/>
      <c r="GJ81" s="270"/>
      <c r="GK81" s="270"/>
      <c r="GL81" s="270"/>
      <c r="GM81" s="270"/>
      <c r="GN81" s="270"/>
      <c r="GO81" s="270"/>
      <c r="GP81" s="270"/>
      <c r="GQ81" s="270"/>
      <c r="GR81" s="270"/>
      <c r="GS81" s="270"/>
      <c r="GT81" s="270"/>
      <c r="GU81" s="270"/>
      <c r="GV81" s="270"/>
      <c r="GW81" s="270"/>
      <c r="GX81" s="270"/>
      <c r="GY81" s="270"/>
      <c r="GZ81" s="270"/>
      <c r="HA81" s="270"/>
      <c r="HB81" s="270"/>
      <c r="HC81" s="270"/>
      <c r="HD81" s="270"/>
      <c r="HE81" s="270"/>
      <c r="HF81" s="270"/>
      <c r="HG81" s="270"/>
      <c r="HH81" s="270"/>
      <c r="HI81" s="270"/>
      <c r="HJ81" s="270"/>
      <c r="HK81" s="270"/>
      <c r="HL81" s="270"/>
      <c r="HM81" s="270"/>
      <c r="HN81" s="270"/>
      <c r="HO81" s="270"/>
      <c r="HP81" s="270"/>
      <c r="HQ81" s="270"/>
      <c r="HR81" s="270"/>
      <c r="HS81" s="270"/>
      <c r="HT81" s="270"/>
      <c r="HU81" s="270"/>
      <c r="HV81" s="270"/>
      <c r="HW81" s="270"/>
      <c r="HX81" s="270"/>
      <c r="HY81" s="270"/>
      <c r="HZ81" s="270"/>
      <c r="IA81" s="270"/>
      <c r="IB81" s="270"/>
      <c r="IC81" s="270"/>
      <c r="ID81" s="270"/>
      <c r="IE81" s="270"/>
      <c r="IF81" s="270"/>
      <c r="IG81" s="270"/>
      <c r="IH81" s="270"/>
      <c r="II81" s="270"/>
      <c r="IJ81" s="270"/>
    </row>
    <row r="82" s="270" customFormat="true" ht="12.75" hidden="false" customHeight="false" outlineLevel="0" collapsed="false">
      <c r="B82" s="270" t="s">
        <v>365</v>
      </c>
      <c r="C82" s="270" t="s">
        <v>3604</v>
      </c>
      <c r="D82" s="270" t="s">
        <v>3791</v>
      </c>
      <c r="E82" s="270" t="s">
        <v>3792</v>
      </c>
      <c r="F82" s="270" t="s">
        <v>3793</v>
      </c>
      <c r="G82" s="277" t="s">
        <v>3608</v>
      </c>
      <c r="H82" s="270" t="s">
        <v>3794</v>
      </c>
      <c r="I82" s="269" t="s">
        <v>940</v>
      </c>
      <c r="J82" s="270" t="n">
        <v>1</v>
      </c>
      <c r="L82" s="270" t="s">
        <v>3795</v>
      </c>
      <c r="P82" s="269" t="s">
        <v>3044</v>
      </c>
      <c r="Q82" s="275" t="n">
        <v>10300</v>
      </c>
      <c r="R82" s="278"/>
      <c r="S82" s="278"/>
      <c r="T82" s="278"/>
      <c r="U82" s="278" t="n">
        <v>37</v>
      </c>
      <c r="V82" s="278"/>
      <c r="W82" s="278"/>
      <c r="X82" s="278"/>
      <c r="Y82" s="278"/>
      <c r="Z82" s="278"/>
      <c r="AA82" s="278"/>
      <c r="AB82" s="278"/>
      <c r="AC82" s="278"/>
      <c r="AD82" s="278"/>
      <c r="AE82" s="278"/>
      <c r="AF82" s="278"/>
      <c r="AG82" s="278"/>
      <c r="AH82" s="278"/>
      <c r="AI82" s="278"/>
      <c r="AJ82" s="278"/>
      <c r="AK82" s="278"/>
      <c r="AL82" s="278"/>
      <c r="AM82" s="278"/>
      <c r="AN82" s="278"/>
      <c r="AO82" s="278"/>
      <c r="AP82" s="278"/>
      <c r="AQ82" s="278"/>
      <c r="AR82" s="278"/>
      <c r="AS82" s="278"/>
      <c r="AT82" s="278"/>
      <c r="AU82" s="278"/>
      <c r="AV82" s="278"/>
      <c r="AW82" s="278"/>
      <c r="AX82" s="278"/>
      <c r="AY82" s="278"/>
      <c r="AZ82" s="278"/>
      <c r="BA82" s="278"/>
      <c r="BB82" s="278"/>
      <c r="BC82" s="278"/>
      <c r="BD82" s="278"/>
      <c r="BE82" s="278"/>
      <c r="BF82" s="278"/>
      <c r="BG82" s="278"/>
      <c r="BH82" s="278"/>
      <c r="BI82" s="278"/>
      <c r="BJ82" s="278"/>
      <c r="BK82" s="278"/>
      <c r="BL82" s="278"/>
      <c r="BM82" s="278"/>
      <c r="BN82" s="278"/>
      <c r="BO82" s="278"/>
      <c r="BP82" s="278"/>
      <c r="BQ82" s="278"/>
      <c r="BR82" s="278"/>
      <c r="BS82" s="278"/>
      <c r="BT82" s="278"/>
      <c r="BU82" s="278"/>
      <c r="BV82" s="278"/>
      <c r="BW82" s="278"/>
      <c r="BX82" s="278"/>
      <c r="BY82" s="278"/>
      <c r="BZ82" s="278"/>
      <c r="CA82" s="278"/>
      <c r="CB82" s="278"/>
      <c r="CC82" s="278"/>
      <c r="CD82" s="278"/>
      <c r="CE82" s="278"/>
      <c r="CF82" s="278"/>
      <c r="CG82" s="278"/>
      <c r="CH82" s="278"/>
      <c r="CI82" s="278"/>
      <c r="CJ82" s="278"/>
      <c r="CK82" s="278"/>
      <c r="CL82" s="278"/>
      <c r="CM82" s="278"/>
      <c r="CN82" s="278"/>
      <c r="CO82" s="278"/>
      <c r="CP82" s="278"/>
      <c r="CQ82" s="278"/>
      <c r="CR82" s="278"/>
      <c r="CS82" s="278"/>
      <c r="CT82" s="278"/>
      <c r="CU82" s="278"/>
      <c r="CV82" s="278"/>
      <c r="CW82" s="278"/>
      <c r="CX82" s="278"/>
      <c r="CY82" s="278"/>
      <c r="CZ82" s="278"/>
      <c r="DA82" s="278"/>
      <c r="DB82" s="278"/>
      <c r="DC82" s="278"/>
      <c r="DD82" s="278"/>
      <c r="DE82" s="278"/>
      <c r="DF82" s="278"/>
      <c r="DG82" s="278"/>
      <c r="DH82" s="278"/>
      <c r="DI82" s="278"/>
      <c r="DJ82" s="278"/>
      <c r="DK82" s="278"/>
      <c r="DL82" s="278"/>
      <c r="DM82" s="278"/>
      <c r="DN82" s="278"/>
      <c r="DO82" s="278"/>
      <c r="DP82" s="278"/>
      <c r="DQ82" s="278"/>
      <c r="DR82" s="278"/>
      <c r="DS82" s="278"/>
      <c r="DT82" s="278"/>
      <c r="DU82" s="278"/>
      <c r="DV82" s="278"/>
      <c r="DW82" s="278"/>
      <c r="DX82" s="278"/>
      <c r="DY82" s="278"/>
      <c r="DZ82" s="278"/>
      <c r="EA82" s="278"/>
      <c r="EB82" s="278"/>
      <c r="EC82" s="278"/>
      <c r="ED82" s="278"/>
      <c r="EE82" s="278"/>
      <c r="EF82" s="278"/>
      <c r="EG82" s="278"/>
      <c r="EH82" s="278"/>
      <c r="EI82" s="278"/>
      <c r="EJ82" s="278"/>
      <c r="EK82" s="278"/>
      <c r="EL82" s="278"/>
      <c r="EM82" s="278"/>
      <c r="EN82" s="278"/>
      <c r="EO82" s="278"/>
      <c r="EP82" s="278"/>
      <c r="EQ82" s="278"/>
      <c r="ER82" s="278"/>
      <c r="ES82" s="278"/>
      <c r="ET82" s="278"/>
      <c r="EU82" s="278"/>
      <c r="EV82" s="278"/>
      <c r="EW82" s="278"/>
      <c r="EX82" s="278"/>
      <c r="EY82" s="278"/>
      <c r="EZ82" s="278"/>
      <c r="FA82" s="278"/>
      <c r="FB82" s="278"/>
      <c r="FC82" s="278"/>
      <c r="FD82" s="278"/>
      <c r="FE82" s="278"/>
      <c r="FF82" s="278"/>
      <c r="FG82" s="278"/>
      <c r="FH82" s="278"/>
      <c r="FI82" s="278"/>
      <c r="FJ82" s="278"/>
      <c r="FK82" s="278"/>
      <c r="FL82" s="278"/>
      <c r="FM82" s="278"/>
      <c r="FN82" s="278"/>
      <c r="FO82" s="278"/>
      <c r="FP82" s="278"/>
      <c r="FQ82" s="278"/>
      <c r="FR82" s="278"/>
      <c r="FS82" s="278"/>
      <c r="FT82" s="278"/>
      <c r="FU82" s="278"/>
      <c r="FV82" s="278"/>
      <c r="FW82" s="278"/>
      <c r="FX82" s="278"/>
      <c r="FY82" s="278"/>
      <c r="FZ82" s="278"/>
      <c r="GA82" s="278"/>
      <c r="GB82" s="278"/>
      <c r="GC82" s="278"/>
      <c r="GD82" s="278"/>
      <c r="GE82" s="278"/>
      <c r="GF82" s="278"/>
      <c r="GG82" s="278"/>
      <c r="GH82" s="278"/>
      <c r="GI82" s="278"/>
      <c r="GJ82" s="278"/>
      <c r="GK82" s="278"/>
      <c r="GL82" s="278"/>
      <c r="GM82" s="278"/>
      <c r="GN82" s="278"/>
      <c r="GO82" s="278"/>
      <c r="GP82" s="278"/>
      <c r="GQ82" s="278"/>
      <c r="GR82" s="278"/>
      <c r="GS82" s="278"/>
      <c r="GT82" s="278"/>
      <c r="GU82" s="278"/>
      <c r="GV82" s="278"/>
      <c r="GW82" s="278"/>
      <c r="GX82" s="278"/>
      <c r="GY82" s="278"/>
      <c r="GZ82" s="278"/>
      <c r="HA82" s="278"/>
      <c r="HB82" s="278"/>
      <c r="HC82" s="278"/>
      <c r="HD82" s="278"/>
      <c r="HE82" s="278"/>
      <c r="HF82" s="278"/>
      <c r="HG82" s="278"/>
      <c r="HH82" s="278"/>
      <c r="HI82" s="278"/>
      <c r="HJ82" s="278"/>
      <c r="HK82" s="278"/>
      <c r="HL82" s="278"/>
      <c r="HM82" s="278"/>
      <c r="HN82" s="278"/>
      <c r="HO82" s="278"/>
      <c r="HP82" s="278"/>
      <c r="HQ82" s="278"/>
      <c r="HR82" s="278"/>
      <c r="HS82" s="278"/>
      <c r="HT82" s="278"/>
      <c r="HU82" s="278"/>
      <c r="HV82" s="278"/>
      <c r="HW82" s="278"/>
      <c r="HX82" s="278"/>
      <c r="HY82" s="278"/>
      <c r="HZ82" s="278"/>
      <c r="IA82" s="278"/>
      <c r="IB82" s="278"/>
      <c r="IC82" s="278"/>
      <c r="ID82" s="278"/>
      <c r="IE82" s="278"/>
      <c r="IF82" s="278"/>
      <c r="IG82" s="278"/>
      <c r="IH82" s="278"/>
      <c r="II82" s="278"/>
      <c r="IJ82" s="278"/>
    </row>
    <row r="83" s="270" customFormat="true" ht="12.75" hidden="false" customHeight="false" outlineLevel="0" collapsed="false">
      <c r="B83" s="270" t="s">
        <v>365</v>
      </c>
      <c r="C83" s="270" t="s">
        <v>3604</v>
      </c>
      <c r="D83" s="270" t="s">
        <v>3796</v>
      </c>
      <c r="E83" s="270" t="s">
        <v>3797</v>
      </c>
      <c r="F83" s="270" t="s">
        <v>3798</v>
      </c>
      <c r="G83" s="277" t="s">
        <v>3608</v>
      </c>
      <c r="H83" s="270" t="s">
        <v>3627</v>
      </c>
      <c r="I83" s="269" t="s">
        <v>940</v>
      </c>
      <c r="J83" s="270" t="n">
        <v>1</v>
      </c>
      <c r="L83" s="270" t="s">
        <v>3799</v>
      </c>
      <c r="M83" s="269"/>
      <c r="N83" s="269"/>
      <c r="O83" s="269"/>
      <c r="P83" s="269" t="s">
        <v>3044</v>
      </c>
      <c r="Q83" s="275" t="n">
        <v>14469</v>
      </c>
      <c r="R83" s="278"/>
      <c r="S83" s="278"/>
      <c r="T83" s="278"/>
      <c r="U83" s="278" t="n">
        <v>37</v>
      </c>
      <c r="V83" s="278"/>
      <c r="W83" s="278"/>
      <c r="X83" s="278"/>
      <c r="Y83" s="278"/>
      <c r="Z83" s="278"/>
      <c r="AA83" s="278"/>
      <c r="AB83" s="278"/>
      <c r="AC83" s="278"/>
      <c r="AD83" s="278"/>
      <c r="AE83" s="278"/>
      <c r="AF83" s="278"/>
      <c r="AG83" s="278"/>
      <c r="AH83" s="278"/>
      <c r="AI83" s="278"/>
      <c r="AJ83" s="278"/>
      <c r="AK83" s="278"/>
      <c r="AL83" s="278"/>
      <c r="AM83" s="278"/>
      <c r="AN83" s="278"/>
      <c r="AO83" s="278"/>
      <c r="AP83" s="278"/>
      <c r="AQ83" s="278"/>
      <c r="AR83" s="278"/>
      <c r="AS83" s="278"/>
      <c r="AT83" s="278"/>
      <c r="AU83" s="278"/>
      <c r="AV83" s="278"/>
      <c r="AW83" s="278"/>
      <c r="AX83" s="278"/>
      <c r="AY83" s="278"/>
      <c r="AZ83" s="278"/>
      <c r="BA83" s="278"/>
      <c r="BB83" s="278"/>
      <c r="BC83" s="278"/>
      <c r="BD83" s="278"/>
      <c r="BE83" s="278"/>
      <c r="BF83" s="278"/>
      <c r="BG83" s="278"/>
      <c r="BH83" s="278"/>
      <c r="BI83" s="278"/>
      <c r="BJ83" s="278"/>
      <c r="BK83" s="278"/>
      <c r="BL83" s="278"/>
      <c r="BM83" s="278"/>
      <c r="BN83" s="278"/>
      <c r="BO83" s="278"/>
      <c r="BP83" s="278"/>
      <c r="BQ83" s="278"/>
      <c r="BR83" s="278"/>
      <c r="BS83" s="278"/>
      <c r="BT83" s="278"/>
      <c r="BU83" s="278"/>
      <c r="BV83" s="278"/>
      <c r="BW83" s="278"/>
      <c r="BX83" s="278"/>
      <c r="BY83" s="278"/>
      <c r="BZ83" s="278"/>
      <c r="CA83" s="278"/>
      <c r="CB83" s="278"/>
      <c r="CC83" s="278"/>
      <c r="CD83" s="278"/>
      <c r="CE83" s="278"/>
      <c r="CF83" s="278"/>
      <c r="CG83" s="278"/>
      <c r="CH83" s="278"/>
      <c r="CI83" s="278"/>
      <c r="CJ83" s="278"/>
      <c r="CK83" s="278"/>
      <c r="CL83" s="278"/>
      <c r="CM83" s="278"/>
      <c r="CN83" s="278"/>
      <c r="CO83" s="278"/>
      <c r="CP83" s="278"/>
      <c r="CQ83" s="278"/>
      <c r="CR83" s="278"/>
      <c r="CS83" s="278"/>
      <c r="CT83" s="278"/>
      <c r="CU83" s="278"/>
      <c r="CV83" s="278"/>
      <c r="CW83" s="278"/>
      <c r="CX83" s="278"/>
      <c r="CY83" s="278"/>
      <c r="CZ83" s="278"/>
      <c r="DA83" s="278"/>
      <c r="DB83" s="278"/>
      <c r="DC83" s="278"/>
      <c r="DD83" s="278"/>
      <c r="DE83" s="278"/>
      <c r="DF83" s="278"/>
      <c r="DG83" s="278"/>
      <c r="DH83" s="278"/>
      <c r="DI83" s="278"/>
      <c r="DJ83" s="278"/>
      <c r="DK83" s="278"/>
      <c r="DL83" s="278"/>
      <c r="DM83" s="278"/>
      <c r="DN83" s="278"/>
      <c r="DO83" s="278"/>
      <c r="DP83" s="278"/>
      <c r="DQ83" s="278"/>
      <c r="DR83" s="278"/>
      <c r="DS83" s="278"/>
      <c r="DT83" s="278"/>
      <c r="DU83" s="278"/>
      <c r="DV83" s="278"/>
      <c r="DW83" s="278"/>
      <c r="DX83" s="278"/>
      <c r="DY83" s="278"/>
      <c r="DZ83" s="278"/>
      <c r="EA83" s="278"/>
      <c r="EB83" s="278"/>
      <c r="EC83" s="278"/>
      <c r="ED83" s="278"/>
      <c r="EE83" s="278"/>
      <c r="EF83" s="278"/>
      <c r="EG83" s="278"/>
      <c r="EH83" s="278"/>
      <c r="EI83" s="278"/>
      <c r="EJ83" s="278"/>
      <c r="EK83" s="278"/>
      <c r="EL83" s="278"/>
      <c r="EM83" s="278"/>
      <c r="EN83" s="278"/>
      <c r="EO83" s="278"/>
      <c r="EP83" s="278"/>
      <c r="EQ83" s="278"/>
      <c r="ER83" s="278"/>
      <c r="ES83" s="278"/>
      <c r="ET83" s="278"/>
      <c r="EU83" s="278"/>
      <c r="EV83" s="278"/>
      <c r="EW83" s="278"/>
      <c r="EX83" s="278"/>
      <c r="EY83" s="278"/>
      <c r="EZ83" s="278"/>
      <c r="FA83" s="278"/>
      <c r="FB83" s="278"/>
      <c r="FC83" s="278"/>
      <c r="FD83" s="278"/>
      <c r="FE83" s="278"/>
      <c r="FF83" s="278"/>
      <c r="FG83" s="278"/>
      <c r="FH83" s="278"/>
      <c r="FI83" s="278"/>
      <c r="FJ83" s="278"/>
      <c r="FK83" s="278"/>
      <c r="FL83" s="278"/>
      <c r="FM83" s="278"/>
      <c r="FN83" s="278"/>
      <c r="FO83" s="278"/>
      <c r="FP83" s="278"/>
      <c r="FQ83" s="278"/>
      <c r="FR83" s="278"/>
      <c r="FS83" s="278"/>
      <c r="FT83" s="278"/>
      <c r="FU83" s="278"/>
      <c r="FV83" s="278"/>
      <c r="FW83" s="278"/>
      <c r="FX83" s="278"/>
      <c r="FY83" s="278"/>
      <c r="FZ83" s="278"/>
      <c r="GA83" s="278"/>
      <c r="GB83" s="278"/>
      <c r="GC83" s="278"/>
      <c r="GD83" s="278"/>
      <c r="GE83" s="278"/>
      <c r="GF83" s="278"/>
      <c r="GG83" s="278"/>
      <c r="GH83" s="278"/>
      <c r="GI83" s="278"/>
      <c r="GJ83" s="278"/>
      <c r="GK83" s="278"/>
      <c r="GL83" s="278"/>
      <c r="GM83" s="278"/>
      <c r="GN83" s="278"/>
      <c r="GO83" s="278"/>
      <c r="GP83" s="278"/>
      <c r="GQ83" s="278"/>
      <c r="GR83" s="278"/>
      <c r="GS83" s="278"/>
      <c r="GT83" s="278"/>
      <c r="GU83" s="278"/>
      <c r="GV83" s="278"/>
      <c r="GW83" s="278"/>
      <c r="GX83" s="278"/>
      <c r="GY83" s="278"/>
      <c r="GZ83" s="278"/>
      <c r="HA83" s="278"/>
      <c r="HB83" s="278"/>
      <c r="HC83" s="278"/>
      <c r="HD83" s="278"/>
      <c r="HE83" s="278"/>
      <c r="HF83" s="278"/>
      <c r="HG83" s="278"/>
      <c r="HH83" s="278"/>
      <c r="HI83" s="278"/>
      <c r="HJ83" s="278"/>
      <c r="HK83" s="278"/>
      <c r="HL83" s="278"/>
      <c r="HM83" s="278"/>
      <c r="HN83" s="278"/>
      <c r="HO83" s="278"/>
      <c r="HP83" s="278"/>
      <c r="HQ83" s="278"/>
      <c r="HR83" s="278"/>
      <c r="HS83" s="278"/>
      <c r="HT83" s="278"/>
      <c r="HU83" s="278"/>
      <c r="HV83" s="278"/>
      <c r="HW83" s="278"/>
      <c r="HX83" s="278"/>
      <c r="HY83" s="278"/>
      <c r="HZ83" s="278"/>
      <c r="IA83" s="278"/>
      <c r="IB83" s="278"/>
      <c r="IC83" s="278"/>
      <c r="ID83" s="278"/>
      <c r="IE83" s="278"/>
      <c r="IF83" s="278"/>
    </row>
    <row r="84" s="270" customFormat="true" ht="12.75" hidden="false" customHeight="false" outlineLevel="0" collapsed="false">
      <c r="B84" s="270" t="s">
        <v>365</v>
      </c>
      <c r="C84" s="270" t="s">
        <v>3604</v>
      </c>
      <c r="D84" s="270" t="s">
        <v>3605</v>
      </c>
      <c r="E84" s="270" t="s">
        <v>3606</v>
      </c>
      <c r="F84" s="270" t="s">
        <v>3607</v>
      </c>
      <c r="G84" s="277" t="s">
        <v>3608</v>
      </c>
      <c r="H84" s="270" t="s">
        <v>3800</v>
      </c>
      <c r="I84" s="269" t="s">
        <v>940</v>
      </c>
      <c r="J84" s="270" t="n">
        <v>1</v>
      </c>
      <c r="L84" s="270" t="s">
        <v>3801</v>
      </c>
      <c r="P84" s="269" t="s">
        <v>3044</v>
      </c>
      <c r="Q84" s="285" t="n">
        <v>14470</v>
      </c>
      <c r="R84" s="278"/>
      <c r="S84" s="278"/>
      <c r="T84" s="278"/>
      <c r="U84" s="278" t="n">
        <v>37</v>
      </c>
      <c r="V84" s="278"/>
      <c r="W84" s="278"/>
      <c r="X84" s="278"/>
      <c r="Y84" s="278"/>
      <c r="Z84" s="278"/>
      <c r="AA84" s="278"/>
      <c r="AB84" s="278"/>
      <c r="AC84" s="278"/>
      <c r="AD84" s="278"/>
      <c r="AE84" s="278"/>
      <c r="AF84" s="278"/>
      <c r="AG84" s="278"/>
      <c r="AH84" s="278"/>
      <c r="AI84" s="278"/>
      <c r="AJ84" s="278"/>
      <c r="AK84" s="278"/>
      <c r="AL84" s="278"/>
      <c r="AM84" s="278"/>
      <c r="AN84" s="278"/>
      <c r="AO84" s="278"/>
      <c r="AP84" s="278"/>
      <c r="AQ84" s="278"/>
      <c r="AR84" s="278"/>
      <c r="AS84" s="278"/>
      <c r="AT84" s="278"/>
      <c r="AU84" s="278"/>
      <c r="AV84" s="278"/>
      <c r="AW84" s="278"/>
      <c r="AX84" s="278"/>
      <c r="AY84" s="278"/>
      <c r="AZ84" s="278"/>
      <c r="BA84" s="278"/>
      <c r="BB84" s="278"/>
      <c r="BC84" s="278"/>
      <c r="BD84" s="278"/>
      <c r="BE84" s="278"/>
      <c r="BF84" s="278"/>
      <c r="BG84" s="278"/>
      <c r="BH84" s="278"/>
      <c r="BI84" s="278"/>
      <c r="BJ84" s="278"/>
      <c r="BK84" s="278"/>
      <c r="BL84" s="278"/>
      <c r="BM84" s="278"/>
      <c r="BN84" s="278"/>
      <c r="BO84" s="278"/>
      <c r="BP84" s="278"/>
      <c r="BQ84" s="278"/>
      <c r="BR84" s="278"/>
      <c r="BS84" s="278"/>
      <c r="BT84" s="278"/>
      <c r="BU84" s="278"/>
      <c r="BV84" s="278"/>
      <c r="BW84" s="278"/>
      <c r="BX84" s="278"/>
      <c r="BY84" s="278"/>
      <c r="BZ84" s="278"/>
      <c r="CA84" s="278"/>
      <c r="CB84" s="278"/>
      <c r="CC84" s="278"/>
      <c r="CD84" s="278"/>
      <c r="CE84" s="278"/>
      <c r="CF84" s="278"/>
      <c r="CG84" s="278"/>
      <c r="CH84" s="278"/>
      <c r="CI84" s="278"/>
      <c r="CJ84" s="278"/>
      <c r="CK84" s="278"/>
      <c r="CL84" s="278"/>
      <c r="CM84" s="278"/>
      <c r="CN84" s="278"/>
      <c r="CO84" s="278"/>
      <c r="CP84" s="278"/>
      <c r="CQ84" s="278"/>
      <c r="CR84" s="278"/>
      <c r="CS84" s="278"/>
      <c r="CT84" s="278"/>
      <c r="CU84" s="278"/>
      <c r="CV84" s="278"/>
      <c r="CW84" s="278"/>
      <c r="CX84" s="278"/>
      <c r="CY84" s="278"/>
      <c r="CZ84" s="278"/>
      <c r="DA84" s="278"/>
      <c r="DB84" s="278"/>
      <c r="DC84" s="278"/>
      <c r="DD84" s="278"/>
      <c r="DE84" s="278"/>
      <c r="DF84" s="278"/>
      <c r="DG84" s="278"/>
      <c r="DH84" s="278"/>
      <c r="DI84" s="278"/>
      <c r="DJ84" s="278"/>
      <c r="DK84" s="278"/>
      <c r="DL84" s="278"/>
      <c r="DM84" s="278"/>
      <c r="DN84" s="278"/>
      <c r="DO84" s="278"/>
      <c r="DP84" s="278"/>
      <c r="DQ84" s="278"/>
      <c r="DR84" s="278"/>
      <c r="DS84" s="278"/>
      <c r="DT84" s="278"/>
      <c r="DU84" s="278"/>
      <c r="DV84" s="278"/>
      <c r="DW84" s="278"/>
      <c r="DX84" s="278"/>
      <c r="DY84" s="278"/>
      <c r="DZ84" s="278"/>
      <c r="EA84" s="278"/>
      <c r="EB84" s="278"/>
      <c r="EC84" s="278"/>
      <c r="ED84" s="278"/>
      <c r="EE84" s="278"/>
      <c r="EF84" s="278"/>
      <c r="EG84" s="278"/>
      <c r="EH84" s="278"/>
      <c r="EI84" s="278"/>
      <c r="EJ84" s="278"/>
      <c r="EK84" s="278"/>
      <c r="EL84" s="278"/>
      <c r="EM84" s="278"/>
      <c r="EN84" s="278"/>
      <c r="EO84" s="278"/>
      <c r="EP84" s="278"/>
      <c r="EQ84" s="278"/>
      <c r="ER84" s="278"/>
      <c r="ES84" s="278"/>
      <c r="ET84" s="278"/>
      <c r="EU84" s="278"/>
      <c r="EV84" s="278"/>
      <c r="EW84" s="278"/>
      <c r="EX84" s="278"/>
      <c r="EY84" s="278"/>
      <c r="EZ84" s="278"/>
      <c r="FA84" s="278"/>
      <c r="FB84" s="278"/>
      <c r="FC84" s="278"/>
      <c r="FD84" s="278"/>
      <c r="FE84" s="278"/>
      <c r="FF84" s="278"/>
      <c r="FG84" s="278"/>
      <c r="FH84" s="278"/>
      <c r="FI84" s="278"/>
      <c r="FJ84" s="278"/>
      <c r="FK84" s="278"/>
      <c r="FL84" s="278"/>
      <c r="FM84" s="278"/>
      <c r="FN84" s="278"/>
      <c r="FO84" s="278"/>
      <c r="FP84" s="278"/>
      <c r="FQ84" s="278"/>
      <c r="FR84" s="278"/>
      <c r="FS84" s="278"/>
      <c r="FT84" s="278"/>
      <c r="FU84" s="278"/>
      <c r="FV84" s="278"/>
      <c r="FW84" s="278"/>
      <c r="FX84" s="278"/>
      <c r="FY84" s="278"/>
      <c r="FZ84" s="278"/>
      <c r="GA84" s="278"/>
      <c r="GB84" s="278"/>
      <c r="GC84" s="278"/>
      <c r="GD84" s="278"/>
      <c r="GE84" s="278"/>
      <c r="GF84" s="278"/>
      <c r="GG84" s="278"/>
      <c r="GH84" s="278"/>
      <c r="GI84" s="278"/>
      <c r="GJ84" s="278"/>
      <c r="GK84" s="278"/>
      <c r="GL84" s="278"/>
      <c r="GM84" s="278"/>
      <c r="GN84" s="278"/>
      <c r="GO84" s="278"/>
      <c r="GP84" s="278"/>
      <c r="GQ84" s="278"/>
      <c r="GR84" s="278"/>
      <c r="GS84" s="278"/>
      <c r="GT84" s="278"/>
      <c r="GU84" s="278"/>
      <c r="GV84" s="278"/>
      <c r="GW84" s="278"/>
      <c r="GX84" s="278"/>
      <c r="GY84" s="278"/>
      <c r="GZ84" s="278"/>
      <c r="HA84" s="278"/>
      <c r="HB84" s="278"/>
      <c r="HC84" s="278"/>
      <c r="HD84" s="278"/>
      <c r="HE84" s="278"/>
      <c r="HF84" s="278"/>
      <c r="HG84" s="278"/>
      <c r="HH84" s="278"/>
      <c r="HI84" s="278"/>
      <c r="HJ84" s="278"/>
      <c r="HK84" s="278"/>
      <c r="HL84" s="278"/>
      <c r="HM84" s="278"/>
      <c r="HN84" s="278"/>
      <c r="HO84" s="278"/>
      <c r="HP84" s="278"/>
      <c r="HQ84" s="278"/>
      <c r="HR84" s="278"/>
      <c r="HS84" s="278"/>
      <c r="HT84" s="278"/>
      <c r="HU84" s="278"/>
      <c r="HV84" s="278"/>
      <c r="HW84" s="278"/>
      <c r="HX84" s="278"/>
      <c r="HY84" s="278"/>
      <c r="HZ84" s="278"/>
      <c r="IA84" s="278"/>
      <c r="IB84" s="278"/>
      <c r="IC84" s="278"/>
      <c r="ID84" s="278"/>
      <c r="IE84" s="278"/>
      <c r="IF84" s="278"/>
      <c r="IG84" s="278"/>
      <c r="IH84" s="278"/>
      <c r="II84" s="278"/>
      <c r="IJ84" s="278"/>
    </row>
    <row r="85" s="284" customFormat="true" ht="12.75" hidden="false" customHeight="false" outlineLevel="0" collapsed="false">
      <c r="A85" s="272" t="n">
        <v>2294</v>
      </c>
      <c r="B85" s="272" t="s">
        <v>183</v>
      </c>
      <c r="C85" s="272" t="s">
        <v>1188</v>
      </c>
      <c r="D85" s="272" t="s">
        <v>3802</v>
      </c>
      <c r="E85" s="272" t="s">
        <v>3803</v>
      </c>
      <c r="F85" s="273" t="s">
        <v>3804</v>
      </c>
      <c r="G85" s="273" t="s">
        <v>1185</v>
      </c>
      <c r="H85" s="272" t="s">
        <v>3803</v>
      </c>
      <c r="I85" s="272" t="s">
        <v>220</v>
      </c>
      <c r="J85" s="272" t="s">
        <v>1197</v>
      </c>
      <c r="K85" s="273"/>
      <c r="L85" s="272" t="s">
        <v>3661</v>
      </c>
      <c r="M85" s="270" t="s">
        <v>190</v>
      </c>
      <c r="N85" s="270" t="s">
        <v>190</v>
      </c>
      <c r="O85" s="273"/>
      <c r="P85" s="273" t="s">
        <v>1187</v>
      </c>
      <c r="Q85" s="275" t="n">
        <v>14509</v>
      </c>
      <c r="U85" s="284" t="n">
        <v>37</v>
      </c>
    </row>
    <row r="86" s="270" customFormat="true" ht="12.75" hidden="false" customHeight="false" outlineLevel="0" collapsed="false">
      <c r="B86" s="269" t="s">
        <v>365</v>
      </c>
      <c r="C86" s="269" t="s">
        <v>3805</v>
      </c>
      <c r="D86" s="269" t="s">
        <v>702</v>
      </c>
      <c r="E86" s="269" t="s">
        <v>3806</v>
      </c>
      <c r="F86" s="269" t="s">
        <v>3807</v>
      </c>
      <c r="G86" s="302" t="s">
        <v>1185</v>
      </c>
      <c r="H86" s="269" t="s">
        <v>3806</v>
      </c>
      <c r="I86" s="294" t="s">
        <v>660</v>
      </c>
      <c r="J86" s="270" t="n">
        <v>1</v>
      </c>
      <c r="K86" s="269"/>
      <c r="L86" s="278" t="s">
        <v>3808</v>
      </c>
      <c r="M86" s="278"/>
      <c r="N86" s="278"/>
      <c r="O86" s="278"/>
      <c r="P86" s="270" t="s">
        <v>1187</v>
      </c>
      <c r="Q86" s="285" t="n">
        <v>14510</v>
      </c>
      <c r="U86" s="284" t="n">
        <v>37</v>
      </c>
    </row>
    <row r="87" s="270" customFormat="true" ht="12.75" hidden="false" customHeight="false" outlineLevel="0" collapsed="false">
      <c r="B87" s="269" t="s">
        <v>365</v>
      </c>
      <c r="C87" s="269" t="s">
        <v>3805</v>
      </c>
      <c r="D87" s="269" t="s">
        <v>1033</v>
      </c>
      <c r="E87" s="269" t="s">
        <v>3809</v>
      </c>
      <c r="F87" s="269" t="s">
        <v>3810</v>
      </c>
      <c r="G87" s="302" t="s">
        <v>1185</v>
      </c>
      <c r="H87" s="269" t="s">
        <v>3809</v>
      </c>
      <c r="I87" s="294" t="s">
        <v>660</v>
      </c>
      <c r="J87" s="270" t="n">
        <v>1</v>
      </c>
      <c r="K87" s="269"/>
      <c r="L87" s="278" t="s">
        <v>3808</v>
      </c>
      <c r="M87" s="278"/>
      <c r="N87" s="278"/>
      <c r="O87" s="278"/>
      <c r="P87" s="270" t="s">
        <v>1187</v>
      </c>
      <c r="Q87" s="285" t="n">
        <v>14511</v>
      </c>
      <c r="U87" s="284" t="n">
        <v>37</v>
      </c>
    </row>
    <row r="88" s="270" customFormat="true" ht="12.75" hidden="false" customHeight="false" outlineLevel="0" collapsed="false">
      <c r="B88" s="269" t="s">
        <v>365</v>
      </c>
      <c r="C88" s="269" t="s">
        <v>3805</v>
      </c>
      <c r="D88" s="269" t="s">
        <v>729</v>
      </c>
      <c r="E88" s="294" t="s">
        <v>3811</v>
      </c>
      <c r="F88" s="269" t="s">
        <v>3812</v>
      </c>
      <c r="G88" s="302" t="s">
        <v>1185</v>
      </c>
      <c r="H88" s="294" t="s">
        <v>3811</v>
      </c>
      <c r="I88" s="294" t="s">
        <v>660</v>
      </c>
      <c r="J88" s="270" t="n">
        <v>1</v>
      </c>
      <c r="K88" s="269"/>
      <c r="L88" s="278" t="s">
        <v>3808</v>
      </c>
      <c r="M88" s="278"/>
      <c r="N88" s="278"/>
      <c r="O88" s="278"/>
      <c r="P88" s="270" t="s">
        <v>1187</v>
      </c>
      <c r="Q88" s="275" t="n">
        <v>14512</v>
      </c>
      <c r="U88" s="284" t="n">
        <v>37</v>
      </c>
    </row>
    <row r="89" s="270" customFormat="true" ht="12.75" hidden="false" customHeight="false" outlineLevel="0" collapsed="false">
      <c r="B89" s="269" t="s">
        <v>365</v>
      </c>
      <c r="C89" s="269" t="s">
        <v>3805</v>
      </c>
      <c r="D89" s="269" t="s">
        <v>2360</v>
      </c>
      <c r="E89" s="269" t="s">
        <v>3813</v>
      </c>
      <c r="F89" s="269" t="s">
        <v>3814</v>
      </c>
      <c r="G89" s="302" t="s">
        <v>1185</v>
      </c>
      <c r="H89" s="269" t="s">
        <v>3815</v>
      </c>
      <c r="I89" s="294" t="s">
        <v>660</v>
      </c>
      <c r="J89" s="270" t="n">
        <v>1</v>
      </c>
      <c r="K89" s="269"/>
      <c r="L89" s="278" t="s">
        <v>3816</v>
      </c>
      <c r="M89" s="278"/>
      <c r="N89" s="278"/>
      <c r="O89" s="278"/>
      <c r="P89" s="270" t="s">
        <v>1187</v>
      </c>
      <c r="Q89" s="275" t="n">
        <v>14513</v>
      </c>
      <c r="U89" s="284" t="n">
        <v>37</v>
      </c>
    </row>
    <row r="90" s="284" customFormat="true" ht="12.75" hidden="false" customHeight="false" outlineLevel="0" collapsed="false">
      <c r="A90" s="272" t="n">
        <v>2290</v>
      </c>
      <c r="B90" s="272" t="s">
        <v>183</v>
      </c>
      <c r="C90" s="272" t="s">
        <v>1188</v>
      </c>
      <c r="D90" s="272" t="s">
        <v>3817</v>
      </c>
      <c r="E90" s="272" t="s">
        <v>3818</v>
      </c>
      <c r="F90" s="273" t="s">
        <v>3819</v>
      </c>
      <c r="G90" s="273" t="s">
        <v>1185</v>
      </c>
      <c r="H90" s="272" t="s">
        <v>3818</v>
      </c>
      <c r="I90" s="272" t="s">
        <v>220</v>
      </c>
      <c r="J90" s="272" t="s">
        <v>1197</v>
      </c>
      <c r="K90" s="273"/>
      <c r="L90" s="272" t="s">
        <v>3661</v>
      </c>
      <c r="M90" s="270" t="s">
        <v>190</v>
      </c>
      <c r="N90" s="270" t="s">
        <v>190</v>
      </c>
      <c r="O90" s="273"/>
      <c r="P90" s="273" t="s">
        <v>1187</v>
      </c>
      <c r="Q90" s="285" t="n">
        <v>14514</v>
      </c>
      <c r="U90" s="284" t="n">
        <v>37</v>
      </c>
    </row>
    <row r="91" s="278" customFormat="true" ht="12.75" hidden="false" customHeight="false" outlineLevel="0" collapsed="false">
      <c r="A91" s="270"/>
      <c r="B91" s="270" t="s">
        <v>177</v>
      </c>
      <c r="C91" s="270" t="s">
        <v>3116</v>
      </c>
      <c r="D91" s="270" t="s">
        <v>3820</v>
      </c>
      <c r="E91" s="270" t="s">
        <v>3821</v>
      </c>
      <c r="F91" s="270" t="s">
        <v>3822</v>
      </c>
      <c r="G91" s="270" t="s">
        <v>1185</v>
      </c>
      <c r="H91" s="270" t="s">
        <v>3140</v>
      </c>
      <c r="I91" s="272" t="s">
        <v>3141</v>
      </c>
      <c r="J91" s="270" t="n">
        <v>1</v>
      </c>
      <c r="K91" s="270"/>
      <c r="L91" s="270" t="s">
        <v>3823</v>
      </c>
      <c r="M91" s="275" t="s">
        <v>857</v>
      </c>
      <c r="P91" s="278" t="s">
        <v>1187</v>
      </c>
      <c r="Q91" s="285" t="n">
        <v>14531</v>
      </c>
      <c r="U91" s="278" t="n">
        <v>37</v>
      </c>
    </row>
    <row r="92" s="278" customFormat="true" ht="12.75" hidden="false" customHeight="false" outlineLevel="0" collapsed="false">
      <c r="A92" s="270"/>
      <c r="B92" s="270" t="s">
        <v>177</v>
      </c>
      <c r="C92" s="270" t="s">
        <v>3116</v>
      </c>
      <c r="D92" s="270" t="s">
        <v>3820</v>
      </c>
      <c r="E92" s="270" t="s">
        <v>3824</v>
      </c>
      <c r="F92" s="270" t="s">
        <v>3822</v>
      </c>
      <c r="G92" s="270" t="s">
        <v>1185</v>
      </c>
      <c r="H92" s="270" t="s">
        <v>3140</v>
      </c>
      <c r="I92" s="272" t="s">
        <v>3141</v>
      </c>
      <c r="J92" s="270" t="n">
        <v>1</v>
      </c>
      <c r="K92" s="270"/>
      <c r="L92" s="270" t="s">
        <v>3823</v>
      </c>
      <c r="M92" s="275" t="s">
        <v>857</v>
      </c>
      <c r="P92" s="278" t="s">
        <v>1187</v>
      </c>
      <c r="Q92" s="275" t="n">
        <v>14532</v>
      </c>
      <c r="U92" s="278" t="n">
        <v>37</v>
      </c>
    </row>
    <row r="93" s="278" customFormat="true" ht="12.75" hidden="false" customHeight="false" outlineLevel="0" collapsed="false">
      <c r="A93" s="270"/>
      <c r="B93" s="270" t="s">
        <v>177</v>
      </c>
      <c r="C93" s="270" t="s">
        <v>1182</v>
      </c>
      <c r="D93" s="270"/>
      <c r="E93" s="270" t="s">
        <v>3825</v>
      </c>
      <c r="F93" s="270" t="s">
        <v>3826</v>
      </c>
      <c r="G93" s="270" t="s">
        <v>1185</v>
      </c>
      <c r="H93" s="270" t="s">
        <v>3140</v>
      </c>
      <c r="I93" s="272" t="s">
        <v>3141</v>
      </c>
      <c r="J93" s="270" t="n">
        <v>1</v>
      </c>
      <c r="K93" s="270"/>
      <c r="L93" s="270" t="s">
        <v>3823</v>
      </c>
      <c r="M93" s="275" t="s">
        <v>857</v>
      </c>
      <c r="P93" s="278" t="s">
        <v>1187</v>
      </c>
      <c r="Q93" s="275" t="n">
        <v>14533</v>
      </c>
      <c r="U93" s="278" t="n">
        <v>37</v>
      </c>
    </row>
    <row r="94" s="294" customFormat="true" ht="12.75" hidden="false" customHeight="false" outlineLevel="0" collapsed="false">
      <c r="A94" s="270"/>
      <c r="B94" s="270" t="s">
        <v>365</v>
      </c>
      <c r="C94" s="270" t="s">
        <v>3610</v>
      </c>
      <c r="D94" s="270" t="s">
        <v>3405</v>
      </c>
      <c r="E94" s="270" t="s">
        <v>3827</v>
      </c>
      <c r="F94" s="270" t="s">
        <v>3612</v>
      </c>
      <c r="G94" s="270" t="s">
        <v>1216</v>
      </c>
      <c r="H94" s="303" t="s">
        <v>3828</v>
      </c>
      <c r="I94" s="270" t="s">
        <v>131</v>
      </c>
      <c r="J94" s="270" t="n">
        <v>1</v>
      </c>
      <c r="K94" s="270"/>
      <c r="L94" s="270" t="s">
        <v>3829</v>
      </c>
      <c r="M94" s="270"/>
      <c r="N94" s="270"/>
      <c r="O94" s="270"/>
      <c r="P94" s="270" t="s">
        <v>1204</v>
      </c>
      <c r="Q94" s="285" t="n">
        <v>14551</v>
      </c>
      <c r="R94" s="270"/>
      <c r="S94" s="270"/>
      <c r="T94" s="270"/>
      <c r="U94" s="270" t="n">
        <v>37</v>
      </c>
      <c r="V94" s="270"/>
      <c r="W94" s="270"/>
      <c r="X94" s="270"/>
      <c r="Y94" s="270"/>
      <c r="Z94" s="270"/>
      <c r="AA94" s="270"/>
      <c r="AB94" s="270"/>
      <c r="AC94" s="270"/>
      <c r="AD94" s="270"/>
      <c r="AE94" s="270"/>
      <c r="AF94" s="270"/>
      <c r="AG94" s="270"/>
      <c r="AH94" s="270"/>
      <c r="AI94" s="270"/>
      <c r="AJ94" s="270"/>
      <c r="AK94" s="270"/>
      <c r="AL94" s="270"/>
      <c r="AM94" s="270"/>
      <c r="AN94" s="270"/>
      <c r="AO94" s="270"/>
      <c r="AP94" s="270"/>
      <c r="AQ94" s="270"/>
      <c r="AR94" s="270"/>
      <c r="AS94" s="270"/>
      <c r="AT94" s="270"/>
      <c r="AU94" s="270"/>
      <c r="AV94" s="270"/>
      <c r="AW94" s="270"/>
      <c r="AX94" s="270"/>
      <c r="AY94" s="270"/>
      <c r="AZ94" s="270"/>
      <c r="BA94" s="270"/>
      <c r="BB94" s="270"/>
      <c r="BC94" s="270"/>
      <c r="BD94" s="270"/>
      <c r="BE94" s="270"/>
      <c r="BF94" s="270"/>
      <c r="BG94" s="270"/>
      <c r="BH94" s="270"/>
      <c r="BI94" s="270"/>
      <c r="BJ94" s="270"/>
      <c r="BK94" s="270"/>
      <c r="BL94" s="270"/>
      <c r="BM94" s="270"/>
      <c r="BN94" s="270"/>
      <c r="BO94" s="270"/>
      <c r="BP94" s="270"/>
      <c r="BQ94" s="270"/>
      <c r="BR94" s="270"/>
      <c r="BS94" s="270"/>
      <c r="BT94" s="270"/>
      <c r="BU94" s="270"/>
      <c r="BV94" s="270"/>
      <c r="BW94" s="270"/>
      <c r="BX94" s="270"/>
      <c r="BY94" s="270"/>
      <c r="BZ94" s="270"/>
      <c r="CA94" s="270"/>
      <c r="CB94" s="270"/>
      <c r="CC94" s="270"/>
      <c r="CD94" s="270"/>
      <c r="CE94" s="270"/>
      <c r="CF94" s="270"/>
      <c r="CG94" s="270"/>
      <c r="CH94" s="270"/>
      <c r="CI94" s="270"/>
      <c r="CJ94" s="270"/>
      <c r="CK94" s="270"/>
      <c r="CL94" s="270"/>
      <c r="CM94" s="270"/>
      <c r="CN94" s="270"/>
      <c r="CO94" s="270"/>
      <c r="CP94" s="270"/>
      <c r="CQ94" s="270"/>
      <c r="CR94" s="270"/>
      <c r="CS94" s="270"/>
      <c r="CT94" s="270"/>
      <c r="CU94" s="270"/>
      <c r="CV94" s="270"/>
      <c r="CW94" s="270"/>
      <c r="CX94" s="270"/>
      <c r="CY94" s="270"/>
      <c r="CZ94" s="270"/>
      <c r="DA94" s="270"/>
      <c r="DB94" s="270"/>
      <c r="DC94" s="270"/>
      <c r="DD94" s="270"/>
      <c r="DE94" s="270"/>
      <c r="DF94" s="270"/>
      <c r="DG94" s="270"/>
      <c r="DH94" s="270"/>
      <c r="DI94" s="270"/>
      <c r="DJ94" s="270"/>
      <c r="DK94" s="270"/>
      <c r="DL94" s="270"/>
      <c r="DM94" s="270"/>
      <c r="DN94" s="270"/>
      <c r="DO94" s="270"/>
      <c r="DP94" s="270"/>
      <c r="DQ94" s="270"/>
      <c r="DR94" s="270"/>
      <c r="DS94" s="270"/>
      <c r="DT94" s="270"/>
      <c r="DU94" s="270"/>
      <c r="DV94" s="270"/>
      <c r="DW94" s="270"/>
      <c r="DX94" s="270"/>
      <c r="DY94" s="270"/>
      <c r="DZ94" s="270"/>
      <c r="EA94" s="270"/>
      <c r="EB94" s="270"/>
      <c r="EC94" s="270"/>
      <c r="ED94" s="270"/>
      <c r="EE94" s="270"/>
      <c r="EF94" s="270"/>
      <c r="EG94" s="270"/>
      <c r="EH94" s="270"/>
      <c r="EI94" s="270"/>
      <c r="EJ94" s="270"/>
      <c r="EK94" s="270"/>
      <c r="EL94" s="270"/>
      <c r="EM94" s="270"/>
      <c r="EN94" s="270"/>
      <c r="EO94" s="270"/>
      <c r="EP94" s="270"/>
      <c r="EQ94" s="270"/>
      <c r="ER94" s="270"/>
      <c r="ES94" s="270"/>
      <c r="ET94" s="270"/>
      <c r="EU94" s="270"/>
      <c r="EV94" s="270"/>
      <c r="EW94" s="270"/>
      <c r="EX94" s="270"/>
      <c r="EY94" s="270"/>
      <c r="EZ94" s="270"/>
      <c r="FA94" s="270"/>
      <c r="FB94" s="270"/>
      <c r="FC94" s="270"/>
      <c r="FD94" s="270"/>
      <c r="FE94" s="270"/>
      <c r="FF94" s="270"/>
      <c r="FG94" s="270"/>
      <c r="FH94" s="270"/>
      <c r="FI94" s="270"/>
      <c r="FJ94" s="270"/>
      <c r="FK94" s="270"/>
      <c r="FL94" s="270"/>
      <c r="FM94" s="270"/>
      <c r="FN94" s="270"/>
      <c r="FO94" s="270"/>
      <c r="FP94" s="270"/>
      <c r="FQ94" s="270"/>
      <c r="FR94" s="270"/>
      <c r="FS94" s="270"/>
      <c r="FT94" s="270"/>
      <c r="FU94" s="270"/>
      <c r="FV94" s="270"/>
      <c r="FW94" s="270"/>
      <c r="FX94" s="270"/>
      <c r="FY94" s="270"/>
      <c r="FZ94" s="270"/>
      <c r="GA94" s="270"/>
      <c r="GB94" s="270"/>
      <c r="GC94" s="270"/>
      <c r="GD94" s="270"/>
      <c r="GE94" s="270"/>
      <c r="GF94" s="270"/>
      <c r="GG94" s="270"/>
      <c r="GH94" s="270"/>
      <c r="GI94" s="270"/>
      <c r="GJ94" s="270"/>
      <c r="GK94" s="270"/>
      <c r="GL94" s="270"/>
      <c r="GM94" s="270"/>
      <c r="GN94" s="270"/>
      <c r="GO94" s="270"/>
      <c r="GP94" s="270"/>
      <c r="GQ94" s="270"/>
      <c r="GR94" s="270"/>
      <c r="GS94" s="270"/>
      <c r="GT94" s="270"/>
      <c r="GU94" s="270"/>
      <c r="GV94" s="270"/>
      <c r="GW94" s="270"/>
      <c r="GX94" s="270"/>
      <c r="GY94" s="270"/>
      <c r="GZ94" s="270"/>
      <c r="HA94" s="270"/>
      <c r="HB94" s="270"/>
      <c r="HC94" s="270"/>
      <c r="HD94" s="270"/>
      <c r="HE94" s="270"/>
      <c r="HF94" s="270"/>
      <c r="HG94" s="270"/>
      <c r="HH94" s="270"/>
      <c r="HI94" s="270"/>
      <c r="HJ94" s="270"/>
      <c r="HK94" s="270"/>
      <c r="HL94" s="270"/>
      <c r="HM94" s="270"/>
      <c r="HN94" s="270"/>
      <c r="HO94" s="270"/>
      <c r="HP94" s="270"/>
      <c r="HQ94" s="270"/>
      <c r="HR94" s="270"/>
      <c r="HS94" s="270"/>
      <c r="HT94" s="270"/>
      <c r="HU94" s="270"/>
      <c r="HV94" s="270"/>
      <c r="HW94" s="270"/>
      <c r="HX94" s="270"/>
      <c r="HY94" s="270"/>
      <c r="HZ94" s="270"/>
      <c r="IA94" s="270"/>
      <c r="IB94" s="270"/>
      <c r="IC94" s="270"/>
      <c r="ID94" s="270"/>
      <c r="IE94" s="270"/>
      <c r="IF94" s="270"/>
      <c r="IG94" s="270"/>
      <c r="IH94" s="270"/>
      <c r="II94" s="270"/>
      <c r="IJ94" s="270"/>
    </row>
    <row r="95" s="278" customFormat="true" ht="12.75" hidden="false" customHeight="false" outlineLevel="0" collapsed="false">
      <c r="A95" s="270"/>
      <c r="B95" s="270" t="s">
        <v>365</v>
      </c>
      <c r="C95" s="270" t="s">
        <v>3830</v>
      </c>
      <c r="D95" s="269" t="s">
        <v>3831</v>
      </c>
      <c r="E95" s="269" t="s">
        <v>3832</v>
      </c>
      <c r="F95" s="269" t="s">
        <v>3833</v>
      </c>
      <c r="G95" s="269" t="s">
        <v>1216</v>
      </c>
      <c r="H95" s="269" t="s">
        <v>3834</v>
      </c>
      <c r="I95" s="269" t="s">
        <v>131</v>
      </c>
      <c r="J95" s="270" t="n">
        <v>1</v>
      </c>
      <c r="K95" s="270"/>
      <c r="L95" s="269" t="s">
        <v>3835</v>
      </c>
      <c r="M95" s="269"/>
      <c r="N95" s="269"/>
      <c r="O95" s="269"/>
      <c r="P95" s="269" t="s">
        <v>1204</v>
      </c>
      <c r="Q95" s="275" t="n">
        <v>14553</v>
      </c>
      <c r="R95" s="270"/>
      <c r="S95" s="270"/>
      <c r="T95" s="270"/>
      <c r="U95" s="270" t="n">
        <v>37</v>
      </c>
      <c r="V95" s="270"/>
      <c r="W95" s="270"/>
      <c r="X95" s="270"/>
      <c r="Y95" s="270"/>
      <c r="Z95" s="270"/>
      <c r="AA95" s="270"/>
      <c r="AB95" s="270"/>
      <c r="AC95" s="270"/>
      <c r="AD95" s="270"/>
      <c r="AE95" s="270"/>
      <c r="AF95" s="270"/>
      <c r="AG95" s="270"/>
      <c r="AH95" s="270"/>
      <c r="AI95" s="270"/>
      <c r="AJ95" s="270"/>
      <c r="AK95" s="270"/>
      <c r="AL95" s="270"/>
      <c r="AM95" s="270"/>
      <c r="AN95" s="270"/>
      <c r="AO95" s="270"/>
      <c r="AP95" s="270"/>
      <c r="AQ95" s="270"/>
      <c r="AR95" s="270"/>
      <c r="AS95" s="270"/>
      <c r="AT95" s="270"/>
      <c r="AU95" s="270"/>
      <c r="AV95" s="270"/>
      <c r="AW95" s="270"/>
      <c r="AX95" s="270"/>
      <c r="AY95" s="270"/>
      <c r="AZ95" s="270"/>
      <c r="BA95" s="270"/>
      <c r="BB95" s="270"/>
      <c r="BC95" s="270"/>
      <c r="BD95" s="270"/>
      <c r="BE95" s="270"/>
      <c r="BF95" s="270"/>
      <c r="BG95" s="270"/>
      <c r="BH95" s="270"/>
      <c r="BI95" s="270"/>
      <c r="BJ95" s="270"/>
      <c r="BK95" s="270"/>
      <c r="BL95" s="270"/>
      <c r="BM95" s="270"/>
      <c r="BN95" s="270"/>
      <c r="BO95" s="270"/>
      <c r="BP95" s="270"/>
      <c r="BQ95" s="270"/>
      <c r="BR95" s="270"/>
      <c r="BS95" s="270"/>
      <c r="BT95" s="270"/>
      <c r="BU95" s="270"/>
      <c r="BV95" s="270"/>
      <c r="BW95" s="270"/>
      <c r="BX95" s="270"/>
      <c r="BY95" s="270"/>
      <c r="BZ95" s="270"/>
      <c r="CA95" s="270"/>
      <c r="CB95" s="270"/>
      <c r="CC95" s="270"/>
      <c r="CD95" s="270"/>
      <c r="CE95" s="270"/>
      <c r="CF95" s="270"/>
      <c r="CG95" s="270"/>
      <c r="CH95" s="270"/>
      <c r="CI95" s="270"/>
      <c r="CJ95" s="270"/>
      <c r="CK95" s="270"/>
      <c r="CL95" s="270"/>
      <c r="CM95" s="270"/>
      <c r="CN95" s="270"/>
      <c r="CO95" s="270"/>
      <c r="CP95" s="270"/>
      <c r="CQ95" s="270"/>
      <c r="CR95" s="270"/>
      <c r="CS95" s="270"/>
      <c r="CT95" s="270"/>
      <c r="CU95" s="270"/>
      <c r="CV95" s="270"/>
      <c r="CW95" s="270"/>
      <c r="CX95" s="270"/>
      <c r="CY95" s="270"/>
      <c r="CZ95" s="270"/>
      <c r="DA95" s="270"/>
      <c r="DB95" s="270"/>
      <c r="DC95" s="270"/>
      <c r="DD95" s="270"/>
      <c r="DE95" s="270"/>
      <c r="DF95" s="270"/>
      <c r="DG95" s="270"/>
      <c r="DH95" s="270"/>
      <c r="DI95" s="270"/>
      <c r="DJ95" s="270"/>
      <c r="DK95" s="270"/>
      <c r="DL95" s="270"/>
      <c r="DM95" s="270"/>
      <c r="DN95" s="270"/>
      <c r="DO95" s="270"/>
      <c r="DP95" s="270"/>
      <c r="DQ95" s="270"/>
      <c r="DR95" s="270"/>
      <c r="DS95" s="270"/>
      <c r="DT95" s="270"/>
      <c r="DU95" s="270"/>
      <c r="DV95" s="270"/>
      <c r="DW95" s="270"/>
      <c r="DX95" s="270"/>
      <c r="DY95" s="270"/>
      <c r="DZ95" s="270"/>
      <c r="EA95" s="270"/>
      <c r="EB95" s="270"/>
      <c r="EC95" s="270"/>
      <c r="ED95" s="270"/>
      <c r="EE95" s="270"/>
      <c r="EF95" s="270"/>
      <c r="EG95" s="270"/>
      <c r="EH95" s="270"/>
      <c r="EI95" s="270"/>
      <c r="EJ95" s="270"/>
      <c r="EK95" s="270"/>
      <c r="EL95" s="270"/>
      <c r="EM95" s="270"/>
      <c r="EN95" s="270"/>
      <c r="EO95" s="270"/>
      <c r="EP95" s="270"/>
      <c r="EQ95" s="270"/>
      <c r="ER95" s="270"/>
      <c r="ES95" s="270"/>
      <c r="ET95" s="270"/>
      <c r="EU95" s="270"/>
      <c r="EV95" s="270"/>
      <c r="EW95" s="270"/>
      <c r="EX95" s="270"/>
      <c r="EY95" s="270"/>
      <c r="EZ95" s="270"/>
      <c r="FA95" s="270"/>
      <c r="FB95" s="270"/>
      <c r="FC95" s="270"/>
      <c r="FD95" s="270"/>
      <c r="FE95" s="270"/>
      <c r="FF95" s="270"/>
      <c r="FG95" s="270"/>
      <c r="FH95" s="270"/>
      <c r="FI95" s="270"/>
      <c r="FJ95" s="270"/>
      <c r="FK95" s="270"/>
      <c r="FL95" s="270"/>
      <c r="FM95" s="270"/>
      <c r="FN95" s="270"/>
      <c r="FO95" s="270"/>
      <c r="FP95" s="270"/>
      <c r="FQ95" s="270"/>
      <c r="FR95" s="270"/>
      <c r="FS95" s="270"/>
      <c r="FT95" s="270"/>
      <c r="FU95" s="270"/>
      <c r="FV95" s="270"/>
      <c r="FW95" s="270"/>
      <c r="FX95" s="270"/>
      <c r="FY95" s="270"/>
      <c r="FZ95" s="270"/>
      <c r="GA95" s="270"/>
      <c r="GB95" s="270"/>
      <c r="GC95" s="270"/>
      <c r="GD95" s="270"/>
      <c r="GE95" s="270"/>
      <c r="GF95" s="270"/>
      <c r="GG95" s="270"/>
      <c r="GH95" s="270"/>
      <c r="GI95" s="270"/>
      <c r="GJ95" s="270"/>
      <c r="GK95" s="270"/>
      <c r="GL95" s="270"/>
      <c r="GM95" s="270"/>
      <c r="GN95" s="270"/>
      <c r="GO95" s="270"/>
      <c r="GP95" s="270"/>
      <c r="GQ95" s="270"/>
      <c r="GR95" s="270"/>
      <c r="GS95" s="270"/>
      <c r="GT95" s="270"/>
      <c r="GU95" s="270"/>
      <c r="GV95" s="270"/>
      <c r="GW95" s="270"/>
      <c r="GX95" s="270"/>
      <c r="GY95" s="270"/>
      <c r="GZ95" s="270"/>
      <c r="HA95" s="270"/>
      <c r="HB95" s="270"/>
      <c r="HC95" s="270"/>
      <c r="HD95" s="270"/>
      <c r="HE95" s="270"/>
      <c r="HF95" s="270"/>
      <c r="HG95" s="270"/>
      <c r="HH95" s="270"/>
      <c r="HI95" s="270"/>
      <c r="HJ95" s="270"/>
      <c r="HK95" s="270"/>
      <c r="HL95" s="270"/>
      <c r="HM95" s="270"/>
      <c r="HN95" s="270"/>
      <c r="HO95" s="270"/>
      <c r="HP95" s="270"/>
      <c r="HQ95" s="270"/>
      <c r="HR95" s="270"/>
      <c r="HS95" s="270"/>
      <c r="HT95" s="270"/>
      <c r="HU95" s="270"/>
      <c r="HV95" s="270"/>
      <c r="HW95" s="270"/>
      <c r="HX95" s="270"/>
      <c r="HY95" s="270"/>
      <c r="HZ95" s="270"/>
      <c r="IA95" s="270"/>
      <c r="IB95" s="270"/>
      <c r="IC95" s="270"/>
      <c r="ID95" s="270"/>
      <c r="IE95" s="270"/>
      <c r="IF95" s="270"/>
      <c r="IG95" s="270"/>
      <c r="IH95" s="270"/>
      <c r="II95" s="270"/>
      <c r="IJ95" s="270"/>
    </row>
    <row r="96" s="270" customFormat="true" ht="12.75" hidden="false" customHeight="false" outlineLevel="0" collapsed="false">
      <c r="B96" s="270" t="s">
        <v>21</v>
      </c>
      <c r="C96" s="269" t="s">
        <v>3836</v>
      </c>
      <c r="D96" s="269" t="s">
        <v>3837</v>
      </c>
      <c r="E96" s="269" t="s">
        <v>3838</v>
      </c>
      <c r="F96" s="269" t="s">
        <v>3839</v>
      </c>
      <c r="G96" s="269" t="s">
        <v>1220</v>
      </c>
      <c r="H96" s="270" t="s">
        <v>3840</v>
      </c>
      <c r="I96" s="270" t="s">
        <v>131</v>
      </c>
      <c r="J96" s="270" t="s">
        <v>1193</v>
      </c>
      <c r="L96" s="270" t="s">
        <v>3841</v>
      </c>
      <c r="P96" s="269" t="s">
        <v>1204</v>
      </c>
      <c r="Q96" s="275" t="n">
        <v>14569</v>
      </c>
      <c r="U96" s="270" t="n">
        <v>37</v>
      </c>
    </row>
    <row r="97" s="284" customFormat="true" ht="12.75" hidden="false" customHeight="false" outlineLevel="0" collapsed="false">
      <c r="A97" s="272" t="n">
        <v>1118</v>
      </c>
      <c r="B97" s="272" t="s">
        <v>183</v>
      </c>
      <c r="C97" s="272" t="s">
        <v>437</v>
      </c>
      <c r="D97" s="272" t="s">
        <v>3842</v>
      </c>
      <c r="E97" s="283" t="s">
        <v>3843</v>
      </c>
      <c r="F97" s="281" t="s">
        <v>3844</v>
      </c>
      <c r="G97" s="283" t="s">
        <v>1220</v>
      </c>
      <c r="H97" s="283" t="s">
        <v>3845</v>
      </c>
      <c r="I97" s="270" t="s">
        <v>131</v>
      </c>
      <c r="J97" s="270" t="n">
        <v>1</v>
      </c>
      <c r="K97" s="270"/>
      <c r="L97" s="270" t="s">
        <v>3717</v>
      </c>
      <c r="M97" s="275" t="s">
        <v>190</v>
      </c>
      <c r="N97" s="275" t="s">
        <v>190</v>
      </c>
      <c r="O97" s="270"/>
      <c r="P97" s="269" t="s">
        <v>1204</v>
      </c>
      <c r="Q97" s="285" t="n">
        <v>14570</v>
      </c>
      <c r="U97" s="284" t="n">
        <v>37</v>
      </c>
    </row>
    <row r="98" s="278" customFormat="true" ht="12.75" hidden="false" customHeight="false" outlineLevel="0" collapsed="false">
      <c r="A98" s="270"/>
      <c r="B98" s="270" t="s">
        <v>365</v>
      </c>
      <c r="C98" s="270" t="s">
        <v>3846</v>
      </c>
      <c r="D98" s="270" t="s">
        <v>3847</v>
      </c>
      <c r="E98" s="270" t="s">
        <v>3848</v>
      </c>
      <c r="F98" s="270" t="s">
        <v>3849</v>
      </c>
      <c r="G98" s="270" t="s">
        <v>1245</v>
      </c>
      <c r="H98" s="270" t="s">
        <v>3848</v>
      </c>
      <c r="I98" s="272" t="s">
        <v>131</v>
      </c>
      <c r="J98" s="270" t="n">
        <v>1</v>
      </c>
      <c r="K98" s="270"/>
      <c r="L98" s="273" t="s">
        <v>3737</v>
      </c>
      <c r="M98" s="270"/>
      <c r="N98" s="270"/>
      <c r="O98" s="270"/>
      <c r="P98" s="270" t="s">
        <v>1204</v>
      </c>
      <c r="Q98" s="285" t="n">
        <v>14578</v>
      </c>
      <c r="R98" s="270"/>
      <c r="S98" s="270"/>
      <c r="T98" s="270"/>
      <c r="U98" s="273" t="n">
        <v>37</v>
      </c>
      <c r="V98" s="270"/>
      <c r="W98" s="270"/>
      <c r="X98" s="270"/>
      <c r="Y98" s="270"/>
      <c r="Z98" s="270"/>
      <c r="AA98" s="270"/>
      <c r="AB98" s="270"/>
      <c r="AC98" s="270"/>
      <c r="AD98" s="270"/>
      <c r="AE98" s="270"/>
      <c r="AF98" s="270"/>
      <c r="AG98" s="270"/>
      <c r="AH98" s="270"/>
      <c r="AI98" s="270"/>
      <c r="AJ98" s="270"/>
      <c r="AK98" s="270"/>
      <c r="AL98" s="270"/>
      <c r="AM98" s="270"/>
      <c r="AN98" s="270"/>
      <c r="AO98" s="270"/>
      <c r="AP98" s="270"/>
      <c r="AQ98" s="270"/>
      <c r="AR98" s="270"/>
      <c r="AS98" s="270"/>
      <c r="AT98" s="270"/>
      <c r="AU98" s="270"/>
      <c r="AV98" s="270"/>
      <c r="AW98" s="270"/>
      <c r="AX98" s="270"/>
      <c r="AY98" s="270"/>
      <c r="AZ98" s="270"/>
      <c r="BA98" s="270"/>
      <c r="BB98" s="270"/>
      <c r="BC98" s="270"/>
      <c r="BD98" s="270"/>
      <c r="BE98" s="270"/>
      <c r="BF98" s="270"/>
      <c r="BG98" s="270"/>
      <c r="BH98" s="270"/>
      <c r="BI98" s="270"/>
      <c r="BJ98" s="270"/>
      <c r="BK98" s="270"/>
      <c r="BL98" s="270"/>
      <c r="BM98" s="270"/>
      <c r="BN98" s="270"/>
      <c r="BO98" s="270"/>
      <c r="BP98" s="270"/>
      <c r="BQ98" s="270"/>
      <c r="BR98" s="270"/>
      <c r="BS98" s="270"/>
      <c r="BT98" s="270"/>
      <c r="BU98" s="270"/>
      <c r="BV98" s="270"/>
      <c r="BW98" s="270"/>
      <c r="BX98" s="270"/>
      <c r="BY98" s="270"/>
      <c r="BZ98" s="270"/>
      <c r="CA98" s="270"/>
      <c r="CB98" s="270"/>
      <c r="CC98" s="270"/>
      <c r="CD98" s="270"/>
      <c r="CE98" s="270"/>
      <c r="CF98" s="270"/>
      <c r="CG98" s="270"/>
      <c r="CH98" s="270"/>
      <c r="CI98" s="270"/>
      <c r="CJ98" s="270"/>
      <c r="CK98" s="270"/>
      <c r="CL98" s="270"/>
      <c r="CM98" s="270"/>
      <c r="CN98" s="270"/>
      <c r="CO98" s="270"/>
      <c r="CP98" s="270"/>
      <c r="CQ98" s="270"/>
      <c r="CR98" s="270"/>
      <c r="CS98" s="270"/>
      <c r="CT98" s="270"/>
      <c r="CU98" s="270"/>
      <c r="CV98" s="270"/>
      <c r="CW98" s="270"/>
      <c r="CX98" s="270"/>
      <c r="CY98" s="270"/>
      <c r="CZ98" s="270"/>
      <c r="DA98" s="270"/>
      <c r="DB98" s="270"/>
      <c r="DC98" s="270"/>
      <c r="DD98" s="270"/>
      <c r="DE98" s="270"/>
      <c r="DF98" s="270"/>
      <c r="DG98" s="270"/>
      <c r="DH98" s="270"/>
      <c r="DI98" s="270"/>
      <c r="DJ98" s="270"/>
      <c r="DK98" s="270"/>
      <c r="DL98" s="270"/>
      <c r="DM98" s="270"/>
      <c r="DN98" s="270"/>
      <c r="DO98" s="270"/>
      <c r="DP98" s="270"/>
      <c r="DQ98" s="270"/>
      <c r="DR98" s="270"/>
      <c r="DS98" s="270"/>
      <c r="DT98" s="270"/>
      <c r="DU98" s="270"/>
      <c r="DV98" s="270"/>
      <c r="DW98" s="270"/>
      <c r="DX98" s="270"/>
      <c r="DY98" s="270"/>
      <c r="DZ98" s="270"/>
      <c r="EA98" s="270"/>
      <c r="EB98" s="270"/>
      <c r="EC98" s="270"/>
      <c r="ED98" s="270"/>
      <c r="EE98" s="270"/>
      <c r="EF98" s="270"/>
      <c r="EG98" s="270"/>
      <c r="EH98" s="270"/>
      <c r="EI98" s="270"/>
      <c r="EJ98" s="270"/>
      <c r="EK98" s="270"/>
      <c r="EL98" s="270"/>
      <c r="EM98" s="270"/>
      <c r="EN98" s="270"/>
      <c r="EO98" s="270"/>
      <c r="EP98" s="270"/>
      <c r="EQ98" s="270"/>
      <c r="ER98" s="270"/>
      <c r="ES98" s="270"/>
      <c r="ET98" s="270"/>
      <c r="EU98" s="270"/>
      <c r="EV98" s="270"/>
      <c r="EW98" s="270"/>
      <c r="EX98" s="270"/>
      <c r="EY98" s="270"/>
      <c r="EZ98" s="270"/>
      <c r="FA98" s="270"/>
      <c r="FB98" s="270"/>
      <c r="FC98" s="270"/>
      <c r="FD98" s="270"/>
      <c r="FE98" s="270"/>
      <c r="FF98" s="270"/>
      <c r="FG98" s="270"/>
      <c r="FH98" s="270"/>
      <c r="FI98" s="270"/>
      <c r="FJ98" s="270"/>
      <c r="FK98" s="270"/>
      <c r="FL98" s="270"/>
      <c r="FM98" s="270"/>
      <c r="FN98" s="270"/>
      <c r="FO98" s="270"/>
      <c r="FP98" s="270"/>
      <c r="FQ98" s="270"/>
      <c r="FR98" s="270"/>
      <c r="FS98" s="270"/>
      <c r="FT98" s="270"/>
      <c r="FU98" s="270"/>
      <c r="FV98" s="270"/>
      <c r="FW98" s="270"/>
      <c r="FX98" s="270"/>
      <c r="FY98" s="270"/>
      <c r="FZ98" s="270"/>
      <c r="GA98" s="270"/>
      <c r="GB98" s="270"/>
      <c r="GC98" s="270"/>
      <c r="GD98" s="270"/>
      <c r="GE98" s="270"/>
      <c r="GF98" s="270"/>
      <c r="GG98" s="270"/>
      <c r="GH98" s="270"/>
      <c r="GI98" s="270"/>
      <c r="GJ98" s="270"/>
      <c r="GK98" s="270"/>
      <c r="GL98" s="270"/>
      <c r="GM98" s="270"/>
      <c r="GN98" s="270"/>
      <c r="GO98" s="270"/>
      <c r="GP98" s="270"/>
      <c r="GQ98" s="270"/>
      <c r="GR98" s="270"/>
      <c r="GS98" s="270"/>
      <c r="GT98" s="270"/>
      <c r="GU98" s="270"/>
      <c r="GV98" s="270"/>
      <c r="GW98" s="270"/>
      <c r="GX98" s="270"/>
      <c r="GY98" s="270"/>
      <c r="GZ98" s="270"/>
      <c r="HA98" s="270"/>
      <c r="HB98" s="270"/>
      <c r="HC98" s="270"/>
      <c r="HD98" s="270"/>
      <c r="HE98" s="270"/>
      <c r="HF98" s="270"/>
      <c r="HG98" s="270"/>
      <c r="HH98" s="270"/>
      <c r="HI98" s="270"/>
      <c r="HJ98" s="270"/>
      <c r="HK98" s="270"/>
      <c r="HL98" s="270"/>
      <c r="HM98" s="270"/>
      <c r="HN98" s="270"/>
      <c r="HO98" s="270"/>
      <c r="HP98" s="270"/>
      <c r="HQ98" s="270"/>
      <c r="HR98" s="270"/>
      <c r="HS98" s="270"/>
      <c r="HT98" s="270"/>
      <c r="HU98" s="270"/>
      <c r="HV98" s="270"/>
      <c r="HW98" s="270"/>
      <c r="HX98" s="270"/>
      <c r="HY98" s="270"/>
      <c r="HZ98" s="270"/>
      <c r="IA98" s="270"/>
      <c r="IB98" s="270"/>
      <c r="IC98" s="270"/>
      <c r="ID98" s="270"/>
      <c r="IE98" s="270"/>
      <c r="IF98" s="270"/>
      <c r="IG98" s="270"/>
      <c r="IH98" s="270"/>
      <c r="II98" s="270"/>
      <c r="IJ98" s="270"/>
    </row>
    <row r="99" s="284" customFormat="true" ht="12.75" hidden="false" customHeight="false" outlineLevel="0" collapsed="false">
      <c r="A99" s="270" t="n">
        <v>2081</v>
      </c>
      <c r="B99" s="284" t="s">
        <v>183</v>
      </c>
      <c r="C99" s="270" t="s">
        <v>442</v>
      </c>
      <c r="D99" s="270" t="s">
        <v>702</v>
      </c>
      <c r="E99" s="284" t="s">
        <v>3850</v>
      </c>
      <c r="F99" s="284" t="s">
        <v>3851</v>
      </c>
      <c r="G99" s="284" t="s">
        <v>1253</v>
      </c>
      <c r="H99" s="284" t="s">
        <v>3852</v>
      </c>
      <c r="I99" s="284" t="s">
        <v>131</v>
      </c>
      <c r="J99" s="270" t="n">
        <v>1</v>
      </c>
      <c r="L99" s="284" t="s">
        <v>3853</v>
      </c>
      <c r="M99" s="270" t="s">
        <v>190</v>
      </c>
      <c r="N99" s="270" t="s">
        <v>190</v>
      </c>
      <c r="P99" s="284" t="s">
        <v>1254</v>
      </c>
      <c r="Q99" s="275" t="n">
        <v>14592</v>
      </c>
      <c r="U99" s="273" t="n">
        <v>37</v>
      </c>
    </row>
    <row r="100" s="284" customFormat="true" ht="12.75" hidden="false" customHeight="false" outlineLevel="0" collapsed="false">
      <c r="A100" s="272" t="n">
        <v>1138</v>
      </c>
      <c r="B100" s="272" t="s">
        <v>183</v>
      </c>
      <c r="C100" s="272" t="s">
        <v>437</v>
      </c>
      <c r="D100" s="272" t="s">
        <v>1283</v>
      </c>
      <c r="E100" s="272" t="s">
        <v>3854</v>
      </c>
      <c r="F100" s="281" t="s">
        <v>3855</v>
      </c>
      <c r="G100" s="273" t="s">
        <v>1286</v>
      </c>
      <c r="H100" s="272" t="s">
        <v>3854</v>
      </c>
      <c r="I100" s="272" t="s">
        <v>220</v>
      </c>
      <c r="J100" s="270" t="n">
        <v>1</v>
      </c>
      <c r="K100" s="285"/>
      <c r="L100" s="272" t="s">
        <v>3661</v>
      </c>
      <c r="M100" s="285" t="s">
        <v>190</v>
      </c>
      <c r="N100" s="285" t="s">
        <v>190</v>
      </c>
      <c r="O100" s="286"/>
      <c r="P100" s="281" t="s">
        <v>1254</v>
      </c>
      <c r="Q100" s="275" t="n">
        <v>14648</v>
      </c>
      <c r="U100" s="284" t="n">
        <v>37</v>
      </c>
    </row>
    <row r="101" s="284" customFormat="true" ht="12.75" hidden="false" customHeight="false" outlineLevel="0" collapsed="false">
      <c r="A101" s="272" t="n">
        <v>1140</v>
      </c>
      <c r="B101" s="272" t="s">
        <v>183</v>
      </c>
      <c r="C101" s="272" t="s">
        <v>437</v>
      </c>
      <c r="D101" s="272" t="s">
        <v>1283</v>
      </c>
      <c r="E101" s="272" t="s">
        <v>3856</v>
      </c>
      <c r="F101" s="281" t="s">
        <v>3857</v>
      </c>
      <c r="G101" s="273" t="s">
        <v>1286</v>
      </c>
      <c r="H101" s="272" t="s">
        <v>3856</v>
      </c>
      <c r="I101" s="272" t="s">
        <v>220</v>
      </c>
      <c r="J101" s="270" t="n">
        <v>1</v>
      </c>
      <c r="K101" s="285"/>
      <c r="L101" s="272" t="s">
        <v>3661</v>
      </c>
      <c r="M101" s="285" t="s">
        <v>190</v>
      </c>
      <c r="N101" s="285" t="s">
        <v>190</v>
      </c>
      <c r="O101" s="286"/>
      <c r="P101" s="281" t="s">
        <v>1254</v>
      </c>
      <c r="Q101" s="275" t="n">
        <v>14653</v>
      </c>
      <c r="U101" s="284" t="n">
        <v>37</v>
      </c>
    </row>
    <row r="102" s="284" customFormat="true" ht="12.75" hidden="false" customHeight="false" outlineLevel="0" collapsed="false">
      <c r="A102" s="272" t="n">
        <v>2092</v>
      </c>
      <c r="B102" s="272" t="s">
        <v>183</v>
      </c>
      <c r="C102" s="272" t="s">
        <v>442</v>
      </c>
      <c r="D102" s="272" t="s">
        <v>847</v>
      </c>
      <c r="E102" s="272" t="s">
        <v>3856</v>
      </c>
      <c r="F102" s="281" t="s">
        <v>3857</v>
      </c>
      <c r="G102" s="273" t="s">
        <v>1286</v>
      </c>
      <c r="H102" s="272" t="s">
        <v>3856</v>
      </c>
      <c r="I102" s="272" t="s">
        <v>220</v>
      </c>
      <c r="J102" s="270" t="n">
        <v>1</v>
      </c>
      <c r="K102" s="285"/>
      <c r="L102" s="272" t="s">
        <v>3661</v>
      </c>
      <c r="M102" s="285" t="s">
        <v>190</v>
      </c>
      <c r="N102" s="285" t="s">
        <v>190</v>
      </c>
      <c r="O102" s="286"/>
      <c r="P102" s="281" t="s">
        <v>1254</v>
      </c>
      <c r="Q102" s="285" t="n">
        <v>14654</v>
      </c>
      <c r="U102" s="284" t="n">
        <v>37</v>
      </c>
    </row>
  </sheetData>
  <mergeCells count="1">
    <mergeCell ref="C1:F2"/>
  </mergeCells>
  <hyperlinks>
    <hyperlink ref="A1" location="Home!A1"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351" activePane="bottomLeft" state="frozen"/>
      <selection pane="topLeft" activeCell="A1" activeCellId="0" sqref="A1"/>
      <selection pane="bottomLeft" activeCell="A377" activeCellId="0" sqref="A377:IV380"/>
    </sheetView>
  </sheetViews>
  <sheetFormatPr defaultColWidth="9.13671875" defaultRowHeight="12.75" zeroHeight="false" outlineLevelRow="0" outlineLevelCol="0"/>
  <cols>
    <col collapsed="false" customWidth="true" hidden="false" outlineLevel="0" max="1" min="1" style="95" width="9.85"/>
    <col collapsed="false" customWidth="true" hidden="false" outlineLevel="0" max="2" min="2" style="96" width="16.7"/>
    <col collapsed="false" customWidth="true" hidden="false" outlineLevel="0" max="3" min="3" style="95" width="22.42"/>
    <col collapsed="false" customWidth="true" hidden="false" outlineLevel="0" max="4" min="4" style="95" width="21.13"/>
    <col collapsed="false" customWidth="true" hidden="false" outlineLevel="0" max="5" min="5" style="95" width="30.56"/>
    <col collapsed="false" customWidth="true" hidden="false" outlineLevel="0" max="6" min="6" style="95" width="36.42"/>
    <col collapsed="false" customWidth="true" hidden="false" outlineLevel="0" max="7" min="7" style="95" width="31.14"/>
    <col collapsed="false" customWidth="true" hidden="false" outlineLevel="0" max="8" min="8" style="95" width="39.13"/>
    <col collapsed="false" customWidth="true" hidden="false" outlineLevel="0" max="9" min="9" style="95" width="27.99"/>
    <col collapsed="false" customWidth="true" hidden="false" outlineLevel="0" max="10" min="10" style="95" width="27.42"/>
    <col collapsed="false" customWidth="true" hidden="true" outlineLevel="0" max="15" min="11" style="95" width="9.06"/>
    <col collapsed="false" customWidth="true" hidden="false" outlineLevel="0" max="16" min="16" style="95" width="33.99"/>
    <col collapsed="false" customWidth="true" hidden="false" outlineLevel="0" max="17" min="17" style="153" width="20.28"/>
    <col collapsed="false" customWidth="false" hidden="false" outlineLevel="0" max="257" min="18" style="95" width="9.14"/>
  </cols>
  <sheetData>
    <row r="1" customFormat="false" ht="13.5" hidden="false" customHeight="false" outlineLevel="0" collapsed="false">
      <c r="A1" s="12" t="s">
        <v>8</v>
      </c>
      <c r="B1" s="12"/>
      <c r="C1" s="97" t="s">
        <v>3858</v>
      </c>
      <c r="D1" s="97"/>
      <c r="E1" s="97"/>
      <c r="F1" s="97"/>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s="99" customFormat="true" ht="13.5" hidden="false" customHeight="false" outlineLevel="0" collapsed="false">
      <c r="A2" s="98"/>
      <c r="B2" s="98"/>
      <c r="C2" s="97"/>
      <c r="D2" s="97"/>
      <c r="E2" s="97"/>
      <c r="F2" s="97"/>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Q2" s="98"/>
      <c r="BR2" s="98"/>
      <c r="BS2" s="98"/>
      <c r="BT2" s="98"/>
      <c r="BU2" s="98"/>
      <c r="BV2" s="98"/>
      <c r="BW2" s="98"/>
      <c r="BX2" s="98"/>
      <c r="BY2" s="98"/>
      <c r="BZ2" s="98"/>
      <c r="CA2" s="98"/>
      <c r="CB2" s="98"/>
      <c r="CC2" s="98"/>
      <c r="CD2" s="98"/>
      <c r="CE2" s="98"/>
      <c r="CF2" s="98"/>
      <c r="CG2" s="98"/>
      <c r="CH2" s="98"/>
      <c r="CI2" s="98"/>
      <c r="CJ2" s="98"/>
      <c r="CK2" s="98"/>
      <c r="CL2" s="98"/>
      <c r="CM2" s="98"/>
      <c r="CN2" s="98"/>
      <c r="CO2" s="98"/>
      <c r="CP2" s="98"/>
      <c r="CQ2" s="98"/>
      <c r="CR2" s="98"/>
      <c r="CS2" s="98"/>
      <c r="CT2" s="98"/>
      <c r="CU2" s="98"/>
      <c r="CV2" s="98"/>
      <c r="CW2" s="98"/>
      <c r="CX2" s="98"/>
      <c r="CY2" s="98"/>
      <c r="CZ2" s="98"/>
      <c r="DA2" s="98"/>
      <c r="DB2" s="98"/>
      <c r="DC2" s="98"/>
      <c r="DD2" s="98"/>
      <c r="DE2" s="98"/>
      <c r="DF2" s="98"/>
      <c r="DG2" s="98"/>
      <c r="DH2" s="98"/>
      <c r="DI2" s="98"/>
      <c r="DJ2" s="98"/>
      <c r="DK2" s="98"/>
      <c r="DL2" s="98"/>
      <c r="DM2" s="98"/>
      <c r="DN2" s="98"/>
      <c r="DO2" s="98"/>
      <c r="DP2" s="98"/>
      <c r="DQ2" s="98"/>
      <c r="DR2" s="98"/>
      <c r="DS2" s="98"/>
      <c r="DT2" s="98"/>
      <c r="DU2" s="98"/>
      <c r="DV2" s="98"/>
      <c r="DW2" s="98"/>
      <c r="DX2" s="98"/>
      <c r="DY2" s="98"/>
      <c r="DZ2" s="98"/>
      <c r="EA2" s="98"/>
      <c r="EB2" s="98"/>
      <c r="EC2" s="98"/>
      <c r="ED2" s="98"/>
      <c r="EE2" s="98"/>
      <c r="EF2" s="98"/>
      <c r="EG2" s="98"/>
      <c r="EH2" s="98"/>
      <c r="EI2" s="98"/>
      <c r="EJ2" s="98"/>
      <c r="EK2" s="98"/>
      <c r="EL2" s="98"/>
      <c r="EM2" s="98"/>
      <c r="EN2" s="98"/>
      <c r="EO2" s="98"/>
      <c r="EP2" s="98"/>
      <c r="EQ2" s="98"/>
      <c r="ER2" s="98"/>
      <c r="ES2" s="98"/>
      <c r="ET2" s="98"/>
      <c r="EU2" s="98"/>
      <c r="EV2" s="98"/>
      <c r="EW2" s="98"/>
      <c r="EX2" s="98"/>
      <c r="EY2" s="98"/>
      <c r="EZ2" s="98"/>
      <c r="FA2" s="98"/>
      <c r="FB2" s="98"/>
      <c r="FC2" s="98"/>
      <c r="FD2" s="98"/>
      <c r="FE2" s="98"/>
      <c r="FF2" s="98"/>
      <c r="FG2" s="98"/>
      <c r="FH2" s="98"/>
      <c r="FI2" s="98"/>
      <c r="FJ2" s="98"/>
      <c r="FK2" s="98"/>
      <c r="FL2" s="98"/>
      <c r="FM2" s="98"/>
      <c r="FN2" s="98"/>
      <c r="FO2" s="98"/>
      <c r="FP2" s="98"/>
      <c r="FQ2" s="98"/>
      <c r="FR2" s="98"/>
      <c r="FS2" s="98"/>
      <c r="FT2" s="98"/>
      <c r="FU2" s="98"/>
      <c r="FV2" s="98"/>
      <c r="FW2" s="98"/>
      <c r="FX2" s="98"/>
      <c r="FY2" s="98"/>
      <c r="FZ2" s="98"/>
      <c r="GA2" s="98"/>
      <c r="GB2" s="98"/>
      <c r="GC2" s="98"/>
      <c r="GD2" s="98"/>
      <c r="GE2" s="98"/>
      <c r="GF2" s="98"/>
      <c r="GG2" s="98"/>
      <c r="GH2" s="98"/>
      <c r="GI2" s="98"/>
      <c r="GJ2" s="98"/>
      <c r="GK2" s="98"/>
      <c r="GL2" s="98"/>
      <c r="GM2" s="98"/>
      <c r="GN2" s="98"/>
      <c r="GO2" s="98"/>
      <c r="GP2" s="98"/>
      <c r="GQ2" s="98"/>
      <c r="GR2" s="98"/>
      <c r="GS2" s="98"/>
      <c r="GT2" s="98"/>
      <c r="GU2" s="98"/>
      <c r="GV2" s="98"/>
      <c r="GW2" s="98"/>
      <c r="GX2" s="98"/>
      <c r="GY2" s="98"/>
      <c r="GZ2" s="98"/>
      <c r="HA2" s="98"/>
      <c r="HB2" s="98"/>
      <c r="HC2" s="98"/>
      <c r="HD2" s="98"/>
      <c r="HE2" s="98"/>
      <c r="HF2" s="98"/>
      <c r="HG2" s="98"/>
      <c r="HH2" s="98"/>
      <c r="HI2" s="98"/>
      <c r="HJ2" s="98"/>
      <c r="HK2" s="98"/>
      <c r="HL2" s="98"/>
      <c r="HM2" s="98"/>
      <c r="HN2" s="98"/>
      <c r="HO2" s="98"/>
      <c r="HP2" s="98"/>
      <c r="HQ2" s="98"/>
      <c r="HR2" s="98"/>
      <c r="HS2" s="98"/>
      <c r="HT2" s="98"/>
      <c r="HU2" s="98"/>
      <c r="HV2" s="98"/>
      <c r="HW2" s="98"/>
      <c r="HX2" s="98"/>
      <c r="HY2" s="98"/>
      <c r="HZ2" s="98"/>
      <c r="IA2" s="98"/>
      <c r="IB2" s="98"/>
      <c r="IC2" s="98"/>
      <c r="ID2" s="98"/>
      <c r="IE2" s="98"/>
      <c r="IF2" s="98"/>
      <c r="IG2" s="98"/>
      <c r="IH2" s="98"/>
      <c r="II2" s="98"/>
      <c r="IJ2" s="98"/>
      <c r="IK2" s="98"/>
      <c r="IL2" s="98"/>
      <c r="IM2" s="98"/>
      <c r="IN2" s="98"/>
      <c r="IO2" s="98"/>
      <c r="IP2" s="98"/>
      <c r="IQ2" s="98"/>
      <c r="IR2" s="98"/>
      <c r="IS2" s="98"/>
      <c r="IT2" s="98"/>
      <c r="IU2" s="98"/>
      <c r="IV2" s="98"/>
    </row>
    <row r="3" s="102" customFormat="true" ht="12.75" hidden="false" customHeight="false" outlineLevel="0" collapsed="false">
      <c r="A3" s="100" t="s">
        <v>109</v>
      </c>
      <c r="B3" s="100" t="s">
        <v>10</v>
      </c>
      <c r="C3" s="100" t="s">
        <v>110</v>
      </c>
      <c r="D3" s="100" t="s">
        <v>111</v>
      </c>
      <c r="E3" s="100" t="s">
        <v>112</v>
      </c>
      <c r="F3" s="100" t="s">
        <v>113</v>
      </c>
      <c r="G3" s="100" t="s">
        <v>114</v>
      </c>
      <c r="H3" s="100" t="s">
        <v>115</v>
      </c>
      <c r="I3" s="100" t="s">
        <v>116</v>
      </c>
      <c r="J3" s="100" t="s">
        <v>117</v>
      </c>
      <c r="K3" s="100" t="s">
        <v>118</v>
      </c>
      <c r="L3" s="100" t="s">
        <v>119</v>
      </c>
      <c r="M3" s="100" t="s">
        <v>120</v>
      </c>
      <c r="N3" s="100" t="s">
        <v>121</v>
      </c>
      <c r="O3" s="100" t="s">
        <v>122</v>
      </c>
      <c r="P3" s="100" t="s">
        <v>123</v>
      </c>
      <c r="Q3" s="101" t="s">
        <v>124</v>
      </c>
    </row>
    <row r="4" s="304" customFormat="true" ht="12.75" hidden="false" customHeight="false" outlineLevel="0" collapsed="false">
      <c r="B4" s="304" t="s">
        <v>21</v>
      </c>
      <c r="C4" s="305" t="s">
        <v>3836</v>
      </c>
      <c r="D4" s="305" t="s">
        <v>3837</v>
      </c>
      <c r="E4" s="305" t="s">
        <v>3838</v>
      </c>
      <c r="F4" s="305" t="s">
        <v>3839</v>
      </c>
      <c r="G4" s="305" t="s">
        <v>1245</v>
      </c>
      <c r="H4" s="304" t="s">
        <v>3859</v>
      </c>
      <c r="I4" s="304" t="s">
        <v>2013</v>
      </c>
      <c r="J4" s="304" t="s">
        <v>1193</v>
      </c>
      <c r="P4" s="305" t="s">
        <v>1204</v>
      </c>
      <c r="Q4" s="306" t="n">
        <v>11796</v>
      </c>
    </row>
    <row r="5" s="308" customFormat="true" ht="12.75" hidden="false" customHeight="false" outlineLevel="0" collapsed="false">
      <c r="A5" s="304"/>
      <c r="B5" s="304" t="s">
        <v>1661</v>
      </c>
      <c r="C5" s="304" t="s">
        <v>1662</v>
      </c>
      <c r="D5" s="304" t="s">
        <v>1663</v>
      </c>
      <c r="E5" s="304" t="s">
        <v>1664</v>
      </c>
      <c r="F5" s="304" t="s">
        <v>1665</v>
      </c>
      <c r="G5" s="305" t="s">
        <v>1497</v>
      </c>
      <c r="H5" s="307" t="s">
        <v>3860</v>
      </c>
      <c r="I5" s="304" t="s">
        <v>189</v>
      </c>
      <c r="J5" s="304"/>
      <c r="K5" s="304"/>
      <c r="L5" s="304" t="s">
        <v>3861</v>
      </c>
      <c r="M5" s="304"/>
      <c r="N5" s="304"/>
      <c r="O5" s="304"/>
      <c r="P5" s="304" t="s">
        <v>237</v>
      </c>
      <c r="Q5" s="306" t="n">
        <v>847</v>
      </c>
    </row>
    <row r="6" s="308" customFormat="true" ht="12.75" hidden="false" customHeight="false" outlineLevel="0" collapsed="false">
      <c r="A6" s="304"/>
      <c r="B6" s="304" t="s">
        <v>1661</v>
      </c>
      <c r="C6" s="304" t="s">
        <v>1662</v>
      </c>
      <c r="D6" s="304" t="s">
        <v>1663</v>
      </c>
      <c r="E6" s="304" t="s">
        <v>1667</v>
      </c>
      <c r="F6" s="304" t="s">
        <v>1668</v>
      </c>
      <c r="G6" s="305" t="s">
        <v>1497</v>
      </c>
      <c r="H6" s="307" t="s">
        <v>3860</v>
      </c>
      <c r="I6" s="304" t="s">
        <v>189</v>
      </c>
      <c r="J6" s="304"/>
      <c r="K6" s="304"/>
      <c r="L6" s="304" t="s">
        <v>3861</v>
      </c>
      <c r="M6" s="304"/>
      <c r="N6" s="304"/>
      <c r="O6" s="304"/>
      <c r="P6" s="304" t="s">
        <v>237</v>
      </c>
      <c r="Q6" s="306" t="n">
        <v>848</v>
      </c>
    </row>
    <row r="7" s="309" customFormat="true" ht="12.75" hidden="false" customHeight="false" outlineLevel="0" collapsed="false">
      <c r="A7" s="304"/>
      <c r="B7" s="304" t="s">
        <v>1661</v>
      </c>
      <c r="C7" s="304" t="s">
        <v>3862</v>
      </c>
      <c r="D7" s="304" t="n">
        <v>4</v>
      </c>
      <c r="E7" s="304" t="s">
        <v>3863</v>
      </c>
      <c r="F7" s="304" t="s">
        <v>3864</v>
      </c>
      <c r="G7" s="304" t="s">
        <v>3048</v>
      </c>
      <c r="H7" s="304" t="s">
        <v>3049</v>
      </c>
      <c r="I7" s="304" t="s">
        <v>131</v>
      </c>
      <c r="J7" s="304" t="s">
        <v>1193</v>
      </c>
      <c r="K7" s="304"/>
      <c r="L7" s="304" t="s">
        <v>3865</v>
      </c>
      <c r="M7" s="304"/>
      <c r="N7" s="304"/>
      <c r="O7" s="304"/>
      <c r="P7" s="305" t="s">
        <v>3050</v>
      </c>
      <c r="Q7" s="306" t="n">
        <v>10383</v>
      </c>
    </row>
    <row r="8" s="309" customFormat="true" ht="12.75" hidden="false" customHeight="false" outlineLevel="0" collapsed="false">
      <c r="A8" s="304"/>
      <c r="B8" s="309" t="s">
        <v>1661</v>
      </c>
      <c r="C8" s="309" t="s">
        <v>3096</v>
      </c>
      <c r="D8" s="309" t="s">
        <v>3866</v>
      </c>
      <c r="G8" s="309" t="s">
        <v>1185</v>
      </c>
      <c r="H8" s="309" t="s">
        <v>3867</v>
      </c>
      <c r="I8" s="309" t="s">
        <v>455</v>
      </c>
      <c r="J8" s="304"/>
      <c r="L8" s="309" t="s">
        <v>3865</v>
      </c>
      <c r="P8" s="309" t="s">
        <v>1187</v>
      </c>
      <c r="Q8" s="306" t="n">
        <v>10855</v>
      </c>
      <c r="R8" s="310"/>
      <c r="S8" s="310"/>
      <c r="T8" s="310"/>
    </row>
    <row r="9" s="309" customFormat="true" ht="12.75" hidden="false" customHeight="false" outlineLevel="0" collapsed="false">
      <c r="A9" s="304"/>
      <c r="B9" s="309" t="s">
        <v>1661</v>
      </c>
      <c r="C9" s="309" t="s">
        <v>3096</v>
      </c>
      <c r="D9" s="309" t="s">
        <v>3866</v>
      </c>
      <c r="E9" s="309" t="s">
        <v>3868</v>
      </c>
      <c r="F9" s="309" t="s">
        <v>3869</v>
      </c>
      <c r="G9" s="311" t="s">
        <v>1185</v>
      </c>
      <c r="H9" s="309" t="s">
        <v>3111</v>
      </c>
      <c r="I9" s="304" t="s">
        <v>3112</v>
      </c>
      <c r="J9" s="304" t="s">
        <v>1193</v>
      </c>
      <c r="L9" s="304" t="s">
        <v>3865</v>
      </c>
      <c r="P9" s="311" t="s">
        <v>1187</v>
      </c>
      <c r="Q9" s="306" t="n">
        <v>10759</v>
      </c>
    </row>
    <row r="10" s="304" customFormat="true" ht="12.75" hidden="false" customHeight="false" outlineLevel="0" collapsed="false">
      <c r="B10" s="304" t="s">
        <v>177</v>
      </c>
      <c r="C10" s="304" t="s">
        <v>2765</v>
      </c>
      <c r="D10" s="304" t="s">
        <v>857</v>
      </c>
      <c r="E10" s="304" t="s">
        <v>2766</v>
      </c>
      <c r="F10" s="304" t="s">
        <v>2767</v>
      </c>
      <c r="G10" s="304" t="s">
        <v>2742</v>
      </c>
      <c r="H10" s="304" t="s">
        <v>2851</v>
      </c>
      <c r="I10" s="305" t="s">
        <v>2429</v>
      </c>
      <c r="P10" s="304" t="s">
        <v>1059</v>
      </c>
      <c r="Q10" s="306" t="n">
        <v>9406</v>
      </c>
    </row>
    <row r="11" s="304" customFormat="true" ht="12.75" hidden="false" customHeight="false" outlineLevel="0" collapsed="false">
      <c r="B11" s="304" t="s">
        <v>177</v>
      </c>
      <c r="C11" s="304" t="s">
        <v>2768</v>
      </c>
      <c r="D11" s="304" t="s">
        <v>2769</v>
      </c>
      <c r="E11" s="304" t="s">
        <v>2770</v>
      </c>
      <c r="F11" s="304" t="s">
        <v>2771</v>
      </c>
      <c r="G11" s="304" t="s">
        <v>2742</v>
      </c>
      <c r="H11" s="308" t="s">
        <v>2851</v>
      </c>
      <c r="I11" s="304" t="s">
        <v>2429</v>
      </c>
      <c r="P11" s="304" t="s">
        <v>1059</v>
      </c>
      <c r="Q11" s="306" t="n">
        <v>9405</v>
      </c>
    </row>
    <row r="12" s="309" customFormat="true" ht="12.75" hidden="false" customHeight="false" outlineLevel="0" collapsed="false">
      <c r="A12" s="304"/>
      <c r="B12" s="304" t="s">
        <v>177</v>
      </c>
      <c r="C12" s="304" t="s">
        <v>1182</v>
      </c>
      <c r="D12" s="304"/>
      <c r="E12" s="304" t="s">
        <v>1183</v>
      </c>
      <c r="F12" s="304" t="s">
        <v>1184</v>
      </c>
      <c r="G12" s="304" t="s">
        <v>1185</v>
      </c>
      <c r="H12" s="304" t="s">
        <v>1183</v>
      </c>
      <c r="I12" s="304" t="s">
        <v>3870</v>
      </c>
      <c r="J12" s="304"/>
      <c r="K12" s="304"/>
      <c r="L12" s="304" t="s">
        <v>1186</v>
      </c>
      <c r="M12" s="306" t="n">
        <v>10658</v>
      </c>
      <c r="P12" s="309" t="s">
        <v>1187</v>
      </c>
    </row>
    <row r="13" s="309" customFormat="true" ht="12.75" hidden="false" customHeight="false" outlineLevel="0" collapsed="false">
      <c r="A13" s="304"/>
      <c r="B13" s="304" t="s">
        <v>177</v>
      </c>
      <c r="C13" s="304" t="s">
        <v>3116</v>
      </c>
      <c r="D13" s="304" t="s">
        <v>3820</v>
      </c>
      <c r="E13" s="304" t="s">
        <v>3821</v>
      </c>
      <c r="F13" s="304" t="s">
        <v>3822</v>
      </c>
      <c r="G13" s="304" t="s">
        <v>1185</v>
      </c>
      <c r="H13" s="304" t="s">
        <v>3821</v>
      </c>
      <c r="I13" s="304" t="s">
        <v>81</v>
      </c>
      <c r="J13" s="304"/>
      <c r="K13" s="304"/>
      <c r="L13" s="304"/>
      <c r="M13" s="304"/>
      <c r="N13" s="304"/>
      <c r="O13" s="304"/>
      <c r="P13" s="304" t="s">
        <v>1187</v>
      </c>
      <c r="Q13" s="306" t="n">
        <v>10753</v>
      </c>
    </row>
    <row r="14" s="309" customFormat="true" ht="12.75" hidden="false" customHeight="false" outlineLevel="0" collapsed="false">
      <c r="A14" s="304"/>
      <c r="B14" s="304" t="s">
        <v>177</v>
      </c>
      <c r="C14" s="304" t="s">
        <v>1182</v>
      </c>
      <c r="D14" s="304"/>
      <c r="E14" s="304" t="s">
        <v>3825</v>
      </c>
      <c r="F14" s="304" t="s">
        <v>3826</v>
      </c>
      <c r="G14" s="304" t="s">
        <v>1185</v>
      </c>
      <c r="H14" s="304" t="s">
        <v>3871</v>
      </c>
      <c r="I14" s="304" t="s">
        <v>1192</v>
      </c>
      <c r="J14" s="304"/>
      <c r="K14" s="304"/>
      <c r="L14" s="304"/>
      <c r="M14" s="304"/>
      <c r="N14" s="304"/>
      <c r="O14" s="304"/>
      <c r="P14" s="304" t="s">
        <v>1187</v>
      </c>
      <c r="Q14" s="306" t="n">
        <v>10652</v>
      </c>
    </row>
    <row r="15" s="309" customFormat="true" ht="12.75" hidden="false" customHeight="false" outlineLevel="0" collapsed="false">
      <c r="A15" s="304"/>
      <c r="B15" s="304" t="s">
        <v>177</v>
      </c>
      <c r="C15" s="304" t="s">
        <v>3116</v>
      </c>
      <c r="D15" s="304" t="s">
        <v>3117</v>
      </c>
      <c r="E15" s="304" t="s">
        <v>3118</v>
      </c>
      <c r="F15" s="304" t="s">
        <v>3119</v>
      </c>
      <c r="G15" s="304" t="s">
        <v>1185</v>
      </c>
      <c r="H15" s="304" t="s">
        <v>3872</v>
      </c>
      <c r="I15" s="304" t="s">
        <v>81</v>
      </c>
      <c r="J15" s="304"/>
      <c r="K15" s="304"/>
      <c r="L15" s="304"/>
      <c r="M15" s="304"/>
      <c r="N15" s="304"/>
      <c r="O15" s="304"/>
      <c r="P15" s="304" t="s">
        <v>1187</v>
      </c>
      <c r="Q15" s="306" t="n">
        <v>10770</v>
      </c>
    </row>
    <row r="16" s="309" customFormat="true" ht="12.75" hidden="false" customHeight="false" outlineLevel="0" collapsed="false">
      <c r="A16" s="304"/>
      <c r="B16" s="304" t="s">
        <v>177</v>
      </c>
      <c r="C16" s="304" t="s">
        <v>3116</v>
      </c>
      <c r="D16" s="304" t="s">
        <v>3820</v>
      </c>
      <c r="E16" s="304" t="s">
        <v>3824</v>
      </c>
      <c r="F16" s="304" t="s">
        <v>3822</v>
      </c>
      <c r="G16" s="304" t="s">
        <v>1185</v>
      </c>
      <c r="H16" s="304" t="s">
        <v>3873</v>
      </c>
      <c r="I16" s="304" t="s">
        <v>81</v>
      </c>
      <c r="J16" s="304"/>
      <c r="K16" s="304"/>
      <c r="L16" s="304"/>
      <c r="M16" s="304"/>
      <c r="N16" s="304"/>
      <c r="O16" s="304"/>
      <c r="P16" s="304" t="s">
        <v>1187</v>
      </c>
      <c r="Q16" s="306" t="n">
        <v>10789</v>
      </c>
    </row>
    <row r="17" s="304" customFormat="true" ht="12.75" hidden="false" customHeight="false" outlineLevel="0" collapsed="false">
      <c r="B17" s="308" t="s">
        <v>196</v>
      </c>
      <c r="C17" s="304" t="s">
        <v>1887</v>
      </c>
      <c r="D17" s="312" t="s">
        <v>1033</v>
      </c>
      <c r="E17" s="313" t="s">
        <v>3874</v>
      </c>
      <c r="F17" s="312" t="s">
        <v>3875</v>
      </c>
      <c r="G17" s="304" t="s">
        <v>936</v>
      </c>
      <c r="H17" s="313" t="s">
        <v>3874</v>
      </c>
      <c r="I17" s="308" t="s">
        <v>937</v>
      </c>
      <c r="J17" s="314" t="n">
        <v>1</v>
      </c>
      <c r="P17" s="304" t="s">
        <v>938</v>
      </c>
      <c r="Q17" s="306" t="n">
        <v>6419</v>
      </c>
    </row>
    <row r="18" s="309" customFormat="true" ht="12.75" hidden="false" customHeight="false" outlineLevel="0" collapsed="false">
      <c r="A18" s="304"/>
      <c r="B18" s="304" t="s">
        <v>196</v>
      </c>
      <c r="C18" s="304" t="s">
        <v>1887</v>
      </c>
      <c r="D18" s="304" t="s">
        <v>3876</v>
      </c>
      <c r="E18" s="304" t="s">
        <v>3877</v>
      </c>
      <c r="F18" s="304" t="s">
        <v>3878</v>
      </c>
      <c r="G18" s="304" t="s">
        <v>936</v>
      </c>
      <c r="H18" s="304" t="s">
        <v>367</v>
      </c>
      <c r="I18" s="308" t="s">
        <v>937</v>
      </c>
      <c r="J18" s="314" t="n">
        <v>1</v>
      </c>
      <c r="K18" s="304"/>
      <c r="L18" s="304"/>
      <c r="M18" s="304"/>
      <c r="N18" s="304"/>
      <c r="O18" s="304"/>
      <c r="P18" s="304" t="s">
        <v>938</v>
      </c>
      <c r="Q18" s="306" t="n">
        <v>6827</v>
      </c>
      <c r="R18" s="304"/>
      <c r="S18" s="304"/>
      <c r="T18" s="304"/>
    </row>
    <row r="19" s="304" customFormat="true" ht="12.75" hidden="false" customHeight="false" outlineLevel="0" collapsed="false">
      <c r="B19" s="304" t="s">
        <v>196</v>
      </c>
      <c r="C19" s="304" t="s">
        <v>1887</v>
      </c>
      <c r="D19" s="304" t="s">
        <v>844</v>
      </c>
      <c r="E19" s="304" t="s">
        <v>3877</v>
      </c>
      <c r="F19" s="304" t="s">
        <v>3879</v>
      </c>
      <c r="G19" s="304" t="s">
        <v>936</v>
      </c>
      <c r="H19" s="304" t="s">
        <v>952</v>
      </c>
      <c r="I19" s="308" t="s">
        <v>937</v>
      </c>
      <c r="J19" s="306" t="s">
        <v>1193</v>
      </c>
      <c r="P19" s="304" t="s">
        <v>938</v>
      </c>
      <c r="Q19" s="306" t="n">
        <v>6828</v>
      </c>
    </row>
    <row r="20" s="304" customFormat="true" ht="18.75" hidden="false" customHeight="true" outlineLevel="0" collapsed="false">
      <c r="B20" s="308" t="s">
        <v>196</v>
      </c>
      <c r="C20" s="304" t="s">
        <v>1887</v>
      </c>
      <c r="D20" s="308" t="s">
        <v>702</v>
      </c>
      <c r="E20" s="308" t="s">
        <v>3880</v>
      </c>
      <c r="F20" s="308" t="s">
        <v>3881</v>
      </c>
      <c r="G20" s="304" t="s">
        <v>936</v>
      </c>
      <c r="H20" s="308" t="s">
        <v>3880</v>
      </c>
      <c r="I20" s="308" t="s">
        <v>937</v>
      </c>
      <c r="J20" s="314" t="n">
        <v>1</v>
      </c>
      <c r="P20" s="304" t="s">
        <v>938</v>
      </c>
      <c r="Q20" s="306" t="n">
        <v>6853</v>
      </c>
    </row>
    <row r="21" s="304" customFormat="true" ht="18.75" hidden="false" customHeight="true" outlineLevel="0" collapsed="false">
      <c r="B21" s="315" t="s">
        <v>196</v>
      </c>
      <c r="C21" s="304" t="s">
        <v>1887</v>
      </c>
      <c r="D21" s="315" t="s">
        <v>242</v>
      </c>
      <c r="E21" s="308" t="s">
        <v>3882</v>
      </c>
      <c r="F21" s="315" t="s">
        <v>3883</v>
      </c>
      <c r="G21" s="304" t="s">
        <v>936</v>
      </c>
      <c r="H21" s="308" t="s">
        <v>3882</v>
      </c>
      <c r="I21" s="308" t="s">
        <v>937</v>
      </c>
      <c r="J21" s="314" t="n">
        <v>1</v>
      </c>
      <c r="P21" s="304" t="s">
        <v>938</v>
      </c>
      <c r="Q21" s="306" t="n">
        <v>6967</v>
      </c>
    </row>
    <row r="22" s="304" customFormat="true" ht="12.75" hidden="false" customHeight="false" outlineLevel="0" collapsed="false">
      <c r="A22" s="304" t="n">
        <v>87</v>
      </c>
      <c r="B22" s="305" t="s">
        <v>196</v>
      </c>
      <c r="C22" s="305" t="s">
        <v>1486</v>
      </c>
      <c r="D22" s="305" t="s">
        <v>3884</v>
      </c>
      <c r="E22" s="305" t="s">
        <v>3885</v>
      </c>
      <c r="F22" s="305" t="s">
        <v>3886</v>
      </c>
      <c r="G22" s="305" t="s">
        <v>2365</v>
      </c>
      <c r="H22" s="305" t="s">
        <v>3887</v>
      </c>
      <c r="I22" s="308" t="s">
        <v>455</v>
      </c>
      <c r="J22" s="316" t="n">
        <v>1</v>
      </c>
      <c r="P22" s="304" t="s">
        <v>2368</v>
      </c>
      <c r="Q22" s="306" t="n">
        <v>7491</v>
      </c>
    </row>
    <row r="23" s="304" customFormat="true" ht="18.75" hidden="false" customHeight="true" outlineLevel="0" collapsed="false">
      <c r="B23" s="305" t="s">
        <v>196</v>
      </c>
      <c r="C23" s="305" t="s">
        <v>1486</v>
      </c>
      <c r="D23" s="305" t="s">
        <v>3888</v>
      </c>
      <c r="E23" s="305" t="s">
        <v>3889</v>
      </c>
      <c r="F23" s="305" t="s">
        <v>3890</v>
      </c>
      <c r="G23" s="305" t="s">
        <v>371</v>
      </c>
      <c r="H23" s="304" t="s">
        <v>3889</v>
      </c>
      <c r="I23" s="304" t="s">
        <v>131</v>
      </c>
      <c r="J23" s="316" t="n">
        <v>1</v>
      </c>
      <c r="P23" s="305" t="s">
        <v>1023</v>
      </c>
      <c r="Q23" s="306" t="n">
        <v>7641</v>
      </c>
    </row>
    <row r="24" s="304" customFormat="true" ht="18.75" hidden="false" customHeight="true" outlineLevel="0" collapsed="false">
      <c r="B24" s="305" t="s">
        <v>196</v>
      </c>
      <c r="C24" s="305" t="s">
        <v>1486</v>
      </c>
      <c r="D24" s="305" t="s">
        <v>3891</v>
      </c>
      <c r="E24" s="305" t="s">
        <v>3892</v>
      </c>
      <c r="F24" s="305" t="s">
        <v>3893</v>
      </c>
      <c r="G24" s="305" t="s">
        <v>1042</v>
      </c>
      <c r="H24" s="304" t="s">
        <v>3894</v>
      </c>
      <c r="I24" s="305" t="s">
        <v>131</v>
      </c>
      <c r="J24" s="316" t="n">
        <v>1</v>
      </c>
      <c r="P24" s="305" t="s">
        <v>1023</v>
      </c>
      <c r="Q24" s="306" t="n">
        <v>8031</v>
      </c>
    </row>
    <row r="25" s="304" customFormat="true" ht="12.75" hidden="false" customHeight="false" outlineLevel="0" collapsed="false">
      <c r="A25" s="317" t="n">
        <v>408</v>
      </c>
      <c r="B25" s="305" t="s">
        <v>196</v>
      </c>
      <c r="C25" s="305" t="s">
        <v>2844</v>
      </c>
      <c r="D25" s="305" t="s">
        <v>2853</v>
      </c>
      <c r="E25" s="305" t="s">
        <v>3895</v>
      </c>
      <c r="F25" s="305" t="s">
        <v>3896</v>
      </c>
      <c r="G25" s="305" t="s">
        <v>1087</v>
      </c>
      <c r="H25" s="304" t="s">
        <v>2854</v>
      </c>
      <c r="I25" s="304" t="s">
        <v>601</v>
      </c>
      <c r="J25" s="316" t="n">
        <v>10</v>
      </c>
      <c r="P25" s="304" t="s">
        <v>1059</v>
      </c>
      <c r="Q25" s="306" t="n">
        <v>9705</v>
      </c>
    </row>
    <row r="26" s="304" customFormat="true" ht="18.75" hidden="false" customHeight="true" outlineLevel="0" collapsed="false">
      <c r="A26" s="304" t="n">
        <v>408</v>
      </c>
      <c r="B26" s="305" t="s">
        <v>196</v>
      </c>
      <c r="C26" s="305" t="s">
        <v>2844</v>
      </c>
      <c r="D26" s="305" t="s">
        <v>3897</v>
      </c>
      <c r="E26" s="305" t="s">
        <v>3895</v>
      </c>
      <c r="F26" s="305" t="s">
        <v>3896</v>
      </c>
      <c r="G26" s="305" t="s">
        <v>1087</v>
      </c>
      <c r="H26" s="304" t="s">
        <v>2854</v>
      </c>
      <c r="I26" s="304" t="s">
        <v>601</v>
      </c>
      <c r="J26" s="306" t="s">
        <v>1193</v>
      </c>
      <c r="P26" s="304" t="s">
        <v>1059</v>
      </c>
      <c r="Q26" s="306" t="n">
        <v>9705</v>
      </c>
    </row>
    <row r="27" s="304" customFormat="true" ht="12.75" hidden="false" customHeight="false" outlineLevel="0" collapsed="false">
      <c r="A27" s="317"/>
      <c r="B27" s="305" t="s">
        <v>196</v>
      </c>
      <c r="C27" s="305" t="s">
        <v>1486</v>
      </c>
      <c r="D27" s="305" t="s">
        <v>3898</v>
      </c>
      <c r="E27" s="305" t="s">
        <v>3899</v>
      </c>
      <c r="F27" s="305" t="s">
        <v>3900</v>
      </c>
      <c r="G27" s="305" t="s">
        <v>2440</v>
      </c>
      <c r="H27" s="304" t="s">
        <v>2441</v>
      </c>
      <c r="I27" s="305" t="s">
        <v>84</v>
      </c>
      <c r="J27" s="316" t="n">
        <v>4</v>
      </c>
      <c r="P27" s="304" t="s">
        <v>1059</v>
      </c>
      <c r="Q27" s="306" t="n">
        <v>8280</v>
      </c>
      <c r="S27" s="318"/>
      <c r="T27" s="318"/>
    </row>
    <row r="28" s="309" customFormat="true" ht="12.75" hidden="false" customHeight="false" outlineLevel="0" collapsed="false">
      <c r="A28" s="304"/>
      <c r="B28" s="304" t="s">
        <v>196</v>
      </c>
      <c r="C28" s="304" t="s">
        <v>1887</v>
      </c>
      <c r="D28" s="319" t="s">
        <v>1033</v>
      </c>
      <c r="E28" s="320"/>
      <c r="F28" s="319" t="s">
        <v>3875</v>
      </c>
      <c r="G28" s="304" t="s">
        <v>1185</v>
      </c>
      <c r="H28" s="320" t="s">
        <v>3874</v>
      </c>
      <c r="I28" s="321" t="s">
        <v>937</v>
      </c>
      <c r="J28" s="306" t="s">
        <v>1193</v>
      </c>
      <c r="K28" s="304"/>
      <c r="L28" s="304"/>
      <c r="M28" s="304"/>
      <c r="N28" s="304"/>
      <c r="O28" s="304"/>
      <c r="P28" s="304" t="s">
        <v>1187</v>
      </c>
      <c r="Q28" s="306" t="n">
        <v>10844</v>
      </c>
    </row>
    <row r="29" s="309" customFormat="true" ht="18.75" hidden="false" customHeight="true" outlineLevel="0" collapsed="false">
      <c r="A29" s="304"/>
      <c r="B29" s="304" t="s">
        <v>196</v>
      </c>
      <c r="C29" s="304"/>
      <c r="D29" s="304"/>
      <c r="E29" s="304"/>
      <c r="F29" s="304"/>
      <c r="G29" s="304" t="s">
        <v>1185</v>
      </c>
      <c r="H29" s="304" t="s">
        <v>3901</v>
      </c>
      <c r="I29" s="304" t="s">
        <v>131</v>
      </c>
      <c r="J29" s="306"/>
      <c r="K29" s="304"/>
      <c r="L29" s="304"/>
      <c r="M29" s="304"/>
      <c r="N29" s="304"/>
      <c r="O29" s="304"/>
      <c r="P29" s="304" t="s">
        <v>1187</v>
      </c>
      <c r="Q29" s="306" t="n">
        <v>10908</v>
      </c>
      <c r="R29" s="310"/>
      <c r="S29" s="310"/>
      <c r="T29" s="310"/>
    </row>
    <row r="30" s="309" customFormat="true" ht="12.75" hidden="false" customHeight="false" outlineLevel="0" collapsed="false">
      <c r="A30" s="304"/>
      <c r="B30" s="304" t="s">
        <v>196</v>
      </c>
      <c r="C30" s="304"/>
      <c r="D30" s="304"/>
      <c r="E30" s="304"/>
      <c r="F30" s="304"/>
      <c r="G30" s="304" t="s">
        <v>1185</v>
      </c>
      <c r="H30" s="304" t="s">
        <v>3902</v>
      </c>
      <c r="I30" s="304" t="s">
        <v>220</v>
      </c>
      <c r="J30" s="306"/>
      <c r="K30" s="304"/>
      <c r="L30" s="304"/>
      <c r="M30" s="304"/>
      <c r="N30" s="304"/>
      <c r="O30" s="304"/>
      <c r="P30" s="304" t="s">
        <v>1187</v>
      </c>
      <c r="Q30" s="306" t="n">
        <v>10910</v>
      </c>
      <c r="R30" s="310"/>
      <c r="S30" s="310"/>
      <c r="T30" s="310"/>
    </row>
    <row r="31" s="309" customFormat="true" ht="12.75" hidden="false" customHeight="false" outlineLevel="0" collapsed="false">
      <c r="A31" s="304"/>
      <c r="B31" s="304" t="s">
        <v>196</v>
      </c>
      <c r="C31" s="304"/>
      <c r="D31" s="304"/>
      <c r="E31" s="304"/>
      <c r="F31" s="304"/>
      <c r="G31" s="304" t="s">
        <v>1185</v>
      </c>
      <c r="H31" s="304" t="s">
        <v>3903</v>
      </c>
      <c r="I31" s="304" t="s">
        <v>455</v>
      </c>
      <c r="J31" s="306"/>
      <c r="K31" s="304"/>
      <c r="L31" s="304"/>
      <c r="M31" s="304"/>
      <c r="N31" s="304"/>
      <c r="O31" s="304"/>
      <c r="P31" s="304" t="s">
        <v>1187</v>
      </c>
      <c r="Q31" s="306" t="n">
        <v>10925</v>
      </c>
      <c r="R31" s="310"/>
      <c r="S31" s="310"/>
      <c r="T31" s="310"/>
    </row>
    <row r="32" s="309" customFormat="true" ht="12.75" hidden="false" customHeight="false" outlineLevel="0" collapsed="false">
      <c r="A32" s="304"/>
      <c r="B32" s="304" t="s">
        <v>196</v>
      </c>
      <c r="C32" s="304"/>
      <c r="D32" s="304"/>
      <c r="E32" s="304"/>
      <c r="F32" s="304"/>
      <c r="G32" s="304" t="s">
        <v>1185</v>
      </c>
      <c r="H32" s="304" t="s">
        <v>3818</v>
      </c>
      <c r="I32" s="304" t="s">
        <v>220</v>
      </c>
      <c r="J32" s="306"/>
      <c r="K32" s="304"/>
      <c r="L32" s="304"/>
      <c r="M32" s="304"/>
      <c r="N32" s="304"/>
      <c r="O32" s="304"/>
      <c r="P32" s="304" t="s">
        <v>1187</v>
      </c>
      <c r="Q32" s="306" t="n">
        <v>10928</v>
      </c>
      <c r="R32" s="310"/>
      <c r="S32" s="310"/>
      <c r="T32" s="310"/>
    </row>
    <row r="33" s="309" customFormat="true" ht="12.75" hidden="false" customHeight="false" outlineLevel="0" collapsed="false">
      <c r="A33" s="304"/>
      <c r="B33" s="304" t="s">
        <v>196</v>
      </c>
      <c r="C33" s="304" t="s">
        <v>3904</v>
      </c>
      <c r="D33" s="304"/>
      <c r="E33" s="304"/>
      <c r="F33" s="304" t="s">
        <v>3905</v>
      </c>
      <c r="G33" s="305" t="s">
        <v>1185</v>
      </c>
      <c r="H33" s="304" t="s">
        <v>3906</v>
      </c>
      <c r="I33" s="305" t="s">
        <v>220</v>
      </c>
      <c r="J33" s="306" t="n">
        <v>1</v>
      </c>
      <c r="K33" s="304"/>
      <c r="L33" s="304"/>
      <c r="M33" s="304"/>
      <c r="N33" s="304"/>
      <c r="O33" s="304"/>
      <c r="P33" s="304" t="s">
        <v>1187</v>
      </c>
      <c r="Q33" s="306" t="n">
        <v>10862</v>
      </c>
      <c r="R33" s="310"/>
      <c r="S33" s="310"/>
      <c r="T33" s="310"/>
    </row>
    <row r="34" s="309" customFormat="true" ht="18.75" hidden="false" customHeight="true" outlineLevel="0" collapsed="false">
      <c r="A34" s="304"/>
      <c r="B34" s="304" t="s">
        <v>196</v>
      </c>
      <c r="C34" s="304"/>
      <c r="D34" s="304"/>
      <c r="E34" s="304"/>
      <c r="F34" s="304"/>
      <c r="G34" s="304" t="s">
        <v>1185</v>
      </c>
      <c r="H34" s="304" t="s">
        <v>3907</v>
      </c>
      <c r="I34" s="304" t="s">
        <v>84</v>
      </c>
      <c r="J34" s="306"/>
      <c r="K34" s="304"/>
      <c r="L34" s="304"/>
      <c r="M34" s="304"/>
      <c r="N34" s="304"/>
      <c r="O34" s="304"/>
      <c r="P34" s="304" t="s">
        <v>1187</v>
      </c>
      <c r="Q34" s="306" t="n">
        <v>10937</v>
      </c>
      <c r="R34" s="310"/>
      <c r="S34" s="310"/>
      <c r="T34" s="310"/>
    </row>
    <row r="35" s="309" customFormat="true" ht="12.75" hidden="false" customHeight="false" outlineLevel="0" collapsed="false">
      <c r="A35" s="304"/>
      <c r="B35" s="304" t="s">
        <v>196</v>
      </c>
      <c r="C35" s="304"/>
      <c r="D35" s="304"/>
      <c r="E35" s="304"/>
      <c r="F35" s="304"/>
      <c r="G35" s="304" t="s">
        <v>1185</v>
      </c>
      <c r="H35" s="304" t="s">
        <v>3908</v>
      </c>
      <c r="I35" s="304" t="s">
        <v>634</v>
      </c>
      <c r="J35" s="306"/>
      <c r="K35" s="304"/>
      <c r="L35" s="304"/>
      <c r="M35" s="304"/>
      <c r="N35" s="304"/>
      <c r="O35" s="304"/>
      <c r="P35" s="304" t="s">
        <v>1187</v>
      </c>
      <c r="Q35" s="306" t="n">
        <v>10943</v>
      </c>
      <c r="R35" s="310"/>
      <c r="S35" s="310"/>
      <c r="T35" s="310"/>
    </row>
    <row r="36" s="309" customFormat="true" ht="12.75" hidden="false" customHeight="false" outlineLevel="0" collapsed="false">
      <c r="A36" s="304"/>
      <c r="B36" s="304" t="s">
        <v>196</v>
      </c>
      <c r="C36" s="304"/>
      <c r="D36" s="304"/>
      <c r="E36" s="304"/>
      <c r="F36" s="304"/>
      <c r="G36" s="304" t="s">
        <v>1185</v>
      </c>
      <c r="H36" s="304" t="s">
        <v>3821</v>
      </c>
      <c r="I36" s="304" t="s">
        <v>81</v>
      </c>
      <c r="J36" s="306"/>
      <c r="K36" s="304"/>
      <c r="L36" s="304"/>
      <c r="M36" s="304"/>
      <c r="N36" s="304"/>
      <c r="O36" s="304"/>
      <c r="P36" s="304" t="s">
        <v>1187</v>
      </c>
      <c r="Q36" s="306" t="n">
        <v>10949</v>
      </c>
      <c r="R36" s="310"/>
      <c r="S36" s="310"/>
      <c r="T36" s="310"/>
    </row>
    <row r="37" s="309" customFormat="true" ht="12.75" hidden="false" customHeight="false" outlineLevel="0" collapsed="false">
      <c r="A37" s="304"/>
      <c r="B37" s="304" t="s">
        <v>196</v>
      </c>
      <c r="C37" s="304" t="s">
        <v>3909</v>
      </c>
      <c r="D37" s="304"/>
      <c r="E37" s="304"/>
      <c r="F37" s="304" t="s">
        <v>3910</v>
      </c>
      <c r="G37" s="305" t="s">
        <v>1185</v>
      </c>
      <c r="H37" s="304" t="s">
        <v>3107</v>
      </c>
      <c r="I37" s="304" t="s">
        <v>634</v>
      </c>
      <c r="J37" s="306" t="n">
        <v>1</v>
      </c>
      <c r="K37" s="304"/>
      <c r="L37" s="304"/>
      <c r="M37" s="304"/>
      <c r="N37" s="304"/>
      <c r="O37" s="304"/>
      <c r="P37" s="304" t="s">
        <v>1187</v>
      </c>
      <c r="Q37" s="306" t="n">
        <v>10861</v>
      </c>
    </row>
    <row r="38" s="309" customFormat="true" ht="12.75" hidden="false" customHeight="false" outlineLevel="0" collapsed="false">
      <c r="A38" s="304"/>
      <c r="B38" s="304" t="s">
        <v>196</v>
      </c>
      <c r="C38" s="304" t="s">
        <v>3911</v>
      </c>
      <c r="D38" s="304" t="s">
        <v>729</v>
      </c>
      <c r="E38" s="304"/>
      <c r="F38" s="304" t="s">
        <v>3910</v>
      </c>
      <c r="G38" s="305" t="s">
        <v>1185</v>
      </c>
      <c r="H38" s="304" t="s">
        <v>3107</v>
      </c>
      <c r="I38" s="304" t="s">
        <v>634</v>
      </c>
      <c r="J38" s="306" t="s">
        <v>1193</v>
      </c>
      <c r="K38" s="304"/>
      <c r="L38" s="304"/>
      <c r="M38" s="304"/>
      <c r="N38" s="304"/>
      <c r="O38" s="304"/>
      <c r="P38" s="304" t="s">
        <v>1187</v>
      </c>
      <c r="Q38" s="306" t="n">
        <v>10867</v>
      </c>
      <c r="R38" s="310"/>
      <c r="S38" s="310"/>
      <c r="T38" s="310"/>
    </row>
    <row r="39" s="309" customFormat="true" ht="12.75" hidden="false" customHeight="false" outlineLevel="0" collapsed="false">
      <c r="A39" s="304"/>
      <c r="B39" s="304" t="s">
        <v>196</v>
      </c>
      <c r="C39" s="304"/>
      <c r="D39" s="304"/>
      <c r="E39" s="304"/>
      <c r="F39" s="304"/>
      <c r="G39" s="304" t="s">
        <v>1185</v>
      </c>
      <c r="H39" s="304" t="s">
        <v>3912</v>
      </c>
      <c r="I39" s="304" t="s">
        <v>455</v>
      </c>
      <c r="J39" s="306"/>
      <c r="K39" s="304"/>
      <c r="L39" s="304"/>
      <c r="M39" s="304"/>
      <c r="N39" s="304"/>
      <c r="O39" s="304"/>
      <c r="P39" s="304" t="s">
        <v>1187</v>
      </c>
      <c r="Q39" s="306" t="n">
        <v>10952</v>
      </c>
      <c r="R39" s="310"/>
      <c r="S39" s="310"/>
      <c r="T39" s="310"/>
    </row>
    <row r="40" s="309" customFormat="true" ht="12.75" hidden="false" customHeight="false" outlineLevel="0" collapsed="false">
      <c r="A40" s="304"/>
      <c r="B40" s="304" t="s">
        <v>196</v>
      </c>
      <c r="C40" s="304" t="s">
        <v>3911</v>
      </c>
      <c r="D40" s="304" t="s">
        <v>1033</v>
      </c>
      <c r="E40" s="304"/>
      <c r="F40" s="304" t="s">
        <v>3913</v>
      </c>
      <c r="G40" s="305" t="s">
        <v>1185</v>
      </c>
      <c r="H40" s="304" t="s">
        <v>3111</v>
      </c>
      <c r="I40" s="304" t="s">
        <v>3112</v>
      </c>
      <c r="J40" s="306" t="s">
        <v>1193</v>
      </c>
      <c r="K40" s="304"/>
      <c r="L40" s="304"/>
      <c r="M40" s="304"/>
      <c r="N40" s="304"/>
      <c r="O40" s="304"/>
      <c r="P40" s="304" t="s">
        <v>1187</v>
      </c>
      <c r="Q40" s="306" t="n">
        <v>10830</v>
      </c>
    </row>
    <row r="41" s="309" customFormat="true" ht="12.75" hidden="false" customHeight="false" outlineLevel="0" collapsed="false">
      <c r="A41" s="304"/>
      <c r="B41" s="304" t="s">
        <v>196</v>
      </c>
      <c r="C41" s="304"/>
      <c r="D41" s="304"/>
      <c r="E41" s="304"/>
      <c r="F41" s="304"/>
      <c r="G41" s="304" t="s">
        <v>1185</v>
      </c>
      <c r="H41" s="304" t="s">
        <v>3111</v>
      </c>
      <c r="I41" s="304" t="s">
        <v>3112</v>
      </c>
      <c r="J41" s="306"/>
      <c r="K41" s="304"/>
      <c r="L41" s="304"/>
      <c r="M41" s="304"/>
      <c r="N41" s="304"/>
      <c r="O41" s="304"/>
      <c r="P41" s="304" t="s">
        <v>1187</v>
      </c>
      <c r="Q41" s="306" t="n">
        <v>10840</v>
      </c>
    </row>
    <row r="42" s="309" customFormat="true" ht="18.75" hidden="false" customHeight="true" outlineLevel="0" collapsed="false">
      <c r="A42" s="304"/>
      <c r="B42" s="304" t="s">
        <v>196</v>
      </c>
      <c r="C42" s="304" t="s">
        <v>1887</v>
      </c>
      <c r="D42" s="304" t="s">
        <v>3876</v>
      </c>
      <c r="E42" s="304"/>
      <c r="F42" s="304" t="s">
        <v>3878</v>
      </c>
      <c r="G42" s="305" t="s">
        <v>1185</v>
      </c>
      <c r="H42" s="304" t="s">
        <v>3877</v>
      </c>
      <c r="I42" s="304" t="s">
        <v>3914</v>
      </c>
      <c r="J42" s="306" t="n">
        <v>1</v>
      </c>
      <c r="K42" s="304"/>
      <c r="L42" s="304"/>
      <c r="M42" s="304"/>
      <c r="N42" s="304"/>
      <c r="O42" s="304"/>
      <c r="P42" s="304" t="s">
        <v>1187</v>
      </c>
      <c r="Q42" s="306" t="n">
        <v>10863</v>
      </c>
      <c r="R42" s="310"/>
      <c r="S42" s="310"/>
      <c r="T42" s="310"/>
    </row>
    <row r="43" s="309" customFormat="true" ht="12.75" hidden="false" customHeight="false" outlineLevel="0" collapsed="false">
      <c r="A43" s="304"/>
      <c r="B43" s="304" t="s">
        <v>196</v>
      </c>
      <c r="C43" s="304" t="s">
        <v>1887</v>
      </c>
      <c r="D43" s="304" t="s">
        <v>844</v>
      </c>
      <c r="E43" s="304"/>
      <c r="F43" s="304" t="s">
        <v>3879</v>
      </c>
      <c r="G43" s="305" t="s">
        <v>1185</v>
      </c>
      <c r="H43" s="304" t="s">
        <v>3877</v>
      </c>
      <c r="I43" s="304" t="s">
        <v>3914</v>
      </c>
      <c r="J43" s="306" t="s">
        <v>1193</v>
      </c>
      <c r="K43" s="304"/>
      <c r="L43" s="304"/>
      <c r="M43" s="304"/>
      <c r="N43" s="304"/>
      <c r="O43" s="304"/>
      <c r="P43" s="304" t="s">
        <v>1187</v>
      </c>
      <c r="Q43" s="306" t="n">
        <v>10866</v>
      </c>
      <c r="R43" s="310"/>
      <c r="S43" s="310"/>
      <c r="T43" s="310"/>
    </row>
    <row r="44" s="309" customFormat="true" ht="12.75" hidden="false" customHeight="false" outlineLevel="0" collapsed="false">
      <c r="A44" s="304"/>
      <c r="B44" s="304" t="s">
        <v>196</v>
      </c>
      <c r="C44" s="304"/>
      <c r="D44" s="304"/>
      <c r="E44" s="304"/>
      <c r="F44" s="304"/>
      <c r="G44" s="304" t="s">
        <v>1185</v>
      </c>
      <c r="H44" s="304" t="s">
        <v>3824</v>
      </c>
      <c r="I44" s="304" t="s">
        <v>75</v>
      </c>
      <c r="J44" s="306"/>
      <c r="K44" s="304"/>
      <c r="L44" s="304"/>
      <c r="M44" s="304"/>
      <c r="N44" s="304"/>
      <c r="O44" s="304"/>
      <c r="P44" s="304" t="s">
        <v>1187</v>
      </c>
      <c r="Q44" s="306" t="n">
        <v>10961</v>
      </c>
      <c r="R44" s="310"/>
      <c r="S44" s="310"/>
      <c r="T44" s="310"/>
    </row>
    <row r="45" s="309" customFormat="true" ht="12.75" hidden="false" customHeight="false" outlineLevel="0" collapsed="false">
      <c r="A45" s="304"/>
      <c r="B45" s="304" t="s">
        <v>196</v>
      </c>
      <c r="C45" s="304"/>
      <c r="D45" s="304"/>
      <c r="E45" s="304"/>
      <c r="F45" s="304"/>
      <c r="G45" s="304" t="s">
        <v>1185</v>
      </c>
      <c r="H45" s="304" t="s">
        <v>3145</v>
      </c>
      <c r="I45" s="304" t="s">
        <v>131</v>
      </c>
      <c r="J45" s="306"/>
      <c r="K45" s="304"/>
      <c r="L45" s="304"/>
      <c r="M45" s="304"/>
      <c r="N45" s="304"/>
      <c r="O45" s="304"/>
      <c r="P45" s="304" t="s">
        <v>1187</v>
      </c>
      <c r="Q45" s="306" t="n">
        <v>10965</v>
      </c>
      <c r="R45" s="310"/>
      <c r="S45" s="310"/>
      <c r="T45" s="310"/>
    </row>
    <row r="46" s="309" customFormat="true" ht="12.75" hidden="false" customHeight="false" outlineLevel="0" collapsed="false">
      <c r="A46" s="304"/>
      <c r="B46" s="304" t="s">
        <v>196</v>
      </c>
      <c r="C46" s="304"/>
      <c r="D46" s="304"/>
      <c r="E46" s="304"/>
      <c r="F46" s="304"/>
      <c r="G46" s="304" t="s">
        <v>1185</v>
      </c>
      <c r="H46" s="304" t="s">
        <v>3915</v>
      </c>
      <c r="I46" s="304" t="s">
        <v>634</v>
      </c>
      <c r="J46" s="306"/>
      <c r="K46" s="304"/>
      <c r="L46" s="304"/>
      <c r="M46" s="304"/>
      <c r="N46" s="304"/>
      <c r="O46" s="304"/>
      <c r="P46" s="304" t="s">
        <v>1187</v>
      </c>
      <c r="Q46" s="306" t="n">
        <v>10966</v>
      </c>
      <c r="R46" s="310"/>
      <c r="S46" s="310"/>
      <c r="T46" s="310"/>
    </row>
    <row r="47" s="309" customFormat="true" ht="12.75" hidden="false" customHeight="false" outlineLevel="0" collapsed="false">
      <c r="A47" s="304"/>
      <c r="B47" s="304" t="s">
        <v>196</v>
      </c>
      <c r="C47" s="304" t="s">
        <v>1887</v>
      </c>
      <c r="D47" s="304" t="s">
        <v>702</v>
      </c>
      <c r="E47" s="304"/>
      <c r="F47" s="304" t="s">
        <v>3881</v>
      </c>
      <c r="G47" s="304" t="s">
        <v>1185</v>
      </c>
      <c r="H47" s="304" t="s">
        <v>3880</v>
      </c>
      <c r="I47" s="308" t="s">
        <v>131</v>
      </c>
      <c r="J47" s="306" t="s">
        <v>1193</v>
      </c>
      <c r="K47" s="304"/>
      <c r="L47" s="304"/>
      <c r="M47" s="304"/>
      <c r="N47" s="304"/>
      <c r="O47" s="304"/>
      <c r="P47" s="304" t="s">
        <v>1187</v>
      </c>
      <c r="Q47" s="306" t="n">
        <v>10864</v>
      </c>
      <c r="R47" s="310"/>
      <c r="S47" s="310"/>
      <c r="T47" s="310"/>
    </row>
    <row r="48" s="309" customFormat="true" ht="12.75" hidden="false" customHeight="false" outlineLevel="0" collapsed="false">
      <c r="A48" s="304"/>
      <c r="B48" s="305" t="s">
        <v>196</v>
      </c>
      <c r="C48" s="304" t="s">
        <v>1887</v>
      </c>
      <c r="D48" s="305" t="s">
        <v>242</v>
      </c>
      <c r="E48" s="304"/>
      <c r="F48" s="305" t="s">
        <v>3883</v>
      </c>
      <c r="G48" s="304" t="s">
        <v>1185</v>
      </c>
      <c r="H48" s="304" t="s">
        <v>3882</v>
      </c>
      <c r="I48" s="304" t="s">
        <v>131</v>
      </c>
      <c r="J48" s="306" t="s">
        <v>1193</v>
      </c>
      <c r="K48" s="304"/>
      <c r="L48" s="304"/>
      <c r="M48" s="304"/>
      <c r="N48" s="304"/>
      <c r="O48" s="304"/>
      <c r="P48" s="304" t="s">
        <v>1187</v>
      </c>
      <c r="Q48" s="306" t="n">
        <v>10865</v>
      </c>
      <c r="R48" s="310"/>
      <c r="S48" s="310"/>
      <c r="T48" s="310"/>
    </row>
    <row r="49" s="322" customFormat="true" ht="12.75" hidden="false" customHeight="false" outlineLevel="0" collapsed="false">
      <c r="A49" s="304" t="n">
        <v>17</v>
      </c>
      <c r="B49" s="304" t="s">
        <v>139</v>
      </c>
      <c r="C49" s="304" t="s">
        <v>3916</v>
      </c>
      <c r="D49" s="305" t="s">
        <v>2613</v>
      </c>
      <c r="E49" s="304" t="s">
        <v>3917</v>
      </c>
      <c r="F49" s="305" t="s">
        <v>3918</v>
      </c>
      <c r="G49" s="305" t="s">
        <v>1087</v>
      </c>
      <c r="H49" s="304" t="s">
        <v>3917</v>
      </c>
      <c r="I49" s="304" t="s">
        <v>3919</v>
      </c>
      <c r="J49" s="304" t="n">
        <v>1</v>
      </c>
      <c r="K49" s="304"/>
      <c r="L49" s="304"/>
      <c r="M49" s="304"/>
      <c r="N49" s="304"/>
      <c r="O49" s="304"/>
      <c r="P49" s="305" t="s">
        <v>1059</v>
      </c>
      <c r="Q49" s="306" t="n">
        <v>9677</v>
      </c>
    </row>
    <row r="50" s="322" customFormat="true" ht="12.75" hidden="false" customHeight="false" outlineLevel="0" collapsed="false">
      <c r="A50" s="304" t="n">
        <v>18</v>
      </c>
      <c r="B50" s="304" t="s">
        <v>139</v>
      </c>
      <c r="C50" s="304" t="s">
        <v>3916</v>
      </c>
      <c r="D50" s="305" t="s">
        <v>1068</v>
      </c>
      <c r="E50" s="304" t="s">
        <v>3920</v>
      </c>
      <c r="F50" s="305" t="s">
        <v>3921</v>
      </c>
      <c r="G50" s="305" t="s">
        <v>1058</v>
      </c>
      <c r="H50" s="304" t="s">
        <v>3920</v>
      </c>
      <c r="I50" s="304" t="s">
        <v>220</v>
      </c>
      <c r="J50" s="304" t="n">
        <v>1</v>
      </c>
      <c r="K50" s="304"/>
      <c r="L50" s="304"/>
      <c r="M50" s="304"/>
      <c r="N50" s="304"/>
      <c r="O50" s="304"/>
      <c r="P50" s="305" t="s">
        <v>1059</v>
      </c>
      <c r="Q50" s="306" t="n">
        <v>8524</v>
      </c>
    </row>
    <row r="51" s="322" customFormat="true" ht="12.75" hidden="false" customHeight="false" outlineLevel="0" collapsed="false">
      <c r="A51" s="304" t="n">
        <v>132</v>
      </c>
      <c r="B51" s="304" t="s">
        <v>139</v>
      </c>
      <c r="C51" s="304" t="s">
        <v>3423</v>
      </c>
      <c r="D51" s="305" t="s">
        <v>3922</v>
      </c>
      <c r="E51" s="304"/>
      <c r="F51" s="304" t="s">
        <v>3923</v>
      </c>
      <c r="G51" s="304" t="s">
        <v>1022</v>
      </c>
      <c r="H51" s="304" t="s">
        <v>3924</v>
      </c>
      <c r="I51" s="304" t="s">
        <v>131</v>
      </c>
      <c r="J51" s="304" t="n">
        <v>1</v>
      </c>
      <c r="K51" s="304"/>
      <c r="L51" s="304"/>
      <c r="M51" s="304"/>
      <c r="N51" s="304"/>
      <c r="O51" s="304"/>
      <c r="P51" s="305" t="s">
        <v>1023</v>
      </c>
      <c r="Q51" s="306" t="n">
        <v>7770</v>
      </c>
    </row>
    <row r="52" s="322" customFormat="true" ht="12.75" hidden="false" customHeight="false" outlineLevel="0" collapsed="false">
      <c r="A52" s="304" t="n">
        <v>132</v>
      </c>
      <c r="B52" s="304" t="s">
        <v>139</v>
      </c>
      <c r="C52" s="304" t="s">
        <v>3423</v>
      </c>
      <c r="D52" s="305" t="s">
        <v>3922</v>
      </c>
      <c r="E52" s="304"/>
      <c r="F52" s="304" t="s">
        <v>3923</v>
      </c>
      <c r="G52" s="304" t="s">
        <v>1022</v>
      </c>
      <c r="H52" s="304" t="s">
        <v>3924</v>
      </c>
      <c r="I52" s="304" t="s">
        <v>131</v>
      </c>
      <c r="J52" s="304" t="n">
        <v>1</v>
      </c>
      <c r="K52" s="304"/>
      <c r="L52" s="304"/>
      <c r="M52" s="304"/>
      <c r="N52" s="304"/>
      <c r="O52" s="304"/>
      <c r="P52" s="305" t="s">
        <v>1023</v>
      </c>
      <c r="Q52" s="306" t="n">
        <v>7771</v>
      </c>
    </row>
    <row r="53" s="322" customFormat="true" ht="12.75" hidden="false" customHeight="false" outlineLevel="0" collapsed="false">
      <c r="A53" s="304" t="n">
        <v>132</v>
      </c>
      <c r="B53" s="304" t="s">
        <v>139</v>
      </c>
      <c r="C53" s="304" t="s">
        <v>3423</v>
      </c>
      <c r="D53" s="305" t="s">
        <v>3922</v>
      </c>
      <c r="E53" s="304"/>
      <c r="F53" s="304" t="s">
        <v>3923</v>
      </c>
      <c r="G53" s="304" t="s">
        <v>1022</v>
      </c>
      <c r="H53" s="304" t="s">
        <v>3924</v>
      </c>
      <c r="I53" s="304" t="s">
        <v>131</v>
      </c>
      <c r="J53" s="304" t="n">
        <v>1</v>
      </c>
      <c r="K53" s="304"/>
      <c r="L53" s="304"/>
      <c r="M53" s="304"/>
      <c r="N53" s="304"/>
      <c r="O53" s="304"/>
      <c r="P53" s="305" t="s">
        <v>1023</v>
      </c>
      <c r="Q53" s="306" t="n">
        <v>7772</v>
      </c>
    </row>
    <row r="54" s="322" customFormat="true" ht="12.75" hidden="false" customHeight="false" outlineLevel="0" collapsed="false">
      <c r="A54" s="304" t="n">
        <v>233</v>
      </c>
      <c r="B54" s="304" t="s">
        <v>139</v>
      </c>
      <c r="C54" s="304" t="s">
        <v>3925</v>
      </c>
      <c r="D54" s="305" t="s">
        <v>3926</v>
      </c>
      <c r="E54" s="305" t="s">
        <v>3927</v>
      </c>
      <c r="F54" s="305" t="s">
        <v>3928</v>
      </c>
      <c r="G54" s="305" t="s">
        <v>1022</v>
      </c>
      <c r="H54" s="304" t="s">
        <v>3929</v>
      </c>
      <c r="I54" s="304" t="s">
        <v>1094</v>
      </c>
      <c r="J54" s="304" t="n">
        <v>1</v>
      </c>
      <c r="K54" s="304"/>
      <c r="L54" s="304"/>
      <c r="M54" s="304"/>
      <c r="N54" s="304"/>
      <c r="O54" s="304"/>
      <c r="P54" s="305" t="s">
        <v>1023</v>
      </c>
      <c r="Q54" s="306" t="n">
        <v>7671</v>
      </c>
    </row>
    <row r="55" s="322" customFormat="true" ht="12.75" hidden="false" customHeight="false" outlineLevel="0" collapsed="false">
      <c r="A55" s="304" t="n">
        <v>263</v>
      </c>
      <c r="B55" s="304" t="s">
        <v>139</v>
      </c>
      <c r="C55" s="304" t="s">
        <v>352</v>
      </c>
      <c r="D55" s="305" t="s">
        <v>1903</v>
      </c>
      <c r="E55" s="304" t="s">
        <v>3930</v>
      </c>
      <c r="F55" s="305" t="s">
        <v>3931</v>
      </c>
      <c r="G55" s="305" t="s">
        <v>1058</v>
      </c>
      <c r="H55" s="304" t="s">
        <v>3930</v>
      </c>
      <c r="I55" s="305" t="s">
        <v>220</v>
      </c>
      <c r="J55" s="304" t="n">
        <v>1</v>
      </c>
      <c r="K55" s="304"/>
      <c r="L55" s="304"/>
      <c r="M55" s="304"/>
      <c r="N55" s="304"/>
      <c r="O55" s="304"/>
      <c r="P55" s="304" t="s">
        <v>1059</v>
      </c>
      <c r="Q55" s="306" t="n">
        <v>8682</v>
      </c>
      <c r="R55" s="323"/>
      <c r="S55" s="323"/>
      <c r="T55" s="323"/>
      <c r="U55" s="323"/>
      <c r="V55" s="323"/>
      <c r="W55" s="323"/>
      <c r="X55" s="323"/>
      <c r="Y55" s="323"/>
      <c r="Z55" s="323"/>
      <c r="AA55" s="323"/>
      <c r="AB55" s="323"/>
      <c r="AC55" s="323"/>
      <c r="AD55" s="323"/>
      <c r="AE55" s="323"/>
      <c r="AF55" s="323"/>
      <c r="AG55" s="323"/>
      <c r="AH55" s="323"/>
      <c r="AI55" s="323"/>
      <c r="AJ55" s="323"/>
      <c r="AK55" s="323"/>
      <c r="AL55" s="323"/>
      <c r="AM55" s="323"/>
      <c r="AN55" s="323"/>
      <c r="AO55" s="323"/>
      <c r="AP55" s="323"/>
      <c r="AQ55" s="323"/>
      <c r="AR55" s="323"/>
      <c r="AS55" s="323"/>
      <c r="AT55" s="323"/>
      <c r="AU55" s="323"/>
      <c r="AV55" s="323"/>
      <c r="AW55" s="323"/>
      <c r="AX55" s="323"/>
      <c r="AY55" s="323"/>
      <c r="AZ55" s="323"/>
      <c r="BA55" s="323"/>
      <c r="BB55" s="323"/>
      <c r="BC55" s="323"/>
      <c r="BD55" s="323"/>
      <c r="BE55" s="323"/>
      <c r="BF55" s="323"/>
      <c r="BG55" s="323"/>
      <c r="BH55" s="323"/>
      <c r="BI55" s="323"/>
      <c r="BJ55" s="323"/>
      <c r="BK55" s="323"/>
      <c r="BL55" s="323"/>
      <c r="BM55" s="323"/>
      <c r="BN55" s="323"/>
      <c r="BO55" s="323"/>
      <c r="BP55" s="323"/>
      <c r="BQ55" s="323"/>
      <c r="BR55" s="323"/>
      <c r="BS55" s="323"/>
      <c r="BT55" s="323"/>
      <c r="BU55" s="323"/>
      <c r="BV55" s="323"/>
      <c r="BW55" s="323"/>
      <c r="BX55" s="323"/>
      <c r="BY55" s="323"/>
      <c r="BZ55" s="323"/>
      <c r="CA55" s="323"/>
      <c r="CB55" s="323"/>
      <c r="CC55" s="323"/>
      <c r="CD55" s="323"/>
      <c r="CE55" s="323"/>
      <c r="CF55" s="323"/>
      <c r="CG55" s="323"/>
      <c r="CH55" s="323"/>
      <c r="CI55" s="323"/>
      <c r="CJ55" s="323"/>
      <c r="CK55" s="323"/>
      <c r="CL55" s="323"/>
      <c r="CM55" s="323"/>
      <c r="CN55" s="323"/>
      <c r="CO55" s="323"/>
      <c r="CP55" s="323"/>
      <c r="CQ55" s="323"/>
      <c r="CR55" s="323"/>
      <c r="CS55" s="323"/>
      <c r="CT55" s="323"/>
      <c r="CU55" s="323"/>
      <c r="CV55" s="323"/>
      <c r="CW55" s="323"/>
      <c r="CX55" s="323"/>
      <c r="CY55" s="323"/>
      <c r="CZ55" s="323"/>
      <c r="DA55" s="323"/>
      <c r="DB55" s="323"/>
      <c r="DC55" s="323"/>
      <c r="DD55" s="323"/>
      <c r="DE55" s="323"/>
      <c r="DF55" s="323"/>
      <c r="DG55" s="323"/>
      <c r="DH55" s="323"/>
      <c r="DI55" s="323"/>
      <c r="DJ55" s="323"/>
      <c r="DK55" s="323"/>
      <c r="DL55" s="323"/>
      <c r="DM55" s="323"/>
      <c r="DN55" s="323"/>
      <c r="DO55" s="323"/>
      <c r="DP55" s="323"/>
      <c r="DQ55" s="323"/>
      <c r="DR55" s="323"/>
      <c r="DS55" s="323"/>
      <c r="DT55" s="323"/>
      <c r="DU55" s="323"/>
      <c r="DV55" s="323"/>
      <c r="DW55" s="323"/>
      <c r="DX55" s="323"/>
      <c r="DY55" s="323"/>
      <c r="DZ55" s="323"/>
      <c r="EA55" s="323"/>
      <c r="EB55" s="323"/>
      <c r="EC55" s="323"/>
      <c r="ED55" s="323"/>
      <c r="EE55" s="323"/>
      <c r="EF55" s="323"/>
      <c r="EG55" s="323"/>
      <c r="EH55" s="323"/>
      <c r="EI55" s="323"/>
      <c r="EJ55" s="323"/>
      <c r="EK55" s="323"/>
      <c r="EL55" s="323"/>
      <c r="EM55" s="323"/>
      <c r="EN55" s="323"/>
      <c r="EO55" s="323"/>
      <c r="EP55" s="323"/>
      <c r="EQ55" s="323"/>
      <c r="ER55" s="323"/>
      <c r="ES55" s="323"/>
      <c r="ET55" s="323"/>
      <c r="EU55" s="323"/>
      <c r="EV55" s="323"/>
      <c r="EW55" s="323"/>
      <c r="EX55" s="323"/>
      <c r="EY55" s="323"/>
      <c r="EZ55" s="323"/>
      <c r="FA55" s="323"/>
      <c r="FB55" s="323"/>
      <c r="FC55" s="323"/>
      <c r="FD55" s="323"/>
      <c r="FE55" s="323"/>
      <c r="FF55" s="323"/>
      <c r="FG55" s="323"/>
      <c r="FH55" s="323"/>
      <c r="FI55" s="323"/>
      <c r="FJ55" s="323"/>
      <c r="FK55" s="323"/>
      <c r="FL55" s="323"/>
      <c r="FM55" s="323"/>
      <c r="FN55" s="323"/>
      <c r="FO55" s="323"/>
      <c r="FP55" s="323"/>
      <c r="FQ55" s="323"/>
      <c r="FR55" s="323"/>
      <c r="FS55" s="323"/>
      <c r="FT55" s="323"/>
      <c r="FU55" s="323"/>
      <c r="FV55" s="323"/>
      <c r="FW55" s="323"/>
      <c r="FX55" s="323"/>
      <c r="FY55" s="323"/>
      <c r="FZ55" s="323"/>
      <c r="GA55" s="323"/>
      <c r="GB55" s="323"/>
      <c r="GC55" s="323"/>
      <c r="GD55" s="323"/>
      <c r="GE55" s="323"/>
      <c r="GF55" s="323"/>
      <c r="GG55" s="323"/>
      <c r="GH55" s="323"/>
      <c r="GI55" s="323"/>
      <c r="GJ55" s="323"/>
      <c r="GK55" s="323"/>
      <c r="GL55" s="323"/>
      <c r="GM55" s="323"/>
      <c r="GN55" s="323"/>
      <c r="GO55" s="323"/>
      <c r="GP55" s="323"/>
      <c r="GQ55" s="323"/>
      <c r="GR55" s="323"/>
      <c r="GS55" s="323"/>
      <c r="GT55" s="323"/>
      <c r="GU55" s="323"/>
      <c r="GV55" s="323"/>
      <c r="GW55" s="323"/>
      <c r="GX55" s="323"/>
      <c r="GY55" s="323"/>
      <c r="GZ55" s="323"/>
      <c r="HA55" s="323"/>
      <c r="HB55" s="323"/>
      <c r="HC55" s="323"/>
      <c r="HD55" s="323"/>
      <c r="HE55" s="323"/>
      <c r="HF55" s="323"/>
      <c r="HG55" s="323"/>
      <c r="HH55" s="323"/>
      <c r="HI55" s="323"/>
      <c r="HJ55" s="323"/>
      <c r="HK55" s="323"/>
      <c r="HL55" s="323"/>
      <c r="HM55" s="323"/>
      <c r="HN55" s="323"/>
      <c r="HO55" s="323"/>
      <c r="HP55" s="323"/>
    </row>
    <row r="56" s="322" customFormat="true" ht="12.75" hidden="false" customHeight="false" outlineLevel="0" collapsed="false">
      <c r="A56" s="304" t="n">
        <v>264</v>
      </c>
      <c r="B56" s="304" t="s">
        <v>139</v>
      </c>
      <c r="C56" s="304" t="s">
        <v>352</v>
      </c>
      <c r="D56" s="305" t="s">
        <v>2743</v>
      </c>
      <c r="E56" s="304" t="s">
        <v>3932</v>
      </c>
      <c r="F56" s="305" t="s">
        <v>3933</v>
      </c>
      <c r="G56" s="305" t="s">
        <v>2742</v>
      </c>
      <c r="H56" s="304" t="s">
        <v>3932</v>
      </c>
      <c r="I56" s="305" t="s">
        <v>220</v>
      </c>
      <c r="J56" s="304" t="n">
        <v>1</v>
      </c>
      <c r="K56" s="304"/>
      <c r="L56" s="304"/>
      <c r="M56" s="304"/>
      <c r="N56" s="304"/>
      <c r="O56" s="304"/>
      <c r="P56" s="304" t="s">
        <v>1059</v>
      </c>
      <c r="Q56" s="306" t="n">
        <v>9257</v>
      </c>
    </row>
    <row r="57" s="322" customFormat="true" ht="12.75" hidden="false" customHeight="false" outlineLevel="0" collapsed="false">
      <c r="A57" s="304" t="n">
        <v>410</v>
      </c>
      <c r="B57" s="304" t="s">
        <v>139</v>
      </c>
      <c r="C57" s="304" t="s">
        <v>3934</v>
      </c>
      <c r="D57" s="304" t="s">
        <v>3935</v>
      </c>
      <c r="E57" s="304" t="s">
        <v>3936</v>
      </c>
      <c r="F57" s="304" t="s">
        <v>3937</v>
      </c>
      <c r="G57" s="304" t="s">
        <v>1220</v>
      </c>
      <c r="H57" s="304" t="s">
        <v>3938</v>
      </c>
      <c r="I57" s="304" t="s">
        <v>3939</v>
      </c>
      <c r="J57" s="304" t="n">
        <v>1</v>
      </c>
      <c r="K57" s="304"/>
      <c r="L57" s="304"/>
      <c r="M57" s="304"/>
      <c r="N57" s="304"/>
      <c r="O57" s="304"/>
      <c r="P57" s="305" t="s">
        <v>1204</v>
      </c>
      <c r="Q57" s="306" t="n">
        <v>11462</v>
      </c>
    </row>
    <row r="58" s="322" customFormat="true" ht="12.75" hidden="false" customHeight="false" outlineLevel="0" collapsed="false">
      <c r="A58" s="304" t="n">
        <v>476</v>
      </c>
      <c r="B58" s="304" t="s">
        <v>139</v>
      </c>
      <c r="C58" s="304" t="s">
        <v>3934</v>
      </c>
      <c r="D58" s="304" t="s">
        <v>3940</v>
      </c>
      <c r="E58" s="304" t="s">
        <v>3941</v>
      </c>
      <c r="F58" s="304" t="s">
        <v>3942</v>
      </c>
      <c r="G58" s="304" t="s">
        <v>1220</v>
      </c>
      <c r="H58" s="304" t="s">
        <v>3938</v>
      </c>
      <c r="I58" s="304" t="s">
        <v>3939</v>
      </c>
      <c r="J58" s="304" t="n">
        <v>1</v>
      </c>
      <c r="K58" s="304"/>
      <c r="L58" s="304"/>
      <c r="M58" s="304"/>
      <c r="N58" s="304"/>
      <c r="O58" s="304"/>
      <c r="P58" s="305" t="s">
        <v>1204</v>
      </c>
      <c r="Q58" s="306" t="n">
        <v>11572</v>
      </c>
    </row>
    <row r="59" s="322" customFormat="true" ht="12.75" hidden="false" customHeight="false" outlineLevel="0" collapsed="false">
      <c r="A59" s="304" t="n">
        <v>557</v>
      </c>
      <c r="B59" s="304" t="s">
        <v>139</v>
      </c>
      <c r="C59" s="304" t="s">
        <v>3943</v>
      </c>
      <c r="D59" s="304" t="s">
        <v>729</v>
      </c>
      <c r="E59" s="304" t="s">
        <v>3337</v>
      </c>
      <c r="F59" s="304" t="s">
        <v>3944</v>
      </c>
      <c r="G59" s="305" t="s">
        <v>3322</v>
      </c>
      <c r="H59" s="304" t="s">
        <v>3337</v>
      </c>
      <c r="I59" s="304" t="s">
        <v>3338</v>
      </c>
      <c r="J59" s="304" t="s">
        <v>1193</v>
      </c>
      <c r="K59" s="304"/>
      <c r="L59" s="304"/>
      <c r="M59" s="304"/>
      <c r="N59" s="304"/>
      <c r="O59" s="304"/>
      <c r="P59" s="305" t="s">
        <v>1204</v>
      </c>
      <c r="Q59" s="306" t="n">
        <v>11207</v>
      </c>
    </row>
    <row r="60" s="322" customFormat="true" ht="12.75" hidden="false" customHeight="false" outlineLevel="0" collapsed="false">
      <c r="A60" s="304" t="n">
        <v>557</v>
      </c>
      <c r="B60" s="304" t="s">
        <v>139</v>
      </c>
      <c r="C60" s="304" t="s">
        <v>3943</v>
      </c>
      <c r="D60" s="304" t="s">
        <v>729</v>
      </c>
      <c r="E60" s="304" t="s">
        <v>3337</v>
      </c>
      <c r="F60" s="304" t="s">
        <v>3944</v>
      </c>
      <c r="G60" s="305" t="s">
        <v>3322</v>
      </c>
      <c r="H60" s="304" t="s">
        <v>3337</v>
      </c>
      <c r="I60" s="304" t="s">
        <v>3338</v>
      </c>
      <c r="J60" s="304" t="s">
        <v>1193</v>
      </c>
      <c r="K60" s="304"/>
      <c r="L60" s="304"/>
      <c r="M60" s="304"/>
      <c r="N60" s="304"/>
      <c r="O60" s="304"/>
      <c r="P60" s="305" t="s">
        <v>1204</v>
      </c>
      <c r="Q60" s="306" t="n">
        <v>11208</v>
      </c>
    </row>
    <row r="61" s="322" customFormat="true" ht="12.75" hidden="false" customHeight="false" outlineLevel="0" collapsed="false">
      <c r="A61" s="304" t="n">
        <v>557</v>
      </c>
      <c r="B61" s="304" t="s">
        <v>139</v>
      </c>
      <c r="C61" s="304" t="s">
        <v>3943</v>
      </c>
      <c r="D61" s="304" t="s">
        <v>729</v>
      </c>
      <c r="E61" s="304" t="s">
        <v>3337</v>
      </c>
      <c r="F61" s="304" t="s">
        <v>3944</v>
      </c>
      <c r="G61" s="305" t="s">
        <v>3322</v>
      </c>
      <c r="H61" s="304" t="s">
        <v>3337</v>
      </c>
      <c r="I61" s="304" t="s">
        <v>3338</v>
      </c>
      <c r="J61" s="304" t="s">
        <v>1193</v>
      </c>
      <c r="K61" s="304"/>
      <c r="L61" s="304"/>
      <c r="M61" s="304"/>
      <c r="N61" s="304"/>
      <c r="O61" s="304"/>
      <c r="P61" s="305" t="s">
        <v>1204</v>
      </c>
      <c r="Q61" s="306" t="n">
        <v>11209</v>
      </c>
      <c r="HQ61" s="324"/>
      <c r="HR61" s="324"/>
      <c r="HS61" s="324"/>
      <c r="HT61" s="324"/>
      <c r="HU61" s="324"/>
      <c r="HV61" s="324"/>
    </row>
    <row r="62" s="323" customFormat="true" ht="12.75" hidden="false" customHeight="false" outlineLevel="0" collapsed="false">
      <c r="A62" s="304" t="n">
        <v>560</v>
      </c>
      <c r="B62" s="304" t="s">
        <v>139</v>
      </c>
      <c r="C62" s="304" t="s">
        <v>3945</v>
      </c>
      <c r="D62" s="304" t="s">
        <v>729</v>
      </c>
      <c r="E62" s="304" t="s">
        <v>3946</v>
      </c>
      <c r="F62" s="304" t="s">
        <v>3947</v>
      </c>
      <c r="G62" s="305" t="s">
        <v>723</v>
      </c>
      <c r="H62" s="304" t="s">
        <v>3946</v>
      </c>
      <c r="I62" s="304" t="s">
        <v>131</v>
      </c>
      <c r="J62" s="304"/>
      <c r="K62" s="304"/>
      <c r="L62" s="304"/>
      <c r="M62" s="304"/>
      <c r="N62" s="304"/>
      <c r="O62" s="304"/>
      <c r="P62" s="304" t="s">
        <v>724</v>
      </c>
      <c r="Q62" s="306" t="n">
        <v>4029</v>
      </c>
      <c r="R62" s="322"/>
      <c r="S62" s="322"/>
      <c r="T62" s="322"/>
      <c r="U62" s="322"/>
      <c r="V62" s="322"/>
      <c r="W62" s="322"/>
      <c r="X62" s="322"/>
      <c r="Y62" s="322"/>
      <c r="Z62" s="322"/>
      <c r="AA62" s="322"/>
      <c r="AB62" s="322"/>
      <c r="AC62" s="322"/>
      <c r="AD62" s="322"/>
      <c r="AE62" s="322"/>
      <c r="AF62" s="322"/>
      <c r="AG62" s="322"/>
      <c r="AH62" s="322"/>
      <c r="AI62" s="322"/>
      <c r="AJ62" s="322"/>
      <c r="AK62" s="322"/>
      <c r="AL62" s="322"/>
      <c r="AM62" s="322"/>
      <c r="AN62" s="322"/>
      <c r="AO62" s="322"/>
      <c r="AP62" s="322"/>
      <c r="AQ62" s="322"/>
      <c r="AR62" s="322"/>
      <c r="AS62" s="322"/>
      <c r="AT62" s="322"/>
      <c r="AU62" s="322"/>
      <c r="AV62" s="322"/>
      <c r="AW62" s="322"/>
      <c r="AX62" s="322"/>
      <c r="AY62" s="322"/>
      <c r="AZ62" s="322"/>
      <c r="BA62" s="322"/>
      <c r="BB62" s="322"/>
      <c r="BC62" s="322"/>
      <c r="BD62" s="322"/>
      <c r="BE62" s="322"/>
      <c r="BF62" s="322"/>
      <c r="BG62" s="322"/>
      <c r="BH62" s="322"/>
      <c r="BI62" s="322"/>
      <c r="BJ62" s="322"/>
      <c r="BK62" s="322"/>
      <c r="BL62" s="322"/>
      <c r="BM62" s="322"/>
      <c r="BN62" s="322"/>
      <c r="BO62" s="322"/>
      <c r="BP62" s="322"/>
      <c r="BQ62" s="322"/>
      <c r="BR62" s="322"/>
      <c r="BS62" s="322"/>
      <c r="BT62" s="322"/>
      <c r="BU62" s="322"/>
      <c r="BV62" s="322"/>
      <c r="BW62" s="322"/>
      <c r="BX62" s="322"/>
      <c r="BY62" s="322"/>
      <c r="BZ62" s="322"/>
      <c r="CA62" s="322"/>
      <c r="CB62" s="322"/>
      <c r="CC62" s="322"/>
      <c r="CD62" s="322"/>
      <c r="CE62" s="322"/>
      <c r="CF62" s="322"/>
      <c r="CG62" s="322"/>
      <c r="CH62" s="322"/>
      <c r="CI62" s="322"/>
      <c r="CJ62" s="322"/>
      <c r="CK62" s="322"/>
      <c r="CL62" s="322"/>
      <c r="CM62" s="322"/>
      <c r="CN62" s="322"/>
      <c r="CO62" s="322"/>
      <c r="CP62" s="322"/>
      <c r="CQ62" s="322"/>
      <c r="CR62" s="322"/>
      <c r="CS62" s="322"/>
      <c r="CT62" s="322"/>
      <c r="CU62" s="322"/>
      <c r="CV62" s="322"/>
      <c r="CW62" s="322"/>
      <c r="CX62" s="322"/>
      <c r="CY62" s="322"/>
      <c r="CZ62" s="322"/>
      <c r="DA62" s="322"/>
      <c r="DB62" s="322"/>
      <c r="DC62" s="322"/>
      <c r="DD62" s="322"/>
      <c r="DE62" s="322"/>
      <c r="DF62" s="322"/>
      <c r="DG62" s="322"/>
      <c r="DH62" s="322"/>
      <c r="DI62" s="322"/>
      <c r="DJ62" s="322"/>
      <c r="DK62" s="322"/>
      <c r="DL62" s="322"/>
      <c r="DM62" s="322"/>
      <c r="DN62" s="322"/>
      <c r="DO62" s="322"/>
      <c r="DP62" s="322"/>
      <c r="DQ62" s="322"/>
      <c r="DR62" s="322"/>
      <c r="DS62" s="322"/>
      <c r="DT62" s="322"/>
      <c r="DU62" s="322"/>
      <c r="DV62" s="322"/>
      <c r="DW62" s="322"/>
      <c r="DX62" s="322"/>
      <c r="DY62" s="322"/>
      <c r="DZ62" s="322"/>
      <c r="EA62" s="322"/>
      <c r="EB62" s="322"/>
      <c r="EC62" s="322"/>
      <c r="ED62" s="322"/>
      <c r="EE62" s="322"/>
      <c r="EF62" s="322"/>
      <c r="EG62" s="322"/>
      <c r="EH62" s="322"/>
      <c r="EI62" s="322"/>
      <c r="EJ62" s="322"/>
      <c r="EK62" s="322"/>
      <c r="EL62" s="322"/>
      <c r="EM62" s="322"/>
      <c r="EN62" s="322"/>
      <c r="EO62" s="322"/>
      <c r="EP62" s="322"/>
      <c r="EQ62" s="322"/>
      <c r="ER62" s="322"/>
      <c r="ES62" s="322"/>
      <c r="ET62" s="322"/>
      <c r="EU62" s="322"/>
      <c r="EV62" s="322"/>
      <c r="EW62" s="322"/>
      <c r="EX62" s="322"/>
      <c r="EY62" s="322"/>
      <c r="EZ62" s="322"/>
      <c r="FA62" s="322"/>
      <c r="FB62" s="322"/>
      <c r="FC62" s="322"/>
      <c r="FD62" s="322"/>
      <c r="FE62" s="322"/>
      <c r="FF62" s="322"/>
      <c r="FG62" s="322"/>
      <c r="FH62" s="322"/>
      <c r="FI62" s="322"/>
      <c r="FJ62" s="322"/>
      <c r="FK62" s="322"/>
      <c r="FL62" s="322"/>
      <c r="FM62" s="322"/>
      <c r="FN62" s="322"/>
      <c r="FO62" s="322"/>
      <c r="FP62" s="322"/>
      <c r="FQ62" s="322"/>
      <c r="FR62" s="322"/>
      <c r="FS62" s="322"/>
      <c r="FT62" s="322"/>
      <c r="FU62" s="322"/>
      <c r="FV62" s="322"/>
      <c r="FW62" s="322"/>
      <c r="FX62" s="322"/>
      <c r="FY62" s="322"/>
      <c r="FZ62" s="322"/>
      <c r="GA62" s="322"/>
      <c r="GB62" s="322"/>
      <c r="GC62" s="322"/>
      <c r="GD62" s="322"/>
      <c r="GE62" s="322"/>
      <c r="GF62" s="322"/>
      <c r="GG62" s="322"/>
      <c r="GH62" s="322"/>
      <c r="GI62" s="322"/>
      <c r="GJ62" s="322"/>
      <c r="GK62" s="322"/>
      <c r="GL62" s="322"/>
      <c r="GM62" s="322"/>
      <c r="GN62" s="322"/>
      <c r="GO62" s="322"/>
      <c r="GP62" s="322"/>
      <c r="GQ62" s="322"/>
      <c r="GR62" s="322"/>
      <c r="GS62" s="322"/>
      <c r="GT62" s="322"/>
      <c r="GU62" s="322"/>
      <c r="GV62" s="322"/>
      <c r="GW62" s="322"/>
      <c r="GX62" s="322"/>
      <c r="GY62" s="322"/>
      <c r="GZ62" s="322"/>
      <c r="HA62" s="322"/>
      <c r="HB62" s="322"/>
      <c r="HC62" s="322"/>
      <c r="HD62" s="322"/>
      <c r="HE62" s="322"/>
      <c r="HF62" s="322"/>
      <c r="HG62" s="322"/>
      <c r="HH62" s="322"/>
      <c r="HI62" s="322"/>
      <c r="HJ62" s="322"/>
      <c r="HK62" s="322"/>
      <c r="HL62" s="322"/>
      <c r="HM62" s="322"/>
      <c r="HN62" s="322"/>
      <c r="HO62" s="322"/>
      <c r="HP62" s="322"/>
      <c r="HQ62" s="322"/>
      <c r="HR62" s="322"/>
      <c r="HS62" s="322"/>
      <c r="HT62" s="322"/>
      <c r="HU62" s="322"/>
      <c r="HV62" s="322"/>
    </row>
    <row r="63" s="323" customFormat="true" ht="12.75" hidden="false" customHeight="false" outlineLevel="0" collapsed="false">
      <c r="A63" s="304" t="n">
        <v>561</v>
      </c>
      <c r="B63" s="304" t="s">
        <v>139</v>
      </c>
      <c r="C63" s="304" t="s">
        <v>3945</v>
      </c>
      <c r="D63" s="304" t="s">
        <v>1033</v>
      </c>
      <c r="E63" s="304" t="s">
        <v>3948</v>
      </c>
      <c r="F63" s="304" t="s">
        <v>3949</v>
      </c>
      <c r="G63" s="305" t="s">
        <v>723</v>
      </c>
      <c r="H63" s="304" t="s">
        <v>3948</v>
      </c>
      <c r="I63" s="304" t="s">
        <v>131</v>
      </c>
      <c r="J63" s="304"/>
      <c r="K63" s="304"/>
      <c r="L63" s="304"/>
      <c r="M63" s="304"/>
      <c r="N63" s="304"/>
      <c r="O63" s="304"/>
      <c r="P63" s="304" t="s">
        <v>724</v>
      </c>
      <c r="Q63" s="306" t="n">
        <v>4028</v>
      </c>
      <c r="R63" s="324"/>
      <c r="S63" s="324"/>
      <c r="T63" s="324"/>
      <c r="U63" s="324"/>
      <c r="V63" s="324"/>
      <c r="W63" s="324"/>
      <c r="X63" s="324"/>
      <c r="Y63" s="324"/>
      <c r="Z63" s="324"/>
      <c r="AA63" s="324"/>
      <c r="AB63" s="324"/>
      <c r="AC63" s="324"/>
      <c r="AD63" s="324"/>
      <c r="AE63" s="324"/>
      <c r="AF63" s="324"/>
      <c r="AG63" s="324"/>
      <c r="AH63" s="324"/>
      <c r="AI63" s="324"/>
      <c r="AJ63" s="324"/>
      <c r="AK63" s="324"/>
      <c r="AL63" s="324"/>
      <c r="AM63" s="324"/>
      <c r="AN63" s="324"/>
      <c r="AO63" s="324"/>
      <c r="AP63" s="324"/>
      <c r="AQ63" s="324"/>
      <c r="AR63" s="324"/>
      <c r="AS63" s="324"/>
      <c r="AT63" s="324"/>
      <c r="AU63" s="324"/>
      <c r="AV63" s="324"/>
      <c r="AW63" s="324"/>
      <c r="AX63" s="324"/>
      <c r="AY63" s="324"/>
      <c r="AZ63" s="324"/>
      <c r="BA63" s="324"/>
      <c r="BB63" s="324"/>
      <c r="BC63" s="324"/>
      <c r="BD63" s="324"/>
      <c r="BE63" s="324"/>
      <c r="BF63" s="324"/>
      <c r="BG63" s="324"/>
      <c r="BH63" s="324"/>
      <c r="BI63" s="324"/>
      <c r="BJ63" s="324"/>
      <c r="BK63" s="324"/>
      <c r="BL63" s="324"/>
      <c r="BM63" s="324"/>
      <c r="BN63" s="324"/>
      <c r="BO63" s="324"/>
      <c r="BP63" s="324"/>
      <c r="BQ63" s="324"/>
      <c r="BR63" s="324"/>
      <c r="BS63" s="324"/>
      <c r="BT63" s="324"/>
      <c r="BU63" s="324"/>
      <c r="BV63" s="324"/>
      <c r="BW63" s="324"/>
      <c r="BX63" s="324"/>
      <c r="BY63" s="324"/>
      <c r="BZ63" s="324"/>
      <c r="CA63" s="324"/>
      <c r="CB63" s="324"/>
      <c r="CC63" s="324"/>
      <c r="CD63" s="324"/>
      <c r="CE63" s="324"/>
      <c r="CF63" s="324"/>
      <c r="CG63" s="324"/>
      <c r="CH63" s="324"/>
      <c r="CI63" s="324"/>
      <c r="CJ63" s="324"/>
      <c r="CK63" s="324"/>
      <c r="CL63" s="324"/>
      <c r="CM63" s="324"/>
      <c r="CN63" s="324"/>
      <c r="CO63" s="324"/>
      <c r="CP63" s="324"/>
      <c r="CQ63" s="324"/>
      <c r="CR63" s="324"/>
      <c r="CS63" s="324"/>
      <c r="CT63" s="324"/>
      <c r="CU63" s="324"/>
      <c r="CV63" s="324"/>
      <c r="CW63" s="324"/>
      <c r="CX63" s="324"/>
      <c r="CY63" s="324"/>
      <c r="CZ63" s="324"/>
      <c r="DA63" s="324"/>
      <c r="DB63" s="324"/>
      <c r="DC63" s="324"/>
      <c r="DD63" s="324"/>
      <c r="DE63" s="324"/>
      <c r="DF63" s="324"/>
      <c r="DG63" s="324"/>
      <c r="DH63" s="324"/>
      <c r="DI63" s="324"/>
      <c r="DJ63" s="324"/>
      <c r="DK63" s="324"/>
      <c r="DL63" s="324"/>
      <c r="DM63" s="324"/>
      <c r="DN63" s="324"/>
      <c r="DO63" s="324"/>
      <c r="DP63" s="324"/>
      <c r="DQ63" s="324"/>
      <c r="DR63" s="324"/>
      <c r="DS63" s="324"/>
      <c r="DT63" s="324"/>
      <c r="DU63" s="324"/>
      <c r="DV63" s="324"/>
      <c r="DW63" s="324"/>
      <c r="DX63" s="324"/>
      <c r="DY63" s="324"/>
      <c r="DZ63" s="324"/>
      <c r="EA63" s="324"/>
      <c r="EB63" s="324"/>
      <c r="EC63" s="324"/>
      <c r="ED63" s="324"/>
      <c r="EE63" s="324"/>
      <c r="EF63" s="324"/>
      <c r="EG63" s="324"/>
      <c r="EH63" s="324"/>
      <c r="EI63" s="324"/>
      <c r="EJ63" s="324"/>
      <c r="EK63" s="324"/>
      <c r="EL63" s="324"/>
      <c r="EM63" s="324"/>
      <c r="EN63" s="324"/>
      <c r="EO63" s="324"/>
      <c r="EP63" s="324"/>
      <c r="EQ63" s="324"/>
      <c r="ER63" s="324"/>
      <c r="ES63" s="324"/>
      <c r="ET63" s="324"/>
      <c r="EU63" s="324"/>
      <c r="EV63" s="324"/>
      <c r="EW63" s="324"/>
      <c r="EX63" s="324"/>
      <c r="EY63" s="324"/>
      <c r="EZ63" s="324"/>
      <c r="FA63" s="324"/>
      <c r="FB63" s="324"/>
      <c r="FC63" s="324"/>
      <c r="FD63" s="324"/>
      <c r="FE63" s="324"/>
      <c r="FF63" s="324"/>
      <c r="FG63" s="324"/>
      <c r="FH63" s="324"/>
      <c r="FI63" s="324"/>
      <c r="FJ63" s="324"/>
      <c r="FK63" s="324"/>
      <c r="FL63" s="324"/>
      <c r="FM63" s="324"/>
      <c r="FN63" s="324"/>
      <c r="FO63" s="324"/>
      <c r="FP63" s="324"/>
      <c r="FQ63" s="324"/>
      <c r="FR63" s="324"/>
      <c r="FS63" s="324"/>
      <c r="FT63" s="324"/>
      <c r="FU63" s="324"/>
      <c r="FV63" s="324"/>
      <c r="FW63" s="324"/>
      <c r="FX63" s="324"/>
      <c r="FY63" s="324"/>
      <c r="FZ63" s="324"/>
      <c r="GA63" s="324"/>
      <c r="GB63" s="324"/>
      <c r="GC63" s="324"/>
      <c r="GD63" s="324"/>
      <c r="GE63" s="324"/>
      <c r="GF63" s="324"/>
      <c r="GG63" s="324"/>
      <c r="GH63" s="324"/>
      <c r="GI63" s="324"/>
      <c r="GJ63" s="324"/>
      <c r="GK63" s="324"/>
      <c r="GL63" s="324"/>
      <c r="GM63" s="324"/>
      <c r="GN63" s="324"/>
      <c r="GO63" s="324"/>
      <c r="GP63" s="324"/>
      <c r="GQ63" s="324"/>
      <c r="GR63" s="324"/>
      <c r="GS63" s="324"/>
      <c r="GT63" s="324"/>
      <c r="GU63" s="324"/>
      <c r="GV63" s="324"/>
      <c r="GW63" s="324"/>
      <c r="GX63" s="324"/>
      <c r="GY63" s="324"/>
      <c r="GZ63" s="324"/>
      <c r="HA63" s="324"/>
      <c r="HB63" s="324"/>
      <c r="HC63" s="324"/>
      <c r="HD63" s="324"/>
      <c r="HE63" s="324"/>
      <c r="HF63" s="324"/>
      <c r="HG63" s="324"/>
      <c r="HH63" s="324"/>
      <c r="HI63" s="324"/>
      <c r="HJ63" s="324"/>
      <c r="HK63" s="324"/>
      <c r="HL63" s="324"/>
      <c r="HM63" s="324"/>
      <c r="HN63" s="324"/>
      <c r="HO63" s="324"/>
      <c r="HP63" s="324"/>
      <c r="HQ63" s="322"/>
      <c r="HR63" s="322"/>
      <c r="HS63" s="322"/>
      <c r="HT63" s="322"/>
      <c r="HU63" s="322"/>
      <c r="HV63" s="322"/>
    </row>
    <row r="64" s="323" customFormat="true" ht="12.75" hidden="false" customHeight="false" outlineLevel="0" collapsed="false">
      <c r="A64" s="304" t="n">
        <v>562</v>
      </c>
      <c r="B64" s="304" t="s">
        <v>139</v>
      </c>
      <c r="C64" s="304" t="s">
        <v>3945</v>
      </c>
      <c r="D64" s="304" t="s">
        <v>242</v>
      </c>
      <c r="E64" s="304" t="s">
        <v>3950</v>
      </c>
      <c r="F64" s="304" t="s">
        <v>3951</v>
      </c>
      <c r="G64" s="305" t="s">
        <v>723</v>
      </c>
      <c r="H64" s="304" t="s">
        <v>3952</v>
      </c>
      <c r="I64" s="304" t="s">
        <v>131</v>
      </c>
      <c r="J64" s="304"/>
      <c r="K64" s="304"/>
      <c r="L64" s="304"/>
      <c r="M64" s="304"/>
      <c r="N64" s="304"/>
      <c r="O64" s="304"/>
      <c r="P64" s="304" t="s">
        <v>724</v>
      </c>
      <c r="Q64" s="306" t="n">
        <v>4030</v>
      </c>
      <c r="R64" s="324"/>
      <c r="S64" s="324"/>
      <c r="T64" s="324"/>
      <c r="U64" s="324"/>
      <c r="V64" s="324"/>
      <c r="W64" s="324"/>
      <c r="X64" s="324"/>
      <c r="Y64" s="324"/>
      <c r="Z64" s="324"/>
      <c r="AA64" s="324"/>
      <c r="AB64" s="324"/>
      <c r="AC64" s="324"/>
      <c r="AD64" s="324"/>
      <c r="AE64" s="324"/>
      <c r="AF64" s="324"/>
      <c r="AG64" s="324"/>
      <c r="AH64" s="324"/>
      <c r="AI64" s="324"/>
      <c r="AJ64" s="324"/>
      <c r="AK64" s="324"/>
      <c r="AL64" s="324"/>
      <c r="AM64" s="324"/>
      <c r="AN64" s="324"/>
      <c r="AO64" s="324"/>
      <c r="AP64" s="324"/>
      <c r="AQ64" s="324"/>
      <c r="AR64" s="324"/>
      <c r="AS64" s="324"/>
      <c r="AT64" s="324"/>
      <c r="AU64" s="324"/>
      <c r="AV64" s="324"/>
      <c r="AW64" s="324"/>
      <c r="AX64" s="324"/>
      <c r="AY64" s="324"/>
      <c r="AZ64" s="324"/>
      <c r="BA64" s="324"/>
      <c r="BB64" s="324"/>
      <c r="BC64" s="324"/>
      <c r="BD64" s="324"/>
      <c r="BE64" s="324"/>
      <c r="BF64" s="324"/>
      <c r="BG64" s="324"/>
      <c r="BH64" s="324"/>
      <c r="BI64" s="324"/>
      <c r="BJ64" s="324"/>
      <c r="BK64" s="324"/>
      <c r="BL64" s="324"/>
      <c r="BM64" s="324"/>
      <c r="BN64" s="324"/>
      <c r="BO64" s="324"/>
      <c r="BP64" s="324"/>
      <c r="BQ64" s="324"/>
      <c r="BR64" s="324"/>
      <c r="BS64" s="324"/>
      <c r="BT64" s="324"/>
      <c r="BU64" s="324"/>
      <c r="BV64" s="324"/>
      <c r="BW64" s="324"/>
      <c r="BX64" s="324"/>
      <c r="BY64" s="324"/>
      <c r="BZ64" s="324"/>
      <c r="CA64" s="324"/>
      <c r="CB64" s="324"/>
      <c r="CC64" s="324"/>
      <c r="CD64" s="324"/>
      <c r="CE64" s="324"/>
      <c r="CF64" s="324"/>
      <c r="CG64" s="324"/>
      <c r="CH64" s="324"/>
      <c r="CI64" s="324"/>
      <c r="CJ64" s="324"/>
      <c r="CK64" s="324"/>
      <c r="CL64" s="324"/>
      <c r="CM64" s="324"/>
      <c r="CN64" s="324"/>
      <c r="CO64" s="324"/>
      <c r="CP64" s="324"/>
      <c r="CQ64" s="324"/>
      <c r="CR64" s="324"/>
      <c r="CS64" s="324"/>
      <c r="CT64" s="324"/>
      <c r="CU64" s="324"/>
      <c r="CV64" s="324"/>
      <c r="CW64" s="324"/>
      <c r="CX64" s="324"/>
      <c r="CY64" s="324"/>
      <c r="CZ64" s="324"/>
      <c r="DA64" s="324"/>
      <c r="DB64" s="324"/>
      <c r="DC64" s="324"/>
      <c r="DD64" s="324"/>
      <c r="DE64" s="324"/>
      <c r="DF64" s="324"/>
      <c r="DG64" s="324"/>
      <c r="DH64" s="324"/>
      <c r="DI64" s="324"/>
      <c r="DJ64" s="324"/>
      <c r="DK64" s="324"/>
      <c r="DL64" s="324"/>
      <c r="DM64" s="324"/>
      <c r="DN64" s="324"/>
      <c r="DO64" s="324"/>
      <c r="DP64" s="324"/>
      <c r="DQ64" s="324"/>
      <c r="DR64" s="324"/>
      <c r="DS64" s="324"/>
      <c r="DT64" s="324"/>
      <c r="DU64" s="324"/>
      <c r="DV64" s="324"/>
      <c r="DW64" s="324"/>
      <c r="DX64" s="324"/>
      <c r="DY64" s="324"/>
      <c r="DZ64" s="324"/>
      <c r="EA64" s="324"/>
      <c r="EB64" s="324"/>
      <c r="EC64" s="324"/>
      <c r="ED64" s="324"/>
      <c r="EE64" s="324"/>
      <c r="EF64" s="324"/>
      <c r="EG64" s="324"/>
      <c r="EH64" s="324"/>
      <c r="EI64" s="324"/>
      <c r="EJ64" s="324"/>
      <c r="EK64" s="324"/>
      <c r="EL64" s="324"/>
      <c r="EM64" s="324"/>
      <c r="EN64" s="324"/>
      <c r="EO64" s="324"/>
      <c r="EP64" s="324"/>
      <c r="EQ64" s="324"/>
      <c r="ER64" s="324"/>
      <c r="ES64" s="324"/>
      <c r="ET64" s="324"/>
      <c r="EU64" s="324"/>
      <c r="EV64" s="324"/>
      <c r="EW64" s="324"/>
      <c r="EX64" s="324"/>
      <c r="EY64" s="324"/>
      <c r="EZ64" s="324"/>
      <c r="FA64" s="324"/>
      <c r="FB64" s="324"/>
      <c r="FC64" s="324"/>
      <c r="FD64" s="324"/>
      <c r="FE64" s="324"/>
      <c r="FF64" s="324"/>
      <c r="FG64" s="324"/>
      <c r="FH64" s="324"/>
      <c r="FI64" s="324"/>
      <c r="FJ64" s="324"/>
      <c r="FK64" s="324"/>
      <c r="FL64" s="324"/>
      <c r="FM64" s="324"/>
      <c r="FN64" s="324"/>
      <c r="FO64" s="324"/>
      <c r="FP64" s="324"/>
      <c r="FQ64" s="324"/>
      <c r="FR64" s="324"/>
      <c r="FS64" s="324"/>
      <c r="FT64" s="324"/>
      <c r="FU64" s="324"/>
      <c r="FV64" s="324"/>
      <c r="FW64" s="324"/>
      <c r="FX64" s="324"/>
      <c r="FY64" s="324"/>
      <c r="FZ64" s="324"/>
      <c r="GA64" s="324"/>
      <c r="GB64" s="324"/>
      <c r="GC64" s="324"/>
      <c r="GD64" s="324"/>
      <c r="GE64" s="324"/>
      <c r="GF64" s="324"/>
      <c r="GG64" s="324"/>
      <c r="GH64" s="324"/>
      <c r="GI64" s="324"/>
      <c r="GJ64" s="324"/>
      <c r="GK64" s="324"/>
      <c r="GL64" s="324"/>
      <c r="GM64" s="324"/>
      <c r="GN64" s="324"/>
      <c r="GO64" s="324"/>
      <c r="GP64" s="324"/>
      <c r="GQ64" s="324"/>
      <c r="GR64" s="324"/>
      <c r="GS64" s="324"/>
      <c r="GT64" s="324"/>
      <c r="GU64" s="324"/>
      <c r="GV64" s="324"/>
      <c r="GW64" s="324"/>
      <c r="GX64" s="324"/>
      <c r="GY64" s="324"/>
      <c r="GZ64" s="324"/>
      <c r="HA64" s="324"/>
      <c r="HB64" s="324"/>
      <c r="HC64" s="324"/>
      <c r="HD64" s="324"/>
      <c r="HE64" s="324"/>
      <c r="HF64" s="324"/>
      <c r="HG64" s="324"/>
      <c r="HH64" s="324"/>
      <c r="HI64" s="324"/>
      <c r="HJ64" s="324"/>
      <c r="HK64" s="324"/>
      <c r="HL64" s="324"/>
      <c r="HM64" s="324"/>
      <c r="HN64" s="324"/>
      <c r="HO64" s="324"/>
      <c r="HP64" s="324"/>
      <c r="HQ64" s="322"/>
      <c r="HR64" s="322"/>
      <c r="HS64" s="322"/>
      <c r="HT64" s="322"/>
      <c r="HU64" s="322"/>
      <c r="HV64" s="322"/>
    </row>
    <row r="65" s="322" customFormat="true" ht="12.75" hidden="false" customHeight="false" outlineLevel="0" collapsed="false">
      <c r="A65" s="304" t="n">
        <v>563</v>
      </c>
      <c r="B65" s="304" t="s">
        <v>139</v>
      </c>
      <c r="C65" s="304" t="s">
        <v>3945</v>
      </c>
      <c r="D65" s="304" t="s">
        <v>976</v>
      </c>
      <c r="E65" s="304" t="s">
        <v>3953</v>
      </c>
      <c r="F65" s="304" t="s">
        <v>3954</v>
      </c>
      <c r="G65" s="305" t="s">
        <v>723</v>
      </c>
      <c r="H65" s="304" t="s">
        <v>3955</v>
      </c>
      <c r="I65" s="304" t="s">
        <v>131</v>
      </c>
      <c r="J65" s="304"/>
      <c r="K65" s="304"/>
      <c r="L65" s="304"/>
      <c r="M65" s="304"/>
      <c r="N65" s="304"/>
      <c r="O65" s="304"/>
      <c r="P65" s="304" t="s">
        <v>724</v>
      </c>
      <c r="Q65" s="306" t="n">
        <v>4032</v>
      </c>
    </row>
    <row r="66" s="322" customFormat="true" ht="12.75" hidden="false" customHeight="false" outlineLevel="0" collapsed="false">
      <c r="A66" s="304" t="n">
        <v>564</v>
      </c>
      <c r="B66" s="304" t="s">
        <v>139</v>
      </c>
      <c r="C66" s="304" t="s">
        <v>3945</v>
      </c>
      <c r="D66" s="304" t="s">
        <v>866</v>
      </c>
      <c r="E66" s="304" t="s">
        <v>3956</v>
      </c>
      <c r="F66" s="304" t="s">
        <v>3957</v>
      </c>
      <c r="G66" s="305" t="s">
        <v>723</v>
      </c>
      <c r="H66" s="304" t="s">
        <v>3958</v>
      </c>
      <c r="I66" s="304" t="s">
        <v>131</v>
      </c>
      <c r="J66" s="304"/>
      <c r="K66" s="304"/>
      <c r="L66" s="304"/>
      <c r="M66" s="304"/>
      <c r="N66" s="304"/>
      <c r="O66" s="304"/>
      <c r="P66" s="304" t="s">
        <v>724</v>
      </c>
      <c r="Q66" s="306" t="n">
        <v>4033</v>
      </c>
      <c r="R66" s="324"/>
      <c r="S66" s="324"/>
      <c r="T66" s="324"/>
      <c r="U66" s="324"/>
      <c r="V66" s="324"/>
      <c r="W66" s="324"/>
      <c r="X66" s="324"/>
      <c r="Y66" s="324"/>
      <c r="Z66" s="324"/>
      <c r="AA66" s="324"/>
      <c r="AB66" s="324"/>
      <c r="AC66" s="324"/>
      <c r="AD66" s="324"/>
      <c r="AE66" s="324"/>
      <c r="AF66" s="324"/>
      <c r="AG66" s="324"/>
      <c r="AH66" s="324"/>
      <c r="AI66" s="324"/>
      <c r="AJ66" s="324"/>
      <c r="AK66" s="324"/>
      <c r="AL66" s="324"/>
      <c r="AM66" s="324"/>
      <c r="AN66" s="324"/>
      <c r="AO66" s="324"/>
      <c r="AP66" s="324"/>
      <c r="AQ66" s="324"/>
      <c r="AR66" s="324"/>
      <c r="AS66" s="324"/>
      <c r="AT66" s="324"/>
      <c r="AU66" s="324"/>
      <c r="AV66" s="324"/>
      <c r="AW66" s="324"/>
      <c r="AX66" s="324"/>
      <c r="AY66" s="324"/>
      <c r="AZ66" s="324"/>
      <c r="BA66" s="324"/>
      <c r="BB66" s="324"/>
      <c r="BC66" s="324"/>
      <c r="BD66" s="324"/>
      <c r="BE66" s="324"/>
      <c r="BF66" s="324"/>
      <c r="BG66" s="324"/>
      <c r="BH66" s="324"/>
      <c r="BI66" s="324"/>
      <c r="BJ66" s="324"/>
      <c r="BK66" s="324"/>
      <c r="BL66" s="324"/>
      <c r="BM66" s="324"/>
      <c r="BN66" s="324"/>
      <c r="BO66" s="324"/>
      <c r="BP66" s="324"/>
      <c r="BQ66" s="324"/>
      <c r="BR66" s="324"/>
      <c r="BS66" s="324"/>
      <c r="BT66" s="324"/>
      <c r="BU66" s="324"/>
      <c r="BV66" s="324"/>
      <c r="BW66" s="324"/>
      <c r="BX66" s="324"/>
      <c r="BY66" s="324"/>
      <c r="BZ66" s="324"/>
      <c r="CA66" s="324"/>
      <c r="CB66" s="324"/>
      <c r="CC66" s="324"/>
      <c r="CD66" s="324"/>
      <c r="CE66" s="324"/>
      <c r="CF66" s="324"/>
      <c r="CG66" s="324"/>
      <c r="CH66" s="324"/>
      <c r="CI66" s="324"/>
      <c r="CJ66" s="324"/>
      <c r="CK66" s="324"/>
      <c r="CL66" s="324"/>
      <c r="CM66" s="324"/>
      <c r="CN66" s="324"/>
      <c r="CO66" s="324"/>
      <c r="CP66" s="324"/>
      <c r="CQ66" s="324"/>
      <c r="CR66" s="324"/>
      <c r="CS66" s="324"/>
      <c r="CT66" s="324"/>
      <c r="CU66" s="324"/>
      <c r="CV66" s="324"/>
      <c r="CW66" s="324"/>
      <c r="CX66" s="324"/>
      <c r="CY66" s="324"/>
      <c r="CZ66" s="324"/>
      <c r="DA66" s="324"/>
      <c r="DB66" s="324"/>
      <c r="DC66" s="324"/>
      <c r="DD66" s="324"/>
      <c r="DE66" s="324"/>
      <c r="DF66" s="324"/>
      <c r="DG66" s="324"/>
      <c r="DH66" s="324"/>
      <c r="DI66" s="324"/>
      <c r="DJ66" s="324"/>
      <c r="DK66" s="324"/>
      <c r="DL66" s="324"/>
      <c r="DM66" s="324"/>
      <c r="DN66" s="324"/>
      <c r="DO66" s="324"/>
      <c r="DP66" s="324"/>
      <c r="DQ66" s="324"/>
      <c r="DR66" s="324"/>
      <c r="DS66" s="324"/>
      <c r="DT66" s="324"/>
      <c r="DU66" s="324"/>
      <c r="DV66" s="324"/>
      <c r="DW66" s="324"/>
      <c r="DX66" s="324"/>
      <c r="DY66" s="324"/>
      <c r="DZ66" s="324"/>
      <c r="EA66" s="324"/>
      <c r="EB66" s="324"/>
      <c r="EC66" s="324"/>
      <c r="ED66" s="324"/>
      <c r="EE66" s="324"/>
      <c r="EF66" s="324"/>
      <c r="EG66" s="324"/>
      <c r="EH66" s="324"/>
      <c r="EI66" s="324"/>
      <c r="EJ66" s="324"/>
      <c r="EK66" s="324"/>
      <c r="EL66" s="324"/>
      <c r="EM66" s="324"/>
      <c r="EN66" s="324"/>
      <c r="EO66" s="324"/>
      <c r="EP66" s="324"/>
      <c r="EQ66" s="324"/>
      <c r="ER66" s="324"/>
      <c r="ES66" s="324"/>
      <c r="ET66" s="324"/>
      <c r="EU66" s="324"/>
      <c r="EV66" s="324"/>
      <c r="EW66" s="324"/>
      <c r="EX66" s="324"/>
      <c r="EY66" s="324"/>
      <c r="EZ66" s="324"/>
      <c r="FA66" s="324"/>
      <c r="FB66" s="324"/>
      <c r="FC66" s="324"/>
      <c r="FD66" s="324"/>
      <c r="FE66" s="324"/>
      <c r="FF66" s="324"/>
      <c r="FG66" s="324"/>
      <c r="FH66" s="324"/>
      <c r="FI66" s="324"/>
      <c r="FJ66" s="324"/>
      <c r="FK66" s="324"/>
      <c r="FL66" s="324"/>
      <c r="FM66" s="324"/>
      <c r="FN66" s="324"/>
      <c r="FO66" s="324"/>
      <c r="FP66" s="324"/>
      <c r="FQ66" s="324"/>
      <c r="FR66" s="324"/>
      <c r="FS66" s="324"/>
      <c r="FT66" s="324"/>
      <c r="FU66" s="324"/>
      <c r="FV66" s="324"/>
      <c r="FW66" s="324"/>
      <c r="FX66" s="324"/>
      <c r="FY66" s="324"/>
      <c r="FZ66" s="324"/>
      <c r="GA66" s="324"/>
      <c r="GB66" s="324"/>
      <c r="GC66" s="324"/>
      <c r="GD66" s="324"/>
      <c r="GE66" s="324"/>
      <c r="GF66" s="324"/>
      <c r="GG66" s="324"/>
      <c r="GH66" s="324"/>
      <c r="GI66" s="324"/>
      <c r="GJ66" s="324"/>
      <c r="GK66" s="324"/>
      <c r="GL66" s="324"/>
      <c r="GM66" s="324"/>
      <c r="GN66" s="324"/>
      <c r="GO66" s="324"/>
      <c r="GP66" s="324"/>
      <c r="GQ66" s="324"/>
      <c r="GR66" s="324"/>
      <c r="GS66" s="324"/>
      <c r="GT66" s="324"/>
      <c r="GU66" s="324"/>
      <c r="GV66" s="324"/>
      <c r="GW66" s="324"/>
      <c r="GX66" s="324"/>
      <c r="GY66" s="324"/>
      <c r="GZ66" s="324"/>
      <c r="HA66" s="324"/>
      <c r="HB66" s="324"/>
      <c r="HC66" s="324"/>
      <c r="HD66" s="324"/>
      <c r="HE66" s="324"/>
      <c r="HF66" s="324"/>
      <c r="HG66" s="324"/>
      <c r="HH66" s="324"/>
      <c r="HI66" s="324"/>
      <c r="HJ66" s="324"/>
      <c r="HK66" s="324"/>
      <c r="HL66" s="324"/>
      <c r="HM66" s="324"/>
      <c r="HN66" s="324"/>
      <c r="HO66" s="324"/>
      <c r="HP66" s="324"/>
    </row>
    <row r="67" s="322" customFormat="true" ht="12.75" hidden="false" customHeight="false" outlineLevel="0" collapsed="false">
      <c r="A67" s="304" t="n">
        <v>565</v>
      </c>
      <c r="B67" s="304" t="s">
        <v>139</v>
      </c>
      <c r="C67" s="304" t="s">
        <v>3945</v>
      </c>
      <c r="D67" s="304" t="s">
        <v>643</v>
      </c>
      <c r="E67" s="304" t="s">
        <v>3959</v>
      </c>
      <c r="F67" s="304" t="s">
        <v>3960</v>
      </c>
      <c r="G67" s="305" t="s">
        <v>723</v>
      </c>
      <c r="H67" s="304" t="s">
        <v>3961</v>
      </c>
      <c r="I67" s="304" t="s">
        <v>131</v>
      </c>
      <c r="J67" s="304"/>
      <c r="K67" s="304"/>
      <c r="L67" s="304"/>
      <c r="M67" s="304"/>
      <c r="N67" s="304"/>
      <c r="O67" s="304"/>
      <c r="P67" s="304" t="s">
        <v>724</v>
      </c>
      <c r="Q67" s="306" t="n">
        <v>4031</v>
      </c>
    </row>
    <row r="68" s="322" customFormat="true" ht="12.75" hidden="false" customHeight="false" outlineLevel="0" collapsed="false">
      <c r="A68" s="304" t="n">
        <v>566</v>
      </c>
      <c r="B68" s="304" t="s">
        <v>139</v>
      </c>
      <c r="C68" s="304" t="s">
        <v>3945</v>
      </c>
      <c r="D68" s="304" t="s">
        <v>847</v>
      </c>
      <c r="E68" s="304" t="s">
        <v>3962</v>
      </c>
      <c r="F68" s="304" t="s">
        <v>3963</v>
      </c>
      <c r="G68" s="305" t="s">
        <v>723</v>
      </c>
      <c r="H68" s="304" t="s">
        <v>3964</v>
      </c>
      <c r="I68" s="304" t="s">
        <v>131</v>
      </c>
      <c r="J68" s="304"/>
      <c r="K68" s="304"/>
      <c r="L68" s="304"/>
      <c r="M68" s="304"/>
      <c r="N68" s="304"/>
      <c r="O68" s="304"/>
      <c r="P68" s="304" t="s">
        <v>724</v>
      </c>
      <c r="Q68" s="306" t="n">
        <v>4035</v>
      </c>
    </row>
    <row r="69" s="322" customFormat="true" ht="12.75" hidden="false" customHeight="false" outlineLevel="0" collapsed="false">
      <c r="A69" s="304" t="n">
        <v>567</v>
      </c>
      <c r="B69" s="304" t="s">
        <v>139</v>
      </c>
      <c r="C69" s="304" t="s">
        <v>3945</v>
      </c>
      <c r="D69" s="304" t="s">
        <v>811</v>
      </c>
      <c r="E69" s="304" t="s">
        <v>3965</v>
      </c>
      <c r="F69" s="304" t="s">
        <v>3966</v>
      </c>
      <c r="G69" s="305" t="s">
        <v>723</v>
      </c>
      <c r="H69" s="304" t="s">
        <v>3967</v>
      </c>
      <c r="I69" s="304" t="s">
        <v>131</v>
      </c>
      <c r="J69" s="304"/>
      <c r="K69" s="304"/>
      <c r="L69" s="304"/>
      <c r="M69" s="304"/>
      <c r="N69" s="304"/>
      <c r="O69" s="304"/>
      <c r="P69" s="304" t="s">
        <v>724</v>
      </c>
      <c r="Q69" s="306" t="n">
        <v>4034</v>
      </c>
    </row>
    <row r="70" s="323" customFormat="true" ht="12.75" hidden="false" customHeight="false" outlineLevel="0" collapsed="false">
      <c r="A70" s="304" t="n">
        <v>568</v>
      </c>
      <c r="B70" s="304" t="s">
        <v>139</v>
      </c>
      <c r="C70" s="304" t="s">
        <v>3968</v>
      </c>
      <c r="D70" s="304" t="s">
        <v>3969</v>
      </c>
      <c r="E70" s="304" t="s">
        <v>3970</v>
      </c>
      <c r="F70" s="304" t="s">
        <v>3971</v>
      </c>
      <c r="G70" s="305" t="s">
        <v>2011</v>
      </c>
      <c r="H70" s="304" t="s">
        <v>3972</v>
      </c>
      <c r="I70" s="305" t="s">
        <v>3973</v>
      </c>
      <c r="J70" s="304" t="s">
        <v>1193</v>
      </c>
      <c r="K70" s="304"/>
      <c r="L70" s="304"/>
      <c r="M70" s="304"/>
      <c r="N70" s="304"/>
      <c r="O70" s="304"/>
      <c r="P70" s="304" t="s">
        <v>762</v>
      </c>
      <c r="Q70" s="306" t="n">
        <v>4802</v>
      </c>
      <c r="R70" s="322"/>
      <c r="S70" s="322"/>
      <c r="T70" s="322"/>
      <c r="U70" s="322"/>
      <c r="V70" s="322"/>
      <c r="W70" s="322"/>
      <c r="X70" s="322"/>
      <c r="Y70" s="322"/>
      <c r="Z70" s="322"/>
      <c r="AA70" s="322"/>
      <c r="AB70" s="322"/>
      <c r="AC70" s="322"/>
      <c r="AD70" s="322"/>
      <c r="AE70" s="322"/>
      <c r="AF70" s="322"/>
      <c r="AG70" s="322"/>
      <c r="AH70" s="322"/>
      <c r="AI70" s="322"/>
      <c r="AJ70" s="322"/>
      <c r="AK70" s="322"/>
      <c r="AL70" s="322"/>
      <c r="AM70" s="322"/>
      <c r="AN70" s="322"/>
      <c r="AO70" s="322"/>
      <c r="AP70" s="322"/>
      <c r="AQ70" s="322"/>
      <c r="AR70" s="322"/>
      <c r="AS70" s="322"/>
      <c r="AT70" s="322"/>
      <c r="AU70" s="322"/>
      <c r="AV70" s="322"/>
      <c r="AW70" s="322"/>
      <c r="AX70" s="322"/>
      <c r="AY70" s="322"/>
      <c r="AZ70" s="322"/>
      <c r="BA70" s="322"/>
      <c r="BB70" s="322"/>
      <c r="BC70" s="322"/>
      <c r="BD70" s="322"/>
      <c r="BE70" s="322"/>
      <c r="BF70" s="322"/>
      <c r="BG70" s="322"/>
      <c r="BH70" s="322"/>
      <c r="BI70" s="322"/>
      <c r="BJ70" s="322"/>
      <c r="BK70" s="322"/>
      <c r="BL70" s="322"/>
      <c r="BM70" s="322"/>
      <c r="BN70" s="322"/>
      <c r="BO70" s="322"/>
      <c r="BP70" s="322"/>
      <c r="BQ70" s="322"/>
      <c r="BR70" s="322"/>
      <c r="BS70" s="322"/>
      <c r="BT70" s="322"/>
      <c r="BU70" s="322"/>
      <c r="BV70" s="322"/>
      <c r="BW70" s="322"/>
      <c r="BX70" s="322"/>
      <c r="BY70" s="322"/>
      <c r="BZ70" s="322"/>
      <c r="CA70" s="322"/>
      <c r="CB70" s="322"/>
      <c r="CC70" s="322"/>
      <c r="CD70" s="322"/>
      <c r="CE70" s="322"/>
      <c r="CF70" s="322"/>
      <c r="CG70" s="322"/>
      <c r="CH70" s="322"/>
      <c r="CI70" s="322"/>
      <c r="CJ70" s="322"/>
      <c r="CK70" s="322"/>
      <c r="CL70" s="322"/>
      <c r="CM70" s="322"/>
      <c r="CN70" s="322"/>
      <c r="CO70" s="322"/>
      <c r="CP70" s="322"/>
      <c r="CQ70" s="322"/>
      <c r="CR70" s="322"/>
      <c r="CS70" s="322"/>
      <c r="CT70" s="322"/>
      <c r="CU70" s="322"/>
      <c r="CV70" s="322"/>
      <c r="CW70" s="322"/>
      <c r="CX70" s="322"/>
      <c r="CY70" s="322"/>
      <c r="CZ70" s="322"/>
      <c r="DA70" s="322"/>
      <c r="DB70" s="322"/>
      <c r="DC70" s="322"/>
      <c r="DD70" s="322"/>
      <c r="DE70" s="322"/>
      <c r="DF70" s="322"/>
      <c r="DG70" s="322"/>
      <c r="DH70" s="322"/>
      <c r="DI70" s="322"/>
      <c r="DJ70" s="322"/>
      <c r="DK70" s="322"/>
      <c r="DL70" s="322"/>
      <c r="DM70" s="322"/>
      <c r="DN70" s="322"/>
      <c r="DO70" s="322"/>
      <c r="DP70" s="322"/>
      <c r="DQ70" s="322"/>
      <c r="DR70" s="322"/>
      <c r="DS70" s="322"/>
      <c r="DT70" s="322"/>
      <c r="DU70" s="322"/>
      <c r="DV70" s="322"/>
      <c r="DW70" s="322"/>
      <c r="DX70" s="322"/>
      <c r="DY70" s="322"/>
      <c r="DZ70" s="322"/>
      <c r="EA70" s="322"/>
      <c r="EB70" s="322"/>
      <c r="EC70" s="322"/>
      <c r="ED70" s="322"/>
      <c r="EE70" s="322"/>
      <c r="EF70" s="322"/>
      <c r="EG70" s="322"/>
      <c r="EH70" s="322"/>
      <c r="EI70" s="322"/>
      <c r="EJ70" s="322"/>
      <c r="EK70" s="322"/>
      <c r="EL70" s="322"/>
      <c r="EM70" s="322"/>
      <c r="EN70" s="322"/>
      <c r="EO70" s="322"/>
      <c r="EP70" s="322"/>
      <c r="EQ70" s="322"/>
      <c r="ER70" s="322"/>
      <c r="ES70" s="322"/>
      <c r="ET70" s="322"/>
      <c r="EU70" s="322"/>
      <c r="EV70" s="322"/>
      <c r="EW70" s="322"/>
      <c r="EX70" s="322"/>
      <c r="EY70" s="322"/>
      <c r="EZ70" s="322"/>
      <c r="FA70" s="322"/>
      <c r="FB70" s="322"/>
      <c r="FC70" s="322"/>
      <c r="FD70" s="322"/>
      <c r="FE70" s="322"/>
      <c r="FF70" s="322"/>
      <c r="FG70" s="322"/>
      <c r="FH70" s="322"/>
      <c r="FI70" s="322"/>
      <c r="FJ70" s="322"/>
      <c r="FK70" s="322"/>
      <c r="FL70" s="322"/>
      <c r="FM70" s="322"/>
      <c r="FN70" s="322"/>
      <c r="FO70" s="322"/>
      <c r="FP70" s="322"/>
      <c r="FQ70" s="322"/>
      <c r="FR70" s="322"/>
      <c r="FS70" s="322"/>
      <c r="FT70" s="322"/>
      <c r="FU70" s="322"/>
      <c r="FV70" s="322"/>
      <c r="FW70" s="322"/>
      <c r="FX70" s="322"/>
      <c r="FY70" s="322"/>
      <c r="FZ70" s="322"/>
      <c r="GA70" s="322"/>
      <c r="GB70" s="322"/>
      <c r="GC70" s="322"/>
      <c r="GD70" s="322"/>
      <c r="GE70" s="322"/>
      <c r="GF70" s="322"/>
      <c r="GG70" s="322"/>
      <c r="GH70" s="322"/>
      <c r="GI70" s="322"/>
      <c r="GJ70" s="322"/>
      <c r="GK70" s="322"/>
      <c r="GL70" s="322"/>
      <c r="GM70" s="322"/>
      <c r="GN70" s="322"/>
      <c r="GO70" s="322"/>
      <c r="GP70" s="322"/>
      <c r="GQ70" s="322"/>
      <c r="GR70" s="322"/>
      <c r="GS70" s="322"/>
      <c r="GT70" s="322"/>
      <c r="GU70" s="322"/>
      <c r="GV70" s="322"/>
      <c r="GW70" s="322"/>
      <c r="GX70" s="322"/>
      <c r="GY70" s="322"/>
      <c r="GZ70" s="322"/>
      <c r="HA70" s="322"/>
      <c r="HB70" s="322"/>
      <c r="HC70" s="322"/>
      <c r="HD70" s="322"/>
      <c r="HE70" s="322"/>
      <c r="HF70" s="322"/>
      <c r="HG70" s="322"/>
      <c r="HH70" s="322"/>
      <c r="HI70" s="322"/>
      <c r="HJ70" s="322"/>
      <c r="HK70" s="322"/>
      <c r="HL70" s="322"/>
      <c r="HM70" s="322"/>
      <c r="HN70" s="322"/>
      <c r="HO70" s="322"/>
      <c r="HP70" s="322"/>
      <c r="HQ70" s="322"/>
      <c r="HR70" s="322"/>
      <c r="HS70" s="322"/>
      <c r="HT70" s="322"/>
      <c r="HU70" s="322"/>
      <c r="HV70" s="322"/>
    </row>
    <row r="71" s="322" customFormat="true" ht="12.75" hidden="false" customHeight="false" outlineLevel="0" collapsed="false">
      <c r="A71" s="304" t="n">
        <v>569</v>
      </c>
      <c r="B71" s="304" t="s">
        <v>139</v>
      </c>
      <c r="C71" s="304" t="s">
        <v>3968</v>
      </c>
      <c r="D71" s="304" t="s">
        <v>3974</v>
      </c>
      <c r="E71" s="304" t="s">
        <v>2793</v>
      </c>
      <c r="F71" s="304" t="s">
        <v>3975</v>
      </c>
      <c r="G71" s="305" t="s">
        <v>2011</v>
      </c>
      <c r="H71" s="304" t="s">
        <v>3972</v>
      </c>
      <c r="I71" s="305" t="s">
        <v>3973</v>
      </c>
      <c r="J71" s="304" t="s">
        <v>1193</v>
      </c>
      <c r="K71" s="304"/>
      <c r="L71" s="304"/>
      <c r="M71" s="304"/>
      <c r="N71" s="304"/>
      <c r="O71" s="304"/>
      <c r="P71" s="304" t="s">
        <v>762</v>
      </c>
      <c r="Q71" s="306" t="n">
        <v>4803</v>
      </c>
      <c r="HQ71" s="324"/>
      <c r="HR71" s="324"/>
      <c r="HS71" s="324"/>
      <c r="HT71" s="324"/>
      <c r="HU71" s="324"/>
      <c r="HV71" s="324"/>
    </row>
    <row r="72" s="322" customFormat="true" ht="12.75" hidden="false" customHeight="false" outlineLevel="0" collapsed="false">
      <c r="A72" s="304" t="n">
        <v>570</v>
      </c>
      <c r="B72" s="304" t="s">
        <v>139</v>
      </c>
      <c r="C72" s="304" t="s">
        <v>3968</v>
      </c>
      <c r="D72" s="304" t="s">
        <v>3976</v>
      </c>
      <c r="E72" s="304" t="s">
        <v>3977</v>
      </c>
      <c r="F72" s="304" t="s">
        <v>3978</v>
      </c>
      <c r="G72" s="305" t="s">
        <v>2011</v>
      </c>
      <c r="H72" s="304" t="s">
        <v>3972</v>
      </c>
      <c r="I72" s="305" t="s">
        <v>3973</v>
      </c>
      <c r="J72" s="304" t="s">
        <v>1193</v>
      </c>
      <c r="K72" s="304"/>
      <c r="L72" s="304"/>
      <c r="M72" s="304"/>
      <c r="N72" s="304"/>
      <c r="O72" s="304"/>
      <c r="P72" s="304" t="s">
        <v>762</v>
      </c>
      <c r="Q72" s="306" t="n">
        <v>4812</v>
      </c>
    </row>
    <row r="73" s="322" customFormat="true" ht="12.75" hidden="false" customHeight="false" outlineLevel="0" collapsed="false">
      <c r="A73" s="304" t="n">
        <v>571</v>
      </c>
      <c r="B73" s="304" t="s">
        <v>139</v>
      </c>
      <c r="C73" s="304" t="s">
        <v>3968</v>
      </c>
      <c r="D73" s="304" t="s">
        <v>3979</v>
      </c>
      <c r="E73" s="304" t="s">
        <v>3980</v>
      </c>
      <c r="F73" s="304" t="s">
        <v>3981</v>
      </c>
      <c r="G73" s="305" t="s">
        <v>2011</v>
      </c>
      <c r="H73" s="304" t="s">
        <v>3972</v>
      </c>
      <c r="I73" s="305" t="s">
        <v>3973</v>
      </c>
      <c r="J73" s="304" t="s">
        <v>1193</v>
      </c>
      <c r="K73" s="304"/>
      <c r="L73" s="304"/>
      <c r="M73" s="304"/>
      <c r="N73" s="304"/>
      <c r="O73" s="304"/>
      <c r="P73" s="304" t="s">
        <v>762</v>
      </c>
      <c r="Q73" s="306" t="n">
        <v>4811</v>
      </c>
    </row>
    <row r="74" s="322" customFormat="true" ht="12.75" hidden="false" customHeight="false" outlineLevel="0" collapsed="false">
      <c r="A74" s="304" t="n">
        <v>572</v>
      </c>
      <c r="B74" s="304" t="s">
        <v>139</v>
      </c>
      <c r="C74" s="304" t="s">
        <v>3968</v>
      </c>
      <c r="D74" s="304" t="s">
        <v>3982</v>
      </c>
      <c r="E74" s="304" t="s">
        <v>3983</v>
      </c>
      <c r="F74" s="304" t="s">
        <v>3984</v>
      </c>
      <c r="G74" s="305" t="s">
        <v>2011</v>
      </c>
      <c r="H74" s="304" t="s">
        <v>3972</v>
      </c>
      <c r="I74" s="305" t="s">
        <v>3973</v>
      </c>
      <c r="J74" s="304" t="s">
        <v>1193</v>
      </c>
      <c r="K74" s="304"/>
      <c r="L74" s="304"/>
      <c r="M74" s="304"/>
      <c r="N74" s="304"/>
      <c r="O74" s="304"/>
      <c r="P74" s="304" t="s">
        <v>762</v>
      </c>
      <c r="Q74" s="306" t="n">
        <v>4813</v>
      </c>
      <c r="HQ74" s="323"/>
      <c r="HR74" s="323"/>
      <c r="HS74" s="323"/>
      <c r="HT74" s="323"/>
      <c r="HU74" s="323"/>
      <c r="HV74" s="323"/>
    </row>
    <row r="75" s="323" customFormat="true" ht="12.75" hidden="false" customHeight="false" outlineLevel="0" collapsed="false">
      <c r="A75" s="304" t="n">
        <v>573</v>
      </c>
      <c r="B75" s="304" t="s">
        <v>139</v>
      </c>
      <c r="C75" s="304" t="s">
        <v>3968</v>
      </c>
      <c r="D75" s="304" t="s">
        <v>3985</v>
      </c>
      <c r="E75" s="304" t="s">
        <v>3986</v>
      </c>
      <c r="F75" s="304" t="s">
        <v>3987</v>
      </c>
      <c r="G75" s="305" t="s">
        <v>2011</v>
      </c>
      <c r="H75" s="304" t="s">
        <v>3972</v>
      </c>
      <c r="I75" s="305" t="s">
        <v>3973</v>
      </c>
      <c r="J75" s="304" t="s">
        <v>1193</v>
      </c>
      <c r="K75" s="304"/>
      <c r="L75" s="304"/>
      <c r="M75" s="304"/>
      <c r="N75" s="304"/>
      <c r="O75" s="304"/>
      <c r="P75" s="304" t="s">
        <v>762</v>
      </c>
      <c r="Q75" s="306" t="n">
        <v>4814</v>
      </c>
      <c r="R75" s="322"/>
      <c r="S75" s="322"/>
      <c r="T75" s="322"/>
      <c r="U75" s="322"/>
      <c r="V75" s="322"/>
      <c r="W75" s="322"/>
      <c r="X75" s="322"/>
      <c r="Y75" s="322"/>
      <c r="Z75" s="322"/>
      <c r="AA75" s="322"/>
      <c r="AB75" s="322"/>
      <c r="AC75" s="322"/>
      <c r="AD75" s="322"/>
      <c r="AE75" s="322"/>
      <c r="AF75" s="322"/>
      <c r="AG75" s="322"/>
      <c r="AH75" s="322"/>
      <c r="AI75" s="322"/>
      <c r="AJ75" s="322"/>
      <c r="AK75" s="322"/>
      <c r="AL75" s="322"/>
      <c r="AM75" s="322"/>
      <c r="AN75" s="322"/>
      <c r="AO75" s="322"/>
      <c r="AP75" s="322"/>
      <c r="AQ75" s="322"/>
      <c r="AR75" s="322"/>
      <c r="AS75" s="322"/>
      <c r="AT75" s="322"/>
      <c r="AU75" s="322"/>
      <c r="AV75" s="322"/>
      <c r="AW75" s="322"/>
      <c r="AX75" s="322"/>
      <c r="AY75" s="322"/>
      <c r="AZ75" s="322"/>
      <c r="BA75" s="322"/>
      <c r="BB75" s="322"/>
      <c r="BC75" s="322"/>
      <c r="BD75" s="322"/>
      <c r="BE75" s="322"/>
      <c r="BF75" s="322"/>
      <c r="BG75" s="322"/>
      <c r="BH75" s="322"/>
      <c r="BI75" s="322"/>
      <c r="BJ75" s="322"/>
      <c r="BK75" s="322"/>
      <c r="BL75" s="322"/>
      <c r="BM75" s="322"/>
      <c r="BN75" s="322"/>
      <c r="BO75" s="322"/>
      <c r="BP75" s="322"/>
      <c r="BQ75" s="322"/>
      <c r="BR75" s="322"/>
      <c r="BS75" s="322"/>
      <c r="BT75" s="322"/>
      <c r="BU75" s="322"/>
      <c r="BV75" s="322"/>
      <c r="BW75" s="322"/>
      <c r="BX75" s="322"/>
      <c r="BY75" s="322"/>
      <c r="BZ75" s="322"/>
      <c r="CA75" s="322"/>
      <c r="CB75" s="322"/>
      <c r="CC75" s="322"/>
      <c r="CD75" s="322"/>
      <c r="CE75" s="322"/>
      <c r="CF75" s="322"/>
      <c r="CG75" s="322"/>
      <c r="CH75" s="322"/>
      <c r="CI75" s="322"/>
      <c r="CJ75" s="322"/>
      <c r="CK75" s="322"/>
      <c r="CL75" s="322"/>
      <c r="CM75" s="322"/>
      <c r="CN75" s="322"/>
      <c r="CO75" s="322"/>
      <c r="CP75" s="322"/>
      <c r="CQ75" s="322"/>
      <c r="CR75" s="322"/>
      <c r="CS75" s="322"/>
      <c r="CT75" s="322"/>
      <c r="CU75" s="322"/>
      <c r="CV75" s="322"/>
      <c r="CW75" s="322"/>
      <c r="CX75" s="322"/>
      <c r="CY75" s="322"/>
      <c r="CZ75" s="322"/>
      <c r="DA75" s="322"/>
      <c r="DB75" s="322"/>
      <c r="DC75" s="322"/>
      <c r="DD75" s="322"/>
      <c r="DE75" s="322"/>
      <c r="DF75" s="322"/>
      <c r="DG75" s="322"/>
      <c r="DH75" s="322"/>
      <c r="DI75" s="322"/>
      <c r="DJ75" s="322"/>
      <c r="DK75" s="322"/>
      <c r="DL75" s="322"/>
      <c r="DM75" s="322"/>
      <c r="DN75" s="322"/>
      <c r="DO75" s="322"/>
      <c r="DP75" s="322"/>
      <c r="DQ75" s="322"/>
      <c r="DR75" s="322"/>
      <c r="DS75" s="322"/>
      <c r="DT75" s="322"/>
      <c r="DU75" s="322"/>
      <c r="DV75" s="322"/>
      <c r="DW75" s="322"/>
      <c r="DX75" s="322"/>
      <c r="DY75" s="322"/>
      <c r="DZ75" s="322"/>
      <c r="EA75" s="322"/>
      <c r="EB75" s="322"/>
      <c r="EC75" s="322"/>
      <c r="ED75" s="322"/>
      <c r="EE75" s="322"/>
      <c r="EF75" s="322"/>
      <c r="EG75" s="322"/>
      <c r="EH75" s="322"/>
      <c r="EI75" s="322"/>
      <c r="EJ75" s="322"/>
      <c r="EK75" s="322"/>
      <c r="EL75" s="322"/>
      <c r="EM75" s="322"/>
      <c r="EN75" s="322"/>
      <c r="EO75" s="322"/>
      <c r="EP75" s="322"/>
      <c r="EQ75" s="322"/>
      <c r="ER75" s="322"/>
      <c r="ES75" s="322"/>
      <c r="ET75" s="322"/>
      <c r="EU75" s="322"/>
      <c r="EV75" s="322"/>
      <c r="EW75" s="322"/>
      <c r="EX75" s="322"/>
      <c r="EY75" s="322"/>
      <c r="EZ75" s="322"/>
      <c r="FA75" s="322"/>
      <c r="FB75" s="322"/>
      <c r="FC75" s="322"/>
      <c r="FD75" s="322"/>
      <c r="FE75" s="322"/>
      <c r="FF75" s="322"/>
      <c r="FG75" s="322"/>
      <c r="FH75" s="322"/>
      <c r="FI75" s="322"/>
      <c r="FJ75" s="322"/>
      <c r="FK75" s="322"/>
      <c r="FL75" s="322"/>
      <c r="FM75" s="322"/>
      <c r="FN75" s="322"/>
      <c r="FO75" s="322"/>
      <c r="FP75" s="322"/>
      <c r="FQ75" s="322"/>
      <c r="FR75" s="322"/>
      <c r="FS75" s="322"/>
      <c r="FT75" s="322"/>
      <c r="FU75" s="322"/>
      <c r="FV75" s="322"/>
      <c r="FW75" s="322"/>
      <c r="FX75" s="322"/>
      <c r="FY75" s="322"/>
      <c r="FZ75" s="322"/>
      <c r="GA75" s="322"/>
      <c r="GB75" s="322"/>
      <c r="GC75" s="322"/>
      <c r="GD75" s="322"/>
      <c r="GE75" s="322"/>
      <c r="GF75" s="322"/>
      <c r="GG75" s="322"/>
      <c r="GH75" s="322"/>
      <c r="GI75" s="322"/>
      <c r="GJ75" s="322"/>
      <c r="GK75" s="322"/>
      <c r="GL75" s="322"/>
      <c r="GM75" s="322"/>
      <c r="GN75" s="322"/>
      <c r="GO75" s="322"/>
      <c r="GP75" s="322"/>
      <c r="GQ75" s="322"/>
      <c r="GR75" s="322"/>
      <c r="GS75" s="322"/>
      <c r="GT75" s="322"/>
      <c r="GU75" s="322"/>
      <c r="GV75" s="322"/>
      <c r="GW75" s="322"/>
      <c r="GX75" s="322"/>
      <c r="GY75" s="322"/>
      <c r="GZ75" s="322"/>
      <c r="HA75" s="322"/>
      <c r="HB75" s="322"/>
      <c r="HC75" s="322"/>
      <c r="HD75" s="322"/>
      <c r="HE75" s="322"/>
      <c r="HF75" s="322"/>
      <c r="HG75" s="322"/>
      <c r="HH75" s="322"/>
      <c r="HI75" s="322"/>
      <c r="HJ75" s="322"/>
      <c r="HK75" s="322"/>
      <c r="HL75" s="322"/>
      <c r="HM75" s="322"/>
      <c r="HN75" s="322"/>
      <c r="HO75" s="322"/>
      <c r="HP75" s="322"/>
      <c r="HQ75" s="322"/>
      <c r="HR75" s="322"/>
      <c r="HS75" s="322"/>
      <c r="HT75" s="322"/>
      <c r="HU75" s="322"/>
      <c r="HV75" s="322"/>
    </row>
    <row r="76" s="322" customFormat="true" ht="12.75" hidden="false" customHeight="false" outlineLevel="0" collapsed="false">
      <c r="A76" s="304" t="n">
        <v>574</v>
      </c>
      <c r="B76" s="304" t="s">
        <v>139</v>
      </c>
      <c r="C76" s="304" t="s">
        <v>3968</v>
      </c>
      <c r="D76" s="304" t="s">
        <v>3988</v>
      </c>
      <c r="E76" s="304" t="s">
        <v>3989</v>
      </c>
      <c r="F76" s="304" t="s">
        <v>3990</v>
      </c>
      <c r="G76" s="305" t="s">
        <v>2011</v>
      </c>
      <c r="H76" s="304" t="s">
        <v>3972</v>
      </c>
      <c r="I76" s="305" t="s">
        <v>3973</v>
      </c>
      <c r="J76" s="304" t="s">
        <v>1193</v>
      </c>
      <c r="K76" s="304"/>
      <c r="L76" s="304"/>
      <c r="M76" s="304"/>
      <c r="N76" s="304"/>
      <c r="O76" s="304"/>
      <c r="P76" s="304" t="s">
        <v>762</v>
      </c>
      <c r="Q76" s="306" t="n">
        <v>4827</v>
      </c>
    </row>
    <row r="77" s="322" customFormat="true" ht="12.75" hidden="false" customHeight="false" outlineLevel="0" collapsed="false">
      <c r="A77" s="304" t="n">
        <v>575</v>
      </c>
      <c r="B77" s="304" t="s">
        <v>139</v>
      </c>
      <c r="C77" s="304" t="s">
        <v>3582</v>
      </c>
      <c r="D77" s="304" t="s">
        <v>3991</v>
      </c>
      <c r="E77" s="304" t="s">
        <v>3992</v>
      </c>
      <c r="F77" s="319" t="s">
        <v>3993</v>
      </c>
      <c r="G77" s="304" t="s">
        <v>1185</v>
      </c>
      <c r="H77" s="304" t="s">
        <v>3992</v>
      </c>
      <c r="I77" s="304" t="s">
        <v>220</v>
      </c>
      <c r="J77" s="304" t="n">
        <v>1</v>
      </c>
      <c r="K77" s="304"/>
      <c r="L77" s="304"/>
      <c r="M77" s="304"/>
      <c r="N77" s="304"/>
      <c r="O77" s="304"/>
      <c r="P77" s="304" t="s">
        <v>1187</v>
      </c>
      <c r="Q77" s="306" t="n">
        <v>10736</v>
      </c>
      <c r="R77" s="324"/>
      <c r="S77" s="324"/>
      <c r="T77" s="324"/>
      <c r="U77" s="324"/>
      <c r="V77" s="324"/>
      <c r="W77" s="324"/>
      <c r="X77" s="324"/>
      <c r="Y77" s="324"/>
      <c r="Z77" s="324"/>
      <c r="AA77" s="324"/>
      <c r="AB77" s="324"/>
      <c r="AC77" s="324"/>
      <c r="AD77" s="324"/>
      <c r="AE77" s="324"/>
      <c r="AF77" s="324"/>
      <c r="AG77" s="324"/>
      <c r="AH77" s="324"/>
      <c r="AI77" s="324"/>
      <c r="AJ77" s="324"/>
      <c r="AK77" s="324"/>
      <c r="AL77" s="324"/>
      <c r="AM77" s="324"/>
      <c r="AN77" s="324"/>
      <c r="AO77" s="324"/>
      <c r="AP77" s="324"/>
      <c r="AQ77" s="324"/>
      <c r="AR77" s="324"/>
      <c r="AS77" s="324"/>
      <c r="AT77" s="324"/>
      <c r="AU77" s="324"/>
      <c r="AV77" s="324"/>
      <c r="AW77" s="324"/>
      <c r="AX77" s="324"/>
      <c r="AY77" s="324"/>
      <c r="AZ77" s="324"/>
      <c r="BA77" s="324"/>
      <c r="BB77" s="324"/>
      <c r="BC77" s="324"/>
      <c r="BD77" s="324"/>
      <c r="BE77" s="324"/>
      <c r="BF77" s="324"/>
      <c r="BG77" s="324"/>
      <c r="BH77" s="324"/>
      <c r="BI77" s="324"/>
      <c r="BJ77" s="324"/>
      <c r="BK77" s="324"/>
      <c r="BL77" s="324"/>
      <c r="BM77" s="324"/>
      <c r="BN77" s="324"/>
      <c r="BO77" s="324"/>
      <c r="BP77" s="324"/>
      <c r="BQ77" s="324"/>
      <c r="BR77" s="324"/>
      <c r="BS77" s="324"/>
      <c r="BT77" s="324"/>
      <c r="BU77" s="324"/>
      <c r="BV77" s="324"/>
      <c r="BW77" s="324"/>
      <c r="BX77" s="324"/>
      <c r="BY77" s="324"/>
      <c r="BZ77" s="324"/>
      <c r="CA77" s="324"/>
      <c r="CB77" s="324"/>
      <c r="CC77" s="324"/>
      <c r="CD77" s="324"/>
      <c r="CE77" s="324"/>
      <c r="CF77" s="324"/>
      <c r="CG77" s="324"/>
      <c r="CH77" s="324"/>
      <c r="CI77" s="324"/>
      <c r="CJ77" s="324"/>
      <c r="CK77" s="324"/>
      <c r="CL77" s="324"/>
      <c r="CM77" s="324"/>
      <c r="CN77" s="324"/>
      <c r="CO77" s="324"/>
      <c r="CP77" s="324"/>
      <c r="CQ77" s="324"/>
      <c r="CR77" s="324"/>
      <c r="CS77" s="324"/>
      <c r="CT77" s="324"/>
      <c r="CU77" s="324"/>
      <c r="CV77" s="324"/>
      <c r="CW77" s="324"/>
      <c r="CX77" s="324"/>
      <c r="CY77" s="324"/>
      <c r="CZ77" s="324"/>
      <c r="DA77" s="324"/>
      <c r="DB77" s="324"/>
      <c r="DC77" s="324"/>
      <c r="DD77" s="324"/>
      <c r="DE77" s="324"/>
      <c r="DF77" s="324"/>
      <c r="DG77" s="324"/>
      <c r="DH77" s="324"/>
      <c r="DI77" s="324"/>
      <c r="DJ77" s="324"/>
      <c r="DK77" s="324"/>
      <c r="DL77" s="324"/>
      <c r="DM77" s="324"/>
      <c r="DN77" s="324"/>
      <c r="DO77" s="324"/>
      <c r="DP77" s="324"/>
      <c r="DQ77" s="324"/>
      <c r="DR77" s="324"/>
      <c r="DS77" s="324"/>
      <c r="DT77" s="324"/>
      <c r="DU77" s="324"/>
      <c r="DV77" s="324"/>
      <c r="DW77" s="324"/>
      <c r="DX77" s="324"/>
      <c r="DY77" s="324"/>
      <c r="DZ77" s="324"/>
      <c r="EA77" s="324"/>
      <c r="EB77" s="324"/>
      <c r="EC77" s="324"/>
      <c r="ED77" s="324"/>
      <c r="EE77" s="324"/>
      <c r="EF77" s="324"/>
      <c r="EG77" s="324"/>
      <c r="EH77" s="324"/>
      <c r="EI77" s="324"/>
      <c r="EJ77" s="324"/>
      <c r="EK77" s="324"/>
      <c r="EL77" s="324"/>
      <c r="EM77" s="324"/>
      <c r="EN77" s="324"/>
      <c r="EO77" s="324"/>
      <c r="EP77" s="324"/>
      <c r="EQ77" s="324"/>
      <c r="ER77" s="324"/>
      <c r="ES77" s="324"/>
      <c r="ET77" s="324"/>
      <c r="EU77" s="324"/>
      <c r="EV77" s="324"/>
      <c r="EW77" s="324"/>
      <c r="EX77" s="324"/>
      <c r="EY77" s="324"/>
      <c r="EZ77" s="324"/>
      <c r="FA77" s="324"/>
      <c r="FB77" s="324"/>
      <c r="FC77" s="324"/>
      <c r="FD77" s="324"/>
      <c r="FE77" s="324"/>
      <c r="FF77" s="324"/>
      <c r="FG77" s="324"/>
      <c r="FH77" s="324"/>
      <c r="FI77" s="324"/>
      <c r="FJ77" s="324"/>
      <c r="FK77" s="324"/>
      <c r="FL77" s="324"/>
      <c r="FM77" s="324"/>
      <c r="FN77" s="324"/>
      <c r="FO77" s="324"/>
      <c r="FP77" s="324"/>
      <c r="FQ77" s="324"/>
      <c r="FR77" s="324"/>
      <c r="FS77" s="324"/>
      <c r="FT77" s="324"/>
      <c r="FU77" s="324"/>
      <c r="FV77" s="324"/>
      <c r="FW77" s="324"/>
      <c r="FX77" s="324"/>
      <c r="FY77" s="324"/>
      <c r="FZ77" s="324"/>
      <c r="GA77" s="324"/>
      <c r="GB77" s="324"/>
      <c r="GC77" s="324"/>
      <c r="GD77" s="324"/>
      <c r="GE77" s="324"/>
      <c r="GF77" s="324"/>
      <c r="GG77" s="324"/>
      <c r="GH77" s="324"/>
      <c r="GI77" s="324"/>
      <c r="GJ77" s="324"/>
      <c r="GK77" s="324"/>
      <c r="GL77" s="324"/>
      <c r="GM77" s="324"/>
      <c r="GN77" s="324"/>
      <c r="GO77" s="324"/>
      <c r="GP77" s="324"/>
      <c r="GQ77" s="324"/>
      <c r="GR77" s="324"/>
      <c r="GS77" s="324"/>
      <c r="GT77" s="324"/>
      <c r="GU77" s="324"/>
      <c r="GV77" s="324"/>
      <c r="GW77" s="324"/>
      <c r="GX77" s="324"/>
      <c r="GY77" s="324"/>
      <c r="GZ77" s="324"/>
      <c r="HA77" s="324"/>
      <c r="HB77" s="324"/>
      <c r="HC77" s="324"/>
      <c r="HD77" s="324"/>
      <c r="HE77" s="324"/>
      <c r="HF77" s="324"/>
      <c r="HG77" s="324"/>
      <c r="HH77" s="324"/>
      <c r="HI77" s="324"/>
      <c r="HJ77" s="324"/>
      <c r="HK77" s="324"/>
      <c r="HL77" s="324"/>
      <c r="HM77" s="324"/>
      <c r="HN77" s="324"/>
      <c r="HO77" s="324"/>
      <c r="HP77" s="324"/>
    </row>
    <row r="78" s="322" customFormat="true" ht="12.75" hidden="false" customHeight="false" outlineLevel="0" collapsed="false">
      <c r="A78" s="304" t="n">
        <v>576</v>
      </c>
      <c r="B78" s="304" t="s">
        <v>139</v>
      </c>
      <c r="C78" s="304" t="s">
        <v>3582</v>
      </c>
      <c r="D78" s="304" t="s">
        <v>3994</v>
      </c>
      <c r="E78" s="304" t="s">
        <v>3995</v>
      </c>
      <c r="F78" s="319" t="s">
        <v>3996</v>
      </c>
      <c r="G78" s="304" t="s">
        <v>1185</v>
      </c>
      <c r="H78" s="304" t="s">
        <v>3995</v>
      </c>
      <c r="I78" s="304" t="s">
        <v>634</v>
      </c>
      <c r="J78" s="304" t="n">
        <v>1</v>
      </c>
      <c r="K78" s="304"/>
      <c r="L78" s="304"/>
      <c r="M78" s="304"/>
      <c r="N78" s="304"/>
      <c r="O78" s="304"/>
      <c r="P78" s="304" t="s">
        <v>1187</v>
      </c>
      <c r="Q78" s="306" t="n">
        <v>10822</v>
      </c>
      <c r="R78" s="324"/>
      <c r="S78" s="324"/>
      <c r="T78" s="324"/>
      <c r="U78" s="324"/>
      <c r="V78" s="324"/>
      <c r="W78" s="324"/>
      <c r="X78" s="324"/>
      <c r="Y78" s="324"/>
      <c r="Z78" s="324"/>
      <c r="AA78" s="324"/>
      <c r="AB78" s="324"/>
      <c r="AC78" s="324"/>
      <c r="AD78" s="324"/>
      <c r="AE78" s="324"/>
      <c r="AF78" s="324"/>
      <c r="AG78" s="324"/>
      <c r="AH78" s="324"/>
      <c r="AI78" s="324"/>
      <c r="AJ78" s="324"/>
      <c r="AK78" s="324"/>
      <c r="AL78" s="324"/>
      <c r="AM78" s="324"/>
      <c r="AN78" s="324"/>
      <c r="AO78" s="324"/>
      <c r="AP78" s="324"/>
      <c r="AQ78" s="324"/>
      <c r="AR78" s="324"/>
      <c r="AS78" s="324"/>
      <c r="AT78" s="324"/>
      <c r="AU78" s="324"/>
      <c r="AV78" s="324"/>
      <c r="AW78" s="324"/>
      <c r="AX78" s="324"/>
      <c r="AY78" s="324"/>
      <c r="AZ78" s="324"/>
      <c r="BA78" s="324"/>
      <c r="BB78" s="324"/>
      <c r="BC78" s="324"/>
      <c r="BD78" s="324"/>
      <c r="BE78" s="324"/>
      <c r="BF78" s="324"/>
      <c r="BG78" s="324"/>
      <c r="BH78" s="324"/>
      <c r="BI78" s="324"/>
      <c r="BJ78" s="324"/>
      <c r="BK78" s="324"/>
      <c r="BL78" s="324"/>
      <c r="BM78" s="324"/>
      <c r="BN78" s="324"/>
      <c r="BO78" s="324"/>
      <c r="BP78" s="324"/>
      <c r="BQ78" s="324"/>
      <c r="BR78" s="324"/>
      <c r="BS78" s="324"/>
      <c r="BT78" s="324"/>
      <c r="BU78" s="324"/>
      <c r="BV78" s="324"/>
      <c r="BW78" s="324"/>
      <c r="BX78" s="324"/>
      <c r="BY78" s="324"/>
      <c r="BZ78" s="324"/>
      <c r="CA78" s="324"/>
      <c r="CB78" s="324"/>
      <c r="CC78" s="324"/>
      <c r="CD78" s="324"/>
      <c r="CE78" s="324"/>
      <c r="CF78" s="324"/>
      <c r="CG78" s="324"/>
      <c r="CH78" s="324"/>
      <c r="CI78" s="324"/>
      <c r="CJ78" s="324"/>
      <c r="CK78" s="324"/>
      <c r="CL78" s="324"/>
      <c r="CM78" s="324"/>
      <c r="CN78" s="324"/>
      <c r="CO78" s="324"/>
      <c r="CP78" s="324"/>
      <c r="CQ78" s="324"/>
      <c r="CR78" s="324"/>
      <c r="CS78" s="324"/>
      <c r="CT78" s="324"/>
      <c r="CU78" s="324"/>
      <c r="CV78" s="324"/>
      <c r="CW78" s="324"/>
      <c r="CX78" s="324"/>
      <c r="CY78" s="324"/>
      <c r="CZ78" s="324"/>
      <c r="DA78" s="324"/>
      <c r="DB78" s="324"/>
      <c r="DC78" s="324"/>
      <c r="DD78" s="324"/>
      <c r="DE78" s="324"/>
      <c r="DF78" s="324"/>
      <c r="DG78" s="324"/>
      <c r="DH78" s="324"/>
      <c r="DI78" s="324"/>
      <c r="DJ78" s="324"/>
      <c r="DK78" s="324"/>
      <c r="DL78" s="324"/>
      <c r="DM78" s="324"/>
      <c r="DN78" s="324"/>
      <c r="DO78" s="324"/>
      <c r="DP78" s="324"/>
      <c r="DQ78" s="324"/>
      <c r="DR78" s="324"/>
      <c r="DS78" s="324"/>
      <c r="DT78" s="324"/>
      <c r="DU78" s="324"/>
      <c r="DV78" s="324"/>
      <c r="DW78" s="324"/>
      <c r="DX78" s="324"/>
      <c r="DY78" s="324"/>
      <c r="DZ78" s="324"/>
      <c r="EA78" s="324"/>
      <c r="EB78" s="324"/>
      <c r="EC78" s="324"/>
      <c r="ED78" s="324"/>
      <c r="EE78" s="324"/>
      <c r="EF78" s="324"/>
      <c r="EG78" s="324"/>
      <c r="EH78" s="324"/>
      <c r="EI78" s="324"/>
      <c r="EJ78" s="324"/>
      <c r="EK78" s="324"/>
      <c r="EL78" s="324"/>
      <c r="EM78" s="324"/>
      <c r="EN78" s="324"/>
      <c r="EO78" s="324"/>
      <c r="EP78" s="324"/>
      <c r="EQ78" s="324"/>
      <c r="ER78" s="324"/>
      <c r="ES78" s="324"/>
      <c r="ET78" s="324"/>
      <c r="EU78" s="324"/>
      <c r="EV78" s="324"/>
      <c r="EW78" s="324"/>
      <c r="EX78" s="324"/>
      <c r="EY78" s="324"/>
      <c r="EZ78" s="324"/>
      <c r="FA78" s="324"/>
      <c r="FB78" s="324"/>
      <c r="FC78" s="324"/>
      <c r="FD78" s="324"/>
      <c r="FE78" s="324"/>
      <c r="FF78" s="324"/>
      <c r="FG78" s="324"/>
      <c r="FH78" s="324"/>
      <c r="FI78" s="324"/>
      <c r="FJ78" s="324"/>
      <c r="FK78" s="324"/>
      <c r="FL78" s="324"/>
      <c r="FM78" s="324"/>
      <c r="FN78" s="324"/>
      <c r="FO78" s="324"/>
      <c r="FP78" s="324"/>
      <c r="FQ78" s="324"/>
      <c r="FR78" s="324"/>
      <c r="FS78" s="324"/>
      <c r="FT78" s="324"/>
      <c r="FU78" s="324"/>
      <c r="FV78" s="324"/>
      <c r="FW78" s="324"/>
      <c r="FX78" s="324"/>
      <c r="FY78" s="324"/>
      <c r="FZ78" s="324"/>
      <c r="GA78" s="324"/>
      <c r="GB78" s="324"/>
      <c r="GC78" s="324"/>
      <c r="GD78" s="324"/>
      <c r="GE78" s="324"/>
      <c r="GF78" s="324"/>
      <c r="GG78" s="324"/>
      <c r="GH78" s="324"/>
      <c r="GI78" s="324"/>
      <c r="GJ78" s="324"/>
      <c r="GK78" s="324"/>
      <c r="GL78" s="324"/>
      <c r="GM78" s="324"/>
      <c r="GN78" s="324"/>
      <c r="GO78" s="324"/>
      <c r="GP78" s="324"/>
      <c r="GQ78" s="324"/>
      <c r="GR78" s="324"/>
      <c r="GS78" s="324"/>
      <c r="GT78" s="324"/>
      <c r="GU78" s="324"/>
      <c r="GV78" s="324"/>
      <c r="GW78" s="324"/>
      <c r="GX78" s="324"/>
      <c r="GY78" s="324"/>
      <c r="GZ78" s="324"/>
      <c r="HA78" s="324"/>
      <c r="HB78" s="324"/>
      <c r="HC78" s="324"/>
      <c r="HD78" s="324"/>
      <c r="HE78" s="324"/>
      <c r="HF78" s="324"/>
      <c r="HG78" s="324"/>
      <c r="HH78" s="324"/>
      <c r="HI78" s="324"/>
      <c r="HJ78" s="324"/>
      <c r="HK78" s="324"/>
      <c r="HL78" s="324"/>
      <c r="HM78" s="324"/>
      <c r="HN78" s="324"/>
      <c r="HO78" s="324"/>
      <c r="HP78" s="324"/>
      <c r="HQ78" s="323"/>
      <c r="HR78" s="323"/>
      <c r="HS78" s="323"/>
      <c r="HT78" s="323"/>
      <c r="HU78" s="323"/>
      <c r="HV78" s="323"/>
    </row>
    <row r="79" s="322" customFormat="true" ht="12.75" hidden="false" customHeight="false" outlineLevel="0" collapsed="false">
      <c r="A79" s="304" t="n">
        <v>577</v>
      </c>
      <c r="B79" s="304" t="s">
        <v>139</v>
      </c>
      <c r="C79" s="304" t="s">
        <v>3582</v>
      </c>
      <c r="D79" s="304" t="s">
        <v>3997</v>
      </c>
      <c r="E79" s="304" t="s">
        <v>3998</v>
      </c>
      <c r="F79" s="319" t="s">
        <v>3999</v>
      </c>
      <c r="G79" s="304" t="s">
        <v>1185</v>
      </c>
      <c r="H79" s="304" t="s">
        <v>3998</v>
      </c>
      <c r="I79" s="304" t="s">
        <v>220</v>
      </c>
      <c r="J79" s="304" t="n">
        <v>1</v>
      </c>
      <c r="K79" s="304"/>
      <c r="L79" s="304"/>
      <c r="M79" s="304"/>
      <c r="N79" s="304"/>
      <c r="O79" s="304"/>
      <c r="P79" s="304" t="s">
        <v>1187</v>
      </c>
      <c r="Q79" s="306" t="n">
        <v>10626</v>
      </c>
      <c r="R79" s="324"/>
      <c r="S79" s="324"/>
      <c r="T79" s="324"/>
      <c r="U79" s="324"/>
      <c r="V79" s="324"/>
      <c r="W79" s="324"/>
      <c r="X79" s="324"/>
      <c r="Y79" s="324"/>
      <c r="Z79" s="324"/>
      <c r="AA79" s="324"/>
      <c r="AB79" s="324"/>
      <c r="AC79" s="324"/>
      <c r="AD79" s="324"/>
      <c r="AE79" s="324"/>
      <c r="AF79" s="324"/>
      <c r="AG79" s="324"/>
      <c r="AH79" s="324"/>
      <c r="AI79" s="324"/>
      <c r="AJ79" s="324"/>
      <c r="AK79" s="324"/>
      <c r="AL79" s="324"/>
      <c r="AM79" s="324"/>
      <c r="AN79" s="324"/>
      <c r="AO79" s="324"/>
      <c r="AP79" s="324"/>
      <c r="AQ79" s="324"/>
      <c r="AR79" s="324"/>
      <c r="AS79" s="324"/>
      <c r="AT79" s="324"/>
      <c r="AU79" s="324"/>
      <c r="AV79" s="324"/>
      <c r="AW79" s="324"/>
      <c r="AX79" s="324"/>
      <c r="AY79" s="324"/>
      <c r="AZ79" s="324"/>
      <c r="BA79" s="324"/>
      <c r="BB79" s="324"/>
      <c r="BC79" s="324"/>
      <c r="BD79" s="324"/>
      <c r="BE79" s="324"/>
      <c r="BF79" s="324"/>
      <c r="BG79" s="324"/>
      <c r="BH79" s="324"/>
      <c r="BI79" s="324"/>
      <c r="BJ79" s="324"/>
      <c r="BK79" s="324"/>
      <c r="BL79" s="324"/>
      <c r="BM79" s="324"/>
      <c r="BN79" s="324"/>
      <c r="BO79" s="324"/>
      <c r="BP79" s="324"/>
      <c r="BQ79" s="324"/>
      <c r="BR79" s="324"/>
      <c r="BS79" s="324"/>
      <c r="BT79" s="324"/>
      <c r="BU79" s="324"/>
      <c r="BV79" s="324"/>
      <c r="BW79" s="324"/>
      <c r="BX79" s="324"/>
      <c r="BY79" s="324"/>
      <c r="BZ79" s="324"/>
      <c r="CA79" s="324"/>
      <c r="CB79" s="324"/>
      <c r="CC79" s="324"/>
      <c r="CD79" s="324"/>
      <c r="CE79" s="324"/>
      <c r="CF79" s="324"/>
      <c r="CG79" s="324"/>
      <c r="CH79" s="324"/>
      <c r="CI79" s="324"/>
      <c r="CJ79" s="324"/>
      <c r="CK79" s="324"/>
      <c r="CL79" s="324"/>
      <c r="CM79" s="324"/>
      <c r="CN79" s="324"/>
      <c r="CO79" s="324"/>
      <c r="CP79" s="324"/>
      <c r="CQ79" s="324"/>
      <c r="CR79" s="324"/>
      <c r="CS79" s="324"/>
      <c r="CT79" s="324"/>
      <c r="CU79" s="324"/>
      <c r="CV79" s="324"/>
      <c r="CW79" s="324"/>
      <c r="CX79" s="324"/>
      <c r="CY79" s="324"/>
      <c r="CZ79" s="324"/>
      <c r="DA79" s="324"/>
      <c r="DB79" s="324"/>
      <c r="DC79" s="324"/>
      <c r="DD79" s="324"/>
      <c r="DE79" s="324"/>
      <c r="DF79" s="324"/>
      <c r="DG79" s="324"/>
      <c r="DH79" s="324"/>
      <c r="DI79" s="324"/>
      <c r="DJ79" s="324"/>
      <c r="DK79" s="324"/>
      <c r="DL79" s="324"/>
      <c r="DM79" s="324"/>
      <c r="DN79" s="324"/>
      <c r="DO79" s="324"/>
      <c r="DP79" s="324"/>
      <c r="DQ79" s="324"/>
      <c r="DR79" s="324"/>
      <c r="DS79" s="324"/>
      <c r="DT79" s="324"/>
      <c r="DU79" s="324"/>
      <c r="DV79" s="324"/>
      <c r="DW79" s="324"/>
      <c r="DX79" s="324"/>
      <c r="DY79" s="324"/>
      <c r="DZ79" s="324"/>
      <c r="EA79" s="324"/>
      <c r="EB79" s="324"/>
      <c r="EC79" s="324"/>
      <c r="ED79" s="324"/>
      <c r="EE79" s="324"/>
      <c r="EF79" s="324"/>
      <c r="EG79" s="324"/>
      <c r="EH79" s="324"/>
      <c r="EI79" s="324"/>
      <c r="EJ79" s="324"/>
      <c r="EK79" s="324"/>
      <c r="EL79" s="324"/>
      <c r="EM79" s="324"/>
      <c r="EN79" s="324"/>
      <c r="EO79" s="324"/>
      <c r="EP79" s="324"/>
      <c r="EQ79" s="324"/>
      <c r="ER79" s="324"/>
      <c r="ES79" s="324"/>
      <c r="ET79" s="324"/>
      <c r="EU79" s="324"/>
      <c r="EV79" s="324"/>
      <c r="EW79" s="324"/>
      <c r="EX79" s="324"/>
      <c r="EY79" s="324"/>
      <c r="EZ79" s="324"/>
      <c r="FA79" s="324"/>
      <c r="FB79" s="324"/>
      <c r="FC79" s="324"/>
      <c r="FD79" s="324"/>
      <c r="FE79" s="324"/>
      <c r="FF79" s="324"/>
      <c r="FG79" s="324"/>
      <c r="FH79" s="324"/>
      <c r="FI79" s="324"/>
      <c r="FJ79" s="324"/>
      <c r="FK79" s="324"/>
      <c r="FL79" s="324"/>
      <c r="FM79" s="324"/>
      <c r="FN79" s="324"/>
      <c r="FO79" s="324"/>
      <c r="FP79" s="324"/>
      <c r="FQ79" s="324"/>
      <c r="FR79" s="324"/>
      <c r="FS79" s="324"/>
      <c r="FT79" s="324"/>
      <c r="FU79" s="324"/>
      <c r="FV79" s="324"/>
      <c r="FW79" s="324"/>
      <c r="FX79" s="324"/>
      <c r="FY79" s="324"/>
      <c r="FZ79" s="324"/>
      <c r="GA79" s="324"/>
      <c r="GB79" s="324"/>
      <c r="GC79" s="324"/>
      <c r="GD79" s="324"/>
      <c r="GE79" s="324"/>
      <c r="GF79" s="324"/>
      <c r="GG79" s="324"/>
      <c r="GH79" s="324"/>
      <c r="GI79" s="324"/>
      <c r="GJ79" s="324"/>
      <c r="GK79" s="324"/>
      <c r="GL79" s="324"/>
      <c r="GM79" s="324"/>
      <c r="GN79" s="324"/>
      <c r="GO79" s="324"/>
      <c r="GP79" s="324"/>
      <c r="GQ79" s="324"/>
      <c r="GR79" s="324"/>
      <c r="GS79" s="324"/>
      <c r="GT79" s="324"/>
      <c r="GU79" s="324"/>
      <c r="GV79" s="324"/>
      <c r="GW79" s="324"/>
      <c r="GX79" s="324"/>
      <c r="GY79" s="324"/>
      <c r="GZ79" s="324"/>
      <c r="HA79" s="324"/>
      <c r="HB79" s="324"/>
      <c r="HC79" s="324"/>
      <c r="HD79" s="324"/>
      <c r="HE79" s="324"/>
      <c r="HF79" s="324"/>
      <c r="HG79" s="324"/>
      <c r="HH79" s="324"/>
      <c r="HI79" s="324"/>
      <c r="HJ79" s="324"/>
      <c r="HK79" s="324"/>
      <c r="HL79" s="324"/>
      <c r="HM79" s="324"/>
      <c r="HN79" s="324"/>
      <c r="HO79" s="324"/>
      <c r="HP79" s="324"/>
      <c r="HQ79" s="323"/>
      <c r="HR79" s="323"/>
      <c r="HS79" s="323"/>
      <c r="HT79" s="323"/>
      <c r="HU79" s="323"/>
      <c r="HV79" s="323"/>
    </row>
    <row r="80" s="322" customFormat="true" ht="12.75" hidden="false" customHeight="false" outlineLevel="0" collapsed="false">
      <c r="A80" s="304" t="n">
        <v>579</v>
      </c>
      <c r="B80" s="304" t="s">
        <v>139</v>
      </c>
      <c r="C80" s="304" t="s">
        <v>3582</v>
      </c>
      <c r="D80" s="304" t="s">
        <v>4000</v>
      </c>
      <c r="E80" s="304" t="s">
        <v>3111</v>
      </c>
      <c r="F80" s="304" t="s">
        <v>4001</v>
      </c>
      <c r="G80" s="305" t="s">
        <v>1185</v>
      </c>
      <c r="H80" s="304" t="s">
        <v>3111</v>
      </c>
      <c r="I80" s="304" t="s">
        <v>3112</v>
      </c>
      <c r="J80" s="304" t="n">
        <v>1</v>
      </c>
      <c r="K80" s="304"/>
      <c r="L80" s="304"/>
      <c r="M80" s="304"/>
      <c r="N80" s="304"/>
      <c r="O80" s="304"/>
      <c r="P80" s="304" t="s">
        <v>1187</v>
      </c>
      <c r="Q80" s="306" t="n">
        <v>10761</v>
      </c>
      <c r="R80" s="324"/>
      <c r="S80" s="324"/>
      <c r="T80" s="324"/>
      <c r="U80" s="324"/>
      <c r="V80" s="324"/>
      <c r="W80" s="324"/>
      <c r="X80" s="324"/>
      <c r="Y80" s="324"/>
      <c r="Z80" s="324"/>
      <c r="AA80" s="324"/>
      <c r="AB80" s="324"/>
      <c r="AC80" s="324"/>
      <c r="AD80" s="324"/>
      <c r="AE80" s="324"/>
      <c r="AF80" s="324"/>
      <c r="AG80" s="324"/>
      <c r="AH80" s="324"/>
      <c r="AI80" s="324"/>
      <c r="AJ80" s="324"/>
      <c r="AK80" s="324"/>
      <c r="AL80" s="324"/>
      <c r="AM80" s="324"/>
      <c r="AN80" s="324"/>
      <c r="AO80" s="324"/>
      <c r="AP80" s="324"/>
      <c r="AQ80" s="324"/>
      <c r="AR80" s="324"/>
      <c r="AS80" s="324"/>
      <c r="AT80" s="324"/>
      <c r="AU80" s="324"/>
      <c r="AV80" s="324"/>
      <c r="AW80" s="324"/>
      <c r="AX80" s="324"/>
      <c r="AY80" s="324"/>
      <c r="AZ80" s="324"/>
      <c r="BA80" s="324"/>
      <c r="BB80" s="324"/>
      <c r="BC80" s="324"/>
      <c r="BD80" s="324"/>
      <c r="BE80" s="324"/>
      <c r="BF80" s="324"/>
      <c r="BG80" s="324"/>
      <c r="BH80" s="324"/>
      <c r="BI80" s="324"/>
      <c r="BJ80" s="324"/>
      <c r="BK80" s="324"/>
      <c r="BL80" s="324"/>
      <c r="BM80" s="324"/>
      <c r="BN80" s="324"/>
      <c r="BO80" s="324"/>
      <c r="BP80" s="324"/>
      <c r="BQ80" s="324"/>
      <c r="BR80" s="324"/>
      <c r="BS80" s="324"/>
      <c r="BT80" s="324"/>
      <c r="BU80" s="324"/>
      <c r="BV80" s="324"/>
      <c r="BW80" s="324"/>
      <c r="BX80" s="324"/>
      <c r="BY80" s="324"/>
      <c r="BZ80" s="324"/>
      <c r="CA80" s="324"/>
      <c r="CB80" s="324"/>
      <c r="CC80" s="324"/>
      <c r="CD80" s="324"/>
      <c r="CE80" s="324"/>
      <c r="CF80" s="324"/>
      <c r="CG80" s="324"/>
      <c r="CH80" s="324"/>
      <c r="CI80" s="324"/>
      <c r="CJ80" s="324"/>
      <c r="CK80" s="324"/>
      <c r="CL80" s="324"/>
      <c r="CM80" s="324"/>
      <c r="CN80" s="324"/>
      <c r="CO80" s="324"/>
      <c r="CP80" s="324"/>
      <c r="CQ80" s="324"/>
      <c r="CR80" s="324"/>
      <c r="CS80" s="324"/>
      <c r="CT80" s="324"/>
      <c r="CU80" s="324"/>
      <c r="CV80" s="324"/>
      <c r="CW80" s="324"/>
      <c r="CX80" s="324"/>
      <c r="CY80" s="324"/>
      <c r="CZ80" s="324"/>
      <c r="DA80" s="324"/>
      <c r="DB80" s="324"/>
      <c r="DC80" s="324"/>
      <c r="DD80" s="324"/>
      <c r="DE80" s="324"/>
      <c r="DF80" s="324"/>
      <c r="DG80" s="324"/>
      <c r="DH80" s="324"/>
      <c r="DI80" s="324"/>
      <c r="DJ80" s="324"/>
      <c r="DK80" s="324"/>
      <c r="DL80" s="324"/>
      <c r="DM80" s="324"/>
      <c r="DN80" s="324"/>
      <c r="DO80" s="324"/>
      <c r="DP80" s="324"/>
      <c r="DQ80" s="324"/>
      <c r="DR80" s="324"/>
      <c r="DS80" s="324"/>
      <c r="DT80" s="324"/>
      <c r="DU80" s="324"/>
      <c r="DV80" s="324"/>
      <c r="DW80" s="324"/>
      <c r="DX80" s="324"/>
      <c r="DY80" s="324"/>
      <c r="DZ80" s="324"/>
      <c r="EA80" s="324"/>
      <c r="EB80" s="324"/>
      <c r="EC80" s="324"/>
      <c r="ED80" s="324"/>
      <c r="EE80" s="324"/>
      <c r="EF80" s="324"/>
      <c r="EG80" s="324"/>
      <c r="EH80" s="324"/>
      <c r="EI80" s="324"/>
      <c r="EJ80" s="324"/>
      <c r="EK80" s="324"/>
      <c r="EL80" s="324"/>
      <c r="EM80" s="324"/>
      <c r="EN80" s="324"/>
      <c r="EO80" s="324"/>
      <c r="EP80" s="324"/>
      <c r="EQ80" s="324"/>
      <c r="ER80" s="324"/>
      <c r="ES80" s="324"/>
      <c r="ET80" s="324"/>
      <c r="EU80" s="324"/>
      <c r="EV80" s="324"/>
      <c r="EW80" s="324"/>
      <c r="EX80" s="324"/>
      <c r="EY80" s="324"/>
      <c r="EZ80" s="324"/>
      <c r="FA80" s="324"/>
      <c r="FB80" s="324"/>
      <c r="FC80" s="324"/>
      <c r="FD80" s="324"/>
      <c r="FE80" s="324"/>
      <c r="FF80" s="324"/>
      <c r="FG80" s="324"/>
      <c r="FH80" s="324"/>
      <c r="FI80" s="324"/>
      <c r="FJ80" s="324"/>
      <c r="FK80" s="324"/>
      <c r="FL80" s="324"/>
      <c r="FM80" s="324"/>
      <c r="FN80" s="324"/>
      <c r="FO80" s="324"/>
      <c r="FP80" s="324"/>
      <c r="FQ80" s="324"/>
      <c r="FR80" s="324"/>
      <c r="FS80" s="324"/>
      <c r="FT80" s="324"/>
      <c r="FU80" s="324"/>
      <c r="FV80" s="324"/>
      <c r="FW80" s="324"/>
      <c r="FX80" s="324"/>
      <c r="FY80" s="324"/>
      <c r="FZ80" s="324"/>
      <c r="GA80" s="324"/>
      <c r="GB80" s="324"/>
      <c r="GC80" s="324"/>
      <c r="GD80" s="324"/>
      <c r="GE80" s="324"/>
      <c r="GF80" s="324"/>
      <c r="GG80" s="324"/>
      <c r="GH80" s="324"/>
      <c r="GI80" s="324"/>
      <c r="GJ80" s="324"/>
      <c r="GK80" s="324"/>
      <c r="GL80" s="324"/>
      <c r="GM80" s="324"/>
      <c r="GN80" s="324"/>
      <c r="GO80" s="324"/>
      <c r="GP80" s="324"/>
      <c r="GQ80" s="324"/>
      <c r="GR80" s="324"/>
      <c r="GS80" s="324"/>
      <c r="GT80" s="324"/>
      <c r="GU80" s="324"/>
      <c r="GV80" s="324"/>
      <c r="GW80" s="324"/>
      <c r="GX80" s="324"/>
      <c r="GY80" s="324"/>
      <c r="GZ80" s="324"/>
      <c r="HA80" s="324"/>
      <c r="HB80" s="324"/>
      <c r="HC80" s="324"/>
      <c r="HD80" s="324"/>
      <c r="HE80" s="324"/>
      <c r="HF80" s="324"/>
      <c r="HG80" s="324"/>
      <c r="HH80" s="324"/>
      <c r="HI80" s="324"/>
      <c r="HJ80" s="324"/>
      <c r="HK80" s="324"/>
      <c r="HL80" s="324"/>
      <c r="HM80" s="324"/>
      <c r="HN80" s="324"/>
      <c r="HO80" s="324"/>
      <c r="HP80" s="324"/>
    </row>
    <row r="81" s="322" customFormat="true" ht="12.75" hidden="false" customHeight="false" outlineLevel="0" collapsed="false">
      <c r="A81" s="304" t="n">
        <v>587</v>
      </c>
      <c r="B81" s="304" t="s">
        <v>139</v>
      </c>
      <c r="C81" s="304" t="s">
        <v>3582</v>
      </c>
      <c r="D81" s="304" t="s">
        <v>4002</v>
      </c>
      <c r="E81" s="304" t="s">
        <v>4003</v>
      </c>
      <c r="F81" s="319" t="s">
        <v>4004</v>
      </c>
      <c r="G81" s="304" t="s">
        <v>1185</v>
      </c>
      <c r="H81" s="304" t="s">
        <v>4003</v>
      </c>
      <c r="I81" s="304" t="s">
        <v>220</v>
      </c>
      <c r="J81" s="304" t="n">
        <v>1</v>
      </c>
      <c r="K81" s="304"/>
      <c r="L81" s="304"/>
      <c r="M81" s="304"/>
      <c r="N81" s="304"/>
      <c r="O81" s="304"/>
      <c r="P81" s="304" t="s">
        <v>1187</v>
      </c>
      <c r="Q81" s="306" t="n">
        <v>10623</v>
      </c>
      <c r="R81" s="324"/>
      <c r="S81" s="324"/>
      <c r="T81" s="324"/>
      <c r="U81" s="324"/>
      <c r="V81" s="324"/>
      <c r="W81" s="324"/>
      <c r="X81" s="324"/>
      <c r="Y81" s="324"/>
      <c r="Z81" s="324"/>
      <c r="AA81" s="324"/>
      <c r="AB81" s="324"/>
      <c r="AC81" s="324"/>
      <c r="AD81" s="324"/>
      <c r="AE81" s="324"/>
      <c r="AF81" s="324"/>
      <c r="AG81" s="324"/>
      <c r="AH81" s="324"/>
      <c r="AI81" s="324"/>
      <c r="AJ81" s="324"/>
      <c r="AK81" s="324"/>
      <c r="AL81" s="324"/>
      <c r="AM81" s="324"/>
      <c r="AN81" s="324"/>
      <c r="AO81" s="324"/>
      <c r="AP81" s="324"/>
      <c r="AQ81" s="324"/>
      <c r="AR81" s="324"/>
      <c r="AS81" s="324"/>
      <c r="AT81" s="324"/>
      <c r="AU81" s="324"/>
      <c r="AV81" s="324"/>
      <c r="AW81" s="324"/>
      <c r="AX81" s="324"/>
      <c r="AY81" s="324"/>
      <c r="AZ81" s="324"/>
      <c r="BA81" s="324"/>
      <c r="BB81" s="324"/>
      <c r="BC81" s="324"/>
      <c r="BD81" s="324"/>
      <c r="BE81" s="324"/>
      <c r="BF81" s="324"/>
      <c r="BG81" s="324"/>
      <c r="BH81" s="324"/>
      <c r="BI81" s="324"/>
      <c r="BJ81" s="324"/>
      <c r="BK81" s="324"/>
      <c r="BL81" s="324"/>
      <c r="BM81" s="324"/>
      <c r="BN81" s="324"/>
      <c r="BO81" s="324"/>
      <c r="BP81" s="324"/>
      <c r="BQ81" s="324"/>
      <c r="BR81" s="324"/>
      <c r="BS81" s="324"/>
      <c r="BT81" s="324"/>
      <c r="BU81" s="324"/>
      <c r="BV81" s="324"/>
      <c r="BW81" s="324"/>
      <c r="BX81" s="324"/>
      <c r="BY81" s="324"/>
      <c r="BZ81" s="324"/>
      <c r="CA81" s="324"/>
      <c r="CB81" s="324"/>
      <c r="CC81" s="324"/>
      <c r="CD81" s="324"/>
      <c r="CE81" s="324"/>
      <c r="CF81" s="324"/>
      <c r="CG81" s="324"/>
      <c r="CH81" s="324"/>
      <c r="CI81" s="324"/>
      <c r="CJ81" s="324"/>
      <c r="CK81" s="324"/>
      <c r="CL81" s="324"/>
      <c r="CM81" s="324"/>
      <c r="CN81" s="324"/>
      <c r="CO81" s="324"/>
      <c r="CP81" s="324"/>
      <c r="CQ81" s="324"/>
      <c r="CR81" s="324"/>
      <c r="CS81" s="324"/>
      <c r="CT81" s="324"/>
      <c r="CU81" s="324"/>
      <c r="CV81" s="324"/>
      <c r="CW81" s="324"/>
      <c r="CX81" s="324"/>
      <c r="CY81" s="324"/>
      <c r="CZ81" s="324"/>
      <c r="DA81" s="324"/>
      <c r="DB81" s="324"/>
      <c r="DC81" s="324"/>
      <c r="DD81" s="324"/>
      <c r="DE81" s="324"/>
      <c r="DF81" s="324"/>
      <c r="DG81" s="324"/>
      <c r="DH81" s="324"/>
      <c r="DI81" s="324"/>
      <c r="DJ81" s="324"/>
      <c r="DK81" s="324"/>
      <c r="DL81" s="324"/>
      <c r="DM81" s="324"/>
      <c r="DN81" s="324"/>
      <c r="DO81" s="324"/>
      <c r="DP81" s="324"/>
      <c r="DQ81" s="324"/>
      <c r="DR81" s="324"/>
      <c r="DS81" s="324"/>
      <c r="DT81" s="324"/>
      <c r="DU81" s="324"/>
      <c r="DV81" s="324"/>
      <c r="DW81" s="324"/>
      <c r="DX81" s="324"/>
      <c r="DY81" s="324"/>
      <c r="DZ81" s="324"/>
      <c r="EA81" s="324"/>
      <c r="EB81" s="324"/>
      <c r="EC81" s="324"/>
      <c r="ED81" s="324"/>
      <c r="EE81" s="324"/>
      <c r="EF81" s="324"/>
      <c r="EG81" s="324"/>
      <c r="EH81" s="324"/>
      <c r="EI81" s="324"/>
      <c r="EJ81" s="324"/>
      <c r="EK81" s="324"/>
      <c r="EL81" s="324"/>
      <c r="EM81" s="324"/>
      <c r="EN81" s="324"/>
      <c r="EO81" s="324"/>
      <c r="EP81" s="324"/>
      <c r="EQ81" s="324"/>
      <c r="ER81" s="324"/>
      <c r="ES81" s="324"/>
      <c r="ET81" s="324"/>
      <c r="EU81" s="324"/>
      <c r="EV81" s="324"/>
      <c r="EW81" s="324"/>
      <c r="EX81" s="324"/>
      <c r="EY81" s="324"/>
      <c r="EZ81" s="324"/>
      <c r="FA81" s="324"/>
      <c r="FB81" s="324"/>
      <c r="FC81" s="324"/>
      <c r="FD81" s="324"/>
      <c r="FE81" s="324"/>
      <c r="FF81" s="324"/>
      <c r="FG81" s="324"/>
      <c r="FH81" s="324"/>
      <c r="FI81" s="324"/>
      <c r="FJ81" s="324"/>
      <c r="FK81" s="324"/>
      <c r="FL81" s="324"/>
      <c r="FM81" s="324"/>
      <c r="FN81" s="324"/>
      <c r="FO81" s="324"/>
      <c r="FP81" s="324"/>
      <c r="FQ81" s="324"/>
      <c r="FR81" s="324"/>
      <c r="FS81" s="324"/>
      <c r="FT81" s="324"/>
      <c r="FU81" s="324"/>
      <c r="FV81" s="324"/>
      <c r="FW81" s="324"/>
      <c r="FX81" s="324"/>
      <c r="FY81" s="324"/>
      <c r="FZ81" s="324"/>
      <c r="GA81" s="324"/>
      <c r="GB81" s="324"/>
      <c r="GC81" s="324"/>
      <c r="GD81" s="324"/>
      <c r="GE81" s="324"/>
      <c r="GF81" s="324"/>
      <c r="GG81" s="324"/>
      <c r="GH81" s="324"/>
      <c r="GI81" s="324"/>
      <c r="GJ81" s="324"/>
      <c r="GK81" s="324"/>
      <c r="GL81" s="324"/>
      <c r="GM81" s="324"/>
      <c r="GN81" s="324"/>
      <c r="GO81" s="324"/>
      <c r="GP81" s="324"/>
      <c r="GQ81" s="324"/>
      <c r="GR81" s="324"/>
      <c r="GS81" s="324"/>
      <c r="GT81" s="324"/>
      <c r="GU81" s="324"/>
      <c r="GV81" s="324"/>
      <c r="GW81" s="324"/>
      <c r="GX81" s="324"/>
      <c r="GY81" s="324"/>
      <c r="GZ81" s="324"/>
      <c r="HA81" s="324"/>
      <c r="HB81" s="324"/>
      <c r="HC81" s="324"/>
      <c r="HD81" s="324"/>
      <c r="HE81" s="324"/>
      <c r="HF81" s="324"/>
      <c r="HG81" s="324"/>
      <c r="HH81" s="324"/>
      <c r="HI81" s="324"/>
      <c r="HJ81" s="324"/>
      <c r="HK81" s="324"/>
      <c r="HL81" s="324"/>
      <c r="HM81" s="324"/>
      <c r="HN81" s="324"/>
      <c r="HO81" s="324"/>
      <c r="HP81" s="324"/>
    </row>
    <row r="82" s="323" customFormat="true" ht="12.75" hidden="false" customHeight="false" outlineLevel="0" collapsed="false">
      <c r="A82" s="304" t="n">
        <v>589</v>
      </c>
      <c r="B82" s="304" t="s">
        <v>139</v>
      </c>
      <c r="C82" s="304" t="s">
        <v>3582</v>
      </c>
      <c r="D82" s="304" t="s">
        <v>4005</v>
      </c>
      <c r="E82" s="304" t="s">
        <v>4006</v>
      </c>
      <c r="F82" s="319" t="s">
        <v>4007</v>
      </c>
      <c r="G82" s="304" t="s">
        <v>1185</v>
      </c>
      <c r="H82" s="304" t="s">
        <v>4006</v>
      </c>
      <c r="I82" s="304" t="s">
        <v>455</v>
      </c>
      <c r="J82" s="304" t="n">
        <v>1</v>
      </c>
      <c r="K82" s="304"/>
      <c r="L82" s="304"/>
      <c r="M82" s="304"/>
      <c r="N82" s="304"/>
      <c r="O82" s="304"/>
      <c r="P82" s="304" t="s">
        <v>1187</v>
      </c>
      <c r="Q82" s="306" t="n">
        <v>10698</v>
      </c>
      <c r="R82" s="324"/>
      <c r="S82" s="324"/>
      <c r="T82" s="324"/>
      <c r="U82" s="324"/>
      <c r="V82" s="324"/>
      <c r="W82" s="324"/>
      <c r="X82" s="324"/>
      <c r="Y82" s="324"/>
      <c r="Z82" s="324"/>
      <c r="AA82" s="324"/>
      <c r="AB82" s="324"/>
      <c r="AC82" s="324"/>
      <c r="AD82" s="324"/>
      <c r="AE82" s="324"/>
      <c r="AF82" s="324"/>
      <c r="AG82" s="324"/>
      <c r="AH82" s="324"/>
      <c r="AI82" s="324"/>
      <c r="AJ82" s="324"/>
      <c r="AK82" s="324"/>
      <c r="AL82" s="324"/>
      <c r="AM82" s="324"/>
      <c r="AN82" s="324"/>
      <c r="AO82" s="324"/>
      <c r="AP82" s="324"/>
      <c r="AQ82" s="324"/>
      <c r="AR82" s="324"/>
      <c r="AS82" s="324"/>
      <c r="AT82" s="324"/>
      <c r="AU82" s="324"/>
      <c r="AV82" s="324"/>
      <c r="AW82" s="324"/>
      <c r="AX82" s="324"/>
      <c r="AY82" s="324"/>
      <c r="AZ82" s="324"/>
      <c r="BA82" s="324"/>
      <c r="BB82" s="324"/>
      <c r="BC82" s="324"/>
      <c r="BD82" s="324"/>
      <c r="BE82" s="324"/>
      <c r="BF82" s="324"/>
      <c r="BG82" s="324"/>
      <c r="BH82" s="324"/>
      <c r="BI82" s="324"/>
      <c r="BJ82" s="324"/>
      <c r="BK82" s="324"/>
      <c r="BL82" s="324"/>
      <c r="BM82" s="324"/>
      <c r="BN82" s="324"/>
      <c r="BO82" s="324"/>
      <c r="BP82" s="324"/>
      <c r="BQ82" s="324"/>
      <c r="BR82" s="324"/>
      <c r="BS82" s="324"/>
      <c r="BT82" s="324"/>
      <c r="BU82" s="324"/>
      <c r="BV82" s="324"/>
      <c r="BW82" s="324"/>
      <c r="BX82" s="324"/>
      <c r="BY82" s="324"/>
      <c r="BZ82" s="324"/>
      <c r="CA82" s="324"/>
      <c r="CB82" s="324"/>
      <c r="CC82" s="324"/>
      <c r="CD82" s="324"/>
      <c r="CE82" s="324"/>
      <c r="CF82" s="324"/>
      <c r="CG82" s="324"/>
      <c r="CH82" s="324"/>
      <c r="CI82" s="324"/>
      <c r="CJ82" s="324"/>
      <c r="CK82" s="324"/>
      <c r="CL82" s="324"/>
      <c r="CM82" s="324"/>
      <c r="CN82" s="324"/>
      <c r="CO82" s="324"/>
      <c r="CP82" s="324"/>
      <c r="CQ82" s="324"/>
      <c r="CR82" s="324"/>
      <c r="CS82" s="324"/>
      <c r="CT82" s="324"/>
      <c r="CU82" s="324"/>
      <c r="CV82" s="324"/>
      <c r="CW82" s="324"/>
      <c r="CX82" s="324"/>
      <c r="CY82" s="324"/>
      <c r="CZ82" s="324"/>
      <c r="DA82" s="324"/>
      <c r="DB82" s="324"/>
      <c r="DC82" s="324"/>
      <c r="DD82" s="324"/>
      <c r="DE82" s="324"/>
      <c r="DF82" s="324"/>
      <c r="DG82" s="324"/>
      <c r="DH82" s="324"/>
      <c r="DI82" s="324"/>
      <c r="DJ82" s="324"/>
      <c r="DK82" s="324"/>
      <c r="DL82" s="324"/>
      <c r="DM82" s="324"/>
      <c r="DN82" s="324"/>
      <c r="DO82" s="324"/>
      <c r="DP82" s="324"/>
      <c r="DQ82" s="324"/>
      <c r="DR82" s="324"/>
      <c r="DS82" s="324"/>
      <c r="DT82" s="324"/>
      <c r="DU82" s="324"/>
      <c r="DV82" s="324"/>
      <c r="DW82" s="324"/>
      <c r="DX82" s="324"/>
      <c r="DY82" s="324"/>
      <c r="DZ82" s="324"/>
      <c r="EA82" s="324"/>
      <c r="EB82" s="324"/>
      <c r="EC82" s="324"/>
      <c r="ED82" s="324"/>
      <c r="EE82" s="324"/>
      <c r="EF82" s="324"/>
      <c r="EG82" s="324"/>
      <c r="EH82" s="324"/>
      <c r="EI82" s="324"/>
      <c r="EJ82" s="324"/>
      <c r="EK82" s="324"/>
      <c r="EL82" s="324"/>
      <c r="EM82" s="324"/>
      <c r="EN82" s="324"/>
      <c r="EO82" s="324"/>
      <c r="EP82" s="324"/>
      <c r="EQ82" s="324"/>
      <c r="ER82" s="324"/>
      <c r="ES82" s="324"/>
      <c r="ET82" s="324"/>
      <c r="EU82" s="324"/>
      <c r="EV82" s="324"/>
      <c r="EW82" s="324"/>
      <c r="EX82" s="324"/>
      <c r="EY82" s="324"/>
      <c r="EZ82" s="324"/>
      <c r="FA82" s="324"/>
      <c r="FB82" s="324"/>
      <c r="FC82" s="324"/>
      <c r="FD82" s="324"/>
      <c r="FE82" s="324"/>
      <c r="FF82" s="324"/>
      <c r="FG82" s="324"/>
      <c r="FH82" s="324"/>
      <c r="FI82" s="324"/>
      <c r="FJ82" s="324"/>
      <c r="FK82" s="324"/>
      <c r="FL82" s="324"/>
      <c r="FM82" s="324"/>
      <c r="FN82" s="324"/>
      <c r="FO82" s="324"/>
      <c r="FP82" s="324"/>
      <c r="FQ82" s="324"/>
      <c r="FR82" s="324"/>
      <c r="FS82" s="324"/>
      <c r="FT82" s="324"/>
      <c r="FU82" s="324"/>
      <c r="FV82" s="324"/>
      <c r="FW82" s="324"/>
      <c r="FX82" s="324"/>
      <c r="FY82" s="324"/>
      <c r="FZ82" s="324"/>
      <c r="GA82" s="324"/>
      <c r="GB82" s="324"/>
      <c r="GC82" s="324"/>
      <c r="GD82" s="324"/>
      <c r="GE82" s="324"/>
      <c r="GF82" s="324"/>
      <c r="GG82" s="324"/>
      <c r="GH82" s="324"/>
      <c r="GI82" s="324"/>
      <c r="GJ82" s="324"/>
      <c r="GK82" s="324"/>
      <c r="GL82" s="324"/>
      <c r="GM82" s="324"/>
      <c r="GN82" s="324"/>
      <c r="GO82" s="324"/>
      <c r="GP82" s="324"/>
      <c r="GQ82" s="324"/>
      <c r="GR82" s="324"/>
      <c r="GS82" s="324"/>
      <c r="GT82" s="324"/>
      <c r="GU82" s="324"/>
      <c r="GV82" s="324"/>
      <c r="GW82" s="324"/>
      <c r="GX82" s="324"/>
      <c r="GY82" s="324"/>
      <c r="GZ82" s="324"/>
      <c r="HA82" s="324"/>
      <c r="HB82" s="324"/>
      <c r="HC82" s="324"/>
      <c r="HD82" s="324"/>
      <c r="HE82" s="324"/>
      <c r="HF82" s="324"/>
      <c r="HG82" s="324"/>
      <c r="HH82" s="324"/>
      <c r="HI82" s="324"/>
      <c r="HJ82" s="324"/>
      <c r="HK82" s="324"/>
      <c r="HL82" s="324"/>
      <c r="HM82" s="324"/>
      <c r="HN82" s="324"/>
      <c r="HO82" s="324"/>
      <c r="HP82" s="324"/>
    </row>
    <row r="83" s="322" customFormat="true" ht="12.75" hidden="false" customHeight="false" outlineLevel="0" collapsed="false">
      <c r="A83" s="304" t="n">
        <v>590</v>
      </c>
      <c r="B83" s="304" t="s">
        <v>139</v>
      </c>
      <c r="C83" s="304" t="s">
        <v>3582</v>
      </c>
      <c r="D83" s="304" t="s">
        <v>4005</v>
      </c>
      <c r="E83" s="304" t="s">
        <v>4008</v>
      </c>
      <c r="F83" s="319" t="s">
        <v>4009</v>
      </c>
      <c r="G83" s="304" t="s">
        <v>1185</v>
      </c>
      <c r="H83" s="304" t="s">
        <v>4008</v>
      </c>
      <c r="I83" s="304" t="s">
        <v>455</v>
      </c>
      <c r="J83" s="304" t="n">
        <v>1</v>
      </c>
      <c r="K83" s="304"/>
      <c r="L83" s="304"/>
      <c r="M83" s="304"/>
      <c r="N83" s="304"/>
      <c r="O83" s="304"/>
      <c r="P83" s="304" t="s">
        <v>1187</v>
      </c>
      <c r="Q83" s="306" t="n">
        <v>10700</v>
      </c>
      <c r="R83" s="324"/>
      <c r="S83" s="324"/>
      <c r="T83" s="324"/>
      <c r="U83" s="324"/>
      <c r="V83" s="324"/>
      <c r="W83" s="324"/>
      <c r="X83" s="324"/>
      <c r="Y83" s="324"/>
      <c r="Z83" s="324"/>
      <c r="AA83" s="324"/>
      <c r="AB83" s="324"/>
      <c r="AC83" s="324"/>
      <c r="AD83" s="324"/>
      <c r="AE83" s="324"/>
      <c r="AF83" s="324"/>
      <c r="AG83" s="324"/>
      <c r="AH83" s="324"/>
      <c r="AI83" s="324"/>
      <c r="AJ83" s="324"/>
      <c r="AK83" s="324"/>
      <c r="AL83" s="324"/>
      <c r="AM83" s="324"/>
      <c r="AN83" s="324"/>
      <c r="AO83" s="324"/>
      <c r="AP83" s="324"/>
      <c r="AQ83" s="324"/>
      <c r="AR83" s="324"/>
      <c r="AS83" s="324"/>
      <c r="AT83" s="324"/>
      <c r="AU83" s="324"/>
      <c r="AV83" s="324"/>
      <c r="AW83" s="324"/>
      <c r="AX83" s="324"/>
      <c r="AY83" s="324"/>
      <c r="AZ83" s="324"/>
      <c r="BA83" s="324"/>
      <c r="BB83" s="324"/>
      <c r="BC83" s="324"/>
      <c r="BD83" s="324"/>
      <c r="BE83" s="324"/>
      <c r="BF83" s="324"/>
      <c r="BG83" s="324"/>
      <c r="BH83" s="324"/>
      <c r="BI83" s="324"/>
      <c r="BJ83" s="324"/>
      <c r="BK83" s="324"/>
      <c r="BL83" s="324"/>
      <c r="BM83" s="324"/>
      <c r="BN83" s="324"/>
      <c r="BO83" s="324"/>
      <c r="BP83" s="324"/>
      <c r="BQ83" s="324"/>
      <c r="BR83" s="324"/>
      <c r="BS83" s="324"/>
      <c r="BT83" s="324"/>
      <c r="BU83" s="324"/>
      <c r="BV83" s="324"/>
      <c r="BW83" s="324"/>
      <c r="BX83" s="324"/>
      <c r="BY83" s="324"/>
      <c r="BZ83" s="324"/>
      <c r="CA83" s="324"/>
      <c r="CB83" s="324"/>
      <c r="CC83" s="324"/>
      <c r="CD83" s="324"/>
      <c r="CE83" s="324"/>
      <c r="CF83" s="324"/>
      <c r="CG83" s="324"/>
      <c r="CH83" s="324"/>
      <c r="CI83" s="324"/>
      <c r="CJ83" s="324"/>
      <c r="CK83" s="324"/>
      <c r="CL83" s="324"/>
      <c r="CM83" s="324"/>
      <c r="CN83" s="324"/>
      <c r="CO83" s="324"/>
      <c r="CP83" s="324"/>
      <c r="CQ83" s="324"/>
      <c r="CR83" s="324"/>
      <c r="CS83" s="324"/>
      <c r="CT83" s="324"/>
      <c r="CU83" s="324"/>
      <c r="CV83" s="324"/>
      <c r="CW83" s="324"/>
      <c r="CX83" s="324"/>
      <c r="CY83" s="324"/>
      <c r="CZ83" s="324"/>
      <c r="DA83" s="324"/>
      <c r="DB83" s="324"/>
      <c r="DC83" s="324"/>
      <c r="DD83" s="324"/>
      <c r="DE83" s="324"/>
      <c r="DF83" s="324"/>
      <c r="DG83" s="324"/>
      <c r="DH83" s="324"/>
      <c r="DI83" s="324"/>
      <c r="DJ83" s="324"/>
      <c r="DK83" s="324"/>
      <c r="DL83" s="324"/>
      <c r="DM83" s="324"/>
      <c r="DN83" s="324"/>
      <c r="DO83" s="324"/>
      <c r="DP83" s="324"/>
      <c r="DQ83" s="324"/>
      <c r="DR83" s="324"/>
      <c r="DS83" s="324"/>
      <c r="DT83" s="324"/>
      <c r="DU83" s="324"/>
      <c r="DV83" s="324"/>
      <c r="DW83" s="324"/>
      <c r="DX83" s="324"/>
      <c r="DY83" s="324"/>
      <c r="DZ83" s="324"/>
      <c r="EA83" s="324"/>
      <c r="EB83" s="324"/>
      <c r="EC83" s="324"/>
      <c r="ED83" s="324"/>
      <c r="EE83" s="324"/>
      <c r="EF83" s="324"/>
      <c r="EG83" s="324"/>
      <c r="EH83" s="324"/>
      <c r="EI83" s="324"/>
      <c r="EJ83" s="324"/>
      <c r="EK83" s="324"/>
      <c r="EL83" s="324"/>
      <c r="EM83" s="324"/>
      <c r="EN83" s="324"/>
      <c r="EO83" s="324"/>
      <c r="EP83" s="324"/>
      <c r="EQ83" s="324"/>
      <c r="ER83" s="324"/>
      <c r="ES83" s="324"/>
      <c r="ET83" s="324"/>
      <c r="EU83" s="324"/>
      <c r="EV83" s="324"/>
      <c r="EW83" s="324"/>
      <c r="EX83" s="324"/>
      <c r="EY83" s="324"/>
      <c r="EZ83" s="324"/>
      <c r="FA83" s="324"/>
      <c r="FB83" s="324"/>
      <c r="FC83" s="324"/>
      <c r="FD83" s="324"/>
      <c r="FE83" s="324"/>
      <c r="FF83" s="324"/>
      <c r="FG83" s="324"/>
      <c r="FH83" s="324"/>
      <c r="FI83" s="324"/>
      <c r="FJ83" s="324"/>
      <c r="FK83" s="324"/>
      <c r="FL83" s="324"/>
      <c r="FM83" s="324"/>
      <c r="FN83" s="324"/>
      <c r="FO83" s="324"/>
      <c r="FP83" s="324"/>
      <c r="FQ83" s="324"/>
      <c r="FR83" s="324"/>
      <c r="FS83" s="324"/>
      <c r="FT83" s="324"/>
      <c r="FU83" s="324"/>
      <c r="FV83" s="324"/>
      <c r="FW83" s="324"/>
      <c r="FX83" s="324"/>
      <c r="FY83" s="324"/>
      <c r="FZ83" s="324"/>
      <c r="GA83" s="324"/>
      <c r="GB83" s="324"/>
      <c r="GC83" s="324"/>
      <c r="GD83" s="324"/>
      <c r="GE83" s="324"/>
      <c r="GF83" s="324"/>
      <c r="GG83" s="324"/>
      <c r="GH83" s="324"/>
      <c r="GI83" s="324"/>
      <c r="GJ83" s="324"/>
      <c r="GK83" s="324"/>
      <c r="GL83" s="324"/>
      <c r="GM83" s="324"/>
      <c r="GN83" s="324"/>
      <c r="GO83" s="324"/>
      <c r="GP83" s="324"/>
      <c r="GQ83" s="324"/>
      <c r="GR83" s="324"/>
      <c r="GS83" s="324"/>
      <c r="GT83" s="324"/>
      <c r="GU83" s="324"/>
      <c r="GV83" s="324"/>
      <c r="GW83" s="324"/>
      <c r="GX83" s="324"/>
      <c r="GY83" s="324"/>
      <c r="GZ83" s="324"/>
      <c r="HA83" s="324"/>
      <c r="HB83" s="324"/>
      <c r="HC83" s="324"/>
      <c r="HD83" s="324"/>
      <c r="HE83" s="324"/>
      <c r="HF83" s="324"/>
      <c r="HG83" s="324"/>
      <c r="HH83" s="324"/>
      <c r="HI83" s="324"/>
      <c r="HJ83" s="324"/>
      <c r="HK83" s="324"/>
      <c r="HL83" s="324"/>
      <c r="HM83" s="324"/>
      <c r="HN83" s="324"/>
      <c r="HO83" s="324"/>
      <c r="HP83" s="324"/>
    </row>
    <row r="84" s="324" customFormat="true" ht="12.75" hidden="false" customHeight="false" outlineLevel="0" collapsed="false">
      <c r="A84" s="304" t="n">
        <v>591</v>
      </c>
      <c r="B84" s="304" t="s">
        <v>139</v>
      </c>
      <c r="C84" s="304" t="s">
        <v>3582</v>
      </c>
      <c r="D84" s="304" t="s">
        <v>4005</v>
      </c>
      <c r="E84" s="304" t="s">
        <v>4010</v>
      </c>
      <c r="F84" s="319" t="s">
        <v>4011</v>
      </c>
      <c r="G84" s="304" t="s">
        <v>1185</v>
      </c>
      <c r="H84" s="304" t="s">
        <v>4010</v>
      </c>
      <c r="I84" s="304" t="s">
        <v>455</v>
      </c>
      <c r="J84" s="304" t="n">
        <v>1</v>
      </c>
      <c r="K84" s="304"/>
      <c r="L84" s="304"/>
      <c r="M84" s="304"/>
      <c r="N84" s="304"/>
      <c r="O84" s="304"/>
      <c r="P84" s="304" t="s">
        <v>1187</v>
      </c>
      <c r="Q84" s="306" t="n">
        <v>10694</v>
      </c>
      <c r="HQ84" s="322"/>
      <c r="HR84" s="322"/>
      <c r="HS84" s="322"/>
      <c r="HT84" s="322"/>
      <c r="HU84" s="322"/>
      <c r="HV84" s="322"/>
    </row>
    <row r="85" s="322" customFormat="true" ht="12.75" hidden="false" customHeight="false" outlineLevel="0" collapsed="false">
      <c r="A85" s="304" t="n">
        <v>592</v>
      </c>
      <c r="B85" s="304" t="s">
        <v>139</v>
      </c>
      <c r="C85" s="304" t="s">
        <v>3582</v>
      </c>
      <c r="D85" s="304" t="s">
        <v>4005</v>
      </c>
      <c r="E85" s="304" t="s">
        <v>4012</v>
      </c>
      <c r="F85" s="319" t="s">
        <v>4013</v>
      </c>
      <c r="G85" s="304" t="s">
        <v>1185</v>
      </c>
      <c r="H85" s="304" t="s">
        <v>4012</v>
      </c>
      <c r="I85" s="304" t="s">
        <v>455</v>
      </c>
      <c r="J85" s="304" t="n">
        <v>1</v>
      </c>
      <c r="K85" s="304"/>
      <c r="L85" s="304"/>
      <c r="M85" s="304"/>
      <c r="N85" s="304"/>
      <c r="O85" s="304"/>
      <c r="P85" s="304" t="s">
        <v>1187</v>
      </c>
      <c r="Q85" s="306" t="n">
        <v>10696</v>
      </c>
      <c r="R85" s="324"/>
      <c r="S85" s="324"/>
      <c r="T85" s="324"/>
      <c r="U85" s="324"/>
      <c r="V85" s="324"/>
      <c r="W85" s="324"/>
      <c r="X85" s="324"/>
      <c r="Y85" s="324"/>
      <c r="Z85" s="324"/>
      <c r="AA85" s="324"/>
      <c r="AB85" s="324"/>
      <c r="AC85" s="324"/>
      <c r="AD85" s="324"/>
      <c r="AE85" s="324"/>
      <c r="AF85" s="324"/>
      <c r="AG85" s="324"/>
      <c r="AH85" s="324"/>
      <c r="AI85" s="324"/>
      <c r="AJ85" s="324"/>
      <c r="AK85" s="324"/>
      <c r="AL85" s="324"/>
      <c r="AM85" s="324"/>
      <c r="AN85" s="324"/>
      <c r="AO85" s="324"/>
      <c r="AP85" s="324"/>
      <c r="AQ85" s="324"/>
      <c r="AR85" s="324"/>
      <c r="AS85" s="324"/>
      <c r="AT85" s="324"/>
      <c r="AU85" s="324"/>
      <c r="AV85" s="324"/>
      <c r="AW85" s="324"/>
      <c r="AX85" s="324"/>
      <c r="AY85" s="324"/>
      <c r="AZ85" s="324"/>
      <c r="BA85" s="324"/>
      <c r="BB85" s="324"/>
      <c r="BC85" s="324"/>
      <c r="BD85" s="324"/>
      <c r="BE85" s="324"/>
      <c r="BF85" s="324"/>
      <c r="BG85" s="324"/>
      <c r="BH85" s="324"/>
      <c r="BI85" s="324"/>
      <c r="BJ85" s="324"/>
      <c r="BK85" s="324"/>
      <c r="BL85" s="324"/>
      <c r="BM85" s="324"/>
      <c r="BN85" s="324"/>
      <c r="BO85" s="324"/>
      <c r="BP85" s="324"/>
      <c r="BQ85" s="324"/>
      <c r="BR85" s="324"/>
      <c r="BS85" s="324"/>
      <c r="BT85" s="324"/>
      <c r="BU85" s="324"/>
      <c r="BV85" s="324"/>
      <c r="BW85" s="324"/>
      <c r="BX85" s="324"/>
      <c r="BY85" s="324"/>
      <c r="BZ85" s="324"/>
      <c r="CA85" s="324"/>
      <c r="CB85" s="324"/>
      <c r="CC85" s="324"/>
      <c r="CD85" s="324"/>
      <c r="CE85" s="324"/>
      <c r="CF85" s="324"/>
      <c r="CG85" s="324"/>
      <c r="CH85" s="324"/>
      <c r="CI85" s="324"/>
      <c r="CJ85" s="324"/>
      <c r="CK85" s="324"/>
      <c r="CL85" s="324"/>
      <c r="CM85" s="324"/>
      <c r="CN85" s="324"/>
      <c r="CO85" s="324"/>
      <c r="CP85" s="324"/>
      <c r="CQ85" s="324"/>
      <c r="CR85" s="324"/>
      <c r="CS85" s="324"/>
      <c r="CT85" s="324"/>
      <c r="CU85" s="324"/>
      <c r="CV85" s="324"/>
      <c r="CW85" s="324"/>
      <c r="CX85" s="324"/>
      <c r="CY85" s="324"/>
      <c r="CZ85" s="324"/>
      <c r="DA85" s="324"/>
      <c r="DB85" s="324"/>
      <c r="DC85" s="324"/>
      <c r="DD85" s="324"/>
      <c r="DE85" s="324"/>
      <c r="DF85" s="324"/>
      <c r="DG85" s="324"/>
      <c r="DH85" s="324"/>
      <c r="DI85" s="324"/>
      <c r="DJ85" s="324"/>
      <c r="DK85" s="324"/>
      <c r="DL85" s="324"/>
      <c r="DM85" s="324"/>
      <c r="DN85" s="324"/>
      <c r="DO85" s="324"/>
      <c r="DP85" s="324"/>
      <c r="DQ85" s="324"/>
      <c r="DR85" s="324"/>
      <c r="DS85" s="324"/>
      <c r="DT85" s="324"/>
      <c r="DU85" s="324"/>
      <c r="DV85" s="324"/>
      <c r="DW85" s="324"/>
      <c r="DX85" s="324"/>
      <c r="DY85" s="324"/>
      <c r="DZ85" s="324"/>
      <c r="EA85" s="324"/>
      <c r="EB85" s="324"/>
      <c r="EC85" s="324"/>
      <c r="ED85" s="324"/>
      <c r="EE85" s="324"/>
      <c r="EF85" s="324"/>
      <c r="EG85" s="324"/>
      <c r="EH85" s="324"/>
      <c r="EI85" s="324"/>
      <c r="EJ85" s="324"/>
      <c r="EK85" s="324"/>
      <c r="EL85" s="324"/>
      <c r="EM85" s="324"/>
      <c r="EN85" s="324"/>
      <c r="EO85" s="324"/>
      <c r="EP85" s="324"/>
      <c r="EQ85" s="324"/>
      <c r="ER85" s="324"/>
      <c r="ES85" s="324"/>
      <c r="ET85" s="324"/>
      <c r="EU85" s="324"/>
      <c r="EV85" s="324"/>
      <c r="EW85" s="324"/>
      <c r="EX85" s="324"/>
      <c r="EY85" s="324"/>
      <c r="EZ85" s="324"/>
      <c r="FA85" s="324"/>
      <c r="FB85" s="324"/>
      <c r="FC85" s="324"/>
      <c r="FD85" s="324"/>
      <c r="FE85" s="324"/>
      <c r="FF85" s="324"/>
      <c r="FG85" s="324"/>
      <c r="FH85" s="324"/>
      <c r="FI85" s="324"/>
      <c r="FJ85" s="324"/>
      <c r="FK85" s="324"/>
      <c r="FL85" s="324"/>
      <c r="FM85" s="324"/>
      <c r="FN85" s="324"/>
      <c r="FO85" s="324"/>
      <c r="FP85" s="324"/>
      <c r="FQ85" s="324"/>
      <c r="FR85" s="324"/>
      <c r="FS85" s="324"/>
      <c r="FT85" s="324"/>
      <c r="FU85" s="324"/>
      <c r="FV85" s="324"/>
      <c r="FW85" s="324"/>
      <c r="FX85" s="324"/>
      <c r="FY85" s="324"/>
      <c r="FZ85" s="324"/>
      <c r="GA85" s="324"/>
      <c r="GB85" s="324"/>
      <c r="GC85" s="324"/>
      <c r="GD85" s="324"/>
      <c r="GE85" s="324"/>
      <c r="GF85" s="324"/>
      <c r="GG85" s="324"/>
      <c r="GH85" s="324"/>
      <c r="GI85" s="324"/>
      <c r="GJ85" s="324"/>
      <c r="GK85" s="324"/>
      <c r="GL85" s="324"/>
      <c r="GM85" s="324"/>
      <c r="GN85" s="324"/>
      <c r="GO85" s="324"/>
      <c r="GP85" s="324"/>
      <c r="GQ85" s="324"/>
      <c r="GR85" s="324"/>
      <c r="GS85" s="324"/>
      <c r="GT85" s="324"/>
      <c r="GU85" s="324"/>
      <c r="GV85" s="324"/>
      <c r="GW85" s="324"/>
      <c r="GX85" s="324"/>
      <c r="GY85" s="324"/>
      <c r="GZ85" s="324"/>
      <c r="HA85" s="324"/>
      <c r="HB85" s="324"/>
      <c r="HC85" s="324"/>
      <c r="HD85" s="324"/>
      <c r="HE85" s="324"/>
      <c r="HF85" s="324"/>
      <c r="HG85" s="324"/>
      <c r="HH85" s="324"/>
      <c r="HI85" s="324"/>
      <c r="HJ85" s="324"/>
      <c r="HK85" s="324"/>
      <c r="HL85" s="324"/>
      <c r="HM85" s="324"/>
      <c r="HN85" s="324"/>
      <c r="HO85" s="324"/>
      <c r="HP85" s="324"/>
    </row>
    <row r="86" s="322" customFormat="true" ht="12.75" hidden="false" customHeight="false" outlineLevel="0" collapsed="false">
      <c r="A86" s="304" t="n">
        <v>593</v>
      </c>
      <c r="B86" s="304" t="s">
        <v>139</v>
      </c>
      <c r="C86" s="304" t="s">
        <v>3582</v>
      </c>
      <c r="D86" s="304" t="s">
        <v>4005</v>
      </c>
      <c r="E86" s="304" t="s">
        <v>4014</v>
      </c>
      <c r="F86" s="319" t="s">
        <v>4015</v>
      </c>
      <c r="G86" s="304" t="s">
        <v>1185</v>
      </c>
      <c r="H86" s="304" t="s">
        <v>4014</v>
      </c>
      <c r="I86" s="304" t="s">
        <v>455</v>
      </c>
      <c r="J86" s="304" t="n">
        <v>1</v>
      </c>
      <c r="K86" s="304"/>
      <c r="L86" s="304"/>
      <c r="M86" s="304"/>
      <c r="N86" s="304"/>
      <c r="O86" s="304"/>
      <c r="P86" s="304" t="s">
        <v>1187</v>
      </c>
      <c r="Q86" s="306" t="n">
        <v>10673</v>
      </c>
      <c r="R86" s="324"/>
      <c r="S86" s="324"/>
      <c r="T86" s="324"/>
      <c r="U86" s="324"/>
      <c r="V86" s="324"/>
      <c r="W86" s="324"/>
      <c r="X86" s="324"/>
      <c r="Y86" s="324"/>
      <c r="Z86" s="324"/>
      <c r="AA86" s="324"/>
      <c r="AB86" s="324"/>
      <c r="AC86" s="324"/>
      <c r="AD86" s="324"/>
      <c r="AE86" s="324"/>
      <c r="AF86" s="324"/>
      <c r="AG86" s="324"/>
      <c r="AH86" s="324"/>
      <c r="AI86" s="324"/>
      <c r="AJ86" s="324"/>
      <c r="AK86" s="324"/>
      <c r="AL86" s="324"/>
      <c r="AM86" s="324"/>
      <c r="AN86" s="324"/>
      <c r="AO86" s="324"/>
      <c r="AP86" s="324"/>
      <c r="AQ86" s="324"/>
      <c r="AR86" s="324"/>
      <c r="AS86" s="324"/>
      <c r="AT86" s="324"/>
      <c r="AU86" s="324"/>
      <c r="AV86" s="324"/>
      <c r="AW86" s="324"/>
      <c r="AX86" s="324"/>
      <c r="AY86" s="324"/>
      <c r="AZ86" s="324"/>
      <c r="BA86" s="324"/>
      <c r="BB86" s="324"/>
      <c r="BC86" s="324"/>
      <c r="BD86" s="324"/>
      <c r="BE86" s="324"/>
      <c r="BF86" s="324"/>
      <c r="BG86" s="324"/>
      <c r="BH86" s="324"/>
      <c r="BI86" s="324"/>
      <c r="BJ86" s="324"/>
      <c r="BK86" s="324"/>
      <c r="BL86" s="324"/>
      <c r="BM86" s="324"/>
      <c r="BN86" s="324"/>
      <c r="BO86" s="324"/>
      <c r="BP86" s="324"/>
      <c r="BQ86" s="324"/>
      <c r="BR86" s="324"/>
      <c r="BS86" s="324"/>
      <c r="BT86" s="324"/>
      <c r="BU86" s="324"/>
      <c r="BV86" s="324"/>
      <c r="BW86" s="324"/>
      <c r="BX86" s="324"/>
      <c r="BY86" s="324"/>
      <c r="BZ86" s="324"/>
      <c r="CA86" s="324"/>
      <c r="CB86" s="324"/>
      <c r="CC86" s="324"/>
      <c r="CD86" s="324"/>
      <c r="CE86" s="324"/>
      <c r="CF86" s="324"/>
      <c r="CG86" s="324"/>
      <c r="CH86" s="324"/>
      <c r="CI86" s="324"/>
      <c r="CJ86" s="324"/>
      <c r="CK86" s="324"/>
      <c r="CL86" s="324"/>
      <c r="CM86" s="324"/>
      <c r="CN86" s="324"/>
      <c r="CO86" s="324"/>
      <c r="CP86" s="324"/>
      <c r="CQ86" s="324"/>
      <c r="CR86" s="324"/>
      <c r="CS86" s="324"/>
      <c r="CT86" s="324"/>
      <c r="CU86" s="324"/>
      <c r="CV86" s="324"/>
      <c r="CW86" s="324"/>
      <c r="CX86" s="324"/>
      <c r="CY86" s="324"/>
      <c r="CZ86" s="324"/>
      <c r="DA86" s="324"/>
      <c r="DB86" s="324"/>
      <c r="DC86" s="324"/>
      <c r="DD86" s="324"/>
      <c r="DE86" s="324"/>
      <c r="DF86" s="324"/>
      <c r="DG86" s="324"/>
      <c r="DH86" s="324"/>
      <c r="DI86" s="324"/>
      <c r="DJ86" s="324"/>
      <c r="DK86" s="324"/>
      <c r="DL86" s="324"/>
      <c r="DM86" s="324"/>
      <c r="DN86" s="324"/>
      <c r="DO86" s="324"/>
      <c r="DP86" s="324"/>
      <c r="DQ86" s="324"/>
      <c r="DR86" s="324"/>
      <c r="DS86" s="324"/>
      <c r="DT86" s="324"/>
      <c r="DU86" s="324"/>
      <c r="DV86" s="324"/>
      <c r="DW86" s="324"/>
      <c r="DX86" s="324"/>
      <c r="DY86" s="324"/>
      <c r="DZ86" s="324"/>
      <c r="EA86" s="324"/>
      <c r="EB86" s="324"/>
      <c r="EC86" s="324"/>
      <c r="ED86" s="324"/>
      <c r="EE86" s="324"/>
      <c r="EF86" s="324"/>
      <c r="EG86" s="324"/>
      <c r="EH86" s="324"/>
      <c r="EI86" s="324"/>
      <c r="EJ86" s="324"/>
      <c r="EK86" s="324"/>
      <c r="EL86" s="324"/>
      <c r="EM86" s="324"/>
      <c r="EN86" s="324"/>
      <c r="EO86" s="324"/>
      <c r="EP86" s="324"/>
      <c r="EQ86" s="324"/>
      <c r="ER86" s="324"/>
      <c r="ES86" s="324"/>
      <c r="ET86" s="324"/>
      <c r="EU86" s="324"/>
      <c r="EV86" s="324"/>
      <c r="EW86" s="324"/>
      <c r="EX86" s="324"/>
      <c r="EY86" s="324"/>
      <c r="EZ86" s="324"/>
      <c r="FA86" s="324"/>
      <c r="FB86" s="324"/>
      <c r="FC86" s="324"/>
      <c r="FD86" s="324"/>
      <c r="FE86" s="324"/>
      <c r="FF86" s="324"/>
      <c r="FG86" s="324"/>
      <c r="FH86" s="324"/>
      <c r="FI86" s="324"/>
      <c r="FJ86" s="324"/>
      <c r="FK86" s="324"/>
      <c r="FL86" s="324"/>
      <c r="FM86" s="324"/>
      <c r="FN86" s="324"/>
      <c r="FO86" s="324"/>
      <c r="FP86" s="324"/>
      <c r="FQ86" s="324"/>
      <c r="FR86" s="324"/>
      <c r="FS86" s="324"/>
      <c r="FT86" s="324"/>
      <c r="FU86" s="324"/>
      <c r="FV86" s="324"/>
      <c r="FW86" s="324"/>
      <c r="FX86" s="324"/>
      <c r="FY86" s="324"/>
      <c r="FZ86" s="324"/>
      <c r="GA86" s="324"/>
      <c r="GB86" s="324"/>
      <c r="GC86" s="324"/>
      <c r="GD86" s="324"/>
      <c r="GE86" s="324"/>
      <c r="GF86" s="324"/>
      <c r="GG86" s="324"/>
      <c r="GH86" s="324"/>
      <c r="GI86" s="324"/>
      <c r="GJ86" s="324"/>
      <c r="GK86" s="324"/>
      <c r="GL86" s="324"/>
      <c r="GM86" s="324"/>
      <c r="GN86" s="324"/>
      <c r="GO86" s="324"/>
      <c r="GP86" s="324"/>
      <c r="GQ86" s="324"/>
      <c r="GR86" s="324"/>
      <c r="GS86" s="324"/>
      <c r="GT86" s="324"/>
      <c r="GU86" s="324"/>
      <c r="GV86" s="324"/>
      <c r="GW86" s="324"/>
      <c r="GX86" s="324"/>
      <c r="GY86" s="324"/>
      <c r="GZ86" s="324"/>
      <c r="HA86" s="324"/>
      <c r="HB86" s="324"/>
      <c r="HC86" s="324"/>
      <c r="HD86" s="324"/>
      <c r="HE86" s="324"/>
      <c r="HF86" s="324"/>
      <c r="HG86" s="324"/>
      <c r="HH86" s="324"/>
      <c r="HI86" s="324"/>
      <c r="HJ86" s="324"/>
      <c r="HK86" s="324"/>
      <c r="HL86" s="324"/>
      <c r="HM86" s="324"/>
      <c r="HN86" s="324"/>
      <c r="HO86" s="324"/>
      <c r="HP86" s="324"/>
    </row>
    <row r="87" s="322" customFormat="true" ht="12.75" hidden="false" customHeight="true" outlineLevel="0" collapsed="false">
      <c r="A87" s="304" t="n">
        <v>594</v>
      </c>
      <c r="B87" s="304" t="s">
        <v>139</v>
      </c>
      <c r="C87" s="304" t="s">
        <v>3582</v>
      </c>
      <c r="D87" s="304" t="s">
        <v>4005</v>
      </c>
      <c r="E87" s="304" t="s">
        <v>4016</v>
      </c>
      <c r="F87" s="319" t="s">
        <v>4017</v>
      </c>
      <c r="G87" s="304" t="s">
        <v>1185</v>
      </c>
      <c r="H87" s="304" t="s">
        <v>4016</v>
      </c>
      <c r="I87" s="304" t="s">
        <v>455</v>
      </c>
      <c r="J87" s="304" t="n">
        <v>1</v>
      </c>
      <c r="K87" s="304"/>
      <c r="L87" s="304"/>
      <c r="M87" s="304"/>
      <c r="N87" s="304"/>
      <c r="O87" s="304"/>
      <c r="P87" s="304" t="s">
        <v>1187</v>
      </c>
      <c r="Q87" s="306" t="n">
        <v>10675</v>
      </c>
      <c r="R87" s="324"/>
      <c r="S87" s="324"/>
      <c r="T87" s="324"/>
      <c r="U87" s="324"/>
      <c r="V87" s="324"/>
      <c r="W87" s="324"/>
      <c r="X87" s="324"/>
      <c r="Y87" s="324"/>
      <c r="Z87" s="324"/>
      <c r="AA87" s="324"/>
      <c r="AB87" s="324"/>
      <c r="AC87" s="324"/>
      <c r="AD87" s="324"/>
      <c r="AE87" s="324"/>
      <c r="AF87" s="324"/>
      <c r="AG87" s="324"/>
      <c r="AH87" s="324"/>
      <c r="AI87" s="324"/>
      <c r="AJ87" s="324"/>
      <c r="AK87" s="324"/>
      <c r="AL87" s="324"/>
      <c r="AM87" s="324"/>
      <c r="AN87" s="324"/>
      <c r="AO87" s="324"/>
      <c r="AP87" s="324"/>
      <c r="AQ87" s="324"/>
      <c r="AR87" s="324"/>
      <c r="AS87" s="324"/>
      <c r="AT87" s="324"/>
      <c r="AU87" s="324"/>
      <c r="AV87" s="324"/>
      <c r="AW87" s="324"/>
      <c r="AX87" s="324"/>
      <c r="AY87" s="324"/>
      <c r="AZ87" s="324"/>
      <c r="BA87" s="324"/>
      <c r="BB87" s="324"/>
      <c r="BC87" s="324"/>
      <c r="BD87" s="324"/>
      <c r="BE87" s="324"/>
      <c r="BF87" s="324"/>
      <c r="BG87" s="324"/>
      <c r="BH87" s="324"/>
      <c r="BI87" s="324"/>
      <c r="BJ87" s="324"/>
      <c r="BK87" s="324"/>
      <c r="BL87" s="324"/>
      <c r="BM87" s="324"/>
      <c r="BN87" s="324"/>
      <c r="BO87" s="324"/>
      <c r="BP87" s="324"/>
      <c r="BQ87" s="324"/>
      <c r="BR87" s="324"/>
      <c r="BS87" s="324"/>
      <c r="BT87" s="324"/>
      <c r="BU87" s="324"/>
      <c r="BV87" s="324"/>
      <c r="BW87" s="324"/>
      <c r="BX87" s="324"/>
      <c r="BY87" s="324"/>
      <c r="BZ87" s="324"/>
      <c r="CA87" s="324"/>
      <c r="CB87" s="324"/>
      <c r="CC87" s="324"/>
      <c r="CD87" s="324"/>
      <c r="CE87" s="324"/>
      <c r="CF87" s="324"/>
      <c r="CG87" s="324"/>
      <c r="CH87" s="324"/>
      <c r="CI87" s="324"/>
      <c r="CJ87" s="324"/>
      <c r="CK87" s="324"/>
      <c r="CL87" s="324"/>
      <c r="CM87" s="324"/>
      <c r="CN87" s="324"/>
      <c r="CO87" s="324"/>
      <c r="CP87" s="324"/>
      <c r="CQ87" s="324"/>
      <c r="CR87" s="324"/>
      <c r="CS87" s="324"/>
      <c r="CT87" s="324"/>
      <c r="CU87" s="324"/>
      <c r="CV87" s="324"/>
      <c r="CW87" s="324"/>
      <c r="CX87" s="324"/>
      <c r="CY87" s="324"/>
      <c r="CZ87" s="324"/>
      <c r="DA87" s="324"/>
      <c r="DB87" s="324"/>
      <c r="DC87" s="324"/>
      <c r="DD87" s="324"/>
      <c r="DE87" s="324"/>
      <c r="DF87" s="324"/>
      <c r="DG87" s="324"/>
      <c r="DH87" s="324"/>
      <c r="DI87" s="324"/>
      <c r="DJ87" s="324"/>
      <c r="DK87" s="324"/>
      <c r="DL87" s="324"/>
      <c r="DM87" s="324"/>
      <c r="DN87" s="324"/>
      <c r="DO87" s="324"/>
      <c r="DP87" s="324"/>
      <c r="DQ87" s="324"/>
      <c r="DR87" s="324"/>
      <c r="DS87" s="324"/>
      <c r="DT87" s="324"/>
      <c r="DU87" s="324"/>
      <c r="DV87" s="324"/>
      <c r="DW87" s="324"/>
      <c r="DX87" s="324"/>
      <c r="DY87" s="324"/>
      <c r="DZ87" s="324"/>
      <c r="EA87" s="324"/>
      <c r="EB87" s="324"/>
      <c r="EC87" s="324"/>
      <c r="ED87" s="324"/>
      <c r="EE87" s="324"/>
      <c r="EF87" s="324"/>
      <c r="EG87" s="324"/>
      <c r="EH87" s="324"/>
      <c r="EI87" s="324"/>
      <c r="EJ87" s="324"/>
      <c r="EK87" s="324"/>
      <c r="EL87" s="324"/>
      <c r="EM87" s="324"/>
      <c r="EN87" s="324"/>
      <c r="EO87" s="324"/>
      <c r="EP87" s="324"/>
      <c r="EQ87" s="324"/>
      <c r="ER87" s="324"/>
      <c r="ES87" s="324"/>
      <c r="ET87" s="324"/>
      <c r="EU87" s="324"/>
      <c r="EV87" s="324"/>
      <c r="EW87" s="324"/>
      <c r="EX87" s="324"/>
      <c r="EY87" s="324"/>
      <c r="EZ87" s="324"/>
      <c r="FA87" s="324"/>
      <c r="FB87" s="324"/>
      <c r="FC87" s="324"/>
      <c r="FD87" s="324"/>
      <c r="FE87" s="324"/>
      <c r="FF87" s="324"/>
      <c r="FG87" s="324"/>
      <c r="FH87" s="324"/>
      <c r="FI87" s="324"/>
      <c r="FJ87" s="324"/>
      <c r="FK87" s="324"/>
      <c r="FL87" s="324"/>
      <c r="FM87" s="324"/>
      <c r="FN87" s="324"/>
      <c r="FO87" s="324"/>
      <c r="FP87" s="324"/>
      <c r="FQ87" s="324"/>
      <c r="FR87" s="324"/>
      <c r="FS87" s="324"/>
      <c r="FT87" s="324"/>
      <c r="FU87" s="324"/>
      <c r="FV87" s="324"/>
      <c r="FW87" s="324"/>
      <c r="FX87" s="324"/>
      <c r="FY87" s="324"/>
      <c r="FZ87" s="324"/>
      <c r="GA87" s="324"/>
      <c r="GB87" s="324"/>
      <c r="GC87" s="324"/>
      <c r="GD87" s="324"/>
      <c r="GE87" s="324"/>
      <c r="GF87" s="324"/>
      <c r="GG87" s="324"/>
      <c r="GH87" s="324"/>
      <c r="GI87" s="324"/>
      <c r="GJ87" s="324"/>
      <c r="GK87" s="324"/>
      <c r="GL87" s="324"/>
      <c r="GM87" s="324"/>
      <c r="GN87" s="324"/>
      <c r="GO87" s="324"/>
      <c r="GP87" s="324"/>
      <c r="GQ87" s="324"/>
      <c r="GR87" s="324"/>
      <c r="GS87" s="324"/>
      <c r="GT87" s="324"/>
      <c r="GU87" s="324"/>
      <c r="GV87" s="324"/>
      <c r="GW87" s="324"/>
      <c r="GX87" s="324"/>
      <c r="GY87" s="324"/>
      <c r="GZ87" s="324"/>
      <c r="HA87" s="324"/>
      <c r="HB87" s="324"/>
      <c r="HC87" s="324"/>
      <c r="HD87" s="324"/>
      <c r="HE87" s="324"/>
      <c r="HF87" s="324"/>
      <c r="HG87" s="324"/>
      <c r="HH87" s="324"/>
      <c r="HI87" s="324"/>
      <c r="HJ87" s="324"/>
      <c r="HK87" s="324"/>
      <c r="HL87" s="324"/>
      <c r="HM87" s="324"/>
      <c r="HN87" s="324"/>
      <c r="HO87" s="324"/>
      <c r="HP87" s="324"/>
    </row>
    <row r="88" s="322" customFormat="true" ht="12.75" hidden="false" customHeight="false" outlineLevel="0" collapsed="false">
      <c r="A88" s="304" t="n">
        <v>595</v>
      </c>
      <c r="B88" s="304" t="s">
        <v>139</v>
      </c>
      <c r="C88" s="304" t="s">
        <v>3582</v>
      </c>
      <c r="D88" s="304" t="s">
        <v>4018</v>
      </c>
      <c r="E88" s="304" t="s">
        <v>4019</v>
      </c>
      <c r="F88" s="319" t="s">
        <v>4020</v>
      </c>
      <c r="G88" s="304" t="s">
        <v>1185</v>
      </c>
      <c r="H88" s="304" t="s">
        <v>4019</v>
      </c>
      <c r="I88" s="304" t="s">
        <v>131</v>
      </c>
      <c r="J88" s="304" t="n">
        <v>1</v>
      </c>
      <c r="K88" s="304"/>
      <c r="L88" s="304"/>
      <c r="M88" s="304"/>
      <c r="N88" s="304"/>
      <c r="O88" s="304"/>
      <c r="P88" s="304" t="s">
        <v>1187</v>
      </c>
      <c r="Q88" s="306" t="n">
        <v>10688</v>
      </c>
      <c r="R88" s="324"/>
      <c r="S88" s="324"/>
      <c r="T88" s="324"/>
      <c r="U88" s="324"/>
      <c r="V88" s="324"/>
      <c r="W88" s="324"/>
      <c r="X88" s="324"/>
      <c r="Y88" s="324"/>
      <c r="Z88" s="324"/>
      <c r="AA88" s="324"/>
      <c r="AB88" s="324"/>
      <c r="AC88" s="324"/>
      <c r="AD88" s="324"/>
      <c r="AE88" s="324"/>
      <c r="AF88" s="324"/>
      <c r="AG88" s="324"/>
      <c r="AH88" s="324"/>
      <c r="AI88" s="324"/>
      <c r="AJ88" s="324"/>
      <c r="AK88" s="324"/>
      <c r="AL88" s="324"/>
      <c r="AM88" s="324"/>
      <c r="AN88" s="324"/>
      <c r="AO88" s="324"/>
      <c r="AP88" s="324"/>
      <c r="AQ88" s="324"/>
      <c r="AR88" s="324"/>
      <c r="AS88" s="324"/>
      <c r="AT88" s="324"/>
      <c r="AU88" s="324"/>
      <c r="AV88" s="324"/>
      <c r="AW88" s="324"/>
      <c r="AX88" s="324"/>
      <c r="AY88" s="324"/>
      <c r="AZ88" s="324"/>
      <c r="BA88" s="324"/>
      <c r="BB88" s="324"/>
      <c r="BC88" s="324"/>
      <c r="BD88" s="324"/>
      <c r="BE88" s="324"/>
      <c r="BF88" s="324"/>
      <c r="BG88" s="324"/>
      <c r="BH88" s="324"/>
      <c r="BI88" s="324"/>
      <c r="BJ88" s="324"/>
      <c r="BK88" s="324"/>
      <c r="BL88" s="324"/>
      <c r="BM88" s="324"/>
      <c r="BN88" s="324"/>
      <c r="BO88" s="324"/>
      <c r="BP88" s="324"/>
      <c r="BQ88" s="324"/>
      <c r="BR88" s="324"/>
      <c r="BS88" s="324"/>
      <c r="BT88" s="324"/>
      <c r="BU88" s="324"/>
      <c r="BV88" s="324"/>
      <c r="BW88" s="324"/>
      <c r="BX88" s="324"/>
      <c r="BY88" s="324"/>
      <c r="BZ88" s="324"/>
      <c r="CA88" s="324"/>
      <c r="CB88" s="324"/>
      <c r="CC88" s="324"/>
      <c r="CD88" s="324"/>
      <c r="CE88" s="324"/>
      <c r="CF88" s="324"/>
      <c r="CG88" s="324"/>
      <c r="CH88" s="324"/>
      <c r="CI88" s="324"/>
      <c r="CJ88" s="324"/>
      <c r="CK88" s="324"/>
      <c r="CL88" s="324"/>
      <c r="CM88" s="324"/>
      <c r="CN88" s="324"/>
      <c r="CO88" s="324"/>
      <c r="CP88" s="324"/>
      <c r="CQ88" s="324"/>
      <c r="CR88" s="324"/>
      <c r="CS88" s="324"/>
      <c r="CT88" s="324"/>
      <c r="CU88" s="324"/>
      <c r="CV88" s="324"/>
      <c r="CW88" s="324"/>
      <c r="CX88" s="324"/>
      <c r="CY88" s="324"/>
      <c r="CZ88" s="324"/>
      <c r="DA88" s="324"/>
      <c r="DB88" s="324"/>
      <c r="DC88" s="324"/>
      <c r="DD88" s="324"/>
      <c r="DE88" s="324"/>
      <c r="DF88" s="324"/>
      <c r="DG88" s="324"/>
      <c r="DH88" s="324"/>
      <c r="DI88" s="324"/>
      <c r="DJ88" s="324"/>
      <c r="DK88" s="324"/>
      <c r="DL88" s="324"/>
      <c r="DM88" s="324"/>
      <c r="DN88" s="324"/>
      <c r="DO88" s="324"/>
      <c r="DP88" s="324"/>
      <c r="DQ88" s="324"/>
      <c r="DR88" s="324"/>
      <c r="DS88" s="324"/>
      <c r="DT88" s="324"/>
      <c r="DU88" s="324"/>
      <c r="DV88" s="324"/>
      <c r="DW88" s="324"/>
      <c r="DX88" s="324"/>
      <c r="DY88" s="324"/>
      <c r="DZ88" s="324"/>
      <c r="EA88" s="324"/>
      <c r="EB88" s="324"/>
      <c r="EC88" s="324"/>
      <c r="ED88" s="324"/>
      <c r="EE88" s="324"/>
      <c r="EF88" s="324"/>
      <c r="EG88" s="324"/>
      <c r="EH88" s="324"/>
      <c r="EI88" s="324"/>
      <c r="EJ88" s="324"/>
      <c r="EK88" s="324"/>
      <c r="EL88" s="324"/>
      <c r="EM88" s="324"/>
      <c r="EN88" s="324"/>
      <c r="EO88" s="324"/>
      <c r="EP88" s="324"/>
      <c r="EQ88" s="324"/>
      <c r="ER88" s="324"/>
      <c r="ES88" s="324"/>
      <c r="ET88" s="324"/>
      <c r="EU88" s="324"/>
      <c r="EV88" s="324"/>
      <c r="EW88" s="324"/>
      <c r="EX88" s="324"/>
      <c r="EY88" s="324"/>
      <c r="EZ88" s="324"/>
      <c r="FA88" s="324"/>
      <c r="FB88" s="324"/>
      <c r="FC88" s="324"/>
      <c r="FD88" s="324"/>
      <c r="FE88" s="324"/>
      <c r="FF88" s="324"/>
      <c r="FG88" s="324"/>
      <c r="FH88" s="324"/>
      <c r="FI88" s="324"/>
      <c r="FJ88" s="324"/>
      <c r="FK88" s="324"/>
      <c r="FL88" s="324"/>
      <c r="FM88" s="324"/>
      <c r="FN88" s="324"/>
      <c r="FO88" s="324"/>
      <c r="FP88" s="324"/>
      <c r="FQ88" s="324"/>
      <c r="FR88" s="324"/>
      <c r="FS88" s="324"/>
      <c r="FT88" s="324"/>
      <c r="FU88" s="324"/>
      <c r="FV88" s="324"/>
      <c r="FW88" s="324"/>
      <c r="FX88" s="324"/>
      <c r="FY88" s="324"/>
      <c r="FZ88" s="324"/>
      <c r="GA88" s="324"/>
      <c r="GB88" s="324"/>
      <c r="GC88" s="324"/>
      <c r="GD88" s="324"/>
      <c r="GE88" s="324"/>
      <c r="GF88" s="324"/>
      <c r="GG88" s="324"/>
      <c r="GH88" s="324"/>
      <c r="GI88" s="324"/>
      <c r="GJ88" s="324"/>
      <c r="GK88" s="324"/>
      <c r="GL88" s="324"/>
      <c r="GM88" s="324"/>
      <c r="GN88" s="324"/>
      <c r="GO88" s="324"/>
      <c r="GP88" s="324"/>
      <c r="GQ88" s="324"/>
      <c r="GR88" s="324"/>
      <c r="GS88" s="324"/>
      <c r="GT88" s="324"/>
      <c r="GU88" s="324"/>
      <c r="GV88" s="324"/>
      <c r="GW88" s="324"/>
      <c r="GX88" s="324"/>
      <c r="GY88" s="324"/>
      <c r="GZ88" s="324"/>
      <c r="HA88" s="324"/>
      <c r="HB88" s="324"/>
      <c r="HC88" s="324"/>
      <c r="HD88" s="324"/>
      <c r="HE88" s="324"/>
      <c r="HF88" s="324"/>
      <c r="HG88" s="324"/>
      <c r="HH88" s="324"/>
      <c r="HI88" s="324"/>
      <c r="HJ88" s="324"/>
      <c r="HK88" s="324"/>
      <c r="HL88" s="324"/>
      <c r="HM88" s="324"/>
      <c r="HN88" s="324"/>
      <c r="HO88" s="324"/>
      <c r="HP88" s="324"/>
      <c r="HQ88" s="323"/>
      <c r="HR88" s="323"/>
      <c r="HS88" s="323"/>
      <c r="HT88" s="323"/>
      <c r="HU88" s="323"/>
      <c r="HV88" s="323"/>
    </row>
    <row r="89" s="322" customFormat="true" ht="12.75" hidden="false" customHeight="false" outlineLevel="0" collapsed="false">
      <c r="A89" s="304" t="n">
        <v>596</v>
      </c>
      <c r="B89" s="304" t="s">
        <v>139</v>
      </c>
      <c r="C89" s="304" t="s">
        <v>3582</v>
      </c>
      <c r="D89" s="304" t="s">
        <v>4018</v>
      </c>
      <c r="E89" s="304" t="s">
        <v>4021</v>
      </c>
      <c r="F89" s="319" t="s">
        <v>4022</v>
      </c>
      <c r="G89" s="304" t="s">
        <v>1185</v>
      </c>
      <c r="H89" s="304" t="s">
        <v>4021</v>
      </c>
      <c r="I89" s="304" t="s">
        <v>131</v>
      </c>
      <c r="J89" s="304" t="n">
        <v>1</v>
      </c>
      <c r="K89" s="304"/>
      <c r="L89" s="304"/>
      <c r="M89" s="304"/>
      <c r="N89" s="304"/>
      <c r="O89" s="304"/>
      <c r="P89" s="304" t="s">
        <v>1187</v>
      </c>
      <c r="Q89" s="306" t="n">
        <v>10690</v>
      </c>
      <c r="R89" s="324"/>
      <c r="S89" s="324"/>
      <c r="T89" s="324"/>
      <c r="U89" s="324"/>
      <c r="V89" s="324"/>
      <c r="W89" s="324"/>
      <c r="X89" s="324"/>
      <c r="Y89" s="324"/>
      <c r="Z89" s="324"/>
      <c r="AA89" s="324"/>
      <c r="AB89" s="324"/>
      <c r="AC89" s="324"/>
      <c r="AD89" s="324"/>
      <c r="AE89" s="324"/>
      <c r="AF89" s="324"/>
      <c r="AG89" s="324"/>
      <c r="AH89" s="324"/>
      <c r="AI89" s="324"/>
      <c r="AJ89" s="324"/>
      <c r="AK89" s="324"/>
      <c r="AL89" s="324"/>
      <c r="AM89" s="324"/>
      <c r="AN89" s="324"/>
      <c r="AO89" s="324"/>
      <c r="AP89" s="324"/>
      <c r="AQ89" s="324"/>
      <c r="AR89" s="324"/>
      <c r="AS89" s="324"/>
      <c r="AT89" s="324"/>
      <c r="AU89" s="324"/>
      <c r="AV89" s="324"/>
      <c r="AW89" s="324"/>
      <c r="AX89" s="324"/>
      <c r="AY89" s="324"/>
      <c r="AZ89" s="324"/>
      <c r="BA89" s="324"/>
      <c r="BB89" s="324"/>
      <c r="BC89" s="324"/>
      <c r="BD89" s="324"/>
      <c r="BE89" s="324"/>
      <c r="BF89" s="324"/>
      <c r="BG89" s="324"/>
      <c r="BH89" s="324"/>
      <c r="BI89" s="324"/>
      <c r="BJ89" s="324"/>
      <c r="BK89" s="324"/>
      <c r="BL89" s="324"/>
      <c r="BM89" s="324"/>
      <c r="BN89" s="324"/>
      <c r="BO89" s="324"/>
      <c r="BP89" s="324"/>
      <c r="BQ89" s="324"/>
      <c r="BR89" s="324"/>
      <c r="BS89" s="324"/>
      <c r="BT89" s="324"/>
      <c r="BU89" s="324"/>
      <c r="BV89" s="324"/>
      <c r="BW89" s="324"/>
      <c r="BX89" s="324"/>
      <c r="BY89" s="324"/>
      <c r="BZ89" s="324"/>
      <c r="CA89" s="324"/>
      <c r="CB89" s="324"/>
      <c r="CC89" s="324"/>
      <c r="CD89" s="324"/>
      <c r="CE89" s="324"/>
      <c r="CF89" s="324"/>
      <c r="CG89" s="324"/>
      <c r="CH89" s="324"/>
      <c r="CI89" s="324"/>
      <c r="CJ89" s="324"/>
      <c r="CK89" s="324"/>
      <c r="CL89" s="324"/>
      <c r="CM89" s="324"/>
      <c r="CN89" s="324"/>
      <c r="CO89" s="324"/>
      <c r="CP89" s="324"/>
      <c r="CQ89" s="324"/>
      <c r="CR89" s="324"/>
      <c r="CS89" s="324"/>
      <c r="CT89" s="324"/>
      <c r="CU89" s="324"/>
      <c r="CV89" s="324"/>
      <c r="CW89" s="324"/>
      <c r="CX89" s="324"/>
      <c r="CY89" s="324"/>
      <c r="CZ89" s="324"/>
      <c r="DA89" s="324"/>
      <c r="DB89" s="324"/>
      <c r="DC89" s="324"/>
      <c r="DD89" s="324"/>
      <c r="DE89" s="324"/>
      <c r="DF89" s="324"/>
      <c r="DG89" s="324"/>
      <c r="DH89" s="324"/>
      <c r="DI89" s="324"/>
      <c r="DJ89" s="324"/>
      <c r="DK89" s="324"/>
      <c r="DL89" s="324"/>
      <c r="DM89" s="324"/>
      <c r="DN89" s="324"/>
      <c r="DO89" s="324"/>
      <c r="DP89" s="324"/>
      <c r="DQ89" s="324"/>
      <c r="DR89" s="324"/>
      <c r="DS89" s="324"/>
      <c r="DT89" s="324"/>
      <c r="DU89" s="324"/>
      <c r="DV89" s="324"/>
      <c r="DW89" s="324"/>
      <c r="DX89" s="324"/>
      <c r="DY89" s="324"/>
      <c r="DZ89" s="324"/>
      <c r="EA89" s="324"/>
      <c r="EB89" s="324"/>
      <c r="EC89" s="324"/>
      <c r="ED89" s="324"/>
      <c r="EE89" s="324"/>
      <c r="EF89" s="324"/>
      <c r="EG89" s="324"/>
      <c r="EH89" s="324"/>
      <c r="EI89" s="324"/>
      <c r="EJ89" s="324"/>
      <c r="EK89" s="324"/>
      <c r="EL89" s="324"/>
      <c r="EM89" s="324"/>
      <c r="EN89" s="324"/>
      <c r="EO89" s="324"/>
      <c r="EP89" s="324"/>
      <c r="EQ89" s="324"/>
      <c r="ER89" s="324"/>
      <c r="ES89" s="324"/>
      <c r="ET89" s="324"/>
      <c r="EU89" s="324"/>
      <c r="EV89" s="324"/>
      <c r="EW89" s="324"/>
      <c r="EX89" s="324"/>
      <c r="EY89" s="324"/>
      <c r="EZ89" s="324"/>
      <c r="FA89" s="324"/>
      <c r="FB89" s="324"/>
      <c r="FC89" s="324"/>
      <c r="FD89" s="324"/>
      <c r="FE89" s="324"/>
      <c r="FF89" s="324"/>
      <c r="FG89" s="324"/>
      <c r="FH89" s="324"/>
      <c r="FI89" s="324"/>
      <c r="FJ89" s="324"/>
      <c r="FK89" s="324"/>
      <c r="FL89" s="324"/>
      <c r="FM89" s="324"/>
      <c r="FN89" s="324"/>
      <c r="FO89" s="324"/>
      <c r="FP89" s="324"/>
      <c r="FQ89" s="324"/>
      <c r="FR89" s="324"/>
      <c r="FS89" s="324"/>
      <c r="FT89" s="324"/>
      <c r="FU89" s="324"/>
      <c r="FV89" s="324"/>
      <c r="FW89" s="324"/>
      <c r="FX89" s="324"/>
      <c r="FY89" s="324"/>
      <c r="FZ89" s="324"/>
      <c r="GA89" s="324"/>
      <c r="GB89" s="324"/>
      <c r="GC89" s="324"/>
      <c r="GD89" s="324"/>
      <c r="GE89" s="324"/>
      <c r="GF89" s="324"/>
      <c r="GG89" s="324"/>
      <c r="GH89" s="324"/>
      <c r="GI89" s="324"/>
      <c r="GJ89" s="324"/>
      <c r="GK89" s="324"/>
      <c r="GL89" s="324"/>
      <c r="GM89" s="324"/>
      <c r="GN89" s="324"/>
      <c r="GO89" s="324"/>
      <c r="GP89" s="324"/>
      <c r="GQ89" s="324"/>
      <c r="GR89" s="324"/>
      <c r="GS89" s="324"/>
      <c r="GT89" s="324"/>
      <c r="GU89" s="324"/>
      <c r="GV89" s="324"/>
      <c r="GW89" s="324"/>
      <c r="GX89" s="324"/>
      <c r="GY89" s="324"/>
      <c r="GZ89" s="324"/>
      <c r="HA89" s="324"/>
      <c r="HB89" s="324"/>
      <c r="HC89" s="324"/>
      <c r="HD89" s="324"/>
      <c r="HE89" s="324"/>
      <c r="HF89" s="324"/>
      <c r="HG89" s="324"/>
      <c r="HH89" s="324"/>
      <c r="HI89" s="324"/>
      <c r="HJ89" s="324"/>
      <c r="HK89" s="324"/>
      <c r="HL89" s="324"/>
      <c r="HM89" s="324"/>
      <c r="HN89" s="324"/>
      <c r="HO89" s="324"/>
      <c r="HP89" s="324"/>
    </row>
    <row r="90" s="322" customFormat="true" ht="12.75" hidden="false" customHeight="false" outlineLevel="0" collapsed="false">
      <c r="A90" s="304" t="n">
        <v>597</v>
      </c>
      <c r="B90" s="304" t="s">
        <v>139</v>
      </c>
      <c r="C90" s="304" t="s">
        <v>3582</v>
      </c>
      <c r="D90" s="304" t="s">
        <v>4018</v>
      </c>
      <c r="E90" s="304" t="s">
        <v>4023</v>
      </c>
      <c r="F90" s="319" t="s">
        <v>4024</v>
      </c>
      <c r="G90" s="304" t="s">
        <v>1185</v>
      </c>
      <c r="H90" s="304" t="s">
        <v>4023</v>
      </c>
      <c r="I90" s="304" t="s">
        <v>131</v>
      </c>
      <c r="J90" s="304" t="n">
        <v>1</v>
      </c>
      <c r="K90" s="304"/>
      <c r="L90" s="304"/>
      <c r="M90" s="304"/>
      <c r="N90" s="304"/>
      <c r="O90" s="304"/>
      <c r="P90" s="304" t="s">
        <v>1187</v>
      </c>
      <c r="Q90" s="306" t="n">
        <v>10692</v>
      </c>
      <c r="R90" s="324"/>
      <c r="S90" s="324"/>
      <c r="T90" s="324"/>
      <c r="U90" s="324"/>
      <c r="V90" s="324"/>
      <c r="W90" s="324"/>
      <c r="X90" s="324"/>
      <c r="Y90" s="324"/>
      <c r="Z90" s="324"/>
      <c r="AA90" s="324"/>
      <c r="AB90" s="324"/>
      <c r="AC90" s="324"/>
      <c r="AD90" s="324"/>
      <c r="AE90" s="324"/>
      <c r="AF90" s="324"/>
      <c r="AG90" s="324"/>
      <c r="AH90" s="324"/>
      <c r="AI90" s="324"/>
      <c r="AJ90" s="324"/>
      <c r="AK90" s="324"/>
      <c r="AL90" s="324"/>
      <c r="AM90" s="324"/>
      <c r="AN90" s="324"/>
      <c r="AO90" s="324"/>
      <c r="AP90" s="324"/>
      <c r="AQ90" s="324"/>
      <c r="AR90" s="324"/>
      <c r="AS90" s="324"/>
      <c r="AT90" s="324"/>
      <c r="AU90" s="324"/>
      <c r="AV90" s="324"/>
      <c r="AW90" s="324"/>
      <c r="AX90" s="324"/>
      <c r="AY90" s="324"/>
      <c r="AZ90" s="324"/>
      <c r="BA90" s="324"/>
      <c r="BB90" s="324"/>
      <c r="BC90" s="324"/>
      <c r="BD90" s="324"/>
      <c r="BE90" s="324"/>
      <c r="BF90" s="324"/>
      <c r="BG90" s="324"/>
      <c r="BH90" s="324"/>
      <c r="BI90" s="324"/>
      <c r="BJ90" s="324"/>
      <c r="BK90" s="324"/>
      <c r="BL90" s="324"/>
      <c r="BM90" s="324"/>
      <c r="BN90" s="324"/>
      <c r="BO90" s="324"/>
      <c r="BP90" s="324"/>
      <c r="BQ90" s="324"/>
      <c r="BR90" s="324"/>
      <c r="BS90" s="324"/>
      <c r="BT90" s="324"/>
      <c r="BU90" s="324"/>
      <c r="BV90" s="324"/>
      <c r="BW90" s="324"/>
      <c r="BX90" s="324"/>
      <c r="BY90" s="324"/>
      <c r="BZ90" s="324"/>
      <c r="CA90" s="324"/>
      <c r="CB90" s="324"/>
      <c r="CC90" s="324"/>
      <c r="CD90" s="324"/>
      <c r="CE90" s="324"/>
      <c r="CF90" s="324"/>
      <c r="CG90" s="324"/>
      <c r="CH90" s="324"/>
      <c r="CI90" s="324"/>
      <c r="CJ90" s="324"/>
      <c r="CK90" s="324"/>
      <c r="CL90" s="324"/>
      <c r="CM90" s="324"/>
      <c r="CN90" s="324"/>
      <c r="CO90" s="324"/>
      <c r="CP90" s="324"/>
      <c r="CQ90" s="324"/>
      <c r="CR90" s="324"/>
      <c r="CS90" s="324"/>
      <c r="CT90" s="324"/>
      <c r="CU90" s="324"/>
      <c r="CV90" s="324"/>
      <c r="CW90" s="324"/>
      <c r="CX90" s="324"/>
      <c r="CY90" s="324"/>
      <c r="CZ90" s="324"/>
      <c r="DA90" s="324"/>
      <c r="DB90" s="324"/>
      <c r="DC90" s="324"/>
      <c r="DD90" s="324"/>
      <c r="DE90" s="324"/>
      <c r="DF90" s="324"/>
      <c r="DG90" s="324"/>
      <c r="DH90" s="324"/>
      <c r="DI90" s="324"/>
      <c r="DJ90" s="324"/>
      <c r="DK90" s="324"/>
      <c r="DL90" s="324"/>
      <c r="DM90" s="324"/>
      <c r="DN90" s="324"/>
      <c r="DO90" s="324"/>
      <c r="DP90" s="324"/>
      <c r="DQ90" s="324"/>
      <c r="DR90" s="324"/>
      <c r="DS90" s="324"/>
      <c r="DT90" s="324"/>
      <c r="DU90" s="324"/>
      <c r="DV90" s="324"/>
      <c r="DW90" s="324"/>
      <c r="DX90" s="324"/>
      <c r="DY90" s="324"/>
      <c r="DZ90" s="324"/>
      <c r="EA90" s="324"/>
      <c r="EB90" s="324"/>
      <c r="EC90" s="324"/>
      <c r="ED90" s="324"/>
      <c r="EE90" s="324"/>
      <c r="EF90" s="324"/>
      <c r="EG90" s="324"/>
      <c r="EH90" s="324"/>
      <c r="EI90" s="324"/>
      <c r="EJ90" s="324"/>
      <c r="EK90" s="324"/>
      <c r="EL90" s="324"/>
      <c r="EM90" s="324"/>
      <c r="EN90" s="324"/>
      <c r="EO90" s="324"/>
      <c r="EP90" s="324"/>
      <c r="EQ90" s="324"/>
      <c r="ER90" s="324"/>
      <c r="ES90" s="324"/>
      <c r="ET90" s="324"/>
      <c r="EU90" s="324"/>
      <c r="EV90" s="324"/>
      <c r="EW90" s="324"/>
      <c r="EX90" s="324"/>
      <c r="EY90" s="324"/>
      <c r="EZ90" s="324"/>
      <c r="FA90" s="324"/>
      <c r="FB90" s="324"/>
      <c r="FC90" s="324"/>
      <c r="FD90" s="324"/>
      <c r="FE90" s="324"/>
      <c r="FF90" s="324"/>
      <c r="FG90" s="324"/>
      <c r="FH90" s="324"/>
      <c r="FI90" s="324"/>
      <c r="FJ90" s="324"/>
      <c r="FK90" s="324"/>
      <c r="FL90" s="324"/>
      <c r="FM90" s="324"/>
      <c r="FN90" s="324"/>
      <c r="FO90" s="324"/>
      <c r="FP90" s="324"/>
      <c r="FQ90" s="324"/>
      <c r="FR90" s="324"/>
      <c r="FS90" s="324"/>
      <c r="FT90" s="324"/>
      <c r="FU90" s="324"/>
      <c r="FV90" s="324"/>
      <c r="FW90" s="324"/>
      <c r="FX90" s="324"/>
      <c r="FY90" s="324"/>
      <c r="FZ90" s="324"/>
      <c r="GA90" s="324"/>
      <c r="GB90" s="324"/>
      <c r="GC90" s="324"/>
      <c r="GD90" s="324"/>
      <c r="GE90" s="324"/>
      <c r="GF90" s="324"/>
      <c r="GG90" s="324"/>
      <c r="GH90" s="324"/>
      <c r="GI90" s="324"/>
      <c r="GJ90" s="324"/>
      <c r="GK90" s="324"/>
      <c r="GL90" s="324"/>
      <c r="GM90" s="324"/>
      <c r="GN90" s="324"/>
      <c r="GO90" s="324"/>
      <c r="GP90" s="324"/>
      <c r="GQ90" s="324"/>
      <c r="GR90" s="324"/>
      <c r="GS90" s="324"/>
      <c r="GT90" s="324"/>
      <c r="GU90" s="324"/>
      <c r="GV90" s="324"/>
      <c r="GW90" s="324"/>
      <c r="GX90" s="324"/>
      <c r="GY90" s="324"/>
      <c r="GZ90" s="324"/>
      <c r="HA90" s="324"/>
      <c r="HB90" s="324"/>
      <c r="HC90" s="324"/>
      <c r="HD90" s="324"/>
      <c r="HE90" s="324"/>
      <c r="HF90" s="324"/>
      <c r="HG90" s="324"/>
      <c r="HH90" s="324"/>
      <c r="HI90" s="324"/>
      <c r="HJ90" s="324"/>
      <c r="HK90" s="324"/>
      <c r="HL90" s="324"/>
      <c r="HM90" s="324"/>
      <c r="HN90" s="324"/>
      <c r="HO90" s="324"/>
      <c r="HP90" s="324"/>
    </row>
    <row r="91" s="322" customFormat="true" ht="12.75" hidden="false" customHeight="false" outlineLevel="0" collapsed="false">
      <c r="A91" s="304" t="n">
        <v>598</v>
      </c>
      <c r="B91" s="304" t="s">
        <v>139</v>
      </c>
      <c r="C91" s="304" t="s">
        <v>3582</v>
      </c>
      <c r="D91" s="304" t="s">
        <v>4025</v>
      </c>
      <c r="E91" s="304" t="s">
        <v>4026</v>
      </c>
      <c r="F91" s="319" t="s">
        <v>4027</v>
      </c>
      <c r="G91" s="304" t="s">
        <v>1185</v>
      </c>
      <c r="H91" s="304" t="s">
        <v>4026</v>
      </c>
      <c r="I91" s="304" t="s">
        <v>131</v>
      </c>
      <c r="J91" s="304" t="n">
        <v>1</v>
      </c>
      <c r="K91" s="304"/>
      <c r="L91" s="304"/>
      <c r="M91" s="304"/>
      <c r="N91" s="304"/>
      <c r="O91" s="304"/>
      <c r="P91" s="304" t="s">
        <v>1187</v>
      </c>
      <c r="Q91" s="306" t="n">
        <v>10529</v>
      </c>
      <c r="R91" s="324"/>
      <c r="S91" s="324"/>
      <c r="T91" s="324"/>
      <c r="U91" s="324"/>
      <c r="V91" s="324"/>
      <c r="W91" s="324"/>
      <c r="X91" s="324"/>
      <c r="Y91" s="324"/>
      <c r="Z91" s="324"/>
      <c r="AA91" s="324"/>
      <c r="AB91" s="324"/>
      <c r="AC91" s="324"/>
      <c r="AD91" s="324"/>
      <c r="AE91" s="324"/>
      <c r="AF91" s="324"/>
      <c r="AG91" s="324"/>
      <c r="AH91" s="324"/>
      <c r="AI91" s="324"/>
      <c r="AJ91" s="324"/>
      <c r="AK91" s="324"/>
      <c r="AL91" s="324"/>
      <c r="AM91" s="324"/>
      <c r="AN91" s="324"/>
      <c r="AO91" s="324"/>
      <c r="AP91" s="324"/>
      <c r="AQ91" s="324"/>
      <c r="AR91" s="324"/>
      <c r="AS91" s="324"/>
      <c r="AT91" s="324"/>
      <c r="AU91" s="324"/>
      <c r="AV91" s="324"/>
      <c r="AW91" s="324"/>
      <c r="AX91" s="324"/>
      <c r="AY91" s="324"/>
      <c r="AZ91" s="324"/>
      <c r="BA91" s="324"/>
      <c r="BB91" s="324"/>
      <c r="BC91" s="324"/>
      <c r="BD91" s="324"/>
      <c r="BE91" s="324"/>
      <c r="BF91" s="324"/>
      <c r="BG91" s="324"/>
      <c r="BH91" s="324"/>
      <c r="BI91" s="324"/>
      <c r="BJ91" s="324"/>
      <c r="BK91" s="324"/>
      <c r="BL91" s="324"/>
      <c r="BM91" s="324"/>
      <c r="BN91" s="324"/>
      <c r="BO91" s="324"/>
      <c r="BP91" s="324"/>
      <c r="BQ91" s="324"/>
      <c r="BR91" s="324"/>
      <c r="BS91" s="324"/>
      <c r="BT91" s="324"/>
      <c r="BU91" s="324"/>
      <c r="BV91" s="324"/>
      <c r="BW91" s="324"/>
      <c r="BX91" s="324"/>
      <c r="BY91" s="324"/>
      <c r="BZ91" s="324"/>
      <c r="CA91" s="324"/>
      <c r="CB91" s="324"/>
      <c r="CC91" s="324"/>
      <c r="CD91" s="324"/>
      <c r="CE91" s="324"/>
      <c r="CF91" s="324"/>
      <c r="CG91" s="324"/>
      <c r="CH91" s="324"/>
      <c r="CI91" s="324"/>
      <c r="CJ91" s="324"/>
      <c r="CK91" s="324"/>
      <c r="CL91" s="324"/>
      <c r="CM91" s="324"/>
      <c r="CN91" s="324"/>
      <c r="CO91" s="324"/>
      <c r="CP91" s="324"/>
      <c r="CQ91" s="324"/>
      <c r="CR91" s="324"/>
      <c r="CS91" s="324"/>
      <c r="CT91" s="324"/>
      <c r="CU91" s="324"/>
      <c r="CV91" s="324"/>
      <c r="CW91" s="324"/>
      <c r="CX91" s="324"/>
      <c r="CY91" s="324"/>
      <c r="CZ91" s="324"/>
      <c r="DA91" s="324"/>
      <c r="DB91" s="324"/>
      <c r="DC91" s="324"/>
      <c r="DD91" s="324"/>
      <c r="DE91" s="324"/>
      <c r="DF91" s="324"/>
      <c r="DG91" s="324"/>
      <c r="DH91" s="324"/>
      <c r="DI91" s="324"/>
      <c r="DJ91" s="324"/>
      <c r="DK91" s="324"/>
      <c r="DL91" s="324"/>
      <c r="DM91" s="324"/>
      <c r="DN91" s="324"/>
      <c r="DO91" s="324"/>
      <c r="DP91" s="324"/>
      <c r="DQ91" s="324"/>
      <c r="DR91" s="324"/>
      <c r="DS91" s="324"/>
      <c r="DT91" s="324"/>
      <c r="DU91" s="324"/>
      <c r="DV91" s="324"/>
      <c r="DW91" s="324"/>
      <c r="DX91" s="324"/>
      <c r="DY91" s="324"/>
      <c r="DZ91" s="324"/>
      <c r="EA91" s="324"/>
      <c r="EB91" s="324"/>
      <c r="EC91" s="324"/>
      <c r="ED91" s="324"/>
      <c r="EE91" s="324"/>
      <c r="EF91" s="324"/>
      <c r="EG91" s="324"/>
      <c r="EH91" s="324"/>
      <c r="EI91" s="324"/>
      <c r="EJ91" s="324"/>
      <c r="EK91" s="324"/>
      <c r="EL91" s="324"/>
      <c r="EM91" s="324"/>
      <c r="EN91" s="324"/>
      <c r="EO91" s="324"/>
      <c r="EP91" s="324"/>
      <c r="EQ91" s="324"/>
      <c r="ER91" s="324"/>
      <c r="ES91" s="324"/>
      <c r="ET91" s="324"/>
      <c r="EU91" s="324"/>
      <c r="EV91" s="324"/>
      <c r="EW91" s="324"/>
      <c r="EX91" s="324"/>
      <c r="EY91" s="324"/>
      <c r="EZ91" s="324"/>
      <c r="FA91" s="324"/>
      <c r="FB91" s="324"/>
      <c r="FC91" s="324"/>
      <c r="FD91" s="324"/>
      <c r="FE91" s="324"/>
      <c r="FF91" s="324"/>
      <c r="FG91" s="324"/>
      <c r="FH91" s="324"/>
      <c r="FI91" s="324"/>
      <c r="FJ91" s="324"/>
      <c r="FK91" s="324"/>
      <c r="FL91" s="324"/>
      <c r="FM91" s="324"/>
      <c r="FN91" s="324"/>
      <c r="FO91" s="324"/>
      <c r="FP91" s="324"/>
      <c r="FQ91" s="324"/>
      <c r="FR91" s="324"/>
      <c r="FS91" s="324"/>
      <c r="FT91" s="324"/>
      <c r="FU91" s="324"/>
      <c r="FV91" s="324"/>
      <c r="FW91" s="324"/>
      <c r="FX91" s="324"/>
      <c r="FY91" s="324"/>
      <c r="FZ91" s="324"/>
      <c r="GA91" s="324"/>
      <c r="GB91" s="324"/>
      <c r="GC91" s="324"/>
      <c r="GD91" s="324"/>
      <c r="GE91" s="324"/>
      <c r="GF91" s="324"/>
      <c r="GG91" s="324"/>
      <c r="GH91" s="324"/>
      <c r="GI91" s="324"/>
      <c r="GJ91" s="324"/>
      <c r="GK91" s="324"/>
      <c r="GL91" s="324"/>
      <c r="GM91" s="324"/>
      <c r="GN91" s="324"/>
      <c r="GO91" s="324"/>
      <c r="GP91" s="324"/>
      <c r="GQ91" s="324"/>
      <c r="GR91" s="324"/>
      <c r="GS91" s="324"/>
      <c r="GT91" s="324"/>
      <c r="GU91" s="324"/>
      <c r="GV91" s="324"/>
      <c r="GW91" s="324"/>
      <c r="GX91" s="324"/>
      <c r="GY91" s="324"/>
      <c r="GZ91" s="324"/>
      <c r="HA91" s="324"/>
      <c r="HB91" s="324"/>
      <c r="HC91" s="324"/>
      <c r="HD91" s="324"/>
      <c r="HE91" s="324"/>
      <c r="HF91" s="324"/>
      <c r="HG91" s="324"/>
      <c r="HH91" s="324"/>
      <c r="HI91" s="324"/>
      <c r="HJ91" s="324"/>
      <c r="HK91" s="324"/>
      <c r="HL91" s="324"/>
      <c r="HM91" s="324"/>
      <c r="HN91" s="324"/>
      <c r="HO91" s="324"/>
      <c r="HP91" s="324"/>
    </row>
    <row r="92" s="322" customFormat="true" ht="12.75" hidden="false" customHeight="false" outlineLevel="0" collapsed="false">
      <c r="A92" s="304" t="n">
        <v>599</v>
      </c>
      <c r="B92" s="304" t="s">
        <v>139</v>
      </c>
      <c r="C92" s="304" t="s">
        <v>3582</v>
      </c>
      <c r="D92" s="304" t="s">
        <v>4025</v>
      </c>
      <c r="E92" s="304" t="s">
        <v>4028</v>
      </c>
      <c r="F92" s="319" t="s">
        <v>4029</v>
      </c>
      <c r="G92" s="304" t="s">
        <v>1185</v>
      </c>
      <c r="H92" s="304" t="s">
        <v>4028</v>
      </c>
      <c r="I92" s="304" t="s">
        <v>131</v>
      </c>
      <c r="J92" s="304" t="n">
        <v>1</v>
      </c>
      <c r="K92" s="304"/>
      <c r="L92" s="304"/>
      <c r="M92" s="304"/>
      <c r="N92" s="304"/>
      <c r="O92" s="304"/>
      <c r="P92" s="304" t="s">
        <v>1187</v>
      </c>
      <c r="Q92" s="306" t="n">
        <v>10531</v>
      </c>
      <c r="R92" s="324"/>
      <c r="S92" s="324"/>
      <c r="T92" s="324"/>
      <c r="U92" s="324"/>
      <c r="V92" s="324"/>
      <c r="W92" s="324"/>
      <c r="X92" s="324"/>
      <c r="Y92" s="324"/>
      <c r="Z92" s="324"/>
      <c r="AA92" s="324"/>
      <c r="AB92" s="324"/>
      <c r="AC92" s="324"/>
      <c r="AD92" s="324"/>
      <c r="AE92" s="324"/>
      <c r="AF92" s="324"/>
      <c r="AG92" s="324"/>
      <c r="AH92" s="324"/>
      <c r="AI92" s="324"/>
      <c r="AJ92" s="324"/>
      <c r="AK92" s="324"/>
      <c r="AL92" s="324"/>
      <c r="AM92" s="324"/>
      <c r="AN92" s="324"/>
      <c r="AO92" s="324"/>
      <c r="AP92" s="324"/>
      <c r="AQ92" s="324"/>
      <c r="AR92" s="324"/>
      <c r="AS92" s="324"/>
      <c r="AT92" s="324"/>
      <c r="AU92" s="324"/>
      <c r="AV92" s="324"/>
      <c r="AW92" s="324"/>
      <c r="AX92" s="324"/>
      <c r="AY92" s="324"/>
      <c r="AZ92" s="324"/>
      <c r="BA92" s="324"/>
      <c r="BB92" s="324"/>
      <c r="BC92" s="324"/>
      <c r="BD92" s="324"/>
      <c r="BE92" s="324"/>
      <c r="BF92" s="324"/>
      <c r="BG92" s="324"/>
      <c r="BH92" s="324"/>
      <c r="BI92" s="324"/>
      <c r="BJ92" s="324"/>
      <c r="BK92" s="324"/>
      <c r="BL92" s="324"/>
      <c r="BM92" s="324"/>
      <c r="BN92" s="324"/>
      <c r="BO92" s="324"/>
      <c r="BP92" s="324"/>
      <c r="BQ92" s="324"/>
      <c r="BR92" s="324"/>
      <c r="BS92" s="324"/>
      <c r="BT92" s="324"/>
      <c r="BU92" s="324"/>
      <c r="BV92" s="324"/>
      <c r="BW92" s="324"/>
      <c r="BX92" s="324"/>
      <c r="BY92" s="324"/>
      <c r="BZ92" s="324"/>
      <c r="CA92" s="324"/>
      <c r="CB92" s="324"/>
      <c r="CC92" s="324"/>
      <c r="CD92" s="324"/>
      <c r="CE92" s="324"/>
      <c r="CF92" s="324"/>
      <c r="CG92" s="324"/>
      <c r="CH92" s="324"/>
      <c r="CI92" s="324"/>
      <c r="CJ92" s="324"/>
      <c r="CK92" s="324"/>
      <c r="CL92" s="324"/>
      <c r="CM92" s="324"/>
      <c r="CN92" s="324"/>
      <c r="CO92" s="324"/>
      <c r="CP92" s="324"/>
      <c r="CQ92" s="324"/>
      <c r="CR92" s="324"/>
      <c r="CS92" s="324"/>
      <c r="CT92" s="324"/>
      <c r="CU92" s="324"/>
      <c r="CV92" s="324"/>
      <c r="CW92" s="324"/>
      <c r="CX92" s="324"/>
      <c r="CY92" s="324"/>
      <c r="CZ92" s="324"/>
      <c r="DA92" s="324"/>
      <c r="DB92" s="324"/>
      <c r="DC92" s="324"/>
      <c r="DD92" s="324"/>
      <c r="DE92" s="324"/>
      <c r="DF92" s="324"/>
      <c r="DG92" s="324"/>
      <c r="DH92" s="324"/>
      <c r="DI92" s="324"/>
      <c r="DJ92" s="324"/>
      <c r="DK92" s="324"/>
      <c r="DL92" s="324"/>
      <c r="DM92" s="324"/>
      <c r="DN92" s="324"/>
      <c r="DO92" s="324"/>
      <c r="DP92" s="324"/>
      <c r="DQ92" s="324"/>
      <c r="DR92" s="324"/>
      <c r="DS92" s="324"/>
      <c r="DT92" s="324"/>
      <c r="DU92" s="324"/>
      <c r="DV92" s="324"/>
      <c r="DW92" s="324"/>
      <c r="DX92" s="324"/>
      <c r="DY92" s="324"/>
      <c r="DZ92" s="324"/>
      <c r="EA92" s="324"/>
      <c r="EB92" s="324"/>
      <c r="EC92" s="324"/>
      <c r="ED92" s="324"/>
      <c r="EE92" s="324"/>
      <c r="EF92" s="324"/>
      <c r="EG92" s="324"/>
      <c r="EH92" s="324"/>
      <c r="EI92" s="324"/>
      <c r="EJ92" s="324"/>
      <c r="EK92" s="324"/>
      <c r="EL92" s="324"/>
      <c r="EM92" s="324"/>
      <c r="EN92" s="324"/>
      <c r="EO92" s="324"/>
      <c r="EP92" s="324"/>
      <c r="EQ92" s="324"/>
      <c r="ER92" s="324"/>
      <c r="ES92" s="324"/>
      <c r="ET92" s="324"/>
      <c r="EU92" s="324"/>
      <c r="EV92" s="324"/>
      <c r="EW92" s="324"/>
      <c r="EX92" s="324"/>
      <c r="EY92" s="324"/>
      <c r="EZ92" s="324"/>
      <c r="FA92" s="324"/>
      <c r="FB92" s="324"/>
      <c r="FC92" s="324"/>
      <c r="FD92" s="324"/>
      <c r="FE92" s="324"/>
      <c r="FF92" s="324"/>
      <c r="FG92" s="324"/>
      <c r="FH92" s="324"/>
      <c r="FI92" s="324"/>
      <c r="FJ92" s="324"/>
      <c r="FK92" s="324"/>
      <c r="FL92" s="324"/>
      <c r="FM92" s="324"/>
      <c r="FN92" s="324"/>
      <c r="FO92" s="324"/>
      <c r="FP92" s="324"/>
      <c r="FQ92" s="324"/>
      <c r="FR92" s="324"/>
      <c r="FS92" s="324"/>
      <c r="FT92" s="324"/>
      <c r="FU92" s="324"/>
      <c r="FV92" s="324"/>
      <c r="FW92" s="324"/>
      <c r="FX92" s="324"/>
      <c r="FY92" s="324"/>
      <c r="FZ92" s="324"/>
      <c r="GA92" s="324"/>
      <c r="GB92" s="324"/>
      <c r="GC92" s="324"/>
      <c r="GD92" s="324"/>
      <c r="GE92" s="324"/>
      <c r="GF92" s="324"/>
      <c r="GG92" s="324"/>
      <c r="GH92" s="324"/>
      <c r="GI92" s="324"/>
      <c r="GJ92" s="324"/>
      <c r="GK92" s="324"/>
      <c r="GL92" s="324"/>
      <c r="GM92" s="324"/>
      <c r="GN92" s="324"/>
      <c r="GO92" s="324"/>
      <c r="GP92" s="324"/>
      <c r="GQ92" s="324"/>
      <c r="GR92" s="324"/>
      <c r="GS92" s="324"/>
      <c r="GT92" s="324"/>
      <c r="GU92" s="324"/>
      <c r="GV92" s="324"/>
      <c r="GW92" s="324"/>
      <c r="GX92" s="324"/>
      <c r="GY92" s="324"/>
      <c r="GZ92" s="324"/>
      <c r="HA92" s="324"/>
      <c r="HB92" s="324"/>
      <c r="HC92" s="324"/>
      <c r="HD92" s="324"/>
      <c r="HE92" s="324"/>
      <c r="HF92" s="324"/>
      <c r="HG92" s="324"/>
      <c r="HH92" s="324"/>
      <c r="HI92" s="324"/>
      <c r="HJ92" s="324"/>
      <c r="HK92" s="324"/>
      <c r="HL92" s="324"/>
      <c r="HM92" s="324"/>
      <c r="HN92" s="324"/>
      <c r="HO92" s="324"/>
      <c r="HP92" s="324"/>
    </row>
    <row r="93" s="322" customFormat="true" ht="12.75" hidden="false" customHeight="true" outlineLevel="0" collapsed="false">
      <c r="A93" s="304" t="n">
        <v>600</v>
      </c>
      <c r="B93" s="304" t="s">
        <v>139</v>
      </c>
      <c r="C93" s="304" t="s">
        <v>3582</v>
      </c>
      <c r="D93" s="304" t="s">
        <v>4025</v>
      </c>
      <c r="E93" s="304" t="s">
        <v>4030</v>
      </c>
      <c r="F93" s="319" t="s">
        <v>4031</v>
      </c>
      <c r="G93" s="304" t="s">
        <v>1185</v>
      </c>
      <c r="H93" s="304" t="s">
        <v>4030</v>
      </c>
      <c r="I93" s="304" t="s">
        <v>131</v>
      </c>
      <c r="J93" s="304" t="n">
        <v>1</v>
      </c>
      <c r="K93" s="304"/>
      <c r="L93" s="304"/>
      <c r="M93" s="304"/>
      <c r="N93" s="304"/>
      <c r="O93" s="304"/>
      <c r="P93" s="304" t="s">
        <v>1187</v>
      </c>
      <c r="Q93" s="306" t="n">
        <v>10535</v>
      </c>
      <c r="R93" s="324"/>
      <c r="S93" s="324"/>
      <c r="T93" s="324"/>
      <c r="U93" s="324"/>
      <c r="V93" s="324"/>
      <c r="W93" s="324"/>
      <c r="X93" s="324"/>
      <c r="Y93" s="324"/>
      <c r="Z93" s="324"/>
      <c r="AA93" s="324"/>
      <c r="AB93" s="324"/>
      <c r="AC93" s="324"/>
      <c r="AD93" s="324"/>
      <c r="AE93" s="324"/>
      <c r="AF93" s="324"/>
      <c r="AG93" s="324"/>
      <c r="AH93" s="324"/>
      <c r="AI93" s="324"/>
      <c r="AJ93" s="324"/>
      <c r="AK93" s="324"/>
      <c r="AL93" s="324"/>
      <c r="AM93" s="324"/>
      <c r="AN93" s="324"/>
      <c r="AO93" s="324"/>
      <c r="AP93" s="324"/>
      <c r="AQ93" s="324"/>
      <c r="AR93" s="324"/>
      <c r="AS93" s="324"/>
      <c r="AT93" s="324"/>
      <c r="AU93" s="324"/>
      <c r="AV93" s="324"/>
      <c r="AW93" s="324"/>
      <c r="AX93" s="324"/>
      <c r="AY93" s="324"/>
      <c r="AZ93" s="324"/>
      <c r="BA93" s="324"/>
      <c r="BB93" s="324"/>
      <c r="BC93" s="324"/>
      <c r="BD93" s="324"/>
      <c r="BE93" s="324"/>
      <c r="BF93" s="324"/>
      <c r="BG93" s="324"/>
      <c r="BH93" s="324"/>
      <c r="BI93" s="324"/>
      <c r="BJ93" s="324"/>
      <c r="BK93" s="324"/>
      <c r="BL93" s="324"/>
      <c r="BM93" s="324"/>
      <c r="BN93" s="324"/>
      <c r="BO93" s="324"/>
      <c r="BP93" s="324"/>
      <c r="BQ93" s="324"/>
      <c r="BR93" s="324"/>
      <c r="BS93" s="324"/>
      <c r="BT93" s="324"/>
      <c r="BU93" s="324"/>
      <c r="BV93" s="324"/>
      <c r="BW93" s="324"/>
      <c r="BX93" s="324"/>
      <c r="BY93" s="324"/>
      <c r="BZ93" s="324"/>
      <c r="CA93" s="324"/>
      <c r="CB93" s="324"/>
      <c r="CC93" s="324"/>
      <c r="CD93" s="324"/>
      <c r="CE93" s="324"/>
      <c r="CF93" s="324"/>
      <c r="CG93" s="324"/>
      <c r="CH93" s="324"/>
      <c r="CI93" s="324"/>
      <c r="CJ93" s="324"/>
      <c r="CK93" s="324"/>
      <c r="CL93" s="324"/>
      <c r="CM93" s="324"/>
      <c r="CN93" s="324"/>
      <c r="CO93" s="324"/>
      <c r="CP93" s="324"/>
      <c r="CQ93" s="324"/>
      <c r="CR93" s="324"/>
      <c r="CS93" s="324"/>
      <c r="CT93" s="324"/>
      <c r="CU93" s="324"/>
      <c r="CV93" s="324"/>
      <c r="CW93" s="324"/>
      <c r="CX93" s="324"/>
      <c r="CY93" s="324"/>
      <c r="CZ93" s="324"/>
      <c r="DA93" s="324"/>
      <c r="DB93" s="324"/>
      <c r="DC93" s="324"/>
      <c r="DD93" s="324"/>
      <c r="DE93" s="324"/>
      <c r="DF93" s="324"/>
      <c r="DG93" s="324"/>
      <c r="DH93" s="324"/>
      <c r="DI93" s="324"/>
      <c r="DJ93" s="324"/>
      <c r="DK93" s="324"/>
      <c r="DL93" s="324"/>
      <c r="DM93" s="324"/>
      <c r="DN93" s="324"/>
      <c r="DO93" s="324"/>
      <c r="DP93" s="324"/>
      <c r="DQ93" s="324"/>
      <c r="DR93" s="324"/>
      <c r="DS93" s="324"/>
      <c r="DT93" s="324"/>
      <c r="DU93" s="324"/>
      <c r="DV93" s="324"/>
      <c r="DW93" s="324"/>
      <c r="DX93" s="324"/>
      <c r="DY93" s="324"/>
      <c r="DZ93" s="324"/>
      <c r="EA93" s="324"/>
      <c r="EB93" s="324"/>
      <c r="EC93" s="324"/>
      <c r="ED93" s="324"/>
      <c r="EE93" s="324"/>
      <c r="EF93" s="324"/>
      <c r="EG93" s="324"/>
      <c r="EH93" s="324"/>
      <c r="EI93" s="324"/>
      <c r="EJ93" s="324"/>
      <c r="EK93" s="324"/>
      <c r="EL93" s="324"/>
      <c r="EM93" s="324"/>
      <c r="EN93" s="324"/>
      <c r="EO93" s="324"/>
      <c r="EP93" s="324"/>
      <c r="EQ93" s="324"/>
      <c r="ER93" s="324"/>
      <c r="ES93" s="324"/>
      <c r="ET93" s="324"/>
      <c r="EU93" s="324"/>
      <c r="EV93" s="324"/>
      <c r="EW93" s="324"/>
      <c r="EX93" s="324"/>
      <c r="EY93" s="324"/>
      <c r="EZ93" s="324"/>
      <c r="FA93" s="324"/>
      <c r="FB93" s="324"/>
      <c r="FC93" s="324"/>
      <c r="FD93" s="324"/>
      <c r="FE93" s="324"/>
      <c r="FF93" s="324"/>
      <c r="FG93" s="324"/>
      <c r="FH93" s="324"/>
      <c r="FI93" s="324"/>
      <c r="FJ93" s="324"/>
      <c r="FK93" s="324"/>
      <c r="FL93" s="324"/>
      <c r="FM93" s="324"/>
      <c r="FN93" s="324"/>
      <c r="FO93" s="324"/>
      <c r="FP93" s="324"/>
      <c r="FQ93" s="324"/>
      <c r="FR93" s="324"/>
      <c r="FS93" s="324"/>
      <c r="FT93" s="324"/>
      <c r="FU93" s="324"/>
      <c r="FV93" s="324"/>
      <c r="FW93" s="324"/>
      <c r="FX93" s="324"/>
      <c r="FY93" s="324"/>
      <c r="FZ93" s="324"/>
      <c r="GA93" s="324"/>
      <c r="GB93" s="324"/>
      <c r="GC93" s="324"/>
      <c r="GD93" s="324"/>
      <c r="GE93" s="324"/>
      <c r="GF93" s="324"/>
      <c r="GG93" s="324"/>
      <c r="GH93" s="324"/>
      <c r="GI93" s="324"/>
      <c r="GJ93" s="324"/>
      <c r="GK93" s="324"/>
      <c r="GL93" s="324"/>
      <c r="GM93" s="324"/>
      <c r="GN93" s="324"/>
      <c r="GO93" s="324"/>
      <c r="GP93" s="324"/>
      <c r="GQ93" s="324"/>
      <c r="GR93" s="324"/>
      <c r="GS93" s="324"/>
      <c r="GT93" s="324"/>
      <c r="GU93" s="324"/>
      <c r="GV93" s="324"/>
      <c r="GW93" s="324"/>
      <c r="GX93" s="324"/>
      <c r="GY93" s="324"/>
      <c r="GZ93" s="324"/>
      <c r="HA93" s="324"/>
      <c r="HB93" s="324"/>
      <c r="HC93" s="324"/>
      <c r="HD93" s="324"/>
      <c r="HE93" s="324"/>
      <c r="HF93" s="324"/>
      <c r="HG93" s="324"/>
      <c r="HH93" s="324"/>
      <c r="HI93" s="324"/>
      <c r="HJ93" s="324"/>
      <c r="HK93" s="324"/>
      <c r="HL93" s="324"/>
      <c r="HM93" s="324"/>
      <c r="HN93" s="324"/>
      <c r="HO93" s="324"/>
      <c r="HP93" s="324"/>
      <c r="HQ93" s="324"/>
      <c r="HR93" s="324"/>
      <c r="HS93" s="324"/>
      <c r="HT93" s="324"/>
      <c r="HU93" s="324"/>
      <c r="HV93" s="324"/>
    </row>
    <row r="94" s="322" customFormat="true" ht="12.75" hidden="false" customHeight="false" outlineLevel="0" collapsed="false">
      <c r="A94" s="304" t="n">
        <v>601</v>
      </c>
      <c r="B94" s="304" t="s">
        <v>139</v>
      </c>
      <c r="C94" s="304" t="s">
        <v>3582</v>
      </c>
      <c r="D94" s="304" t="s">
        <v>4025</v>
      </c>
      <c r="E94" s="304" t="s">
        <v>4032</v>
      </c>
      <c r="F94" s="319" t="s">
        <v>4033</v>
      </c>
      <c r="G94" s="304" t="s">
        <v>1185</v>
      </c>
      <c r="H94" s="304" t="s">
        <v>4032</v>
      </c>
      <c r="I94" s="304" t="s">
        <v>131</v>
      </c>
      <c r="J94" s="304" t="n">
        <v>1</v>
      </c>
      <c r="K94" s="304"/>
      <c r="L94" s="304"/>
      <c r="M94" s="304"/>
      <c r="N94" s="304"/>
      <c r="O94" s="304"/>
      <c r="P94" s="304" t="s">
        <v>1187</v>
      </c>
      <c r="Q94" s="306" t="n">
        <v>10537</v>
      </c>
      <c r="R94" s="324"/>
      <c r="S94" s="324"/>
      <c r="T94" s="324"/>
      <c r="U94" s="324"/>
      <c r="V94" s="324"/>
      <c r="W94" s="324"/>
      <c r="X94" s="324"/>
      <c r="Y94" s="324"/>
      <c r="Z94" s="324"/>
      <c r="AA94" s="324"/>
      <c r="AB94" s="324"/>
      <c r="AC94" s="324"/>
      <c r="AD94" s="324"/>
      <c r="AE94" s="324"/>
      <c r="AF94" s="324"/>
      <c r="AG94" s="324"/>
      <c r="AH94" s="324"/>
      <c r="AI94" s="324"/>
      <c r="AJ94" s="324"/>
      <c r="AK94" s="324"/>
      <c r="AL94" s="324"/>
      <c r="AM94" s="324"/>
      <c r="AN94" s="324"/>
      <c r="AO94" s="324"/>
      <c r="AP94" s="324"/>
      <c r="AQ94" s="324"/>
      <c r="AR94" s="324"/>
      <c r="AS94" s="324"/>
      <c r="AT94" s="324"/>
      <c r="AU94" s="324"/>
      <c r="AV94" s="324"/>
      <c r="AW94" s="324"/>
      <c r="AX94" s="324"/>
      <c r="AY94" s="324"/>
      <c r="AZ94" s="324"/>
      <c r="BA94" s="324"/>
      <c r="BB94" s="324"/>
      <c r="BC94" s="324"/>
      <c r="BD94" s="324"/>
      <c r="BE94" s="324"/>
      <c r="BF94" s="324"/>
      <c r="BG94" s="324"/>
      <c r="BH94" s="324"/>
      <c r="BI94" s="324"/>
      <c r="BJ94" s="324"/>
      <c r="BK94" s="324"/>
      <c r="BL94" s="324"/>
      <c r="BM94" s="324"/>
      <c r="BN94" s="324"/>
      <c r="BO94" s="324"/>
      <c r="BP94" s="324"/>
      <c r="BQ94" s="324"/>
      <c r="BR94" s="324"/>
      <c r="BS94" s="324"/>
      <c r="BT94" s="324"/>
      <c r="BU94" s="324"/>
      <c r="BV94" s="324"/>
      <c r="BW94" s="324"/>
      <c r="BX94" s="324"/>
      <c r="BY94" s="324"/>
      <c r="BZ94" s="324"/>
      <c r="CA94" s="324"/>
      <c r="CB94" s="324"/>
      <c r="CC94" s="324"/>
      <c r="CD94" s="324"/>
      <c r="CE94" s="324"/>
      <c r="CF94" s="324"/>
      <c r="CG94" s="324"/>
      <c r="CH94" s="324"/>
      <c r="CI94" s="324"/>
      <c r="CJ94" s="324"/>
      <c r="CK94" s="324"/>
      <c r="CL94" s="324"/>
      <c r="CM94" s="324"/>
      <c r="CN94" s="324"/>
      <c r="CO94" s="324"/>
      <c r="CP94" s="324"/>
      <c r="CQ94" s="324"/>
      <c r="CR94" s="324"/>
      <c r="CS94" s="324"/>
      <c r="CT94" s="324"/>
      <c r="CU94" s="324"/>
      <c r="CV94" s="324"/>
      <c r="CW94" s="324"/>
      <c r="CX94" s="324"/>
      <c r="CY94" s="324"/>
      <c r="CZ94" s="324"/>
      <c r="DA94" s="324"/>
      <c r="DB94" s="324"/>
      <c r="DC94" s="324"/>
      <c r="DD94" s="324"/>
      <c r="DE94" s="324"/>
      <c r="DF94" s="324"/>
      <c r="DG94" s="324"/>
      <c r="DH94" s="324"/>
      <c r="DI94" s="324"/>
      <c r="DJ94" s="324"/>
      <c r="DK94" s="324"/>
      <c r="DL94" s="324"/>
      <c r="DM94" s="324"/>
      <c r="DN94" s="324"/>
      <c r="DO94" s="324"/>
      <c r="DP94" s="324"/>
      <c r="DQ94" s="324"/>
      <c r="DR94" s="324"/>
      <c r="DS94" s="324"/>
      <c r="DT94" s="324"/>
      <c r="DU94" s="324"/>
      <c r="DV94" s="324"/>
      <c r="DW94" s="324"/>
      <c r="DX94" s="324"/>
      <c r="DY94" s="324"/>
      <c r="DZ94" s="324"/>
      <c r="EA94" s="324"/>
      <c r="EB94" s="324"/>
      <c r="EC94" s="324"/>
      <c r="ED94" s="324"/>
      <c r="EE94" s="324"/>
      <c r="EF94" s="324"/>
      <c r="EG94" s="324"/>
      <c r="EH94" s="324"/>
      <c r="EI94" s="324"/>
      <c r="EJ94" s="324"/>
      <c r="EK94" s="324"/>
      <c r="EL94" s="324"/>
      <c r="EM94" s="324"/>
      <c r="EN94" s="324"/>
      <c r="EO94" s="324"/>
      <c r="EP94" s="324"/>
      <c r="EQ94" s="324"/>
      <c r="ER94" s="324"/>
      <c r="ES94" s="324"/>
      <c r="ET94" s="324"/>
      <c r="EU94" s="324"/>
      <c r="EV94" s="324"/>
      <c r="EW94" s="324"/>
      <c r="EX94" s="324"/>
      <c r="EY94" s="324"/>
      <c r="EZ94" s="324"/>
      <c r="FA94" s="324"/>
      <c r="FB94" s="324"/>
      <c r="FC94" s="324"/>
      <c r="FD94" s="324"/>
      <c r="FE94" s="324"/>
      <c r="FF94" s="324"/>
      <c r="FG94" s="324"/>
      <c r="FH94" s="324"/>
      <c r="FI94" s="324"/>
      <c r="FJ94" s="324"/>
      <c r="FK94" s="324"/>
      <c r="FL94" s="324"/>
      <c r="FM94" s="324"/>
      <c r="FN94" s="324"/>
      <c r="FO94" s="324"/>
      <c r="FP94" s="324"/>
      <c r="FQ94" s="324"/>
      <c r="FR94" s="324"/>
      <c r="FS94" s="324"/>
      <c r="FT94" s="324"/>
      <c r="FU94" s="324"/>
      <c r="FV94" s="324"/>
      <c r="FW94" s="324"/>
      <c r="FX94" s="324"/>
      <c r="FY94" s="324"/>
      <c r="FZ94" s="324"/>
      <c r="GA94" s="324"/>
      <c r="GB94" s="324"/>
      <c r="GC94" s="324"/>
      <c r="GD94" s="324"/>
      <c r="GE94" s="324"/>
      <c r="GF94" s="324"/>
      <c r="GG94" s="324"/>
      <c r="GH94" s="324"/>
      <c r="GI94" s="324"/>
      <c r="GJ94" s="324"/>
      <c r="GK94" s="324"/>
      <c r="GL94" s="324"/>
      <c r="GM94" s="324"/>
      <c r="GN94" s="324"/>
      <c r="GO94" s="324"/>
      <c r="GP94" s="324"/>
      <c r="GQ94" s="324"/>
      <c r="GR94" s="324"/>
      <c r="GS94" s="324"/>
      <c r="GT94" s="324"/>
      <c r="GU94" s="324"/>
      <c r="GV94" s="324"/>
      <c r="GW94" s="324"/>
      <c r="GX94" s="324"/>
      <c r="GY94" s="324"/>
      <c r="GZ94" s="324"/>
      <c r="HA94" s="324"/>
      <c r="HB94" s="324"/>
      <c r="HC94" s="324"/>
      <c r="HD94" s="324"/>
      <c r="HE94" s="324"/>
      <c r="HF94" s="324"/>
      <c r="HG94" s="324"/>
      <c r="HH94" s="324"/>
      <c r="HI94" s="324"/>
      <c r="HJ94" s="324"/>
      <c r="HK94" s="324"/>
      <c r="HL94" s="324"/>
      <c r="HM94" s="324"/>
      <c r="HN94" s="324"/>
      <c r="HO94" s="324"/>
      <c r="HP94" s="324"/>
    </row>
    <row r="95" s="322" customFormat="true" ht="12.75" hidden="false" customHeight="false" outlineLevel="0" collapsed="false">
      <c r="A95" s="304" t="n">
        <v>602</v>
      </c>
      <c r="B95" s="304" t="s">
        <v>139</v>
      </c>
      <c r="C95" s="304" t="s">
        <v>3582</v>
      </c>
      <c r="D95" s="304" t="s">
        <v>4025</v>
      </c>
      <c r="E95" s="304" t="s">
        <v>4034</v>
      </c>
      <c r="F95" s="319" t="s">
        <v>4035</v>
      </c>
      <c r="G95" s="304" t="s">
        <v>1185</v>
      </c>
      <c r="H95" s="304" t="s">
        <v>4034</v>
      </c>
      <c r="I95" s="304" t="s">
        <v>131</v>
      </c>
      <c r="J95" s="304" t="n">
        <v>1</v>
      </c>
      <c r="K95" s="304"/>
      <c r="L95" s="304"/>
      <c r="M95" s="304"/>
      <c r="N95" s="304"/>
      <c r="O95" s="304"/>
      <c r="P95" s="304" t="s">
        <v>1187</v>
      </c>
      <c r="Q95" s="306" t="n">
        <v>10533</v>
      </c>
      <c r="R95" s="324"/>
      <c r="S95" s="324"/>
      <c r="T95" s="324"/>
      <c r="U95" s="324"/>
      <c r="V95" s="324"/>
      <c r="W95" s="324"/>
      <c r="X95" s="324"/>
      <c r="Y95" s="324"/>
      <c r="Z95" s="324"/>
      <c r="AA95" s="324"/>
      <c r="AB95" s="324"/>
      <c r="AC95" s="324"/>
      <c r="AD95" s="324"/>
      <c r="AE95" s="324"/>
      <c r="AF95" s="324"/>
      <c r="AG95" s="324"/>
      <c r="AH95" s="324"/>
      <c r="AI95" s="324"/>
      <c r="AJ95" s="324"/>
      <c r="AK95" s="324"/>
      <c r="AL95" s="324"/>
      <c r="AM95" s="324"/>
      <c r="AN95" s="324"/>
      <c r="AO95" s="324"/>
      <c r="AP95" s="324"/>
      <c r="AQ95" s="324"/>
      <c r="AR95" s="324"/>
      <c r="AS95" s="324"/>
      <c r="AT95" s="324"/>
      <c r="AU95" s="324"/>
      <c r="AV95" s="324"/>
      <c r="AW95" s="324"/>
      <c r="AX95" s="324"/>
      <c r="AY95" s="324"/>
      <c r="AZ95" s="324"/>
      <c r="BA95" s="324"/>
      <c r="BB95" s="324"/>
      <c r="BC95" s="324"/>
      <c r="BD95" s="324"/>
      <c r="BE95" s="324"/>
      <c r="BF95" s="324"/>
      <c r="BG95" s="324"/>
      <c r="BH95" s="324"/>
      <c r="BI95" s="324"/>
      <c r="BJ95" s="324"/>
      <c r="BK95" s="324"/>
      <c r="BL95" s="324"/>
      <c r="BM95" s="324"/>
      <c r="BN95" s="324"/>
      <c r="BO95" s="324"/>
      <c r="BP95" s="324"/>
      <c r="BQ95" s="324"/>
      <c r="BR95" s="324"/>
      <c r="BS95" s="324"/>
      <c r="BT95" s="324"/>
      <c r="BU95" s="324"/>
      <c r="BV95" s="324"/>
      <c r="BW95" s="324"/>
      <c r="BX95" s="324"/>
      <c r="BY95" s="324"/>
      <c r="BZ95" s="324"/>
      <c r="CA95" s="324"/>
      <c r="CB95" s="324"/>
      <c r="CC95" s="324"/>
      <c r="CD95" s="324"/>
      <c r="CE95" s="324"/>
      <c r="CF95" s="324"/>
      <c r="CG95" s="324"/>
      <c r="CH95" s="324"/>
      <c r="CI95" s="324"/>
      <c r="CJ95" s="324"/>
      <c r="CK95" s="324"/>
      <c r="CL95" s="324"/>
      <c r="CM95" s="324"/>
      <c r="CN95" s="324"/>
      <c r="CO95" s="324"/>
      <c r="CP95" s="324"/>
      <c r="CQ95" s="324"/>
      <c r="CR95" s="324"/>
      <c r="CS95" s="324"/>
      <c r="CT95" s="324"/>
      <c r="CU95" s="324"/>
      <c r="CV95" s="324"/>
      <c r="CW95" s="324"/>
      <c r="CX95" s="324"/>
      <c r="CY95" s="324"/>
      <c r="CZ95" s="324"/>
      <c r="DA95" s="324"/>
      <c r="DB95" s="324"/>
      <c r="DC95" s="324"/>
      <c r="DD95" s="324"/>
      <c r="DE95" s="324"/>
      <c r="DF95" s="324"/>
      <c r="DG95" s="324"/>
      <c r="DH95" s="324"/>
      <c r="DI95" s="324"/>
      <c r="DJ95" s="324"/>
      <c r="DK95" s="324"/>
      <c r="DL95" s="324"/>
      <c r="DM95" s="324"/>
      <c r="DN95" s="324"/>
      <c r="DO95" s="324"/>
      <c r="DP95" s="324"/>
      <c r="DQ95" s="324"/>
      <c r="DR95" s="324"/>
      <c r="DS95" s="324"/>
      <c r="DT95" s="324"/>
      <c r="DU95" s="324"/>
      <c r="DV95" s="324"/>
      <c r="DW95" s="324"/>
      <c r="DX95" s="324"/>
      <c r="DY95" s="324"/>
      <c r="DZ95" s="324"/>
      <c r="EA95" s="324"/>
      <c r="EB95" s="324"/>
      <c r="EC95" s="324"/>
      <c r="ED95" s="324"/>
      <c r="EE95" s="324"/>
      <c r="EF95" s="324"/>
      <c r="EG95" s="324"/>
      <c r="EH95" s="324"/>
      <c r="EI95" s="324"/>
      <c r="EJ95" s="324"/>
      <c r="EK95" s="324"/>
      <c r="EL95" s="324"/>
      <c r="EM95" s="324"/>
      <c r="EN95" s="324"/>
      <c r="EO95" s="324"/>
      <c r="EP95" s="324"/>
      <c r="EQ95" s="324"/>
      <c r="ER95" s="324"/>
      <c r="ES95" s="324"/>
      <c r="ET95" s="324"/>
      <c r="EU95" s="324"/>
      <c r="EV95" s="324"/>
      <c r="EW95" s="324"/>
      <c r="EX95" s="324"/>
      <c r="EY95" s="324"/>
      <c r="EZ95" s="324"/>
      <c r="FA95" s="324"/>
      <c r="FB95" s="324"/>
      <c r="FC95" s="324"/>
      <c r="FD95" s="324"/>
      <c r="FE95" s="324"/>
      <c r="FF95" s="324"/>
      <c r="FG95" s="324"/>
      <c r="FH95" s="324"/>
      <c r="FI95" s="324"/>
      <c r="FJ95" s="324"/>
      <c r="FK95" s="324"/>
      <c r="FL95" s="324"/>
      <c r="FM95" s="324"/>
      <c r="FN95" s="324"/>
      <c r="FO95" s="324"/>
      <c r="FP95" s="324"/>
      <c r="FQ95" s="324"/>
      <c r="FR95" s="324"/>
      <c r="FS95" s="324"/>
      <c r="FT95" s="324"/>
      <c r="FU95" s="324"/>
      <c r="FV95" s="324"/>
      <c r="FW95" s="324"/>
      <c r="FX95" s="324"/>
      <c r="FY95" s="324"/>
      <c r="FZ95" s="324"/>
      <c r="GA95" s="324"/>
      <c r="GB95" s="324"/>
      <c r="GC95" s="324"/>
      <c r="GD95" s="324"/>
      <c r="GE95" s="324"/>
      <c r="GF95" s="324"/>
      <c r="GG95" s="324"/>
      <c r="GH95" s="324"/>
      <c r="GI95" s="324"/>
      <c r="GJ95" s="324"/>
      <c r="GK95" s="324"/>
      <c r="GL95" s="324"/>
      <c r="GM95" s="324"/>
      <c r="GN95" s="324"/>
      <c r="GO95" s="324"/>
      <c r="GP95" s="324"/>
      <c r="GQ95" s="324"/>
      <c r="GR95" s="324"/>
      <c r="GS95" s="324"/>
      <c r="GT95" s="324"/>
      <c r="GU95" s="324"/>
      <c r="GV95" s="324"/>
      <c r="GW95" s="324"/>
      <c r="GX95" s="324"/>
      <c r="GY95" s="324"/>
      <c r="GZ95" s="324"/>
      <c r="HA95" s="324"/>
      <c r="HB95" s="324"/>
      <c r="HC95" s="324"/>
      <c r="HD95" s="324"/>
      <c r="HE95" s="324"/>
      <c r="HF95" s="324"/>
      <c r="HG95" s="324"/>
      <c r="HH95" s="324"/>
      <c r="HI95" s="324"/>
      <c r="HJ95" s="324"/>
      <c r="HK95" s="324"/>
      <c r="HL95" s="324"/>
      <c r="HM95" s="324"/>
      <c r="HN95" s="324"/>
      <c r="HO95" s="324"/>
      <c r="HP95" s="324"/>
    </row>
    <row r="96" s="322" customFormat="true" ht="12.75" hidden="false" customHeight="false" outlineLevel="0" collapsed="false">
      <c r="A96" s="304" t="n">
        <v>675</v>
      </c>
      <c r="B96" s="304" t="s">
        <v>139</v>
      </c>
      <c r="C96" s="304" t="s">
        <v>3582</v>
      </c>
      <c r="D96" s="304" t="s">
        <v>4036</v>
      </c>
      <c r="E96" s="304" t="s">
        <v>4037</v>
      </c>
      <c r="F96" s="304" t="s">
        <v>4038</v>
      </c>
      <c r="G96" s="304" t="s">
        <v>936</v>
      </c>
      <c r="H96" s="304" t="s">
        <v>4037</v>
      </c>
      <c r="I96" s="304" t="s">
        <v>937</v>
      </c>
      <c r="J96" s="304" t="n">
        <v>1</v>
      </c>
      <c r="K96" s="304"/>
      <c r="L96" s="304"/>
      <c r="M96" s="304"/>
      <c r="N96" s="304"/>
      <c r="O96" s="304"/>
      <c r="P96" s="304" t="s">
        <v>938</v>
      </c>
      <c r="Q96" s="306" t="n">
        <v>6323</v>
      </c>
      <c r="GK96" s="323"/>
      <c r="GL96" s="323"/>
      <c r="GM96" s="323"/>
      <c r="GN96" s="323"/>
      <c r="GO96" s="323"/>
      <c r="GP96" s="323"/>
      <c r="GQ96" s="323"/>
      <c r="GR96" s="323"/>
      <c r="GS96" s="323"/>
      <c r="GT96" s="323"/>
      <c r="GU96" s="323"/>
      <c r="GV96" s="323"/>
      <c r="GW96" s="323"/>
      <c r="GX96" s="323"/>
      <c r="GY96" s="323"/>
      <c r="GZ96" s="323"/>
      <c r="HA96" s="323"/>
      <c r="HB96" s="323"/>
      <c r="HC96" s="323"/>
      <c r="HD96" s="323"/>
      <c r="HE96" s="323"/>
      <c r="HF96" s="323"/>
      <c r="HG96" s="323"/>
      <c r="HH96" s="323"/>
      <c r="HI96" s="323"/>
      <c r="HJ96" s="323"/>
      <c r="HK96" s="323"/>
      <c r="HL96" s="323"/>
      <c r="HM96" s="323"/>
      <c r="HN96" s="323"/>
      <c r="HO96" s="323"/>
      <c r="HP96" s="323"/>
    </row>
    <row r="97" s="322" customFormat="true" ht="12.75" hidden="false" customHeight="false" outlineLevel="0" collapsed="false">
      <c r="A97" s="304" t="n">
        <v>676</v>
      </c>
      <c r="B97" s="304" t="s">
        <v>139</v>
      </c>
      <c r="C97" s="304" t="s">
        <v>3582</v>
      </c>
      <c r="D97" s="304" t="s">
        <v>4036</v>
      </c>
      <c r="E97" s="304" t="s">
        <v>4037</v>
      </c>
      <c r="F97" s="304" t="s">
        <v>4038</v>
      </c>
      <c r="G97" s="304" t="s">
        <v>936</v>
      </c>
      <c r="H97" s="304" t="s">
        <v>4037</v>
      </c>
      <c r="I97" s="304" t="s">
        <v>937</v>
      </c>
      <c r="J97" s="304" t="n">
        <v>1</v>
      </c>
      <c r="K97" s="304"/>
      <c r="L97" s="304"/>
      <c r="M97" s="304"/>
      <c r="N97" s="304"/>
      <c r="O97" s="304"/>
      <c r="P97" s="304" t="s">
        <v>938</v>
      </c>
      <c r="Q97" s="306" t="n">
        <v>6324</v>
      </c>
    </row>
    <row r="98" s="323" customFormat="true" ht="12.75" hidden="false" customHeight="false" outlineLevel="0" collapsed="false">
      <c r="A98" s="304" t="n">
        <v>677</v>
      </c>
      <c r="B98" s="304" t="s">
        <v>139</v>
      </c>
      <c r="C98" s="304" t="s">
        <v>3582</v>
      </c>
      <c r="D98" s="304" t="s">
        <v>2164</v>
      </c>
      <c r="E98" s="304" t="s">
        <v>2165</v>
      </c>
      <c r="F98" s="304" t="s">
        <v>2166</v>
      </c>
      <c r="G98" s="304" t="s">
        <v>936</v>
      </c>
      <c r="H98" s="304" t="s">
        <v>2165</v>
      </c>
      <c r="I98" s="304" t="s">
        <v>937</v>
      </c>
      <c r="J98" s="304" t="n">
        <v>1</v>
      </c>
      <c r="K98" s="304"/>
      <c r="L98" s="304"/>
      <c r="M98" s="304"/>
      <c r="N98" s="304"/>
      <c r="O98" s="304"/>
      <c r="P98" s="304" t="s">
        <v>938</v>
      </c>
      <c r="Q98" s="306" t="n">
        <v>6097</v>
      </c>
      <c r="R98" s="322"/>
      <c r="S98" s="322"/>
      <c r="T98" s="322"/>
      <c r="U98" s="322"/>
      <c r="V98" s="322"/>
      <c r="W98" s="322"/>
      <c r="X98" s="322"/>
      <c r="Y98" s="322"/>
      <c r="Z98" s="322"/>
      <c r="AA98" s="322"/>
      <c r="AB98" s="322"/>
      <c r="AC98" s="322"/>
      <c r="AD98" s="322"/>
      <c r="AE98" s="322"/>
      <c r="AF98" s="322"/>
      <c r="AG98" s="322"/>
      <c r="AH98" s="322"/>
      <c r="AI98" s="322"/>
      <c r="AJ98" s="322"/>
      <c r="AK98" s="322"/>
      <c r="AL98" s="322"/>
      <c r="AM98" s="322"/>
      <c r="AN98" s="322"/>
      <c r="AO98" s="322"/>
      <c r="AP98" s="322"/>
      <c r="AQ98" s="322"/>
      <c r="AR98" s="322"/>
      <c r="AS98" s="322"/>
      <c r="AT98" s="322"/>
      <c r="AU98" s="322"/>
      <c r="AV98" s="322"/>
      <c r="AW98" s="322"/>
      <c r="AX98" s="322"/>
      <c r="AY98" s="322"/>
      <c r="AZ98" s="322"/>
      <c r="BA98" s="322"/>
      <c r="BB98" s="322"/>
      <c r="BC98" s="322"/>
      <c r="BD98" s="322"/>
      <c r="BE98" s="322"/>
      <c r="BF98" s="322"/>
      <c r="BG98" s="322"/>
      <c r="BH98" s="322"/>
      <c r="BI98" s="322"/>
      <c r="BJ98" s="322"/>
      <c r="BK98" s="322"/>
      <c r="BL98" s="322"/>
      <c r="BM98" s="322"/>
      <c r="BN98" s="322"/>
      <c r="BO98" s="322"/>
      <c r="BP98" s="322"/>
      <c r="BQ98" s="322"/>
      <c r="BR98" s="322"/>
      <c r="BS98" s="322"/>
      <c r="BT98" s="322"/>
      <c r="BU98" s="322"/>
      <c r="BV98" s="322"/>
      <c r="BW98" s="322"/>
      <c r="BX98" s="322"/>
      <c r="BY98" s="322"/>
      <c r="BZ98" s="322"/>
      <c r="CA98" s="322"/>
      <c r="CB98" s="322"/>
      <c r="CC98" s="322"/>
      <c r="CD98" s="322"/>
      <c r="CE98" s="322"/>
      <c r="CF98" s="322"/>
      <c r="CG98" s="322"/>
      <c r="CH98" s="322"/>
      <c r="CI98" s="322"/>
      <c r="CJ98" s="322"/>
      <c r="CK98" s="322"/>
      <c r="CL98" s="322"/>
      <c r="CM98" s="322"/>
      <c r="CN98" s="322"/>
      <c r="CO98" s="322"/>
      <c r="CP98" s="322"/>
      <c r="CQ98" s="322"/>
      <c r="CR98" s="322"/>
      <c r="CS98" s="322"/>
      <c r="CT98" s="322"/>
      <c r="CU98" s="322"/>
      <c r="CV98" s="322"/>
      <c r="CW98" s="322"/>
      <c r="CX98" s="322"/>
      <c r="CY98" s="322"/>
      <c r="CZ98" s="322"/>
      <c r="DA98" s="322"/>
      <c r="DB98" s="322"/>
      <c r="DC98" s="322"/>
      <c r="DD98" s="322"/>
      <c r="DE98" s="322"/>
      <c r="DF98" s="322"/>
      <c r="DG98" s="322"/>
      <c r="DH98" s="322"/>
      <c r="DI98" s="322"/>
      <c r="DJ98" s="322"/>
      <c r="DK98" s="322"/>
      <c r="DL98" s="322"/>
      <c r="DM98" s="322"/>
      <c r="DN98" s="322"/>
      <c r="DO98" s="322"/>
      <c r="DP98" s="322"/>
      <c r="DQ98" s="322"/>
      <c r="DR98" s="322"/>
      <c r="DS98" s="322"/>
      <c r="DT98" s="322"/>
      <c r="DU98" s="322"/>
      <c r="DV98" s="322"/>
      <c r="DW98" s="322"/>
      <c r="DX98" s="322"/>
      <c r="DY98" s="322"/>
      <c r="DZ98" s="322"/>
      <c r="EA98" s="322"/>
      <c r="EB98" s="322"/>
      <c r="EC98" s="322"/>
      <c r="ED98" s="322"/>
      <c r="EE98" s="322"/>
      <c r="EF98" s="322"/>
      <c r="EG98" s="322"/>
      <c r="EH98" s="322"/>
      <c r="EI98" s="322"/>
      <c r="EJ98" s="322"/>
      <c r="EK98" s="322"/>
      <c r="EL98" s="322"/>
      <c r="EM98" s="322"/>
      <c r="EN98" s="322"/>
      <c r="EO98" s="322"/>
      <c r="EP98" s="322"/>
      <c r="EQ98" s="322"/>
      <c r="ER98" s="322"/>
      <c r="ES98" s="322"/>
      <c r="ET98" s="322"/>
      <c r="EU98" s="322"/>
      <c r="EV98" s="322"/>
      <c r="EW98" s="322"/>
      <c r="EX98" s="322"/>
      <c r="EY98" s="322"/>
      <c r="EZ98" s="322"/>
      <c r="FA98" s="322"/>
      <c r="FB98" s="322"/>
      <c r="FC98" s="322"/>
      <c r="FD98" s="322"/>
      <c r="FE98" s="322"/>
      <c r="FF98" s="322"/>
      <c r="FG98" s="322"/>
      <c r="FH98" s="322"/>
      <c r="FI98" s="322"/>
      <c r="FJ98" s="322"/>
      <c r="FK98" s="322"/>
      <c r="FL98" s="322"/>
      <c r="FM98" s="322"/>
      <c r="FN98" s="322"/>
      <c r="FO98" s="322"/>
      <c r="FP98" s="322"/>
      <c r="FQ98" s="322"/>
      <c r="FR98" s="322"/>
      <c r="FS98" s="322"/>
      <c r="FT98" s="322"/>
      <c r="FU98" s="322"/>
      <c r="FV98" s="322"/>
      <c r="FW98" s="322"/>
      <c r="FX98" s="322"/>
      <c r="FY98" s="322"/>
      <c r="FZ98" s="322"/>
      <c r="GA98" s="322"/>
      <c r="GB98" s="322"/>
      <c r="GC98" s="322"/>
      <c r="GD98" s="322"/>
      <c r="GE98" s="322"/>
      <c r="GF98" s="322"/>
      <c r="GG98" s="322"/>
      <c r="GH98" s="322"/>
      <c r="GI98" s="322"/>
      <c r="GJ98" s="322"/>
      <c r="GK98" s="322"/>
      <c r="GL98" s="322"/>
      <c r="GM98" s="322"/>
      <c r="GN98" s="322"/>
      <c r="GO98" s="322"/>
      <c r="GP98" s="322"/>
      <c r="GQ98" s="322"/>
      <c r="GR98" s="322"/>
      <c r="GS98" s="322"/>
      <c r="GT98" s="322"/>
      <c r="GU98" s="322"/>
      <c r="GV98" s="322"/>
      <c r="GW98" s="322"/>
      <c r="GX98" s="322"/>
      <c r="GY98" s="322"/>
      <c r="GZ98" s="322"/>
      <c r="HA98" s="322"/>
      <c r="HB98" s="322"/>
      <c r="HC98" s="322"/>
      <c r="HD98" s="322"/>
      <c r="HE98" s="322"/>
      <c r="HF98" s="322"/>
      <c r="HG98" s="322"/>
      <c r="HH98" s="322"/>
      <c r="HI98" s="322"/>
      <c r="HJ98" s="322"/>
      <c r="HK98" s="322"/>
      <c r="HL98" s="322"/>
      <c r="HM98" s="322"/>
      <c r="HN98" s="322"/>
      <c r="HO98" s="322"/>
      <c r="HP98" s="322"/>
      <c r="HQ98" s="322"/>
      <c r="HR98" s="322"/>
      <c r="HS98" s="322"/>
      <c r="HT98" s="322"/>
      <c r="HU98" s="322"/>
      <c r="HV98" s="322"/>
    </row>
    <row r="99" s="322" customFormat="true" ht="12.75" hidden="false" customHeight="false" outlineLevel="0" collapsed="false">
      <c r="A99" s="304" t="n">
        <v>678</v>
      </c>
      <c r="B99" s="304" t="s">
        <v>139</v>
      </c>
      <c r="C99" s="304" t="s">
        <v>3582</v>
      </c>
      <c r="D99" s="304" t="s">
        <v>2164</v>
      </c>
      <c r="E99" s="304" t="s">
        <v>2165</v>
      </c>
      <c r="F99" s="304" t="s">
        <v>2166</v>
      </c>
      <c r="G99" s="304" t="s">
        <v>936</v>
      </c>
      <c r="H99" s="304" t="s">
        <v>2165</v>
      </c>
      <c r="I99" s="304" t="s">
        <v>937</v>
      </c>
      <c r="J99" s="304" t="n">
        <v>1</v>
      </c>
      <c r="K99" s="304"/>
      <c r="L99" s="304"/>
      <c r="M99" s="304"/>
      <c r="N99" s="304"/>
      <c r="O99" s="304"/>
      <c r="P99" s="304" t="s">
        <v>938</v>
      </c>
      <c r="Q99" s="306" t="n">
        <v>6098</v>
      </c>
    </row>
    <row r="100" s="322" customFormat="true" ht="12.75" hidden="false" customHeight="false" outlineLevel="0" collapsed="false">
      <c r="A100" s="304" t="n">
        <v>727</v>
      </c>
      <c r="B100" s="304" t="s">
        <v>139</v>
      </c>
      <c r="C100" s="304" t="s">
        <v>4039</v>
      </c>
      <c r="D100" s="304" t="s">
        <v>3991</v>
      </c>
      <c r="E100" s="304" t="s">
        <v>3111</v>
      </c>
      <c r="F100" s="304" t="s">
        <v>3913</v>
      </c>
      <c r="G100" s="305" t="s">
        <v>1185</v>
      </c>
      <c r="H100" s="304" t="s">
        <v>3111</v>
      </c>
      <c r="I100" s="304" t="s">
        <v>3112</v>
      </c>
      <c r="J100" s="304" t="n">
        <v>1</v>
      </c>
      <c r="K100" s="304"/>
      <c r="L100" s="304"/>
      <c r="M100" s="304"/>
      <c r="N100" s="304"/>
      <c r="O100" s="304"/>
      <c r="P100" s="304" t="s">
        <v>1187</v>
      </c>
      <c r="Q100" s="306" t="n">
        <v>10763</v>
      </c>
      <c r="R100" s="324"/>
      <c r="S100" s="324"/>
      <c r="T100" s="324"/>
      <c r="U100" s="324"/>
      <c r="V100" s="324"/>
      <c r="W100" s="324"/>
      <c r="X100" s="324"/>
      <c r="Y100" s="324"/>
      <c r="Z100" s="324"/>
      <c r="AA100" s="324"/>
      <c r="AB100" s="324"/>
      <c r="AC100" s="324"/>
      <c r="AD100" s="324"/>
      <c r="AE100" s="324"/>
      <c r="AF100" s="324"/>
      <c r="AG100" s="324"/>
      <c r="AH100" s="324"/>
      <c r="AI100" s="324"/>
      <c r="AJ100" s="324"/>
      <c r="AK100" s="324"/>
      <c r="AL100" s="324"/>
      <c r="AM100" s="324"/>
      <c r="AN100" s="324"/>
      <c r="AO100" s="324"/>
      <c r="AP100" s="324"/>
      <c r="AQ100" s="324"/>
      <c r="AR100" s="324"/>
      <c r="AS100" s="324"/>
      <c r="AT100" s="324"/>
      <c r="AU100" s="324"/>
      <c r="AV100" s="324"/>
      <c r="AW100" s="324"/>
      <c r="AX100" s="324"/>
      <c r="AY100" s="324"/>
      <c r="AZ100" s="324"/>
      <c r="BA100" s="324"/>
      <c r="BB100" s="324"/>
      <c r="BC100" s="324"/>
      <c r="BD100" s="324"/>
      <c r="BE100" s="324"/>
      <c r="BF100" s="324"/>
      <c r="BG100" s="324"/>
      <c r="BH100" s="324"/>
      <c r="BI100" s="324"/>
      <c r="BJ100" s="324"/>
      <c r="BK100" s="324"/>
      <c r="BL100" s="324"/>
      <c r="BM100" s="324"/>
      <c r="BN100" s="324"/>
      <c r="BO100" s="324"/>
      <c r="BP100" s="324"/>
      <c r="BQ100" s="324"/>
      <c r="BR100" s="324"/>
      <c r="BS100" s="324"/>
      <c r="BT100" s="324"/>
      <c r="BU100" s="324"/>
      <c r="BV100" s="324"/>
      <c r="BW100" s="324"/>
      <c r="BX100" s="324"/>
      <c r="BY100" s="324"/>
      <c r="BZ100" s="324"/>
      <c r="CA100" s="324"/>
      <c r="CB100" s="324"/>
      <c r="CC100" s="324"/>
      <c r="CD100" s="324"/>
      <c r="CE100" s="324"/>
      <c r="CF100" s="324"/>
      <c r="CG100" s="324"/>
      <c r="CH100" s="324"/>
      <c r="CI100" s="324"/>
      <c r="CJ100" s="324"/>
      <c r="CK100" s="324"/>
      <c r="CL100" s="324"/>
      <c r="CM100" s="324"/>
      <c r="CN100" s="324"/>
      <c r="CO100" s="324"/>
      <c r="CP100" s="324"/>
      <c r="CQ100" s="324"/>
      <c r="CR100" s="324"/>
      <c r="CS100" s="324"/>
      <c r="CT100" s="324"/>
      <c r="CU100" s="324"/>
      <c r="CV100" s="324"/>
      <c r="CW100" s="324"/>
      <c r="CX100" s="324"/>
      <c r="CY100" s="324"/>
      <c r="CZ100" s="324"/>
      <c r="DA100" s="324"/>
      <c r="DB100" s="324"/>
      <c r="DC100" s="324"/>
      <c r="DD100" s="324"/>
      <c r="DE100" s="324"/>
      <c r="DF100" s="324"/>
      <c r="DG100" s="324"/>
      <c r="DH100" s="324"/>
      <c r="DI100" s="324"/>
      <c r="DJ100" s="324"/>
      <c r="DK100" s="324"/>
      <c r="DL100" s="324"/>
      <c r="DM100" s="324"/>
      <c r="DN100" s="324"/>
      <c r="DO100" s="324"/>
      <c r="DP100" s="324"/>
      <c r="DQ100" s="324"/>
      <c r="DR100" s="324"/>
      <c r="DS100" s="324"/>
      <c r="DT100" s="324"/>
      <c r="DU100" s="324"/>
      <c r="DV100" s="324"/>
      <c r="DW100" s="324"/>
      <c r="DX100" s="324"/>
      <c r="DY100" s="324"/>
      <c r="DZ100" s="324"/>
      <c r="EA100" s="324"/>
      <c r="EB100" s="324"/>
      <c r="EC100" s="324"/>
      <c r="ED100" s="324"/>
      <c r="EE100" s="324"/>
      <c r="EF100" s="324"/>
      <c r="EG100" s="324"/>
      <c r="EH100" s="324"/>
      <c r="EI100" s="324"/>
      <c r="EJ100" s="324"/>
      <c r="EK100" s="324"/>
      <c r="EL100" s="324"/>
      <c r="EM100" s="324"/>
      <c r="EN100" s="324"/>
      <c r="EO100" s="324"/>
      <c r="EP100" s="324"/>
      <c r="EQ100" s="324"/>
      <c r="ER100" s="324"/>
      <c r="ES100" s="324"/>
      <c r="ET100" s="324"/>
      <c r="EU100" s="324"/>
      <c r="EV100" s="324"/>
      <c r="EW100" s="324"/>
      <c r="EX100" s="324"/>
      <c r="EY100" s="324"/>
      <c r="EZ100" s="324"/>
      <c r="FA100" s="324"/>
      <c r="FB100" s="324"/>
      <c r="FC100" s="324"/>
      <c r="FD100" s="324"/>
      <c r="FE100" s="324"/>
      <c r="FF100" s="324"/>
      <c r="FG100" s="324"/>
      <c r="FH100" s="324"/>
      <c r="FI100" s="324"/>
      <c r="FJ100" s="324"/>
      <c r="FK100" s="324"/>
      <c r="FL100" s="324"/>
      <c r="FM100" s="324"/>
      <c r="FN100" s="324"/>
      <c r="FO100" s="324"/>
      <c r="FP100" s="324"/>
      <c r="FQ100" s="324"/>
      <c r="FR100" s="324"/>
      <c r="FS100" s="324"/>
      <c r="FT100" s="324"/>
      <c r="FU100" s="324"/>
      <c r="FV100" s="324"/>
      <c r="FW100" s="324"/>
      <c r="FX100" s="324"/>
      <c r="FY100" s="324"/>
      <c r="FZ100" s="324"/>
      <c r="GA100" s="324"/>
      <c r="GB100" s="324"/>
      <c r="GC100" s="324"/>
      <c r="GD100" s="324"/>
      <c r="GE100" s="324"/>
      <c r="GF100" s="324"/>
      <c r="GG100" s="324"/>
      <c r="GH100" s="324"/>
      <c r="GI100" s="324"/>
      <c r="GJ100" s="324"/>
      <c r="GK100" s="324"/>
      <c r="GL100" s="324"/>
      <c r="GM100" s="324"/>
      <c r="GN100" s="324"/>
      <c r="GO100" s="324"/>
      <c r="GP100" s="324"/>
      <c r="GQ100" s="324"/>
      <c r="GR100" s="324"/>
      <c r="GS100" s="324"/>
      <c r="GT100" s="324"/>
      <c r="GU100" s="324"/>
      <c r="GV100" s="324"/>
      <c r="GW100" s="324"/>
      <c r="GX100" s="324"/>
      <c r="GY100" s="324"/>
      <c r="GZ100" s="324"/>
      <c r="HA100" s="324"/>
      <c r="HB100" s="324"/>
      <c r="HC100" s="324"/>
      <c r="HD100" s="324"/>
      <c r="HE100" s="324"/>
      <c r="HF100" s="324"/>
      <c r="HG100" s="324"/>
      <c r="HH100" s="324"/>
      <c r="HI100" s="324"/>
      <c r="HJ100" s="324"/>
      <c r="HK100" s="324"/>
      <c r="HL100" s="324"/>
      <c r="HM100" s="324"/>
      <c r="HN100" s="324"/>
      <c r="HO100" s="324"/>
      <c r="HP100" s="324"/>
    </row>
    <row r="101" s="322" customFormat="true" ht="12.75" hidden="false" customHeight="false" outlineLevel="0" collapsed="false">
      <c r="A101" s="304" t="n">
        <v>727</v>
      </c>
      <c r="B101" s="304" t="s">
        <v>139</v>
      </c>
      <c r="C101" s="304" t="s">
        <v>4039</v>
      </c>
      <c r="D101" s="304" t="s">
        <v>3991</v>
      </c>
      <c r="E101" s="304" t="s">
        <v>3111</v>
      </c>
      <c r="F101" s="304" t="s">
        <v>3913</v>
      </c>
      <c r="G101" s="305" t="s">
        <v>1185</v>
      </c>
      <c r="H101" s="304" t="s">
        <v>3111</v>
      </c>
      <c r="I101" s="304" t="s">
        <v>3112</v>
      </c>
      <c r="J101" s="304" t="n">
        <v>1</v>
      </c>
      <c r="K101" s="304"/>
      <c r="L101" s="304"/>
      <c r="M101" s="304"/>
      <c r="N101" s="304"/>
      <c r="O101" s="304"/>
      <c r="P101" s="304" t="s">
        <v>1187</v>
      </c>
      <c r="Q101" s="306" t="n">
        <v>10764</v>
      </c>
      <c r="R101" s="324"/>
      <c r="S101" s="324"/>
      <c r="T101" s="324"/>
      <c r="U101" s="324"/>
      <c r="V101" s="324"/>
      <c r="W101" s="324"/>
      <c r="X101" s="324"/>
      <c r="Y101" s="324"/>
      <c r="Z101" s="324"/>
      <c r="AA101" s="324"/>
      <c r="AB101" s="324"/>
      <c r="AC101" s="324"/>
      <c r="AD101" s="324"/>
      <c r="AE101" s="324"/>
      <c r="AF101" s="324"/>
      <c r="AG101" s="324"/>
      <c r="AH101" s="324"/>
      <c r="AI101" s="324"/>
      <c r="AJ101" s="324"/>
      <c r="AK101" s="324"/>
      <c r="AL101" s="324"/>
      <c r="AM101" s="324"/>
      <c r="AN101" s="324"/>
      <c r="AO101" s="324"/>
      <c r="AP101" s="324"/>
      <c r="AQ101" s="324"/>
      <c r="AR101" s="324"/>
      <c r="AS101" s="324"/>
      <c r="AT101" s="324"/>
      <c r="AU101" s="324"/>
      <c r="AV101" s="324"/>
      <c r="AW101" s="324"/>
      <c r="AX101" s="324"/>
      <c r="AY101" s="324"/>
      <c r="AZ101" s="324"/>
      <c r="BA101" s="324"/>
      <c r="BB101" s="324"/>
      <c r="BC101" s="324"/>
      <c r="BD101" s="324"/>
      <c r="BE101" s="324"/>
      <c r="BF101" s="324"/>
      <c r="BG101" s="324"/>
      <c r="BH101" s="324"/>
      <c r="BI101" s="324"/>
      <c r="BJ101" s="324"/>
      <c r="BK101" s="324"/>
      <c r="BL101" s="324"/>
      <c r="BM101" s="324"/>
      <c r="BN101" s="324"/>
      <c r="BO101" s="324"/>
      <c r="BP101" s="324"/>
      <c r="BQ101" s="324"/>
      <c r="BR101" s="324"/>
      <c r="BS101" s="324"/>
      <c r="BT101" s="324"/>
      <c r="BU101" s="324"/>
      <c r="BV101" s="324"/>
      <c r="BW101" s="324"/>
      <c r="BX101" s="324"/>
      <c r="BY101" s="324"/>
      <c r="BZ101" s="324"/>
      <c r="CA101" s="324"/>
      <c r="CB101" s="324"/>
      <c r="CC101" s="324"/>
      <c r="CD101" s="324"/>
      <c r="CE101" s="324"/>
      <c r="CF101" s="324"/>
      <c r="CG101" s="324"/>
      <c r="CH101" s="324"/>
      <c r="CI101" s="324"/>
      <c r="CJ101" s="324"/>
      <c r="CK101" s="324"/>
      <c r="CL101" s="324"/>
      <c r="CM101" s="324"/>
      <c r="CN101" s="324"/>
      <c r="CO101" s="324"/>
      <c r="CP101" s="324"/>
      <c r="CQ101" s="324"/>
      <c r="CR101" s="324"/>
      <c r="CS101" s="324"/>
      <c r="CT101" s="324"/>
      <c r="CU101" s="324"/>
      <c r="CV101" s="324"/>
      <c r="CW101" s="324"/>
      <c r="CX101" s="324"/>
      <c r="CY101" s="324"/>
      <c r="CZ101" s="324"/>
      <c r="DA101" s="324"/>
      <c r="DB101" s="324"/>
      <c r="DC101" s="324"/>
      <c r="DD101" s="324"/>
      <c r="DE101" s="324"/>
      <c r="DF101" s="324"/>
      <c r="DG101" s="324"/>
      <c r="DH101" s="324"/>
      <c r="DI101" s="324"/>
      <c r="DJ101" s="324"/>
      <c r="DK101" s="324"/>
      <c r="DL101" s="324"/>
      <c r="DM101" s="324"/>
      <c r="DN101" s="324"/>
      <c r="DO101" s="324"/>
      <c r="DP101" s="324"/>
      <c r="DQ101" s="324"/>
      <c r="DR101" s="324"/>
      <c r="DS101" s="324"/>
      <c r="DT101" s="324"/>
      <c r="DU101" s="324"/>
      <c r="DV101" s="324"/>
      <c r="DW101" s="324"/>
      <c r="DX101" s="324"/>
      <c r="DY101" s="324"/>
      <c r="DZ101" s="324"/>
      <c r="EA101" s="324"/>
      <c r="EB101" s="324"/>
      <c r="EC101" s="324"/>
      <c r="ED101" s="324"/>
      <c r="EE101" s="324"/>
      <c r="EF101" s="324"/>
      <c r="EG101" s="324"/>
      <c r="EH101" s="324"/>
      <c r="EI101" s="324"/>
      <c r="EJ101" s="324"/>
      <c r="EK101" s="324"/>
      <c r="EL101" s="324"/>
      <c r="EM101" s="324"/>
      <c r="EN101" s="324"/>
      <c r="EO101" s="324"/>
      <c r="EP101" s="324"/>
      <c r="EQ101" s="324"/>
      <c r="ER101" s="324"/>
      <c r="ES101" s="324"/>
      <c r="ET101" s="324"/>
      <c r="EU101" s="324"/>
      <c r="EV101" s="324"/>
      <c r="EW101" s="324"/>
      <c r="EX101" s="324"/>
      <c r="EY101" s="324"/>
      <c r="EZ101" s="324"/>
      <c r="FA101" s="324"/>
      <c r="FB101" s="324"/>
      <c r="FC101" s="324"/>
      <c r="FD101" s="324"/>
      <c r="FE101" s="324"/>
      <c r="FF101" s="324"/>
      <c r="FG101" s="324"/>
      <c r="FH101" s="324"/>
      <c r="FI101" s="324"/>
      <c r="FJ101" s="324"/>
      <c r="FK101" s="324"/>
      <c r="FL101" s="324"/>
      <c r="FM101" s="324"/>
      <c r="FN101" s="324"/>
      <c r="FO101" s="324"/>
      <c r="FP101" s="324"/>
      <c r="FQ101" s="324"/>
      <c r="FR101" s="324"/>
      <c r="FS101" s="324"/>
      <c r="FT101" s="324"/>
      <c r="FU101" s="324"/>
      <c r="FV101" s="324"/>
      <c r="FW101" s="324"/>
      <c r="FX101" s="324"/>
      <c r="FY101" s="324"/>
      <c r="FZ101" s="324"/>
      <c r="GA101" s="324"/>
      <c r="GB101" s="324"/>
      <c r="GC101" s="324"/>
      <c r="GD101" s="324"/>
      <c r="GE101" s="324"/>
      <c r="GF101" s="324"/>
      <c r="GG101" s="324"/>
      <c r="GH101" s="324"/>
      <c r="GI101" s="324"/>
      <c r="GJ101" s="324"/>
      <c r="GK101" s="324"/>
      <c r="GL101" s="324"/>
      <c r="GM101" s="324"/>
      <c r="GN101" s="324"/>
      <c r="GO101" s="324"/>
      <c r="GP101" s="324"/>
      <c r="GQ101" s="324"/>
      <c r="GR101" s="324"/>
      <c r="GS101" s="324"/>
      <c r="GT101" s="324"/>
      <c r="GU101" s="324"/>
      <c r="GV101" s="324"/>
      <c r="GW101" s="324"/>
      <c r="GX101" s="324"/>
      <c r="GY101" s="324"/>
      <c r="GZ101" s="324"/>
      <c r="HA101" s="324"/>
      <c r="HB101" s="324"/>
      <c r="HC101" s="324"/>
      <c r="HD101" s="324"/>
      <c r="HE101" s="324"/>
      <c r="HF101" s="324"/>
      <c r="HG101" s="324"/>
      <c r="HH101" s="324"/>
      <c r="HI101" s="324"/>
      <c r="HJ101" s="324"/>
      <c r="HK101" s="324"/>
      <c r="HL101" s="324"/>
      <c r="HM101" s="324"/>
      <c r="HN101" s="324"/>
      <c r="HO101" s="324"/>
      <c r="HP101" s="324"/>
    </row>
    <row r="102" s="322" customFormat="true" ht="12.75" hidden="false" customHeight="false" outlineLevel="0" collapsed="false">
      <c r="A102" s="304" t="n">
        <v>738</v>
      </c>
      <c r="B102" s="304" t="s">
        <v>139</v>
      </c>
      <c r="C102" s="304" t="s">
        <v>4039</v>
      </c>
      <c r="D102" s="304" t="s">
        <v>4040</v>
      </c>
      <c r="E102" s="304" t="s">
        <v>4041</v>
      </c>
      <c r="F102" s="304" t="s">
        <v>4042</v>
      </c>
      <c r="G102" s="305" t="s">
        <v>1185</v>
      </c>
      <c r="H102" s="304" t="s">
        <v>4041</v>
      </c>
      <c r="I102" s="304" t="s">
        <v>1094</v>
      </c>
      <c r="J102" s="304" t="n">
        <v>1</v>
      </c>
      <c r="K102" s="304"/>
      <c r="L102" s="304"/>
      <c r="M102" s="304"/>
      <c r="N102" s="304"/>
      <c r="O102" s="304"/>
      <c r="P102" s="304" t="s">
        <v>1187</v>
      </c>
      <c r="Q102" s="306" t="n">
        <v>10750</v>
      </c>
      <c r="R102" s="324"/>
      <c r="S102" s="324"/>
      <c r="T102" s="324"/>
      <c r="U102" s="324"/>
      <c r="V102" s="324"/>
      <c r="W102" s="324"/>
      <c r="X102" s="324"/>
      <c r="Y102" s="324"/>
      <c r="Z102" s="324"/>
      <c r="AA102" s="324"/>
      <c r="AB102" s="324"/>
      <c r="AC102" s="324"/>
      <c r="AD102" s="324"/>
      <c r="AE102" s="324"/>
      <c r="AF102" s="324"/>
      <c r="AG102" s="324"/>
      <c r="AH102" s="324"/>
      <c r="AI102" s="324"/>
      <c r="AJ102" s="324"/>
      <c r="AK102" s="324"/>
      <c r="AL102" s="324"/>
      <c r="AM102" s="324"/>
      <c r="AN102" s="324"/>
      <c r="AO102" s="324"/>
      <c r="AP102" s="324"/>
      <c r="AQ102" s="324"/>
      <c r="AR102" s="324"/>
      <c r="AS102" s="324"/>
      <c r="AT102" s="324"/>
      <c r="AU102" s="324"/>
      <c r="AV102" s="324"/>
      <c r="AW102" s="324"/>
      <c r="AX102" s="324"/>
      <c r="AY102" s="324"/>
      <c r="AZ102" s="324"/>
      <c r="BA102" s="324"/>
      <c r="BB102" s="324"/>
      <c r="BC102" s="324"/>
      <c r="BD102" s="324"/>
      <c r="BE102" s="324"/>
      <c r="BF102" s="324"/>
      <c r="BG102" s="324"/>
      <c r="BH102" s="324"/>
      <c r="BI102" s="324"/>
      <c r="BJ102" s="324"/>
      <c r="BK102" s="324"/>
      <c r="BL102" s="324"/>
      <c r="BM102" s="324"/>
      <c r="BN102" s="324"/>
      <c r="BO102" s="324"/>
      <c r="BP102" s="324"/>
      <c r="BQ102" s="324"/>
      <c r="BR102" s="324"/>
      <c r="BS102" s="324"/>
      <c r="BT102" s="324"/>
      <c r="BU102" s="324"/>
      <c r="BV102" s="324"/>
      <c r="BW102" s="324"/>
      <c r="BX102" s="324"/>
      <c r="BY102" s="324"/>
      <c r="BZ102" s="324"/>
      <c r="CA102" s="324"/>
      <c r="CB102" s="324"/>
      <c r="CC102" s="324"/>
      <c r="CD102" s="324"/>
      <c r="CE102" s="324"/>
      <c r="CF102" s="324"/>
      <c r="CG102" s="324"/>
      <c r="CH102" s="324"/>
      <c r="CI102" s="324"/>
      <c r="CJ102" s="324"/>
      <c r="CK102" s="324"/>
      <c r="CL102" s="324"/>
      <c r="CM102" s="324"/>
      <c r="CN102" s="324"/>
      <c r="CO102" s="324"/>
      <c r="CP102" s="324"/>
      <c r="CQ102" s="324"/>
      <c r="CR102" s="324"/>
      <c r="CS102" s="324"/>
      <c r="CT102" s="324"/>
      <c r="CU102" s="324"/>
      <c r="CV102" s="324"/>
      <c r="CW102" s="324"/>
      <c r="CX102" s="324"/>
      <c r="CY102" s="324"/>
      <c r="CZ102" s="324"/>
      <c r="DA102" s="324"/>
      <c r="DB102" s="324"/>
      <c r="DC102" s="324"/>
      <c r="DD102" s="324"/>
      <c r="DE102" s="324"/>
      <c r="DF102" s="324"/>
      <c r="DG102" s="324"/>
      <c r="DH102" s="324"/>
      <c r="DI102" s="324"/>
      <c r="DJ102" s="324"/>
      <c r="DK102" s="324"/>
      <c r="DL102" s="324"/>
      <c r="DM102" s="324"/>
      <c r="DN102" s="324"/>
      <c r="DO102" s="324"/>
      <c r="DP102" s="324"/>
      <c r="DQ102" s="324"/>
      <c r="DR102" s="324"/>
      <c r="DS102" s="324"/>
      <c r="DT102" s="324"/>
      <c r="DU102" s="324"/>
      <c r="DV102" s="324"/>
      <c r="DW102" s="324"/>
      <c r="DX102" s="324"/>
      <c r="DY102" s="324"/>
      <c r="DZ102" s="324"/>
      <c r="EA102" s="324"/>
      <c r="EB102" s="324"/>
      <c r="EC102" s="324"/>
      <c r="ED102" s="324"/>
      <c r="EE102" s="324"/>
      <c r="EF102" s="324"/>
      <c r="EG102" s="324"/>
      <c r="EH102" s="324"/>
      <c r="EI102" s="324"/>
      <c r="EJ102" s="324"/>
      <c r="EK102" s="324"/>
      <c r="EL102" s="324"/>
      <c r="EM102" s="324"/>
      <c r="EN102" s="324"/>
      <c r="EO102" s="324"/>
      <c r="EP102" s="324"/>
      <c r="EQ102" s="324"/>
      <c r="ER102" s="324"/>
      <c r="ES102" s="324"/>
      <c r="ET102" s="324"/>
      <c r="EU102" s="324"/>
      <c r="EV102" s="324"/>
      <c r="EW102" s="324"/>
      <c r="EX102" s="324"/>
      <c r="EY102" s="324"/>
      <c r="EZ102" s="324"/>
      <c r="FA102" s="324"/>
      <c r="FB102" s="324"/>
      <c r="FC102" s="324"/>
      <c r="FD102" s="324"/>
      <c r="FE102" s="324"/>
      <c r="FF102" s="324"/>
      <c r="FG102" s="324"/>
      <c r="FH102" s="324"/>
      <c r="FI102" s="324"/>
      <c r="FJ102" s="324"/>
      <c r="FK102" s="324"/>
      <c r="FL102" s="324"/>
      <c r="FM102" s="324"/>
      <c r="FN102" s="324"/>
      <c r="FO102" s="324"/>
      <c r="FP102" s="324"/>
      <c r="FQ102" s="324"/>
      <c r="FR102" s="324"/>
      <c r="FS102" s="324"/>
      <c r="FT102" s="324"/>
      <c r="FU102" s="324"/>
      <c r="FV102" s="324"/>
      <c r="FW102" s="324"/>
      <c r="FX102" s="324"/>
      <c r="FY102" s="324"/>
      <c r="FZ102" s="324"/>
      <c r="GA102" s="324"/>
      <c r="GB102" s="324"/>
      <c r="GC102" s="324"/>
      <c r="GD102" s="324"/>
      <c r="GE102" s="324"/>
      <c r="GF102" s="324"/>
      <c r="GG102" s="324"/>
      <c r="GH102" s="324"/>
      <c r="GI102" s="324"/>
      <c r="GJ102" s="324"/>
      <c r="GK102" s="324"/>
      <c r="GL102" s="324"/>
      <c r="GM102" s="324"/>
      <c r="GN102" s="324"/>
      <c r="GO102" s="324"/>
      <c r="GP102" s="324"/>
      <c r="GQ102" s="324"/>
      <c r="GR102" s="324"/>
      <c r="GS102" s="324"/>
      <c r="GT102" s="324"/>
      <c r="GU102" s="324"/>
      <c r="GV102" s="324"/>
      <c r="GW102" s="324"/>
      <c r="GX102" s="324"/>
      <c r="GY102" s="324"/>
      <c r="GZ102" s="324"/>
      <c r="HA102" s="324"/>
      <c r="HB102" s="324"/>
      <c r="HC102" s="324"/>
      <c r="HD102" s="324"/>
      <c r="HE102" s="324"/>
      <c r="HF102" s="324"/>
      <c r="HG102" s="324"/>
      <c r="HH102" s="324"/>
      <c r="HI102" s="324"/>
      <c r="HJ102" s="324"/>
      <c r="HK102" s="324"/>
      <c r="HL102" s="324"/>
      <c r="HM102" s="324"/>
      <c r="HN102" s="324"/>
      <c r="HO102" s="324"/>
      <c r="HP102" s="324"/>
    </row>
    <row r="103" s="322" customFormat="true" ht="12.75" hidden="false" customHeight="false" outlineLevel="0" collapsed="false">
      <c r="A103" s="304" t="n">
        <v>791</v>
      </c>
      <c r="B103" s="304" t="s">
        <v>139</v>
      </c>
      <c r="C103" s="304" t="s">
        <v>4039</v>
      </c>
      <c r="D103" s="304" t="s">
        <v>4043</v>
      </c>
      <c r="E103" s="304" t="s">
        <v>142</v>
      </c>
      <c r="F103" s="304" t="s">
        <v>143</v>
      </c>
      <c r="G103" s="304" t="s">
        <v>936</v>
      </c>
      <c r="H103" s="304" t="s">
        <v>142</v>
      </c>
      <c r="I103" s="304" t="s">
        <v>937</v>
      </c>
      <c r="J103" s="304" t="n">
        <v>1</v>
      </c>
      <c r="K103" s="304"/>
      <c r="L103" s="304"/>
      <c r="M103" s="304"/>
      <c r="N103" s="304"/>
      <c r="O103" s="304"/>
      <c r="P103" s="304" t="s">
        <v>938</v>
      </c>
      <c r="Q103" s="306" t="n">
        <v>6464</v>
      </c>
    </row>
    <row r="104" s="322" customFormat="true" ht="12.75" hidden="false" customHeight="false" outlineLevel="0" collapsed="false">
      <c r="A104" s="304" t="n">
        <v>792</v>
      </c>
      <c r="B104" s="304" t="s">
        <v>139</v>
      </c>
      <c r="C104" s="304" t="s">
        <v>4039</v>
      </c>
      <c r="D104" s="304" t="s">
        <v>4043</v>
      </c>
      <c r="E104" s="304" t="s">
        <v>142</v>
      </c>
      <c r="F104" s="304" t="s">
        <v>143</v>
      </c>
      <c r="G104" s="304" t="s">
        <v>936</v>
      </c>
      <c r="H104" s="304" t="s">
        <v>142</v>
      </c>
      <c r="I104" s="304" t="s">
        <v>937</v>
      </c>
      <c r="J104" s="304" t="n">
        <v>1</v>
      </c>
      <c r="K104" s="304"/>
      <c r="L104" s="304"/>
      <c r="M104" s="304"/>
      <c r="N104" s="304"/>
      <c r="O104" s="304"/>
      <c r="P104" s="304" t="s">
        <v>938</v>
      </c>
      <c r="Q104" s="306" t="n">
        <v>6465</v>
      </c>
    </row>
    <row r="105" s="322" customFormat="true" ht="12.75" hidden="false" customHeight="false" outlineLevel="0" collapsed="false">
      <c r="A105" s="304" t="n">
        <v>886</v>
      </c>
      <c r="B105" s="304" t="s">
        <v>139</v>
      </c>
      <c r="C105" s="304" t="s">
        <v>4044</v>
      </c>
      <c r="D105" s="304" t="s">
        <v>1903</v>
      </c>
      <c r="E105" s="304" t="s">
        <v>4045</v>
      </c>
      <c r="F105" s="304" t="s">
        <v>4046</v>
      </c>
      <c r="G105" s="304" t="s">
        <v>1185</v>
      </c>
      <c r="H105" s="304" t="s">
        <v>4045</v>
      </c>
      <c r="I105" s="304" t="s">
        <v>81</v>
      </c>
      <c r="J105" s="304" t="s">
        <v>1193</v>
      </c>
      <c r="K105" s="304"/>
      <c r="L105" s="304"/>
      <c r="M105" s="304"/>
      <c r="N105" s="304"/>
      <c r="O105" s="304"/>
      <c r="P105" s="304" t="s">
        <v>1187</v>
      </c>
      <c r="Q105" s="306" t="n">
        <v>10540</v>
      </c>
      <c r="R105" s="324"/>
      <c r="S105" s="324"/>
      <c r="T105" s="324"/>
      <c r="U105" s="324"/>
      <c r="V105" s="324"/>
      <c r="W105" s="324"/>
      <c r="X105" s="324"/>
      <c r="Y105" s="324"/>
      <c r="Z105" s="324"/>
      <c r="AA105" s="324"/>
      <c r="AB105" s="324"/>
      <c r="AC105" s="324"/>
      <c r="AD105" s="324"/>
      <c r="AE105" s="324"/>
      <c r="AF105" s="324"/>
      <c r="AG105" s="324"/>
      <c r="AH105" s="324"/>
      <c r="AI105" s="324"/>
      <c r="AJ105" s="324"/>
      <c r="AK105" s="324"/>
      <c r="AL105" s="324"/>
      <c r="AM105" s="324"/>
      <c r="AN105" s="324"/>
      <c r="AO105" s="324"/>
      <c r="AP105" s="324"/>
      <c r="AQ105" s="324"/>
      <c r="AR105" s="324"/>
      <c r="AS105" s="324"/>
      <c r="AT105" s="324"/>
      <c r="AU105" s="324"/>
      <c r="AV105" s="324"/>
      <c r="AW105" s="324"/>
      <c r="AX105" s="324"/>
      <c r="AY105" s="324"/>
      <c r="AZ105" s="324"/>
      <c r="BA105" s="324"/>
      <c r="BB105" s="324"/>
      <c r="BC105" s="324"/>
      <c r="BD105" s="324"/>
      <c r="BE105" s="324"/>
      <c r="BF105" s="324"/>
      <c r="BG105" s="324"/>
      <c r="BH105" s="324"/>
      <c r="BI105" s="324"/>
      <c r="BJ105" s="324"/>
      <c r="BK105" s="324"/>
      <c r="BL105" s="324"/>
      <c r="BM105" s="324"/>
      <c r="BN105" s="324"/>
      <c r="BO105" s="324"/>
      <c r="BP105" s="324"/>
      <c r="BQ105" s="324"/>
      <c r="BR105" s="324"/>
      <c r="BS105" s="324"/>
      <c r="BT105" s="324"/>
      <c r="BU105" s="324"/>
      <c r="BV105" s="324"/>
      <c r="BW105" s="324"/>
      <c r="BX105" s="324"/>
      <c r="BY105" s="324"/>
      <c r="BZ105" s="324"/>
      <c r="CA105" s="324"/>
      <c r="CB105" s="324"/>
      <c r="CC105" s="324"/>
      <c r="CD105" s="324"/>
      <c r="CE105" s="324"/>
      <c r="CF105" s="324"/>
      <c r="CG105" s="324"/>
      <c r="CH105" s="324"/>
      <c r="CI105" s="324"/>
      <c r="CJ105" s="324"/>
      <c r="CK105" s="324"/>
      <c r="CL105" s="324"/>
      <c r="CM105" s="324"/>
      <c r="CN105" s="324"/>
      <c r="CO105" s="324"/>
      <c r="CP105" s="324"/>
      <c r="CQ105" s="324"/>
      <c r="CR105" s="324"/>
      <c r="CS105" s="324"/>
      <c r="CT105" s="324"/>
      <c r="CU105" s="324"/>
      <c r="CV105" s="324"/>
      <c r="CW105" s="324"/>
      <c r="CX105" s="324"/>
      <c r="CY105" s="324"/>
      <c r="CZ105" s="324"/>
      <c r="DA105" s="324"/>
      <c r="DB105" s="324"/>
      <c r="DC105" s="324"/>
      <c r="DD105" s="324"/>
      <c r="DE105" s="324"/>
      <c r="DF105" s="324"/>
      <c r="DG105" s="324"/>
      <c r="DH105" s="324"/>
      <c r="DI105" s="324"/>
      <c r="DJ105" s="324"/>
      <c r="DK105" s="324"/>
      <c r="DL105" s="324"/>
      <c r="DM105" s="324"/>
      <c r="DN105" s="324"/>
      <c r="DO105" s="324"/>
      <c r="DP105" s="324"/>
      <c r="DQ105" s="324"/>
      <c r="DR105" s="324"/>
      <c r="DS105" s="324"/>
      <c r="DT105" s="324"/>
      <c r="DU105" s="324"/>
      <c r="DV105" s="324"/>
      <c r="DW105" s="324"/>
      <c r="DX105" s="324"/>
      <c r="DY105" s="324"/>
      <c r="DZ105" s="324"/>
      <c r="EA105" s="324"/>
      <c r="EB105" s="324"/>
      <c r="EC105" s="324"/>
      <c r="ED105" s="324"/>
      <c r="EE105" s="324"/>
      <c r="EF105" s="324"/>
      <c r="EG105" s="324"/>
      <c r="EH105" s="324"/>
      <c r="EI105" s="324"/>
      <c r="EJ105" s="324"/>
      <c r="EK105" s="324"/>
      <c r="EL105" s="324"/>
      <c r="EM105" s="324"/>
      <c r="EN105" s="324"/>
      <c r="EO105" s="324"/>
      <c r="EP105" s="324"/>
      <c r="EQ105" s="324"/>
      <c r="ER105" s="324"/>
      <c r="ES105" s="324"/>
      <c r="ET105" s="324"/>
      <c r="EU105" s="324"/>
      <c r="EV105" s="324"/>
      <c r="EW105" s="324"/>
      <c r="EX105" s="324"/>
      <c r="EY105" s="324"/>
      <c r="EZ105" s="324"/>
      <c r="FA105" s="324"/>
      <c r="FB105" s="324"/>
      <c r="FC105" s="324"/>
      <c r="FD105" s="324"/>
      <c r="FE105" s="324"/>
      <c r="FF105" s="324"/>
      <c r="FG105" s="324"/>
      <c r="FH105" s="324"/>
      <c r="FI105" s="324"/>
      <c r="FJ105" s="324"/>
      <c r="FK105" s="324"/>
      <c r="FL105" s="324"/>
      <c r="FM105" s="324"/>
      <c r="FN105" s="324"/>
      <c r="FO105" s="324"/>
      <c r="FP105" s="324"/>
      <c r="FQ105" s="324"/>
      <c r="FR105" s="324"/>
      <c r="FS105" s="324"/>
      <c r="FT105" s="324"/>
      <c r="FU105" s="324"/>
      <c r="FV105" s="324"/>
      <c r="FW105" s="324"/>
      <c r="FX105" s="324"/>
      <c r="FY105" s="324"/>
      <c r="FZ105" s="324"/>
      <c r="GA105" s="324"/>
      <c r="GB105" s="324"/>
      <c r="GC105" s="324"/>
      <c r="GD105" s="324"/>
      <c r="GE105" s="324"/>
      <c r="GF105" s="324"/>
      <c r="GG105" s="324"/>
      <c r="GH105" s="324"/>
      <c r="GI105" s="324"/>
      <c r="GJ105" s="324"/>
      <c r="GK105" s="324"/>
      <c r="GL105" s="324"/>
      <c r="GM105" s="324"/>
      <c r="GN105" s="324"/>
      <c r="GO105" s="324"/>
      <c r="GP105" s="324"/>
      <c r="GQ105" s="324"/>
      <c r="GR105" s="324"/>
      <c r="GS105" s="324"/>
      <c r="GT105" s="324"/>
      <c r="GU105" s="324"/>
      <c r="GV105" s="324"/>
      <c r="GW105" s="324"/>
      <c r="GX105" s="324"/>
      <c r="GY105" s="324"/>
      <c r="GZ105" s="324"/>
      <c r="HA105" s="324"/>
      <c r="HB105" s="324"/>
      <c r="HC105" s="324"/>
      <c r="HD105" s="324"/>
      <c r="HE105" s="324"/>
      <c r="HF105" s="324"/>
      <c r="HG105" s="324"/>
      <c r="HH105" s="324"/>
      <c r="HI105" s="324"/>
      <c r="HJ105" s="324"/>
      <c r="HK105" s="324"/>
      <c r="HL105" s="324"/>
      <c r="HM105" s="324"/>
      <c r="HN105" s="324"/>
      <c r="HO105" s="324"/>
      <c r="HP105" s="324"/>
    </row>
    <row r="106" s="322" customFormat="true" ht="12.75" hidden="false" customHeight="false" outlineLevel="0" collapsed="false">
      <c r="A106" s="304" t="n">
        <v>887</v>
      </c>
      <c r="B106" s="304" t="s">
        <v>139</v>
      </c>
      <c r="C106" s="304" t="s">
        <v>4044</v>
      </c>
      <c r="D106" s="304" t="s">
        <v>1903</v>
      </c>
      <c r="E106" s="304" t="s">
        <v>4045</v>
      </c>
      <c r="F106" s="304" t="s">
        <v>4047</v>
      </c>
      <c r="G106" s="304" t="s">
        <v>1185</v>
      </c>
      <c r="H106" s="304" t="s">
        <v>4045</v>
      </c>
      <c r="I106" s="304" t="s">
        <v>81</v>
      </c>
      <c r="J106" s="304" t="s">
        <v>1193</v>
      </c>
      <c r="K106" s="304"/>
      <c r="L106" s="304"/>
      <c r="M106" s="304"/>
      <c r="N106" s="304"/>
      <c r="O106" s="304"/>
      <c r="P106" s="304" t="s">
        <v>1187</v>
      </c>
      <c r="Q106" s="306" t="n">
        <v>10541</v>
      </c>
      <c r="R106" s="324"/>
      <c r="S106" s="324"/>
      <c r="T106" s="324"/>
      <c r="U106" s="324"/>
      <c r="V106" s="324"/>
      <c r="W106" s="324"/>
      <c r="X106" s="324"/>
      <c r="Y106" s="324"/>
      <c r="Z106" s="324"/>
      <c r="AA106" s="324"/>
      <c r="AB106" s="324"/>
      <c r="AC106" s="324"/>
      <c r="AD106" s="324"/>
      <c r="AE106" s="324"/>
      <c r="AF106" s="324"/>
      <c r="AG106" s="324"/>
      <c r="AH106" s="324"/>
      <c r="AI106" s="324"/>
      <c r="AJ106" s="324"/>
      <c r="AK106" s="324"/>
      <c r="AL106" s="324"/>
      <c r="AM106" s="324"/>
      <c r="AN106" s="324"/>
      <c r="AO106" s="324"/>
      <c r="AP106" s="324"/>
      <c r="AQ106" s="324"/>
      <c r="AR106" s="324"/>
      <c r="AS106" s="324"/>
      <c r="AT106" s="324"/>
      <c r="AU106" s="324"/>
      <c r="AV106" s="324"/>
      <c r="AW106" s="324"/>
      <c r="AX106" s="324"/>
      <c r="AY106" s="324"/>
      <c r="AZ106" s="324"/>
      <c r="BA106" s="324"/>
      <c r="BB106" s="324"/>
      <c r="BC106" s="324"/>
      <c r="BD106" s="324"/>
      <c r="BE106" s="324"/>
      <c r="BF106" s="324"/>
      <c r="BG106" s="324"/>
      <c r="BH106" s="324"/>
      <c r="BI106" s="324"/>
      <c r="BJ106" s="324"/>
      <c r="BK106" s="324"/>
      <c r="BL106" s="324"/>
      <c r="BM106" s="324"/>
      <c r="BN106" s="324"/>
      <c r="BO106" s="324"/>
      <c r="BP106" s="324"/>
      <c r="BQ106" s="324"/>
      <c r="BR106" s="324"/>
      <c r="BS106" s="324"/>
      <c r="BT106" s="324"/>
      <c r="BU106" s="324"/>
      <c r="BV106" s="324"/>
      <c r="BW106" s="324"/>
      <c r="BX106" s="324"/>
      <c r="BY106" s="324"/>
      <c r="BZ106" s="324"/>
      <c r="CA106" s="324"/>
      <c r="CB106" s="324"/>
      <c r="CC106" s="324"/>
      <c r="CD106" s="324"/>
      <c r="CE106" s="324"/>
      <c r="CF106" s="324"/>
      <c r="CG106" s="324"/>
      <c r="CH106" s="324"/>
      <c r="CI106" s="324"/>
      <c r="CJ106" s="324"/>
      <c r="CK106" s="324"/>
      <c r="CL106" s="324"/>
      <c r="CM106" s="324"/>
      <c r="CN106" s="324"/>
      <c r="CO106" s="324"/>
      <c r="CP106" s="324"/>
      <c r="CQ106" s="324"/>
      <c r="CR106" s="324"/>
      <c r="CS106" s="324"/>
      <c r="CT106" s="324"/>
      <c r="CU106" s="324"/>
      <c r="CV106" s="324"/>
      <c r="CW106" s="324"/>
      <c r="CX106" s="324"/>
      <c r="CY106" s="324"/>
      <c r="CZ106" s="324"/>
      <c r="DA106" s="324"/>
      <c r="DB106" s="324"/>
      <c r="DC106" s="324"/>
      <c r="DD106" s="324"/>
      <c r="DE106" s="324"/>
      <c r="DF106" s="324"/>
      <c r="DG106" s="324"/>
      <c r="DH106" s="324"/>
      <c r="DI106" s="324"/>
      <c r="DJ106" s="324"/>
      <c r="DK106" s="324"/>
      <c r="DL106" s="324"/>
      <c r="DM106" s="324"/>
      <c r="DN106" s="324"/>
      <c r="DO106" s="324"/>
      <c r="DP106" s="324"/>
      <c r="DQ106" s="324"/>
      <c r="DR106" s="324"/>
      <c r="DS106" s="324"/>
      <c r="DT106" s="324"/>
      <c r="DU106" s="324"/>
      <c r="DV106" s="324"/>
      <c r="DW106" s="324"/>
      <c r="DX106" s="324"/>
      <c r="DY106" s="324"/>
      <c r="DZ106" s="324"/>
      <c r="EA106" s="324"/>
      <c r="EB106" s="324"/>
      <c r="EC106" s="324"/>
      <c r="ED106" s="324"/>
      <c r="EE106" s="324"/>
      <c r="EF106" s="324"/>
      <c r="EG106" s="324"/>
      <c r="EH106" s="324"/>
      <c r="EI106" s="324"/>
      <c r="EJ106" s="324"/>
      <c r="EK106" s="324"/>
      <c r="EL106" s="324"/>
      <c r="EM106" s="324"/>
      <c r="EN106" s="324"/>
      <c r="EO106" s="324"/>
      <c r="EP106" s="324"/>
      <c r="EQ106" s="324"/>
      <c r="ER106" s="324"/>
      <c r="ES106" s="324"/>
      <c r="ET106" s="324"/>
      <c r="EU106" s="324"/>
      <c r="EV106" s="324"/>
      <c r="EW106" s="324"/>
      <c r="EX106" s="324"/>
      <c r="EY106" s="324"/>
      <c r="EZ106" s="324"/>
      <c r="FA106" s="324"/>
      <c r="FB106" s="324"/>
      <c r="FC106" s="324"/>
      <c r="FD106" s="324"/>
      <c r="FE106" s="324"/>
      <c r="FF106" s="324"/>
      <c r="FG106" s="324"/>
      <c r="FH106" s="324"/>
      <c r="FI106" s="324"/>
      <c r="FJ106" s="324"/>
      <c r="FK106" s="324"/>
      <c r="FL106" s="324"/>
      <c r="FM106" s="324"/>
      <c r="FN106" s="324"/>
      <c r="FO106" s="324"/>
      <c r="FP106" s="324"/>
      <c r="FQ106" s="324"/>
      <c r="FR106" s="324"/>
      <c r="FS106" s="324"/>
      <c r="FT106" s="324"/>
      <c r="FU106" s="324"/>
      <c r="FV106" s="324"/>
      <c r="FW106" s="324"/>
      <c r="FX106" s="324"/>
      <c r="FY106" s="324"/>
      <c r="FZ106" s="324"/>
      <c r="GA106" s="324"/>
      <c r="GB106" s="324"/>
      <c r="GC106" s="324"/>
      <c r="GD106" s="324"/>
      <c r="GE106" s="324"/>
      <c r="GF106" s="324"/>
      <c r="GG106" s="324"/>
      <c r="GH106" s="324"/>
      <c r="GI106" s="324"/>
      <c r="GJ106" s="324"/>
      <c r="GK106" s="324"/>
      <c r="GL106" s="324"/>
      <c r="GM106" s="324"/>
      <c r="GN106" s="324"/>
      <c r="GO106" s="324"/>
      <c r="GP106" s="324"/>
      <c r="GQ106" s="324"/>
      <c r="GR106" s="324"/>
      <c r="GS106" s="324"/>
      <c r="GT106" s="324"/>
      <c r="GU106" s="324"/>
      <c r="GV106" s="324"/>
      <c r="GW106" s="324"/>
      <c r="GX106" s="324"/>
      <c r="GY106" s="324"/>
      <c r="GZ106" s="324"/>
      <c r="HA106" s="324"/>
      <c r="HB106" s="324"/>
      <c r="HC106" s="324"/>
      <c r="HD106" s="324"/>
      <c r="HE106" s="324"/>
      <c r="HF106" s="324"/>
      <c r="HG106" s="324"/>
      <c r="HH106" s="324"/>
      <c r="HI106" s="324"/>
      <c r="HJ106" s="324"/>
      <c r="HK106" s="324"/>
      <c r="HL106" s="324"/>
      <c r="HM106" s="324"/>
      <c r="HN106" s="324"/>
      <c r="HO106" s="324"/>
      <c r="HP106" s="324"/>
    </row>
    <row r="107" s="322" customFormat="true" ht="12.75" hidden="false" customHeight="false" outlineLevel="0" collapsed="false">
      <c r="A107" s="304" t="n">
        <v>888</v>
      </c>
      <c r="B107" s="304" t="s">
        <v>139</v>
      </c>
      <c r="C107" s="304" t="s">
        <v>4044</v>
      </c>
      <c r="D107" s="304" t="s">
        <v>1903</v>
      </c>
      <c r="E107" s="304" t="s">
        <v>4045</v>
      </c>
      <c r="F107" s="304" t="s">
        <v>4048</v>
      </c>
      <c r="G107" s="304" t="s">
        <v>1185</v>
      </c>
      <c r="H107" s="304" t="s">
        <v>4045</v>
      </c>
      <c r="I107" s="304" t="s">
        <v>81</v>
      </c>
      <c r="J107" s="304" t="s">
        <v>1193</v>
      </c>
      <c r="K107" s="304"/>
      <c r="L107" s="304"/>
      <c r="M107" s="304"/>
      <c r="N107" s="304"/>
      <c r="O107" s="304"/>
      <c r="P107" s="304" t="s">
        <v>1187</v>
      </c>
      <c r="Q107" s="306" t="n">
        <v>10542</v>
      </c>
      <c r="R107" s="324"/>
      <c r="S107" s="324"/>
      <c r="T107" s="324"/>
      <c r="U107" s="324"/>
      <c r="V107" s="324"/>
      <c r="W107" s="324"/>
      <c r="X107" s="324"/>
      <c r="Y107" s="324"/>
      <c r="Z107" s="324"/>
      <c r="AA107" s="324"/>
      <c r="AB107" s="324"/>
      <c r="AC107" s="324"/>
      <c r="AD107" s="324"/>
      <c r="AE107" s="324"/>
      <c r="AF107" s="324"/>
      <c r="AG107" s="324"/>
      <c r="AH107" s="324"/>
      <c r="AI107" s="324"/>
      <c r="AJ107" s="324"/>
      <c r="AK107" s="324"/>
      <c r="AL107" s="324"/>
      <c r="AM107" s="324"/>
      <c r="AN107" s="324"/>
      <c r="AO107" s="324"/>
      <c r="AP107" s="324"/>
      <c r="AQ107" s="324"/>
      <c r="AR107" s="324"/>
      <c r="AS107" s="324"/>
      <c r="AT107" s="324"/>
      <c r="AU107" s="324"/>
      <c r="AV107" s="324"/>
      <c r="AW107" s="324"/>
      <c r="AX107" s="324"/>
      <c r="AY107" s="324"/>
      <c r="AZ107" s="324"/>
      <c r="BA107" s="324"/>
      <c r="BB107" s="324"/>
      <c r="BC107" s="324"/>
      <c r="BD107" s="324"/>
      <c r="BE107" s="324"/>
      <c r="BF107" s="324"/>
      <c r="BG107" s="324"/>
      <c r="BH107" s="324"/>
      <c r="BI107" s="324"/>
      <c r="BJ107" s="324"/>
      <c r="BK107" s="324"/>
      <c r="BL107" s="324"/>
      <c r="BM107" s="324"/>
      <c r="BN107" s="324"/>
      <c r="BO107" s="324"/>
      <c r="BP107" s="324"/>
      <c r="BQ107" s="324"/>
      <c r="BR107" s="324"/>
      <c r="BS107" s="324"/>
      <c r="BT107" s="324"/>
      <c r="BU107" s="324"/>
      <c r="BV107" s="324"/>
      <c r="BW107" s="324"/>
      <c r="BX107" s="324"/>
      <c r="BY107" s="324"/>
      <c r="BZ107" s="324"/>
      <c r="CA107" s="324"/>
      <c r="CB107" s="324"/>
      <c r="CC107" s="324"/>
      <c r="CD107" s="324"/>
      <c r="CE107" s="324"/>
      <c r="CF107" s="324"/>
      <c r="CG107" s="324"/>
      <c r="CH107" s="324"/>
      <c r="CI107" s="324"/>
      <c r="CJ107" s="324"/>
      <c r="CK107" s="324"/>
      <c r="CL107" s="324"/>
      <c r="CM107" s="324"/>
      <c r="CN107" s="324"/>
      <c r="CO107" s="324"/>
      <c r="CP107" s="324"/>
      <c r="CQ107" s="324"/>
      <c r="CR107" s="324"/>
      <c r="CS107" s="324"/>
      <c r="CT107" s="324"/>
      <c r="CU107" s="324"/>
      <c r="CV107" s="324"/>
      <c r="CW107" s="324"/>
      <c r="CX107" s="324"/>
      <c r="CY107" s="324"/>
      <c r="CZ107" s="324"/>
      <c r="DA107" s="324"/>
      <c r="DB107" s="324"/>
      <c r="DC107" s="324"/>
      <c r="DD107" s="324"/>
      <c r="DE107" s="324"/>
      <c r="DF107" s="324"/>
      <c r="DG107" s="324"/>
      <c r="DH107" s="324"/>
      <c r="DI107" s="324"/>
      <c r="DJ107" s="324"/>
      <c r="DK107" s="324"/>
      <c r="DL107" s="324"/>
      <c r="DM107" s="324"/>
      <c r="DN107" s="324"/>
      <c r="DO107" s="324"/>
      <c r="DP107" s="324"/>
      <c r="DQ107" s="324"/>
      <c r="DR107" s="324"/>
      <c r="DS107" s="324"/>
      <c r="DT107" s="324"/>
      <c r="DU107" s="324"/>
      <c r="DV107" s="324"/>
      <c r="DW107" s="324"/>
      <c r="DX107" s="324"/>
      <c r="DY107" s="324"/>
      <c r="DZ107" s="324"/>
      <c r="EA107" s="324"/>
      <c r="EB107" s="324"/>
      <c r="EC107" s="324"/>
      <c r="ED107" s="324"/>
      <c r="EE107" s="324"/>
      <c r="EF107" s="324"/>
      <c r="EG107" s="324"/>
      <c r="EH107" s="324"/>
      <c r="EI107" s="324"/>
      <c r="EJ107" s="324"/>
      <c r="EK107" s="324"/>
      <c r="EL107" s="324"/>
      <c r="EM107" s="324"/>
      <c r="EN107" s="324"/>
      <c r="EO107" s="324"/>
      <c r="EP107" s="324"/>
      <c r="EQ107" s="324"/>
      <c r="ER107" s="324"/>
      <c r="ES107" s="324"/>
      <c r="ET107" s="324"/>
      <c r="EU107" s="324"/>
      <c r="EV107" s="324"/>
      <c r="EW107" s="324"/>
      <c r="EX107" s="324"/>
      <c r="EY107" s="324"/>
      <c r="EZ107" s="324"/>
      <c r="FA107" s="324"/>
      <c r="FB107" s="324"/>
      <c r="FC107" s="324"/>
      <c r="FD107" s="324"/>
      <c r="FE107" s="324"/>
      <c r="FF107" s="324"/>
      <c r="FG107" s="324"/>
      <c r="FH107" s="324"/>
      <c r="FI107" s="324"/>
      <c r="FJ107" s="324"/>
      <c r="FK107" s="324"/>
      <c r="FL107" s="324"/>
      <c r="FM107" s="324"/>
      <c r="FN107" s="324"/>
      <c r="FO107" s="324"/>
      <c r="FP107" s="324"/>
      <c r="FQ107" s="324"/>
      <c r="FR107" s="324"/>
      <c r="FS107" s="324"/>
      <c r="FT107" s="324"/>
      <c r="FU107" s="324"/>
      <c r="FV107" s="324"/>
      <c r="FW107" s="324"/>
      <c r="FX107" s="324"/>
      <c r="FY107" s="324"/>
      <c r="FZ107" s="324"/>
      <c r="GA107" s="324"/>
      <c r="GB107" s="324"/>
      <c r="GC107" s="324"/>
      <c r="GD107" s="324"/>
      <c r="GE107" s="324"/>
      <c r="GF107" s="324"/>
      <c r="GG107" s="324"/>
      <c r="GH107" s="324"/>
      <c r="GI107" s="324"/>
      <c r="GJ107" s="324"/>
      <c r="GK107" s="324"/>
      <c r="GL107" s="324"/>
      <c r="GM107" s="324"/>
      <c r="GN107" s="324"/>
      <c r="GO107" s="324"/>
      <c r="GP107" s="324"/>
      <c r="GQ107" s="324"/>
      <c r="GR107" s="324"/>
      <c r="GS107" s="324"/>
      <c r="GT107" s="324"/>
      <c r="GU107" s="324"/>
      <c r="GV107" s="324"/>
      <c r="GW107" s="324"/>
      <c r="GX107" s="324"/>
      <c r="GY107" s="324"/>
      <c r="GZ107" s="324"/>
      <c r="HA107" s="324"/>
      <c r="HB107" s="324"/>
      <c r="HC107" s="324"/>
      <c r="HD107" s="324"/>
      <c r="HE107" s="324"/>
      <c r="HF107" s="324"/>
      <c r="HG107" s="324"/>
      <c r="HH107" s="324"/>
      <c r="HI107" s="324"/>
      <c r="HJ107" s="324"/>
      <c r="HK107" s="324"/>
      <c r="HL107" s="324"/>
      <c r="HM107" s="324"/>
      <c r="HN107" s="324"/>
      <c r="HO107" s="324"/>
      <c r="HP107" s="324"/>
    </row>
    <row r="108" s="322" customFormat="true" ht="12.75" hidden="false" customHeight="false" outlineLevel="0" collapsed="false">
      <c r="A108" s="304" t="n">
        <v>889</v>
      </c>
      <c r="B108" s="304" t="s">
        <v>139</v>
      </c>
      <c r="C108" s="304" t="s">
        <v>4044</v>
      </c>
      <c r="D108" s="304" t="s">
        <v>1903</v>
      </c>
      <c r="E108" s="304" t="s">
        <v>4045</v>
      </c>
      <c r="F108" s="304" t="s">
        <v>4049</v>
      </c>
      <c r="G108" s="304" t="s">
        <v>1185</v>
      </c>
      <c r="H108" s="304" t="s">
        <v>4045</v>
      </c>
      <c r="I108" s="304" t="s">
        <v>81</v>
      </c>
      <c r="J108" s="304" t="s">
        <v>1193</v>
      </c>
      <c r="K108" s="304"/>
      <c r="L108" s="304"/>
      <c r="M108" s="304"/>
      <c r="N108" s="304"/>
      <c r="O108" s="304"/>
      <c r="P108" s="304" t="s">
        <v>1187</v>
      </c>
      <c r="Q108" s="306" t="n">
        <v>10543</v>
      </c>
      <c r="R108" s="324"/>
      <c r="S108" s="324"/>
      <c r="T108" s="324"/>
      <c r="U108" s="324"/>
      <c r="V108" s="324"/>
      <c r="W108" s="324"/>
      <c r="X108" s="324"/>
      <c r="Y108" s="324"/>
      <c r="Z108" s="324"/>
      <c r="AA108" s="324"/>
      <c r="AB108" s="324"/>
      <c r="AC108" s="324"/>
      <c r="AD108" s="324"/>
      <c r="AE108" s="324"/>
      <c r="AF108" s="324"/>
      <c r="AG108" s="324"/>
      <c r="AH108" s="324"/>
      <c r="AI108" s="324"/>
      <c r="AJ108" s="324"/>
      <c r="AK108" s="324"/>
      <c r="AL108" s="324"/>
      <c r="AM108" s="324"/>
      <c r="AN108" s="324"/>
      <c r="AO108" s="324"/>
      <c r="AP108" s="324"/>
      <c r="AQ108" s="324"/>
      <c r="AR108" s="324"/>
      <c r="AS108" s="324"/>
      <c r="AT108" s="324"/>
      <c r="AU108" s="324"/>
      <c r="AV108" s="324"/>
      <c r="AW108" s="324"/>
      <c r="AX108" s="324"/>
      <c r="AY108" s="324"/>
      <c r="AZ108" s="324"/>
      <c r="BA108" s="324"/>
      <c r="BB108" s="324"/>
      <c r="BC108" s="324"/>
      <c r="BD108" s="324"/>
      <c r="BE108" s="324"/>
      <c r="BF108" s="324"/>
      <c r="BG108" s="324"/>
      <c r="BH108" s="324"/>
      <c r="BI108" s="324"/>
      <c r="BJ108" s="324"/>
      <c r="BK108" s="324"/>
      <c r="BL108" s="324"/>
      <c r="BM108" s="324"/>
      <c r="BN108" s="324"/>
      <c r="BO108" s="324"/>
      <c r="BP108" s="324"/>
      <c r="BQ108" s="324"/>
      <c r="BR108" s="324"/>
      <c r="BS108" s="324"/>
      <c r="BT108" s="324"/>
      <c r="BU108" s="324"/>
      <c r="BV108" s="324"/>
      <c r="BW108" s="324"/>
      <c r="BX108" s="324"/>
      <c r="BY108" s="324"/>
      <c r="BZ108" s="324"/>
      <c r="CA108" s="324"/>
      <c r="CB108" s="324"/>
      <c r="CC108" s="324"/>
      <c r="CD108" s="324"/>
      <c r="CE108" s="324"/>
      <c r="CF108" s="324"/>
      <c r="CG108" s="324"/>
      <c r="CH108" s="324"/>
      <c r="CI108" s="324"/>
      <c r="CJ108" s="324"/>
      <c r="CK108" s="324"/>
      <c r="CL108" s="324"/>
      <c r="CM108" s="324"/>
      <c r="CN108" s="324"/>
      <c r="CO108" s="324"/>
      <c r="CP108" s="324"/>
      <c r="CQ108" s="324"/>
      <c r="CR108" s="324"/>
      <c r="CS108" s="324"/>
      <c r="CT108" s="324"/>
      <c r="CU108" s="324"/>
      <c r="CV108" s="324"/>
      <c r="CW108" s="324"/>
      <c r="CX108" s="324"/>
      <c r="CY108" s="324"/>
      <c r="CZ108" s="324"/>
      <c r="DA108" s="324"/>
      <c r="DB108" s="324"/>
      <c r="DC108" s="324"/>
      <c r="DD108" s="324"/>
      <c r="DE108" s="324"/>
      <c r="DF108" s="324"/>
      <c r="DG108" s="324"/>
      <c r="DH108" s="324"/>
      <c r="DI108" s="324"/>
      <c r="DJ108" s="324"/>
      <c r="DK108" s="324"/>
      <c r="DL108" s="324"/>
      <c r="DM108" s="324"/>
      <c r="DN108" s="324"/>
      <c r="DO108" s="324"/>
      <c r="DP108" s="324"/>
      <c r="DQ108" s="324"/>
      <c r="DR108" s="324"/>
      <c r="DS108" s="324"/>
      <c r="DT108" s="324"/>
      <c r="DU108" s="324"/>
      <c r="DV108" s="324"/>
      <c r="DW108" s="324"/>
      <c r="DX108" s="324"/>
      <c r="DY108" s="324"/>
      <c r="DZ108" s="324"/>
      <c r="EA108" s="324"/>
      <c r="EB108" s="324"/>
      <c r="EC108" s="324"/>
      <c r="ED108" s="324"/>
      <c r="EE108" s="324"/>
      <c r="EF108" s="324"/>
      <c r="EG108" s="324"/>
      <c r="EH108" s="324"/>
      <c r="EI108" s="324"/>
      <c r="EJ108" s="324"/>
      <c r="EK108" s="324"/>
      <c r="EL108" s="324"/>
      <c r="EM108" s="324"/>
      <c r="EN108" s="324"/>
      <c r="EO108" s="324"/>
      <c r="EP108" s="324"/>
      <c r="EQ108" s="324"/>
      <c r="ER108" s="324"/>
      <c r="ES108" s="324"/>
      <c r="ET108" s="324"/>
      <c r="EU108" s="324"/>
      <c r="EV108" s="324"/>
      <c r="EW108" s="324"/>
      <c r="EX108" s="324"/>
      <c r="EY108" s="324"/>
      <c r="EZ108" s="324"/>
      <c r="FA108" s="324"/>
      <c r="FB108" s="324"/>
      <c r="FC108" s="324"/>
      <c r="FD108" s="324"/>
      <c r="FE108" s="324"/>
      <c r="FF108" s="324"/>
      <c r="FG108" s="324"/>
      <c r="FH108" s="324"/>
      <c r="FI108" s="324"/>
      <c r="FJ108" s="324"/>
      <c r="FK108" s="324"/>
      <c r="FL108" s="324"/>
      <c r="FM108" s="324"/>
      <c r="FN108" s="324"/>
      <c r="FO108" s="324"/>
      <c r="FP108" s="324"/>
      <c r="FQ108" s="324"/>
      <c r="FR108" s="324"/>
      <c r="FS108" s="324"/>
      <c r="FT108" s="324"/>
      <c r="FU108" s="324"/>
      <c r="FV108" s="324"/>
      <c r="FW108" s="324"/>
      <c r="FX108" s="324"/>
      <c r="FY108" s="324"/>
      <c r="FZ108" s="324"/>
      <c r="GA108" s="324"/>
      <c r="GB108" s="324"/>
      <c r="GC108" s="324"/>
      <c r="GD108" s="324"/>
      <c r="GE108" s="324"/>
      <c r="GF108" s="324"/>
      <c r="GG108" s="324"/>
      <c r="GH108" s="324"/>
      <c r="GI108" s="324"/>
      <c r="GJ108" s="324"/>
      <c r="GK108" s="324"/>
      <c r="GL108" s="324"/>
      <c r="GM108" s="324"/>
      <c r="GN108" s="324"/>
      <c r="GO108" s="324"/>
      <c r="GP108" s="324"/>
      <c r="GQ108" s="324"/>
      <c r="GR108" s="324"/>
      <c r="GS108" s="324"/>
      <c r="GT108" s="324"/>
      <c r="GU108" s="324"/>
      <c r="GV108" s="324"/>
      <c r="GW108" s="324"/>
      <c r="GX108" s="324"/>
      <c r="GY108" s="324"/>
      <c r="GZ108" s="324"/>
      <c r="HA108" s="324"/>
      <c r="HB108" s="324"/>
      <c r="HC108" s="324"/>
      <c r="HD108" s="324"/>
      <c r="HE108" s="324"/>
      <c r="HF108" s="324"/>
      <c r="HG108" s="324"/>
      <c r="HH108" s="324"/>
      <c r="HI108" s="324"/>
      <c r="HJ108" s="324"/>
      <c r="HK108" s="324"/>
      <c r="HL108" s="324"/>
      <c r="HM108" s="324"/>
      <c r="HN108" s="324"/>
      <c r="HO108" s="324"/>
      <c r="HP108" s="324"/>
    </row>
    <row r="109" s="323" customFormat="true" ht="12.75" hidden="false" customHeight="false" outlineLevel="0" collapsed="false">
      <c r="A109" s="304" t="n">
        <v>890</v>
      </c>
      <c r="B109" s="304" t="s">
        <v>139</v>
      </c>
      <c r="C109" s="304" t="s">
        <v>4044</v>
      </c>
      <c r="D109" s="304" t="s">
        <v>1903</v>
      </c>
      <c r="E109" s="304" t="s">
        <v>4045</v>
      </c>
      <c r="F109" s="304" t="s">
        <v>4050</v>
      </c>
      <c r="G109" s="304" t="s">
        <v>1185</v>
      </c>
      <c r="H109" s="304" t="s">
        <v>4045</v>
      </c>
      <c r="I109" s="304" t="s">
        <v>81</v>
      </c>
      <c r="J109" s="304" t="s">
        <v>1193</v>
      </c>
      <c r="K109" s="304"/>
      <c r="L109" s="304"/>
      <c r="M109" s="304"/>
      <c r="N109" s="304"/>
      <c r="O109" s="304"/>
      <c r="P109" s="304" t="s">
        <v>1187</v>
      </c>
      <c r="Q109" s="306" t="n">
        <v>10544</v>
      </c>
      <c r="R109" s="324"/>
      <c r="S109" s="324"/>
      <c r="T109" s="324"/>
      <c r="U109" s="324"/>
      <c r="V109" s="324"/>
      <c r="W109" s="324"/>
      <c r="X109" s="324"/>
      <c r="Y109" s="324"/>
      <c r="Z109" s="324"/>
      <c r="AA109" s="324"/>
      <c r="AB109" s="324"/>
      <c r="AC109" s="324"/>
      <c r="AD109" s="324"/>
      <c r="AE109" s="324"/>
      <c r="AF109" s="324"/>
      <c r="AG109" s="324"/>
      <c r="AH109" s="324"/>
      <c r="AI109" s="324"/>
      <c r="AJ109" s="324"/>
      <c r="AK109" s="324"/>
      <c r="AL109" s="324"/>
      <c r="AM109" s="324"/>
      <c r="AN109" s="324"/>
      <c r="AO109" s="324"/>
      <c r="AP109" s="324"/>
      <c r="AQ109" s="324"/>
      <c r="AR109" s="324"/>
      <c r="AS109" s="324"/>
      <c r="AT109" s="324"/>
      <c r="AU109" s="324"/>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4"/>
      <c r="BR109" s="324"/>
      <c r="BS109" s="324"/>
      <c r="BT109" s="324"/>
      <c r="BU109" s="324"/>
      <c r="BV109" s="324"/>
      <c r="BW109" s="324"/>
      <c r="BX109" s="324"/>
      <c r="BY109" s="324"/>
      <c r="BZ109" s="324"/>
      <c r="CA109" s="324"/>
      <c r="CB109" s="324"/>
      <c r="CC109" s="324"/>
      <c r="CD109" s="324"/>
      <c r="CE109" s="324"/>
      <c r="CF109" s="324"/>
      <c r="CG109" s="324"/>
      <c r="CH109" s="324"/>
      <c r="CI109" s="324"/>
      <c r="CJ109" s="324"/>
      <c r="CK109" s="324"/>
      <c r="CL109" s="324"/>
      <c r="CM109" s="324"/>
      <c r="CN109" s="324"/>
      <c r="CO109" s="324"/>
      <c r="CP109" s="324"/>
      <c r="CQ109" s="324"/>
      <c r="CR109" s="324"/>
      <c r="CS109" s="324"/>
      <c r="CT109" s="324"/>
      <c r="CU109" s="324"/>
      <c r="CV109" s="324"/>
      <c r="CW109" s="324"/>
      <c r="CX109" s="324"/>
      <c r="CY109" s="324"/>
      <c r="CZ109" s="324"/>
      <c r="DA109" s="324"/>
      <c r="DB109" s="324"/>
      <c r="DC109" s="324"/>
      <c r="DD109" s="324"/>
      <c r="DE109" s="324"/>
      <c r="DF109" s="324"/>
      <c r="DG109" s="324"/>
      <c r="DH109" s="324"/>
      <c r="DI109" s="324"/>
      <c r="DJ109" s="324"/>
      <c r="DK109" s="324"/>
      <c r="DL109" s="324"/>
      <c r="DM109" s="324"/>
      <c r="DN109" s="324"/>
      <c r="DO109" s="324"/>
      <c r="DP109" s="324"/>
      <c r="DQ109" s="324"/>
      <c r="DR109" s="324"/>
      <c r="DS109" s="324"/>
      <c r="DT109" s="324"/>
      <c r="DU109" s="324"/>
      <c r="DV109" s="324"/>
      <c r="DW109" s="324"/>
      <c r="DX109" s="324"/>
      <c r="DY109" s="324"/>
      <c r="DZ109" s="324"/>
      <c r="EA109" s="324"/>
      <c r="EB109" s="324"/>
      <c r="EC109" s="324"/>
      <c r="ED109" s="324"/>
      <c r="EE109" s="324"/>
      <c r="EF109" s="324"/>
      <c r="EG109" s="324"/>
      <c r="EH109" s="324"/>
      <c r="EI109" s="324"/>
      <c r="EJ109" s="324"/>
      <c r="EK109" s="324"/>
      <c r="EL109" s="324"/>
      <c r="EM109" s="324"/>
      <c r="EN109" s="324"/>
      <c r="EO109" s="324"/>
      <c r="EP109" s="324"/>
      <c r="EQ109" s="324"/>
      <c r="ER109" s="324"/>
      <c r="ES109" s="324"/>
      <c r="ET109" s="324"/>
      <c r="EU109" s="324"/>
      <c r="EV109" s="324"/>
      <c r="EW109" s="324"/>
      <c r="EX109" s="324"/>
      <c r="EY109" s="324"/>
      <c r="EZ109" s="324"/>
      <c r="FA109" s="324"/>
      <c r="FB109" s="324"/>
      <c r="FC109" s="324"/>
      <c r="FD109" s="324"/>
      <c r="FE109" s="324"/>
      <c r="FF109" s="324"/>
      <c r="FG109" s="324"/>
      <c r="FH109" s="324"/>
      <c r="FI109" s="324"/>
      <c r="FJ109" s="324"/>
      <c r="FK109" s="324"/>
      <c r="FL109" s="324"/>
      <c r="FM109" s="324"/>
      <c r="FN109" s="324"/>
      <c r="FO109" s="324"/>
      <c r="FP109" s="324"/>
      <c r="FQ109" s="324"/>
      <c r="FR109" s="324"/>
      <c r="FS109" s="324"/>
      <c r="FT109" s="324"/>
      <c r="FU109" s="324"/>
      <c r="FV109" s="324"/>
      <c r="FW109" s="324"/>
      <c r="FX109" s="324"/>
      <c r="FY109" s="324"/>
      <c r="FZ109" s="324"/>
      <c r="GA109" s="324"/>
      <c r="GB109" s="324"/>
      <c r="GC109" s="324"/>
      <c r="GD109" s="324"/>
      <c r="GE109" s="324"/>
      <c r="GF109" s="324"/>
      <c r="GG109" s="324"/>
      <c r="GH109" s="324"/>
      <c r="GI109" s="324"/>
      <c r="GJ109" s="324"/>
      <c r="GK109" s="324"/>
      <c r="GL109" s="324"/>
      <c r="GM109" s="324"/>
      <c r="GN109" s="324"/>
      <c r="GO109" s="324"/>
      <c r="GP109" s="324"/>
      <c r="GQ109" s="324"/>
      <c r="GR109" s="324"/>
      <c r="GS109" s="324"/>
      <c r="GT109" s="324"/>
      <c r="GU109" s="324"/>
      <c r="GV109" s="324"/>
      <c r="GW109" s="324"/>
      <c r="GX109" s="324"/>
      <c r="GY109" s="324"/>
      <c r="GZ109" s="324"/>
      <c r="HA109" s="324"/>
      <c r="HB109" s="324"/>
      <c r="HC109" s="324"/>
      <c r="HD109" s="324"/>
      <c r="HE109" s="324"/>
      <c r="HF109" s="324"/>
      <c r="HG109" s="324"/>
      <c r="HH109" s="324"/>
      <c r="HI109" s="324"/>
      <c r="HJ109" s="324"/>
      <c r="HK109" s="324"/>
      <c r="HL109" s="324"/>
      <c r="HM109" s="324"/>
      <c r="HN109" s="324"/>
      <c r="HO109" s="324"/>
      <c r="HP109" s="324"/>
      <c r="HQ109" s="322"/>
      <c r="HR109" s="322"/>
      <c r="HS109" s="322"/>
      <c r="HT109" s="322"/>
      <c r="HU109" s="322"/>
      <c r="HV109" s="322"/>
    </row>
    <row r="110" s="322" customFormat="true" ht="12.75" hidden="false" customHeight="false" outlineLevel="0" collapsed="false">
      <c r="A110" s="304" t="n">
        <v>891</v>
      </c>
      <c r="B110" s="304" t="s">
        <v>139</v>
      </c>
      <c r="C110" s="304" t="s">
        <v>4044</v>
      </c>
      <c r="D110" s="304" t="s">
        <v>1903</v>
      </c>
      <c r="E110" s="304" t="s">
        <v>4045</v>
      </c>
      <c r="F110" s="304" t="s">
        <v>4051</v>
      </c>
      <c r="G110" s="304" t="s">
        <v>1185</v>
      </c>
      <c r="H110" s="304" t="s">
        <v>4045</v>
      </c>
      <c r="I110" s="304" t="s">
        <v>81</v>
      </c>
      <c r="J110" s="304" t="s">
        <v>1193</v>
      </c>
      <c r="K110" s="304"/>
      <c r="L110" s="304"/>
      <c r="M110" s="304"/>
      <c r="N110" s="304"/>
      <c r="O110" s="304"/>
      <c r="P110" s="304" t="s">
        <v>1187</v>
      </c>
      <c r="Q110" s="306" t="n">
        <v>10545</v>
      </c>
      <c r="R110" s="324"/>
      <c r="S110" s="324"/>
      <c r="T110" s="324"/>
      <c r="U110" s="324"/>
      <c r="V110" s="324"/>
      <c r="W110" s="324"/>
      <c r="X110" s="324"/>
      <c r="Y110" s="324"/>
      <c r="Z110" s="324"/>
      <c r="AA110" s="324"/>
      <c r="AB110" s="324"/>
      <c r="AC110" s="324"/>
      <c r="AD110" s="324"/>
      <c r="AE110" s="324"/>
      <c r="AF110" s="324"/>
      <c r="AG110" s="324"/>
      <c r="AH110" s="324"/>
      <c r="AI110" s="324"/>
      <c r="AJ110" s="324"/>
      <c r="AK110" s="324"/>
      <c r="AL110" s="324"/>
      <c r="AM110" s="324"/>
      <c r="AN110" s="324"/>
      <c r="AO110" s="324"/>
      <c r="AP110" s="324"/>
      <c r="AQ110" s="324"/>
      <c r="AR110" s="324"/>
      <c r="AS110" s="324"/>
      <c r="AT110" s="324"/>
      <c r="AU110" s="324"/>
      <c r="AV110" s="324"/>
      <c r="AW110" s="324"/>
      <c r="AX110" s="324"/>
      <c r="AY110" s="324"/>
      <c r="AZ110" s="324"/>
      <c r="BA110" s="324"/>
      <c r="BB110" s="324"/>
      <c r="BC110" s="324"/>
      <c r="BD110" s="324"/>
      <c r="BE110" s="324"/>
      <c r="BF110" s="324"/>
      <c r="BG110" s="324"/>
      <c r="BH110" s="324"/>
      <c r="BI110" s="324"/>
      <c r="BJ110" s="324"/>
      <c r="BK110" s="324"/>
      <c r="BL110" s="324"/>
      <c r="BM110" s="324"/>
      <c r="BN110" s="324"/>
      <c r="BO110" s="324"/>
      <c r="BP110" s="324"/>
      <c r="BQ110" s="324"/>
      <c r="BR110" s="324"/>
      <c r="BS110" s="324"/>
      <c r="BT110" s="324"/>
      <c r="BU110" s="324"/>
      <c r="BV110" s="324"/>
      <c r="BW110" s="324"/>
      <c r="BX110" s="324"/>
      <c r="BY110" s="324"/>
      <c r="BZ110" s="324"/>
      <c r="CA110" s="324"/>
      <c r="CB110" s="324"/>
      <c r="CC110" s="324"/>
      <c r="CD110" s="324"/>
      <c r="CE110" s="324"/>
      <c r="CF110" s="324"/>
      <c r="CG110" s="324"/>
      <c r="CH110" s="324"/>
      <c r="CI110" s="324"/>
      <c r="CJ110" s="324"/>
      <c r="CK110" s="324"/>
      <c r="CL110" s="324"/>
      <c r="CM110" s="324"/>
      <c r="CN110" s="324"/>
      <c r="CO110" s="324"/>
      <c r="CP110" s="324"/>
      <c r="CQ110" s="324"/>
      <c r="CR110" s="324"/>
      <c r="CS110" s="324"/>
      <c r="CT110" s="324"/>
      <c r="CU110" s="324"/>
      <c r="CV110" s="324"/>
      <c r="CW110" s="324"/>
      <c r="CX110" s="324"/>
      <c r="CY110" s="324"/>
      <c r="CZ110" s="324"/>
      <c r="DA110" s="324"/>
      <c r="DB110" s="324"/>
      <c r="DC110" s="324"/>
      <c r="DD110" s="324"/>
      <c r="DE110" s="324"/>
      <c r="DF110" s="324"/>
      <c r="DG110" s="324"/>
      <c r="DH110" s="324"/>
      <c r="DI110" s="324"/>
      <c r="DJ110" s="324"/>
      <c r="DK110" s="324"/>
      <c r="DL110" s="324"/>
      <c r="DM110" s="324"/>
      <c r="DN110" s="324"/>
      <c r="DO110" s="324"/>
      <c r="DP110" s="324"/>
      <c r="DQ110" s="324"/>
      <c r="DR110" s="324"/>
      <c r="DS110" s="324"/>
      <c r="DT110" s="324"/>
      <c r="DU110" s="324"/>
      <c r="DV110" s="324"/>
      <c r="DW110" s="324"/>
      <c r="DX110" s="324"/>
      <c r="DY110" s="324"/>
      <c r="DZ110" s="324"/>
      <c r="EA110" s="324"/>
      <c r="EB110" s="324"/>
      <c r="EC110" s="324"/>
      <c r="ED110" s="324"/>
      <c r="EE110" s="324"/>
      <c r="EF110" s="324"/>
      <c r="EG110" s="324"/>
      <c r="EH110" s="324"/>
      <c r="EI110" s="324"/>
      <c r="EJ110" s="324"/>
      <c r="EK110" s="324"/>
      <c r="EL110" s="324"/>
      <c r="EM110" s="324"/>
      <c r="EN110" s="324"/>
      <c r="EO110" s="324"/>
      <c r="EP110" s="324"/>
      <c r="EQ110" s="324"/>
      <c r="ER110" s="324"/>
      <c r="ES110" s="324"/>
      <c r="ET110" s="324"/>
      <c r="EU110" s="324"/>
      <c r="EV110" s="324"/>
      <c r="EW110" s="324"/>
      <c r="EX110" s="324"/>
      <c r="EY110" s="324"/>
      <c r="EZ110" s="324"/>
      <c r="FA110" s="324"/>
      <c r="FB110" s="324"/>
      <c r="FC110" s="324"/>
      <c r="FD110" s="324"/>
      <c r="FE110" s="324"/>
      <c r="FF110" s="324"/>
      <c r="FG110" s="324"/>
      <c r="FH110" s="324"/>
      <c r="FI110" s="324"/>
      <c r="FJ110" s="324"/>
      <c r="FK110" s="324"/>
      <c r="FL110" s="324"/>
      <c r="FM110" s="324"/>
      <c r="FN110" s="324"/>
      <c r="FO110" s="324"/>
      <c r="FP110" s="324"/>
      <c r="FQ110" s="324"/>
      <c r="FR110" s="324"/>
      <c r="FS110" s="324"/>
      <c r="FT110" s="324"/>
      <c r="FU110" s="324"/>
      <c r="FV110" s="324"/>
      <c r="FW110" s="324"/>
      <c r="FX110" s="324"/>
      <c r="FY110" s="324"/>
      <c r="FZ110" s="324"/>
      <c r="GA110" s="324"/>
      <c r="GB110" s="324"/>
      <c r="GC110" s="324"/>
      <c r="GD110" s="324"/>
      <c r="GE110" s="324"/>
      <c r="GF110" s="324"/>
      <c r="GG110" s="324"/>
      <c r="GH110" s="324"/>
      <c r="GI110" s="324"/>
      <c r="GJ110" s="324"/>
      <c r="GK110" s="324"/>
      <c r="GL110" s="324"/>
      <c r="GM110" s="324"/>
      <c r="GN110" s="324"/>
      <c r="GO110" s="324"/>
      <c r="GP110" s="324"/>
      <c r="GQ110" s="324"/>
      <c r="GR110" s="324"/>
      <c r="GS110" s="324"/>
      <c r="GT110" s="324"/>
      <c r="GU110" s="324"/>
      <c r="GV110" s="324"/>
      <c r="GW110" s="324"/>
      <c r="GX110" s="324"/>
      <c r="GY110" s="324"/>
      <c r="GZ110" s="324"/>
      <c r="HA110" s="324"/>
      <c r="HB110" s="324"/>
      <c r="HC110" s="324"/>
      <c r="HD110" s="324"/>
      <c r="HE110" s="324"/>
      <c r="HF110" s="324"/>
      <c r="HG110" s="324"/>
      <c r="HH110" s="324"/>
      <c r="HI110" s="324"/>
      <c r="HJ110" s="324"/>
      <c r="HK110" s="324"/>
      <c r="HL110" s="324"/>
      <c r="HM110" s="324"/>
      <c r="HN110" s="324"/>
      <c r="HO110" s="324"/>
      <c r="HP110" s="324"/>
    </row>
    <row r="111" s="322" customFormat="true" ht="12.75" hidden="false" customHeight="false" outlineLevel="0" collapsed="false">
      <c r="A111" s="304" t="n">
        <v>892</v>
      </c>
      <c r="B111" s="304" t="s">
        <v>139</v>
      </c>
      <c r="C111" s="304" t="s">
        <v>4044</v>
      </c>
      <c r="D111" s="304" t="s">
        <v>1019</v>
      </c>
      <c r="E111" s="304" t="s">
        <v>4045</v>
      </c>
      <c r="F111" s="304" t="s">
        <v>4052</v>
      </c>
      <c r="G111" s="304" t="s">
        <v>1185</v>
      </c>
      <c r="H111" s="304" t="s">
        <v>4045</v>
      </c>
      <c r="I111" s="304" t="s">
        <v>81</v>
      </c>
      <c r="J111" s="304" t="s">
        <v>1193</v>
      </c>
      <c r="K111" s="304"/>
      <c r="L111" s="304"/>
      <c r="M111" s="304"/>
      <c r="N111" s="304"/>
      <c r="O111" s="304"/>
      <c r="P111" s="304" t="s">
        <v>1187</v>
      </c>
      <c r="Q111" s="306" t="n">
        <v>10552</v>
      </c>
      <c r="R111" s="324"/>
      <c r="S111" s="324"/>
      <c r="T111" s="324"/>
      <c r="U111" s="324"/>
      <c r="V111" s="324"/>
      <c r="W111" s="324"/>
      <c r="X111" s="324"/>
      <c r="Y111" s="324"/>
      <c r="Z111" s="324"/>
      <c r="AA111" s="324"/>
      <c r="AB111" s="324"/>
      <c r="AC111" s="324"/>
      <c r="AD111" s="324"/>
      <c r="AE111" s="324"/>
      <c r="AF111" s="324"/>
      <c r="AG111" s="324"/>
      <c r="AH111" s="324"/>
      <c r="AI111" s="324"/>
      <c r="AJ111" s="324"/>
      <c r="AK111" s="324"/>
      <c r="AL111" s="324"/>
      <c r="AM111" s="324"/>
      <c r="AN111" s="324"/>
      <c r="AO111" s="324"/>
      <c r="AP111" s="324"/>
      <c r="AQ111" s="324"/>
      <c r="AR111" s="324"/>
      <c r="AS111" s="324"/>
      <c r="AT111" s="324"/>
      <c r="AU111" s="324"/>
      <c r="AV111" s="324"/>
      <c r="AW111" s="324"/>
      <c r="AX111" s="324"/>
      <c r="AY111" s="324"/>
      <c r="AZ111" s="324"/>
      <c r="BA111" s="324"/>
      <c r="BB111" s="324"/>
      <c r="BC111" s="324"/>
      <c r="BD111" s="324"/>
      <c r="BE111" s="324"/>
      <c r="BF111" s="324"/>
      <c r="BG111" s="324"/>
      <c r="BH111" s="324"/>
      <c r="BI111" s="324"/>
      <c r="BJ111" s="324"/>
      <c r="BK111" s="324"/>
      <c r="BL111" s="324"/>
      <c r="BM111" s="324"/>
      <c r="BN111" s="324"/>
      <c r="BO111" s="324"/>
      <c r="BP111" s="324"/>
      <c r="BQ111" s="324"/>
      <c r="BR111" s="324"/>
      <c r="BS111" s="324"/>
      <c r="BT111" s="324"/>
      <c r="BU111" s="324"/>
      <c r="BV111" s="324"/>
      <c r="BW111" s="324"/>
      <c r="BX111" s="324"/>
      <c r="BY111" s="324"/>
      <c r="BZ111" s="324"/>
      <c r="CA111" s="324"/>
      <c r="CB111" s="324"/>
      <c r="CC111" s="324"/>
      <c r="CD111" s="324"/>
      <c r="CE111" s="324"/>
      <c r="CF111" s="324"/>
      <c r="CG111" s="324"/>
      <c r="CH111" s="324"/>
      <c r="CI111" s="324"/>
      <c r="CJ111" s="324"/>
      <c r="CK111" s="324"/>
      <c r="CL111" s="324"/>
      <c r="CM111" s="324"/>
      <c r="CN111" s="324"/>
      <c r="CO111" s="324"/>
      <c r="CP111" s="324"/>
      <c r="CQ111" s="324"/>
      <c r="CR111" s="324"/>
      <c r="CS111" s="324"/>
      <c r="CT111" s="324"/>
      <c r="CU111" s="324"/>
      <c r="CV111" s="324"/>
      <c r="CW111" s="324"/>
      <c r="CX111" s="324"/>
      <c r="CY111" s="324"/>
      <c r="CZ111" s="324"/>
      <c r="DA111" s="324"/>
      <c r="DB111" s="324"/>
      <c r="DC111" s="324"/>
      <c r="DD111" s="324"/>
      <c r="DE111" s="324"/>
      <c r="DF111" s="324"/>
      <c r="DG111" s="324"/>
      <c r="DH111" s="324"/>
      <c r="DI111" s="324"/>
      <c r="DJ111" s="324"/>
      <c r="DK111" s="324"/>
      <c r="DL111" s="324"/>
      <c r="DM111" s="324"/>
      <c r="DN111" s="324"/>
      <c r="DO111" s="324"/>
      <c r="DP111" s="324"/>
      <c r="DQ111" s="324"/>
      <c r="DR111" s="324"/>
      <c r="DS111" s="324"/>
      <c r="DT111" s="324"/>
      <c r="DU111" s="324"/>
      <c r="DV111" s="324"/>
      <c r="DW111" s="324"/>
      <c r="DX111" s="324"/>
      <c r="DY111" s="324"/>
      <c r="DZ111" s="324"/>
      <c r="EA111" s="324"/>
      <c r="EB111" s="324"/>
      <c r="EC111" s="324"/>
      <c r="ED111" s="324"/>
      <c r="EE111" s="324"/>
      <c r="EF111" s="324"/>
      <c r="EG111" s="324"/>
      <c r="EH111" s="324"/>
      <c r="EI111" s="324"/>
      <c r="EJ111" s="324"/>
      <c r="EK111" s="324"/>
      <c r="EL111" s="324"/>
      <c r="EM111" s="324"/>
      <c r="EN111" s="324"/>
      <c r="EO111" s="324"/>
      <c r="EP111" s="324"/>
      <c r="EQ111" s="324"/>
      <c r="ER111" s="324"/>
      <c r="ES111" s="324"/>
      <c r="ET111" s="324"/>
      <c r="EU111" s="324"/>
      <c r="EV111" s="324"/>
      <c r="EW111" s="324"/>
      <c r="EX111" s="324"/>
      <c r="EY111" s="324"/>
      <c r="EZ111" s="324"/>
      <c r="FA111" s="324"/>
      <c r="FB111" s="324"/>
      <c r="FC111" s="324"/>
      <c r="FD111" s="324"/>
      <c r="FE111" s="324"/>
      <c r="FF111" s="324"/>
      <c r="FG111" s="324"/>
      <c r="FH111" s="324"/>
      <c r="FI111" s="324"/>
      <c r="FJ111" s="324"/>
      <c r="FK111" s="324"/>
      <c r="FL111" s="324"/>
      <c r="FM111" s="324"/>
      <c r="FN111" s="324"/>
      <c r="FO111" s="324"/>
      <c r="FP111" s="324"/>
      <c r="FQ111" s="324"/>
      <c r="FR111" s="324"/>
      <c r="FS111" s="324"/>
      <c r="FT111" s="324"/>
      <c r="FU111" s="324"/>
      <c r="FV111" s="324"/>
      <c r="FW111" s="324"/>
      <c r="FX111" s="324"/>
      <c r="FY111" s="324"/>
      <c r="FZ111" s="324"/>
      <c r="GA111" s="324"/>
      <c r="GB111" s="324"/>
      <c r="GC111" s="324"/>
      <c r="GD111" s="324"/>
      <c r="GE111" s="324"/>
      <c r="GF111" s="324"/>
      <c r="GG111" s="324"/>
      <c r="GH111" s="324"/>
      <c r="GI111" s="324"/>
      <c r="GJ111" s="324"/>
      <c r="GK111" s="324"/>
      <c r="GL111" s="324"/>
      <c r="GM111" s="324"/>
      <c r="GN111" s="324"/>
      <c r="GO111" s="324"/>
      <c r="GP111" s="324"/>
      <c r="GQ111" s="324"/>
      <c r="GR111" s="324"/>
      <c r="GS111" s="324"/>
      <c r="GT111" s="324"/>
      <c r="GU111" s="324"/>
      <c r="GV111" s="324"/>
      <c r="GW111" s="324"/>
      <c r="GX111" s="324"/>
      <c r="GY111" s="324"/>
      <c r="GZ111" s="324"/>
      <c r="HA111" s="324"/>
      <c r="HB111" s="324"/>
      <c r="HC111" s="324"/>
      <c r="HD111" s="324"/>
      <c r="HE111" s="324"/>
      <c r="HF111" s="324"/>
      <c r="HG111" s="324"/>
      <c r="HH111" s="324"/>
      <c r="HI111" s="324"/>
      <c r="HJ111" s="324"/>
      <c r="HK111" s="324"/>
      <c r="HL111" s="324"/>
      <c r="HM111" s="324"/>
      <c r="HN111" s="324"/>
      <c r="HO111" s="324"/>
      <c r="HP111" s="324"/>
    </row>
    <row r="112" s="323" customFormat="true" ht="12.75" hidden="false" customHeight="false" outlineLevel="0" collapsed="false">
      <c r="A112" s="304" t="n">
        <v>893</v>
      </c>
      <c r="B112" s="304" t="s">
        <v>139</v>
      </c>
      <c r="C112" s="304" t="s">
        <v>4044</v>
      </c>
      <c r="D112" s="304" t="s">
        <v>2743</v>
      </c>
      <c r="E112" s="304" t="s">
        <v>4045</v>
      </c>
      <c r="F112" s="304" t="s">
        <v>4053</v>
      </c>
      <c r="G112" s="304" t="s">
        <v>1185</v>
      </c>
      <c r="H112" s="304" t="s">
        <v>4045</v>
      </c>
      <c r="I112" s="304" t="s">
        <v>81</v>
      </c>
      <c r="J112" s="304" t="s">
        <v>1193</v>
      </c>
      <c r="K112" s="304"/>
      <c r="L112" s="304"/>
      <c r="M112" s="304"/>
      <c r="N112" s="304"/>
      <c r="O112" s="304"/>
      <c r="P112" s="304" t="s">
        <v>1187</v>
      </c>
      <c r="Q112" s="306" t="n">
        <v>10554</v>
      </c>
      <c r="R112" s="324"/>
      <c r="S112" s="324"/>
      <c r="T112" s="324"/>
      <c r="U112" s="324"/>
      <c r="V112" s="324"/>
      <c r="W112" s="324"/>
      <c r="X112" s="324"/>
      <c r="Y112" s="324"/>
      <c r="Z112" s="324"/>
      <c r="AA112" s="324"/>
      <c r="AB112" s="324"/>
      <c r="AC112" s="324"/>
      <c r="AD112" s="324"/>
      <c r="AE112" s="324"/>
      <c r="AF112" s="324"/>
      <c r="AG112" s="324"/>
      <c r="AH112" s="324"/>
      <c r="AI112" s="324"/>
      <c r="AJ112" s="324"/>
      <c r="AK112" s="324"/>
      <c r="AL112" s="324"/>
      <c r="AM112" s="324"/>
      <c r="AN112" s="324"/>
      <c r="AO112" s="324"/>
      <c r="AP112" s="324"/>
      <c r="AQ112" s="324"/>
      <c r="AR112" s="324"/>
      <c r="AS112" s="324"/>
      <c r="AT112" s="324"/>
      <c r="AU112" s="324"/>
      <c r="AV112" s="324"/>
      <c r="AW112" s="324"/>
      <c r="AX112" s="324"/>
      <c r="AY112" s="324"/>
      <c r="AZ112" s="324"/>
      <c r="BA112" s="324"/>
      <c r="BB112" s="324"/>
      <c r="BC112" s="324"/>
      <c r="BD112" s="324"/>
      <c r="BE112" s="324"/>
      <c r="BF112" s="324"/>
      <c r="BG112" s="324"/>
      <c r="BH112" s="324"/>
      <c r="BI112" s="324"/>
      <c r="BJ112" s="324"/>
      <c r="BK112" s="324"/>
      <c r="BL112" s="324"/>
      <c r="BM112" s="324"/>
      <c r="BN112" s="324"/>
      <c r="BO112" s="324"/>
      <c r="BP112" s="324"/>
      <c r="BQ112" s="324"/>
      <c r="BR112" s="324"/>
      <c r="BS112" s="324"/>
      <c r="BT112" s="324"/>
      <c r="BU112" s="324"/>
      <c r="BV112" s="324"/>
      <c r="BW112" s="324"/>
      <c r="BX112" s="324"/>
      <c r="BY112" s="324"/>
      <c r="BZ112" s="324"/>
      <c r="CA112" s="324"/>
      <c r="CB112" s="324"/>
      <c r="CC112" s="324"/>
      <c r="CD112" s="324"/>
      <c r="CE112" s="324"/>
      <c r="CF112" s="324"/>
      <c r="CG112" s="324"/>
      <c r="CH112" s="324"/>
      <c r="CI112" s="324"/>
      <c r="CJ112" s="324"/>
      <c r="CK112" s="324"/>
      <c r="CL112" s="324"/>
      <c r="CM112" s="324"/>
      <c r="CN112" s="324"/>
      <c r="CO112" s="324"/>
      <c r="CP112" s="324"/>
      <c r="CQ112" s="324"/>
      <c r="CR112" s="324"/>
      <c r="CS112" s="324"/>
      <c r="CT112" s="324"/>
      <c r="CU112" s="324"/>
      <c r="CV112" s="324"/>
      <c r="CW112" s="324"/>
      <c r="CX112" s="324"/>
      <c r="CY112" s="324"/>
      <c r="CZ112" s="324"/>
      <c r="DA112" s="324"/>
      <c r="DB112" s="324"/>
      <c r="DC112" s="324"/>
      <c r="DD112" s="324"/>
      <c r="DE112" s="324"/>
      <c r="DF112" s="324"/>
      <c r="DG112" s="324"/>
      <c r="DH112" s="324"/>
      <c r="DI112" s="324"/>
      <c r="DJ112" s="324"/>
      <c r="DK112" s="324"/>
      <c r="DL112" s="324"/>
      <c r="DM112" s="324"/>
      <c r="DN112" s="324"/>
      <c r="DO112" s="324"/>
      <c r="DP112" s="324"/>
      <c r="DQ112" s="324"/>
      <c r="DR112" s="324"/>
      <c r="DS112" s="324"/>
      <c r="DT112" s="324"/>
      <c r="DU112" s="324"/>
      <c r="DV112" s="324"/>
      <c r="DW112" s="324"/>
      <c r="DX112" s="324"/>
      <c r="DY112" s="324"/>
      <c r="DZ112" s="324"/>
      <c r="EA112" s="324"/>
      <c r="EB112" s="324"/>
      <c r="EC112" s="324"/>
      <c r="ED112" s="324"/>
      <c r="EE112" s="324"/>
      <c r="EF112" s="324"/>
      <c r="EG112" s="324"/>
      <c r="EH112" s="324"/>
      <c r="EI112" s="324"/>
      <c r="EJ112" s="324"/>
      <c r="EK112" s="324"/>
      <c r="EL112" s="324"/>
      <c r="EM112" s="324"/>
      <c r="EN112" s="324"/>
      <c r="EO112" s="324"/>
      <c r="EP112" s="324"/>
      <c r="EQ112" s="324"/>
      <c r="ER112" s="324"/>
      <c r="ES112" s="324"/>
      <c r="ET112" s="324"/>
      <c r="EU112" s="324"/>
      <c r="EV112" s="324"/>
      <c r="EW112" s="324"/>
      <c r="EX112" s="324"/>
      <c r="EY112" s="324"/>
      <c r="EZ112" s="324"/>
      <c r="FA112" s="324"/>
      <c r="FB112" s="324"/>
      <c r="FC112" s="324"/>
      <c r="FD112" s="324"/>
      <c r="FE112" s="324"/>
      <c r="FF112" s="324"/>
      <c r="FG112" s="324"/>
      <c r="FH112" s="324"/>
      <c r="FI112" s="324"/>
      <c r="FJ112" s="324"/>
      <c r="FK112" s="324"/>
      <c r="FL112" s="324"/>
      <c r="FM112" s="324"/>
      <c r="FN112" s="324"/>
      <c r="FO112" s="324"/>
      <c r="FP112" s="324"/>
      <c r="FQ112" s="324"/>
      <c r="FR112" s="324"/>
      <c r="FS112" s="324"/>
      <c r="FT112" s="324"/>
      <c r="FU112" s="324"/>
      <c r="FV112" s="324"/>
      <c r="FW112" s="324"/>
      <c r="FX112" s="324"/>
      <c r="FY112" s="324"/>
      <c r="FZ112" s="324"/>
      <c r="GA112" s="324"/>
      <c r="GB112" s="324"/>
      <c r="GC112" s="324"/>
      <c r="GD112" s="324"/>
      <c r="GE112" s="324"/>
      <c r="GF112" s="324"/>
      <c r="GG112" s="324"/>
      <c r="GH112" s="324"/>
      <c r="GI112" s="324"/>
      <c r="GJ112" s="324"/>
      <c r="GK112" s="324"/>
      <c r="GL112" s="324"/>
      <c r="GM112" s="324"/>
      <c r="GN112" s="324"/>
      <c r="GO112" s="324"/>
      <c r="GP112" s="324"/>
      <c r="GQ112" s="324"/>
      <c r="GR112" s="324"/>
      <c r="GS112" s="324"/>
      <c r="GT112" s="324"/>
      <c r="GU112" s="324"/>
      <c r="GV112" s="324"/>
      <c r="GW112" s="324"/>
      <c r="GX112" s="324"/>
      <c r="GY112" s="324"/>
      <c r="GZ112" s="324"/>
      <c r="HA112" s="324"/>
      <c r="HB112" s="324"/>
      <c r="HC112" s="324"/>
      <c r="HD112" s="324"/>
      <c r="HE112" s="324"/>
      <c r="HF112" s="324"/>
      <c r="HG112" s="324"/>
      <c r="HH112" s="324"/>
      <c r="HI112" s="324"/>
      <c r="HJ112" s="324"/>
      <c r="HK112" s="324"/>
      <c r="HL112" s="324"/>
      <c r="HM112" s="324"/>
      <c r="HN112" s="324"/>
      <c r="HO112" s="324"/>
      <c r="HP112" s="324"/>
      <c r="HQ112" s="322"/>
      <c r="HR112" s="322"/>
      <c r="HS112" s="322"/>
      <c r="HT112" s="322"/>
      <c r="HU112" s="322"/>
      <c r="HV112" s="322"/>
    </row>
    <row r="113" s="322" customFormat="true" ht="12.75" hidden="false" customHeight="false" outlineLevel="0" collapsed="false">
      <c r="A113" s="304" t="n">
        <v>894</v>
      </c>
      <c r="B113" s="304" t="s">
        <v>139</v>
      </c>
      <c r="C113" s="304" t="s">
        <v>4044</v>
      </c>
      <c r="D113" s="304" t="s">
        <v>2613</v>
      </c>
      <c r="E113" s="304" t="s">
        <v>4045</v>
      </c>
      <c r="F113" s="304" t="s">
        <v>4054</v>
      </c>
      <c r="G113" s="304" t="s">
        <v>1185</v>
      </c>
      <c r="H113" s="304" t="s">
        <v>4045</v>
      </c>
      <c r="I113" s="304" t="s">
        <v>81</v>
      </c>
      <c r="J113" s="304" t="s">
        <v>1193</v>
      </c>
      <c r="K113" s="304"/>
      <c r="L113" s="304"/>
      <c r="M113" s="304"/>
      <c r="N113" s="304"/>
      <c r="O113" s="304"/>
      <c r="P113" s="304" t="s">
        <v>1187</v>
      </c>
      <c r="Q113" s="306" t="n">
        <v>10556</v>
      </c>
      <c r="R113" s="324"/>
      <c r="S113" s="324"/>
      <c r="T113" s="324"/>
      <c r="U113" s="324"/>
      <c r="V113" s="324"/>
      <c r="W113" s="324"/>
      <c r="X113" s="324"/>
      <c r="Y113" s="324"/>
      <c r="Z113" s="324"/>
      <c r="AA113" s="324"/>
      <c r="AB113" s="324"/>
      <c r="AC113" s="324"/>
      <c r="AD113" s="324"/>
      <c r="AE113" s="324"/>
      <c r="AF113" s="324"/>
      <c r="AG113" s="324"/>
      <c r="AH113" s="324"/>
      <c r="AI113" s="324"/>
      <c r="AJ113" s="324"/>
      <c r="AK113" s="324"/>
      <c r="AL113" s="324"/>
      <c r="AM113" s="324"/>
      <c r="AN113" s="324"/>
      <c r="AO113" s="324"/>
      <c r="AP113" s="324"/>
      <c r="AQ113" s="324"/>
      <c r="AR113" s="324"/>
      <c r="AS113" s="324"/>
      <c r="AT113" s="324"/>
      <c r="AU113" s="324"/>
      <c r="AV113" s="324"/>
      <c r="AW113" s="324"/>
      <c r="AX113" s="324"/>
      <c r="AY113" s="324"/>
      <c r="AZ113" s="324"/>
      <c r="BA113" s="324"/>
      <c r="BB113" s="324"/>
      <c r="BC113" s="324"/>
      <c r="BD113" s="324"/>
      <c r="BE113" s="324"/>
      <c r="BF113" s="324"/>
      <c r="BG113" s="324"/>
      <c r="BH113" s="324"/>
      <c r="BI113" s="324"/>
      <c r="BJ113" s="324"/>
      <c r="BK113" s="324"/>
      <c r="BL113" s="324"/>
      <c r="BM113" s="324"/>
      <c r="BN113" s="324"/>
      <c r="BO113" s="324"/>
      <c r="BP113" s="324"/>
      <c r="BQ113" s="324"/>
      <c r="BR113" s="324"/>
      <c r="BS113" s="324"/>
      <c r="BT113" s="324"/>
      <c r="BU113" s="324"/>
      <c r="BV113" s="324"/>
      <c r="BW113" s="324"/>
      <c r="BX113" s="324"/>
      <c r="BY113" s="324"/>
      <c r="BZ113" s="324"/>
      <c r="CA113" s="324"/>
      <c r="CB113" s="324"/>
      <c r="CC113" s="324"/>
      <c r="CD113" s="324"/>
      <c r="CE113" s="324"/>
      <c r="CF113" s="324"/>
      <c r="CG113" s="324"/>
      <c r="CH113" s="324"/>
      <c r="CI113" s="324"/>
      <c r="CJ113" s="324"/>
      <c r="CK113" s="324"/>
      <c r="CL113" s="324"/>
      <c r="CM113" s="324"/>
      <c r="CN113" s="324"/>
      <c r="CO113" s="324"/>
      <c r="CP113" s="324"/>
      <c r="CQ113" s="324"/>
      <c r="CR113" s="324"/>
      <c r="CS113" s="324"/>
      <c r="CT113" s="324"/>
      <c r="CU113" s="324"/>
      <c r="CV113" s="324"/>
      <c r="CW113" s="324"/>
      <c r="CX113" s="324"/>
      <c r="CY113" s="324"/>
      <c r="CZ113" s="324"/>
      <c r="DA113" s="324"/>
      <c r="DB113" s="324"/>
      <c r="DC113" s="324"/>
      <c r="DD113" s="324"/>
      <c r="DE113" s="324"/>
      <c r="DF113" s="324"/>
      <c r="DG113" s="324"/>
      <c r="DH113" s="324"/>
      <c r="DI113" s="324"/>
      <c r="DJ113" s="324"/>
      <c r="DK113" s="324"/>
      <c r="DL113" s="324"/>
      <c r="DM113" s="324"/>
      <c r="DN113" s="324"/>
      <c r="DO113" s="324"/>
      <c r="DP113" s="324"/>
      <c r="DQ113" s="324"/>
      <c r="DR113" s="324"/>
      <c r="DS113" s="324"/>
      <c r="DT113" s="324"/>
      <c r="DU113" s="324"/>
      <c r="DV113" s="324"/>
      <c r="DW113" s="324"/>
      <c r="DX113" s="324"/>
      <c r="DY113" s="324"/>
      <c r="DZ113" s="324"/>
      <c r="EA113" s="324"/>
      <c r="EB113" s="324"/>
      <c r="EC113" s="324"/>
      <c r="ED113" s="324"/>
      <c r="EE113" s="324"/>
      <c r="EF113" s="324"/>
      <c r="EG113" s="324"/>
      <c r="EH113" s="324"/>
      <c r="EI113" s="324"/>
      <c r="EJ113" s="324"/>
      <c r="EK113" s="324"/>
      <c r="EL113" s="324"/>
      <c r="EM113" s="324"/>
      <c r="EN113" s="324"/>
      <c r="EO113" s="324"/>
      <c r="EP113" s="324"/>
      <c r="EQ113" s="324"/>
      <c r="ER113" s="324"/>
      <c r="ES113" s="324"/>
      <c r="ET113" s="324"/>
      <c r="EU113" s="324"/>
      <c r="EV113" s="324"/>
      <c r="EW113" s="324"/>
      <c r="EX113" s="324"/>
      <c r="EY113" s="324"/>
      <c r="EZ113" s="324"/>
      <c r="FA113" s="324"/>
      <c r="FB113" s="324"/>
      <c r="FC113" s="324"/>
      <c r="FD113" s="324"/>
      <c r="FE113" s="324"/>
      <c r="FF113" s="324"/>
      <c r="FG113" s="324"/>
      <c r="FH113" s="324"/>
      <c r="FI113" s="324"/>
      <c r="FJ113" s="324"/>
      <c r="FK113" s="324"/>
      <c r="FL113" s="324"/>
      <c r="FM113" s="324"/>
      <c r="FN113" s="324"/>
      <c r="FO113" s="324"/>
      <c r="FP113" s="324"/>
      <c r="FQ113" s="324"/>
      <c r="FR113" s="324"/>
      <c r="FS113" s="324"/>
      <c r="FT113" s="324"/>
      <c r="FU113" s="324"/>
      <c r="FV113" s="324"/>
      <c r="FW113" s="324"/>
      <c r="FX113" s="324"/>
      <c r="FY113" s="324"/>
      <c r="FZ113" s="324"/>
      <c r="GA113" s="324"/>
      <c r="GB113" s="324"/>
      <c r="GC113" s="324"/>
      <c r="GD113" s="324"/>
      <c r="GE113" s="324"/>
      <c r="GF113" s="324"/>
      <c r="GG113" s="324"/>
      <c r="GH113" s="324"/>
      <c r="GI113" s="324"/>
      <c r="GJ113" s="324"/>
      <c r="GK113" s="324"/>
      <c r="GL113" s="324"/>
      <c r="GM113" s="324"/>
      <c r="GN113" s="324"/>
      <c r="GO113" s="324"/>
      <c r="GP113" s="324"/>
      <c r="GQ113" s="324"/>
      <c r="GR113" s="324"/>
      <c r="GS113" s="324"/>
      <c r="GT113" s="324"/>
      <c r="GU113" s="324"/>
      <c r="GV113" s="324"/>
      <c r="GW113" s="324"/>
      <c r="GX113" s="324"/>
      <c r="GY113" s="324"/>
      <c r="GZ113" s="324"/>
      <c r="HA113" s="324"/>
      <c r="HB113" s="324"/>
      <c r="HC113" s="324"/>
      <c r="HD113" s="324"/>
      <c r="HE113" s="324"/>
      <c r="HF113" s="324"/>
      <c r="HG113" s="324"/>
      <c r="HH113" s="324"/>
      <c r="HI113" s="324"/>
      <c r="HJ113" s="324"/>
      <c r="HK113" s="324"/>
      <c r="HL113" s="324"/>
      <c r="HM113" s="324"/>
      <c r="HN113" s="324"/>
      <c r="HO113" s="324"/>
      <c r="HP113" s="324"/>
    </row>
    <row r="114" s="322" customFormat="true" ht="12.75" hidden="false" customHeight="false" outlineLevel="0" collapsed="false">
      <c r="A114" s="304" t="n">
        <v>895</v>
      </c>
      <c r="B114" s="304" t="s">
        <v>139</v>
      </c>
      <c r="C114" s="304" t="s">
        <v>4044</v>
      </c>
      <c r="D114" s="304" t="s">
        <v>3679</v>
      </c>
      <c r="E114" s="304" t="s">
        <v>4045</v>
      </c>
      <c r="F114" s="304" t="s">
        <v>4055</v>
      </c>
      <c r="G114" s="304" t="s">
        <v>1185</v>
      </c>
      <c r="H114" s="304" t="s">
        <v>4045</v>
      </c>
      <c r="I114" s="304" t="s">
        <v>81</v>
      </c>
      <c r="J114" s="304" t="s">
        <v>1193</v>
      </c>
      <c r="K114" s="304"/>
      <c r="L114" s="304"/>
      <c r="M114" s="304"/>
      <c r="N114" s="304"/>
      <c r="O114" s="304"/>
      <c r="P114" s="304" t="s">
        <v>1187</v>
      </c>
      <c r="Q114" s="306" t="n">
        <v>10558</v>
      </c>
      <c r="R114" s="324"/>
      <c r="S114" s="324"/>
      <c r="T114" s="324"/>
      <c r="U114" s="324"/>
      <c r="V114" s="324"/>
      <c r="W114" s="324"/>
      <c r="X114" s="324"/>
      <c r="Y114" s="324"/>
      <c r="Z114" s="324"/>
      <c r="AA114" s="324"/>
      <c r="AB114" s="324"/>
      <c r="AC114" s="324"/>
      <c r="AD114" s="324"/>
      <c r="AE114" s="324"/>
      <c r="AF114" s="324"/>
      <c r="AG114" s="324"/>
      <c r="AH114" s="324"/>
      <c r="AI114" s="324"/>
      <c r="AJ114" s="324"/>
      <c r="AK114" s="324"/>
      <c r="AL114" s="324"/>
      <c r="AM114" s="324"/>
      <c r="AN114" s="324"/>
      <c r="AO114" s="324"/>
      <c r="AP114" s="324"/>
      <c r="AQ114" s="324"/>
      <c r="AR114" s="324"/>
      <c r="AS114" s="324"/>
      <c r="AT114" s="324"/>
      <c r="AU114" s="324"/>
      <c r="AV114" s="324"/>
      <c r="AW114" s="324"/>
      <c r="AX114" s="324"/>
      <c r="AY114" s="324"/>
      <c r="AZ114" s="324"/>
      <c r="BA114" s="324"/>
      <c r="BB114" s="324"/>
      <c r="BC114" s="324"/>
      <c r="BD114" s="324"/>
      <c r="BE114" s="324"/>
      <c r="BF114" s="324"/>
      <c r="BG114" s="324"/>
      <c r="BH114" s="324"/>
      <c r="BI114" s="324"/>
      <c r="BJ114" s="324"/>
      <c r="BK114" s="324"/>
      <c r="BL114" s="324"/>
      <c r="BM114" s="324"/>
      <c r="BN114" s="324"/>
      <c r="BO114" s="324"/>
      <c r="BP114" s="324"/>
      <c r="BQ114" s="324"/>
      <c r="BR114" s="324"/>
      <c r="BS114" s="324"/>
      <c r="BT114" s="324"/>
      <c r="BU114" s="324"/>
      <c r="BV114" s="324"/>
      <c r="BW114" s="324"/>
      <c r="BX114" s="324"/>
      <c r="BY114" s="324"/>
      <c r="BZ114" s="324"/>
      <c r="CA114" s="324"/>
      <c r="CB114" s="324"/>
      <c r="CC114" s="324"/>
      <c r="CD114" s="324"/>
      <c r="CE114" s="324"/>
      <c r="CF114" s="324"/>
      <c r="CG114" s="324"/>
      <c r="CH114" s="324"/>
      <c r="CI114" s="324"/>
      <c r="CJ114" s="324"/>
      <c r="CK114" s="324"/>
      <c r="CL114" s="324"/>
      <c r="CM114" s="324"/>
      <c r="CN114" s="324"/>
      <c r="CO114" s="324"/>
      <c r="CP114" s="324"/>
      <c r="CQ114" s="324"/>
      <c r="CR114" s="324"/>
      <c r="CS114" s="324"/>
      <c r="CT114" s="324"/>
      <c r="CU114" s="324"/>
      <c r="CV114" s="324"/>
      <c r="CW114" s="324"/>
      <c r="CX114" s="324"/>
      <c r="CY114" s="324"/>
      <c r="CZ114" s="324"/>
      <c r="DA114" s="324"/>
      <c r="DB114" s="324"/>
      <c r="DC114" s="324"/>
      <c r="DD114" s="324"/>
      <c r="DE114" s="324"/>
      <c r="DF114" s="324"/>
      <c r="DG114" s="324"/>
      <c r="DH114" s="324"/>
      <c r="DI114" s="324"/>
      <c r="DJ114" s="324"/>
      <c r="DK114" s="324"/>
      <c r="DL114" s="324"/>
      <c r="DM114" s="324"/>
      <c r="DN114" s="324"/>
      <c r="DO114" s="324"/>
      <c r="DP114" s="324"/>
      <c r="DQ114" s="324"/>
      <c r="DR114" s="324"/>
      <c r="DS114" s="324"/>
      <c r="DT114" s="324"/>
      <c r="DU114" s="324"/>
      <c r="DV114" s="324"/>
      <c r="DW114" s="324"/>
      <c r="DX114" s="324"/>
      <c r="DY114" s="324"/>
      <c r="DZ114" s="324"/>
      <c r="EA114" s="324"/>
      <c r="EB114" s="324"/>
      <c r="EC114" s="324"/>
      <c r="ED114" s="324"/>
      <c r="EE114" s="324"/>
      <c r="EF114" s="324"/>
      <c r="EG114" s="324"/>
      <c r="EH114" s="324"/>
      <c r="EI114" s="324"/>
      <c r="EJ114" s="324"/>
      <c r="EK114" s="324"/>
      <c r="EL114" s="324"/>
      <c r="EM114" s="324"/>
      <c r="EN114" s="324"/>
      <c r="EO114" s="324"/>
      <c r="EP114" s="324"/>
      <c r="EQ114" s="324"/>
      <c r="ER114" s="324"/>
      <c r="ES114" s="324"/>
      <c r="ET114" s="324"/>
      <c r="EU114" s="324"/>
      <c r="EV114" s="324"/>
      <c r="EW114" s="324"/>
      <c r="EX114" s="324"/>
      <c r="EY114" s="324"/>
      <c r="EZ114" s="324"/>
      <c r="FA114" s="324"/>
      <c r="FB114" s="324"/>
      <c r="FC114" s="324"/>
      <c r="FD114" s="324"/>
      <c r="FE114" s="324"/>
      <c r="FF114" s="324"/>
      <c r="FG114" s="324"/>
      <c r="FH114" s="324"/>
      <c r="FI114" s="324"/>
      <c r="FJ114" s="324"/>
      <c r="FK114" s="324"/>
      <c r="FL114" s="324"/>
      <c r="FM114" s="324"/>
      <c r="FN114" s="324"/>
      <c r="FO114" s="324"/>
      <c r="FP114" s="324"/>
      <c r="FQ114" s="324"/>
      <c r="FR114" s="324"/>
      <c r="FS114" s="324"/>
      <c r="FT114" s="324"/>
      <c r="FU114" s="324"/>
      <c r="FV114" s="324"/>
      <c r="FW114" s="324"/>
      <c r="FX114" s="324"/>
      <c r="FY114" s="324"/>
      <c r="FZ114" s="324"/>
      <c r="GA114" s="324"/>
      <c r="GB114" s="324"/>
      <c r="GC114" s="324"/>
      <c r="GD114" s="324"/>
      <c r="GE114" s="324"/>
      <c r="GF114" s="324"/>
      <c r="GG114" s="324"/>
      <c r="GH114" s="324"/>
      <c r="GI114" s="324"/>
      <c r="GJ114" s="324"/>
      <c r="GK114" s="324"/>
      <c r="GL114" s="324"/>
      <c r="GM114" s="324"/>
      <c r="GN114" s="324"/>
      <c r="GO114" s="324"/>
      <c r="GP114" s="324"/>
      <c r="GQ114" s="324"/>
      <c r="GR114" s="324"/>
      <c r="GS114" s="324"/>
      <c r="GT114" s="324"/>
      <c r="GU114" s="324"/>
      <c r="GV114" s="324"/>
      <c r="GW114" s="324"/>
      <c r="GX114" s="324"/>
      <c r="GY114" s="324"/>
      <c r="GZ114" s="324"/>
      <c r="HA114" s="324"/>
      <c r="HB114" s="324"/>
      <c r="HC114" s="324"/>
      <c r="HD114" s="324"/>
      <c r="HE114" s="324"/>
      <c r="HF114" s="324"/>
      <c r="HG114" s="324"/>
      <c r="HH114" s="324"/>
      <c r="HI114" s="324"/>
      <c r="HJ114" s="324"/>
      <c r="HK114" s="324"/>
      <c r="HL114" s="324"/>
      <c r="HM114" s="324"/>
      <c r="HN114" s="324"/>
      <c r="HO114" s="324"/>
      <c r="HP114" s="324"/>
    </row>
    <row r="115" s="323" customFormat="true" ht="12.75" hidden="false" customHeight="false" outlineLevel="0" collapsed="false">
      <c r="A115" s="304" t="n">
        <v>896</v>
      </c>
      <c r="B115" s="304" t="s">
        <v>139</v>
      </c>
      <c r="C115" s="304" t="s">
        <v>4044</v>
      </c>
      <c r="D115" s="304" t="s">
        <v>2399</v>
      </c>
      <c r="E115" s="304" t="s">
        <v>4045</v>
      </c>
      <c r="F115" s="304" t="s">
        <v>4056</v>
      </c>
      <c r="G115" s="304" t="s">
        <v>1185</v>
      </c>
      <c r="H115" s="304" t="s">
        <v>4045</v>
      </c>
      <c r="I115" s="304" t="s">
        <v>81</v>
      </c>
      <c r="J115" s="304" t="s">
        <v>1193</v>
      </c>
      <c r="K115" s="304"/>
      <c r="L115" s="304"/>
      <c r="M115" s="304"/>
      <c r="N115" s="304"/>
      <c r="O115" s="304"/>
      <c r="P115" s="304" t="s">
        <v>1187</v>
      </c>
      <c r="Q115" s="306" t="n">
        <v>10560</v>
      </c>
      <c r="R115" s="324"/>
      <c r="S115" s="324"/>
      <c r="T115" s="324"/>
      <c r="U115" s="324"/>
      <c r="V115" s="324"/>
      <c r="W115" s="324"/>
      <c r="X115" s="324"/>
      <c r="Y115" s="324"/>
      <c r="Z115" s="324"/>
      <c r="AA115" s="324"/>
      <c r="AB115" s="324"/>
      <c r="AC115" s="324"/>
      <c r="AD115" s="324"/>
      <c r="AE115" s="324"/>
      <c r="AF115" s="324"/>
      <c r="AG115" s="324"/>
      <c r="AH115" s="324"/>
      <c r="AI115" s="324"/>
      <c r="AJ115" s="324"/>
      <c r="AK115" s="324"/>
      <c r="AL115" s="324"/>
      <c r="AM115" s="324"/>
      <c r="AN115" s="324"/>
      <c r="AO115" s="324"/>
      <c r="AP115" s="324"/>
      <c r="AQ115" s="324"/>
      <c r="AR115" s="324"/>
      <c r="AS115" s="324"/>
      <c r="AT115" s="324"/>
      <c r="AU115" s="324"/>
      <c r="AV115" s="324"/>
      <c r="AW115" s="324"/>
      <c r="AX115" s="324"/>
      <c r="AY115" s="324"/>
      <c r="AZ115" s="324"/>
      <c r="BA115" s="324"/>
      <c r="BB115" s="324"/>
      <c r="BC115" s="324"/>
      <c r="BD115" s="324"/>
      <c r="BE115" s="324"/>
      <c r="BF115" s="324"/>
      <c r="BG115" s="324"/>
      <c r="BH115" s="324"/>
      <c r="BI115" s="324"/>
      <c r="BJ115" s="324"/>
      <c r="BK115" s="324"/>
      <c r="BL115" s="324"/>
      <c r="BM115" s="324"/>
      <c r="BN115" s="324"/>
      <c r="BO115" s="324"/>
      <c r="BP115" s="324"/>
      <c r="BQ115" s="324"/>
      <c r="BR115" s="324"/>
      <c r="BS115" s="324"/>
      <c r="BT115" s="324"/>
      <c r="BU115" s="324"/>
      <c r="BV115" s="324"/>
      <c r="BW115" s="324"/>
      <c r="BX115" s="324"/>
      <c r="BY115" s="324"/>
      <c r="BZ115" s="324"/>
      <c r="CA115" s="324"/>
      <c r="CB115" s="324"/>
      <c r="CC115" s="324"/>
      <c r="CD115" s="324"/>
      <c r="CE115" s="324"/>
      <c r="CF115" s="324"/>
      <c r="CG115" s="324"/>
      <c r="CH115" s="324"/>
      <c r="CI115" s="324"/>
      <c r="CJ115" s="324"/>
      <c r="CK115" s="324"/>
      <c r="CL115" s="324"/>
      <c r="CM115" s="324"/>
      <c r="CN115" s="324"/>
      <c r="CO115" s="324"/>
      <c r="CP115" s="324"/>
      <c r="CQ115" s="324"/>
      <c r="CR115" s="324"/>
      <c r="CS115" s="324"/>
      <c r="CT115" s="324"/>
      <c r="CU115" s="324"/>
      <c r="CV115" s="324"/>
      <c r="CW115" s="324"/>
      <c r="CX115" s="324"/>
      <c r="CY115" s="324"/>
      <c r="CZ115" s="324"/>
      <c r="DA115" s="324"/>
      <c r="DB115" s="324"/>
      <c r="DC115" s="324"/>
      <c r="DD115" s="324"/>
      <c r="DE115" s="324"/>
      <c r="DF115" s="324"/>
      <c r="DG115" s="324"/>
      <c r="DH115" s="324"/>
      <c r="DI115" s="324"/>
      <c r="DJ115" s="324"/>
      <c r="DK115" s="324"/>
      <c r="DL115" s="324"/>
      <c r="DM115" s="324"/>
      <c r="DN115" s="324"/>
      <c r="DO115" s="324"/>
      <c r="DP115" s="324"/>
      <c r="DQ115" s="324"/>
      <c r="DR115" s="324"/>
      <c r="DS115" s="324"/>
      <c r="DT115" s="324"/>
      <c r="DU115" s="324"/>
      <c r="DV115" s="324"/>
      <c r="DW115" s="324"/>
      <c r="DX115" s="324"/>
      <c r="DY115" s="324"/>
      <c r="DZ115" s="324"/>
      <c r="EA115" s="324"/>
      <c r="EB115" s="324"/>
      <c r="EC115" s="324"/>
      <c r="ED115" s="324"/>
      <c r="EE115" s="324"/>
      <c r="EF115" s="324"/>
      <c r="EG115" s="324"/>
      <c r="EH115" s="324"/>
      <c r="EI115" s="324"/>
      <c r="EJ115" s="324"/>
      <c r="EK115" s="324"/>
      <c r="EL115" s="324"/>
      <c r="EM115" s="324"/>
      <c r="EN115" s="324"/>
      <c r="EO115" s="324"/>
      <c r="EP115" s="324"/>
      <c r="EQ115" s="324"/>
      <c r="ER115" s="324"/>
      <c r="ES115" s="324"/>
      <c r="ET115" s="324"/>
      <c r="EU115" s="324"/>
      <c r="EV115" s="324"/>
      <c r="EW115" s="324"/>
      <c r="EX115" s="324"/>
      <c r="EY115" s="324"/>
      <c r="EZ115" s="324"/>
      <c r="FA115" s="324"/>
      <c r="FB115" s="324"/>
      <c r="FC115" s="324"/>
      <c r="FD115" s="324"/>
      <c r="FE115" s="324"/>
      <c r="FF115" s="324"/>
      <c r="FG115" s="324"/>
      <c r="FH115" s="324"/>
      <c r="FI115" s="324"/>
      <c r="FJ115" s="324"/>
      <c r="FK115" s="324"/>
      <c r="FL115" s="324"/>
      <c r="FM115" s="324"/>
      <c r="FN115" s="324"/>
      <c r="FO115" s="324"/>
      <c r="FP115" s="324"/>
      <c r="FQ115" s="324"/>
      <c r="FR115" s="324"/>
      <c r="FS115" s="324"/>
      <c r="FT115" s="324"/>
      <c r="FU115" s="324"/>
      <c r="FV115" s="324"/>
      <c r="FW115" s="324"/>
      <c r="FX115" s="324"/>
      <c r="FY115" s="324"/>
      <c r="FZ115" s="324"/>
      <c r="GA115" s="324"/>
      <c r="GB115" s="324"/>
      <c r="GC115" s="324"/>
      <c r="GD115" s="324"/>
      <c r="GE115" s="324"/>
      <c r="GF115" s="324"/>
      <c r="GG115" s="324"/>
      <c r="GH115" s="324"/>
      <c r="GI115" s="324"/>
      <c r="GJ115" s="324"/>
      <c r="GK115" s="324"/>
      <c r="GL115" s="324"/>
      <c r="GM115" s="324"/>
      <c r="GN115" s="324"/>
      <c r="GO115" s="324"/>
      <c r="GP115" s="324"/>
      <c r="GQ115" s="324"/>
      <c r="GR115" s="324"/>
      <c r="GS115" s="324"/>
      <c r="GT115" s="324"/>
      <c r="GU115" s="324"/>
      <c r="GV115" s="324"/>
      <c r="GW115" s="324"/>
      <c r="GX115" s="324"/>
      <c r="GY115" s="324"/>
      <c r="GZ115" s="324"/>
      <c r="HA115" s="324"/>
      <c r="HB115" s="324"/>
      <c r="HC115" s="324"/>
      <c r="HD115" s="324"/>
      <c r="HE115" s="324"/>
      <c r="HF115" s="324"/>
      <c r="HG115" s="324"/>
      <c r="HH115" s="324"/>
      <c r="HI115" s="324"/>
      <c r="HJ115" s="324"/>
      <c r="HK115" s="324"/>
      <c r="HL115" s="324"/>
      <c r="HM115" s="324"/>
      <c r="HN115" s="324"/>
      <c r="HO115" s="324"/>
      <c r="HP115" s="324"/>
      <c r="HQ115" s="322"/>
      <c r="HR115" s="322"/>
      <c r="HS115" s="322"/>
      <c r="HT115" s="322"/>
      <c r="HU115" s="322"/>
      <c r="HV115" s="322"/>
    </row>
    <row r="116" s="322" customFormat="true" ht="12.75" hidden="false" customHeight="false" outlineLevel="0" collapsed="false">
      <c r="A116" s="304" t="n">
        <v>897</v>
      </c>
      <c r="B116" s="304" t="s">
        <v>139</v>
      </c>
      <c r="C116" s="304" t="s">
        <v>4044</v>
      </c>
      <c r="D116" s="304" t="s">
        <v>1069</v>
      </c>
      <c r="E116" s="304" t="s">
        <v>4045</v>
      </c>
      <c r="F116" s="304" t="s">
        <v>4057</v>
      </c>
      <c r="G116" s="304" t="s">
        <v>1185</v>
      </c>
      <c r="H116" s="304" t="s">
        <v>4045</v>
      </c>
      <c r="I116" s="304" t="s">
        <v>81</v>
      </c>
      <c r="J116" s="304" t="s">
        <v>1193</v>
      </c>
      <c r="K116" s="304"/>
      <c r="L116" s="304"/>
      <c r="M116" s="304"/>
      <c r="N116" s="304"/>
      <c r="O116" s="304"/>
      <c r="P116" s="304" t="s">
        <v>1187</v>
      </c>
      <c r="Q116" s="306" t="n">
        <v>10562</v>
      </c>
      <c r="R116" s="324"/>
      <c r="S116" s="324"/>
      <c r="T116" s="324"/>
      <c r="U116" s="324"/>
      <c r="V116" s="324"/>
      <c r="W116" s="324"/>
      <c r="X116" s="324"/>
      <c r="Y116" s="324"/>
      <c r="Z116" s="324"/>
      <c r="AA116" s="324"/>
      <c r="AB116" s="324"/>
      <c r="AC116" s="324"/>
      <c r="AD116" s="324"/>
      <c r="AE116" s="324"/>
      <c r="AF116" s="324"/>
      <c r="AG116" s="324"/>
      <c r="AH116" s="324"/>
      <c r="AI116" s="324"/>
      <c r="AJ116" s="324"/>
      <c r="AK116" s="324"/>
      <c r="AL116" s="324"/>
      <c r="AM116" s="324"/>
      <c r="AN116" s="324"/>
      <c r="AO116" s="324"/>
      <c r="AP116" s="324"/>
      <c r="AQ116" s="324"/>
      <c r="AR116" s="324"/>
      <c r="AS116" s="324"/>
      <c r="AT116" s="324"/>
      <c r="AU116" s="324"/>
      <c r="AV116" s="324"/>
      <c r="AW116" s="324"/>
      <c r="AX116" s="324"/>
      <c r="AY116" s="324"/>
      <c r="AZ116" s="324"/>
      <c r="BA116" s="324"/>
      <c r="BB116" s="324"/>
      <c r="BC116" s="324"/>
      <c r="BD116" s="324"/>
      <c r="BE116" s="324"/>
      <c r="BF116" s="324"/>
      <c r="BG116" s="324"/>
      <c r="BH116" s="324"/>
      <c r="BI116" s="324"/>
      <c r="BJ116" s="324"/>
      <c r="BK116" s="324"/>
      <c r="BL116" s="324"/>
      <c r="BM116" s="324"/>
      <c r="BN116" s="324"/>
      <c r="BO116" s="324"/>
      <c r="BP116" s="324"/>
      <c r="BQ116" s="324"/>
      <c r="BR116" s="324"/>
      <c r="BS116" s="324"/>
      <c r="BT116" s="324"/>
      <c r="BU116" s="324"/>
      <c r="BV116" s="324"/>
      <c r="BW116" s="324"/>
      <c r="BX116" s="324"/>
      <c r="BY116" s="324"/>
      <c r="BZ116" s="324"/>
      <c r="CA116" s="324"/>
      <c r="CB116" s="324"/>
      <c r="CC116" s="324"/>
      <c r="CD116" s="324"/>
      <c r="CE116" s="324"/>
      <c r="CF116" s="324"/>
      <c r="CG116" s="324"/>
      <c r="CH116" s="324"/>
      <c r="CI116" s="324"/>
      <c r="CJ116" s="324"/>
      <c r="CK116" s="324"/>
      <c r="CL116" s="324"/>
      <c r="CM116" s="324"/>
      <c r="CN116" s="324"/>
      <c r="CO116" s="324"/>
      <c r="CP116" s="324"/>
      <c r="CQ116" s="324"/>
      <c r="CR116" s="324"/>
      <c r="CS116" s="324"/>
      <c r="CT116" s="324"/>
      <c r="CU116" s="324"/>
      <c r="CV116" s="324"/>
      <c r="CW116" s="324"/>
      <c r="CX116" s="324"/>
      <c r="CY116" s="324"/>
      <c r="CZ116" s="324"/>
      <c r="DA116" s="324"/>
      <c r="DB116" s="324"/>
      <c r="DC116" s="324"/>
      <c r="DD116" s="324"/>
      <c r="DE116" s="324"/>
      <c r="DF116" s="324"/>
      <c r="DG116" s="324"/>
      <c r="DH116" s="324"/>
      <c r="DI116" s="324"/>
      <c r="DJ116" s="324"/>
      <c r="DK116" s="324"/>
      <c r="DL116" s="324"/>
      <c r="DM116" s="324"/>
      <c r="DN116" s="324"/>
      <c r="DO116" s="324"/>
      <c r="DP116" s="324"/>
      <c r="DQ116" s="324"/>
      <c r="DR116" s="324"/>
      <c r="DS116" s="324"/>
      <c r="DT116" s="324"/>
      <c r="DU116" s="324"/>
      <c r="DV116" s="324"/>
      <c r="DW116" s="324"/>
      <c r="DX116" s="324"/>
      <c r="DY116" s="324"/>
      <c r="DZ116" s="324"/>
      <c r="EA116" s="324"/>
      <c r="EB116" s="324"/>
      <c r="EC116" s="324"/>
      <c r="ED116" s="324"/>
      <c r="EE116" s="324"/>
      <c r="EF116" s="324"/>
      <c r="EG116" s="324"/>
      <c r="EH116" s="324"/>
      <c r="EI116" s="324"/>
      <c r="EJ116" s="324"/>
      <c r="EK116" s="324"/>
      <c r="EL116" s="324"/>
      <c r="EM116" s="324"/>
      <c r="EN116" s="324"/>
      <c r="EO116" s="324"/>
      <c r="EP116" s="324"/>
      <c r="EQ116" s="324"/>
      <c r="ER116" s="324"/>
      <c r="ES116" s="324"/>
      <c r="ET116" s="324"/>
      <c r="EU116" s="324"/>
      <c r="EV116" s="324"/>
      <c r="EW116" s="324"/>
      <c r="EX116" s="324"/>
      <c r="EY116" s="324"/>
      <c r="EZ116" s="324"/>
      <c r="FA116" s="324"/>
      <c r="FB116" s="324"/>
      <c r="FC116" s="324"/>
      <c r="FD116" s="324"/>
      <c r="FE116" s="324"/>
      <c r="FF116" s="324"/>
      <c r="FG116" s="324"/>
      <c r="FH116" s="324"/>
      <c r="FI116" s="324"/>
      <c r="FJ116" s="324"/>
      <c r="FK116" s="324"/>
      <c r="FL116" s="324"/>
      <c r="FM116" s="324"/>
      <c r="FN116" s="324"/>
      <c r="FO116" s="324"/>
      <c r="FP116" s="324"/>
      <c r="FQ116" s="324"/>
      <c r="FR116" s="324"/>
      <c r="FS116" s="324"/>
      <c r="FT116" s="324"/>
      <c r="FU116" s="324"/>
      <c r="FV116" s="324"/>
      <c r="FW116" s="324"/>
      <c r="FX116" s="324"/>
      <c r="FY116" s="324"/>
      <c r="FZ116" s="324"/>
      <c r="GA116" s="324"/>
      <c r="GB116" s="324"/>
      <c r="GC116" s="324"/>
      <c r="GD116" s="324"/>
      <c r="GE116" s="324"/>
      <c r="GF116" s="324"/>
      <c r="GG116" s="324"/>
      <c r="GH116" s="324"/>
      <c r="GI116" s="324"/>
      <c r="GJ116" s="324"/>
      <c r="GK116" s="324"/>
      <c r="GL116" s="324"/>
      <c r="GM116" s="324"/>
      <c r="GN116" s="324"/>
      <c r="GO116" s="324"/>
      <c r="GP116" s="324"/>
      <c r="GQ116" s="324"/>
      <c r="GR116" s="324"/>
      <c r="GS116" s="324"/>
      <c r="GT116" s="324"/>
      <c r="GU116" s="324"/>
      <c r="GV116" s="324"/>
      <c r="GW116" s="324"/>
      <c r="GX116" s="324"/>
      <c r="GY116" s="324"/>
      <c r="GZ116" s="324"/>
      <c r="HA116" s="324"/>
      <c r="HB116" s="324"/>
      <c r="HC116" s="324"/>
      <c r="HD116" s="324"/>
      <c r="HE116" s="324"/>
      <c r="HF116" s="324"/>
      <c r="HG116" s="324"/>
      <c r="HH116" s="324"/>
      <c r="HI116" s="324"/>
      <c r="HJ116" s="324"/>
      <c r="HK116" s="324"/>
      <c r="HL116" s="324"/>
      <c r="HM116" s="324"/>
      <c r="HN116" s="324"/>
      <c r="HO116" s="324"/>
      <c r="HP116" s="324"/>
    </row>
    <row r="117" s="322" customFormat="true" ht="12.75" hidden="false" customHeight="false" outlineLevel="0" collapsed="false">
      <c r="A117" s="304" t="n">
        <v>898</v>
      </c>
      <c r="B117" s="304" t="s">
        <v>139</v>
      </c>
      <c r="C117" s="304" t="s">
        <v>4044</v>
      </c>
      <c r="D117" s="304" t="s">
        <v>1084</v>
      </c>
      <c r="E117" s="304" t="s">
        <v>4045</v>
      </c>
      <c r="F117" s="304" t="s">
        <v>3457</v>
      </c>
      <c r="G117" s="304" t="s">
        <v>1185</v>
      </c>
      <c r="H117" s="304" t="s">
        <v>4045</v>
      </c>
      <c r="I117" s="304" t="s">
        <v>81</v>
      </c>
      <c r="J117" s="304" t="s">
        <v>1193</v>
      </c>
      <c r="K117" s="304"/>
      <c r="L117" s="304"/>
      <c r="M117" s="304"/>
      <c r="N117" s="304"/>
      <c r="O117" s="304"/>
      <c r="P117" s="304" t="s">
        <v>1187</v>
      </c>
      <c r="Q117" s="306" t="n">
        <v>10564</v>
      </c>
      <c r="R117" s="324"/>
      <c r="S117" s="324"/>
      <c r="T117" s="324"/>
      <c r="U117" s="324"/>
      <c r="V117" s="324"/>
      <c r="W117" s="324"/>
      <c r="X117" s="324"/>
      <c r="Y117" s="324"/>
      <c r="Z117" s="324"/>
      <c r="AA117" s="324"/>
      <c r="AB117" s="324"/>
      <c r="AC117" s="324"/>
      <c r="AD117" s="324"/>
      <c r="AE117" s="324"/>
      <c r="AF117" s="324"/>
      <c r="AG117" s="324"/>
      <c r="AH117" s="324"/>
      <c r="AI117" s="324"/>
      <c r="AJ117" s="324"/>
      <c r="AK117" s="324"/>
      <c r="AL117" s="324"/>
      <c r="AM117" s="324"/>
      <c r="AN117" s="324"/>
      <c r="AO117" s="324"/>
      <c r="AP117" s="324"/>
      <c r="AQ117" s="324"/>
      <c r="AR117" s="324"/>
      <c r="AS117" s="324"/>
      <c r="AT117" s="324"/>
      <c r="AU117" s="324"/>
      <c r="AV117" s="324"/>
      <c r="AW117" s="324"/>
      <c r="AX117" s="324"/>
      <c r="AY117" s="324"/>
      <c r="AZ117" s="324"/>
      <c r="BA117" s="324"/>
      <c r="BB117" s="324"/>
      <c r="BC117" s="324"/>
      <c r="BD117" s="324"/>
      <c r="BE117" s="324"/>
      <c r="BF117" s="324"/>
      <c r="BG117" s="324"/>
      <c r="BH117" s="324"/>
      <c r="BI117" s="324"/>
      <c r="BJ117" s="324"/>
      <c r="BK117" s="324"/>
      <c r="BL117" s="324"/>
      <c r="BM117" s="324"/>
      <c r="BN117" s="324"/>
      <c r="BO117" s="324"/>
      <c r="BP117" s="324"/>
      <c r="BQ117" s="324"/>
      <c r="BR117" s="324"/>
      <c r="BS117" s="324"/>
      <c r="BT117" s="324"/>
      <c r="BU117" s="324"/>
      <c r="BV117" s="324"/>
      <c r="BW117" s="324"/>
      <c r="BX117" s="324"/>
      <c r="BY117" s="324"/>
      <c r="BZ117" s="324"/>
      <c r="CA117" s="324"/>
      <c r="CB117" s="324"/>
      <c r="CC117" s="324"/>
      <c r="CD117" s="324"/>
      <c r="CE117" s="324"/>
      <c r="CF117" s="324"/>
      <c r="CG117" s="324"/>
      <c r="CH117" s="324"/>
      <c r="CI117" s="324"/>
      <c r="CJ117" s="324"/>
      <c r="CK117" s="324"/>
      <c r="CL117" s="324"/>
      <c r="CM117" s="324"/>
      <c r="CN117" s="324"/>
      <c r="CO117" s="324"/>
      <c r="CP117" s="324"/>
      <c r="CQ117" s="324"/>
      <c r="CR117" s="324"/>
      <c r="CS117" s="324"/>
      <c r="CT117" s="324"/>
      <c r="CU117" s="324"/>
      <c r="CV117" s="324"/>
      <c r="CW117" s="324"/>
      <c r="CX117" s="324"/>
      <c r="CY117" s="324"/>
      <c r="CZ117" s="324"/>
      <c r="DA117" s="324"/>
      <c r="DB117" s="324"/>
      <c r="DC117" s="324"/>
      <c r="DD117" s="324"/>
      <c r="DE117" s="324"/>
      <c r="DF117" s="324"/>
      <c r="DG117" s="324"/>
      <c r="DH117" s="324"/>
      <c r="DI117" s="324"/>
      <c r="DJ117" s="324"/>
      <c r="DK117" s="324"/>
      <c r="DL117" s="324"/>
      <c r="DM117" s="324"/>
      <c r="DN117" s="324"/>
      <c r="DO117" s="324"/>
      <c r="DP117" s="324"/>
      <c r="DQ117" s="324"/>
      <c r="DR117" s="324"/>
      <c r="DS117" s="324"/>
      <c r="DT117" s="324"/>
      <c r="DU117" s="324"/>
      <c r="DV117" s="324"/>
      <c r="DW117" s="324"/>
      <c r="DX117" s="324"/>
      <c r="DY117" s="324"/>
      <c r="DZ117" s="324"/>
      <c r="EA117" s="324"/>
      <c r="EB117" s="324"/>
      <c r="EC117" s="324"/>
      <c r="ED117" s="324"/>
      <c r="EE117" s="324"/>
      <c r="EF117" s="324"/>
      <c r="EG117" s="324"/>
      <c r="EH117" s="324"/>
      <c r="EI117" s="324"/>
      <c r="EJ117" s="324"/>
      <c r="EK117" s="324"/>
      <c r="EL117" s="324"/>
      <c r="EM117" s="324"/>
      <c r="EN117" s="324"/>
      <c r="EO117" s="324"/>
      <c r="EP117" s="324"/>
      <c r="EQ117" s="324"/>
      <c r="ER117" s="324"/>
      <c r="ES117" s="324"/>
      <c r="ET117" s="324"/>
      <c r="EU117" s="324"/>
      <c r="EV117" s="324"/>
      <c r="EW117" s="324"/>
      <c r="EX117" s="324"/>
      <c r="EY117" s="324"/>
      <c r="EZ117" s="324"/>
      <c r="FA117" s="324"/>
      <c r="FB117" s="324"/>
      <c r="FC117" s="324"/>
      <c r="FD117" s="324"/>
      <c r="FE117" s="324"/>
      <c r="FF117" s="324"/>
      <c r="FG117" s="324"/>
      <c r="FH117" s="324"/>
      <c r="FI117" s="324"/>
      <c r="FJ117" s="324"/>
      <c r="FK117" s="324"/>
      <c r="FL117" s="324"/>
      <c r="FM117" s="324"/>
      <c r="FN117" s="324"/>
      <c r="FO117" s="324"/>
      <c r="FP117" s="324"/>
      <c r="FQ117" s="324"/>
      <c r="FR117" s="324"/>
      <c r="FS117" s="324"/>
      <c r="FT117" s="324"/>
      <c r="FU117" s="324"/>
      <c r="FV117" s="324"/>
      <c r="FW117" s="324"/>
      <c r="FX117" s="324"/>
      <c r="FY117" s="324"/>
      <c r="FZ117" s="324"/>
      <c r="GA117" s="324"/>
      <c r="GB117" s="324"/>
      <c r="GC117" s="324"/>
      <c r="GD117" s="324"/>
      <c r="GE117" s="324"/>
      <c r="GF117" s="324"/>
      <c r="GG117" s="324"/>
      <c r="GH117" s="324"/>
      <c r="GI117" s="324"/>
      <c r="GJ117" s="324"/>
      <c r="GK117" s="324"/>
      <c r="GL117" s="324"/>
      <c r="GM117" s="324"/>
      <c r="GN117" s="324"/>
      <c r="GO117" s="324"/>
      <c r="GP117" s="324"/>
      <c r="GQ117" s="324"/>
      <c r="GR117" s="324"/>
      <c r="GS117" s="324"/>
      <c r="GT117" s="324"/>
      <c r="GU117" s="324"/>
      <c r="GV117" s="324"/>
      <c r="GW117" s="324"/>
      <c r="GX117" s="324"/>
      <c r="GY117" s="324"/>
      <c r="GZ117" s="324"/>
      <c r="HA117" s="324"/>
      <c r="HB117" s="324"/>
      <c r="HC117" s="324"/>
      <c r="HD117" s="324"/>
      <c r="HE117" s="324"/>
      <c r="HF117" s="324"/>
      <c r="HG117" s="324"/>
      <c r="HH117" s="324"/>
      <c r="HI117" s="324"/>
      <c r="HJ117" s="324"/>
      <c r="HK117" s="324"/>
      <c r="HL117" s="324"/>
      <c r="HM117" s="324"/>
      <c r="HN117" s="324"/>
      <c r="HO117" s="324"/>
      <c r="HP117" s="324"/>
    </row>
    <row r="118" s="322" customFormat="true" ht="12.75" hidden="false" customHeight="false" outlineLevel="0" collapsed="false">
      <c r="A118" s="304" t="n">
        <v>899</v>
      </c>
      <c r="B118" s="304" t="s">
        <v>139</v>
      </c>
      <c r="C118" s="304" t="s">
        <v>4044</v>
      </c>
      <c r="D118" s="304" t="s">
        <v>2394</v>
      </c>
      <c r="E118" s="304" t="s">
        <v>4045</v>
      </c>
      <c r="F118" s="304" t="s">
        <v>4058</v>
      </c>
      <c r="G118" s="304" t="s">
        <v>1185</v>
      </c>
      <c r="H118" s="304" t="s">
        <v>4045</v>
      </c>
      <c r="I118" s="304" t="s">
        <v>81</v>
      </c>
      <c r="J118" s="304" t="s">
        <v>1193</v>
      </c>
      <c r="K118" s="304"/>
      <c r="L118" s="304"/>
      <c r="M118" s="304"/>
      <c r="N118" s="304"/>
      <c r="O118" s="304"/>
      <c r="P118" s="304" t="s">
        <v>1187</v>
      </c>
      <c r="Q118" s="306" t="n">
        <v>10566</v>
      </c>
      <c r="R118" s="324"/>
      <c r="S118" s="324"/>
      <c r="T118" s="324"/>
      <c r="U118" s="324"/>
      <c r="V118" s="324"/>
      <c r="W118" s="324"/>
      <c r="X118" s="324"/>
      <c r="Y118" s="324"/>
      <c r="Z118" s="324"/>
      <c r="AA118" s="324"/>
      <c r="AB118" s="324"/>
      <c r="AC118" s="324"/>
      <c r="AD118" s="324"/>
      <c r="AE118" s="324"/>
      <c r="AF118" s="324"/>
      <c r="AG118" s="324"/>
      <c r="AH118" s="324"/>
      <c r="AI118" s="324"/>
      <c r="AJ118" s="324"/>
      <c r="AK118" s="324"/>
      <c r="AL118" s="324"/>
      <c r="AM118" s="324"/>
      <c r="AN118" s="324"/>
      <c r="AO118" s="324"/>
      <c r="AP118" s="324"/>
      <c r="AQ118" s="324"/>
      <c r="AR118" s="324"/>
      <c r="AS118" s="324"/>
      <c r="AT118" s="324"/>
      <c r="AU118" s="324"/>
      <c r="AV118" s="324"/>
      <c r="AW118" s="324"/>
      <c r="AX118" s="324"/>
      <c r="AY118" s="324"/>
      <c r="AZ118" s="324"/>
      <c r="BA118" s="324"/>
      <c r="BB118" s="324"/>
      <c r="BC118" s="324"/>
      <c r="BD118" s="324"/>
      <c r="BE118" s="324"/>
      <c r="BF118" s="324"/>
      <c r="BG118" s="324"/>
      <c r="BH118" s="324"/>
      <c r="BI118" s="324"/>
      <c r="BJ118" s="324"/>
      <c r="BK118" s="324"/>
      <c r="BL118" s="324"/>
      <c r="BM118" s="324"/>
      <c r="BN118" s="324"/>
      <c r="BO118" s="324"/>
      <c r="BP118" s="324"/>
      <c r="BQ118" s="324"/>
      <c r="BR118" s="324"/>
      <c r="BS118" s="324"/>
      <c r="BT118" s="324"/>
      <c r="BU118" s="324"/>
      <c r="BV118" s="324"/>
      <c r="BW118" s="324"/>
      <c r="BX118" s="324"/>
      <c r="BY118" s="324"/>
      <c r="BZ118" s="324"/>
      <c r="CA118" s="324"/>
      <c r="CB118" s="324"/>
      <c r="CC118" s="324"/>
      <c r="CD118" s="324"/>
      <c r="CE118" s="324"/>
      <c r="CF118" s="324"/>
      <c r="CG118" s="324"/>
      <c r="CH118" s="324"/>
      <c r="CI118" s="324"/>
      <c r="CJ118" s="324"/>
      <c r="CK118" s="324"/>
      <c r="CL118" s="324"/>
      <c r="CM118" s="324"/>
      <c r="CN118" s="324"/>
      <c r="CO118" s="324"/>
      <c r="CP118" s="324"/>
      <c r="CQ118" s="324"/>
      <c r="CR118" s="324"/>
      <c r="CS118" s="324"/>
      <c r="CT118" s="324"/>
      <c r="CU118" s="324"/>
      <c r="CV118" s="324"/>
      <c r="CW118" s="324"/>
      <c r="CX118" s="324"/>
      <c r="CY118" s="324"/>
      <c r="CZ118" s="324"/>
      <c r="DA118" s="324"/>
      <c r="DB118" s="324"/>
      <c r="DC118" s="324"/>
      <c r="DD118" s="324"/>
      <c r="DE118" s="324"/>
      <c r="DF118" s="324"/>
      <c r="DG118" s="324"/>
      <c r="DH118" s="324"/>
      <c r="DI118" s="324"/>
      <c r="DJ118" s="324"/>
      <c r="DK118" s="324"/>
      <c r="DL118" s="324"/>
      <c r="DM118" s="324"/>
      <c r="DN118" s="324"/>
      <c r="DO118" s="324"/>
      <c r="DP118" s="324"/>
      <c r="DQ118" s="324"/>
      <c r="DR118" s="324"/>
      <c r="DS118" s="324"/>
      <c r="DT118" s="324"/>
      <c r="DU118" s="324"/>
      <c r="DV118" s="324"/>
      <c r="DW118" s="324"/>
      <c r="DX118" s="324"/>
      <c r="DY118" s="324"/>
      <c r="DZ118" s="324"/>
      <c r="EA118" s="324"/>
      <c r="EB118" s="324"/>
      <c r="EC118" s="324"/>
      <c r="ED118" s="324"/>
      <c r="EE118" s="324"/>
      <c r="EF118" s="324"/>
      <c r="EG118" s="324"/>
      <c r="EH118" s="324"/>
      <c r="EI118" s="324"/>
      <c r="EJ118" s="324"/>
      <c r="EK118" s="324"/>
      <c r="EL118" s="324"/>
      <c r="EM118" s="324"/>
      <c r="EN118" s="324"/>
      <c r="EO118" s="324"/>
      <c r="EP118" s="324"/>
      <c r="EQ118" s="324"/>
      <c r="ER118" s="324"/>
      <c r="ES118" s="324"/>
      <c r="ET118" s="324"/>
      <c r="EU118" s="324"/>
      <c r="EV118" s="324"/>
      <c r="EW118" s="324"/>
      <c r="EX118" s="324"/>
      <c r="EY118" s="324"/>
      <c r="EZ118" s="324"/>
      <c r="FA118" s="324"/>
      <c r="FB118" s="324"/>
      <c r="FC118" s="324"/>
      <c r="FD118" s="324"/>
      <c r="FE118" s="324"/>
      <c r="FF118" s="324"/>
      <c r="FG118" s="324"/>
      <c r="FH118" s="324"/>
      <c r="FI118" s="324"/>
      <c r="FJ118" s="324"/>
      <c r="FK118" s="324"/>
      <c r="FL118" s="324"/>
      <c r="FM118" s="324"/>
      <c r="FN118" s="324"/>
      <c r="FO118" s="324"/>
      <c r="FP118" s="324"/>
      <c r="FQ118" s="324"/>
      <c r="FR118" s="324"/>
      <c r="FS118" s="324"/>
      <c r="FT118" s="324"/>
      <c r="FU118" s="324"/>
      <c r="FV118" s="324"/>
      <c r="FW118" s="324"/>
      <c r="FX118" s="324"/>
      <c r="FY118" s="324"/>
      <c r="FZ118" s="324"/>
      <c r="GA118" s="324"/>
      <c r="GB118" s="324"/>
      <c r="GC118" s="324"/>
      <c r="GD118" s="324"/>
      <c r="GE118" s="324"/>
      <c r="GF118" s="324"/>
      <c r="GG118" s="324"/>
      <c r="GH118" s="324"/>
      <c r="GI118" s="324"/>
      <c r="GJ118" s="324"/>
      <c r="GK118" s="324"/>
      <c r="GL118" s="324"/>
      <c r="GM118" s="324"/>
      <c r="GN118" s="324"/>
      <c r="GO118" s="324"/>
      <c r="GP118" s="324"/>
      <c r="GQ118" s="324"/>
      <c r="GR118" s="324"/>
      <c r="GS118" s="324"/>
      <c r="GT118" s="324"/>
      <c r="GU118" s="324"/>
      <c r="GV118" s="324"/>
      <c r="GW118" s="324"/>
      <c r="GX118" s="324"/>
      <c r="GY118" s="324"/>
      <c r="GZ118" s="324"/>
      <c r="HA118" s="324"/>
      <c r="HB118" s="324"/>
      <c r="HC118" s="324"/>
      <c r="HD118" s="324"/>
      <c r="HE118" s="324"/>
      <c r="HF118" s="324"/>
      <c r="HG118" s="324"/>
      <c r="HH118" s="324"/>
      <c r="HI118" s="324"/>
      <c r="HJ118" s="324"/>
      <c r="HK118" s="324"/>
      <c r="HL118" s="324"/>
      <c r="HM118" s="324"/>
      <c r="HN118" s="324"/>
      <c r="HO118" s="324"/>
      <c r="HP118" s="324"/>
    </row>
    <row r="119" s="323" customFormat="true" ht="12.75" hidden="false" customHeight="false" outlineLevel="0" collapsed="false">
      <c r="A119" s="304" t="n">
        <v>900</v>
      </c>
      <c r="B119" s="304" t="s">
        <v>139</v>
      </c>
      <c r="C119" s="304" t="s">
        <v>4044</v>
      </c>
      <c r="D119" s="304" t="s">
        <v>1068</v>
      </c>
      <c r="E119" s="304" t="s">
        <v>4045</v>
      </c>
      <c r="F119" s="304" t="s">
        <v>4059</v>
      </c>
      <c r="G119" s="304" t="s">
        <v>1185</v>
      </c>
      <c r="H119" s="304" t="s">
        <v>4045</v>
      </c>
      <c r="I119" s="304" t="s">
        <v>81</v>
      </c>
      <c r="J119" s="304" t="s">
        <v>1193</v>
      </c>
      <c r="K119" s="304"/>
      <c r="L119" s="304"/>
      <c r="M119" s="304"/>
      <c r="N119" s="304"/>
      <c r="O119" s="304"/>
      <c r="P119" s="304" t="s">
        <v>1187</v>
      </c>
      <c r="Q119" s="306" t="n">
        <v>10568</v>
      </c>
      <c r="R119" s="324"/>
      <c r="S119" s="324"/>
      <c r="T119" s="324"/>
      <c r="U119" s="324"/>
      <c r="V119" s="324"/>
      <c r="W119" s="324"/>
      <c r="X119" s="324"/>
      <c r="Y119" s="324"/>
      <c r="Z119" s="324"/>
      <c r="AA119" s="324"/>
      <c r="AB119" s="324"/>
      <c r="AC119" s="324"/>
      <c r="AD119" s="324"/>
      <c r="AE119" s="324"/>
      <c r="AF119" s="324"/>
      <c r="AG119" s="324"/>
      <c r="AH119" s="324"/>
      <c r="AI119" s="324"/>
      <c r="AJ119" s="324"/>
      <c r="AK119" s="324"/>
      <c r="AL119" s="324"/>
      <c r="AM119" s="324"/>
      <c r="AN119" s="324"/>
      <c r="AO119" s="324"/>
      <c r="AP119" s="324"/>
      <c r="AQ119" s="324"/>
      <c r="AR119" s="324"/>
      <c r="AS119" s="324"/>
      <c r="AT119" s="324"/>
      <c r="AU119" s="324"/>
      <c r="AV119" s="324"/>
      <c r="AW119" s="324"/>
      <c r="AX119" s="324"/>
      <c r="AY119" s="324"/>
      <c r="AZ119" s="324"/>
      <c r="BA119" s="324"/>
      <c r="BB119" s="324"/>
      <c r="BC119" s="324"/>
      <c r="BD119" s="324"/>
      <c r="BE119" s="324"/>
      <c r="BF119" s="324"/>
      <c r="BG119" s="324"/>
      <c r="BH119" s="324"/>
      <c r="BI119" s="324"/>
      <c r="BJ119" s="324"/>
      <c r="BK119" s="324"/>
      <c r="BL119" s="324"/>
      <c r="BM119" s="324"/>
      <c r="BN119" s="324"/>
      <c r="BO119" s="324"/>
      <c r="BP119" s="324"/>
      <c r="BQ119" s="324"/>
      <c r="BR119" s="324"/>
      <c r="BS119" s="324"/>
      <c r="BT119" s="324"/>
      <c r="BU119" s="324"/>
      <c r="BV119" s="324"/>
      <c r="BW119" s="324"/>
      <c r="BX119" s="324"/>
      <c r="BY119" s="324"/>
      <c r="BZ119" s="324"/>
      <c r="CA119" s="324"/>
      <c r="CB119" s="324"/>
      <c r="CC119" s="324"/>
      <c r="CD119" s="324"/>
      <c r="CE119" s="324"/>
      <c r="CF119" s="324"/>
      <c r="CG119" s="324"/>
      <c r="CH119" s="324"/>
      <c r="CI119" s="324"/>
      <c r="CJ119" s="324"/>
      <c r="CK119" s="324"/>
      <c r="CL119" s="324"/>
      <c r="CM119" s="324"/>
      <c r="CN119" s="324"/>
      <c r="CO119" s="324"/>
      <c r="CP119" s="324"/>
      <c r="CQ119" s="324"/>
      <c r="CR119" s="324"/>
      <c r="CS119" s="324"/>
      <c r="CT119" s="324"/>
      <c r="CU119" s="324"/>
      <c r="CV119" s="324"/>
      <c r="CW119" s="324"/>
      <c r="CX119" s="324"/>
      <c r="CY119" s="324"/>
      <c r="CZ119" s="324"/>
      <c r="DA119" s="324"/>
      <c r="DB119" s="324"/>
      <c r="DC119" s="324"/>
      <c r="DD119" s="324"/>
      <c r="DE119" s="324"/>
      <c r="DF119" s="324"/>
      <c r="DG119" s="324"/>
      <c r="DH119" s="324"/>
      <c r="DI119" s="324"/>
      <c r="DJ119" s="324"/>
      <c r="DK119" s="324"/>
      <c r="DL119" s="324"/>
      <c r="DM119" s="324"/>
      <c r="DN119" s="324"/>
      <c r="DO119" s="324"/>
      <c r="DP119" s="324"/>
      <c r="DQ119" s="324"/>
      <c r="DR119" s="324"/>
      <c r="DS119" s="324"/>
      <c r="DT119" s="324"/>
      <c r="DU119" s="324"/>
      <c r="DV119" s="324"/>
      <c r="DW119" s="324"/>
      <c r="DX119" s="324"/>
      <c r="DY119" s="324"/>
      <c r="DZ119" s="324"/>
      <c r="EA119" s="324"/>
      <c r="EB119" s="324"/>
      <c r="EC119" s="324"/>
      <c r="ED119" s="324"/>
      <c r="EE119" s="324"/>
      <c r="EF119" s="324"/>
      <c r="EG119" s="324"/>
      <c r="EH119" s="324"/>
      <c r="EI119" s="324"/>
      <c r="EJ119" s="324"/>
      <c r="EK119" s="324"/>
      <c r="EL119" s="324"/>
      <c r="EM119" s="324"/>
      <c r="EN119" s="324"/>
      <c r="EO119" s="324"/>
      <c r="EP119" s="324"/>
      <c r="EQ119" s="324"/>
      <c r="ER119" s="324"/>
      <c r="ES119" s="324"/>
      <c r="ET119" s="324"/>
      <c r="EU119" s="324"/>
      <c r="EV119" s="324"/>
      <c r="EW119" s="324"/>
      <c r="EX119" s="324"/>
      <c r="EY119" s="324"/>
      <c r="EZ119" s="324"/>
      <c r="FA119" s="324"/>
      <c r="FB119" s="324"/>
      <c r="FC119" s="324"/>
      <c r="FD119" s="324"/>
      <c r="FE119" s="324"/>
      <c r="FF119" s="324"/>
      <c r="FG119" s="324"/>
      <c r="FH119" s="324"/>
      <c r="FI119" s="324"/>
      <c r="FJ119" s="324"/>
      <c r="FK119" s="324"/>
      <c r="FL119" s="324"/>
      <c r="FM119" s="324"/>
      <c r="FN119" s="324"/>
      <c r="FO119" s="324"/>
      <c r="FP119" s="324"/>
      <c r="FQ119" s="324"/>
      <c r="FR119" s="324"/>
      <c r="FS119" s="324"/>
      <c r="FT119" s="324"/>
      <c r="FU119" s="324"/>
      <c r="FV119" s="324"/>
      <c r="FW119" s="324"/>
      <c r="FX119" s="324"/>
      <c r="FY119" s="324"/>
      <c r="FZ119" s="324"/>
      <c r="GA119" s="324"/>
      <c r="GB119" s="324"/>
      <c r="GC119" s="324"/>
      <c r="GD119" s="324"/>
      <c r="GE119" s="324"/>
      <c r="GF119" s="324"/>
      <c r="GG119" s="324"/>
      <c r="GH119" s="324"/>
      <c r="GI119" s="324"/>
      <c r="GJ119" s="324"/>
      <c r="GK119" s="324"/>
      <c r="GL119" s="324"/>
      <c r="GM119" s="324"/>
      <c r="GN119" s="324"/>
      <c r="GO119" s="324"/>
      <c r="GP119" s="324"/>
      <c r="GQ119" s="324"/>
      <c r="GR119" s="324"/>
      <c r="GS119" s="324"/>
      <c r="GT119" s="324"/>
      <c r="GU119" s="324"/>
      <c r="GV119" s="324"/>
      <c r="GW119" s="324"/>
      <c r="GX119" s="324"/>
      <c r="GY119" s="324"/>
      <c r="GZ119" s="324"/>
      <c r="HA119" s="324"/>
      <c r="HB119" s="324"/>
      <c r="HC119" s="324"/>
      <c r="HD119" s="324"/>
      <c r="HE119" s="324"/>
      <c r="HF119" s="324"/>
      <c r="HG119" s="324"/>
      <c r="HH119" s="324"/>
      <c r="HI119" s="324"/>
      <c r="HJ119" s="324"/>
      <c r="HK119" s="324"/>
      <c r="HL119" s="324"/>
      <c r="HM119" s="324"/>
      <c r="HN119" s="324"/>
      <c r="HO119" s="324"/>
      <c r="HP119" s="324"/>
      <c r="HQ119" s="322"/>
      <c r="HR119" s="322"/>
      <c r="HS119" s="322"/>
      <c r="HT119" s="322"/>
      <c r="HU119" s="322"/>
      <c r="HV119" s="322"/>
    </row>
    <row r="120" s="322" customFormat="true" ht="12.75" hidden="false" customHeight="false" outlineLevel="0" collapsed="false">
      <c r="A120" s="304" t="n">
        <v>901</v>
      </c>
      <c r="B120" s="304" t="s">
        <v>139</v>
      </c>
      <c r="C120" s="304" t="s">
        <v>4044</v>
      </c>
      <c r="D120" s="304" t="s">
        <v>1065</v>
      </c>
      <c r="E120" s="304" t="s">
        <v>4045</v>
      </c>
      <c r="F120" s="304" t="s">
        <v>4060</v>
      </c>
      <c r="G120" s="304" t="s">
        <v>1185</v>
      </c>
      <c r="H120" s="304" t="s">
        <v>4045</v>
      </c>
      <c r="I120" s="304" t="s">
        <v>81</v>
      </c>
      <c r="J120" s="304" t="s">
        <v>1193</v>
      </c>
      <c r="K120" s="304"/>
      <c r="L120" s="304"/>
      <c r="M120" s="304"/>
      <c r="N120" s="304"/>
      <c r="O120" s="304"/>
      <c r="P120" s="304" t="s">
        <v>1187</v>
      </c>
      <c r="Q120" s="306" t="n">
        <v>10570</v>
      </c>
      <c r="R120" s="324"/>
      <c r="S120" s="324"/>
      <c r="T120" s="324"/>
      <c r="U120" s="324"/>
      <c r="V120" s="324"/>
      <c r="W120" s="324"/>
      <c r="X120" s="324"/>
      <c r="Y120" s="324"/>
      <c r="Z120" s="324"/>
      <c r="AA120" s="324"/>
      <c r="AB120" s="324"/>
      <c r="AC120" s="324"/>
      <c r="AD120" s="324"/>
      <c r="AE120" s="324"/>
      <c r="AF120" s="324"/>
      <c r="AG120" s="324"/>
      <c r="AH120" s="324"/>
      <c r="AI120" s="324"/>
      <c r="AJ120" s="324"/>
      <c r="AK120" s="324"/>
      <c r="AL120" s="324"/>
      <c r="AM120" s="324"/>
      <c r="AN120" s="324"/>
      <c r="AO120" s="324"/>
      <c r="AP120" s="324"/>
      <c r="AQ120" s="324"/>
      <c r="AR120" s="324"/>
      <c r="AS120" s="324"/>
      <c r="AT120" s="324"/>
      <c r="AU120" s="324"/>
      <c r="AV120" s="324"/>
      <c r="AW120" s="324"/>
      <c r="AX120" s="324"/>
      <c r="AY120" s="324"/>
      <c r="AZ120" s="324"/>
      <c r="BA120" s="324"/>
      <c r="BB120" s="324"/>
      <c r="BC120" s="324"/>
      <c r="BD120" s="324"/>
      <c r="BE120" s="324"/>
      <c r="BF120" s="324"/>
      <c r="BG120" s="324"/>
      <c r="BH120" s="324"/>
      <c r="BI120" s="324"/>
      <c r="BJ120" s="324"/>
      <c r="BK120" s="324"/>
      <c r="BL120" s="324"/>
      <c r="BM120" s="324"/>
      <c r="BN120" s="324"/>
      <c r="BO120" s="324"/>
      <c r="BP120" s="324"/>
      <c r="BQ120" s="324"/>
      <c r="BR120" s="324"/>
      <c r="BS120" s="324"/>
      <c r="BT120" s="324"/>
      <c r="BU120" s="324"/>
      <c r="BV120" s="324"/>
      <c r="BW120" s="324"/>
      <c r="BX120" s="324"/>
      <c r="BY120" s="324"/>
      <c r="BZ120" s="324"/>
      <c r="CA120" s="324"/>
      <c r="CB120" s="324"/>
      <c r="CC120" s="324"/>
      <c r="CD120" s="324"/>
      <c r="CE120" s="324"/>
      <c r="CF120" s="324"/>
      <c r="CG120" s="324"/>
      <c r="CH120" s="324"/>
      <c r="CI120" s="324"/>
      <c r="CJ120" s="324"/>
      <c r="CK120" s="324"/>
      <c r="CL120" s="324"/>
      <c r="CM120" s="324"/>
      <c r="CN120" s="324"/>
      <c r="CO120" s="324"/>
      <c r="CP120" s="324"/>
      <c r="CQ120" s="324"/>
      <c r="CR120" s="324"/>
      <c r="CS120" s="324"/>
      <c r="CT120" s="324"/>
      <c r="CU120" s="324"/>
      <c r="CV120" s="324"/>
      <c r="CW120" s="324"/>
      <c r="CX120" s="324"/>
      <c r="CY120" s="324"/>
      <c r="CZ120" s="324"/>
      <c r="DA120" s="324"/>
      <c r="DB120" s="324"/>
      <c r="DC120" s="324"/>
      <c r="DD120" s="324"/>
      <c r="DE120" s="324"/>
      <c r="DF120" s="324"/>
      <c r="DG120" s="324"/>
      <c r="DH120" s="324"/>
      <c r="DI120" s="324"/>
      <c r="DJ120" s="324"/>
      <c r="DK120" s="324"/>
      <c r="DL120" s="324"/>
      <c r="DM120" s="324"/>
      <c r="DN120" s="324"/>
      <c r="DO120" s="324"/>
      <c r="DP120" s="324"/>
      <c r="DQ120" s="324"/>
      <c r="DR120" s="324"/>
      <c r="DS120" s="324"/>
      <c r="DT120" s="324"/>
      <c r="DU120" s="324"/>
      <c r="DV120" s="324"/>
      <c r="DW120" s="324"/>
      <c r="DX120" s="324"/>
      <c r="DY120" s="324"/>
      <c r="DZ120" s="324"/>
      <c r="EA120" s="324"/>
      <c r="EB120" s="324"/>
      <c r="EC120" s="324"/>
      <c r="ED120" s="324"/>
      <c r="EE120" s="324"/>
      <c r="EF120" s="324"/>
      <c r="EG120" s="324"/>
      <c r="EH120" s="324"/>
      <c r="EI120" s="324"/>
      <c r="EJ120" s="324"/>
      <c r="EK120" s="324"/>
      <c r="EL120" s="324"/>
      <c r="EM120" s="324"/>
      <c r="EN120" s="324"/>
      <c r="EO120" s="324"/>
      <c r="EP120" s="324"/>
      <c r="EQ120" s="324"/>
      <c r="ER120" s="324"/>
      <c r="ES120" s="324"/>
      <c r="ET120" s="324"/>
      <c r="EU120" s="324"/>
      <c r="EV120" s="324"/>
      <c r="EW120" s="324"/>
      <c r="EX120" s="324"/>
      <c r="EY120" s="324"/>
      <c r="EZ120" s="324"/>
      <c r="FA120" s="324"/>
      <c r="FB120" s="324"/>
      <c r="FC120" s="324"/>
      <c r="FD120" s="324"/>
      <c r="FE120" s="324"/>
      <c r="FF120" s="324"/>
      <c r="FG120" s="324"/>
      <c r="FH120" s="324"/>
      <c r="FI120" s="324"/>
      <c r="FJ120" s="324"/>
      <c r="FK120" s="324"/>
      <c r="FL120" s="324"/>
      <c r="FM120" s="324"/>
      <c r="FN120" s="324"/>
      <c r="FO120" s="324"/>
      <c r="FP120" s="324"/>
      <c r="FQ120" s="324"/>
      <c r="FR120" s="324"/>
      <c r="FS120" s="324"/>
      <c r="FT120" s="324"/>
      <c r="FU120" s="324"/>
      <c r="FV120" s="324"/>
      <c r="FW120" s="324"/>
      <c r="FX120" s="324"/>
      <c r="FY120" s="324"/>
      <c r="FZ120" s="324"/>
      <c r="GA120" s="324"/>
      <c r="GB120" s="324"/>
      <c r="GC120" s="324"/>
      <c r="GD120" s="324"/>
      <c r="GE120" s="324"/>
      <c r="GF120" s="324"/>
      <c r="GG120" s="324"/>
      <c r="GH120" s="324"/>
      <c r="GI120" s="324"/>
      <c r="GJ120" s="324"/>
      <c r="GK120" s="324"/>
      <c r="GL120" s="324"/>
      <c r="GM120" s="324"/>
      <c r="GN120" s="324"/>
      <c r="GO120" s="324"/>
      <c r="GP120" s="324"/>
      <c r="GQ120" s="324"/>
      <c r="GR120" s="324"/>
      <c r="GS120" s="324"/>
      <c r="GT120" s="324"/>
      <c r="GU120" s="324"/>
      <c r="GV120" s="324"/>
      <c r="GW120" s="324"/>
      <c r="GX120" s="324"/>
      <c r="GY120" s="324"/>
      <c r="GZ120" s="324"/>
      <c r="HA120" s="324"/>
      <c r="HB120" s="324"/>
      <c r="HC120" s="324"/>
      <c r="HD120" s="324"/>
      <c r="HE120" s="324"/>
      <c r="HF120" s="324"/>
      <c r="HG120" s="324"/>
      <c r="HH120" s="324"/>
      <c r="HI120" s="324"/>
      <c r="HJ120" s="324"/>
      <c r="HK120" s="324"/>
      <c r="HL120" s="324"/>
      <c r="HM120" s="324"/>
      <c r="HN120" s="324"/>
      <c r="HO120" s="324"/>
      <c r="HP120" s="324"/>
    </row>
    <row r="121" s="324" customFormat="true" ht="12.75" hidden="false" customHeight="false" outlineLevel="0" collapsed="false">
      <c r="A121" s="304" t="n">
        <v>923</v>
      </c>
      <c r="B121" s="304" t="s">
        <v>139</v>
      </c>
      <c r="C121" s="304" t="s">
        <v>4061</v>
      </c>
      <c r="D121" s="304" t="s">
        <v>1903</v>
      </c>
      <c r="E121" s="304" t="s">
        <v>4045</v>
      </c>
      <c r="F121" s="304" t="s">
        <v>4062</v>
      </c>
      <c r="G121" s="304" t="s">
        <v>1185</v>
      </c>
      <c r="H121" s="304" t="s">
        <v>4045</v>
      </c>
      <c r="I121" s="304" t="s">
        <v>81</v>
      </c>
      <c r="J121" s="304" t="s">
        <v>1193</v>
      </c>
      <c r="K121" s="304"/>
      <c r="L121" s="304"/>
      <c r="M121" s="304"/>
      <c r="N121" s="304"/>
      <c r="O121" s="304"/>
      <c r="P121" s="304" t="s">
        <v>1187</v>
      </c>
      <c r="Q121" s="306" t="n">
        <v>10572</v>
      </c>
      <c r="HQ121" s="322"/>
      <c r="HR121" s="322"/>
      <c r="HS121" s="322"/>
      <c r="HT121" s="322"/>
      <c r="HU121" s="322"/>
      <c r="HV121" s="322"/>
    </row>
    <row r="122" s="322" customFormat="true" ht="12.75" hidden="false" customHeight="false" outlineLevel="0" collapsed="false">
      <c r="A122" s="304" t="n">
        <v>924</v>
      </c>
      <c r="B122" s="304" t="s">
        <v>139</v>
      </c>
      <c r="C122" s="304" t="s">
        <v>4061</v>
      </c>
      <c r="D122" s="304" t="s">
        <v>1903</v>
      </c>
      <c r="E122" s="304" t="s">
        <v>4045</v>
      </c>
      <c r="F122" s="304" t="s">
        <v>4063</v>
      </c>
      <c r="G122" s="304" t="s">
        <v>1185</v>
      </c>
      <c r="H122" s="304" t="s">
        <v>4045</v>
      </c>
      <c r="I122" s="304" t="s">
        <v>81</v>
      </c>
      <c r="J122" s="304" t="s">
        <v>1193</v>
      </c>
      <c r="K122" s="304"/>
      <c r="L122" s="304"/>
      <c r="M122" s="304"/>
      <c r="N122" s="304"/>
      <c r="O122" s="304"/>
      <c r="P122" s="304" t="s">
        <v>1187</v>
      </c>
      <c r="Q122" s="306" t="n">
        <v>10573</v>
      </c>
      <c r="R122" s="324"/>
      <c r="S122" s="324"/>
      <c r="T122" s="324"/>
      <c r="U122" s="324"/>
      <c r="V122" s="324"/>
      <c r="W122" s="324"/>
      <c r="X122" s="324"/>
      <c r="Y122" s="324"/>
      <c r="Z122" s="324"/>
      <c r="AA122" s="324"/>
      <c r="AB122" s="324"/>
      <c r="AC122" s="324"/>
      <c r="AD122" s="324"/>
      <c r="AE122" s="324"/>
      <c r="AF122" s="324"/>
      <c r="AG122" s="324"/>
      <c r="AH122" s="324"/>
      <c r="AI122" s="324"/>
      <c r="AJ122" s="324"/>
      <c r="AK122" s="324"/>
      <c r="AL122" s="324"/>
      <c r="AM122" s="324"/>
      <c r="AN122" s="324"/>
      <c r="AO122" s="324"/>
      <c r="AP122" s="324"/>
      <c r="AQ122" s="324"/>
      <c r="AR122" s="324"/>
      <c r="AS122" s="324"/>
      <c r="AT122" s="324"/>
      <c r="AU122" s="324"/>
      <c r="AV122" s="324"/>
      <c r="AW122" s="324"/>
      <c r="AX122" s="324"/>
      <c r="AY122" s="324"/>
      <c r="AZ122" s="324"/>
      <c r="BA122" s="324"/>
      <c r="BB122" s="324"/>
      <c r="BC122" s="324"/>
      <c r="BD122" s="324"/>
      <c r="BE122" s="324"/>
      <c r="BF122" s="324"/>
      <c r="BG122" s="324"/>
      <c r="BH122" s="324"/>
      <c r="BI122" s="324"/>
      <c r="BJ122" s="324"/>
      <c r="BK122" s="324"/>
      <c r="BL122" s="324"/>
      <c r="BM122" s="324"/>
      <c r="BN122" s="324"/>
      <c r="BO122" s="324"/>
      <c r="BP122" s="324"/>
      <c r="BQ122" s="324"/>
      <c r="BR122" s="324"/>
      <c r="BS122" s="324"/>
      <c r="BT122" s="324"/>
      <c r="BU122" s="324"/>
      <c r="BV122" s="324"/>
      <c r="BW122" s="324"/>
      <c r="BX122" s="324"/>
      <c r="BY122" s="324"/>
      <c r="BZ122" s="324"/>
      <c r="CA122" s="324"/>
      <c r="CB122" s="324"/>
      <c r="CC122" s="324"/>
      <c r="CD122" s="324"/>
      <c r="CE122" s="324"/>
      <c r="CF122" s="324"/>
      <c r="CG122" s="324"/>
      <c r="CH122" s="324"/>
      <c r="CI122" s="324"/>
      <c r="CJ122" s="324"/>
      <c r="CK122" s="324"/>
      <c r="CL122" s="324"/>
      <c r="CM122" s="324"/>
      <c r="CN122" s="324"/>
      <c r="CO122" s="324"/>
      <c r="CP122" s="324"/>
      <c r="CQ122" s="324"/>
      <c r="CR122" s="324"/>
      <c r="CS122" s="324"/>
      <c r="CT122" s="324"/>
      <c r="CU122" s="324"/>
      <c r="CV122" s="324"/>
      <c r="CW122" s="324"/>
      <c r="CX122" s="324"/>
      <c r="CY122" s="324"/>
      <c r="CZ122" s="324"/>
      <c r="DA122" s="324"/>
      <c r="DB122" s="324"/>
      <c r="DC122" s="324"/>
      <c r="DD122" s="324"/>
      <c r="DE122" s="324"/>
      <c r="DF122" s="324"/>
      <c r="DG122" s="324"/>
      <c r="DH122" s="324"/>
      <c r="DI122" s="324"/>
      <c r="DJ122" s="324"/>
      <c r="DK122" s="324"/>
      <c r="DL122" s="324"/>
      <c r="DM122" s="324"/>
      <c r="DN122" s="324"/>
      <c r="DO122" s="324"/>
      <c r="DP122" s="324"/>
      <c r="DQ122" s="324"/>
      <c r="DR122" s="324"/>
      <c r="DS122" s="324"/>
      <c r="DT122" s="324"/>
      <c r="DU122" s="324"/>
      <c r="DV122" s="324"/>
      <c r="DW122" s="324"/>
      <c r="DX122" s="324"/>
      <c r="DY122" s="324"/>
      <c r="DZ122" s="324"/>
      <c r="EA122" s="324"/>
      <c r="EB122" s="324"/>
      <c r="EC122" s="324"/>
      <c r="ED122" s="324"/>
      <c r="EE122" s="324"/>
      <c r="EF122" s="324"/>
      <c r="EG122" s="324"/>
      <c r="EH122" s="324"/>
      <c r="EI122" s="324"/>
      <c r="EJ122" s="324"/>
      <c r="EK122" s="324"/>
      <c r="EL122" s="324"/>
      <c r="EM122" s="324"/>
      <c r="EN122" s="324"/>
      <c r="EO122" s="324"/>
      <c r="EP122" s="324"/>
      <c r="EQ122" s="324"/>
      <c r="ER122" s="324"/>
      <c r="ES122" s="324"/>
      <c r="ET122" s="324"/>
      <c r="EU122" s="324"/>
      <c r="EV122" s="324"/>
      <c r="EW122" s="324"/>
      <c r="EX122" s="324"/>
      <c r="EY122" s="324"/>
      <c r="EZ122" s="324"/>
      <c r="FA122" s="324"/>
      <c r="FB122" s="324"/>
      <c r="FC122" s="324"/>
      <c r="FD122" s="324"/>
      <c r="FE122" s="324"/>
      <c r="FF122" s="324"/>
      <c r="FG122" s="324"/>
      <c r="FH122" s="324"/>
      <c r="FI122" s="324"/>
      <c r="FJ122" s="324"/>
      <c r="FK122" s="324"/>
      <c r="FL122" s="324"/>
      <c r="FM122" s="324"/>
      <c r="FN122" s="324"/>
      <c r="FO122" s="324"/>
      <c r="FP122" s="324"/>
      <c r="FQ122" s="324"/>
      <c r="FR122" s="324"/>
      <c r="FS122" s="324"/>
      <c r="FT122" s="324"/>
      <c r="FU122" s="324"/>
      <c r="FV122" s="324"/>
      <c r="FW122" s="324"/>
      <c r="FX122" s="324"/>
      <c r="FY122" s="324"/>
      <c r="FZ122" s="324"/>
      <c r="GA122" s="324"/>
      <c r="GB122" s="324"/>
      <c r="GC122" s="324"/>
      <c r="GD122" s="324"/>
      <c r="GE122" s="324"/>
      <c r="GF122" s="324"/>
      <c r="GG122" s="324"/>
      <c r="GH122" s="324"/>
      <c r="GI122" s="324"/>
      <c r="GJ122" s="324"/>
      <c r="GK122" s="324"/>
      <c r="GL122" s="324"/>
      <c r="GM122" s="324"/>
      <c r="GN122" s="324"/>
      <c r="GO122" s="324"/>
      <c r="GP122" s="324"/>
      <c r="GQ122" s="324"/>
      <c r="GR122" s="324"/>
      <c r="GS122" s="324"/>
      <c r="GT122" s="324"/>
      <c r="GU122" s="324"/>
      <c r="GV122" s="324"/>
      <c r="GW122" s="324"/>
      <c r="GX122" s="324"/>
      <c r="GY122" s="324"/>
      <c r="GZ122" s="324"/>
      <c r="HA122" s="324"/>
      <c r="HB122" s="324"/>
      <c r="HC122" s="324"/>
      <c r="HD122" s="324"/>
      <c r="HE122" s="324"/>
      <c r="HF122" s="324"/>
      <c r="HG122" s="324"/>
      <c r="HH122" s="324"/>
      <c r="HI122" s="324"/>
      <c r="HJ122" s="324"/>
      <c r="HK122" s="324"/>
      <c r="HL122" s="324"/>
      <c r="HM122" s="324"/>
      <c r="HN122" s="324"/>
      <c r="HO122" s="324"/>
      <c r="HP122" s="324"/>
      <c r="HQ122" s="323"/>
      <c r="HR122" s="323"/>
      <c r="HS122" s="323"/>
      <c r="HT122" s="323"/>
      <c r="HU122" s="323"/>
      <c r="HV122" s="323"/>
    </row>
    <row r="123" s="322" customFormat="true" ht="12.75" hidden="false" customHeight="false" outlineLevel="0" collapsed="false">
      <c r="A123" s="304" t="n">
        <v>925</v>
      </c>
      <c r="B123" s="304" t="s">
        <v>139</v>
      </c>
      <c r="C123" s="304" t="s">
        <v>4061</v>
      </c>
      <c r="D123" s="304" t="s">
        <v>1903</v>
      </c>
      <c r="E123" s="304" t="s">
        <v>4045</v>
      </c>
      <c r="F123" s="304" t="s">
        <v>4064</v>
      </c>
      <c r="G123" s="304" t="s">
        <v>1185</v>
      </c>
      <c r="H123" s="304" t="s">
        <v>4045</v>
      </c>
      <c r="I123" s="304" t="s">
        <v>81</v>
      </c>
      <c r="J123" s="304" t="s">
        <v>1193</v>
      </c>
      <c r="K123" s="304"/>
      <c r="L123" s="304"/>
      <c r="M123" s="304"/>
      <c r="N123" s="304"/>
      <c r="O123" s="304"/>
      <c r="P123" s="304" t="s">
        <v>1187</v>
      </c>
      <c r="Q123" s="306" t="n">
        <v>10574</v>
      </c>
      <c r="R123" s="324"/>
      <c r="S123" s="324"/>
      <c r="T123" s="324"/>
      <c r="U123" s="324"/>
      <c r="V123" s="324"/>
      <c r="W123" s="324"/>
      <c r="X123" s="324"/>
      <c r="Y123" s="324"/>
      <c r="Z123" s="324"/>
      <c r="AA123" s="324"/>
      <c r="AB123" s="324"/>
      <c r="AC123" s="324"/>
      <c r="AD123" s="324"/>
      <c r="AE123" s="324"/>
      <c r="AF123" s="324"/>
      <c r="AG123" s="324"/>
      <c r="AH123" s="324"/>
      <c r="AI123" s="324"/>
      <c r="AJ123" s="324"/>
      <c r="AK123" s="324"/>
      <c r="AL123" s="324"/>
      <c r="AM123" s="324"/>
      <c r="AN123" s="324"/>
      <c r="AO123" s="324"/>
      <c r="AP123" s="324"/>
      <c r="AQ123" s="324"/>
      <c r="AR123" s="324"/>
      <c r="AS123" s="324"/>
      <c r="AT123" s="324"/>
      <c r="AU123" s="324"/>
      <c r="AV123" s="324"/>
      <c r="AW123" s="324"/>
      <c r="AX123" s="324"/>
      <c r="AY123" s="324"/>
      <c r="AZ123" s="324"/>
      <c r="BA123" s="324"/>
      <c r="BB123" s="324"/>
      <c r="BC123" s="324"/>
      <c r="BD123" s="324"/>
      <c r="BE123" s="324"/>
      <c r="BF123" s="324"/>
      <c r="BG123" s="324"/>
      <c r="BH123" s="324"/>
      <c r="BI123" s="324"/>
      <c r="BJ123" s="324"/>
      <c r="BK123" s="324"/>
      <c r="BL123" s="324"/>
      <c r="BM123" s="324"/>
      <c r="BN123" s="324"/>
      <c r="BO123" s="324"/>
      <c r="BP123" s="324"/>
      <c r="BQ123" s="324"/>
      <c r="BR123" s="324"/>
      <c r="BS123" s="324"/>
      <c r="BT123" s="324"/>
      <c r="BU123" s="324"/>
      <c r="BV123" s="324"/>
      <c r="BW123" s="324"/>
      <c r="BX123" s="324"/>
      <c r="BY123" s="324"/>
      <c r="BZ123" s="324"/>
      <c r="CA123" s="324"/>
      <c r="CB123" s="324"/>
      <c r="CC123" s="324"/>
      <c r="CD123" s="324"/>
      <c r="CE123" s="324"/>
      <c r="CF123" s="324"/>
      <c r="CG123" s="324"/>
      <c r="CH123" s="324"/>
      <c r="CI123" s="324"/>
      <c r="CJ123" s="324"/>
      <c r="CK123" s="324"/>
      <c r="CL123" s="324"/>
      <c r="CM123" s="324"/>
      <c r="CN123" s="324"/>
      <c r="CO123" s="324"/>
      <c r="CP123" s="324"/>
      <c r="CQ123" s="324"/>
      <c r="CR123" s="324"/>
      <c r="CS123" s="324"/>
      <c r="CT123" s="324"/>
      <c r="CU123" s="324"/>
      <c r="CV123" s="324"/>
      <c r="CW123" s="324"/>
      <c r="CX123" s="324"/>
      <c r="CY123" s="324"/>
      <c r="CZ123" s="324"/>
      <c r="DA123" s="324"/>
      <c r="DB123" s="324"/>
      <c r="DC123" s="324"/>
      <c r="DD123" s="324"/>
      <c r="DE123" s="324"/>
      <c r="DF123" s="324"/>
      <c r="DG123" s="324"/>
      <c r="DH123" s="324"/>
      <c r="DI123" s="324"/>
      <c r="DJ123" s="324"/>
      <c r="DK123" s="324"/>
      <c r="DL123" s="324"/>
      <c r="DM123" s="324"/>
      <c r="DN123" s="324"/>
      <c r="DO123" s="324"/>
      <c r="DP123" s="324"/>
      <c r="DQ123" s="324"/>
      <c r="DR123" s="324"/>
      <c r="DS123" s="324"/>
      <c r="DT123" s="324"/>
      <c r="DU123" s="324"/>
      <c r="DV123" s="324"/>
      <c r="DW123" s="324"/>
      <c r="DX123" s="324"/>
      <c r="DY123" s="324"/>
      <c r="DZ123" s="324"/>
      <c r="EA123" s="324"/>
      <c r="EB123" s="324"/>
      <c r="EC123" s="324"/>
      <c r="ED123" s="324"/>
      <c r="EE123" s="324"/>
      <c r="EF123" s="324"/>
      <c r="EG123" s="324"/>
      <c r="EH123" s="324"/>
      <c r="EI123" s="324"/>
      <c r="EJ123" s="324"/>
      <c r="EK123" s="324"/>
      <c r="EL123" s="324"/>
      <c r="EM123" s="324"/>
      <c r="EN123" s="324"/>
      <c r="EO123" s="324"/>
      <c r="EP123" s="324"/>
      <c r="EQ123" s="324"/>
      <c r="ER123" s="324"/>
      <c r="ES123" s="324"/>
      <c r="ET123" s="324"/>
      <c r="EU123" s="324"/>
      <c r="EV123" s="324"/>
      <c r="EW123" s="324"/>
      <c r="EX123" s="324"/>
      <c r="EY123" s="324"/>
      <c r="EZ123" s="324"/>
      <c r="FA123" s="324"/>
      <c r="FB123" s="324"/>
      <c r="FC123" s="324"/>
      <c r="FD123" s="324"/>
      <c r="FE123" s="324"/>
      <c r="FF123" s="324"/>
      <c r="FG123" s="324"/>
      <c r="FH123" s="324"/>
      <c r="FI123" s="324"/>
      <c r="FJ123" s="324"/>
      <c r="FK123" s="324"/>
      <c r="FL123" s="324"/>
      <c r="FM123" s="324"/>
      <c r="FN123" s="324"/>
      <c r="FO123" s="324"/>
      <c r="FP123" s="324"/>
      <c r="FQ123" s="324"/>
      <c r="FR123" s="324"/>
      <c r="FS123" s="324"/>
      <c r="FT123" s="324"/>
      <c r="FU123" s="324"/>
      <c r="FV123" s="324"/>
      <c r="FW123" s="324"/>
      <c r="FX123" s="324"/>
      <c r="FY123" s="324"/>
      <c r="FZ123" s="324"/>
      <c r="GA123" s="324"/>
      <c r="GB123" s="324"/>
      <c r="GC123" s="324"/>
      <c r="GD123" s="324"/>
      <c r="GE123" s="324"/>
      <c r="GF123" s="324"/>
      <c r="GG123" s="324"/>
      <c r="GH123" s="324"/>
      <c r="GI123" s="324"/>
      <c r="GJ123" s="324"/>
      <c r="GK123" s="324"/>
      <c r="GL123" s="324"/>
      <c r="GM123" s="324"/>
      <c r="GN123" s="324"/>
      <c r="GO123" s="324"/>
      <c r="GP123" s="324"/>
      <c r="GQ123" s="324"/>
      <c r="GR123" s="324"/>
      <c r="GS123" s="324"/>
      <c r="GT123" s="324"/>
      <c r="GU123" s="324"/>
      <c r="GV123" s="324"/>
      <c r="GW123" s="324"/>
      <c r="GX123" s="324"/>
      <c r="GY123" s="324"/>
      <c r="GZ123" s="324"/>
      <c r="HA123" s="324"/>
      <c r="HB123" s="324"/>
      <c r="HC123" s="324"/>
      <c r="HD123" s="324"/>
      <c r="HE123" s="324"/>
      <c r="HF123" s="324"/>
      <c r="HG123" s="324"/>
      <c r="HH123" s="324"/>
      <c r="HI123" s="324"/>
      <c r="HJ123" s="324"/>
      <c r="HK123" s="324"/>
      <c r="HL123" s="324"/>
      <c r="HM123" s="324"/>
      <c r="HN123" s="324"/>
      <c r="HO123" s="324"/>
      <c r="HP123" s="324"/>
    </row>
    <row r="124" s="322" customFormat="true" ht="12.75" hidden="false" customHeight="false" outlineLevel="0" collapsed="false">
      <c r="A124" s="304" t="n">
        <v>926</v>
      </c>
      <c r="B124" s="304" t="s">
        <v>139</v>
      </c>
      <c r="C124" s="304" t="s">
        <v>4061</v>
      </c>
      <c r="D124" s="304" t="s">
        <v>1903</v>
      </c>
      <c r="E124" s="304" t="s">
        <v>4045</v>
      </c>
      <c r="F124" s="304" t="s">
        <v>4065</v>
      </c>
      <c r="G124" s="304" t="s">
        <v>1185</v>
      </c>
      <c r="H124" s="304" t="s">
        <v>4045</v>
      </c>
      <c r="I124" s="304" t="s">
        <v>81</v>
      </c>
      <c r="J124" s="304" t="s">
        <v>1193</v>
      </c>
      <c r="K124" s="304"/>
      <c r="L124" s="304"/>
      <c r="M124" s="304"/>
      <c r="N124" s="304"/>
      <c r="O124" s="304"/>
      <c r="P124" s="304" t="s">
        <v>1187</v>
      </c>
      <c r="Q124" s="306" t="n">
        <v>10575</v>
      </c>
      <c r="R124" s="324"/>
      <c r="S124" s="324"/>
      <c r="T124" s="324"/>
      <c r="U124" s="324"/>
      <c r="V124" s="324"/>
      <c r="W124" s="324"/>
      <c r="X124" s="324"/>
      <c r="Y124" s="324"/>
      <c r="Z124" s="324"/>
      <c r="AA124" s="324"/>
      <c r="AB124" s="324"/>
      <c r="AC124" s="324"/>
      <c r="AD124" s="324"/>
      <c r="AE124" s="324"/>
      <c r="AF124" s="324"/>
      <c r="AG124" s="324"/>
      <c r="AH124" s="324"/>
      <c r="AI124" s="324"/>
      <c r="AJ124" s="324"/>
      <c r="AK124" s="324"/>
      <c r="AL124" s="324"/>
      <c r="AM124" s="324"/>
      <c r="AN124" s="324"/>
      <c r="AO124" s="324"/>
      <c r="AP124" s="324"/>
      <c r="AQ124" s="324"/>
      <c r="AR124" s="324"/>
      <c r="AS124" s="324"/>
      <c r="AT124" s="324"/>
      <c r="AU124" s="324"/>
      <c r="AV124" s="324"/>
      <c r="AW124" s="324"/>
      <c r="AX124" s="324"/>
      <c r="AY124" s="324"/>
      <c r="AZ124" s="324"/>
      <c r="BA124" s="324"/>
      <c r="BB124" s="324"/>
      <c r="BC124" s="324"/>
      <c r="BD124" s="324"/>
      <c r="BE124" s="324"/>
      <c r="BF124" s="324"/>
      <c r="BG124" s="324"/>
      <c r="BH124" s="324"/>
      <c r="BI124" s="324"/>
      <c r="BJ124" s="324"/>
      <c r="BK124" s="324"/>
      <c r="BL124" s="324"/>
      <c r="BM124" s="324"/>
      <c r="BN124" s="324"/>
      <c r="BO124" s="324"/>
      <c r="BP124" s="324"/>
      <c r="BQ124" s="324"/>
      <c r="BR124" s="324"/>
      <c r="BS124" s="324"/>
      <c r="BT124" s="324"/>
      <c r="BU124" s="324"/>
      <c r="BV124" s="324"/>
      <c r="BW124" s="324"/>
      <c r="BX124" s="324"/>
      <c r="BY124" s="324"/>
      <c r="BZ124" s="324"/>
      <c r="CA124" s="324"/>
      <c r="CB124" s="324"/>
      <c r="CC124" s="324"/>
      <c r="CD124" s="324"/>
      <c r="CE124" s="324"/>
      <c r="CF124" s="324"/>
      <c r="CG124" s="324"/>
      <c r="CH124" s="324"/>
      <c r="CI124" s="324"/>
      <c r="CJ124" s="324"/>
      <c r="CK124" s="324"/>
      <c r="CL124" s="324"/>
      <c r="CM124" s="324"/>
      <c r="CN124" s="324"/>
      <c r="CO124" s="324"/>
      <c r="CP124" s="324"/>
      <c r="CQ124" s="324"/>
      <c r="CR124" s="324"/>
      <c r="CS124" s="324"/>
      <c r="CT124" s="324"/>
      <c r="CU124" s="324"/>
      <c r="CV124" s="324"/>
      <c r="CW124" s="324"/>
      <c r="CX124" s="324"/>
      <c r="CY124" s="324"/>
      <c r="CZ124" s="324"/>
      <c r="DA124" s="324"/>
      <c r="DB124" s="324"/>
      <c r="DC124" s="324"/>
      <c r="DD124" s="324"/>
      <c r="DE124" s="324"/>
      <c r="DF124" s="324"/>
      <c r="DG124" s="324"/>
      <c r="DH124" s="324"/>
      <c r="DI124" s="324"/>
      <c r="DJ124" s="324"/>
      <c r="DK124" s="324"/>
      <c r="DL124" s="324"/>
      <c r="DM124" s="324"/>
      <c r="DN124" s="324"/>
      <c r="DO124" s="324"/>
      <c r="DP124" s="324"/>
      <c r="DQ124" s="324"/>
      <c r="DR124" s="324"/>
      <c r="DS124" s="324"/>
      <c r="DT124" s="324"/>
      <c r="DU124" s="324"/>
      <c r="DV124" s="324"/>
      <c r="DW124" s="324"/>
      <c r="DX124" s="324"/>
      <c r="DY124" s="324"/>
      <c r="DZ124" s="324"/>
      <c r="EA124" s="324"/>
      <c r="EB124" s="324"/>
      <c r="EC124" s="324"/>
      <c r="ED124" s="324"/>
      <c r="EE124" s="324"/>
      <c r="EF124" s="324"/>
      <c r="EG124" s="324"/>
      <c r="EH124" s="324"/>
      <c r="EI124" s="324"/>
      <c r="EJ124" s="324"/>
      <c r="EK124" s="324"/>
      <c r="EL124" s="324"/>
      <c r="EM124" s="324"/>
      <c r="EN124" s="324"/>
      <c r="EO124" s="324"/>
      <c r="EP124" s="324"/>
      <c r="EQ124" s="324"/>
      <c r="ER124" s="324"/>
      <c r="ES124" s="324"/>
      <c r="ET124" s="324"/>
      <c r="EU124" s="324"/>
      <c r="EV124" s="324"/>
      <c r="EW124" s="324"/>
      <c r="EX124" s="324"/>
      <c r="EY124" s="324"/>
      <c r="EZ124" s="324"/>
      <c r="FA124" s="324"/>
      <c r="FB124" s="324"/>
      <c r="FC124" s="324"/>
      <c r="FD124" s="324"/>
      <c r="FE124" s="324"/>
      <c r="FF124" s="324"/>
      <c r="FG124" s="324"/>
      <c r="FH124" s="324"/>
      <c r="FI124" s="324"/>
      <c r="FJ124" s="324"/>
      <c r="FK124" s="324"/>
      <c r="FL124" s="324"/>
      <c r="FM124" s="324"/>
      <c r="FN124" s="324"/>
      <c r="FO124" s="324"/>
      <c r="FP124" s="324"/>
      <c r="FQ124" s="324"/>
      <c r="FR124" s="324"/>
      <c r="FS124" s="324"/>
      <c r="FT124" s="324"/>
      <c r="FU124" s="324"/>
      <c r="FV124" s="324"/>
      <c r="FW124" s="324"/>
      <c r="FX124" s="324"/>
      <c r="FY124" s="324"/>
      <c r="FZ124" s="324"/>
      <c r="GA124" s="324"/>
      <c r="GB124" s="324"/>
      <c r="GC124" s="324"/>
      <c r="GD124" s="324"/>
      <c r="GE124" s="324"/>
      <c r="GF124" s="324"/>
      <c r="GG124" s="324"/>
      <c r="GH124" s="324"/>
      <c r="GI124" s="324"/>
      <c r="GJ124" s="324"/>
      <c r="GK124" s="324"/>
      <c r="GL124" s="324"/>
      <c r="GM124" s="324"/>
      <c r="GN124" s="324"/>
      <c r="GO124" s="324"/>
      <c r="GP124" s="324"/>
      <c r="GQ124" s="324"/>
      <c r="GR124" s="324"/>
      <c r="GS124" s="324"/>
      <c r="GT124" s="324"/>
      <c r="GU124" s="324"/>
      <c r="GV124" s="324"/>
      <c r="GW124" s="324"/>
      <c r="GX124" s="324"/>
      <c r="GY124" s="324"/>
      <c r="GZ124" s="324"/>
      <c r="HA124" s="324"/>
      <c r="HB124" s="324"/>
      <c r="HC124" s="324"/>
      <c r="HD124" s="324"/>
      <c r="HE124" s="324"/>
      <c r="HF124" s="324"/>
      <c r="HG124" s="324"/>
      <c r="HH124" s="324"/>
      <c r="HI124" s="324"/>
      <c r="HJ124" s="324"/>
      <c r="HK124" s="324"/>
      <c r="HL124" s="324"/>
      <c r="HM124" s="324"/>
      <c r="HN124" s="324"/>
      <c r="HO124" s="324"/>
      <c r="HP124" s="324"/>
    </row>
    <row r="125" s="322" customFormat="true" ht="12.75" hidden="false" customHeight="false" outlineLevel="0" collapsed="false">
      <c r="A125" s="304" t="n">
        <v>927</v>
      </c>
      <c r="B125" s="304" t="s">
        <v>139</v>
      </c>
      <c r="C125" s="304" t="s">
        <v>4061</v>
      </c>
      <c r="D125" s="304" t="s">
        <v>1903</v>
      </c>
      <c r="E125" s="304" t="s">
        <v>4045</v>
      </c>
      <c r="F125" s="304" t="s">
        <v>4066</v>
      </c>
      <c r="G125" s="304" t="s">
        <v>1185</v>
      </c>
      <c r="H125" s="304" t="s">
        <v>4045</v>
      </c>
      <c r="I125" s="304" t="s">
        <v>81</v>
      </c>
      <c r="J125" s="304" t="s">
        <v>1193</v>
      </c>
      <c r="K125" s="304"/>
      <c r="L125" s="304"/>
      <c r="M125" s="304"/>
      <c r="N125" s="304"/>
      <c r="O125" s="304"/>
      <c r="P125" s="304" t="s">
        <v>1187</v>
      </c>
      <c r="Q125" s="306" t="n">
        <v>10576</v>
      </c>
      <c r="R125" s="324"/>
      <c r="S125" s="324"/>
      <c r="T125" s="324"/>
      <c r="U125" s="324"/>
      <c r="V125" s="324"/>
      <c r="W125" s="324"/>
      <c r="X125" s="324"/>
      <c r="Y125" s="324"/>
      <c r="Z125" s="324"/>
      <c r="AA125" s="324"/>
      <c r="AB125" s="324"/>
      <c r="AC125" s="324"/>
      <c r="AD125" s="324"/>
      <c r="AE125" s="324"/>
      <c r="AF125" s="324"/>
      <c r="AG125" s="324"/>
      <c r="AH125" s="324"/>
      <c r="AI125" s="324"/>
      <c r="AJ125" s="324"/>
      <c r="AK125" s="324"/>
      <c r="AL125" s="324"/>
      <c r="AM125" s="324"/>
      <c r="AN125" s="324"/>
      <c r="AO125" s="324"/>
      <c r="AP125" s="324"/>
      <c r="AQ125" s="324"/>
      <c r="AR125" s="324"/>
      <c r="AS125" s="324"/>
      <c r="AT125" s="324"/>
      <c r="AU125" s="324"/>
      <c r="AV125" s="324"/>
      <c r="AW125" s="324"/>
      <c r="AX125" s="324"/>
      <c r="AY125" s="324"/>
      <c r="AZ125" s="324"/>
      <c r="BA125" s="324"/>
      <c r="BB125" s="324"/>
      <c r="BC125" s="324"/>
      <c r="BD125" s="324"/>
      <c r="BE125" s="324"/>
      <c r="BF125" s="324"/>
      <c r="BG125" s="324"/>
      <c r="BH125" s="324"/>
      <c r="BI125" s="324"/>
      <c r="BJ125" s="324"/>
      <c r="BK125" s="324"/>
      <c r="BL125" s="324"/>
      <c r="BM125" s="324"/>
      <c r="BN125" s="324"/>
      <c r="BO125" s="324"/>
      <c r="BP125" s="324"/>
      <c r="BQ125" s="324"/>
      <c r="BR125" s="324"/>
      <c r="BS125" s="324"/>
      <c r="BT125" s="324"/>
      <c r="BU125" s="324"/>
      <c r="BV125" s="324"/>
      <c r="BW125" s="324"/>
      <c r="BX125" s="324"/>
      <c r="BY125" s="324"/>
      <c r="BZ125" s="324"/>
      <c r="CA125" s="324"/>
      <c r="CB125" s="324"/>
      <c r="CC125" s="324"/>
      <c r="CD125" s="324"/>
      <c r="CE125" s="324"/>
      <c r="CF125" s="324"/>
      <c r="CG125" s="324"/>
      <c r="CH125" s="324"/>
      <c r="CI125" s="324"/>
      <c r="CJ125" s="324"/>
      <c r="CK125" s="324"/>
      <c r="CL125" s="324"/>
      <c r="CM125" s="324"/>
      <c r="CN125" s="324"/>
      <c r="CO125" s="324"/>
      <c r="CP125" s="324"/>
      <c r="CQ125" s="324"/>
      <c r="CR125" s="324"/>
      <c r="CS125" s="324"/>
      <c r="CT125" s="324"/>
      <c r="CU125" s="324"/>
      <c r="CV125" s="324"/>
      <c r="CW125" s="324"/>
      <c r="CX125" s="324"/>
      <c r="CY125" s="324"/>
      <c r="CZ125" s="324"/>
      <c r="DA125" s="324"/>
      <c r="DB125" s="324"/>
      <c r="DC125" s="324"/>
      <c r="DD125" s="324"/>
      <c r="DE125" s="324"/>
      <c r="DF125" s="324"/>
      <c r="DG125" s="324"/>
      <c r="DH125" s="324"/>
      <c r="DI125" s="324"/>
      <c r="DJ125" s="324"/>
      <c r="DK125" s="324"/>
      <c r="DL125" s="324"/>
      <c r="DM125" s="324"/>
      <c r="DN125" s="324"/>
      <c r="DO125" s="324"/>
      <c r="DP125" s="324"/>
      <c r="DQ125" s="324"/>
      <c r="DR125" s="324"/>
      <c r="DS125" s="324"/>
      <c r="DT125" s="324"/>
      <c r="DU125" s="324"/>
      <c r="DV125" s="324"/>
      <c r="DW125" s="324"/>
      <c r="DX125" s="324"/>
      <c r="DY125" s="324"/>
      <c r="DZ125" s="324"/>
      <c r="EA125" s="324"/>
      <c r="EB125" s="324"/>
      <c r="EC125" s="324"/>
      <c r="ED125" s="324"/>
      <c r="EE125" s="324"/>
      <c r="EF125" s="324"/>
      <c r="EG125" s="324"/>
      <c r="EH125" s="324"/>
      <c r="EI125" s="324"/>
      <c r="EJ125" s="324"/>
      <c r="EK125" s="324"/>
      <c r="EL125" s="324"/>
      <c r="EM125" s="324"/>
      <c r="EN125" s="324"/>
      <c r="EO125" s="324"/>
      <c r="EP125" s="324"/>
      <c r="EQ125" s="324"/>
      <c r="ER125" s="324"/>
      <c r="ES125" s="324"/>
      <c r="ET125" s="324"/>
      <c r="EU125" s="324"/>
      <c r="EV125" s="324"/>
      <c r="EW125" s="324"/>
      <c r="EX125" s="324"/>
      <c r="EY125" s="324"/>
      <c r="EZ125" s="324"/>
      <c r="FA125" s="324"/>
      <c r="FB125" s="324"/>
      <c r="FC125" s="324"/>
      <c r="FD125" s="324"/>
      <c r="FE125" s="324"/>
      <c r="FF125" s="324"/>
      <c r="FG125" s="324"/>
      <c r="FH125" s="324"/>
      <c r="FI125" s="324"/>
      <c r="FJ125" s="324"/>
      <c r="FK125" s="324"/>
      <c r="FL125" s="324"/>
      <c r="FM125" s="324"/>
      <c r="FN125" s="324"/>
      <c r="FO125" s="324"/>
      <c r="FP125" s="324"/>
      <c r="FQ125" s="324"/>
      <c r="FR125" s="324"/>
      <c r="FS125" s="324"/>
      <c r="FT125" s="324"/>
      <c r="FU125" s="324"/>
      <c r="FV125" s="324"/>
      <c r="FW125" s="324"/>
      <c r="FX125" s="324"/>
      <c r="FY125" s="324"/>
      <c r="FZ125" s="324"/>
      <c r="GA125" s="324"/>
      <c r="GB125" s="324"/>
      <c r="GC125" s="324"/>
      <c r="GD125" s="324"/>
      <c r="GE125" s="324"/>
      <c r="GF125" s="324"/>
      <c r="GG125" s="324"/>
      <c r="GH125" s="324"/>
      <c r="GI125" s="324"/>
      <c r="GJ125" s="324"/>
      <c r="GK125" s="324"/>
      <c r="GL125" s="324"/>
      <c r="GM125" s="324"/>
      <c r="GN125" s="324"/>
      <c r="GO125" s="324"/>
      <c r="GP125" s="324"/>
      <c r="GQ125" s="324"/>
      <c r="GR125" s="324"/>
      <c r="GS125" s="324"/>
      <c r="GT125" s="324"/>
      <c r="GU125" s="324"/>
      <c r="GV125" s="324"/>
      <c r="GW125" s="324"/>
      <c r="GX125" s="324"/>
      <c r="GY125" s="324"/>
      <c r="GZ125" s="324"/>
      <c r="HA125" s="324"/>
      <c r="HB125" s="324"/>
      <c r="HC125" s="324"/>
      <c r="HD125" s="324"/>
      <c r="HE125" s="324"/>
      <c r="HF125" s="324"/>
      <c r="HG125" s="324"/>
      <c r="HH125" s="324"/>
      <c r="HI125" s="324"/>
      <c r="HJ125" s="324"/>
      <c r="HK125" s="324"/>
      <c r="HL125" s="324"/>
      <c r="HM125" s="324"/>
      <c r="HN125" s="324"/>
      <c r="HO125" s="324"/>
      <c r="HP125" s="324"/>
    </row>
    <row r="126" s="324" customFormat="true" ht="12.75" hidden="false" customHeight="false" outlineLevel="0" collapsed="false">
      <c r="A126" s="304" t="n">
        <v>928</v>
      </c>
      <c r="B126" s="304" t="s">
        <v>139</v>
      </c>
      <c r="C126" s="304" t="s">
        <v>4061</v>
      </c>
      <c r="D126" s="304" t="s">
        <v>1903</v>
      </c>
      <c r="E126" s="304" t="s">
        <v>4045</v>
      </c>
      <c r="F126" s="304" t="s">
        <v>4067</v>
      </c>
      <c r="G126" s="304" t="s">
        <v>1185</v>
      </c>
      <c r="H126" s="304" t="s">
        <v>4045</v>
      </c>
      <c r="I126" s="304" t="s">
        <v>81</v>
      </c>
      <c r="J126" s="304" t="s">
        <v>1193</v>
      </c>
      <c r="K126" s="304"/>
      <c r="L126" s="304"/>
      <c r="M126" s="304"/>
      <c r="N126" s="304"/>
      <c r="O126" s="304"/>
      <c r="P126" s="304" t="s">
        <v>1187</v>
      </c>
      <c r="Q126" s="306" t="n">
        <v>10577</v>
      </c>
      <c r="HQ126" s="323"/>
      <c r="HR126" s="323"/>
      <c r="HS126" s="323"/>
      <c r="HT126" s="323"/>
      <c r="HU126" s="323"/>
      <c r="HV126" s="323"/>
    </row>
    <row r="127" s="322" customFormat="true" ht="12.75" hidden="false" customHeight="false" outlineLevel="0" collapsed="false">
      <c r="A127" s="304" t="n">
        <v>929</v>
      </c>
      <c r="B127" s="304" t="s">
        <v>139</v>
      </c>
      <c r="C127" s="304" t="s">
        <v>4061</v>
      </c>
      <c r="D127" s="304" t="s">
        <v>1019</v>
      </c>
      <c r="E127" s="304" t="s">
        <v>4045</v>
      </c>
      <c r="F127" s="304" t="s">
        <v>4052</v>
      </c>
      <c r="G127" s="304" t="s">
        <v>1185</v>
      </c>
      <c r="H127" s="304" t="s">
        <v>4045</v>
      </c>
      <c r="I127" s="304" t="s">
        <v>81</v>
      </c>
      <c r="J127" s="304" t="s">
        <v>1193</v>
      </c>
      <c r="K127" s="304"/>
      <c r="L127" s="304"/>
      <c r="M127" s="304"/>
      <c r="N127" s="304"/>
      <c r="O127" s="304"/>
      <c r="P127" s="304" t="s">
        <v>1187</v>
      </c>
      <c r="Q127" s="306" t="n">
        <v>10584</v>
      </c>
      <c r="R127" s="324"/>
      <c r="S127" s="324"/>
      <c r="T127" s="324"/>
      <c r="U127" s="324"/>
      <c r="V127" s="324"/>
      <c r="W127" s="324"/>
      <c r="X127" s="324"/>
      <c r="Y127" s="324"/>
      <c r="Z127" s="324"/>
      <c r="AA127" s="324"/>
      <c r="AB127" s="324"/>
      <c r="AC127" s="324"/>
      <c r="AD127" s="324"/>
      <c r="AE127" s="324"/>
      <c r="AF127" s="324"/>
      <c r="AG127" s="324"/>
      <c r="AH127" s="324"/>
      <c r="AI127" s="324"/>
      <c r="AJ127" s="324"/>
      <c r="AK127" s="324"/>
      <c r="AL127" s="324"/>
      <c r="AM127" s="324"/>
      <c r="AN127" s="324"/>
      <c r="AO127" s="324"/>
      <c r="AP127" s="324"/>
      <c r="AQ127" s="324"/>
      <c r="AR127" s="324"/>
      <c r="AS127" s="324"/>
      <c r="AT127" s="324"/>
      <c r="AU127" s="324"/>
      <c r="AV127" s="324"/>
      <c r="AW127" s="324"/>
      <c r="AX127" s="324"/>
      <c r="AY127" s="324"/>
      <c r="AZ127" s="324"/>
      <c r="BA127" s="324"/>
      <c r="BB127" s="324"/>
      <c r="BC127" s="324"/>
      <c r="BD127" s="324"/>
      <c r="BE127" s="324"/>
      <c r="BF127" s="324"/>
      <c r="BG127" s="324"/>
      <c r="BH127" s="324"/>
      <c r="BI127" s="324"/>
      <c r="BJ127" s="324"/>
      <c r="BK127" s="324"/>
      <c r="BL127" s="324"/>
      <c r="BM127" s="324"/>
      <c r="BN127" s="324"/>
      <c r="BO127" s="324"/>
      <c r="BP127" s="324"/>
      <c r="BQ127" s="324"/>
      <c r="BR127" s="324"/>
      <c r="BS127" s="324"/>
      <c r="BT127" s="324"/>
      <c r="BU127" s="324"/>
      <c r="BV127" s="324"/>
      <c r="BW127" s="324"/>
      <c r="BX127" s="324"/>
      <c r="BY127" s="324"/>
      <c r="BZ127" s="324"/>
      <c r="CA127" s="324"/>
      <c r="CB127" s="324"/>
      <c r="CC127" s="324"/>
      <c r="CD127" s="324"/>
      <c r="CE127" s="324"/>
      <c r="CF127" s="324"/>
      <c r="CG127" s="324"/>
      <c r="CH127" s="324"/>
      <c r="CI127" s="324"/>
      <c r="CJ127" s="324"/>
      <c r="CK127" s="324"/>
      <c r="CL127" s="324"/>
      <c r="CM127" s="324"/>
      <c r="CN127" s="324"/>
      <c r="CO127" s="324"/>
      <c r="CP127" s="324"/>
      <c r="CQ127" s="324"/>
      <c r="CR127" s="324"/>
      <c r="CS127" s="324"/>
      <c r="CT127" s="324"/>
      <c r="CU127" s="324"/>
      <c r="CV127" s="324"/>
      <c r="CW127" s="324"/>
      <c r="CX127" s="324"/>
      <c r="CY127" s="324"/>
      <c r="CZ127" s="324"/>
      <c r="DA127" s="324"/>
      <c r="DB127" s="324"/>
      <c r="DC127" s="324"/>
      <c r="DD127" s="324"/>
      <c r="DE127" s="324"/>
      <c r="DF127" s="324"/>
      <c r="DG127" s="324"/>
      <c r="DH127" s="324"/>
      <c r="DI127" s="324"/>
      <c r="DJ127" s="324"/>
      <c r="DK127" s="324"/>
      <c r="DL127" s="324"/>
      <c r="DM127" s="324"/>
      <c r="DN127" s="324"/>
      <c r="DO127" s="324"/>
      <c r="DP127" s="324"/>
      <c r="DQ127" s="324"/>
      <c r="DR127" s="324"/>
      <c r="DS127" s="324"/>
      <c r="DT127" s="324"/>
      <c r="DU127" s="324"/>
      <c r="DV127" s="324"/>
      <c r="DW127" s="324"/>
      <c r="DX127" s="324"/>
      <c r="DY127" s="324"/>
      <c r="DZ127" s="324"/>
      <c r="EA127" s="324"/>
      <c r="EB127" s="324"/>
      <c r="EC127" s="324"/>
      <c r="ED127" s="324"/>
      <c r="EE127" s="324"/>
      <c r="EF127" s="324"/>
      <c r="EG127" s="324"/>
      <c r="EH127" s="324"/>
      <c r="EI127" s="324"/>
      <c r="EJ127" s="324"/>
      <c r="EK127" s="324"/>
      <c r="EL127" s="324"/>
      <c r="EM127" s="324"/>
      <c r="EN127" s="324"/>
      <c r="EO127" s="324"/>
      <c r="EP127" s="324"/>
      <c r="EQ127" s="324"/>
      <c r="ER127" s="324"/>
      <c r="ES127" s="324"/>
      <c r="ET127" s="324"/>
      <c r="EU127" s="324"/>
      <c r="EV127" s="324"/>
      <c r="EW127" s="324"/>
      <c r="EX127" s="324"/>
      <c r="EY127" s="324"/>
      <c r="EZ127" s="324"/>
      <c r="FA127" s="324"/>
      <c r="FB127" s="324"/>
      <c r="FC127" s="324"/>
      <c r="FD127" s="324"/>
      <c r="FE127" s="324"/>
      <c r="FF127" s="324"/>
      <c r="FG127" s="324"/>
      <c r="FH127" s="324"/>
      <c r="FI127" s="324"/>
      <c r="FJ127" s="324"/>
      <c r="FK127" s="324"/>
      <c r="FL127" s="324"/>
      <c r="FM127" s="324"/>
      <c r="FN127" s="324"/>
      <c r="FO127" s="324"/>
      <c r="FP127" s="324"/>
      <c r="FQ127" s="324"/>
      <c r="FR127" s="324"/>
      <c r="FS127" s="324"/>
      <c r="FT127" s="324"/>
      <c r="FU127" s="324"/>
      <c r="FV127" s="324"/>
      <c r="FW127" s="324"/>
      <c r="FX127" s="324"/>
      <c r="FY127" s="324"/>
      <c r="FZ127" s="324"/>
      <c r="GA127" s="324"/>
      <c r="GB127" s="324"/>
      <c r="GC127" s="324"/>
      <c r="GD127" s="324"/>
      <c r="GE127" s="324"/>
      <c r="GF127" s="324"/>
      <c r="GG127" s="324"/>
      <c r="GH127" s="324"/>
      <c r="GI127" s="324"/>
      <c r="GJ127" s="324"/>
      <c r="GK127" s="324"/>
      <c r="GL127" s="324"/>
      <c r="GM127" s="324"/>
      <c r="GN127" s="324"/>
      <c r="GO127" s="324"/>
      <c r="GP127" s="324"/>
      <c r="GQ127" s="324"/>
      <c r="GR127" s="324"/>
      <c r="GS127" s="324"/>
      <c r="GT127" s="324"/>
      <c r="GU127" s="324"/>
      <c r="GV127" s="324"/>
      <c r="GW127" s="324"/>
      <c r="GX127" s="324"/>
      <c r="GY127" s="324"/>
      <c r="GZ127" s="324"/>
      <c r="HA127" s="324"/>
      <c r="HB127" s="324"/>
      <c r="HC127" s="324"/>
      <c r="HD127" s="324"/>
      <c r="HE127" s="324"/>
      <c r="HF127" s="324"/>
      <c r="HG127" s="324"/>
      <c r="HH127" s="324"/>
      <c r="HI127" s="324"/>
      <c r="HJ127" s="324"/>
      <c r="HK127" s="324"/>
      <c r="HL127" s="324"/>
      <c r="HM127" s="324"/>
      <c r="HN127" s="324"/>
      <c r="HO127" s="324"/>
      <c r="HP127" s="324"/>
    </row>
    <row r="128" s="322" customFormat="true" ht="12.75" hidden="false" customHeight="false" outlineLevel="0" collapsed="false">
      <c r="A128" s="304" t="n">
        <v>930</v>
      </c>
      <c r="B128" s="304" t="s">
        <v>139</v>
      </c>
      <c r="C128" s="304" t="s">
        <v>4061</v>
      </c>
      <c r="D128" s="304" t="s">
        <v>2743</v>
      </c>
      <c r="E128" s="304" t="s">
        <v>4045</v>
      </c>
      <c r="F128" s="304" t="s">
        <v>4068</v>
      </c>
      <c r="G128" s="304" t="s">
        <v>1185</v>
      </c>
      <c r="H128" s="304" t="s">
        <v>4045</v>
      </c>
      <c r="I128" s="304" t="s">
        <v>81</v>
      </c>
      <c r="J128" s="304" t="s">
        <v>1193</v>
      </c>
      <c r="K128" s="304"/>
      <c r="L128" s="304"/>
      <c r="M128" s="304"/>
      <c r="N128" s="304"/>
      <c r="O128" s="304"/>
      <c r="P128" s="304" t="s">
        <v>1187</v>
      </c>
      <c r="Q128" s="306" t="n">
        <v>10586</v>
      </c>
      <c r="R128" s="324"/>
      <c r="S128" s="324"/>
      <c r="T128" s="324"/>
      <c r="U128" s="324"/>
      <c r="V128" s="324"/>
      <c r="W128" s="324"/>
      <c r="X128" s="324"/>
      <c r="Y128" s="324"/>
      <c r="Z128" s="324"/>
      <c r="AA128" s="324"/>
      <c r="AB128" s="324"/>
      <c r="AC128" s="324"/>
      <c r="AD128" s="324"/>
      <c r="AE128" s="324"/>
      <c r="AF128" s="324"/>
      <c r="AG128" s="324"/>
      <c r="AH128" s="324"/>
      <c r="AI128" s="324"/>
      <c r="AJ128" s="324"/>
      <c r="AK128" s="324"/>
      <c r="AL128" s="324"/>
      <c r="AM128" s="324"/>
      <c r="AN128" s="324"/>
      <c r="AO128" s="324"/>
      <c r="AP128" s="324"/>
      <c r="AQ128" s="324"/>
      <c r="AR128" s="324"/>
      <c r="AS128" s="324"/>
      <c r="AT128" s="324"/>
      <c r="AU128" s="324"/>
      <c r="AV128" s="324"/>
      <c r="AW128" s="324"/>
      <c r="AX128" s="324"/>
      <c r="AY128" s="324"/>
      <c r="AZ128" s="324"/>
      <c r="BA128" s="324"/>
      <c r="BB128" s="324"/>
      <c r="BC128" s="324"/>
      <c r="BD128" s="324"/>
      <c r="BE128" s="324"/>
      <c r="BF128" s="324"/>
      <c r="BG128" s="324"/>
      <c r="BH128" s="324"/>
      <c r="BI128" s="324"/>
      <c r="BJ128" s="324"/>
      <c r="BK128" s="324"/>
      <c r="BL128" s="324"/>
      <c r="BM128" s="324"/>
      <c r="BN128" s="324"/>
      <c r="BO128" s="324"/>
      <c r="BP128" s="324"/>
      <c r="BQ128" s="324"/>
      <c r="BR128" s="324"/>
      <c r="BS128" s="324"/>
      <c r="BT128" s="324"/>
      <c r="BU128" s="324"/>
      <c r="BV128" s="324"/>
      <c r="BW128" s="324"/>
      <c r="BX128" s="324"/>
      <c r="BY128" s="324"/>
      <c r="BZ128" s="324"/>
      <c r="CA128" s="324"/>
      <c r="CB128" s="324"/>
      <c r="CC128" s="324"/>
      <c r="CD128" s="324"/>
      <c r="CE128" s="324"/>
      <c r="CF128" s="324"/>
      <c r="CG128" s="324"/>
      <c r="CH128" s="324"/>
      <c r="CI128" s="324"/>
      <c r="CJ128" s="324"/>
      <c r="CK128" s="324"/>
      <c r="CL128" s="324"/>
      <c r="CM128" s="324"/>
      <c r="CN128" s="324"/>
      <c r="CO128" s="324"/>
      <c r="CP128" s="324"/>
      <c r="CQ128" s="324"/>
      <c r="CR128" s="324"/>
      <c r="CS128" s="324"/>
      <c r="CT128" s="324"/>
      <c r="CU128" s="324"/>
      <c r="CV128" s="324"/>
      <c r="CW128" s="324"/>
      <c r="CX128" s="324"/>
      <c r="CY128" s="324"/>
      <c r="CZ128" s="324"/>
      <c r="DA128" s="324"/>
      <c r="DB128" s="324"/>
      <c r="DC128" s="324"/>
      <c r="DD128" s="324"/>
      <c r="DE128" s="324"/>
      <c r="DF128" s="324"/>
      <c r="DG128" s="324"/>
      <c r="DH128" s="324"/>
      <c r="DI128" s="324"/>
      <c r="DJ128" s="324"/>
      <c r="DK128" s="324"/>
      <c r="DL128" s="324"/>
      <c r="DM128" s="324"/>
      <c r="DN128" s="324"/>
      <c r="DO128" s="324"/>
      <c r="DP128" s="324"/>
      <c r="DQ128" s="324"/>
      <c r="DR128" s="324"/>
      <c r="DS128" s="324"/>
      <c r="DT128" s="324"/>
      <c r="DU128" s="324"/>
      <c r="DV128" s="324"/>
      <c r="DW128" s="324"/>
      <c r="DX128" s="324"/>
      <c r="DY128" s="324"/>
      <c r="DZ128" s="324"/>
      <c r="EA128" s="324"/>
      <c r="EB128" s="324"/>
      <c r="EC128" s="324"/>
      <c r="ED128" s="324"/>
      <c r="EE128" s="324"/>
      <c r="EF128" s="324"/>
      <c r="EG128" s="324"/>
      <c r="EH128" s="324"/>
      <c r="EI128" s="324"/>
      <c r="EJ128" s="324"/>
      <c r="EK128" s="324"/>
      <c r="EL128" s="324"/>
      <c r="EM128" s="324"/>
      <c r="EN128" s="324"/>
      <c r="EO128" s="324"/>
      <c r="EP128" s="324"/>
      <c r="EQ128" s="324"/>
      <c r="ER128" s="324"/>
      <c r="ES128" s="324"/>
      <c r="ET128" s="324"/>
      <c r="EU128" s="324"/>
      <c r="EV128" s="324"/>
      <c r="EW128" s="324"/>
      <c r="EX128" s="324"/>
      <c r="EY128" s="324"/>
      <c r="EZ128" s="324"/>
      <c r="FA128" s="324"/>
      <c r="FB128" s="324"/>
      <c r="FC128" s="324"/>
      <c r="FD128" s="324"/>
      <c r="FE128" s="324"/>
      <c r="FF128" s="324"/>
      <c r="FG128" s="324"/>
      <c r="FH128" s="324"/>
      <c r="FI128" s="324"/>
      <c r="FJ128" s="324"/>
      <c r="FK128" s="324"/>
      <c r="FL128" s="324"/>
      <c r="FM128" s="324"/>
      <c r="FN128" s="324"/>
      <c r="FO128" s="324"/>
      <c r="FP128" s="324"/>
      <c r="FQ128" s="324"/>
      <c r="FR128" s="324"/>
      <c r="FS128" s="324"/>
      <c r="FT128" s="324"/>
      <c r="FU128" s="324"/>
      <c r="FV128" s="324"/>
      <c r="FW128" s="324"/>
      <c r="FX128" s="324"/>
      <c r="FY128" s="324"/>
      <c r="FZ128" s="324"/>
      <c r="GA128" s="324"/>
      <c r="GB128" s="324"/>
      <c r="GC128" s="324"/>
      <c r="GD128" s="324"/>
      <c r="GE128" s="324"/>
      <c r="GF128" s="324"/>
      <c r="GG128" s="324"/>
      <c r="GH128" s="324"/>
      <c r="GI128" s="324"/>
      <c r="GJ128" s="324"/>
      <c r="GK128" s="324"/>
      <c r="GL128" s="324"/>
      <c r="GM128" s="324"/>
      <c r="GN128" s="324"/>
      <c r="GO128" s="324"/>
      <c r="GP128" s="324"/>
      <c r="GQ128" s="324"/>
      <c r="GR128" s="324"/>
      <c r="GS128" s="324"/>
      <c r="GT128" s="324"/>
      <c r="GU128" s="324"/>
      <c r="GV128" s="324"/>
      <c r="GW128" s="324"/>
      <c r="GX128" s="324"/>
      <c r="GY128" s="324"/>
      <c r="GZ128" s="324"/>
      <c r="HA128" s="324"/>
      <c r="HB128" s="324"/>
      <c r="HC128" s="324"/>
      <c r="HD128" s="324"/>
      <c r="HE128" s="324"/>
      <c r="HF128" s="324"/>
      <c r="HG128" s="324"/>
      <c r="HH128" s="324"/>
      <c r="HI128" s="324"/>
      <c r="HJ128" s="324"/>
      <c r="HK128" s="324"/>
      <c r="HL128" s="324"/>
      <c r="HM128" s="324"/>
      <c r="HN128" s="324"/>
      <c r="HO128" s="324"/>
      <c r="HP128" s="324"/>
    </row>
    <row r="129" s="322" customFormat="true" ht="12.75" hidden="false" customHeight="false" outlineLevel="0" collapsed="false">
      <c r="A129" s="304" t="n">
        <v>931</v>
      </c>
      <c r="B129" s="304" t="s">
        <v>139</v>
      </c>
      <c r="C129" s="304" t="s">
        <v>4061</v>
      </c>
      <c r="D129" s="304" t="s">
        <v>2613</v>
      </c>
      <c r="E129" s="304" t="s">
        <v>4045</v>
      </c>
      <c r="F129" s="304" t="s">
        <v>4069</v>
      </c>
      <c r="G129" s="304" t="s">
        <v>1185</v>
      </c>
      <c r="H129" s="304" t="s">
        <v>4045</v>
      </c>
      <c r="I129" s="304" t="s">
        <v>81</v>
      </c>
      <c r="J129" s="304" t="s">
        <v>1193</v>
      </c>
      <c r="K129" s="304"/>
      <c r="L129" s="304"/>
      <c r="M129" s="304"/>
      <c r="N129" s="304"/>
      <c r="O129" s="304"/>
      <c r="P129" s="304" t="s">
        <v>1187</v>
      </c>
      <c r="Q129" s="306" t="n">
        <v>10588</v>
      </c>
      <c r="R129" s="324"/>
      <c r="S129" s="324"/>
      <c r="T129" s="324"/>
      <c r="U129" s="324"/>
      <c r="V129" s="324"/>
      <c r="W129" s="324"/>
      <c r="X129" s="324"/>
      <c r="Y129" s="324"/>
      <c r="Z129" s="324"/>
      <c r="AA129" s="324"/>
      <c r="AB129" s="324"/>
      <c r="AC129" s="324"/>
      <c r="AD129" s="324"/>
      <c r="AE129" s="324"/>
      <c r="AF129" s="324"/>
      <c r="AG129" s="324"/>
      <c r="AH129" s="324"/>
      <c r="AI129" s="324"/>
      <c r="AJ129" s="324"/>
      <c r="AK129" s="324"/>
      <c r="AL129" s="324"/>
      <c r="AM129" s="324"/>
      <c r="AN129" s="324"/>
      <c r="AO129" s="324"/>
      <c r="AP129" s="324"/>
      <c r="AQ129" s="324"/>
      <c r="AR129" s="324"/>
      <c r="AS129" s="324"/>
      <c r="AT129" s="324"/>
      <c r="AU129" s="324"/>
      <c r="AV129" s="324"/>
      <c r="AW129" s="324"/>
      <c r="AX129" s="324"/>
      <c r="AY129" s="324"/>
      <c r="AZ129" s="324"/>
      <c r="BA129" s="324"/>
      <c r="BB129" s="324"/>
      <c r="BC129" s="324"/>
      <c r="BD129" s="324"/>
      <c r="BE129" s="324"/>
      <c r="BF129" s="324"/>
      <c r="BG129" s="324"/>
      <c r="BH129" s="324"/>
      <c r="BI129" s="324"/>
      <c r="BJ129" s="324"/>
      <c r="BK129" s="324"/>
      <c r="BL129" s="324"/>
      <c r="BM129" s="324"/>
      <c r="BN129" s="324"/>
      <c r="BO129" s="324"/>
      <c r="BP129" s="324"/>
      <c r="BQ129" s="324"/>
      <c r="BR129" s="324"/>
      <c r="BS129" s="324"/>
      <c r="BT129" s="324"/>
      <c r="BU129" s="324"/>
      <c r="BV129" s="324"/>
      <c r="BW129" s="324"/>
      <c r="BX129" s="324"/>
      <c r="BY129" s="324"/>
      <c r="BZ129" s="324"/>
      <c r="CA129" s="324"/>
      <c r="CB129" s="324"/>
      <c r="CC129" s="324"/>
      <c r="CD129" s="324"/>
      <c r="CE129" s="324"/>
      <c r="CF129" s="324"/>
      <c r="CG129" s="324"/>
      <c r="CH129" s="324"/>
      <c r="CI129" s="324"/>
      <c r="CJ129" s="324"/>
      <c r="CK129" s="324"/>
      <c r="CL129" s="324"/>
      <c r="CM129" s="324"/>
      <c r="CN129" s="324"/>
      <c r="CO129" s="324"/>
      <c r="CP129" s="324"/>
      <c r="CQ129" s="324"/>
      <c r="CR129" s="324"/>
      <c r="CS129" s="324"/>
      <c r="CT129" s="324"/>
      <c r="CU129" s="324"/>
      <c r="CV129" s="324"/>
      <c r="CW129" s="324"/>
      <c r="CX129" s="324"/>
      <c r="CY129" s="324"/>
      <c r="CZ129" s="324"/>
      <c r="DA129" s="324"/>
      <c r="DB129" s="324"/>
      <c r="DC129" s="324"/>
      <c r="DD129" s="324"/>
      <c r="DE129" s="324"/>
      <c r="DF129" s="324"/>
      <c r="DG129" s="324"/>
      <c r="DH129" s="324"/>
      <c r="DI129" s="324"/>
      <c r="DJ129" s="324"/>
      <c r="DK129" s="324"/>
      <c r="DL129" s="324"/>
      <c r="DM129" s="324"/>
      <c r="DN129" s="324"/>
      <c r="DO129" s="324"/>
      <c r="DP129" s="324"/>
      <c r="DQ129" s="324"/>
      <c r="DR129" s="324"/>
      <c r="DS129" s="324"/>
      <c r="DT129" s="324"/>
      <c r="DU129" s="324"/>
      <c r="DV129" s="324"/>
      <c r="DW129" s="324"/>
      <c r="DX129" s="324"/>
      <c r="DY129" s="324"/>
      <c r="DZ129" s="324"/>
      <c r="EA129" s="324"/>
      <c r="EB129" s="324"/>
      <c r="EC129" s="324"/>
      <c r="ED129" s="324"/>
      <c r="EE129" s="324"/>
      <c r="EF129" s="324"/>
      <c r="EG129" s="324"/>
      <c r="EH129" s="324"/>
      <c r="EI129" s="324"/>
      <c r="EJ129" s="324"/>
      <c r="EK129" s="324"/>
      <c r="EL129" s="324"/>
      <c r="EM129" s="324"/>
      <c r="EN129" s="324"/>
      <c r="EO129" s="324"/>
      <c r="EP129" s="324"/>
      <c r="EQ129" s="324"/>
      <c r="ER129" s="324"/>
      <c r="ES129" s="324"/>
      <c r="ET129" s="324"/>
      <c r="EU129" s="324"/>
      <c r="EV129" s="324"/>
      <c r="EW129" s="324"/>
      <c r="EX129" s="324"/>
      <c r="EY129" s="324"/>
      <c r="EZ129" s="324"/>
      <c r="FA129" s="324"/>
      <c r="FB129" s="324"/>
      <c r="FC129" s="324"/>
      <c r="FD129" s="324"/>
      <c r="FE129" s="324"/>
      <c r="FF129" s="324"/>
      <c r="FG129" s="324"/>
      <c r="FH129" s="324"/>
      <c r="FI129" s="324"/>
      <c r="FJ129" s="324"/>
      <c r="FK129" s="324"/>
      <c r="FL129" s="324"/>
      <c r="FM129" s="324"/>
      <c r="FN129" s="324"/>
      <c r="FO129" s="324"/>
      <c r="FP129" s="324"/>
      <c r="FQ129" s="324"/>
      <c r="FR129" s="324"/>
      <c r="FS129" s="324"/>
      <c r="FT129" s="324"/>
      <c r="FU129" s="324"/>
      <c r="FV129" s="324"/>
      <c r="FW129" s="324"/>
      <c r="FX129" s="324"/>
      <c r="FY129" s="324"/>
      <c r="FZ129" s="324"/>
      <c r="GA129" s="324"/>
      <c r="GB129" s="324"/>
      <c r="GC129" s="324"/>
      <c r="GD129" s="324"/>
      <c r="GE129" s="324"/>
      <c r="GF129" s="324"/>
      <c r="GG129" s="324"/>
      <c r="GH129" s="324"/>
      <c r="GI129" s="324"/>
      <c r="GJ129" s="324"/>
      <c r="GK129" s="324"/>
      <c r="GL129" s="324"/>
      <c r="GM129" s="324"/>
      <c r="GN129" s="324"/>
      <c r="GO129" s="324"/>
      <c r="GP129" s="324"/>
      <c r="GQ129" s="324"/>
      <c r="GR129" s="324"/>
      <c r="GS129" s="324"/>
      <c r="GT129" s="324"/>
      <c r="GU129" s="324"/>
      <c r="GV129" s="324"/>
      <c r="GW129" s="324"/>
      <c r="GX129" s="324"/>
      <c r="GY129" s="324"/>
      <c r="GZ129" s="324"/>
      <c r="HA129" s="324"/>
      <c r="HB129" s="324"/>
      <c r="HC129" s="324"/>
      <c r="HD129" s="324"/>
      <c r="HE129" s="324"/>
      <c r="HF129" s="324"/>
      <c r="HG129" s="324"/>
      <c r="HH129" s="324"/>
      <c r="HI129" s="324"/>
      <c r="HJ129" s="324"/>
      <c r="HK129" s="324"/>
      <c r="HL129" s="324"/>
      <c r="HM129" s="324"/>
      <c r="HN129" s="324"/>
      <c r="HO129" s="324"/>
      <c r="HP129" s="324"/>
    </row>
    <row r="130" s="322" customFormat="true" ht="12.75" hidden="false" customHeight="false" outlineLevel="0" collapsed="false">
      <c r="A130" s="304" t="n">
        <v>932</v>
      </c>
      <c r="B130" s="304" t="s">
        <v>139</v>
      </c>
      <c r="C130" s="304" t="s">
        <v>4061</v>
      </c>
      <c r="D130" s="304" t="s">
        <v>3679</v>
      </c>
      <c r="E130" s="304" t="s">
        <v>4045</v>
      </c>
      <c r="F130" s="304" t="s">
        <v>4056</v>
      </c>
      <c r="G130" s="304" t="s">
        <v>1185</v>
      </c>
      <c r="H130" s="304" t="s">
        <v>4045</v>
      </c>
      <c r="I130" s="304" t="s">
        <v>81</v>
      </c>
      <c r="J130" s="304" t="s">
        <v>1193</v>
      </c>
      <c r="K130" s="304"/>
      <c r="L130" s="304"/>
      <c r="M130" s="304"/>
      <c r="N130" s="304"/>
      <c r="O130" s="304"/>
      <c r="P130" s="304" t="s">
        <v>1187</v>
      </c>
      <c r="Q130" s="306" t="n">
        <v>10590</v>
      </c>
      <c r="R130" s="324"/>
      <c r="S130" s="324"/>
      <c r="T130" s="324"/>
      <c r="U130" s="324"/>
      <c r="V130" s="324"/>
      <c r="W130" s="324"/>
      <c r="X130" s="324"/>
      <c r="Y130" s="324"/>
      <c r="Z130" s="324"/>
      <c r="AA130" s="324"/>
      <c r="AB130" s="324"/>
      <c r="AC130" s="324"/>
      <c r="AD130" s="324"/>
      <c r="AE130" s="324"/>
      <c r="AF130" s="324"/>
      <c r="AG130" s="324"/>
      <c r="AH130" s="324"/>
      <c r="AI130" s="324"/>
      <c r="AJ130" s="324"/>
      <c r="AK130" s="324"/>
      <c r="AL130" s="324"/>
      <c r="AM130" s="324"/>
      <c r="AN130" s="324"/>
      <c r="AO130" s="324"/>
      <c r="AP130" s="324"/>
      <c r="AQ130" s="324"/>
      <c r="AR130" s="324"/>
      <c r="AS130" s="324"/>
      <c r="AT130" s="324"/>
      <c r="AU130" s="324"/>
      <c r="AV130" s="324"/>
      <c r="AW130" s="324"/>
      <c r="AX130" s="324"/>
      <c r="AY130" s="324"/>
      <c r="AZ130" s="324"/>
      <c r="BA130" s="324"/>
      <c r="BB130" s="324"/>
      <c r="BC130" s="324"/>
      <c r="BD130" s="324"/>
      <c r="BE130" s="324"/>
      <c r="BF130" s="324"/>
      <c r="BG130" s="324"/>
      <c r="BH130" s="324"/>
      <c r="BI130" s="324"/>
      <c r="BJ130" s="324"/>
      <c r="BK130" s="324"/>
      <c r="BL130" s="324"/>
      <c r="BM130" s="324"/>
      <c r="BN130" s="324"/>
      <c r="BO130" s="324"/>
      <c r="BP130" s="324"/>
      <c r="BQ130" s="324"/>
      <c r="BR130" s="324"/>
      <c r="BS130" s="324"/>
      <c r="BT130" s="324"/>
      <c r="BU130" s="324"/>
      <c r="BV130" s="324"/>
      <c r="BW130" s="324"/>
      <c r="BX130" s="324"/>
      <c r="BY130" s="324"/>
      <c r="BZ130" s="324"/>
      <c r="CA130" s="324"/>
      <c r="CB130" s="324"/>
      <c r="CC130" s="324"/>
      <c r="CD130" s="324"/>
      <c r="CE130" s="324"/>
      <c r="CF130" s="324"/>
      <c r="CG130" s="324"/>
      <c r="CH130" s="324"/>
      <c r="CI130" s="324"/>
      <c r="CJ130" s="324"/>
      <c r="CK130" s="324"/>
      <c r="CL130" s="324"/>
      <c r="CM130" s="324"/>
      <c r="CN130" s="324"/>
      <c r="CO130" s="324"/>
      <c r="CP130" s="324"/>
      <c r="CQ130" s="324"/>
      <c r="CR130" s="324"/>
      <c r="CS130" s="324"/>
      <c r="CT130" s="324"/>
      <c r="CU130" s="324"/>
      <c r="CV130" s="324"/>
      <c r="CW130" s="324"/>
      <c r="CX130" s="324"/>
      <c r="CY130" s="324"/>
      <c r="CZ130" s="324"/>
      <c r="DA130" s="324"/>
      <c r="DB130" s="324"/>
      <c r="DC130" s="324"/>
      <c r="DD130" s="324"/>
      <c r="DE130" s="324"/>
      <c r="DF130" s="324"/>
      <c r="DG130" s="324"/>
      <c r="DH130" s="324"/>
      <c r="DI130" s="324"/>
      <c r="DJ130" s="324"/>
      <c r="DK130" s="324"/>
      <c r="DL130" s="324"/>
      <c r="DM130" s="324"/>
      <c r="DN130" s="324"/>
      <c r="DO130" s="324"/>
      <c r="DP130" s="324"/>
      <c r="DQ130" s="324"/>
      <c r="DR130" s="324"/>
      <c r="DS130" s="324"/>
      <c r="DT130" s="324"/>
      <c r="DU130" s="324"/>
      <c r="DV130" s="324"/>
      <c r="DW130" s="324"/>
      <c r="DX130" s="324"/>
      <c r="DY130" s="324"/>
      <c r="DZ130" s="324"/>
      <c r="EA130" s="324"/>
      <c r="EB130" s="324"/>
      <c r="EC130" s="324"/>
      <c r="ED130" s="324"/>
      <c r="EE130" s="324"/>
      <c r="EF130" s="324"/>
      <c r="EG130" s="324"/>
      <c r="EH130" s="324"/>
      <c r="EI130" s="324"/>
      <c r="EJ130" s="324"/>
      <c r="EK130" s="324"/>
      <c r="EL130" s="324"/>
      <c r="EM130" s="324"/>
      <c r="EN130" s="324"/>
      <c r="EO130" s="324"/>
      <c r="EP130" s="324"/>
      <c r="EQ130" s="324"/>
      <c r="ER130" s="324"/>
      <c r="ES130" s="324"/>
      <c r="ET130" s="324"/>
      <c r="EU130" s="324"/>
      <c r="EV130" s="324"/>
      <c r="EW130" s="324"/>
      <c r="EX130" s="324"/>
      <c r="EY130" s="324"/>
      <c r="EZ130" s="324"/>
      <c r="FA130" s="324"/>
      <c r="FB130" s="324"/>
      <c r="FC130" s="324"/>
      <c r="FD130" s="324"/>
      <c r="FE130" s="324"/>
      <c r="FF130" s="324"/>
      <c r="FG130" s="324"/>
      <c r="FH130" s="324"/>
      <c r="FI130" s="324"/>
      <c r="FJ130" s="324"/>
      <c r="FK130" s="324"/>
      <c r="FL130" s="324"/>
      <c r="FM130" s="324"/>
      <c r="FN130" s="324"/>
      <c r="FO130" s="324"/>
      <c r="FP130" s="324"/>
      <c r="FQ130" s="324"/>
      <c r="FR130" s="324"/>
      <c r="FS130" s="324"/>
      <c r="FT130" s="324"/>
      <c r="FU130" s="324"/>
      <c r="FV130" s="324"/>
      <c r="FW130" s="324"/>
      <c r="FX130" s="324"/>
      <c r="FY130" s="324"/>
      <c r="FZ130" s="324"/>
      <c r="GA130" s="324"/>
      <c r="GB130" s="324"/>
      <c r="GC130" s="324"/>
      <c r="GD130" s="324"/>
      <c r="GE130" s="324"/>
      <c r="GF130" s="324"/>
      <c r="GG130" s="324"/>
      <c r="GH130" s="324"/>
      <c r="GI130" s="324"/>
      <c r="GJ130" s="324"/>
      <c r="GK130" s="324"/>
      <c r="GL130" s="324"/>
      <c r="GM130" s="324"/>
      <c r="GN130" s="324"/>
      <c r="GO130" s="324"/>
      <c r="GP130" s="324"/>
      <c r="GQ130" s="324"/>
      <c r="GR130" s="324"/>
      <c r="GS130" s="324"/>
      <c r="GT130" s="324"/>
      <c r="GU130" s="324"/>
      <c r="GV130" s="324"/>
      <c r="GW130" s="324"/>
      <c r="GX130" s="324"/>
      <c r="GY130" s="324"/>
      <c r="GZ130" s="324"/>
      <c r="HA130" s="324"/>
      <c r="HB130" s="324"/>
      <c r="HC130" s="324"/>
      <c r="HD130" s="324"/>
      <c r="HE130" s="324"/>
      <c r="HF130" s="324"/>
      <c r="HG130" s="324"/>
      <c r="HH130" s="324"/>
      <c r="HI130" s="324"/>
      <c r="HJ130" s="324"/>
      <c r="HK130" s="324"/>
      <c r="HL130" s="324"/>
      <c r="HM130" s="324"/>
      <c r="HN130" s="324"/>
      <c r="HO130" s="324"/>
      <c r="HP130" s="324"/>
    </row>
    <row r="131" s="322" customFormat="true" ht="12.75" hidden="false" customHeight="false" outlineLevel="0" collapsed="false">
      <c r="A131" s="304" t="n">
        <v>933</v>
      </c>
      <c r="B131" s="304" t="s">
        <v>139</v>
      </c>
      <c r="C131" s="304" t="s">
        <v>4061</v>
      </c>
      <c r="D131" s="304" t="s">
        <v>2399</v>
      </c>
      <c r="E131" s="304" t="s">
        <v>4045</v>
      </c>
      <c r="F131" s="304" t="s">
        <v>4057</v>
      </c>
      <c r="G131" s="304" t="s">
        <v>1185</v>
      </c>
      <c r="H131" s="304" t="s">
        <v>4045</v>
      </c>
      <c r="I131" s="304" t="s">
        <v>81</v>
      </c>
      <c r="J131" s="304" t="s">
        <v>1193</v>
      </c>
      <c r="K131" s="304"/>
      <c r="L131" s="304"/>
      <c r="M131" s="304"/>
      <c r="N131" s="304"/>
      <c r="O131" s="304"/>
      <c r="P131" s="304" t="s">
        <v>1187</v>
      </c>
      <c r="Q131" s="306" t="n">
        <v>10592</v>
      </c>
      <c r="R131" s="324"/>
      <c r="S131" s="324"/>
      <c r="T131" s="324"/>
      <c r="U131" s="324"/>
      <c r="V131" s="324"/>
      <c r="W131" s="324"/>
      <c r="X131" s="324"/>
      <c r="Y131" s="324"/>
      <c r="Z131" s="324"/>
      <c r="AA131" s="324"/>
      <c r="AB131" s="324"/>
      <c r="AC131" s="324"/>
      <c r="AD131" s="324"/>
      <c r="AE131" s="324"/>
      <c r="AF131" s="324"/>
      <c r="AG131" s="324"/>
      <c r="AH131" s="324"/>
      <c r="AI131" s="324"/>
      <c r="AJ131" s="324"/>
      <c r="AK131" s="324"/>
      <c r="AL131" s="324"/>
      <c r="AM131" s="324"/>
      <c r="AN131" s="324"/>
      <c r="AO131" s="324"/>
      <c r="AP131" s="324"/>
      <c r="AQ131" s="324"/>
      <c r="AR131" s="324"/>
      <c r="AS131" s="324"/>
      <c r="AT131" s="324"/>
      <c r="AU131" s="324"/>
      <c r="AV131" s="324"/>
      <c r="AW131" s="324"/>
      <c r="AX131" s="324"/>
      <c r="AY131" s="324"/>
      <c r="AZ131" s="324"/>
      <c r="BA131" s="324"/>
      <c r="BB131" s="324"/>
      <c r="BC131" s="324"/>
      <c r="BD131" s="324"/>
      <c r="BE131" s="324"/>
      <c r="BF131" s="324"/>
      <c r="BG131" s="324"/>
      <c r="BH131" s="324"/>
      <c r="BI131" s="324"/>
      <c r="BJ131" s="324"/>
      <c r="BK131" s="324"/>
      <c r="BL131" s="324"/>
      <c r="BM131" s="324"/>
      <c r="BN131" s="324"/>
      <c r="BO131" s="324"/>
      <c r="BP131" s="324"/>
      <c r="BQ131" s="324"/>
      <c r="BR131" s="324"/>
      <c r="BS131" s="324"/>
      <c r="BT131" s="324"/>
      <c r="BU131" s="324"/>
      <c r="BV131" s="324"/>
      <c r="BW131" s="324"/>
      <c r="BX131" s="324"/>
      <c r="BY131" s="324"/>
      <c r="BZ131" s="324"/>
      <c r="CA131" s="324"/>
      <c r="CB131" s="324"/>
      <c r="CC131" s="324"/>
      <c r="CD131" s="324"/>
      <c r="CE131" s="324"/>
      <c r="CF131" s="324"/>
      <c r="CG131" s="324"/>
      <c r="CH131" s="324"/>
      <c r="CI131" s="324"/>
      <c r="CJ131" s="324"/>
      <c r="CK131" s="324"/>
      <c r="CL131" s="324"/>
      <c r="CM131" s="324"/>
      <c r="CN131" s="324"/>
      <c r="CO131" s="324"/>
      <c r="CP131" s="324"/>
      <c r="CQ131" s="324"/>
      <c r="CR131" s="324"/>
      <c r="CS131" s="324"/>
      <c r="CT131" s="324"/>
      <c r="CU131" s="324"/>
      <c r="CV131" s="324"/>
      <c r="CW131" s="324"/>
      <c r="CX131" s="324"/>
      <c r="CY131" s="324"/>
      <c r="CZ131" s="324"/>
      <c r="DA131" s="324"/>
      <c r="DB131" s="324"/>
      <c r="DC131" s="324"/>
      <c r="DD131" s="324"/>
      <c r="DE131" s="324"/>
      <c r="DF131" s="324"/>
      <c r="DG131" s="324"/>
      <c r="DH131" s="324"/>
      <c r="DI131" s="324"/>
      <c r="DJ131" s="324"/>
      <c r="DK131" s="324"/>
      <c r="DL131" s="324"/>
      <c r="DM131" s="324"/>
      <c r="DN131" s="324"/>
      <c r="DO131" s="324"/>
      <c r="DP131" s="324"/>
      <c r="DQ131" s="324"/>
      <c r="DR131" s="324"/>
      <c r="DS131" s="324"/>
      <c r="DT131" s="324"/>
      <c r="DU131" s="324"/>
      <c r="DV131" s="324"/>
      <c r="DW131" s="324"/>
      <c r="DX131" s="324"/>
      <c r="DY131" s="324"/>
      <c r="DZ131" s="324"/>
      <c r="EA131" s="324"/>
      <c r="EB131" s="324"/>
      <c r="EC131" s="324"/>
      <c r="ED131" s="324"/>
      <c r="EE131" s="324"/>
      <c r="EF131" s="324"/>
      <c r="EG131" s="324"/>
      <c r="EH131" s="324"/>
      <c r="EI131" s="324"/>
      <c r="EJ131" s="324"/>
      <c r="EK131" s="324"/>
      <c r="EL131" s="324"/>
      <c r="EM131" s="324"/>
      <c r="EN131" s="324"/>
      <c r="EO131" s="324"/>
      <c r="EP131" s="324"/>
      <c r="EQ131" s="324"/>
      <c r="ER131" s="324"/>
      <c r="ES131" s="324"/>
      <c r="ET131" s="324"/>
      <c r="EU131" s="324"/>
      <c r="EV131" s="324"/>
      <c r="EW131" s="324"/>
      <c r="EX131" s="324"/>
      <c r="EY131" s="324"/>
      <c r="EZ131" s="324"/>
      <c r="FA131" s="324"/>
      <c r="FB131" s="324"/>
      <c r="FC131" s="324"/>
      <c r="FD131" s="324"/>
      <c r="FE131" s="324"/>
      <c r="FF131" s="324"/>
      <c r="FG131" s="324"/>
      <c r="FH131" s="324"/>
      <c r="FI131" s="324"/>
      <c r="FJ131" s="324"/>
      <c r="FK131" s="324"/>
      <c r="FL131" s="324"/>
      <c r="FM131" s="324"/>
      <c r="FN131" s="324"/>
      <c r="FO131" s="324"/>
      <c r="FP131" s="324"/>
      <c r="FQ131" s="324"/>
      <c r="FR131" s="324"/>
      <c r="FS131" s="324"/>
      <c r="FT131" s="324"/>
      <c r="FU131" s="324"/>
      <c r="FV131" s="324"/>
      <c r="FW131" s="324"/>
      <c r="FX131" s="324"/>
      <c r="FY131" s="324"/>
      <c r="FZ131" s="324"/>
      <c r="GA131" s="324"/>
      <c r="GB131" s="324"/>
      <c r="GC131" s="324"/>
      <c r="GD131" s="324"/>
      <c r="GE131" s="324"/>
      <c r="GF131" s="324"/>
      <c r="GG131" s="324"/>
      <c r="GH131" s="324"/>
      <c r="GI131" s="324"/>
      <c r="GJ131" s="324"/>
      <c r="GK131" s="324"/>
      <c r="GL131" s="324"/>
      <c r="GM131" s="324"/>
      <c r="GN131" s="324"/>
      <c r="GO131" s="324"/>
      <c r="GP131" s="324"/>
      <c r="GQ131" s="324"/>
      <c r="GR131" s="324"/>
      <c r="GS131" s="324"/>
      <c r="GT131" s="324"/>
      <c r="GU131" s="324"/>
      <c r="GV131" s="324"/>
      <c r="GW131" s="324"/>
      <c r="GX131" s="324"/>
      <c r="GY131" s="324"/>
      <c r="GZ131" s="324"/>
      <c r="HA131" s="324"/>
      <c r="HB131" s="324"/>
      <c r="HC131" s="324"/>
      <c r="HD131" s="324"/>
      <c r="HE131" s="324"/>
      <c r="HF131" s="324"/>
      <c r="HG131" s="324"/>
      <c r="HH131" s="324"/>
      <c r="HI131" s="324"/>
      <c r="HJ131" s="324"/>
      <c r="HK131" s="324"/>
      <c r="HL131" s="324"/>
      <c r="HM131" s="324"/>
      <c r="HN131" s="324"/>
      <c r="HO131" s="324"/>
      <c r="HP131" s="324"/>
    </row>
    <row r="132" s="322" customFormat="true" ht="12.75" hidden="false" customHeight="false" outlineLevel="0" collapsed="false">
      <c r="A132" s="304" t="n">
        <v>934</v>
      </c>
      <c r="B132" s="304" t="s">
        <v>139</v>
      </c>
      <c r="C132" s="304" t="s">
        <v>4061</v>
      </c>
      <c r="D132" s="304" t="s">
        <v>1069</v>
      </c>
      <c r="E132" s="304" t="s">
        <v>4045</v>
      </c>
      <c r="F132" s="304" t="s">
        <v>3457</v>
      </c>
      <c r="G132" s="304" t="s">
        <v>1185</v>
      </c>
      <c r="H132" s="304" t="s">
        <v>4045</v>
      </c>
      <c r="I132" s="304" t="s">
        <v>81</v>
      </c>
      <c r="J132" s="304" t="s">
        <v>1193</v>
      </c>
      <c r="K132" s="304"/>
      <c r="L132" s="304"/>
      <c r="M132" s="304"/>
      <c r="N132" s="304"/>
      <c r="O132" s="304"/>
      <c r="P132" s="304" t="s">
        <v>1187</v>
      </c>
      <c r="Q132" s="306" t="n">
        <v>10594</v>
      </c>
      <c r="R132" s="324"/>
      <c r="S132" s="324"/>
      <c r="T132" s="324"/>
      <c r="U132" s="324"/>
      <c r="V132" s="324"/>
      <c r="W132" s="324"/>
      <c r="X132" s="324"/>
      <c r="Y132" s="324"/>
      <c r="Z132" s="324"/>
      <c r="AA132" s="324"/>
      <c r="AB132" s="324"/>
      <c r="AC132" s="324"/>
      <c r="AD132" s="324"/>
      <c r="AE132" s="324"/>
      <c r="AF132" s="324"/>
      <c r="AG132" s="324"/>
      <c r="AH132" s="324"/>
      <c r="AI132" s="324"/>
      <c r="AJ132" s="324"/>
      <c r="AK132" s="324"/>
      <c r="AL132" s="324"/>
      <c r="AM132" s="324"/>
      <c r="AN132" s="324"/>
      <c r="AO132" s="324"/>
      <c r="AP132" s="324"/>
      <c r="AQ132" s="324"/>
      <c r="AR132" s="324"/>
      <c r="AS132" s="324"/>
      <c r="AT132" s="324"/>
      <c r="AU132" s="324"/>
      <c r="AV132" s="324"/>
      <c r="AW132" s="324"/>
      <c r="AX132" s="324"/>
      <c r="AY132" s="324"/>
      <c r="AZ132" s="324"/>
      <c r="BA132" s="324"/>
      <c r="BB132" s="324"/>
      <c r="BC132" s="324"/>
      <c r="BD132" s="324"/>
      <c r="BE132" s="324"/>
      <c r="BF132" s="324"/>
      <c r="BG132" s="324"/>
      <c r="BH132" s="324"/>
      <c r="BI132" s="324"/>
      <c r="BJ132" s="324"/>
      <c r="BK132" s="324"/>
      <c r="BL132" s="324"/>
      <c r="BM132" s="324"/>
      <c r="BN132" s="324"/>
      <c r="BO132" s="324"/>
      <c r="BP132" s="324"/>
      <c r="BQ132" s="324"/>
      <c r="BR132" s="324"/>
      <c r="BS132" s="324"/>
      <c r="BT132" s="324"/>
      <c r="BU132" s="324"/>
      <c r="BV132" s="324"/>
      <c r="BW132" s="324"/>
      <c r="BX132" s="324"/>
      <c r="BY132" s="324"/>
      <c r="BZ132" s="324"/>
      <c r="CA132" s="324"/>
      <c r="CB132" s="324"/>
      <c r="CC132" s="324"/>
      <c r="CD132" s="324"/>
      <c r="CE132" s="324"/>
      <c r="CF132" s="324"/>
      <c r="CG132" s="324"/>
      <c r="CH132" s="324"/>
      <c r="CI132" s="324"/>
      <c r="CJ132" s="324"/>
      <c r="CK132" s="324"/>
      <c r="CL132" s="324"/>
      <c r="CM132" s="324"/>
      <c r="CN132" s="324"/>
      <c r="CO132" s="324"/>
      <c r="CP132" s="324"/>
      <c r="CQ132" s="324"/>
      <c r="CR132" s="324"/>
      <c r="CS132" s="324"/>
      <c r="CT132" s="324"/>
      <c r="CU132" s="324"/>
      <c r="CV132" s="324"/>
      <c r="CW132" s="324"/>
      <c r="CX132" s="324"/>
      <c r="CY132" s="324"/>
      <c r="CZ132" s="324"/>
      <c r="DA132" s="324"/>
      <c r="DB132" s="324"/>
      <c r="DC132" s="324"/>
      <c r="DD132" s="324"/>
      <c r="DE132" s="324"/>
      <c r="DF132" s="324"/>
      <c r="DG132" s="324"/>
      <c r="DH132" s="324"/>
      <c r="DI132" s="324"/>
      <c r="DJ132" s="324"/>
      <c r="DK132" s="324"/>
      <c r="DL132" s="324"/>
      <c r="DM132" s="324"/>
      <c r="DN132" s="324"/>
      <c r="DO132" s="324"/>
      <c r="DP132" s="324"/>
      <c r="DQ132" s="324"/>
      <c r="DR132" s="324"/>
      <c r="DS132" s="324"/>
      <c r="DT132" s="324"/>
      <c r="DU132" s="324"/>
      <c r="DV132" s="324"/>
      <c r="DW132" s="324"/>
      <c r="DX132" s="324"/>
      <c r="DY132" s="324"/>
      <c r="DZ132" s="324"/>
      <c r="EA132" s="324"/>
      <c r="EB132" s="324"/>
      <c r="EC132" s="324"/>
      <c r="ED132" s="324"/>
      <c r="EE132" s="324"/>
      <c r="EF132" s="324"/>
      <c r="EG132" s="324"/>
      <c r="EH132" s="324"/>
      <c r="EI132" s="324"/>
      <c r="EJ132" s="324"/>
      <c r="EK132" s="324"/>
      <c r="EL132" s="324"/>
      <c r="EM132" s="324"/>
      <c r="EN132" s="324"/>
      <c r="EO132" s="324"/>
      <c r="EP132" s="324"/>
      <c r="EQ132" s="324"/>
      <c r="ER132" s="324"/>
      <c r="ES132" s="324"/>
      <c r="ET132" s="324"/>
      <c r="EU132" s="324"/>
      <c r="EV132" s="324"/>
      <c r="EW132" s="324"/>
      <c r="EX132" s="324"/>
      <c r="EY132" s="324"/>
      <c r="EZ132" s="324"/>
      <c r="FA132" s="324"/>
      <c r="FB132" s="324"/>
      <c r="FC132" s="324"/>
      <c r="FD132" s="324"/>
      <c r="FE132" s="324"/>
      <c r="FF132" s="324"/>
      <c r="FG132" s="324"/>
      <c r="FH132" s="324"/>
      <c r="FI132" s="324"/>
      <c r="FJ132" s="324"/>
      <c r="FK132" s="324"/>
      <c r="FL132" s="324"/>
      <c r="FM132" s="324"/>
      <c r="FN132" s="324"/>
      <c r="FO132" s="324"/>
      <c r="FP132" s="324"/>
      <c r="FQ132" s="324"/>
      <c r="FR132" s="324"/>
      <c r="FS132" s="324"/>
      <c r="FT132" s="324"/>
      <c r="FU132" s="324"/>
      <c r="FV132" s="324"/>
      <c r="FW132" s="324"/>
      <c r="FX132" s="324"/>
      <c r="FY132" s="324"/>
      <c r="FZ132" s="324"/>
      <c r="GA132" s="324"/>
      <c r="GB132" s="324"/>
      <c r="GC132" s="324"/>
      <c r="GD132" s="324"/>
      <c r="GE132" s="324"/>
      <c r="GF132" s="324"/>
      <c r="GG132" s="324"/>
      <c r="GH132" s="324"/>
      <c r="GI132" s="324"/>
      <c r="GJ132" s="324"/>
      <c r="GK132" s="324"/>
      <c r="GL132" s="324"/>
      <c r="GM132" s="324"/>
      <c r="GN132" s="324"/>
      <c r="GO132" s="324"/>
      <c r="GP132" s="324"/>
      <c r="GQ132" s="324"/>
      <c r="GR132" s="324"/>
      <c r="GS132" s="324"/>
      <c r="GT132" s="324"/>
      <c r="GU132" s="324"/>
      <c r="GV132" s="324"/>
      <c r="GW132" s="324"/>
      <c r="GX132" s="324"/>
      <c r="GY132" s="324"/>
      <c r="GZ132" s="324"/>
      <c r="HA132" s="324"/>
      <c r="HB132" s="324"/>
      <c r="HC132" s="324"/>
      <c r="HD132" s="324"/>
      <c r="HE132" s="324"/>
      <c r="HF132" s="324"/>
      <c r="HG132" s="324"/>
      <c r="HH132" s="324"/>
      <c r="HI132" s="324"/>
      <c r="HJ132" s="324"/>
      <c r="HK132" s="324"/>
      <c r="HL132" s="324"/>
      <c r="HM132" s="324"/>
      <c r="HN132" s="324"/>
      <c r="HO132" s="324"/>
      <c r="HP132" s="324"/>
    </row>
    <row r="133" s="323" customFormat="true" ht="12.75" hidden="false" customHeight="false" outlineLevel="0" collapsed="false">
      <c r="A133" s="304" t="n">
        <v>935</v>
      </c>
      <c r="B133" s="304" t="s">
        <v>139</v>
      </c>
      <c r="C133" s="304" t="s">
        <v>4061</v>
      </c>
      <c r="D133" s="304" t="s">
        <v>1084</v>
      </c>
      <c r="E133" s="304" t="s">
        <v>4045</v>
      </c>
      <c r="F133" s="304" t="s">
        <v>4058</v>
      </c>
      <c r="G133" s="304" t="s">
        <v>1185</v>
      </c>
      <c r="H133" s="304" t="s">
        <v>4045</v>
      </c>
      <c r="I133" s="304" t="s">
        <v>81</v>
      </c>
      <c r="J133" s="304" t="s">
        <v>1193</v>
      </c>
      <c r="K133" s="304"/>
      <c r="L133" s="304"/>
      <c r="M133" s="304"/>
      <c r="N133" s="304"/>
      <c r="O133" s="304"/>
      <c r="P133" s="304" t="s">
        <v>1187</v>
      </c>
      <c r="Q133" s="306" t="n">
        <v>10596</v>
      </c>
      <c r="R133" s="324"/>
      <c r="S133" s="324"/>
      <c r="T133" s="324"/>
      <c r="U133" s="324"/>
      <c r="V133" s="324"/>
      <c r="W133" s="324"/>
      <c r="X133" s="324"/>
      <c r="Y133" s="324"/>
      <c r="Z133" s="324"/>
      <c r="AA133" s="324"/>
      <c r="AB133" s="324"/>
      <c r="AC133" s="324"/>
      <c r="AD133" s="324"/>
      <c r="AE133" s="324"/>
      <c r="AF133" s="324"/>
      <c r="AG133" s="324"/>
      <c r="AH133" s="324"/>
      <c r="AI133" s="324"/>
      <c r="AJ133" s="324"/>
      <c r="AK133" s="324"/>
      <c r="AL133" s="324"/>
      <c r="AM133" s="324"/>
      <c r="AN133" s="324"/>
      <c r="AO133" s="324"/>
      <c r="AP133" s="324"/>
      <c r="AQ133" s="324"/>
      <c r="AR133" s="324"/>
      <c r="AS133" s="324"/>
      <c r="AT133" s="324"/>
      <c r="AU133" s="324"/>
      <c r="AV133" s="324"/>
      <c r="AW133" s="324"/>
      <c r="AX133" s="324"/>
      <c r="AY133" s="324"/>
      <c r="AZ133" s="324"/>
      <c r="BA133" s="324"/>
      <c r="BB133" s="324"/>
      <c r="BC133" s="324"/>
      <c r="BD133" s="324"/>
      <c r="BE133" s="324"/>
      <c r="BF133" s="324"/>
      <c r="BG133" s="324"/>
      <c r="BH133" s="324"/>
      <c r="BI133" s="324"/>
      <c r="BJ133" s="324"/>
      <c r="BK133" s="324"/>
      <c r="BL133" s="324"/>
      <c r="BM133" s="324"/>
      <c r="BN133" s="324"/>
      <c r="BO133" s="324"/>
      <c r="BP133" s="324"/>
      <c r="BQ133" s="324"/>
      <c r="BR133" s="324"/>
      <c r="BS133" s="324"/>
      <c r="BT133" s="324"/>
      <c r="BU133" s="324"/>
      <c r="BV133" s="324"/>
      <c r="BW133" s="324"/>
      <c r="BX133" s="324"/>
      <c r="BY133" s="324"/>
      <c r="BZ133" s="324"/>
      <c r="CA133" s="324"/>
      <c r="CB133" s="324"/>
      <c r="CC133" s="324"/>
      <c r="CD133" s="324"/>
      <c r="CE133" s="324"/>
      <c r="CF133" s="324"/>
      <c r="CG133" s="324"/>
      <c r="CH133" s="324"/>
      <c r="CI133" s="324"/>
      <c r="CJ133" s="324"/>
      <c r="CK133" s="324"/>
      <c r="CL133" s="324"/>
      <c r="CM133" s="324"/>
      <c r="CN133" s="324"/>
      <c r="CO133" s="324"/>
      <c r="CP133" s="324"/>
      <c r="CQ133" s="324"/>
      <c r="CR133" s="324"/>
      <c r="CS133" s="324"/>
      <c r="CT133" s="324"/>
      <c r="CU133" s="324"/>
      <c r="CV133" s="324"/>
      <c r="CW133" s="324"/>
      <c r="CX133" s="324"/>
      <c r="CY133" s="324"/>
      <c r="CZ133" s="324"/>
      <c r="DA133" s="324"/>
      <c r="DB133" s="324"/>
      <c r="DC133" s="324"/>
      <c r="DD133" s="324"/>
      <c r="DE133" s="324"/>
      <c r="DF133" s="324"/>
      <c r="DG133" s="324"/>
      <c r="DH133" s="324"/>
      <c r="DI133" s="324"/>
      <c r="DJ133" s="324"/>
      <c r="DK133" s="324"/>
      <c r="DL133" s="324"/>
      <c r="DM133" s="324"/>
      <c r="DN133" s="324"/>
      <c r="DO133" s="324"/>
      <c r="DP133" s="324"/>
      <c r="DQ133" s="324"/>
      <c r="DR133" s="324"/>
      <c r="DS133" s="324"/>
      <c r="DT133" s="324"/>
      <c r="DU133" s="324"/>
      <c r="DV133" s="324"/>
      <c r="DW133" s="324"/>
      <c r="DX133" s="324"/>
      <c r="DY133" s="324"/>
      <c r="DZ133" s="324"/>
      <c r="EA133" s="324"/>
      <c r="EB133" s="324"/>
      <c r="EC133" s="324"/>
      <c r="ED133" s="324"/>
      <c r="EE133" s="324"/>
      <c r="EF133" s="324"/>
      <c r="EG133" s="324"/>
      <c r="EH133" s="324"/>
      <c r="EI133" s="324"/>
      <c r="EJ133" s="324"/>
      <c r="EK133" s="324"/>
      <c r="EL133" s="324"/>
      <c r="EM133" s="324"/>
      <c r="EN133" s="324"/>
      <c r="EO133" s="324"/>
      <c r="EP133" s="324"/>
      <c r="EQ133" s="324"/>
      <c r="ER133" s="324"/>
      <c r="ES133" s="324"/>
      <c r="ET133" s="324"/>
      <c r="EU133" s="324"/>
      <c r="EV133" s="324"/>
      <c r="EW133" s="324"/>
      <c r="EX133" s="324"/>
      <c r="EY133" s="324"/>
      <c r="EZ133" s="324"/>
      <c r="FA133" s="324"/>
      <c r="FB133" s="324"/>
      <c r="FC133" s="324"/>
      <c r="FD133" s="324"/>
      <c r="FE133" s="324"/>
      <c r="FF133" s="324"/>
      <c r="FG133" s="324"/>
      <c r="FH133" s="324"/>
      <c r="FI133" s="324"/>
      <c r="FJ133" s="324"/>
      <c r="FK133" s="324"/>
      <c r="FL133" s="324"/>
      <c r="FM133" s="324"/>
      <c r="FN133" s="324"/>
      <c r="FO133" s="324"/>
      <c r="FP133" s="324"/>
      <c r="FQ133" s="324"/>
      <c r="FR133" s="324"/>
      <c r="FS133" s="324"/>
      <c r="FT133" s="324"/>
      <c r="FU133" s="324"/>
      <c r="FV133" s="324"/>
      <c r="FW133" s="324"/>
      <c r="FX133" s="324"/>
      <c r="FY133" s="324"/>
      <c r="FZ133" s="324"/>
      <c r="GA133" s="324"/>
      <c r="GB133" s="324"/>
      <c r="GC133" s="324"/>
      <c r="GD133" s="324"/>
      <c r="GE133" s="324"/>
      <c r="GF133" s="324"/>
      <c r="GG133" s="324"/>
      <c r="GH133" s="324"/>
      <c r="GI133" s="324"/>
      <c r="GJ133" s="324"/>
      <c r="GK133" s="324"/>
      <c r="GL133" s="324"/>
      <c r="GM133" s="324"/>
      <c r="GN133" s="324"/>
      <c r="GO133" s="324"/>
      <c r="GP133" s="324"/>
      <c r="GQ133" s="324"/>
      <c r="GR133" s="324"/>
      <c r="GS133" s="324"/>
      <c r="GT133" s="324"/>
      <c r="GU133" s="324"/>
      <c r="GV133" s="324"/>
      <c r="GW133" s="324"/>
      <c r="GX133" s="324"/>
      <c r="GY133" s="324"/>
      <c r="GZ133" s="324"/>
      <c r="HA133" s="324"/>
      <c r="HB133" s="324"/>
      <c r="HC133" s="324"/>
      <c r="HD133" s="324"/>
      <c r="HE133" s="324"/>
      <c r="HF133" s="324"/>
      <c r="HG133" s="324"/>
      <c r="HH133" s="324"/>
      <c r="HI133" s="324"/>
      <c r="HJ133" s="324"/>
      <c r="HK133" s="324"/>
      <c r="HL133" s="324"/>
      <c r="HM133" s="324"/>
      <c r="HN133" s="324"/>
      <c r="HO133" s="324"/>
      <c r="HP133" s="324"/>
      <c r="HQ133" s="322"/>
      <c r="HR133" s="322"/>
      <c r="HS133" s="322"/>
      <c r="HT133" s="322"/>
      <c r="HU133" s="322"/>
      <c r="HV133" s="322"/>
    </row>
    <row r="134" s="322" customFormat="true" ht="12.75" hidden="false" customHeight="false" outlineLevel="0" collapsed="false">
      <c r="A134" s="304" t="n">
        <v>936</v>
      </c>
      <c r="B134" s="304" t="s">
        <v>139</v>
      </c>
      <c r="C134" s="304" t="s">
        <v>4061</v>
      </c>
      <c r="D134" s="304" t="s">
        <v>2394</v>
      </c>
      <c r="E134" s="304" t="s">
        <v>4045</v>
      </c>
      <c r="F134" s="304" t="s">
        <v>4059</v>
      </c>
      <c r="G134" s="304" t="s">
        <v>1185</v>
      </c>
      <c r="H134" s="304" t="s">
        <v>4045</v>
      </c>
      <c r="I134" s="304" t="s">
        <v>81</v>
      </c>
      <c r="J134" s="304" t="s">
        <v>1193</v>
      </c>
      <c r="K134" s="304"/>
      <c r="L134" s="304"/>
      <c r="M134" s="304"/>
      <c r="N134" s="304"/>
      <c r="O134" s="304"/>
      <c r="P134" s="304" t="s">
        <v>1187</v>
      </c>
      <c r="Q134" s="306" t="n">
        <v>10598</v>
      </c>
      <c r="R134" s="324"/>
      <c r="S134" s="324"/>
      <c r="T134" s="324"/>
      <c r="U134" s="324"/>
      <c r="V134" s="324"/>
      <c r="W134" s="324"/>
      <c r="X134" s="324"/>
      <c r="Y134" s="324"/>
      <c r="Z134" s="324"/>
      <c r="AA134" s="324"/>
      <c r="AB134" s="324"/>
      <c r="AC134" s="324"/>
      <c r="AD134" s="324"/>
      <c r="AE134" s="324"/>
      <c r="AF134" s="324"/>
      <c r="AG134" s="324"/>
      <c r="AH134" s="324"/>
      <c r="AI134" s="324"/>
      <c r="AJ134" s="324"/>
      <c r="AK134" s="324"/>
      <c r="AL134" s="324"/>
      <c r="AM134" s="324"/>
      <c r="AN134" s="324"/>
      <c r="AO134" s="324"/>
      <c r="AP134" s="324"/>
      <c r="AQ134" s="324"/>
      <c r="AR134" s="324"/>
      <c r="AS134" s="324"/>
      <c r="AT134" s="324"/>
      <c r="AU134" s="324"/>
      <c r="AV134" s="324"/>
      <c r="AW134" s="324"/>
      <c r="AX134" s="324"/>
      <c r="AY134" s="324"/>
      <c r="AZ134" s="324"/>
      <c r="BA134" s="324"/>
      <c r="BB134" s="324"/>
      <c r="BC134" s="324"/>
      <c r="BD134" s="324"/>
      <c r="BE134" s="324"/>
      <c r="BF134" s="324"/>
      <c r="BG134" s="324"/>
      <c r="BH134" s="324"/>
      <c r="BI134" s="324"/>
      <c r="BJ134" s="324"/>
      <c r="BK134" s="324"/>
      <c r="BL134" s="324"/>
      <c r="BM134" s="324"/>
      <c r="BN134" s="324"/>
      <c r="BO134" s="324"/>
      <c r="BP134" s="324"/>
      <c r="BQ134" s="324"/>
      <c r="BR134" s="324"/>
      <c r="BS134" s="324"/>
      <c r="BT134" s="324"/>
      <c r="BU134" s="324"/>
      <c r="BV134" s="324"/>
      <c r="BW134" s="324"/>
      <c r="BX134" s="324"/>
      <c r="BY134" s="324"/>
      <c r="BZ134" s="324"/>
      <c r="CA134" s="324"/>
      <c r="CB134" s="324"/>
      <c r="CC134" s="324"/>
      <c r="CD134" s="324"/>
      <c r="CE134" s="324"/>
      <c r="CF134" s="324"/>
      <c r="CG134" s="324"/>
      <c r="CH134" s="324"/>
      <c r="CI134" s="324"/>
      <c r="CJ134" s="324"/>
      <c r="CK134" s="324"/>
      <c r="CL134" s="324"/>
      <c r="CM134" s="324"/>
      <c r="CN134" s="324"/>
      <c r="CO134" s="324"/>
      <c r="CP134" s="324"/>
      <c r="CQ134" s="324"/>
      <c r="CR134" s="324"/>
      <c r="CS134" s="324"/>
      <c r="CT134" s="324"/>
      <c r="CU134" s="324"/>
      <c r="CV134" s="324"/>
      <c r="CW134" s="324"/>
      <c r="CX134" s="324"/>
      <c r="CY134" s="324"/>
      <c r="CZ134" s="324"/>
      <c r="DA134" s="324"/>
      <c r="DB134" s="324"/>
      <c r="DC134" s="324"/>
      <c r="DD134" s="324"/>
      <c r="DE134" s="324"/>
      <c r="DF134" s="324"/>
      <c r="DG134" s="324"/>
      <c r="DH134" s="324"/>
      <c r="DI134" s="324"/>
      <c r="DJ134" s="324"/>
      <c r="DK134" s="324"/>
      <c r="DL134" s="324"/>
      <c r="DM134" s="324"/>
      <c r="DN134" s="324"/>
      <c r="DO134" s="324"/>
      <c r="DP134" s="324"/>
      <c r="DQ134" s="324"/>
      <c r="DR134" s="324"/>
      <c r="DS134" s="324"/>
      <c r="DT134" s="324"/>
      <c r="DU134" s="324"/>
      <c r="DV134" s="324"/>
      <c r="DW134" s="324"/>
      <c r="DX134" s="324"/>
      <c r="DY134" s="324"/>
      <c r="DZ134" s="324"/>
      <c r="EA134" s="324"/>
      <c r="EB134" s="324"/>
      <c r="EC134" s="324"/>
      <c r="ED134" s="324"/>
      <c r="EE134" s="324"/>
      <c r="EF134" s="324"/>
      <c r="EG134" s="324"/>
      <c r="EH134" s="324"/>
      <c r="EI134" s="324"/>
      <c r="EJ134" s="324"/>
      <c r="EK134" s="324"/>
      <c r="EL134" s="324"/>
      <c r="EM134" s="324"/>
      <c r="EN134" s="324"/>
      <c r="EO134" s="324"/>
      <c r="EP134" s="324"/>
      <c r="EQ134" s="324"/>
      <c r="ER134" s="324"/>
      <c r="ES134" s="324"/>
      <c r="ET134" s="324"/>
      <c r="EU134" s="324"/>
      <c r="EV134" s="324"/>
      <c r="EW134" s="324"/>
      <c r="EX134" s="324"/>
      <c r="EY134" s="324"/>
      <c r="EZ134" s="324"/>
      <c r="FA134" s="324"/>
      <c r="FB134" s="324"/>
      <c r="FC134" s="324"/>
      <c r="FD134" s="324"/>
      <c r="FE134" s="324"/>
      <c r="FF134" s="324"/>
      <c r="FG134" s="324"/>
      <c r="FH134" s="324"/>
      <c r="FI134" s="324"/>
      <c r="FJ134" s="324"/>
      <c r="FK134" s="324"/>
      <c r="FL134" s="324"/>
      <c r="FM134" s="324"/>
      <c r="FN134" s="324"/>
      <c r="FO134" s="324"/>
      <c r="FP134" s="324"/>
      <c r="FQ134" s="324"/>
      <c r="FR134" s="324"/>
      <c r="FS134" s="324"/>
      <c r="FT134" s="324"/>
      <c r="FU134" s="324"/>
      <c r="FV134" s="324"/>
      <c r="FW134" s="324"/>
      <c r="FX134" s="324"/>
      <c r="FY134" s="324"/>
      <c r="FZ134" s="324"/>
      <c r="GA134" s="324"/>
      <c r="GB134" s="324"/>
      <c r="GC134" s="324"/>
      <c r="GD134" s="324"/>
      <c r="GE134" s="324"/>
      <c r="GF134" s="324"/>
      <c r="GG134" s="324"/>
      <c r="GH134" s="324"/>
      <c r="GI134" s="324"/>
      <c r="GJ134" s="324"/>
      <c r="GK134" s="324"/>
      <c r="GL134" s="324"/>
      <c r="GM134" s="324"/>
      <c r="GN134" s="324"/>
      <c r="GO134" s="324"/>
      <c r="GP134" s="324"/>
      <c r="GQ134" s="324"/>
      <c r="GR134" s="324"/>
      <c r="GS134" s="324"/>
      <c r="GT134" s="324"/>
      <c r="GU134" s="324"/>
      <c r="GV134" s="324"/>
      <c r="GW134" s="324"/>
      <c r="GX134" s="324"/>
      <c r="GY134" s="324"/>
      <c r="GZ134" s="324"/>
      <c r="HA134" s="324"/>
      <c r="HB134" s="324"/>
      <c r="HC134" s="324"/>
      <c r="HD134" s="324"/>
      <c r="HE134" s="324"/>
      <c r="HF134" s="324"/>
      <c r="HG134" s="324"/>
      <c r="HH134" s="324"/>
      <c r="HI134" s="324"/>
      <c r="HJ134" s="324"/>
      <c r="HK134" s="324"/>
      <c r="HL134" s="324"/>
      <c r="HM134" s="324"/>
      <c r="HN134" s="324"/>
      <c r="HO134" s="324"/>
      <c r="HP134" s="324"/>
    </row>
    <row r="135" s="322" customFormat="true" ht="12.75" hidden="false" customHeight="false" outlineLevel="0" collapsed="false">
      <c r="A135" s="304" t="n">
        <v>937</v>
      </c>
      <c r="B135" s="304" t="s">
        <v>139</v>
      </c>
      <c r="C135" s="304" t="s">
        <v>4061</v>
      </c>
      <c r="D135" s="304" t="s">
        <v>1068</v>
      </c>
      <c r="E135" s="304" t="s">
        <v>4045</v>
      </c>
      <c r="F135" s="304" t="s">
        <v>4060</v>
      </c>
      <c r="G135" s="304" t="s">
        <v>1185</v>
      </c>
      <c r="H135" s="304" t="s">
        <v>4045</v>
      </c>
      <c r="I135" s="304" t="s">
        <v>81</v>
      </c>
      <c r="J135" s="304" t="s">
        <v>1193</v>
      </c>
      <c r="K135" s="304"/>
      <c r="L135" s="304"/>
      <c r="M135" s="304"/>
      <c r="N135" s="304"/>
      <c r="O135" s="304"/>
      <c r="P135" s="304" t="s">
        <v>1187</v>
      </c>
      <c r="Q135" s="306" t="n">
        <v>10600</v>
      </c>
      <c r="R135" s="324"/>
      <c r="S135" s="324"/>
      <c r="T135" s="324"/>
      <c r="U135" s="324"/>
      <c r="V135" s="324"/>
      <c r="W135" s="324"/>
      <c r="X135" s="324"/>
      <c r="Y135" s="324"/>
      <c r="Z135" s="324"/>
      <c r="AA135" s="324"/>
      <c r="AB135" s="324"/>
      <c r="AC135" s="324"/>
      <c r="AD135" s="324"/>
      <c r="AE135" s="324"/>
      <c r="AF135" s="324"/>
      <c r="AG135" s="324"/>
      <c r="AH135" s="324"/>
      <c r="AI135" s="324"/>
      <c r="AJ135" s="324"/>
      <c r="AK135" s="324"/>
      <c r="AL135" s="324"/>
      <c r="AM135" s="324"/>
      <c r="AN135" s="324"/>
      <c r="AO135" s="324"/>
      <c r="AP135" s="324"/>
      <c r="AQ135" s="324"/>
      <c r="AR135" s="324"/>
      <c r="AS135" s="324"/>
      <c r="AT135" s="324"/>
      <c r="AU135" s="324"/>
      <c r="AV135" s="324"/>
      <c r="AW135" s="324"/>
      <c r="AX135" s="324"/>
      <c r="AY135" s="324"/>
      <c r="AZ135" s="324"/>
      <c r="BA135" s="324"/>
      <c r="BB135" s="324"/>
      <c r="BC135" s="324"/>
      <c r="BD135" s="324"/>
      <c r="BE135" s="324"/>
      <c r="BF135" s="324"/>
      <c r="BG135" s="324"/>
      <c r="BH135" s="324"/>
      <c r="BI135" s="324"/>
      <c r="BJ135" s="324"/>
      <c r="BK135" s="324"/>
      <c r="BL135" s="324"/>
      <c r="BM135" s="324"/>
      <c r="BN135" s="324"/>
      <c r="BO135" s="324"/>
      <c r="BP135" s="324"/>
      <c r="BQ135" s="324"/>
      <c r="BR135" s="324"/>
      <c r="BS135" s="324"/>
      <c r="BT135" s="324"/>
      <c r="BU135" s="324"/>
      <c r="BV135" s="324"/>
      <c r="BW135" s="324"/>
      <c r="BX135" s="324"/>
      <c r="BY135" s="324"/>
      <c r="BZ135" s="324"/>
      <c r="CA135" s="324"/>
      <c r="CB135" s="324"/>
      <c r="CC135" s="324"/>
      <c r="CD135" s="324"/>
      <c r="CE135" s="324"/>
      <c r="CF135" s="324"/>
      <c r="CG135" s="324"/>
      <c r="CH135" s="324"/>
      <c r="CI135" s="324"/>
      <c r="CJ135" s="324"/>
      <c r="CK135" s="324"/>
      <c r="CL135" s="324"/>
      <c r="CM135" s="324"/>
      <c r="CN135" s="324"/>
      <c r="CO135" s="324"/>
      <c r="CP135" s="324"/>
      <c r="CQ135" s="324"/>
      <c r="CR135" s="324"/>
      <c r="CS135" s="324"/>
      <c r="CT135" s="324"/>
      <c r="CU135" s="324"/>
      <c r="CV135" s="324"/>
      <c r="CW135" s="324"/>
      <c r="CX135" s="324"/>
      <c r="CY135" s="324"/>
      <c r="CZ135" s="324"/>
      <c r="DA135" s="324"/>
      <c r="DB135" s="324"/>
      <c r="DC135" s="324"/>
      <c r="DD135" s="324"/>
      <c r="DE135" s="324"/>
      <c r="DF135" s="324"/>
      <c r="DG135" s="324"/>
      <c r="DH135" s="324"/>
      <c r="DI135" s="324"/>
      <c r="DJ135" s="324"/>
      <c r="DK135" s="324"/>
      <c r="DL135" s="324"/>
      <c r="DM135" s="324"/>
      <c r="DN135" s="324"/>
      <c r="DO135" s="324"/>
      <c r="DP135" s="324"/>
      <c r="DQ135" s="324"/>
      <c r="DR135" s="324"/>
      <c r="DS135" s="324"/>
      <c r="DT135" s="324"/>
      <c r="DU135" s="324"/>
      <c r="DV135" s="324"/>
      <c r="DW135" s="324"/>
      <c r="DX135" s="324"/>
      <c r="DY135" s="324"/>
      <c r="DZ135" s="324"/>
      <c r="EA135" s="324"/>
      <c r="EB135" s="324"/>
      <c r="EC135" s="324"/>
      <c r="ED135" s="324"/>
      <c r="EE135" s="324"/>
      <c r="EF135" s="324"/>
      <c r="EG135" s="324"/>
      <c r="EH135" s="324"/>
      <c r="EI135" s="324"/>
      <c r="EJ135" s="324"/>
      <c r="EK135" s="324"/>
      <c r="EL135" s="324"/>
      <c r="EM135" s="324"/>
      <c r="EN135" s="324"/>
      <c r="EO135" s="324"/>
      <c r="EP135" s="324"/>
      <c r="EQ135" s="324"/>
      <c r="ER135" s="324"/>
      <c r="ES135" s="324"/>
      <c r="ET135" s="324"/>
      <c r="EU135" s="324"/>
      <c r="EV135" s="324"/>
      <c r="EW135" s="324"/>
      <c r="EX135" s="324"/>
      <c r="EY135" s="324"/>
      <c r="EZ135" s="324"/>
      <c r="FA135" s="324"/>
      <c r="FB135" s="324"/>
      <c r="FC135" s="324"/>
      <c r="FD135" s="324"/>
      <c r="FE135" s="324"/>
      <c r="FF135" s="324"/>
      <c r="FG135" s="324"/>
      <c r="FH135" s="324"/>
      <c r="FI135" s="324"/>
      <c r="FJ135" s="324"/>
      <c r="FK135" s="324"/>
      <c r="FL135" s="324"/>
      <c r="FM135" s="324"/>
      <c r="FN135" s="324"/>
      <c r="FO135" s="324"/>
      <c r="FP135" s="324"/>
      <c r="FQ135" s="324"/>
      <c r="FR135" s="324"/>
      <c r="FS135" s="324"/>
      <c r="FT135" s="324"/>
      <c r="FU135" s="324"/>
      <c r="FV135" s="324"/>
      <c r="FW135" s="324"/>
      <c r="FX135" s="324"/>
      <c r="FY135" s="324"/>
      <c r="FZ135" s="324"/>
      <c r="GA135" s="324"/>
      <c r="GB135" s="324"/>
      <c r="GC135" s="324"/>
      <c r="GD135" s="324"/>
      <c r="GE135" s="324"/>
      <c r="GF135" s="324"/>
      <c r="GG135" s="324"/>
      <c r="GH135" s="324"/>
      <c r="GI135" s="324"/>
      <c r="GJ135" s="324"/>
      <c r="GK135" s="324"/>
      <c r="GL135" s="324"/>
      <c r="GM135" s="324"/>
      <c r="GN135" s="324"/>
      <c r="GO135" s="324"/>
      <c r="GP135" s="324"/>
      <c r="GQ135" s="324"/>
      <c r="GR135" s="324"/>
      <c r="GS135" s="324"/>
      <c r="GT135" s="324"/>
      <c r="GU135" s="324"/>
      <c r="GV135" s="324"/>
      <c r="GW135" s="324"/>
      <c r="GX135" s="324"/>
      <c r="GY135" s="324"/>
      <c r="GZ135" s="324"/>
      <c r="HA135" s="324"/>
      <c r="HB135" s="324"/>
      <c r="HC135" s="324"/>
      <c r="HD135" s="324"/>
      <c r="HE135" s="324"/>
      <c r="HF135" s="324"/>
      <c r="HG135" s="324"/>
      <c r="HH135" s="324"/>
      <c r="HI135" s="324"/>
      <c r="HJ135" s="324"/>
      <c r="HK135" s="324"/>
      <c r="HL135" s="324"/>
      <c r="HM135" s="324"/>
      <c r="HN135" s="324"/>
      <c r="HO135" s="324"/>
      <c r="HP135" s="324"/>
    </row>
    <row r="136" s="322" customFormat="true" ht="12.75" hidden="false" customHeight="false" outlineLevel="0" collapsed="false">
      <c r="A136" s="304" t="n">
        <v>948</v>
      </c>
      <c r="B136" s="304" t="s">
        <v>139</v>
      </c>
      <c r="C136" s="304" t="s">
        <v>4070</v>
      </c>
      <c r="D136" s="304" t="s">
        <v>2504</v>
      </c>
      <c r="E136" s="304" t="s">
        <v>4071</v>
      </c>
      <c r="F136" s="304" t="s">
        <v>4072</v>
      </c>
      <c r="G136" s="304" t="s">
        <v>1082</v>
      </c>
      <c r="H136" s="304" t="s">
        <v>4071</v>
      </c>
      <c r="I136" s="305" t="s">
        <v>4073</v>
      </c>
      <c r="J136" s="304" t="n">
        <v>1</v>
      </c>
      <c r="K136" s="304"/>
      <c r="L136" s="304"/>
      <c r="M136" s="304"/>
      <c r="N136" s="304"/>
      <c r="O136" s="304"/>
      <c r="P136" s="304" t="s">
        <v>1059</v>
      </c>
      <c r="Q136" s="306" t="n">
        <v>9503</v>
      </c>
    </row>
    <row r="137" s="322" customFormat="true" ht="12.75" hidden="false" customHeight="false" outlineLevel="0" collapsed="false">
      <c r="A137" s="304" t="n">
        <v>958</v>
      </c>
      <c r="B137" s="304" t="s">
        <v>139</v>
      </c>
      <c r="C137" s="304" t="s">
        <v>4070</v>
      </c>
      <c r="D137" s="304" t="s">
        <v>858</v>
      </c>
      <c r="E137" s="305" t="s">
        <v>4074</v>
      </c>
      <c r="F137" s="304" t="s">
        <v>4075</v>
      </c>
      <c r="G137" s="304" t="s">
        <v>4076</v>
      </c>
      <c r="H137" s="304" t="s">
        <v>4077</v>
      </c>
      <c r="I137" s="325" t="s">
        <v>131</v>
      </c>
      <c r="J137" s="304" t="n">
        <v>1</v>
      </c>
      <c r="K137" s="304"/>
      <c r="L137" s="308"/>
      <c r="M137" s="304"/>
      <c r="N137" s="304"/>
      <c r="O137" s="304"/>
      <c r="P137" s="304" t="s">
        <v>405</v>
      </c>
      <c r="Q137" s="306" t="n">
        <v>2232</v>
      </c>
    </row>
    <row r="138" s="322" customFormat="true" ht="12.75" hidden="false" customHeight="false" outlineLevel="0" collapsed="false">
      <c r="A138" s="304" t="n">
        <v>959</v>
      </c>
      <c r="B138" s="304" t="s">
        <v>139</v>
      </c>
      <c r="C138" s="304" t="s">
        <v>4070</v>
      </c>
      <c r="D138" s="304" t="s">
        <v>1903</v>
      </c>
      <c r="E138" s="304" t="s">
        <v>3102</v>
      </c>
      <c r="F138" s="304" t="s">
        <v>4078</v>
      </c>
      <c r="G138" s="304" t="s">
        <v>1185</v>
      </c>
      <c r="H138" s="304" t="s">
        <v>3102</v>
      </c>
      <c r="I138" s="304" t="s">
        <v>3103</v>
      </c>
      <c r="J138" s="304" t="s">
        <v>1193</v>
      </c>
      <c r="K138" s="304"/>
      <c r="L138" s="304"/>
      <c r="M138" s="304"/>
      <c r="N138" s="304"/>
      <c r="O138" s="304"/>
      <c r="P138" s="304" t="s">
        <v>1187</v>
      </c>
      <c r="Q138" s="306" t="n">
        <v>10705</v>
      </c>
      <c r="R138" s="324"/>
      <c r="S138" s="324"/>
      <c r="T138" s="324"/>
      <c r="U138" s="324"/>
      <c r="V138" s="324"/>
      <c r="W138" s="324"/>
      <c r="X138" s="324"/>
      <c r="Y138" s="324"/>
      <c r="Z138" s="324"/>
      <c r="AA138" s="324"/>
      <c r="AB138" s="324"/>
      <c r="AC138" s="324"/>
      <c r="AD138" s="324"/>
      <c r="AE138" s="324"/>
      <c r="AF138" s="324"/>
      <c r="AG138" s="324"/>
      <c r="AH138" s="324"/>
      <c r="AI138" s="324"/>
      <c r="AJ138" s="324"/>
      <c r="AK138" s="324"/>
      <c r="AL138" s="324"/>
      <c r="AM138" s="324"/>
      <c r="AN138" s="324"/>
      <c r="AO138" s="324"/>
      <c r="AP138" s="324"/>
      <c r="AQ138" s="324"/>
      <c r="AR138" s="324"/>
      <c r="AS138" s="324"/>
      <c r="AT138" s="324"/>
      <c r="AU138" s="324"/>
      <c r="AV138" s="324"/>
      <c r="AW138" s="324"/>
      <c r="AX138" s="324"/>
      <c r="AY138" s="324"/>
      <c r="AZ138" s="324"/>
      <c r="BA138" s="324"/>
      <c r="BB138" s="324"/>
      <c r="BC138" s="324"/>
      <c r="BD138" s="324"/>
      <c r="BE138" s="324"/>
      <c r="BF138" s="324"/>
      <c r="BG138" s="324"/>
      <c r="BH138" s="324"/>
      <c r="BI138" s="324"/>
      <c r="BJ138" s="324"/>
      <c r="BK138" s="324"/>
      <c r="BL138" s="324"/>
      <c r="BM138" s="324"/>
      <c r="BN138" s="324"/>
      <c r="BO138" s="324"/>
      <c r="BP138" s="324"/>
      <c r="BQ138" s="324"/>
      <c r="BR138" s="324"/>
      <c r="BS138" s="324"/>
      <c r="BT138" s="324"/>
      <c r="BU138" s="324"/>
      <c r="BV138" s="324"/>
      <c r="BW138" s="324"/>
      <c r="BX138" s="324"/>
      <c r="BY138" s="324"/>
      <c r="BZ138" s="324"/>
      <c r="CA138" s="324"/>
      <c r="CB138" s="324"/>
      <c r="CC138" s="324"/>
      <c r="CD138" s="324"/>
      <c r="CE138" s="324"/>
      <c r="CF138" s="324"/>
      <c r="CG138" s="324"/>
      <c r="CH138" s="324"/>
      <c r="CI138" s="324"/>
      <c r="CJ138" s="324"/>
      <c r="CK138" s="324"/>
      <c r="CL138" s="324"/>
      <c r="CM138" s="324"/>
      <c r="CN138" s="324"/>
      <c r="CO138" s="324"/>
      <c r="CP138" s="324"/>
      <c r="CQ138" s="324"/>
      <c r="CR138" s="324"/>
      <c r="CS138" s="324"/>
      <c r="CT138" s="324"/>
      <c r="CU138" s="324"/>
      <c r="CV138" s="324"/>
      <c r="CW138" s="324"/>
      <c r="CX138" s="324"/>
      <c r="CY138" s="324"/>
      <c r="CZ138" s="324"/>
      <c r="DA138" s="324"/>
      <c r="DB138" s="324"/>
      <c r="DC138" s="324"/>
      <c r="DD138" s="324"/>
      <c r="DE138" s="324"/>
      <c r="DF138" s="324"/>
      <c r="DG138" s="324"/>
      <c r="DH138" s="324"/>
      <c r="DI138" s="324"/>
      <c r="DJ138" s="324"/>
      <c r="DK138" s="324"/>
      <c r="DL138" s="324"/>
      <c r="DM138" s="324"/>
      <c r="DN138" s="324"/>
      <c r="DO138" s="324"/>
      <c r="DP138" s="324"/>
      <c r="DQ138" s="324"/>
      <c r="DR138" s="324"/>
      <c r="DS138" s="324"/>
      <c r="DT138" s="324"/>
      <c r="DU138" s="324"/>
      <c r="DV138" s="324"/>
      <c r="DW138" s="324"/>
      <c r="DX138" s="324"/>
      <c r="DY138" s="324"/>
      <c r="DZ138" s="324"/>
      <c r="EA138" s="324"/>
      <c r="EB138" s="324"/>
      <c r="EC138" s="324"/>
      <c r="ED138" s="324"/>
      <c r="EE138" s="324"/>
      <c r="EF138" s="324"/>
      <c r="EG138" s="324"/>
      <c r="EH138" s="324"/>
      <c r="EI138" s="324"/>
      <c r="EJ138" s="324"/>
      <c r="EK138" s="324"/>
      <c r="EL138" s="324"/>
      <c r="EM138" s="324"/>
      <c r="EN138" s="324"/>
      <c r="EO138" s="324"/>
      <c r="EP138" s="324"/>
      <c r="EQ138" s="324"/>
      <c r="ER138" s="324"/>
      <c r="ES138" s="324"/>
      <c r="ET138" s="324"/>
      <c r="EU138" s="324"/>
      <c r="EV138" s="324"/>
      <c r="EW138" s="324"/>
      <c r="EX138" s="324"/>
      <c r="EY138" s="324"/>
      <c r="EZ138" s="324"/>
      <c r="FA138" s="324"/>
      <c r="FB138" s="324"/>
      <c r="FC138" s="324"/>
      <c r="FD138" s="324"/>
      <c r="FE138" s="324"/>
      <c r="FF138" s="324"/>
      <c r="FG138" s="324"/>
      <c r="FH138" s="324"/>
      <c r="FI138" s="324"/>
      <c r="FJ138" s="324"/>
      <c r="FK138" s="324"/>
      <c r="FL138" s="324"/>
      <c r="FM138" s="324"/>
      <c r="FN138" s="324"/>
      <c r="FO138" s="324"/>
      <c r="FP138" s="324"/>
      <c r="FQ138" s="324"/>
      <c r="FR138" s="324"/>
      <c r="FS138" s="324"/>
      <c r="FT138" s="324"/>
      <c r="FU138" s="324"/>
      <c r="FV138" s="324"/>
      <c r="FW138" s="324"/>
      <c r="FX138" s="324"/>
      <c r="FY138" s="324"/>
      <c r="FZ138" s="324"/>
      <c r="GA138" s="324"/>
      <c r="GB138" s="324"/>
      <c r="GC138" s="324"/>
      <c r="GD138" s="324"/>
      <c r="GE138" s="324"/>
      <c r="GF138" s="324"/>
      <c r="GG138" s="324"/>
      <c r="GH138" s="324"/>
      <c r="GI138" s="324"/>
      <c r="GJ138" s="324"/>
      <c r="GK138" s="324"/>
      <c r="GL138" s="324"/>
      <c r="GM138" s="324"/>
      <c r="GN138" s="324"/>
      <c r="GO138" s="324"/>
      <c r="GP138" s="324"/>
      <c r="GQ138" s="324"/>
      <c r="GR138" s="324"/>
      <c r="GS138" s="324"/>
      <c r="GT138" s="324"/>
      <c r="GU138" s="324"/>
      <c r="GV138" s="324"/>
      <c r="GW138" s="324"/>
      <c r="GX138" s="324"/>
      <c r="GY138" s="324"/>
      <c r="GZ138" s="324"/>
      <c r="HA138" s="324"/>
      <c r="HB138" s="324"/>
      <c r="HC138" s="324"/>
      <c r="HD138" s="324"/>
      <c r="HE138" s="324"/>
      <c r="HF138" s="324"/>
      <c r="HG138" s="324"/>
      <c r="HH138" s="324"/>
      <c r="HI138" s="324"/>
      <c r="HJ138" s="324"/>
      <c r="HK138" s="324"/>
      <c r="HL138" s="324"/>
      <c r="HM138" s="324"/>
      <c r="HN138" s="324"/>
      <c r="HO138" s="324"/>
      <c r="HP138" s="324"/>
    </row>
    <row r="139" s="322" customFormat="true" ht="12.75" hidden="false" customHeight="false" outlineLevel="0" collapsed="false">
      <c r="A139" s="304" t="n">
        <v>960</v>
      </c>
      <c r="B139" s="304" t="s">
        <v>139</v>
      </c>
      <c r="C139" s="304" t="s">
        <v>4070</v>
      </c>
      <c r="D139" s="304" t="s">
        <v>1903</v>
      </c>
      <c r="E139" s="304" t="s">
        <v>3102</v>
      </c>
      <c r="F139" s="304" t="s">
        <v>4079</v>
      </c>
      <c r="G139" s="304" t="s">
        <v>1185</v>
      </c>
      <c r="H139" s="304" t="s">
        <v>3102</v>
      </c>
      <c r="I139" s="304" t="s">
        <v>3103</v>
      </c>
      <c r="J139" s="304" t="s">
        <v>1193</v>
      </c>
      <c r="K139" s="304"/>
      <c r="L139" s="304"/>
      <c r="M139" s="304"/>
      <c r="N139" s="304"/>
      <c r="O139" s="304"/>
      <c r="P139" s="304" t="s">
        <v>1187</v>
      </c>
      <c r="Q139" s="306" t="n">
        <v>10706</v>
      </c>
      <c r="R139" s="324"/>
      <c r="S139" s="324"/>
      <c r="T139" s="324"/>
      <c r="U139" s="324"/>
      <c r="V139" s="324"/>
      <c r="W139" s="324"/>
      <c r="X139" s="324"/>
      <c r="Y139" s="324"/>
      <c r="Z139" s="324"/>
      <c r="AA139" s="324"/>
      <c r="AB139" s="324"/>
      <c r="AC139" s="324"/>
      <c r="AD139" s="324"/>
      <c r="AE139" s="324"/>
      <c r="AF139" s="324"/>
      <c r="AG139" s="324"/>
      <c r="AH139" s="324"/>
      <c r="AI139" s="324"/>
      <c r="AJ139" s="324"/>
      <c r="AK139" s="324"/>
      <c r="AL139" s="324"/>
      <c r="AM139" s="324"/>
      <c r="AN139" s="324"/>
      <c r="AO139" s="324"/>
      <c r="AP139" s="324"/>
      <c r="AQ139" s="324"/>
      <c r="AR139" s="324"/>
      <c r="AS139" s="324"/>
      <c r="AT139" s="324"/>
      <c r="AU139" s="324"/>
      <c r="AV139" s="324"/>
      <c r="AW139" s="324"/>
      <c r="AX139" s="324"/>
      <c r="AY139" s="324"/>
      <c r="AZ139" s="324"/>
      <c r="BA139" s="324"/>
      <c r="BB139" s="324"/>
      <c r="BC139" s="324"/>
      <c r="BD139" s="324"/>
      <c r="BE139" s="324"/>
      <c r="BF139" s="324"/>
      <c r="BG139" s="324"/>
      <c r="BH139" s="324"/>
      <c r="BI139" s="324"/>
      <c r="BJ139" s="324"/>
      <c r="BK139" s="324"/>
      <c r="BL139" s="324"/>
      <c r="BM139" s="324"/>
      <c r="BN139" s="324"/>
      <c r="BO139" s="324"/>
      <c r="BP139" s="324"/>
      <c r="BQ139" s="324"/>
      <c r="BR139" s="324"/>
      <c r="BS139" s="324"/>
      <c r="BT139" s="324"/>
      <c r="BU139" s="324"/>
      <c r="BV139" s="324"/>
      <c r="BW139" s="324"/>
      <c r="BX139" s="324"/>
      <c r="BY139" s="324"/>
      <c r="BZ139" s="324"/>
      <c r="CA139" s="324"/>
      <c r="CB139" s="324"/>
      <c r="CC139" s="324"/>
      <c r="CD139" s="324"/>
      <c r="CE139" s="324"/>
      <c r="CF139" s="324"/>
      <c r="CG139" s="324"/>
      <c r="CH139" s="324"/>
      <c r="CI139" s="324"/>
      <c r="CJ139" s="324"/>
      <c r="CK139" s="324"/>
      <c r="CL139" s="324"/>
      <c r="CM139" s="324"/>
      <c r="CN139" s="324"/>
      <c r="CO139" s="324"/>
      <c r="CP139" s="324"/>
      <c r="CQ139" s="324"/>
      <c r="CR139" s="324"/>
      <c r="CS139" s="324"/>
      <c r="CT139" s="324"/>
      <c r="CU139" s="324"/>
      <c r="CV139" s="324"/>
      <c r="CW139" s="324"/>
      <c r="CX139" s="324"/>
      <c r="CY139" s="324"/>
      <c r="CZ139" s="324"/>
      <c r="DA139" s="324"/>
      <c r="DB139" s="324"/>
      <c r="DC139" s="324"/>
      <c r="DD139" s="324"/>
      <c r="DE139" s="324"/>
      <c r="DF139" s="324"/>
      <c r="DG139" s="324"/>
      <c r="DH139" s="324"/>
      <c r="DI139" s="324"/>
      <c r="DJ139" s="324"/>
      <c r="DK139" s="324"/>
      <c r="DL139" s="324"/>
      <c r="DM139" s="324"/>
      <c r="DN139" s="324"/>
      <c r="DO139" s="324"/>
      <c r="DP139" s="324"/>
      <c r="DQ139" s="324"/>
      <c r="DR139" s="324"/>
      <c r="DS139" s="324"/>
      <c r="DT139" s="324"/>
      <c r="DU139" s="324"/>
      <c r="DV139" s="324"/>
      <c r="DW139" s="324"/>
      <c r="DX139" s="324"/>
      <c r="DY139" s="324"/>
      <c r="DZ139" s="324"/>
      <c r="EA139" s="324"/>
      <c r="EB139" s="324"/>
      <c r="EC139" s="324"/>
      <c r="ED139" s="324"/>
      <c r="EE139" s="324"/>
      <c r="EF139" s="324"/>
      <c r="EG139" s="324"/>
      <c r="EH139" s="324"/>
      <c r="EI139" s="324"/>
      <c r="EJ139" s="324"/>
      <c r="EK139" s="324"/>
      <c r="EL139" s="324"/>
      <c r="EM139" s="324"/>
      <c r="EN139" s="324"/>
      <c r="EO139" s="324"/>
      <c r="EP139" s="324"/>
      <c r="EQ139" s="324"/>
      <c r="ER139" s="324"/>
      <c r="ES139" s="324"/>
      <c r="ET139" s="324"/>
      <c r="EU139" s="324"/>
      <c r="EV139" s="324"/>
      <c r="EW139" s="324"/>
      <c r="EX139" s="324"/>
      <c r="EY139" s="324"/>
      <c r="EZ139" s="324"/>
      <c r="FA139" s="324"/>
      <c r="FB139" s="324"/>
      <c r="FC139" s="324"/>
      <c r="FD139" s="324"/>
      <c r="FE139" s="324"/>
      <c r="FF139" s="324"/>
      <c r="FG139" s="324"/>
      <c r="FH139" s="324"/>
      <c r="FI139" s="324"/>
      <c r="FJ139" s="324"/>
      <c r="FK139" s="324"/>
      <c r="FL139" s="324"/>
      <c r="FM139" s="324"/>
      <c r="FN139" s="324"/>
      <c r="FO139" s="324"/>
      <c r="FP139" s="324"/>
      <c r="FQ139" s="324"/>
      <c r="FR139" s="324"/>
      <c r="FS139" s="324"/>
      <c r="FT139" s="324"/>
      <c r="FU139" s="324"/>
      <c r="FV139" s="324"/>
      <c r="FW139" s="324"/>
      <c r="FX139" s="324"/>
      <c r="FY139" s="324"/>
      <c r="FZ139" s="324"/>
      <c r="GA139" s="324"/>
      <c r="GB139" s="324"/>
      <c r="GC139" s="324"/>
      <c r="GD139" s="324"/>
      <c r="GE139" s="324"/>
      <c r="GF139" s="324"/>
      <c r="GG139" s="324"/>
      <c r="GH139" s="324"/>
      <c r="GI139" s="324"/>
      <c r="GJ139" s="324"/>
      <c r="GK139" s="324"/>
      <c r="GL139" s="324"/>
      <c r="GM139" s="324"/>
      <c r="GN139" s="324"/>
      <c r="GO139" s="324"/>
      <c r="GP139" s="324"/>
      <c r="GQ139" s="324"/>
      <c r="GR139" s="324"/>
      <c r="GS139" s="324"/>
      <c r="GT139" s="324"/>
      <c r="GU139" s="324"/>
      <c r="GV139" s="324"/>
      <c r="GW139" s="324"/>
      <c r="GX139" s="324"/>
      <c r="GY139" s="324"/>
      <c r="GZ139" s="324"/>
      <c r="HA139" s="324"/>
      <c r="HB139" s="324"/>
      <c r="HC139" s="324"/>
      <c r="HD139" s="324"/>
      <c r="HE139" s="324"/>
      <c r="HF139" s="324"/>
      <c r="HG139" s="324"/>
      <c r="HH139" s="324"/>
      <c r="HI139" s="324"/>
      <c r="HJ139" s="324"/>
      <c r="HK139" s="324"/>
      <c r="HL139" s="324"/>
      <c r="HM139" s="324"/>
      <c r="HN139" s="324"/>
      <c r="HO139" s="324"/>
      <c r="HP139" s="324"/>
    </row>
    <row r="140" s="322" customFormat="true" ht="12.75" hidden="false" customHeight="false" outlineLevel="0" collapsed="false">
      <c r="A140" s="304" t="n">
        <v>961</v>
      </c>
      <c r="B140" s="304" t="s">
        <v>139</v>
      </c>
      <c r="C140" s="304" t="s">
        <v>4070</v>
      </c>
      <c r="D140" s="304" t="s">
        <v>1903</v>
      </c>
      <c r="E140" s="304" t="s">
        <v>3102</v>
      </c>
      <c r="F140" s="304" t="s">
        <v>4080</v>
      </c>
      <c r="G140" s="304" t="s">
        <v>1185</v>
      </c>
      <c r="H140" s="304" t="s">
        <v>3102</v>
      </c>
      <c r="I140" s="304" t="s">
        <v>3103</v>
      </c>
      <c r="J140" s="304" t="s">
        <v>1193</v>
      </c>
      <c r="K140" s="304"/>
      <c r="L140" s="304"/>
      <c r="M140" s="304"/>
      <c r="N140" s="304"/>
      <c r="O140" s="304"/>
      <c r="P140" s="304" t="s">
        <v>1187</v>
      </c>
      <c r="Q140" s="306" t="n">
        <v>10707</v>
      </c>
      <c r="R140" s="324"/>
      <c r="S140" s="324"/>
      <c r="T140" s="324"/>
      <c r="U140" s="324"/>
      <c r="V140" s="324"/>
      <c r="W140" s="324"/>
      <c r="X140" s="324"/>
      <c r="Y140" s="324"/>
      <c r="Z140" s="324"/>
      <c r="AA140" s="324"/>
      <c r="AB140" s="324"/>
      <c r="AC140" s="324"/>
      <c r="AD140" s="324"/>
      <c r="AE140" s="324"/>
      <c r="AF140" s="324"/>
      <c r="AG140" s="324"/>
      <c r="AH140" s="324"/>
      <c r="AI140" s="324"/>
      <c r="AJ140" s="324"/>
      <c r="AK140" s="324"/>
      <c r="AL140" s="324"/>
      <c r="AM140" s="324"/>
      <c r="AN140" s="324"/>
      <c r="AO140" s="324"/>
      <c r="AP140" s="324"/>
      <c r="AQ140" s="324"/>
      <c r="AR140" s="324"/>
      <c r="AS140" s="324"/>
      <c r="AT140" s="324"/>
      <c r="AU140" s="324"/>
      <c r="AV140" s="324"/>
      <c r="AW140" s="324"/>
      <c r="AX140" s="324"/>
      <c r="AY140" s="324"/>
      <c r="AZ140" s="324"/>
      <c r="BA140" s="324"/>
      <c r="BB140" s="324"/>
      <c r="BC140" s="324"/>
      <c r="BD140" s="324"/>
      <c r="BE140" s="324"/>
      <c r="BF140" s="324"/>
      <c r="BG140" s="324"/>
      <c r="BH140" s="324"/>
      <c r="BI140" s="324"/>
      <c r="BJ140" s="324"/>
      <c r="BK140" s="324"/>
      <c r="BL140" s="324"/>
      <c r="BM140" s="324"/>
      <c r="BN140" s="324"/>
      <c r="BO140" s="324"/>
      <c r="BP140" s="324"/>
      <c r="BQ140" s="324"/>
      <c r="BR140" s="324"/>
      <c r="BS140" s="324"/>
      <c r="BT140" s="324"/>
      <c r="BU140" s="324"/>
      <c r="BV140" s="324"/>
      <c r="BW140" s="324"/>
      <c r="BX140" s="324"/>
      <c r="BY140" s="324"/>
      <c r="BZ140" s="324"/>
      <c r="CA140" s="324"/>
      <c r="CB140" s="324"/>
      <c r="CC140" s="324"/>
      <c r="CD140" s="324"/>
      <c r="CE140" s="324"/>
      <c r="CF140" s="324"/>
      <c r="CG140" s="324"/>
      <c r="CH140" s="324"/>
      <c r="CI140" s="324"/>
      <c r="CJ140" s="324"/>
      <c r="CK140" s="324"/>
      <c r="CL140" s="324"/>
      <c r="CM140" s="324"/>
      <c r="CN140" s="324"/>
      <c r="CO140" s="324"/>
      <c r="CP140" s="324"/>
      <c r="CQ140" s="324"/>
      <c r="CR140" s="324"/>
      <c r="CS140" s="324"/>
      <c r="CT140" s="324"/>
      <c r="CU140" s="324"/>
      <c r="CV140" s="324"/>
      <c r="CW140" s="324"/>
      <c r="CX140" s="324"/>
      <c r="CY140" s="324"/>
      <c r="CZ140" s="324"/>
      <c r="DA140" s="324"/>
      <c r="DB140" s="324"/>
      <c r="DC140" s="324"/>
      <c r="DD140" s="324"/>
      <c r="DE140" s="324"/>
      <c r="DF140" s="324"/>
      <c r="DG140" s="324"/>
      <c r="DH140" s="324"/>
      <c r="DI140" s="324"/>
      <c r="DJ140" s="324"/>
      <c r="DK140" s="324"/>
      <c r="DL140" s="324"/>
      <c r="DM140" s="324"/>
      <c r="DN140" s="324"/>
      <c r="DO140" s="324"/>
      <c r="DP140" s="324"/>
      <c r="DQ140" s="324"/>
      <c r="DR140" s="324"/>
      <c r="DS140" s="324"/>
      <c r="DT140" s="324"/>
      <c r="DU140" s="324"/>
      <c r="DV140" s="324"/>
      <c r="DW140" s="324"/>
      <c r="DX140" s="324"/>
      <c r="DY140" s="324"/>
      <c r="DZ140" s="324"/>
      <c r="EA140" s="324"/>
      <c r="EB140" s="324"/>
      <c r="EC140" s="324"/>
      <c r="ED140" s="324"/>
      <c r="EE140" s="324"/>
      <c r="EF140" s="324"/>
      <c r="EG140" s="324"/>
      <c r="EH140" s="324"/>
      <c r="EI140" s="324"/>
      <c r="EJ140" s="324"/>
      <c r="EK140" s="324"/>
      <c r="EL140" s="324"/>
      <c r="EM140" s="324"/>
      <c r="EN140" s="324"/>
      <c r="EO140" s="324"/>
      <c r="EP140" s="324"/>
      <c r="EQ140" s="324"/>
      <c r="ER140" s="324"/>
      <c r="ES140" s="324"/>
      <c r="ET140" s="324"/>
      <c r="EU140" s="324"/>
      <c r="EV140" s="324"/>
      <c r="EW140" s="324"/>
      <c r="EX140" s="324"/>
      <c r="EY140" s="324"/>
      <c r="EZ140" s="324"/>
      <c r="FA140" s="324"/>
      <c r="FB140" s="324"/>
      <c r="FC140" s="324"/>
      <c r="FD140" s="324"/>
      <c r="FE140" s="324"/>
      <c r="FF140" s="324"/>
      <c r="FG140" s="324"/>
      <c r="FH140" s="324"/>
      <c r="FI140" s="324"/>
      <c r="FJ140" s="324"/>
      <c r="FK140" s="324"/>
      <c r="FL140" s="324"/>
      <c r="FM140" s="324"/>
      <c r="FN140" s="324"/>
      <c r="FO140" s="324"/>
      <c r="FP140" s="324"/>
      <c r="FQ140" s="324"/>
      <c r="FR140" s="324"/>
      <c r="FS140" s="324"/>
      <c r="FT140" s="324"/>
      <c r="FU140" s="324"/>
      <c r="FV140" s="324"/>
      <c r="FW140" s="324"/>
      <c r="FX140" s="324"/>
      <c r="FY140" s="324"/>
      <c r="FZ140" s="324"/>
      <c r="GA140" s="324"/>
      <c r="GB140" s="324"/>
      <c r="GC140" s="324"/>
      <c r="GD140" s="324"/>
      <c r="GE140" s="324"/>
      <c r="GF140" s="324"/>
      <c r="GG140" s="324"/>
      <c r="GH140" s="324"/>
      <c r="GI140" s="324"/>
      <c r="GJ140" s="324"/>
      <c r="GK140" s="324"/>
      <c r="GL140" s="324"/>
      <c r="GM140" s="324"/>
      <c r="GN140" s="324"/>
      <c r="GO140" s="324"/>
      <c r="GP140" s="324"/>
      <c r="GQ140" s="324"/>
      <c r="GR140" s="324"/>
      <c r="GS140" s="324"/>
      <c r="GT140" s="324"/>
      <c r="GU140" s="324"/>
      <c r="GV140" s="324"/>
      <c r="GW140" s="324"/>
      <c r="GX140" s="324"/>
      <c r="GY140" s="324"/>
      <c r="GZ140" s="324"/>
      <c r="HA140" s="324"/>
      <c r="HB140" s="324"/>
      <c r="HC140" s="324"/>
      <c r="HD140" s="324"/>
      <c r="HE140" s="324"/>
      <c r="HF140" s="324"/>
      <c r="HG140" s="324"/>
      <c r="HH140" s="324"/>
      <c r="HI140" s="324"/>
      <c r="HJ140" s="324"/>
      <c r="HK140" s="324"/>
      <c r="HL140" s="324"/>
      <c r="HM140" s="324"/>
      <c r="HN140" s="324"/>
      <c r="HO140" s="324"/>
      <c r="HP140" s="324"/>
    </row>
    <row r="141" s="323" customFormat="true" ht="12.75" hidden="false" customHeight="false" outlineLevel="0" collapsed="false">
      <c r="A141" s="304" t="n">
        <v>962</v>
      </c>
      <c r="B141" s="304" t="s">
        <v>139</v>
      </c>
      <c r="C141" s="304" t="s">
        <v>4070</v>
      </c>
      <c r="D141" s="304" t="s">
        <v>1903</v>
      </c>
      <c r="E141" s="304" t="s">
        <v>3102</v>
      </c>
      <c r="F141" s="304" t="s">
        <v>4081</v>
      </c>
      <c r="G141" s="304" t="s">
        <v>1185</v>
      </c>
      <c r="H141" s="304" t="s">
        <v>3102</v>
      </c>
      <c r="I141" s="304" t="s">
        <v>3103</v>
      </c>
      <c r="J141" s="304" t="s">
        <v>1193</v>
      </c>
      <c r="K141" s="304"/>
      <c r="L141" s="304"/>
      <c r="M141" s="304"/>
      <c r="N141" s="304"/>
      <c r="O141" s="304"/>
      <c r="P141" s="304" t="s">
        <v>1187</v>
      </c>
      <c r="Q141" s="306" t="n">
        <v>10708</v>
      </c>
      <c r="R141" s="324"/>
      <c r="S141" s="324"/>
      <c r="T141" s="324"/>
      <c r="U141" s="324"/>
      <c r="V141" s="324"/>
      <c r="W141" s="324"/>
      <c r="X141" s="324"/>
      <c r="Y141" s="324"/>
      <c r="Z141" s="324"/>
      <c r="AA141" s="324"/>
      <c r="AB141" s="324"/>
      <c r="AC141" s="324"/>
      <c r="AD141" s="324"/>
      <c r="AE141" s="324"/>
      <c r="AF141" s="324"/>
      <c r="AG141" s="324"/>
      <c r="AH141" s="324"/>
      <c r="AI141" s="324"/>
      <c r="AJ141" s="324"/>
      <c r="AK141" s="324"/>
      <c r="AL141" s="324"/>
      <c r="AM141" s="324"/>
      <c r="AN141" s="324"/>
      <c r="AO141" s="324"/>
      <c r="AP141" s="324"/>
      <c r="AQ141" s="324"/>
      <c r="AR141" s="324"/>
      <c r="AS141" s="324"/>
      <c r="AT141" s="324"/>
      <c r="AU141" s="324"/>
      <c r="AV141" s="324"/>
      <c r="AW141" s="324"/>
      <c r="AX141" s="324"/>
      <c r="AY141" s="324"/>
      <c r="AZ141" s="324"/>
      <c r="BA141" s="324"/>
      <c r="BB141" s="324"/>
      <c r="BC141" s="324"/>
      <c r="BD141" s="324"/>
      <c r="BE141" s="324"/>
      <c r="BF141" s="324"/>
      <c r="BG141" s="324"/>
      <c r="BH141" s="324"/>
      <c r="BI141" s="324"/>
      <c r="BJ141" s="324"/>
      <c r="BK141" s="324"/>
      <c r="BL141" s="324"/>
      <c r="BM141" s="324"/>
      <c r="BN141" s="324"/>
      <c r="BO141" s="324"/>
      <c r="BP141" s="324"/>
      <c r="BQ141" s="324"/>
      <c r="BR141" s="324"/>
      <c r="BS141" s="324"/>
      <c r="BT141" s="324"/>
      <c r="BU141" s="324"/>
      <c r="BV141" s="324"/>
      <c r="BW141" s="324"/>
      <c r="BX141" s="324"/>
      <c r="BY141" s="324"/>
      <c r="BZ141" s="324"/>
      <c r="CA141" s="324"/>
      <c r="CB141" s="324"/>
      <c r="CC141" s="324"/>
      <c r="CD141" s="324"/>
      <c r="CE141" s="324"/>
      <c r="CF141" s="324"/>
      <c r="CG141" s="324"/>
      <c r="CH141" s="324"/>
      <c r="CI141" s="324"/>
      <c r="CJ141" s="324"/>
      <c r="CK141" s="324"/>
      <c r="CL141" s="324"/>
      <c r="CM141" s="324"/>
      <c r="CN141" s="324"/>
      <c r="CO141" s="324"/>
      <c r="CP141" s="324"/>
      <c r="CQ141" s="324"/>
      <c r="CR141" s="324"/>
      <c r="CS141" s="324"/>
      <c r="CT141" s="324"/>
      <c r="CU141" s="324"/>
      <c r="CV141" s="324"/>
      <c r="CW141" s="324"/>
      <c r="CX141" s="324"/>
      <c r="CY141" s="324"/>
      <c r="CZ141" s="324"/>
      <c r="DA141" s="324"/>
      <c r="DB141" s="324"/>
      <c r="DC141" s="324"/>
      <c r="DD141" s="324"/>
      <c r="DE141" s="324"/>
      <c r="DF141" s="324"/>
      <c r="DG141" s="324"/>
      <c r="DH141" s="324"/>
      <c r="DI141" s="324"/>
      <c r="DJ141" s="324"/>
      <c r="DK141" s="324"/>
      <c r="DL141" s="324"/>
      <c r="DM141" s="324"/>
      <c r="DN141" s="324"/>
      <c r="DO141" s="324"/>
      <c r="DP141" s="324"/>
      <c r="DQ141" s="324"/>
      <c r="DR141" s="324"/>
      <c r="DS141" s="324"/>
      <c r="DT141" s="324"/>
      <c r="DU141" s="324"/>
      <c r="DV141" s="324"/>
      <c r="DW141" s="324"/>
      <c r="DX141" s="324"/>
      <c r="DY141" s="324"/>
      <c r="DZ141" s="324"/>
      <c r="EA141" s="324"/>
      <c r="EB141" s="324"/>
      <c r="EC141" s="324"/>
      <c r="ED141" s="324"/>
      <c r="EE141" s="324"/>
      <c r="EF141" s="324"/>
      <c r="EG141" s="324"/>
      <c r="EH141" s="324"/>
      <c r="EI141" s="324"/>
      <c r="EJ141" s="324"/>
      <c r="EK141" s="324"/>
      <c r="EL141" s="324"/>
      <c r="EM141" s="324"/>
      <c r="EN141" s="324"/>
      <c r="EO141" s="324"/>
      <c r="EP141" s="324"/>
      <c r="EQ141" s="324"/>
      <c r="ER141" s="324"/>
      <c r="ES141" s="324"/>
      <c r="ET141" s="324"/>
      <c r="EU141" s="324"/>
      <c r="EV141" s="324"/>
      <c r="EW141" s="324"/>
      <c r="EX141" s="324"/>
      <c r="EY141" s="324"/>
      <c r="EZ141" s="324"/>
      <c r="FA141" s="324"/>
      <c r="FB141" s="324"/>
      <c r="FC141" s="324"/>
      <c r="FD141" s="324"/>
      <c r="FE141" s="324"/>
      <c r="FF141" s="324"/>
      <c r="FG141" s="324"/>
      <c r="FH141" s="324"/>
      <c r="FI141" s="324"/>
      <c r="FJ141" s="324"/>
      <c r="FK141" s="324"/>
      <c r="FL141" s="324"/>
      <c r="FM141" s="324"/>
      <c r="FN141" s="324"/>
      <c r="FO141" s="324"/>
      <c r="FP141" s="324"/>
      <c r="FQ141" s="324"/>
      <c r="FR141" s="324"/>
      <c r="FS141" s="324"/>
      <c r="FT141" s="324"/>
      <c r="FU141" s="324"/>
      <c r="FV141" s="324"/>
      <c r="FW141" s="324"/>
      <c r="FX141" s="324"/>
      <c r="FY141" s="324"/>
      <c r="FZ141" s="324"/>
      <c r="GA141" s="324"/>
      <c r="GB141" s="324"/>
      <c r="GC141" s="324"/>
      <c r="GD141" s="324"/>
      <c r="GE141" s="324"/>
      <c r="GF141" s="324"/>
      <c r="GG141" s="324"/>
      <c r="GH141" s="324"/>
      <c r="GI141" s="324"/>
      <c r="GJ141" s="324"/>
      <c r="GK141" s="324"/>
      <c r="GL141" s="324"/>
      <c r="GM141" s="324"/>
      <c r="GN141" s="324"/>
      <c r="GO141" s="324"/>
      <c r="GP141" s="324"/>
      <c r="GQ141" s="324"/>
      <c r="GR141" s="324"/>
      <c r="GS141" s="324"/>
      <c r="GT141" s="324"/>
      <c r="GU141" s="324"/>
      <c r="GV141" s="324"/>
      <c r="GW141" s="324"/>
      <c r="GX141" s="324"/>
      <c r="GY141" s="324"/>
      <c r="GZ141" s="324"/>
      <c r="HA141" s="324"/>
      <c r="HB141" s="324"/>
      <c r="HC141" s="324"/>
      <c r="HD141" s="324"/>
      <c r="HE141" s="324"/>
      <c r="HF141" s="324"/>
      <c r="HG141" s="324"/>
      <c r="HH141" s="324"/>
      <c r="HI141" s="324"/>
      <c r="HJ141" s="324"/>
      <c r="HK141" s="324"/>
      <c r="HL141" s="324"/>
      <c r="HM141" s="324"/>
      <c r="HN141" s="324"/>
      <c r="HO141" s="324"/>
      <c r="HP141" s="324"/>
    </row>
    <row r="142" s="323" customFormat="true" ht="12.75" hidden="false" customHeight="false" outlineLevel="0" collapsed="false">
      <c r="A142" s="304" t="n">
        <v>963</v>
      </c>
      <c r="B142" s="304" t="s">
        <v>139</v>
      </c>
      <c r="C142" s="304" t="s">
        <v>4070</v>
      </c>
      <c r="D142" s="304" t="s">
        <v>1903</v>
      </c>
      <c r="E142" s="304" t="s">
        <v>3102</v>
      </c>
      <c r="F142" s="304" t="s">
        <v>4082</v>
      </c>
      <c r="G142" s="304" t="s">
        <v>1185</v>
      </c>
      <c r="H142" s="304" t="s">
        <v>3102</v>
      </c>
      <c r="I142" s="304" t="s">
        <v>3103</v>
      </c>
      <c r="J142" s="304" t="s">
        <v>1193</v>
      </c>
      <c r="K142" s="304"/>
      <c r="L142" s="304"/>
      <c r="M142" s="304"/>
      <c r="N142" s="304"/>
      <c r="O142" s="304"/>
      <c r="P142" s="304" t="s">
        <v>1187</v>
      </c>
      <c r="Q142" s="306" t="n">
        <v>10709</v>
      </c>
      <c r="R142" s="324"/>
      <c r="S142" s="324"/>
      <c r="T142" s="324"/>
      <c r="U142" s="324"/>
      <c r="V142" s="324"/>
      <c r="W142" s="324"/>
      <c r="X142" s="324"/>
      <c r="Y142" s="324"/>
      <c r="Z142" s="324"/>
      <c r="AA142" s="324"/>
      <c r="AB142" s="324"/>
      <c r="AC142" s="324"/>
      <c r="AD142" s="324"/>
      <c r="AE142" s="324"/>
      <c r="AF142" s="324"/>
      <c r="AG142" s="324"/>
      <c r="AH142" s="324"/>
      <c r="AI142" s="324"/>
      <c r="AJ142" s="324"/>
      <c r="AK142" s="324"/>
      <c r="AL142" s="324"/>
      <c r="AM142" s="324"/>
      <c r="AN142" s="324"/>
      <c r="AO142" s="324"/>
      <c r="AP142" s="324"/>
      <c r="AQ142" s="324"/>
      <c r="AR142" s="324"/>
      <c r="AS142" s="324"/>
      <c r="AT142" s="324"/>
      <c r="AU142" s="324"/>
      <c r="AV142" s="324"/>
      <c r="AW142" s="324"/>
      <c r="AX142" s="324"/>
      <c r="AY142" s="324"/>
      <c r="AZ142" s="324"/>
      <c r="BA142" s="324"/>
      <c r="BB142" s="324"/>
      <c r="BC142" s="324"/>
      <c r="BD142" s="324"/>
      <c r="BE142" s="324"/>
      <c r="BF142" s="324"/>
      <c r="BG142" s="324"/>
      <c r="BH142" s="324"/>
      <c r="BI142" s="324"/>
      <c r="BJ142" s="324"/>
      <c r="BK142" s="324"/>
      <c r="BL142" s="324"/>
      <c r="BM142" s="324"/>
      <c r="BN142" s="324"/>
      <c r="BO142" s="324"/>
      <c r="BP142" s="324"/>
      <c r="BQ142" s="324"/>
      <c r="BR142" s="324"/>
      <c r="BS142" s="324"/>
      <c r="BT142" s="324"/>
      <c r="BU142" s="324"/>
      <c r="BV142" s="324"/>
      <c r="BW142" s="324"/>
      <c r="BX142" s="324"/>
      <c r="BY142" s="324"/>
      <c r="BZ142" s="324"/>
      <c r="CA142" s="324"/>
      <c r="CB142" s="324"/>
      <c r="CC142" s="324"/>
      <c r="CD142" s="324"/>
      <c r="CE142" s="324"/>
      <c r="CF142" s="324"/>
      <c r="CG142" s="324"/>
      <c r="CH142" s="324"/>
      <c r="CI142" s="324"/>
      <c r="CJ142" s="324"/>
      <c r="CK142" s="324"/>
      <c r="CL142" s="324"/>
      <c r="CM142" s="324"/>
      <c r="CN142" s="324"/>
      <c r="CO142" s="324"/>
      <c r="CP142" s="324"/>
      <c r="CQ142" s="324"/>
      <c r="CR142" s="324"/>
      <c r="CS142" s="324"/>
      <c r="CT142" s="324"/>
      <c r="CU142" s="324"/>
      <c r="CV142" s="324"/>
      <c r="CW142" s="324"/>
      <c r="CX142" s="324"/>
      <c r="CY142" s="324"/>
      <c r="CZ142" s="324"/>
      <c r="DA142" s="324"/>
      <c r="DB142" s="324"/>
      <c r="DC142" s="324"/>
      <c r="DD142" s="324"/>
      <c r="DE142" s="324"/>
      <c r="DF142" s="324"/>
      <c r="DG142" s="324"/>
      <c r="DH142" s="324"/>
      <c r="DI142" s="324"/>
      <c r="DJ142" s="324"/>
      <c r="DK142" s="324"/>
      <c r="DL142" s="324"/>
      <c r="DM142" s="324"/>
      <c r="DN142" s="324"/>
      <c r="DO142" s="324"/>
      <c r="DP142" s="324"/>
      <c r="DQ142" s="324"/>
      <c r="DR142" s="324"/>
      <c r="DS142" s="324"/>
      <c r="DT142" s="324"/>
      <c r="DU142" s="324"/>
      <c r="DV142" s="324"/>
      <c r="DW142" s="324"/>
      <c r="DX142" s="324"/>
      <c r="DY142" s="324"/>
      <c r="DZ142" s="324"/>
      <c r="EA142" s="324"/>
      <c r="EB142" s="324"/>
      <c r="EC142" s="324"/>
      <c r="ED142" s="324"/>
      <c r="EE142" s="324"/>
      <c r="EF142" s="324"/>
      <c r="EG142" s="324"/>
      <c r="EH142" s="324"/>
      <c r="EI142" s="324"/>
      <c r="EJ142" s="324"/>
      <c r="EK142" s="324"/>
      <c r="EL142" s="324"/>
      <c r="EM142" s="324"/>
      <c r="EN142" s="324"/>
      <c r="EO142" s="324"/>
      <c r="EP142" s="324"/>
      <c r="EQ142" s="324"/>
      <c r="ER142" s="324"/>
      <c r="ES142" s="324"/>
      <c r="ET142" s="324"/>
      <c r="EU142" s="324"/>
      <c r="EV142" s="324"/>
      <c r="EW142" s="324"/>
      <c r="EX142" s="324"/>
      <c r="EY142" s="324"/>
      <c r="EZ142" s="324"/>
      <c r="FA142" s="324"/>
      <c r="FB142" s="324"/>
      <c r="FC142" s="324"/>
      <c r="FD142" s="324"/>
      <c r="FE142" s="324"/>
      <c r="FF142" s="324"/>
      <c r="FG142" s="324"/>
      <c r="FH142" s="324"/>
      <c r="FI142" s="324"/>
      <c r="FJ142" s="324"/>
      <c r="FK142" s="324"/>
      <c r="FL142" s="324"/>
      <c r="FM142" s="324"/>
      <c r="FN142" s="324"/>
      <c r="FO142" s="324"/>
      <c r="FP142" s="324"/>
      <c r="FQ142" s="324"/>
      <c r="FR142" s="324"/>
      <c r="FS142" s="324"/>
      <c r="FT142" s="324"/>
      <c r="FU142" s="324"/>
      <c r="FV142" s="324"/>
      <c r="FW142" s="324"/>
      <c r="FX142" s="324"/>
      <c r="FY142" s="324"/>
      <c r="FZ142" s="324"/>
      <c r="GA142" s="324"/>
      <c r="GB142" s="324"/>
      <c r="GC142" s="324"/>
      <c r="GD142" s="324"/>
      <c r="GE142" s="324"/>
      <c r="GF142" s="324"/>
      <c r="GG142" s="324"/>
      <c r="GH142" s="324"/>
      <c r="GI142" s="324"/>
      <c r="GJ142" s="324"/>
      <c r="GK142" s="324"/>
      <c r="GL142" s="324"/>
      <c r="GM142" s="324"/>
      <c r="GN142" s="324"/>
      <c r="GO142" s="324"/>
      <c r="GP142" s="324"/>
      <c r="GQ142" s="324"/>
      <c r="GR142" s="324"/>
      <c r="GS142" s="324"/>
      <c r="GT142" s="324"/>
      <c r="GU142" s="324"/>
      <c r="GV142" s="324"/>
      <c r="GW142" s="324"/>
      <c r="GX142" s="324"/>
      <c r="GY142" s="324"/>
      <c r="GZ142" s="324"/>
      <c r="HA142" s="324"/>
      <c r="HB142" s="324"/>
      <c r="HC142" s="324"/>
      <c r="HD142" s="324"/>
      <c r="HE142" s="324"/>
      <c r="HF142" s="324"/>
      <c r="HG142" s="324"/>
      <c r="HH142" s="324"/>
      <c r="HI142" s="324"/>
      <c r="HJ142" s="324"/>
      <c r="HK142" s="324"/>
      <c r="HL142" s="324"/>
      <c r="HM142" s="324"/>
      <c r="HN142" s="324"/>
      <c r="HO142" s="324"/>
      <c r="HP142" s="324"/>
      <c r="HQ142" s="322"/>
      <c r="HR142" s="322"/>
      <c r="HS142" s="322"/>
      <c r="HT142" s="322"/>
      <c r="HU142" s="322"/>
      <c r="HV142" s="322"/>
    </row>
    <row r="143" s="322" customFormat="true" ht="12.75" hidden="false" customHeight="false" outlineLevel="0" collapsed="false">
      <c r="A143" s="304" t="n">
        <v>964</v>
      </c>
      <c r="B143" s="304" t="s">
        <v>139</v>
      </c>
      <c r="C143" s="304" t="s">
        <v>4070</v>
      </c>
      <c r="D143" s="304" t="s">
        <v>1903</v>
      </c>
      <c r="E143" s="304" t="s">
        <v>3102</v>
      </c>
      <c r="F143" s="304" t="s">
        <v>4083</v>
      </c>
      <c r="G143" s="304" t="s">
        <v>1185</v>
      </c>
      <c r="H143" s="304" t="s">
        <v>3102</v>
      </c>
      <c r="I143" s="304" t="s">
        <v>3103</v>
      </c>
      <c r="J143" s="304" t="s">
        <v>1193</v>
      </c>
      <c r="K143" s="304"/>
      <c r="L143" s="304"/>
      <c r="M143" s="304"/>
      <c r="N143" s="304"/>
      <c r="O143" s="304"/>
      <c r="P143" s="304" t="s">
        <v>1187</v>
      </c>
      <c r="Q143" s="306" t="n">
        <v>10710</v>
      </c>
      <c r="R143" s="324"/>
      <c r="S143" s="324"/>
      <c r="T143" s="324"/>
      <c r="U143" s="324"/>
      <c r="V143" s="324"/>
      <c r="W143" s="324"/>
      <c r="X143" s="324"/>
      <c r="Y143" s="324"/>
      <c r="Z143" s="324"/>
      <c r="AA143" s="324"/>
      <c r="AB143" s="324"/>
      <c r="AC143" s="324"/>
      <c r="AD143" s="324"/>
      <c r="AE143" s="324"/>
      <c r="AF143" s="324"/>
      <c r="AG143" s="324"/>
      <c r="AH143" s="324"/>
      <c r="AI143" s="324"/>
      <c r="AJ143" s="324"/>
      <c r="AK143" s="324"/>
      <c r="AL143" s="324"/>
      <c r="AM143" s="324"/>
      <c r="AN143" s="324"/>
      <c r="AO143" s="324"/>
      <c r="AP143" s="324"/>
      <c r="AQ143" s="324"/>
      <c r="AR143" s="324"/>
      <c r="AS143" s="324"/>
      <c r="AT143" s="324"/>
      <c r="AU143" s="324"/>
      <c r="AV143" s="324"/>
      <c r="AW143" s="324"/>
      <c r="AX143" s="324"/>
      <c r="AY143" s="324"/>
      <c r="AZ143" s="324"/>
      <c r="BA143" s="324"/>
      <c r="BB143" s="324"/>
      <c r="BC143" s="324"/>
      <c r="BD143" s="324"/>
      <c r="BE143" s="324"/>
      <c r="BF143" s="324"/>
      <c r="BG143" s="324"/>
      <c r="BH143" s="324"/>
      <c r="BI143" s="324"/>
      <c r="BJ143" s="324"/>
      <c r="BK143" s="324"/>
      <c r="BL143" s="324"/>
      <c r="BM143" s="324"/>
      <c r="BN143" s="324"/>
      <c r="BO143" s="324"/>
      <c r="BP143" s="324"/>
      <c r="BQ143" s="324"/>
      <c r="BR143" s="324"/>
      <c r="BS143" s="324"/>
      <c r="BT143" s="324"/>
      <c r="BU143" s="324"/>
      <c r="BV143" s="324"/>
      <c r="BW143" s="324"/>
      <c r="BX143" s="324"/>
      <c r="BY143" s="324"/>
      <c r="BZ143" s="324"/>
      <c r="CA143" s="324"/>
      <c r="CB143" s="324"/>
      <c r="CC143" s="324"/>
      <c r="CD143" s="324"/>
      <c r="CE143" s="324"/>
      <c r="CF143" s="324"/>
      <c r="CG143" s="324"/>
      <c r="CH143" s="324"/>
      <c r="CI143" s="324"/>
      <c r="CJ143" s="324"/>
      <c r="CK143" s="324"/>
      <c r="CL143" s="324"/>
      <c r="CM143" s="324"/>
      <c r="CN143" s="324"/>
      <c r="CO143" s="324"/>
      <c r="CP143" s="324"/>
      <c r="CQ143" s="324"/>
      <c r="CR143" s="324"/>
      <c r="CS143" s="324"/>
      <c r="CT143" s="324"/>
      <c r="CU143" s="324"/>
      <c r="CV143" s="324"/>
      <c r="CW143" s="324"/>
      <c r="CX143" s="324"/>
      <c r="CY143" s="324"/>
      <c r="CZ143" s="324"/>
      <c r="DA143" s="324"/>
      <c r="DB143" s="324"/>
      <c r="DC143" s="324"/>
      <c r="DD143" s="324"/>
      <c r="DE143" s="324"/>
      <c r="DF143" s="324"/>
      <c r="DG143" s="324"/>
      <c r="DH143" s="324"/>
      <c r="DI143" s="324"/>
      <c r="DJ143" s="324"/>
      <c r="DK143" s="324"/>
      <c r="DL143" s="324"/>
      <c r="DM143" s="324"/>
      <c r="DN143" s="324"/>
      <c r="DO143" s="324"/>
      <c r="DP143" s="324"/>
      <c r="DQ143" s="324"/>
      <c r="DR143" s="324"/>
      <c r="DS143" s="324"/>
      <c r="DT143" s="324"/>
      <c r="DU143" s="324"/>
      <c r="DV143" s="324"/>
      <c r="DW143" s="324"/>
      <c r="DX143" s="324"/>
      <c r="DY143" s="324"/>
      <c r="DZ143" s="324"/>
      <c r="EA143" s="324"/>
      <c r="EB143" s="324"/>
      <c r="EC143" s="324"/>
      <c r="ED143" s="324"/>
      <c r="EE143" s="324"/>
      <c r="EF143" s="324"/>
      <c r="EG143" s="324"/>
      <c r="EH143" s="324"/>
      <c r="EI143" s="324"/>
      <c r="EJ143" s="324"/>
      <c r="EK143" s="324"/>
      <c r="EL143" s="324"/>
      <c r="EM143" s="324"/>
      <c r="EN143" s="324"/>
      <c r="EO143" s="324"/>
      <c r="EP143" s="324"/>
      <c r="EQ143" s="324"/>
      <c r="ER143" s="324"/>
      <c r="ES143" s="324"/>
      <c r="ET143" s="324"/>
      <c r="EU143" s="324"/>
      <c r="EV143" s="324"/>
      <c r="EW143" s="324"/>
      <c r="EX143" s="324"/>
      <c r="EY143" s="324"/>
      <c r="EZ143" s="324"/>
      <c r="FA143" s="324"/>
      <c r="FB143" s="324"/>
      <c r="FC143" s="324"/>
      <c r="FD143" s="324"/>
      <c r="FE143" s="324"/>
      <c r="FF143" s="324"/>
      <c r="FG143" s="324"/>
      <c r="FH143" s="324"/>
      <c r="FI143" s="324"/>
      <c r="FJ143" s="324"/>
      <c r="FK143" s="324"/>
      <c r="FL143" s="324"/>
      <c r="FM143" s="324"/>
      <c r="FN143" s="324"/>
      <c r="FO143" s="324"/>
      <c r="FP143" s="324"/>
      <c r="FQ143" s="324"/>
      <c r="FR143" s="324"/>
      <c r="FS143" s="324"/>
      <c r="FT143" s="324"/>
      <c r="FU143" s="324"/>
      <c r="FV143" s="324"/>
      <c r="FW143" s="324"/>
      <c r="FX143" s="324"/>
      <c r="FY143" s="324"/>
      <c r="FZ143" s="324"/>
      <c r="GA143" s="324"/>
      <c r="GB143" s="324"/>
      <c r="GC143" s="324"/>
      <c r="GD143" s="324"/>
      <c r="GE143" s="324"/>
      <c r="GF143" s="324"/>
      <c r="GG143" s="324"/>
      <c r="GH143" s="324"/>
      <c r="GI143" s="324"/>
      <c r="GJ143" s="324"/>
      <c r="GK143" s="324"/>
      <c r="GL143" s="324"/>
      <c r="GM143" s="324"/>
      <c r="GN143" s="324"/>
      <c r="GO143" s="324"/>
      <c r="GP143" s="324"/>
      <c r="GQ143" s="324"/>
      <c r="GR143" s="324"/>
      <c r="GS143" s="324"/>
      <c r="GT143" s="324"/>
      <c r="GU143" s="324"/>
      <c r="GV143" s="324"/>
      <c r="GW143" s="324"/>
      <c r="GX143" s="324"/>
      <c r="GY143" s="324"/>
      <c r="GZ143" s="324"/>
      <c r="HA143" s="324"/>
      <c r="HB143" s="324"/>
      <c r="HC143" s="324"/>
      <c r="HD143" s="324"/>
      <c r="HE143" s="324"/>
      <c r="HF143" s="324"/>
      <c r="HG143" s="324"/>
      <c r="HH143" s="324"/>
      <c r="HI143" s="324"/>
      <c r="HJ143" s="324"/>
      <c r="HK143" s="324"/>
      <c r="HL143" s="324"/>
      <c r="HM143" s="324"/>
      <c r="HN143" s="324"/>
      <c r="HO143" s="324"/>
      <c r="HP143" s="324"/>
    </row>
    <row r="144" s="322" customFormat="true" ht="12.75" hidden="false" customHeight="false" outlineLevel="0" collapsed="false">
      <c r="A144" s="304" t="n">
        <v>965</v>
      </c>
      <c r="B144" s="304" t="s">
        <v>139</v>
      </c>
      <c r="C144" s="304" t="s">
        <v>4070</v>
      </c>
      <c r="D144" s="304" t="s">
        <v>1019</v>
      </c>
      <c r="E144" s="304" t="s">
        <v>3102</v>
      </c>
      <c r="F144" s="304" t="s">
        <v>2793</v>
      </c>
      <c r="G144" s="304" t="s">
        <v>1185</v>
      </c>
      <c r="H144" s="304" t="s">
        <v>3102</v>
      </c>
      <c r="I144" s="304" t="s">
        <v>3103</v>
      </c>
      <c r="J144" s="304" t="s">
        <v>1193</v>
      </c>
      <c r="K144" s="304"/>
      <c r="L144" s="304"/>
      <c r="M144" s="304"/>
      <c r="N144" s="304"/>
      <c r="O144" s="304"/>
      <c r="P144" s="304" t="s">
        <v>1187</v>
      </c>
      <c r="Q144" s="306" t="n">
        <v>10717</v>
      </c>
      <c r="R144" s="324"/>
      <c r="S144" s="324"/>
      <c r="T144" s="324"/>
      <c r="U144" s="324"/>
      <c r="V144" s="324"/>
      <c r="W144" s="324"/>
      <c r="X144" s="324"/>
      <c r="Y144" s="324"/>
      <c r="Z144" s="324"/>
      <c r="AA144" s="324"/>
      <c r="AB144" s="324"/>
      <c r="AC144" s="324"/>
      <c r="AD144" s="324"/>
      <c r="AE144" s="324"/>
      <c r="AF144" s="324"/>
      <c r="AG144" s="324"/>
      <c r="AH144" s="324"/>
      <c r="AI144" s="324"/>
      <c r="AJ144" s="324"/>
      <c r="AK144" s="324"/>
      <c r="AL144" s="324"/>
      <c r="AM144" s="324"/>
      <c r="AN144" s="324"/>
      <c r="AO144" s="324"/>
      <c r="AP144" s="324"/>
      <c r="AQ144" s="324"/>
      <c r="AR144" s="324"/>
      <c r="AS144" s="324"/>
      <c r="AT144" s="324"/>
      <c r="AU144" s="324"/>
      <c r="AV144" s="324"/>
      <c r="AW144" s="324"/>
      <c r="AX144" s="324"/>
      <c r="AY144" s="324"/>
      <c r="AZ144" s="324"/>
      <c r="BA144" s="324"/>
      <c r="BB144" s="324"/>
      <c r="BC144" s="324"/>
      <c r="BD144" s="324"/>
      <c r="BE144" s="324"/>
      <c r="BF144" s="324"/>
      <c r="BG144" s="324"/>
      <c r="BH144" s="324"/>
      <c r="BI144" s="324"/>
      <c r="BJ144" s="324"/>
      <c r="BK144" s="324"/>
      <c r="BL144" s="324"/>
      <c r="BM144" s="324"/>
      <c r="BN144" s="324"/>
      <c r="BO144" s="324"/>
      <c r="BP144" s="324"/>
      <c r="BQ144" s="324"/>
      <c r="BR144" s="324"/>
      <c r="BS144" s="324"/>
      <c r="BT144" s="324"/>
      <c r="BU144" s="324"/>
      <c r="BV144" s="324"/>
      <c r="BW144" s="324"/>
      <c r="BX144" s="324"/>
      <c r="BY144" s="324"/>
      <c r="BZ144" s="324"/>
      <c r="CA144" s="324"/>
      <c r="CB144" s="324"/>
      <c r="CC144" s="324"/>
      <c r="CD144" s="324"/>
      <c r="CE144" s="324"/>
      <c r="CF144" s="324"/>
      <c r="CG144" s="324"/>
      <c r="CH144" s="324"/>
      <c r="CI144" s="324"/>
      <c r="CJ144" s="324"/>
      <c r="CK144" s="324"/>
      <c r="CL144" s="324"/>
      <c r="CM144" s="324"/>
      <c r="CN144" s="324"/>
      <c r="CO144" s="324"/>
      <c r="CP144" s="324"/>
      <c r="CQ144" s="324"/>
      <c r="CR144" s="324"/>
      <c r="CS144" s="324"/>
      <c r="CT144" s="324"/>
      <c r="CU144" s="324"/>
      <c r="CV144" s="324"/>
      <c r="CW144" s="324"/>
      <c r="CX144" s="324"/>
      <c r="CY144" s="324"/>
      <c r="CZ144" s="324"/>
      <c r="DA144" s="324"/>
      <c r="DB144" s="324"/>
      <c r="DC144" s="324"/>
      <c r="DD144" s="324"/>
      <c r="DE144" s="324"/>
      <c r="DF144" s="324"/>
      <c r="DG144" s="324"/>
      <c r="DH144" s="324"/>
      <c r="DI144" s="324"/>
      <c r="DJ144" s="324"/>
      <c r="DK144" s="324"/>
      <c r="DL144" s="324"/>
      <c r="DM144" s="324"/>
      <c r="DN144" s="324"/>
      <c r="DO144" s="324"/>
      <c r="DP144" s="324"/>
      <c r="DQ144" s="324"/>
      <c r="DR144" s="324"/>
      <c r="DS144" s="324"/>
      <c r="DT144" s="324"/>
      <c r="DU144" s="324"/>
      <c r="DV144" s="324"/>
      <c r="DW144" s="324"/>
      <c r="DX144" s="324"/>
      <c r="DY144" s="324"/>
      <c r="DZ144" s="324"/>
      <c r="EA144" s="324"/>
      <c r="EB144" s="324"/>
      <c r="EC144" s="324"/>
      <c r="ED144" s="324"/>
      <c r="EE144" s="324"/>
      <c r="EF144" s="324"/>
      <c r="EG144" s="324"/>
      <c r="EH144" s="324"/>
      <c r="EI144" s="324"/>
      <c r="EJ144" s="324"/>
      <c r="EK144" s="324"/>
      <c r="EL144" s="324"/>
      <c r="EM144" s="324"/>
      <c r="EN144" s="324"/>
      <c r="EO144" s="324"/>
      <c r="EP144" s="324"/>
      <c r="EQ144" s="324"/>
      <c r="ER144" s="324"/>
      <c r="ES144" s="324"/>
      <c r="ET144" s="324"/>
      <c r="EU144" s="324"/>
      <c r="EV144" s="324"/>
      <c r="EW144" s="324"/>
      <c r="EX144" s="324"/>
      <c r="EY144" s="324"/>
      <c r="EZ144" s="324"/>
      <c r="FA144" s="324"/>
      <c r="FB144" s="324"/>
      <c r="FC144" s="324"/>
      <c r="FD144" s="324"/>
      <c r="FE144" s="324"/>
      <c r="FF144" s="324"/>
      <c r="FG144" s="324"/>
      <c r="FH144" s="324"/>
      <c r="FI144" s="324"/>
      <c r="FJ144" s="324"/>
      <c r="FK144" s="324"/>
      <c r="FL144" s="324"/>
      <c r="FM144" s="324"/>
      <c r="FN144" s="324"/>
      <c r="FO144" s="324"/>
      <c r="FP144" s="324"/>
      <c r="FQ144" s="324"/>
      <c r="FR144" s="324"/>
      <c r="FS144" s="324"/>
      <c r="FT144" s="324"/>
      <c r="FU144" s="324"/>
      <c r="FV144" s="324"/>
      <c r="FW144" s="324"/>
      <c r="FX144" s="324"/>
      <c r="FY144" s="324"/>
      <c r="FZ144" s="324"/>
      <c r="GA144" s="324"/>
      <c r="GB144" s="324"/>
      <c r="GC144" s="324"/>
      <c r="GD144" s="324"/>
      <c r="GE144" s="324"/>
      <c r="GF144" s="324"/>
      <c r="GG144" s="324"/>
      <c r="GH144" s="324"/>
      <c r="GI144" s="324"/>
      <c r="GJ144" s="324"/>
      <c r="GK144" s="324"/>
      <c r="GL144" s="324"/>
      <c r="GM144" s="324"/>
      <c r="GN144" s="324"/>
      <c r="GO144" s="324"/>
      <c r="GP144" s="324"/>
      <c r="GQ144" s="324"/>
      <c r="GR144" s="324"/>
      <c r="GS144" s="324"/>
      <c r="GT144" s="324"/>
      <c r="GU144" s="324"/>
      <c r="GV144" s="324"/>
      <c r="GW144" s="324"/>
      <c r="GX144" s="324"/>
      <c r="GY144" s="324"/>
      <c r="GZ144" s="324"/>
      <c r="HA144" s="324"/>
      <c r="HB144" s="324"/>
      <c r="HC144" s="324"/>
      <c r="HD144" s="324"/>
      <c r="HE144" s="324"/>
      <c r="HF144" s="324"/>
      <c r="HG144" s="324"/>
      <c r="HH144" s="324"/>
      <c r="HI144" s="324"/>
      <c r="HJ144" s="324"/>
      <c r="HK144" s="324"/>
      <c r="HL144" s="324"/>
      <c r="HM144" s="324"/>
      <c r="HN144" s="324"/>
      <c r="HO144" s="324"/>
      <c r="HP144" s="324"/>
    </row>
    <row r="145" s="322" customFormat="true" ht="12.75" hidden="false" customHeight="false" outlineLevel="0" collapsed="false">
      <c r="A145" s="304" t="n">
        <v>966</v>
      </c>
      <c r="B145" s="304" t="s">
        <v>139</v>
      </c>
      <c r="C145" s="304" t="s">
        <v>4070</v>
      </c>
      <c r="D145" s="304" t="s">
        <v>1019</v>
      </c>
      <c r="E145" s="304" t="s">
        <v>3102</v>
      </c>
      <c r="F145" s="304" t="s">
        <v>4084</v>
      </c>
      <c r="G145" s="304" t="s">
        <v>1185</v>
      </c>
      <c r="H145" s="304" t="s">
        <v>3102</v>
      </c>
      <c r="I145" s="304" t="s">
        <v>3103</v>
      </c>
      <c r="J145" s="304" t="s">
        <v>1193</v>
      </c>
      <c r="K145" s="304"/>
      <c r="L145" s="304"/>
      <c r="M145" s="304"/>
      <c r="N145" s="304"/>
      <c r="O145" s="304"/>
      <c r="P145" s="304" t="s">
        <v>1187</v>
      </c>
      <c r="Q145" s="306" t="n">
        <v>10718</v>
      </c>
      <c r="R145" s="324"/>
      <c r="S145" s="324"/>
      <c r="T145" s="324"/>
      <c r="U145" s="324"/>
      <c r="V145" s="324"/>
      <c r="W145" s="324"/>
      <c r="X145" s="324"/>
      <c r="Y145" s="324"/>
      <c r="Z145" s="324"/>
      <c r="AA145" s="324"/>
      <c r="AB145" s="324"/>
      <c r="AC145" s="324"/>
      <c r="AD145" s="324"/>
      <c r="AE145" s="324"/>
      <c r="AF145" s="324"/>
      <c r="AG145" s="324"/>
      <c r="AH145" s="324"/>
      <c r="AI145" s="324"/>
      <c r="AJ145" s="324"/>
      <c r="AK145" s="324"/>
      <c r="AL145" s="324"/>
      <c r="AM145" s="324"/>
      <c r="AN145" s="324"/>
      <c r="AO145" s="324"/>
      <c r="AP145" s="324"/>
      <c r="AQ145" s="324"/>
      <c r="AR145" s="324"/>
      <c r="AS145" s="324"/>
      <c r="AT145" s="324"/>
      <c r="AU145" s="324"/>
      <c r="AV145" s="324"/>
      <c r="AW145" s="324"/>
      <c r="AX145" s="324"/>
      <c r="AY145" s="324"/>
      <c r="AZ145" s="324"/>
      <c r="BA145" s="324"/>
      <c r="BB145" s="324"/>
      <c r="BC145" s="324"/>
      <c r="BD145" s="324"/>
      <c r="BE145" s="324"/>
      <c r="BF145" s="324"/>
      <c r="BG145" s="324"/>
      <c r="BH145" s="324"/>
      <c r="BI145" s="324"/>
      <c r="BJ145" s="324"/>
      <c r="BK145" s="324"/>
      <c r="BL145" s="324"/>
      <c r="BM145" s="324"/>
      <c r="BN145" s="324"/>
      <c r="BO145" s="324"/>
      <c r="BP145" s="324"/>
      <c r="BQ145" s="324"/>
      <c r="BR145" s="324"/>
      <c r="BS145" s="324"/>
      <c r="BT145" s="324"/>
      <c r="BU145" s="324"/>
      <c r="BV145" s="324"/>
      <c r="BW145" s="324"/>
      <c r="BX145" s="324"/>
      <c r="BY145" s="324"/>
      <c r="BZ145" s="324"/>
      <c r="CA145" s="324"/>
      <c r="CB145" s="324"/>
      <c r="CC145" s="324"/>
      <c r="CD145" s="324"/>
      <c r="CE145" s="324"/>
      <c r="CF145" s="324"/>
      <c r="CG145" s="324"/>
      <c r="CH145" s="324"/>
      <c r="CI145" s="324"/>
      <c r="CJ145" s="324"/>
      <c r="CK145" s="324"/>
      <c r="CL145" s="324"/>
      <c r="CM145" s="324"/>
      <c r="CN145" s="324"/>
      <c r="CO145" s="324"/>
      <c r="CP145" s="324"/>
      <c r="CQ145" s="324"/>
      <c r="CR145" s="324"/>
      <c r="CS145" s="324"/>
      <c r="CT145" s="324"/>
      <c r="CU145" s="324"/>
      <c r="CV145" s="324"/>
      <c r="CW145" s="324"/>
      <c r="CX145" s="324"/>
      <c r="CY145" s="324"/>
      <c r="CZ145" s="324"/>
      <c r="DA145" s="324"/>
      <c r="DB145" s="324"/>
      <c r="DC145" s="324"/>
      <c r="DD145" s="324"/>
      <c r="DE145" s="324"/>
      <c r="DF145" s="324"/>
      <c r="DG145" s="324"/>
      <c r="DH145" s="324"/>
      <c r="DI145" s="324"/>
      <c r="DJ145" s="324"/>
      <c r="DK145" s="324"/>
      <c r="DL145" s="324"/>
      <c r="DM145" s="324"/>
      <c r="DN145" s="324"/>
      <c r="DO145" s="324"/>
      <c r="DP145" s="324"/>
      <c r="DQ145" s="324"/>
      <c r="DR145" s="324"/>
      <c r="DS145" s="324"/>
      <c r="DT145" s="324"/>
      <c r="DU145" s="324"/>
      <c r="DV145" s="324"/>
      <c r="DW145" s="324"/>
      <c r="DX145" s="324"/>
      <c r="DY145" s="324"/>
      <c r="DZ145" s="324"/>
      <c r="EA145" s="324"/>
      <c r="EB145" s="324"/>
      <c r="EC145" s="324"/>
      <c r="ED145" s="324"/>
      <c r="EE145" s="324"/>
      <c r="EF145" s="324"/>
      <c r="EG145" s="324"/>
      <c r="EH145" s="324"/>
      <c r="EI145" s="324"/>
      <c r="EJ145" s="324"/>
      <c r="EK145" s="324"/>
      <c r="EL145" s="324"/>
      <c r="EM145" s="324"/>
      <c r="EN145" s="324"/>
      <c r="EO145" s="324"/>
      <c r="EP145" s="324"/>
      <c r="EQ145" s="324"/>
      <c r="ER145" s="324"/>
      <c r="ES145" s="324"/>
      <c r="ET145" s="324"/>
      <c r="EU145" s="324"/>
      <c r="EV145" s="324"/>
      <c r="EW145" s="324"/>
      <c r="EX145" s="324"/>
      <c r="EY145" s="324"/>
      <c r="EZ145" s="324"/>
      <c r="FA145" s="324"/>
      <c r="FB145" s="324"/>
      <c r="FC145" s="324"/>
      <c r="FD145" s="324"/>
      <c r="FE145" s="324"/>
      <c r="FF145" s="324"/>
      <c r="FG145" s="324"/>
      <c r="FH145" s="324"/>
      <c r="FI145" s="324"/>
      <c r="FJ145" s="324"/>
      <c r="FK145" s="324"/>
      <c r="FL145" s="324"/>
      <c r="FM145" s="324"/>
      <c r="FN145" s="324"/>
      <c r="FO145" s="324"/>
      <c r="FP145" s="324"/>
      <c r="FQ145" s="324"/>
      <c r="FR145" s="324"/>
      <c r="FS145" s="324"/>
      <c r="FT145" s="324"/>
      <c r="FU145" s="324"/>
      <c r="FV145" s="324"/>
      <c r="FW145" s="324"/>
      <c r="FX145" s="324"/>
      <c r="FY145" s="324"/>
      <c r="FZ145" s="324"/>
      <c r="GA145" s="324"/>
      <c r="GB145" s="324"/>
      <c r="GC145" s="324"/>
      <c r="GD145" s="324"/>
      <c r="GE145" s="324"/>
      <c r="GF145" s="324"/>
      <c r="GG145" s="324"/>
      <c r="GH145" s="324"/>
      <c r="GI145" s="324"/>
      <c r="GJ145" s="324"/>
      <c r="GK145" s="324"/>
      <c r="GL145" s="324"/>
      <c r="GM145" s="324"/>
      <c r="GN145" s="324"/>
      <c r="GO145" s="324"/>
      <c r="GP145" s="324"/>
      <c r="GQ145" s="324"/>
      <c r="GR145" s="324"/>
      <c r="GS145" s="324"/>
      <c r="GT145" s="324"/>
      <c r="GU145" s="324"/>
      <c r="GV145" s="324"/>
      <c r="GW145" s="324"/>
      <c r="GX145" s="324"/>
      <c r="GY145" s="324"/>
      <c r="GZ145" s="324"/>
      <c r="HA145" s="324"/>
      <c r="HB145" s="324"/>
      <c r="HC145" s="324"/>
      <c r="HD145" s="324"/>
      <c r="HE145" s="324"/>
      <c r="HF145" s="324"/>
      <c r="HG145" s="324"/>
      <c r="HH145" s="324"/>
      <c r="HI145" s="324"/>
      <c r="HJ145" s="324"/>
      <c r="HK145" s="324"/>
      <c r="HL145" s="324"/>
      <c r="HM145" s="324"/>
      <c r="HN145" s="324"/>
      <c r="HO145" s="324"/>
      <c r="HP145" s="324"/>
    </row>
    <row r="146" s="322" customFormat="true" ht="12.75" hidden="false" customHeight="false" outlineLevel="0" collapsed="false">
      <c r="A146" s="304" t="n">
        <v>967</v>
      </c>
      <c r="B146" s="304" t="s">
        <v>139</v>
      </c>
      <c r="C146" s="304" t="s">
        <v>4070</v>
      </c>
      <c r="D146" s="304" t="s">
        <v>2743</v>
      </c>
      <c r="E146" s="304" t="s">
        <v>3102</v>
      </c>
      <c r="F146" s="304" t="s">
        <v>4085</v>
      </c>
      <c r="G146" s="304" t="s">
        <v>1185</v>
      </c>
      <c r="H146" s="304" t="s">
        <v>3102</v>
      </c>
      <c r="I146" s="304" t="s">
        <v>3103</v>
      </c>
      <c r="J146" s="304" t="s">
        <v>1193</v>
      </c>
      <c r="K146" s="304"/>
      <c r="L146" s="304"/>
      <c r="M146" s="304"/>
      <c r="N146" s="304"/>
      <c r="O146" s="304"/>
      <c r="P146" s="304" t="s">
        <v>1187</v>
      </c>
      <c r="Q146" s="306" t="n">
        <v>10721</v>
      </c>
      <c r="R146" s="324"/>
      <c r="S146" s="324"/>
      <c r="T146" s="324"/>
      <c r="U146" s="324"/>
      <c r="V146" s="324"/>
      <c r="W146" s="324"/>
      <c r="X146" s="324"/>
      <c r="Y146" s="324"/>
      <c r="Z146" s="324"/>
      <c r="AA146" s="324"/>
      <c r="AB146" s="324"/>
      <c r="AC146" s="324"/>
      <c r="AD146" s="324"/>
      <c r="AE146" s="324"/>
      <c r="AF146" s="324"/>
      <c r="AG146" s="324"/>
      <c r="AH146" s="324"/>
      <c r="AI146" s="324"/>
      <c r="AJ146" s="324"/>
      <c r="AK146" s="324"/>
      <c r="AL146" s="324"/>
      <c r="AM146" s="324"/>
      <c r="AN146" s="324"/>
      <c r="AO146" s="324"/>
      <c r="AP146" s="324"/>
      <c r="AQ146" s="324"/>
      <c r="AR146" s="324"/>
      <c r="AS146" s="324"/>
      <c r="AT146" s="324"/>
      <c r="AU146" s="324"/>
      <c r="AV146" s="324"/>
      <c r="AW146" s="324"/>
      <c r="AX146" s="324"/>
      <c r="AY146" s="324"/>
      <c r="AZ146" s="324"/>
      <c r="BA146" s="324"/>
      <c r="BB146" s="324"/>
      <c r="BC146" s="324"/>
      <c r="BD146" s="324"/>
      <c r="BE146" s="324"/>
      <c r="BF146" s="324"/>
      <c r="BG146" s="324"/>
      <c r="BH146" s="324"/>
      <c r="BI146" s="324"/>
      <c r="BJ146" s="324"/>
      <c r="BK146" s="324"/>
      <c r="BL146" s="324"/>
      <c r="BM146" s="324"/>
      <c r="BN146" s="324"/>
      <c r="BO146" s="324"/>
      <c r="BP146" s="324"/>
      <c r="BQ146" s="324"/>
      <c r="BR146" s="324"/>
      <c r="BS146" s="324"/>
      <c r="BT146" s="324"/>
      <c r="BU146" s="324"/>
      <c r="BV146" s="324"/>
      <c r="BW146" s="324"/>
      <c r="BX146" s="324"/>
      <c r="BY146" s="324"/>
      <c r="BZ146" s="324"/>
      <c r="CA146" s="324"/>
      <c r="CB146" s="324"/>
      <c r="CC146" s="324"/>
      <c r="CD146" s="324"/>
      <c r="CE146" s="324"/>
      <c r="CF146" s="324"/>
      <c r="CG146" s="324"/>
      <c r="CH146" s="324"/>
      <c r="CI146" s="324"/>
      <c r="CJ146" s="324"/>
      <c r="CK146" s="324"/>
      <c r="CL146" s="324"/>
      <c r="CM146" s="324"/>
      <c r="CN146" s="324"/>
      <c r="CO146" s="324"/>
      <c r="CP146" s="324"/>
      <c r="CQ146" s="324"/>
      <c r="CR146" s="324"/>
      <c r="CS146" s="324"/>
      <c r="CT146" s="324"/>
      <c r="CU146" s="324"/>
      <c r="CV146" s="324"/>
      <c r="CW146" s="324"/>
      <c r="CX146" s="324"/>
      <c r="CY146" s="324"/>
      <c r="CZ146" s="324"/>
      <c r="DA146" s="324"/>
      <c r="DB146" s="324"/>
      <c r="DC146" s="324"/>
      <c r="DD146" s="324"/>
      <c r="DE146" s="324"/>
      <c r="DF146" s="324"/>
      <c r="DG146" s="324"/>
      <c r="DH146" s="324"/>
      <c r="DI146" s="324"/>
      <c r="DJ146" s="324"/>
      <c r="DK146" s="324"/>
      <c r="DL146" s="324"/>
      <c r="DM146" s="324"/>
      <c r="DN146" s="324"/>
      <c r="DO146" s="324"/>
      <c r="DP146" s="324"/>
      <c r="DQ146" s="324"/>
      <c r="DR146" s="324"/>
      <c r="DS146" s="324"/>
      <c r="DT146" s="324"/>
      <c r="DU146" s="324"/>
      <c r="DV146" s="324"/>
      <c r="DW146" s="324"/>
      <c r="DX146" s="324"/>
      <c r="DY146" s="324"/>
      <c r="DZ146" s="324"/>
      <c r="EA146" s="324"/>
      <c r="EB146" s="324"/>
      <c r="EC146" s="324"/>
      <c r="ED146" s="324"/>
      <c r="EE146" s="324"/>
      <c r="EF146" s="324"/>
      <c r="EG146" s="324"/>
      <c r="EH146" s="324"/>
      <c r="EI146" s="324"/>
      <c r="EJ146" s="324"/>
      <c r="EK146" s="324"/>
      <c r="EL146" s="324"/>
      <c r="EM146" s="324"/>
      <c r="EN146" s="324"/>
      <c r="EO146" s="324"/>
      <c r="EP146" s="324"/>
      <c r="EQ146" s="324"/>
      <c r="ER146" s="324"/>
      <c r="ES146" s="324"/>
      <c r="ET146" s="324"/>
      <c r="EU146" s="324"/>
      <c r="EV146" s="324"/>
      <c r="EW146" s="324"/>
      <c r="EX146" s="324"/>
      <c r="EY146" s="324"/>
      <c r="EZ146" s="324"/>
      <c r="FA146" s="324"/>
      <c r="FB146" s="324"/>
      <c r="FC146" s="324"/>
      <c r="FD146" s="324"/>
      <c r="FE146" s="324"/>
      <c r="FF146" s="324"/>
      <c r="FG146" s="324"/>
      <c r="FH146" s="324"/>
      <c r="FI146" s="324"/>
      <c r="FJ146" s="324"/>
      <c r="FK146" s="324"/>
      <c r="FL146" s="324"/>
      <c r="FM146" s="324"/>
      <c r="FN146" s="324"/>
      <c r="FO146" s="324"/>
      <c r="FP146" s="324"/>
      <c r="FQ146" s="324"/>
      <c r="FR146" s="324"/>
      <c r="FS146" s="324"/>
      <c r="FT146" s="324"/>
      <c r="FU146" s="324"/>
      <c r="FV146" s="324"/>
      <c r="FW146" s="324"/>
      <c r="FX146" s="324"/>
      <c r="FY146" s="324"/>
      <c r="FZ146" s="324"/>
      <c r="GA146" s="324"/>
      <c r="GB146" s="324"/>
      <c r="GC146" s="324"/>
      <c r="GD146" s="324"/>
      <c r="GE146" s="324"/>
      <c r="GF146" s="324"/>
      <c r="GG146" s="324"/>
      <c r="GH146" s="324"/>
      <c r="GI146" s="324"/>
      <c r="GJ146" s="324"/>
      <c r="GK146" s="324"/>
      <c r="GL146" s="324"/>
      <c r="GM146" s="324"/>
      <c r="GN146" s="324"/>
      <c r="GO146" s="324"/>
      <c r="GP146" s="324"/>
      <c r="GQ146" s="324"/>
      <c r="GR146" s="324"/>
      <c r="GS146" s="324"/>
      <c r="GT146" s="324"/>
      <c r="GU146" s="324"/>
      <c r="GV146" s="324"/>
      <c r="GW146" s="324"/>
      <c r="GX146" s="324"/>
      <c r="GY146" s="324"/>
      <c r="GZ146" s="324"/>
      <c r="HA146" s="324"/>
      <c r="HB146" s="324"/>
      <c r="HC146" s="324"/>
      <c r="HD146" s="324"/>
      <c r="HE146" s="324"/>
      <c r="HF146" s="324"/>
      <c r="HG146" s="324"/>
      <c r="HH146" s="324"/>
      <c r="HI146" s="324"/>
      <c r="HJ146" s="324"/>
      <c r="HK146" s="324"/>
      <c r="HL146" s="324"/>
      <c r="HM146" s="324"/>
      <c r="HN146" s="324"/>
      <c r="HO146" s="324"/>
      <c r="HP146" s="324"/>
    </row>
    <row r="147" s="322" customFormat="true" ht="12.75" hidden="false" customHeight="false" outlineLevel="0" collapsed="false">
      <c r="A147" s="304" t="n">
        <v>968</v>
      </c>
      <c r="B147" s="304" t="s">
        <v>139</v>
      </c>
      <c r="C147" s="304" t="s">
        <v>4070</v>
      </c>
      <c r="D147" s="304" t="s">
        <v>2613</v>
      </c>
      <c r="E147" s="304" t="s">
        <v>3102</v>
      </c>
      <c r="F147" s="304" t="s">
        <v>4086</v>
      </c>
      <c r="G147" s="304" t="s">
        <v>1185</v>
      </c>
      <c r="H147" s="304" t="s">
        <v>3102</v>
      </c>
      <c r="I147" s="304" t="s">
        <v>3103</v>
      </c>
      <c r="J147" s="304" t="s">
        <v>1193</v>
      </c>
      <c r="K147" s="304"/>
      <c r="L147" s="304"/>
      <c r="M147" s="304"/>
      <c r="N147" s="304"/>
      <c r="O147" s="304"/>
      <c r="P147" s="304" t="s">
        <v>1187</v>
      </c>
      <c r="Q147" s="306" t="n">
        <v>10723</v>
      </c>
      <c r="R147" s="324"/>
      <c r="S147" s="324"/>
      <c r="T147" s="324"/>
      <c r="U147" s="324"/>
      <c r="V147" s="324"/>
      <c r="W147" s="324"/>
      <c r="X147" s="324"/>
      <c r="Y147" s="324"/>
      <c r="Z147" s="324"/>
      <c r="AA147" s="324"/>
      <c r="AB147" s="324"/>
      <c r="AC147" s="324"/>
      <c r="AD147" s="324"/>
      <c r="AE147" s="324"/>
      <c r="AF147" s="324"/>
      <c r="AG147" s="324"/>
      <c r="AH147" s="324"/>
      <c r="AI147" s="324"/>
      <c r="AJ147" s="324"/>
      <c r="AK147" s="324"/>
      <c r="AL147" s="324"/>
      <c r="AM147" s="324"/>
      <c r="AN147" s="324"/>
      <c r="AO147" s="324"/>
      <c r="AP147" s="324"/>
      <c r="AQ147" s="324"/>
      <c r="AR147" s="324"/>
      <c r="AS147" s="324"/>
      <c r="AT147" s="324"/>
      <c r="AU147" s="324"/>
      <c r="AV147" s="324"/>
      <c r="AW147" s="324"/>
      <c r="AX147" s="324"/>
      <c r="AY147" s="324"/>
      <c r="AZ147" s="324"/>
      <c r="BA147" s="324"/>
      <c r="BB147" s="324"/>
      <c r="BC147" s="324"/>
      <c r="BD147" s="324"/>
      <c r="BE147" s="324"/>
      <c r="BF147" s="324"/>
      <c r="BG147" s="324"/>
      <c r="BH147" s="324"/>
      <c r="BI147" s="324"/>
      <c r="BJ147" s="324"/>
      <c r="BK147" s="324"/>
      <c r="BL147" s="324"/>
      <c r="BM147" s="324"/>
      <c r="BN147" s="324"/>
      <c r="BO147" s="324"/>
      <c r="BP147" s="324"/>
      <c r="BQ147" s="324"/>
      <c r="BR147" s="324"/>
      <c r="BS147" s="324"/>
      <c r="BT147" s="324"/>
      <c r="BU147" s="324"/>
      <c r="BV147" s="324"/>
      <c r="BW147" s="324"/>
      <c r="BX147" s="324"/>
      <c r="BY147" s="324"/>
      <c r="BZ147" s="324"/>
      <c r="CA147" s="324"/>
      <c r="CB147" s="324"/>
      <c r="CC147" s="324"/>
      <c r="CD147" s="324"/>
      <c r="CE147" s="324"/>
      <c r="CF147" s="324"/>
      <c r="CG147" s="324"/>
      <c r="CH147" s="324"/>
      <c r="CI147" s="324"/>
      <c r="CJ147" s="324"/>
      <c r="CK147" s="324"/>
      <c r="CL147" s="324"/>
      <c r="CM147" s="324"/>
      <c r="CN147" s="324"/>
      <c r="CO147" s="324"/>
      <c r="CP147" s="324"/>
      <c r="CQ147" s="324"/>
      <c r="CR147" s="324"/>
      <c r="CS147" s="324"/>
      <c r="CT147" s="324"/>
      <c r="CU147" s="324"/>
      <c r="CV147" s="324"/>
      <c r="CW147" s="324"/>
      <c r="CX147" s="324"/>
      <c r="CY147" s="324"/>
      <c r="CZ147" s="324"/>
      <c r="DA147" s="324"/>
      <c r="DB147" s="324"/>
      <c r="DC147" s="324"/>
      <c r="DD147" s="324"/>
      <c r="DE147" s="324"/>
      <c r="DF147" s="324"/>
      <c r="DG147" s="324"/>
      <c r="DH147" s="324"/>
      <c r="DI147" s="324"/>
      <c r="DJ147" s="324"/>
      <c r="DK147" s="324"/>
      <c r="DL147" s="324"/>
      <c r="DM147" s="324"/>
      <c r="DN147" s="324"/>
      <c r="DO147" s="324"/>
      <c r="DP147" s="324"/>
      <c r="DQ147" s="324"/>
      <c r="DR147" s="324"/>
      <c r="DS147" s="324"/>
      <c r="DT147" s="324"/>
      <c r="DU147" s="324"/>
      <c r="DV147" s="324"/>
      <c r="DW147" s="324"/>
      <c r="DX147" s="324"/>
      <c r="DY147" s="324"/>
      <c r="DZ147" s="324"/>
      <c r="EA147" s="324"/>
      <c r="EB147" s="324"/>
      <c r="EC147" s="324"/>
      <c r="ED147" s="324"/>
      <c r="EE147" s="324"/>
      <c r="EF147" s="324"/>
      <c r="EG147" s="324"/>
      <c r="EH147" s="324"/>
      <c r="EI147" s="324"/>
      <c r="EJ147" s="324"/>
      <c r="EK147" s="324"/>
      <c r="EL147" s="324"/>
      <c r="EM147" s="324"/>
      <c r="EN147" s="324"/>
      <c r="EO147" s="324"/>
      <c r="EP147" s="324"/>
      <c r="EQ147" s="324"/>
      <c r="ER147" s="324"/>
      <c r="ES147" s="324"/>
      <c r="ET147" s="324"/>
      <c r="EU147" s="324"/>
      <c r="EV147" s="324"/>
      <c r="EW147" s="324"/>
      <c r="EX147" s="324"/>
      <c r="EY147" s="324"/>
      <c r="EZ147" s="324"/>
      <c r="FA147" s="324"/>
      <c r="FB147" s="324"/>
      <c r="FC147" s="324"/>
      <c r="FD147" s="324"/>
      <c r="FE147" s="324"/>
      <c r="FF147" s="324"/>
      <c r="FG147" s="324"/>
      <c r="FH147" s="324"/>
      <c r="FI147" s="324"/>
      <c r="FJ147" s="324"/>
      <c r="FK147" s="324"/>
      <c r="FL147" s="324"/>
      <c r="FM147" s="324"/>
      <c r="FN147" s="324"/>
      <c r="FO147" s="324"/>
      <c r="FP147" s="324"/>
      <c r="FQ147" s="324"/>
      <c r="FR147" s="324"/>
      <c r="FS147" s="324"/>
      <c r="FT147" s="324"/>
      <c r="FU147" s="324"/>
      <c r="FV147" s="324"/>
      <c r="FW147" s="324"/>
      <c r="FX147" s="324"/>
      <c r="FY147" s="324"/>
      <c r="FZ147" s="324"/>
      <c r="GA147" s="324"/>
      <c r="GB147" s="324"/>
      <c r="GC147" s="324"/>
      <c r="GD147" s="324"/>
      <c r="GE147" s="324"/>
      <c r="GF147" s="324"/>
      <c r="GG147" s="324"/>
      <c r="GH147" s="324"/>
      <c r="GI147" s="324"/>
      <c r="GJ147" s="324"/>
      <c r="GK147" s="324"/>
      <c r="GL147" s="324"/>
      <c r="GM147" s="324"/>
      <c r="GN147" s="324"/>
      <c r="GO147" s="324"/>
      <c r="GP147" s="324"/>
      <c r="GQ147" s="324"/>
      <c r="GR147" s="324"/>
      <c r="GS147" s="324"/>
      <c r="GT147" s="324"/>
      <c r="GU147" s="324"/>
      <c r="GV147" s="324"/>
      <c r="GW147" s="324"/>
      <c r="GX147" s="324"/>
      <c r="GY147" s="324"/>
      <c r="GZ147" s="324"/>
      <c r="HA147" s="324"/>
      <c r="HB147" s="324"/>
      <c r="HC147" s="324"/>
      <c r="HD147" s="324"/>
      <c r="HE147" s="324"/>
      <c r="HF147" s="324"/>
      <c r="HG147" s="324"/>
      <c r="HH147" s="324"/>
      <c r="HI147" s="324"/>
      <c r="HJ147" s="324"/>
      <c r="HK147" s="324"/>
      <c r="HL147" s="324"/>
      <c r="HM147" s="324"/>
      <c r="HN147" s="324"/>
      <c r="HO147" s="324"/>
      <c r="HP147" s="324"/>
    </row>
    <row r="148" s="323" customFormat="true" ht="12.75" hidden="false" customHeight="false" outlineLevel="0" collapsed="false">
      <c r="A148" s="304" t="n">
        <v>969</v>
      </c>
      <c r="B148" s="304" t="s">
        <v>139</v>
      </c>
      <c r="C148" s="304" t="s">
        <v>4070</v>
      </c>
      <c r="D148" s="304" t="s">
        <v>3679</v>
      </c>
      <c r="E148" s="304" t="s">
        <v>3102</v>
      </c>
      <c r="F148" s="304" t="s">
        <v>4087</v>
      </c>
      <c r="G148" s="304" t="s">
        <v>1185</v>
      </c>
      <c r="H148" s="304" t="s">
        <v>3102</v>
      </c>
      <c r="I148" s="304" t="s">
        <v>3103</v>
      </c>
      <c r="J148" s="304" t="s">
        <v>1193</v>
      </c>
      <c r="K148" s="304"/>
      <c r="L148" s="304"/>
      <c r="M148" s="304"/>
      <c r="N148" s="304"/>
      <c r="O148" s="304"/>
      <c r="P148" s="304" t="s">
        <v>1187</v>
      </c>
      <c r="Q148" s="306" t="n">
        <v>10725</v>
      </c>
      <c r="R148" s="324"/>
      <c r="S148" s="324"/>
      <c r="T148" s="324"/>
      <c r="U148" s="324"/>
      <c r="V148" s="324"/>
      <c r="W148" s="324"/>
      <c r="X148" s="324"/>
      <c r="Y148" s="324"/>
      <c r="Z148" s="324"/>
      <c r="AA148" s="324"/>
      <c r="AB148" s="324"/>
      <c r="AC148" s="324"/>
      <c r="AD148" s="324"/>
      <c r="AE148" s="324"/>
      <c r="AF148" s="324"/>
      <c r="AG148" s="324"/>
      <c r="AH148" s="324"/>
      <c r="AI148" s="324"/>
      <c r="AJ148" s="324"/>
      <c r="AK148" s="324"/>
      <c r="AL148" s="324"/>
      <c r="AM148" s="324"/>
      <c r="AN148" s="324"/>
      <c r="AO148" s="324"/>
      <c r="AP148" s="324"/>
      <c r="AQ148" s="324"/>
      <c r="AR148" s="324"/>
      <c r="AS148" s="324"/>
      <c r="AT148" s="324"/>
      <c r="AU148" s="324"/>
      <c r="AV148" s="324"/>
      <c r="AW148" s="324"/>
      <c r="AX148" s="324"/>
      <c r="AY148" s="324"/>
      <c r="AZ148" s="324"/>
      <c r="BA148" s="324"/>
      <c r="BB148" s="324"/>
      <c r="BC148" s="324"/>
      <c r="BD148" s="324"/>
      <c r="BE148" s="324"/>
      <c r="BF148" s="324"/>
      <c r="BG148" s="324"/>
      <c r="BH148" s="324"/>
      <c r="BI148" s="324"/>
      <c r="BJ148" s="324"/>
      <c r="BK148" s="324"/>
      <c r="BL148" s="324"/>
      <c r="BM148" s="324"/>
      <c r="BN148" s="324"/>
      <c r="BO148" s="324"/>
      <c r="BP148" s="324"/>
      <c r="BQ148" s="324"/>
      <c r="BR148" s="324"/>
      <c r="BS148" s="324"/>
      <c r="BT148" s="324"/>
      <c r="BU148" s="324"/>
      <c r="BV148" s="324"/>
      <c r="BW148" s="324"/>
      <c r="BX148" s="324"/>
      <c r="BY148" s="324"/>
      <c r="BZ148" s="324"/>
      <c r="CA148" s="324"/>
      <c r="CB148" s="324"/>
      <c r="CC148" s="324"/>
      <c r="CD148" s="324"/>
      <c r="CE148" s="324"/>
      <c r="CF148" s="324"/>
      <c r="CG148" s="324"/>
      <c r="CH148" s="324"/>
      <c r="CI148" s="324"/>
      <c r="CJ148" s="324"/>
      <c r="CK148" s="324"/>
      <c r="CL148" s="324"/>
      <c r="CM148" s="324"/>
      <c r="CN148" s="324"/>
      <c r="CO148" s="324"/>
      <c r="CP148" s="324"/>
      <c r="CQ148" s="324"/>
      <c r="CR148" s="324"/>
      <c r="CS148" s="324"/>
      <c r="CT148" s="324"/>
      <c r="CU148" s="324"/>
      <c r="CV148" s="324"/>
      <c r="CW148" s="324"/>
      <c r="CX148" s="324"/>
      <c r="CY148" s="324"/>
      <c r="CZ148" s="324"/>
      <c r="DA148" s="324"/>
      <c r="DB148" s="324"/>
      <c r="DC148" s="324"/>
      <c r="DD148" s="324"/>
      <c r="DE148" s="324"/>
      <c r="DF148" s="324"/>
      <c r="DG148" s="324"/>
      <c r="DH148" s="324"/>
      <c r="DI148" s="324"/>
      <c r="DJ148" s="324"/>
      <c r="DK148" s="324"/>
      <c r="DL148" s="324"/>
      <c r="DM148" s="324"/>
      <c r="DN148" s="324"/>
      <c r="DO148" s="324"/>
      <c r="DP148" s="324"/>
      <c r="DQ148" s="324"/>
      <c r="DR148" s="324"/>
      <c r="DS148" s="324"/>
      <c r="DT148" s="324"/>
      <c r="DU148" s="324"/>
      <c r="DV148" s="324"/>
      <c r="DW148" s="324"/>
      <c r="DX148" s="324"/>
      <c r="DY148" s="324"/>
      <c r="DZ148" s="324"/>
      <c r="EA148" s="324"/>
      <c r="EB148" s="324"/>
      <c r="EC148" s="324"/>
      <c r="ED148" s="324"/>
      <c r="EE148" s="324"/>
      <c r="EF148" s="324"/>
      <c r="EG148" s="324"/>
      <c r="EH148" s="324"/>
      <c r="EI148" s="324"/>
      <c r="EJ148" s="324"/>
      <c r="EK148" s="324"/>
      <c r="EL148" s="324"/>
      <c r="EM148" s="324"/>
      <c r="EN148" s="324"/>
      <c r="EO148" s="324"/>
      <c r="EP148" s="324"/>
      <c r="EQ148" s="324"/>
      <c r="ER148" s="324"/>
      <c r="ES148" s="324"/>
      <c r="ET148" s="324"/>
      <c r="EU148" s="324"/>
      <c r="EV148" s="324"/>
      <c r="EW148" s="324"/>
      <c r="EX148" s="324"/>
      <c r="EY148" s="324"/>
      <c r="EZ148" s="324"/>
      <c r="FA148" s="324"/>
      <c r="FB148" s="324"/>
      <c r="FC148" s="324"/>
      <c r="FD148" s="324"/>
      <c r="FE148" s="324"/>
      <c r="FF148" s="324"/>
      <c r="FG148" s="324"/>
      <c r="FH148" s="324"/>
      <c r="FI148" s="324"/>
      <c r="FJ148" s="324"/>
      <c r="FK148" s="324"/>
      <c r="FL148" s="324"/>
      <c r="FM148" s="324"/>
      <c r="FN148" s="324"/>
      <c r="FO148" s="324"/>
      <c r="FP148" s="324"/>
      <c r="FQ148" s="324"/>
      <c r="FR148" s="324"/>
      <c r="FS148" s="324"/>
      <c r="FT148" s="324"/>
      <c r="FU148" s="324"/>
      <c r="FV148" s="324"/>
      <c r="FW148" s="324"/>
      <c r="FX148" s="324"/>
      <c r="FY148" s="324"/>
      <c r="FZ148" s="324"/>
      <c r="GA148" s="324"/>
      <c r="GB148" s="324"/>
      <c r="GC148" s="324"/>
      <c r="GD148" s="324"/>
      <c r="GE148" s="324"/>
      <c r="GF148" s="324"/>
      <c r="GG148" s="324"/>
      <c r="GH148" s="324"/>
      <c r="GI148" s="324"/>
      <c r="GJ148" s="324"/>
      <c r="GK148" s="324"/>
      <c r="GL148" s="324"/>
      <c r="GM148" s="324"/>
      <c r="GN148" s="324"/>
      <c r="GO148" s="324"/>
      <c r="GP148" s="324"/>
      <c r="GQ148" s="324"/>
      <c r="GR148" s="324"/>
      <c r="GS148" s="324"/>
      <c r="GT148" s="324"/>
      <c r="GU148" s="324"/>
      <c r="GV148" s="324"/>
      <c r="GW148" s="324"/>
      <c r="GX148" s="324"/>
      <c r="GY148" s="324"/>
      <c r="GZ148" s="324"/>
      <c r="HA148" s="324"/>
      <c r="HB148" s="324"/>
      <c r="HC148" s="324"/>
      <c r="HD148" s="324"/>
      <c r="HE148" s="324"/>
      <c r="HF148" s="324"/>
      <c r="HG148" s="324"/>
      <c r="HH148" s="324"/>
      <c r="HI148" s="324"/>
      <c r="HJ148" s="324"/>
      <c r="HK148" s="324"/>
      <c r="HL148" s="324"/>
      <c r="HM148" s="324"/>
      <c r="HN148" s="324"/>
      <c r="HO148" s="324"/>
      <c r="HP148" s="324"/>
      <c r="HQ148" s="324"/>
      <c r="HR148" s="324"/>
      <c r="HS148" s="324"/>
      <c r="HT148" s="324"/>
      <c r="HU148" s="324"/>
      <c r="HV148" s="324"/>
    </row>
    <row r="149" s="322" customFormat="true" ht="12.75" hidden="false" customHeight="false" outlineLevel="0" collapsed="false">
      <c r="A149" s="304" t="n">
        <v>970</v>
      </c>
      <c r="B149" s="304" t="s">
        <v>139</v>
      </c>
      <c r="C149" s="304" t="s">
        <v>4070</v>
      </c>
      <c r="D149" s="304" t="s">
        <v>2399</v>
      </c>
      <c r="E149" s="304" t="s">
        <v>3102</v>
      </c>
      <c r="F149" s="304" t="s">
        <v>4088</v>
      </c>
      <c r="G149" s="304" t="s">
        <v>1185</v>
      </c>
      <c r="H149" s="304" t="s">
        <v>3102</v>
      </c>
      <c r="I149" s="304" t="s">
        <v>3103</v>
      </c>
      <c r="J149" s="304" t="s">
        <v>1193</v>
      </c>
      <c r="K149" s="304"/>
      <c r="L149" s="304"/>
      <c r="M149" s="304"/>
      <c r="N149" s="304"/>
      <c r="O149" s="304"/>
      <c r="P149" s="304" t="s">
        <v>1187</v>
      </c>
      <c r="Q149" s="306" t="n">
        <v>10727</v>
      </c>
      <c r="R149" s="324"/>
      <c r="S149" s="324"/>
      <c r="T149" s="324"/>
      <c r="U149" s="324"/>
      <c r="V149" s="324"/>
      <c r="W149" s="324"/>
      <c r="X149" s="324"/>
      <c r="Y149" s="324"/>
      <c r="Z149" s="324"/>
      <c r="AA149" s="324"/>
      <c r="AB149" s="324"/>
      <c r="AC149" s="324"/>
      <c r="AD149" s="324"/>
      <c r="AE149" s="324"/>
      <c r="AF149" s="324"/>
      <c r="AG149" s="324"/>
      <c r="AH149" s="324"/>
      <c r="AI149" s="324"/>
      <c r="AJ149" s="324"/>
      <c r="AK149" s="324"/>
      <c r="AL149" s="324"/>
      <c r="AM149" s="324"/>
      <c r="AN149" s="324"/>
      <c r="AO149" s="324"/>
      <c r="AP149" s="324"/>
      <c r="AQ149" s="324"/>
      <c r="AR149" s="324"/>
      <c r="AS149" s="324"/>
      <c r="AT149" s="324"/>
      <c r="AU149" s="324"/>
      <c r="AV149" s="324"/>
      <c r="AW149" s="324"/>
      <c r="AX149" s="324"/>
      <c r="AY149" s="324"/>
      <c r="AZ149" s="324"/>
      <c r="BA149" s="324"/>
      <c r="BB149" s="324"/>
      <c r="BC149" s="324"/>
      <c r="BD149" s="324"/>
      <c r="BE149" s="324"/>
      <c r="BF149" s="324"/>
      <c r="BG149" s="324"/>
      <c r="BH149" s="324"/>
      <c r="BI149" s="324"/>
      <c r="BJ149" s="324"/>
      <c r="BK149" s="324"/>
      <c r="BL149" s="324"/>
      <c r="BM149" s="324"/>
      <c r="BN149" s="324"/>
      <c r="BO149" s="324"/>
      <c r="BP149" s="324"/>
      <c r="BQ149" s="324"/>
      <c r="BR149" s="324"/>
      <c r="BS149" s="324"/>
      <c r="BT149" s="324"/>
      <c r="BU149" s="324"/>
      <c r="BV149" s="324"/>
      <c r="BW149" s="324"/>
      <c r="BX149" s="324"/>
      <c r="BY149" s="324"/>
      <c r="BZ149" s="324"/>
      <c r="CA149" s="324"/>
      <c r="CB149" s="324"/>
      <c r="CC149" s="324"/>
      <c r="CD149" s="324"/>
      <c r="CE149" s="324"/>
      <c r="CF149" s="324"/>
      <c r="CG149" s="324"/>
      <c r="CH149" s="324"/>
      <c r="CI149" s="324"/>
      <c r="CJ149" s="324"/>
      <c r="CK149" s="324"/>
      <c r="CL149" s="324"/>
      <c r="CM149" s="324"/>
      <c r="CN149" s="324"/>
      <c r="CO149" s="324"/>
      <c r="CP149" s="324"/>
      <c r="CQ149" s="324"/>
      <c r="CR149" s="324"/>
      <c r="CS149" s="324"/>
      <c r="CT149" s="324"/>
      <c r="CU149" s="324"/>
      <c r="CV149" s="324"/>
      <c r="CW149" s="324"/>
      <c r="CX149" s="324"/>
      <c r="CY149" s="324"/>
      <c r="CZ149" s="324"/>
      <c r="DA149" s="324"/>
      <c r="DB149" s="324"/>
      <c r="DC149" s="324"/>
      <c r="DD149" s="324"/>
      <c r="DE149" s="324"/>
      <c r="DF149" s="324"/>
      <c r="DG149" s="324"/>
      <c r="DH149" s="324"/>
      <c r="DI149" s="324"/>
      <c r="DJ149" s="324"/>
      <c r="DK149" s="324"/>
      <c r="DL149" s="324"/>
      <c r="DM149" s="324"/>
      <c r="DN149" s="324"/>
      <c r="DO149" s="324"/>
      <c r="DP149" s="324"/>
      <c r="DQ149" s="324"/>
      <c r="DR149" s="324"/>
      <c r="DS149" s="324"/>
      <c r="DT149" s="324"/>
      <c r="DU149" s="324"/>
      <c r="DV149" s="324"/>
      <c r="DW149" s="324"/>
      <c r="DX149" s="324"/>
      <c r="DY149" s="324"/>
      <c r="DZ149" s="324"/>
      <c r="EA149" s="324"/>
      <c r="EB149" s="324"/>
      <c r="EC149" s="324"/>
      <c r="ED149" s="324"/>
      <c r="EE149" s="324"/>
      <c r="EF149" s="324"/>
      <c r="EG149" s="324"/>
      <c r="EH149" s="324"/>
      <c r="EI149" s="324"/>
      <c r="EJ149" s="324"/>
      <c r="EK149" s="324"/>
      <c r="EL149" s="324"/>
      <c r="EM149" s="324"/>
      <c r="EN149" s="324"/>
      <c r="EO149" s="324"/>
      <c r="EP149" s="324"/>
      <c r="EQ149" s="324"/>
      <c r="ER149" s="324"/>
      <c r="ES149" s="324"/>
      <c r="ET149" s="324"/>
      <c r="EU149" s="324"/>
      <c r="EV149" s="324"/>
      <c r="EW149" s="324"/>
      <c r="EX149" s="324"/>
      <c r="EY149" s="324"/>
      <c r="EZ149" s="324"/>
      <c r="FA149" s="324"/>
      <c r="FB149" s="324"/>
      <c r="FC149" s="324"/>
      <c r="FD149" s="324"/>
      <c r="FE149" s="324"/>
      <c r="FF149" s="324"/>
      <c r="FG149" s="324"/>
      <c r="FH149" s="324"/>
      <c r="FI149" s="324"/>
      <c r="FJ149" s="324"/>
      <c r="FK149" s="324"/>
      <c r="FL149" s="324"/>
      <c r="FM149" s="324"/>
      <c r="FN149" s="324"/>
      <c r="FO149" s="324"/>
      <c r="FP149" s="324"/>
      <c r="FQ149" s="324"/>
      <c r="FR149" s="324"/>
      <c r="FS149" s="324"/>
      <c r="FT149" s="324"/>
      <c r="FU149" s="324"/>
      <c r="FV149" s="324"/>
      <c r="FW149" s="324"/>
      <c r="FX149" s="324"/>
      <c r="FY149" s="324"/>
      <c r="FZ149" s="324"/>
      <c r="GA149" s="324"/>
      <c r="GB149" s="324"/>
      <c r="GC149" s="324"/>
      <c r="GD149" s="324"/>
      <c r="GE149" s="324"/>
      <c r="GF149" s="324"/>
      <c r="GG149" s="324"/>
      <c r="GH149" s="324"/>
      <c r="GI149" s="324"/>
      <c r="GJ149" s="324"/>
      <c r="GK149" s="324"/>
      <c r="GL149" s="324"/>
      <c r="GM149" s="324"/>
      <c r="GN149" s="324"/>
      <c r="GO149" s="324"/>
      <c r="GP149" s="324"/>
      <c r="GQ149" s="324"/>
      <c r="GR149" s="324"/>
      <c r="GS149" s="324"/>
      <c r="GT149" s="324"/>
      <c r="GU149" s="324"/>
      <c r="GV149" s="324"/>
      <c r="GW149" s="324"/>
      <c r="GX149" s="324"/>
      <c r="GY149" s="324"/>
      <c r="GZ149" s="324"/>
      <c r="HA149" s="324"/>
      <c r="HB149" s="324"/>
      <c r="HC149" s="324"/>
      <c r="HD149" s="324"/>
      <c r="HE149" s="324"/>
      <c r="HF149" s="324"/>
      <c r="HG149" s="324"/>
      <c r="HH149" s="324"/>
      <c r="HI149" s="324"/>
      <c r="HJ149" s="324"/>
      <c r="HK149" s="324"/>
      <c r="HL149" s="324"/>
      <c r="HM149" s="324"/>
      <c r="HN149" s="324"/>
      <c r="HO149" s="324"/>
      <c r="HP149" s="324"/>
    </row>
    <row r="150" s="322" customFormat="true" ht="12.75" hidden="false" customHeight="false" outlineLevel="0" collapsed="false">
      <c r="A150" s="304" t="n">
        <v>971</v>
      </c>
      <c r="B150" s="304" t="s">
        <v>139</v>
      </c>
      <c r="C150" s="304" t="s">
        <v>4070</v>
      </c>
      <c r="D150" s="304" t="s">
        <v>1069</v>
      </c>
      <c r="E150" s="304" t="s">
        <v>3102</v>
      </c>
      <c r="F150" s="304" t="s">
        <v>4089</v>
      </c>
      <c r="G150" s="304" t="s">
        <v>1185</v>
      </c>
      <c r="H150" s="304" t="s">
        <v>3102</v>
      </c>
      <c r="I150" s="304" t="s">
        <v>3103</v>
      </c>
      <c r="J150" s="304" t="s">
        <v>1193</v>
      </c>
      <c r="K150" s="304"/>
      <c r="L150" s="304"/>
      <c r="M150" s="304"/>
      <c r="N150" s="304"/>
      <c r="O150" s="304"/>
      <c r="P150" s="304" t="s">
        <v>1187</v>
      </c>
      <c r="Q150" s="306" t="n">
        <v>10729</v>
      </c>
      <c r="R150" s="324"/>
      <c r="S150" s="324"/>
      <c r="T150" s="324"/>
      <c r="U150" s="324"/>
      <c r="V150" s="324"/>
      <c r="W150" s="324"/>
      <c r="X150" s="324"/>
      <c r="Y150" s="324"/>
      <c r="Z150" s="324"/>
      <c r="AA150" s="324"/>
      <c r="AB150" s="324"/>
      <c r="AC150" s="324"/>
      <c r="AD150" s="324"/>
      <c r="AE150" s="324"/>
      <c r="AF150" s="324"/>
      <c r="AG150" s="324"/>
      <c r="AH150" s="324"/>
      <c r="AI150" s="324"/>
      <c r="AJ150" s="324"/>
      <c r="AK150" s="324"/>
      <c r="AL150" s="324"/>
      <c r="AM150" s="324"/>
      <c r="AN150" s="324"/>
      <c r="AO150" s="324"/>
      <c r="AP150" s="324"/>
      <c r="AQ150" s="324"/>
      <c r="AR150" s="324"/>
      <c r="AS150" s="324"/>
      <c r="AT150" s="324"/>
      <c r="AU150" s="324"/>
      <c r="AV150" s="324"/>
      <c r="AW150" s="324"/>
      <c r="AX150" s="324"/>
      <c r="AY150" s="324"/>
      <c r="AZ150" s="324"/>
      <c r="BA150" s="324"/>
      <c r="BB150" s="324"/>
      <c r="BC150" s="324"/>
      <c r="BD150" s="324"/>
      <c r="BE150" s="324"/>
      <c r="BF150" s="324"/>
      <c r="BG150" s="324"/>
      <c r="BH150" s="324"/>
      <c r="BI150" s="324"/>
      <c r="BJ150" s="324"/>
      <c r="BK150" s="324"/>
      <c r="BL150" s="324"/>
      <c r="BM150" s="324"/>
      <c r="BN150" s="324"/>
      <c r="BO150" s="324"/>
      <c r="BP150" s="324"/>
      <c r="BQ150" s="324"/>
      <c r="BR150" s="324"/>
      <c r="BS150" s="324"/>
      <c r="BT150" s="324"/>
      <c r="BU150" s="324"/>
      <c r="BV150" s="324"/>
      <c r="BW150" s="324"/>
      <c r="BX150" s="324"/>
      <c r="BY150" s="324"/>
      <c r="BZ150" s="324"/>
      <c r="CA150" s="324"/>
      <c r="CB150" s="324"/>
      <c r="CC150" s="324"/>
      <c r="CD150" s="324"/>
      <c r="CE150" s="324"/>
      <c r="CF150" s="324"/>
      <c r="CG150" s="324"/>
      <c r="CH150" s="324"/>
      <c r="CI150" s="324"/>
      <c r="CJ150" s="324"/>
      <c r="CK150" s="324"/>
      <c r="CL150" s="324"/>
      <c r="CM150" s="324"/>
      <c r="CN150" s="324"/>
      <c r="CO150" s="324"/>
      <c r="CP150" s="324"/>
      <c r="CQ150" s="324"/>
      <c r="CR150" s="324"/>
      <c r="CS150" s="324"/>
      <c r="CT150" s="324"/>
      <c r="CU150" s="324"/>
      <c r="CV150" s="324"/>
      <c r="CW150" s="324"/>
      <c r="CX150" s="324"/>
      <c r="CY150" s="324"/>
      <c r="CZ150" s="324"/>
      <c r="DA150" s="324"/>
      <c r="DB150" s="324"/>
      <c r="DC150" s="324"/>
      <c r="DD150" s="324"/>
      <c r="DE150" s="324"/>
      <c r="DF150" s="324"/>
      <c r="DG150" s="324"/>
      <c r="DH150" s="324"/>
      <c r="DI150" s="324"/>
      <c r="DJ150" s="324"/>
      <c r="DK150" s="324"/>
      <c r="DL150" s="324"/>
      <c r="DM150" s="324"/>
      <c r="DN150" s="324"/>
      <c r="DO150" s="324"/>
      <c r="DP150" s="324"/>
      <c r="DQ150" s="324"/>
      <c r="DR150" s="324"/>
      <c r="DS150" s="324"/>
      <c r="DT150" s="324"/>
      <c r="DU150" s="324"/>
      <c r="DV150" s="324"/>
      <c r="DW150" s="324"/>
      <c r="DX150" s="324"/>
      <c r="DY150" s="324"/>
      <c r="DZ150" s="324"/>
      <c r="EA150" s="324"/>
      <c r="EB150" s="324"/>
      <c r="EC150" s="324"/>
      <c r="ED150" s="324"/>
      <c r="EE150" s="324"/>
      <c r="EF150" s="324"/>
      <c r="EG150" s="324"/>
      <c r="EH150" s="324"/>
      <c r="EI150" s="324"/>
      <c r="EJ150" s="324"/>
      <c r="EK150" s="324"/>
      <c r="EL150" s="324"/>
      <c r="EM150" s="324"/>
      <c r="EN150" s="324"/>
      <c r="EO150" s="324"/>
      <c r="EP150" s="324"/>
      <c r="EQ150" s="324"/>
      <c r="ER150" s="324"/>
      <c r="ES150" s="324"/>
      <c r="ET150" s="324"/>
      <c r="EU150" s="324"/>
      <c r="EV150" s="324"/>
      <c r="EW150" s="324"/>
      <c r="EX150" s="324"/>
      <c r="EY150" s="324"/>
      <c r="EZ150" s="324"/>
      <c r="FA150" s="324"/>
      <c r="FB150" s="324"/>
      <c r="FC150" s="324"/>
      <c r="FD150" s="324"/>
      <c r="FE150" s="324"/>
      <c r="FF150" s="324"/>
      <c r="FG150" s="324"/>
      <c r="FH150" s="324"/>
      <c r="FI150" s="324"/>
      <c r="FJ150" s="324"/>
      <c r="FK150" s="324"/>
      <c r="FL150" s="324"/>
      <c r="FM150" s="324"/>
      <c r="FN150" s="324"/>
      <c r="FO150" s="324"/>
      <c r="FP150" s="324"/>
      <c r="FQ150" s="324"/>
      <c r="FR150" s="324"/>
      <c r="FS150" s="324"/>
      <c r="FT150" s="324"/>
      <c r="FU150" s="324"/>
      <c r="FV150" s="324"/>
      <c r="FW150" s="324"/>
      <c r="FX150" s="324"/>
      <c r="FY150" s="324"/>
      <c r="FZ150" s="324"/>
      <c r="GA150" s="324"/>
      <c r="GB150" s="324"/>
      <c r="GC150" s="324"/>
      <c r="GD150" s="324"/>
      <c r="GE150" s="324"/>
      <c r="GF150" s="324"/>
      <c r="GG150" s="324"/>
      <c r="GH150" s="324"/>
      <c r="GI150" s="324"/>
      <c r="GJ150" s="324"/>
      <c r="GK150" s="324"/>
      <c r="GL150" s="324"/>
      <c r="GM150" s="324"/>
      <c r="GN150" s="324"/>
      <c r="GO150" s="324"/>
      <c r="GP150" s="324"/>
      <c r="GQ150" s="324"/>
      <c r="GR150" s="324"/>
      <c r="GS150" s="324"/>
      <c r="GT150" s="324"/>
      <c r="GU150" s="324"/>
      <c r="GV150" s="324"/>
      <c r="GW150" s="324"/>
      <c r="GX150" s="324"/>
      <c r="GY150" s="324"/>
      <c r="GZ150" s="324"/>
      <c r="HA150" s="324"/>
      <c r="HB150" s="324"/>
      <c r="HC150" s="324"/>
      <c r="HD150" s="324"/>
      <c r="HE150" s="324"/>
      <c r="HF150" s="324"/>
      <c r="HG150" s="324"/>
      <c r="HH150" s="324"/>
      <c r="HI150" s="324"/>
      <c r="HJ150" s="324"/>
      <c r="HK150" s="324"/>
      <c r="HL150" s="324"/>
      <c r="HM150" s="324"/>
      <c r="HN150" s="324"/>
      <c r="HO150" s="324"/>
      <c r="HP150" s="324"/>
    </row>
    <row r="151" s="322" customFormat="true" ht="12.75" hidden="false" customHeight="false" outlineLevel="0" collapsed="false">
      <c r="A151" s="304" t="n">
        <v>972</v>
      </c>
      <c r="B151" s="304" t="s">
        <v>139</v>
      </c>
      <c r="C151" s="304" t="s">
        <v>4070</v>
      </c>
      <c r="D151" s="304" t="s">
        <v>1084</v>
      </c>
      <c r="E151" s="304" t="s">
        <v>3102</v>
      </c>
      <c r="F151" s="304" t="s">
        <v>4090</v>
      </c>
      <c r="G151" s="304" t="s">
        <v>1185</v>
      </c>
      <c r="H151" s="304" t="s">
        <v>3102</v>
      </c>
      <c r="I151" s="304" t="s">
        <v>3103</v>
      </c>
      <c r="J151" s="304" t="s">
        <v>1193</v>
      </c>
      <c r="K151" s="304"/>
      <c r="L151" s="304"/>
      <c r="M151" s="304"/>
      <c r="N151" s="304"/>
      <c r="O151" s="304"/>
      <c r="P151" s="304" t="s">
        <v>1187</v>
      </c>
      <c r="Q151" s="306" t="n">
        <v>10731</v>
      </c>
      <c r="R151" s="324"/>
      <c r="S151" s="324"/>
      <c r="T151" s="324"/>
      <c r="U151" s="324"/>
      <c r="V151" s="324"/>
      <c r="W151" s="324"/>
      <c r="X151" s="324"/>
      <c r="Y151" s="324"/>
      <c r="Z151" s="324"/>
      <c r="AA151" s="324"/>
      <c r="AB151" s="324"/>
      <c r="AC151" s="324"/>
      <c r="AD151" s="324"/>
      <c r="AE151" s="324"/>
      <c r="AF151" s="324"/>
      <c r="AG151" s="324"/>
      <c r="AH151" s="324"/>
      <c r="AI151" s="324"/>
      <c r="AJ151" s="324"/>
      <c r="AK151" s="324"/>
      <c r="AL151" s="324"/>
      <c r="AM151" s="324"/>
      <c r="AN151" s="324"/>
      <c r="AO151" s="324"/>
      <c r="AP151" s="324"/>
      <c r="AQ151" s="324"/>
      <c r="AR151" s="324"/>
      <c r="AS151" s="324"/>
      <c r="AT151" s="324"/>
      <c r="AU151" s="324"/>
      <c r="AV151" s="324"/>
      <c r="AW151" s="324"/>
      <c r="AX151" s="324"/>
      <c r="AY151" s="324"/>
      <c r="AZ151" s="324"/>
      <c r="BA151" s="324"/>
      <c r="BB151" s="324"/>
      <c r="BC151" s="324"/>
      <c r="BD151" s="324"/>
      <c r="BE151" s="324"/>
      <c r="BF151" s="324"/>
      <c r="BG151" s="324"/>
      <c r="BH151" s="324"/>
      <c r="BI151" s="324"/>
      <c r="BJ151" s="324"/>
      <c r="BK151" s="324"/>
      <c r="BL151" s="324"/>
      <c r="BM151" s="324"/>
      <c r="BN151" s="324"/>
      <c r="BO151" s="324"/>
      <c r="BP151" s="324"/>
      <c r="BQ151" s="324"/>
      <c r="BR151" s="324"/>
      <c r="BS151" s="324"/>
      <c r="BT151" s="324"/>
      <c r="BU151" s="324"/>
      <c r="BV151" s="324"/>
      <c r="BW151" s="324"/>
      <c r="BX151" s="324"/>
      <c r="BY151" s="324"/>
      <c r="BZ151" s="324"/>
      <c r="CA151" s="324"/>
      <c r="CB151" s="324"/>
      <c r="CC151" s="324"/>
      <c r="CD151" s="324"/>
      <c r="CE151" s="324"/>
      <c r="CF151" s="324"/>
      <c r="CG151" s="324"/>
      <c r="CH151" s="324"/>
      <c r="CI151" s="324"/>
      <c r="CJ151" s="324"/>
      <c r="CK151" s="324"/>
      <c r="CL151" s="324"/>
      <c r="CM151" s="324"/>
      <c r="CN151" s="324"/>
      <c r="CO151" s="324"/>
      <c r="CP151" s="324"/>
      <c r="CQ151" s="324"/>
      <c r="CR151" s="324"/>
      <c r="CS151" s="324"/>
      <c r="CT151" s="324"/>
      <c r="CU151" s="324"/>
      <c r="CV151" s="324"/>
      <c r="CW151" s="324"/>
      <c r="CX151" s="324"/>
      <c r="CY151" s="324"/>
      <c r="CZ151" s="324"/>
      <c r="DA151" s="324"/>
      <c r="DB151" s="324"/>
      <c r="DC151" s="324"/>
      <c r="DD151" s="324"/>
      <c r="DE151" s="324"/>
      <c r="DF151" s="324"/>
      <c r="DG151" s="324"/>
      <c r="DH151" s="324"/>
      <c r="DI151" s="324"/>
      <c r="DJ151" s="324"/>
      <c r="DK151" s="324"/>
      <c r="DL151" s="324"/>
      <c r="DM151" s="324"/>
      <c r="DN151" s="324"/>
      <c r="DO151" s="324"/>
      <c r="DP151" s="324"/>
      <c r="DQ151" s="324"/>
      <c r="DR151" s="324"/>
      <c r="DS151" s="324"/>
      <c r="DT151" s="324"/>
      <c r="DU151" s="324"/>
      <c r="DV151" s="324"/>
      <c r="DW151" s="324"/>
      <c r="DX151" s="324"/>
      <c r="DY151" s="324"/>
      <c r="DZ151" s="324"/>
      <c r="EA151" s="324"/>
      <c r="EB151" s="324"/>
      <c r="EC151" s="324"/>
      <c r="ED151" s="324"/>
      <c r="EE151" s="324"/>
      <c r="EF151" s="324"/>
      <c r="EG151" s="324"/>
      <c r="EH151" s="324"/>
      <c r="EI151" s="324"/>
      <c r="EJ151" s="324"/>
      <c r="EK151" s="324"/>
      <c r="EL151" s="324"/>
      <c r="EM151" s="324"/>
      <c r="EN151" s="324"/>
      <c r="EO151" s="324"/>
      <c r="EP151" s="324"/>
      <c r="EQ151" s="324"/>
      <c r="ER151" s="324"/>
      <c r="ES151" s="324"/>
      <c r="ET151" s="324"/>
      <c r="EU151" s="324"/>
      <c r="EV151" s="324"/>
      <c r="EW151" s="324"/>
      <c r="EX151" s="324"/>
      <c r="EY151" s="324"/>
      <c r="EZ151" s="324"/>
      <c r="FA151" s="324"/>
      <c r="FB151" s="324"/>
      <c r="FC151" s="324"/>
      <c r="FD151" s="324"/>
      <c r="FE151" s="324"/>
      <c r="FF151" s="324"/>
      <c r="FG151" s="324"/>
      <c r="FH151" s="324"/>
      <c r="FI151" s="324"/>
      <c r="FJ151" s="324"/>
      <c r="FK151" s="324"/>
      <c r="FL151" s="324"/>
      <c r="FM151" s="324"/>
      <c r="FN151" s="324"/>
      <c r="FO151" s="324"/>
      <c r="FP151" s="324"/>
      <c r="FQ151" s="324"/>
      <c r="FR151" s="324"/>
      <c r="FS151" s="324"/>
      <c r="FT151" s="324"/>
      <c r="FU151" s="324"/>
      <c r="FV151" s="324"/>
      <c r="FW151" s="324"/>
      <c r="FX151" s="324"/>
      <c r="FY151" s="324"/>
      <c r="FZ151" s="324"/>
      <c r="GA151" s="324"/>
      <c r="GB151" s="324"/>
      <c r="GC151" s="324"/>
      <c r="GD151" s="324"/>
      <c r="GE151" s="324"/>
      <c r="GF151" s="324"/>
      <c r="GG151" s="324"/>
      <c r="GH151" s="324"/>
      <c r="GI151" s="324"/>
      <c r="GJ151" s="324"/>
      <c r="GK151" s="324"/>
      <c r="GL151" s="324"/>
      <c r="GM151" s="324"/>
      <c r="GN151" s="324"/>
      <c r="GO151" s="324"/>
      <c r="GP151" s="324"/>
      <c r="GQ151" s="324"/>
      <c r="GR151" s="324"/>
      <c r="GS151" s="324"/>
      <c r="GT151" s="324"/>
      <c r="GU151" s="324"/>
      <c r="GV151" s="324"/>
      <c r="GW151" s="324"/>
      <c r="GX151" s="324"/>
      <c r="GY151" s="324"/>
      <c r="GZ151" s="324"/>
      <c r="HA151" s="324"/>
      <c r="HB151" s="324"/>
      <c r="HC151" s="324"/>
      <c r="HD151" s="324"/>
      <c r="HE151" s="324"/>
      <c r="HF151" s="324"/>
      <c r="HG151" s="324"/>
      <c r="HH151" s="324"/>
      <c r="HI151" s="324"/>
      <c r="HJ151" s="324"/>
      <c r="HK151" s="324"/>
      <c r="HL151" s="324"/>
      <c r="HM151" s="324"/>
      <c r="HN151" s="324"/>
      <c r="HO151" s="324"/>
      <c r="HP151" s="324"/>
    </row>
    <row r="152" s="322" customFormat="true" ht="12.75" hidden="false" customHeight="false" outlineLevel="0" collapsed="false">
      <c r="A152" s="304" t="n">
        <v>973</v>
      </c>
      <c r="B152" s="304" t="s">
        <v>139</v>
      </c>
      <c r="C152" s="304" t="s">
        <v>793</v>
      </c>
      <c r="D152" s="304" t="s">
        <v>4091</v>
      </c>
      <c r="E152" s="304" t="s">
        <v>4092</v>
      </c>
      <c r="F152" s="304"/>
      <c r="G152" s="304" t="s">
        <v>797</v>
      </c>
      <c r="H152" s="304" t="s">
        <v>4092</v>
      </c>
      <c r="I152" s="304" t="s">
        <v>131</v>
      </c>
      <c r="J152" s="304" t="n">
        <v>1</v>
      </c>
      <c r="K152" s="304"/>
      <c r="L152" s="304"/>
      <c r="M152" s="304"/>
      <c r="N152" s="304"/>
      <c r="O152" s="304"/>
      <c r="P152" s="304" t="s">
        <v>798</v>
      </c>
      <c r="Q152" s="306" t="n">
        <v>4927</v>
      </c>
    </row>
    <row r="153" s="322" customFormat="true" ht="12.75" hidden="false" customHeight="false" outlineLevel="0" collapsed="false">
      <c r="A153" s="304" t="n">
        <v>974</v>
      </c>
      <c r="B153" s="304" t="s">
        <v>139</v>
      </c>
      <c r="C153" s="304" t="s">
        <v>793</v>
      </c>
      <c r="D153" s="304" t="s">
        <v>4093</v>
      </c>
      <c r="E153" s="304" t="s">
        <v>4094</v>
      </c>
      <c r="F153" s="304" t="s">
        <v>4095</v>
      </c>
      <c r="G153" s="304" t="s">
        <v>797</v>
      </c>
      <c r="H153" s="304" t="s">
        <v>4094</v>
      </c>
      <c r="I153" s="304" t="s">
        <v>131</v>
      </c>
      <c r="J153" s="304" t="n">
        <v>1</v>
      </c>
      <c r="K153" s="304"/>
      <c r="L153" s="304"/>
      <c r="M153" s="304"/>
      <c r="N153" s="304"/>
      <c r="O153" s="304"/>
      <c r="P153" s="304" t="s">
        <v>798</v>
      </c>
      <c r="Q153" s="306" t="n">
        <v>4928</v>
      </c>
    </row>
    <row r="154" s="322" customFormat="true" ht="12.75" hidden="false" customHeight="false" outlineLevel="0" collapsed="false">
      <c r="A154" s="304" t="n">
        <v>978</v>
      </c>
      <c r="B154" s="304" t="s">
        <v>139</v>
      </c>
      <c r="C154" s="304" t="s">
        <v>793</v>
      </c>
      <c r="D154" s="304" t="s">
        <v>242</v>
      </c>
      <c r="E154" s="304" t="s">
        <v>4096</v>
      </c>
      <c r="F154" s="304" t="s">
        <v>4097</v>
      </c>
      <c r="G154" s="304" t="s">
        <v>797</v>
      </c>
      <c r="H154" s="304" t="s">
        <v>4098</v>
      </c>
      <c r="I154" s="305" t="s">
        <v>131</v>
      </c>
      <c r="J154" s="304" t="n">
        <v>1</v>
      </c>
      <c r="K154" s="304"/>
      <c r="L154" s="304"/>
      <c r="M154" s="304"/>
      <c r="N154" s="304"/>
      <c r="O154" s="304"/>
      <c r="P154" s="304" t="s">
        <v>798</v>
      </c>
      <c r="Q154" s="306" t="n">
        <v>4875</v>
      </c>
      <c r="R154" s="323"/>
      <c r="S154" s="323"/>
      <c r="T154" s="323"/>
      <c r="U154" s="323"/>
      <c r="V154" s="323"/>
      <c r="W154" s="323"/>
      <c r="X154" s="323"/>
      <c r="Y154" s="323"/>
      <c r="Z154" s="323"/>
      <c r="AA154" s="323"/>
      <c r="AB154" s="323"/>
      <c r="AC154" s="323"/>
      <c r="AD154" s="323"/>
      <c r="AE154" s="323"/>
      <c r="AF154" s="323"/>
      <c r="AG154" s="323"/>
      <c r="AH154" s="323"/>
      <c r="AI154" s="323"/>
      <c r="AJ154" s="323"/>
      <c r="AK154" s="323"/>
      <c r="AL154" s="323"/>
      <c r="AM154" s="323"/>
      <c r="AN154" s="323"/>
      <c r="AO154" s="323"/>
      <c r="AP154" s="323"/>
      <c r="AQ154" s="323"/>
      <c r="AR154" s="323"/>
      <c r="AS154" s="323"/>
      <c r="AT154" s="323"/>
      <c r="AU154" s="323"/>
      <c r="AV154" s="323"/>
      <c r="AW154" s="323"/>
      <c r="AX154" s="323"/>
      <c r="AY154" s="323"/>
      <c r="AZ154" s="323"/>
      <c r="BA154" s="323"/>
      <c r="BB154" s="323"/>
      <c r="BC154" s="323"/>
      <c r="BD154" s="323"/>
      <c r="BE154" s="323"/>
      <c r="BF154" s="323"/>
      <c r="BG154" s="323"/>
      <c r="BH154" s="323"/>
      <c r="BI154" s="323"/>
      <c r="BJ154" s="323"/>
      <c r="BK154" s="323"/>
      <c r="BL154" s="323"/>
      <c r="BM154" s="323"/>
      <c r="BN154" s="323"/>
      <c r="BO154" s="323"/>
      <c r="BP154" s="323"/>
      <c r="BQ154" s="323"/>
      <c r="BR154" s="323"/>
      <c r="BS154" s="323"/>
      <c r="BT154" s="323"/>
      <c r="BU154" s="323"/>
      <c r="BV154" s="323"/>
      <c r="BW154" s="323"/>
      <c r="BX154" s="323"/>
      <c r="BY154" s="323"/>
      <c r="BZ154" s="323"/>
      <c r="CA154" s="323"/>
      <c r="CB154" s="323"/>
      <c r="CC154" s="323"/>
      <c r="CD154" s="323"/>
      <c r="CE154" s="323"/>
      <c r="CF154" s="323"/>
      <c r="CG154" s="323"/>
      <c r="CH154" s="323"/>
      <c r="CI154" s="323"/>
      <c r="CJ154" s="323"/>
      <c r="CK154" s="323"/>
      <c r="CL154" s="323"/>
      <c r="CM154" s="323"/>
      <c r="CN154" s="323"/>
      <c r="CO154" s="323"/>
      <c r="CP154" s="323"/>
      <c r="CQ154" s="323"/>
      <c r="CR154" s="323"/>
      <c r="CS154" s="323"/>
      <c r="CT154" s="323"/>
      <c r="CU154" s="323"/>
      <c r="CV154" s="323"/>
      <c r="CW154" s="323"/>
      <c r="CX154" s="323"/>
      <c r="CY154" s="323"/>
      <c r="CZ154" s="323"/>
      <c r="DA154" s="323"/>
      <c r="DB154" s="323"/>
      <c r="DC154" s="323"/>
      <c r="DD154" s="323"/>
      <c r="DE154" s="323"/>
      <c r="DF154" s="323"/>
      <c r="DG154" s="323"/>
      <c r="DH154" s="323"/>
      <c r="DI154" s="323"/>
      <c r="DJ154" s="323"/>
      <c r="DK154" s="323"/>
      <c r="DL154" s="323"/>
      <c r="DM154" s="323"/>
      <c r="DN154" s="323"/>
      <c r="DO154" s="323"/>
      <c r="DP154" s="323"/>
      <c r="DQ154" s="323"/>
      <c r="DR154" s="323"/>
      <c r="DS154" s="323"/>
      <c r="DT154" s="323"/>
      <c r="DU154" s="323"/>
      <c r="DV154" s="323"/>
      <c r="DW154" s="323"/>
      <c r="DX154" s="323"/>
      <c r="DY154" s="323"/>
      <c r="DZ154" s="323"/>
      <c r="EA154" s="323"/>
      <c r="EB154" s="323"/>
      <c r="EC154" s="323"/>
      <c r="ED154" s="323"/>
      <c r="EE154" s="323"/>
      <c r="EF154" s="323"/>
      <c r="EG154" s="323"/>
      <c r="EH154" s="323"/>
      <c r="EI154" s="323"/>
      <c r="EJ154" s="323"/>
      <c r="EK154" s="323"/>
      <c r="EL154" s="323"/>
      <c r="EM154" s="323"/>
      <c r="EN154" s="323"/>
      <c r="EO154" s="323"/>
      <c r="EP154" s="323"/>
      <c r="EQ154" s="323"/>
      <c r="ER154" s="323"/>
      <c r="ES154" s="323"/>
      <c r="ET154" s="323"/>
      <c r="EU154" s="323"/>
      <c r="EV154" s="323"/>
      <c r="EW154" s="323"/>
      <c r="EX154" s="323"/>
      <c r="EY154" s="323"/>
      <c r="EZ154" s="323"/>
      <c r="FA154" s="323"/>
      <c r="FB154" s="323"/>
      <c r="FC154" s="323"/>
      <c r="FD154" s="323"/>
      <c r="FE154" s="323"/>
      <c r="FF154" s="323"/>
      <c r="FG154" s="323"/>
      <c r="FH154" s="323"/>
      <c r="FI154" s="323"/>
      <c r="FJ154" s="323"/>
      <c r="FK154" s="323"/>
      <c r="FL154" s="323"/>
      <c r="FM154" s="323"/>
      <c r="FN154" s="323"/>
      <c r="FO154" s="323"/>
      <c r="FP154" s="323"/>
      <c r="FQ154" s="323"/>
      <c r="FR154" s="323"/>
      <c r="FS154" s="323"/>
      <c r="FT154" s="323"/>
      <c r="FU154" s="323"/>
      <c r="FV154" s="323"/>
      <c r="FW154" s="323"/>
      <c r="FX154" s="323"/>
      <c r="FY154" s="323"/>
      <c r="FZ154" s="323"/>
      <c r="GA154" s="323"/>
      <c r="GB154" s="323"/>
      <c r="GC154" s="323"/>
      <c r="GD154" s="323"/>
      <c r="GE154" s="323"/>
      <c r="GF154" s="323"/>
      <c r="GG154" s="323"/>
      <c r="GH154" s="323"/>
      <c r="GI154" s="323"/>
      <c r="GJ154" s="323"/>
      <c r="GK154" s="323"/>
      <c r="GL154" s="323"/>
      <c r="GM154" s="323"/>
      <c r="GN154" s="323"/>
      <c r="GO154" s="323"/>
      <c r="GP154" s="323"/>
      <c r="GQ154" s="323"/>
      <c r="GR154" s="323"/>
      <c r="GS154" s="323"/>
      <c r="GT154" s="323"/>
      <c r="GU154" s="323"/>
      <c r="GV154" s="323"/>
      <c r="GW154" s="323"/>
      <c r="GX154" s="323"/>
      <c r="GY154" s="323"/>
      <c r="GZ154" s="323"/>
      <c r="HA154" s="323"/>
      <c r="HB154" s="323"/>
      <c r="HC154" s="323"/>
      <c r="HD154" s="323"/>
      <c r="HE154" s="323"/>
      <c r="HF154" s="323"/>
      <c r="HG154" s="323"/>
      <c r="HH154" s="323"/>
      <c r="HI154" s="323"/>
      <c r="HJ154" s="323"/>
      <c r="HK154" s="323"/>
      <c r="HL154" s="323"/>
      <c r="HM154" s="323"/>
      <c r="HN154" s="323"/>
      <c r="HO154" s="323"/>
      <c r="HP154" s="323"/>
    </row>
    <row r="155" s="322" customFormat="true" ht="12.75" hidden="false" customHeight="false" outlineLevel="0" collapsed="false">
      <c r="A155" s="304" t="n">
        <v>992</v>
      </c>
      <c r="B155" s="304" t="s">
        <v>139</v>
      </c>
      <c r="C155" s="304" t="s">
        <v>793</v>
      </c>
      <c r="D155" s="304" t="s">
        <v>4099</v>
      </c>
      <c r="E155" s="304" t="s">
        <v>4100</v>
      </c>
      <c r="F155" s="304" t="s">
        <v>4101</v>
      </c>
      <c r="G155" s="304" t="s">
        <v>797</v>
      </c>
      <c r="H155" s="304" t="s">
        <v>4102</v>
      </c>
      <c r="I155" s="305" t="s">
        <v>4103</v>
      </c>
      <c r="J155" s="304" t="n">
        <v>1</v>
      </c>
      <c r="K155" s="304"/>
      <c r="L155" s="304"/>
      <c r="M155" s="304"/>
      <c r="N155" s="304"/>
      <c r="O155" s="304"/>
      <c r="P155" s="304" t="s">
        <v>798</v>
      </c>
      <c r="Q155" s="306" t="n">
        <v>5032</v>
      </c>
    </row>
    <row r="156" s="324" customFormat="true" ht="12.75" hidden="false" customHeight="false" outlineLevel="0" collapsed="false">
      <c r="A156" s="304" t="n">
        <v>1002</v>
      </c>
      <c r="B156" s="304" t="s">
        <v>139</v>
      </c>
      <c r="C156" s="304" t="s">
        <v>793</v>
      </c>
      <c r="D156" s="304" t="s">
        <v>4104</v>
      </c>
      <c r="E156" s="304" t="s">
        <v>4105</v>
      </c>
      <c r="F156" s="304" t="s">
        <v>4106</v>
      </c>
      <c r="G156" s="304" t="s">
        <v>797</v>
      </c>
      <c r="H156" s="304" t="s">
        <v>2095</v>
      </c>
      <c r="I156" s="305" t="s">
        <v>2096</v>
      </c>
      <c r="J156" s="304" t="n">
        <v>1</v>
      </c>
      <c r="K156" s="304"/>
      <c r="L156" s="304"/>
      <c r="M156" s="304"/>
      <c r="N156" s="304"/>
      <c r="O156" s="304"/>
      <c r="P156" s="304" t="s">
        <v>798</v>
      </c>
      <c r="Q156" s="306" t="n">
        <v>5017</v>
      </c>
      <c r="R156" s="322"/>
      <c r="S156" s="322"/>
      <c r="T156" s="322"/>
      <c r="U156" s="322"/>
      <c r="V156" s="322"/>
      <c r="W156" s="322"/>
      <c r="X156" s="322"/>
      <c r="Y156" s="322"/>
      <c r="Z156" s="322"/>
      <c r="AA156" s="322"/>
      <c r="AB156" s="322"/>
      <c r="AC156" s="322"/>
      <c r="AD156" s="322"/>
      <c r="AE156" s="322"/>
      <c r="AF156" s="322"/>
      <c r="AG156" s="322"/>
      <c r="AH156" s="322"/>
      <c r="AI156" s="322"/>
      <c r="AJ156" s="322"/>
      <c r="AK156" s="322"/>
      <c r="AL156" s="322"/>
      <c r="AM156" s="322"/>
      <c r="AN156" s="322"/>
      <c r="AO156" s="322"/>
      <c r="AP156" s="322"/>
      <c r="AQ156" s="322"/>
      <c r="AR156" s="322"/>
      <c r="AS156" s="322"/>
      <c r="AT156" s="322"/>
      <c r="AU156" s="322"/>
      <c r="AV156" s="322"/>
      <c r="AW156" s="322"/>
      <c r="AX156" s="322"/>
      <c r="AY156" s="322"/>
      <c r="AZ156" s="322"/>
      <c r="BA156" s="322"/>
      <c r="BB156" s="322"/>
      <c r="BC156" s="322"/>
      <c r="BD156" s="322"/>
      <c r="BE156" s="322"/>
      <c r="BF156" s="322"/>
      <c r="BG156" s="322"/>
      <c r="BH156" s="322"/>
      <c r="BI156" s="322"/>
      <c r="BJ156" s="322"/>
      <c r="BK156" s="322"/>
      <c r="BL156" s="322"/>
      <c r="BM156" s="322"/>
      <c r="BN156" s="322"/>
      <c r="BO156" s="322"/>
      <c r="BP156" s="322"/>
      <c r="BQ156" s="322"/>
      <c r="BR156" s="322"/>
      <c r="BS156" s="322"/>
      <c r="BT156" s="322"/>
      <c r="BU156" s="322"/>
      <c r="BV156" s="322"/>
      <c r="BW156" s="322"/>
      <c r="BX156" s="322"/>
      <c r="BY156" s="322"/>
      <c r="BZ156" s="322"/>
      <c r="CA156" s="322"/>
      <c r="CB156" s="322"/>
      <c r="CC156" s="322"/>
      <c r="CD156" s="322"/>
      <c r="CE156" s="322"/>
      <c r="CF156" s="322"/>
      <c r="CG156" s="322"/>
      <c r="CH156" s="322"/>
      <c r="CI156" s="322"/>
      <c r="CJ156" s="322"/>
      <c r="CK156" s="322"/>
      <c r="CL156" s="322"/>
      <c r="CM156" s="322"/>
      <c r="CN156" s="322"/>
      <c r="CO156" s="322"/>
      <c r="CP156" s="322"/>
      <c r="CQ156" s="322"/>
      <c r="CR156" s="322"/>
      <c r="CS156" s="322"/>
      <c r="CT156" s="322"/>
      <c r="CU156" s="322"/>
      <c r="CV156" s="322"/>
      <c r="CW156" s="322"/>
      <c r="CX156" s="322"/>
      <c r="CY156" s="322"/>
      <c r="CZ156" s="322"/>
      <c r="DA156" s="322"/>
      <c r="DB156" s="322"/>
      <c r="DC156" s="322"/>
      <c r="DD156" s="322"/>
      <c r="DE156" s="322"/>
      <c r="DF156" s="322"/>
      <c r="DG156" s="322"/>
      <c r="DH156" s="322"/>
      <c r="DI156" s="322"/>
      <c r="DJ156" s="322"/>
      <c r="DK156" s="322"/>
      <c r="DL156" s="322"/>
      <c r="DM156" s="322"/>
      <c r="DN156" s="322"/>
      <c r="DO156" s="322"/>
      <c r="DP156" s="322"/>
      <c r="DQ156" s="322"/>
      <c r="DR156" s="322"/>
      <c r="DS156" s="322"/>
      <c r="DT156" s="322"/>
      <c r="DU156" s="322"/>
      <c r="DV156" s="322"/>
      <c r="DW156" s="322"/>
      <c r="DX156" s="322"/>
      <c r="DY156" s="322"/>
      <c r="DZ156" s="322"/>
      <c r="EA156" s="322"/>
      <c r="EB156" s="322"/>
      <c r="EC156" s="322"/>
      <c r="ED156" s="322"/>
      <c r="EE156" s="322"/>
      <c r="EF156" s="322"/>
      <c r="EG156" s="322"/>
      <c r="EH156" s="322"/>
      <c r="EI156" s="322"/>
      <c r="EJ156" s="322"/>
      <c r="EK156" s="322"/>
      <c r="EL156" s="322"/>
      <c r="EM156" s="322"/>
      <c r="EN156" s="322"/>
      <c r="EO156" s="322"/>
      <c r="EP156" s="322"/>
      <c r="EQ156" s="322"/>
      <c r="ER156" s="322"/>
      <c r="ES156" s="322"/>
      <c r="ET156" s="322"/>
      <c r="EU156" s="322"/>
      <c r="EV156" s="322"/>
      <c r="EW156" s="322"/>
      <c r="EX156" s="322"/>
      <c r="EY156" s="322"/>
      <c r="EZ156" s="322"/>
      <c r="FA156" s="322"/>
      <c r="FB156" s="322"/>
      <c r="FC156" s="322"/>
      <c r="FD156" s="322"/>
      <c r="FE156" s="322"/>
      <c r="FF156" s="322"/>
      <c r="FG156" s="322"/>
      <c r="FH156" s="322"/>
      <c r="FI156" s="322"/>
      <c r="FJ156" s="322"/>
      <c r="FK156" s="322"/>
      <c r="FL156" s="322"/>
      <c r="FM156" s="322"/>
      <c r="FN156" s="322"/>
      <c r="FO156" s="322"/>
      <c r="FP156" s="322"/>
      <c r="FQ156" s="322"/>
      <c r="FR156" s="322"/>
      <c r="FS156" s="322"/>
      <c r="FT156" s="322"/>
      <c r="FU156" s="322"/>
      <c r="FV156" s="322"/>
      <c r="FW156" s="322"/>
      <c r="FX156" s="322"/>
      <c r="FY156" s="322"/>
      <c r="FZ156" s="322"/>
      <c r="GA156" s="322"/>
      <c r="GB156" s="322"/>
      <c r="GC156" s="322"/>
      <c r="GD156" s="322"/>
      <c r="GE156" s="322"/>
      <c r="GF156" s="322"/>
      <c r="GG156" s="322"/>
      <c r="GH156" s="322"/>
      <c r="GI156" s="322"/>
      <c r="GJ156" s="322"/>
      <c r="GK156" s="322"/>
      <c r="GL156" s="322"/>
      <c r="GM156" s="322"/>
      <c r="GN156" s="322"/>
      <c r="GO156" s="322"/>
      <c r="GP156" s="322"/>
      <c r="GQ156" s="322"/>
      <c r="GR156" s="322"/>
      <c r="GS156" s="322"/>
      <c r="GT156" s="322"/>
      <c r="GU156" s="322"/>
      <c r="GV156" s="322"/>
      <c r="GW156" s="322"/>
      <c r="GX156" s="322"/>
      <c r="GY156" s="322"/>
      <c r="GZ156" s="322"/>
      <c r="HA156" s="322"/>
      <c r="HB156" s="322"/>
      <c r="HC156" s="322"/>
      <c r="HD156" s="322"/>
      <c r="HE156" s="322"/>
      <c r="HF156" s="322"/>
      <c r="HG156" s="322"/>
      <c r="HH156" s="322"/>
      <c r="HI156" s="322"/>
      <c r="HJ156" s="322"/>
      <c r="HK156" s="322"/>
      <c r="HL156" s="322"/>
      <c r="HM156" s="322"/>
      <c r="HN156" s="322"/>
      <c r="HO156" s="322"/>
      <c r="HP156" s="322"/>
      <c r="HQ156" s="322"/>
      <c r="HR156" s="322"/>
      <c r="HS156" s="322"/>
      <c r="HT156" s="322"/>
      <c r="HU156" s="322"/>
      <c r="HV156" s="322"/>
    </row>
    <row r="157" s="322" customFormat="true" ht="12.75" hidden="false" customHeight="false" outlineLevel="0" collapsed="false">
      <c r="A157" s="304" t="n">
        <v>1007</v>
      </c>
      <c r="B157" s="304" t="s">
        <v>139</v>
      </c>
      <c r="C157" s="304" t="s">
        <v>793</v>
      </c>
      <c r="D157" s="304" t="s">
        <v>4107</v>
      </c>
      <c r="E157" s="304" t="s">
        <v>4108</v>
      </c>
      <c r="F157" s="304" t="s">
        <v>4109</v>
      </c>
      <c r="G157" s="304" t="s">
        <v>797</v>
      </c>
      <c r="H157" s="304" t="s">
        <v>4110</v>
      </c>
      <c r="I157" s="305" t="s">
        <v>2096</v>
      </c>
      <c r="J157" s="304" t="n">
        <v>1</v>
      </c>
      <c r="K157" s="304"/>
      <c r="L157" s="304"/>
      <c r="M157" s="304"/>
      <c r="N157" s="304"/>
      <c r="O157" s="304"/>
      <c r="P157" s="304" t="s">
        <v>798</v>
      </c>
      <c r="Q157" s="306" t="n">
        <v>5010</v>
      </c>
      <c r="GK157" s="323"/>
      <c r="GL157" s="323"/>
      <c r="GM157" s="323"/>
      <c r="GN157" s="323"/>
      <c r="GO157" s="323"/>
      <c r="GP157" s="323"/>
      <c r="GQ157" s="323"/>
      <c r="GR157" s="323"/>
      <c r="GS157" s="323"/>
      <c r="GT157" s="323"/>
      <c r="GU157" s="323"/>
      <c r="GV157" s="323"/>
      <c r="GW157" s="323"/>
      <c r="GX157" s="323"/>
      <c r="GY157" s="323"/>
      <c r="GZ157" s="323"/>
      <c r="HA157" s="323"/>
      <c r="HB157" s="323"/>
      <c r="HC157" s="323"/>
      <c r="HD157" s="323"/>
      <c r="HE157" s="323"/>
      <c r="HF157" s="323"/>
      <c r="HG157" s="323"/>
      <c r="HH157" s="323"/>
      <c r="HI157" s="323"/>
      <c r="HJ157" s="323"/>
      <c r="HK157" s="323"/>
      <c r="HL157" s="323"/>
      <c r="HM157" s="323"/>
      <c r="HN157" s="323"/>
      <c r="HO157" s="323"/>
      <c r="HP157" s="323"/>
      <c r="HQ157" s="324"/>
      <c r="HR157" s="324"/>
      <c r="HS157" s="324"/>
      <c r="HT157" s="324"/>
      <c r="HU157" s="324"/>
      <c r="HV157" s="324"/>
    </row>
    <row r="158" s="322" customFormat="true" ht="12.75" hidden="false" customHeight="false" outlineLevel="0" collapsed="false">
      <c r="A158" s="304" t="n">
        <v>1012</v>
      </c>
      <c r="B158" s="304" t="s">
        <v>139</v>
      </c>
      <c r="C158" s="304" t="s">
        <v>793</v>
      </c>
      <c r="D158" s="304" t="s">
        <v>4111</v>
      </c>
      <c r="E158" s="304" t="s">
        <v>4112</v>
      </c>
      <c r="F158" s="304" t="s">
        <v>4113</v>
      </c>
      <c r="G158" s="304" t="s">
        <v>797</v>
      </c>
      <c r="H158" s="304" t="s">
        <v>4114</v>
      </c>
      <c r="I158" s="305" t="s">
        <v>2096</v>
      </c>
      <c r="J158" s="304" t="n">
        <v>1</v>
      </c>
      <c r="K158" s="304"/>
      <c r="L158" s="304"/>
      <c r="M158" s="304"/>
      <c r="N158" s="304"/>
      <c r="O158" s="304"/>
      <c r="P158" s="304" t="s">
        <v>798</v>
      </c>
      <c r="Q158" s="306" t="n">
        <v>4973</v>
      </c>
      <c r="HQ158" s="323"/>
      <c r="HR158" s="323"/>
      <c r="HS158" s="323"/>
      <c r="HT158" s="323"/>
      <c r="HU158" s="323"/>
      <c r="HV158" s="323"/>
    </row>
    <row r="159" s="322" customFormat="true" ht="12.75" hidden="false" customHeight="true" outlineLevel="0" collapsed="false">
      <c r="A159" s="304" t="n">
        <v>1037</v>
      </c>
      <c r="B159" s="304" t="s">
        <v>139</v>
      </c>
      <c r="C159" s="304" t="s">
        <v>793</v>
      </c>
      <c r="D159" s="304" t="s">
        <v>4115</v>
      </c>
      <c r="E159" s="304" t="s">
        <v>4116</v>
      </c>
      <c r="F159" s="304" t="s">
        <v>4117</v>
      </c>
      <c r="G159" s="304" t="s">
        <v>797</v>
      </c>
      <c r="H159" s="304" t="s">
        <v>4118</v>
      </c>
      <c r="I159" s="305" t="s">
        <v>2096</v>
      </c>
      <c r="J159" s="304" t="n">
        <v>1</v>
      </c>
      <c r="K159" s="304"/>
      <c r="L159" s="304"/>
      <c r="M159" s="304"/>
      <c r="N159" s="304"/>
      <c r="O159" s="304"/>
      <c r="P159" s="304" t="s">
        <v>798</v>
      </c>
      <c r="Q159" s="306" t="n">
        <v>4942</v>
      </c>
      <c r="HQ159" s="324"/>
      <c r="HR159" s="324"/>
      <c r="HS159" s="324"/>
      <c r="HT159" s="324"/>
      <c r="HU159" s="324"/>
      <c r="HV159" s="324"/>
    </row>
    <row r="160" s="322" customFormat="true" ht="12.75" hidden="false" customHeight="false" outlineLevel="0" collapsed="false">
      <c r="A160" s="304" t="n">
        <v>1119</v>
      </c>
      <c r="B160" s="304" t="s">
        <v>139</v>
      </c>
      <c r="C160" s="304" t="s">
        <v>2163</v>
      </c>
      <c r="D160" s="319" t="s">
        <v>4119</v>
      </c>
      <c r="E160" s="304" t="s">
        <v>4120</v>
      </c>
      <c r="F160" s="319" t="s">
        <v>4121</v>
      </c>
      <c r="G160" s="304" t="s">
        <v>936</v>
      </c>
      <c r="H160" s="304" t="s">
        <v>4120</v>
      </c>
      <c r="I160" s="304" t="s">
        <v>937</v>
      </c>
      <c r="J160" s="304" t="n">
        <v>1</v>
      </c>
      <c r="K160" s="304"/>
      <c r="L160" s="304"/>
      <c r="M160" s="304"/>
      <c r="N160" s="304"/>
      <c r="O160" s="304"/>
      <c r="P160" s="304" t="s">
        <v>938</v>
      </c>
      <c r="Q160" s="306" t="n">
        <v>6301</v>
      </c>
    </row>
    <row r="161" s="322" customFormat="true" ht="12.75" hidden="false" customHeight="false" outlineLevel="0" collapsed="false">
      <c r="A161" s="304" t="n">
        <v>1120</v>
      </c>
      <c r="B161" s="304" t="s">
        <v>139</v>
      </c>
      <c r="C161" s="304" t="s">
        <v>2163</v>
      </c>
      <c r="D161" s="319" t="s">
        <v>4119</v>
      </c>
      <c r="E161" s="304" t="s">
        <v>4120</v>
      </c>
      <c r="F161" s="319" t="s">
        <v>4121</v>
      </c>
      <c r="G161" s="304" t="s">
        <v>936</v>
      </c>
      <c r="H161" s="304" t="s">
        <v>4120</v>
      </c>
      <c r="I161" s="304" t="s">
        <v>937</v>
      </c>
      <c r="J161" s="304" t="n">
        <v>1</v>
      </c>
      <c r="K161" s="304"/>
      <c r="L161" s="304"/>
      <c r="M161" s="304"/>
      <c r="N161" s="304"/>
      <c r="O161" s="304"/>
      <c r="P161" s="304" t="s">
        <v>938</v>
      </c>
      <c r="Q161" s="306" t="n">
        <v>6302</v>
      </c>
      <c r="GK161" s="323"/>
      <c r="GL161" s="323"/>
      <c r="GM161" s="323"/>
      <c r="GN161" s="323"/>
      <c r="GO161" s="323"/>
      <c r="GP161" s="323"/>
      <c r="GQ161" s="323"/>
      <c r="GR161" s="323"/>
      <c r="GS161" s="323"/>
      <c r="GT161" s="323"/>
      <c r="GU161" s="323"/>
      <c r="GV161" s="323"/>
      <c r="GW161" s="323"/>
      <c r="GX161" s="323"/>
      <c r="GY161" s="323"/>
      <c r="GZ161" s="323"/>
      <c r="HA161" s="323"/>
      <c r="HB161" s="323"/>
      <c r="HC161" s="323"/>
      <c r="HD161" s="323"/>
      <c r="HE161" s="323"/>
      <c r="HF161" s="323"/>
      <c r="HG161" s="323"/>
      <c r="HH161" s="323"/>
      <c r="HI161" s="323"/>
      <c r="HJ161" s="323"/>
      <c r="HK161" s="323"/>
      <c r="HL161" s="323"/>
      <c r="HM161" s="323"/>
      <c r="HN161" s="323"/>
      <c r="HO161" s="323"/>
      <c r="HP161" s="323"/>
    </row>
    <row r="162" s="322" customFormat="true" ht="12.75" hidden="false" customHeight="false" outlineLevel="0" collapsed="false">
      <c r="A162" s="304" t="n">
        <v>1121</v>
      </c>
      <c r="B162" s="304" t="s">
        <v>139</v>
      </c>
      <c r="C162" s="304" t="s">
        <v>2163</v>
      </c>
      <c r="D162" s="319" t="s">
        <v>4119</v>
      </c>
      <c r="E162" s="304" t="s">
        <v>4120</v>
      </c>
      <c r="F162" s="319" t="s">
        <v>4121</v>
      </c>
      <c r="G162" s="304" t="s">
        <v>936</v>
      </c>
      <c r="H162" s="304" t="s">
        <v>4120</v>
      </c>
      <c r="I162" s="304" t="s">
        <v>937</v>
      </c>
      <c r="J162" s="304" t="n">
        <v>1</v>
      </c>
      <c r="K162" s="304"/>
      <c r="L162" s="304"/>
      <c r="M162" s="304"/>
      <c r="N162" s="304"/>
      <c r="O162" s="304"/>
      <c r="P162" s="304" t="s">
        <v>938</v>
      </c>
      <c r="Q162" s="306" t="n">
        <v>6303</v>
      </c>
      <c r="R162" s="323"/>
      <c r="S162" s="323"/>
      <c r="T162" s="323"/>
      <c r="U162" s="323"/>
      <c r="V162" s="323"/>
      <c r="W162" s="323"/>
      <c r="X162" s="323"/>
      <c r="Y162" s="323"/>
      <c r="Z162" s="323"/>
      <c r="AA162" s="323"/>
      <c r="AB162" s="323"/>
      <c r="AC162" s="323"/>
      <c r="AD162" s="323"/>
      <c r="AE162" s="323"/>
      <c r="AF162" s="323"/>
      <c r="AG162" s="323"/>
      <c r="AH162" s="323"/>
      <c r="AI162" s="323"/>
      <c r="AJ162" s="323"/>
      <c r="AK162" s="323"/>
      <c r="AL162" s="323"/>
      <c r="AM162" s="323"/>
      <c r="AN162" s="323"/>
      <c r="AO162" s="323"/>
      <c r="AP162" s="323"/>
      <c r="AQ162" s="323"/>
      <c r="AR162" s="323"/>
      <c r="AS162" s="323"/>
      <c r="AT162" s="323"/>
      <c r="AU162" s="323"/>
      <c r="AV162" s="323"/>
      <c r="AW162" s="323"/>
      <c r="AX162" s="323"/>
      <c r="AY162" s="323"/>
      <c r="AZ162" s="323"/>
      <c r="BA162" s="323"/>
      <c r="BB162" s="323"/>
      <c r="BC162" s="323"/>
      <c r="BD162" s="323"/>
      <c r="BE162" s="323"/>
      <c r="BF162" s="323"/>
      <c r="BG162" s="323"/>
      <c r="BH162" s="323"/>
      <c r="BI162" s="323"/>
      <c r="BJ162" s="323"/>
      <c r="BK162" s="323"/>
      <c r="BL162" s="323"/>
      <c r="BM162" s="323"/>
      <c r="BN162" s="323"/>
      <c r="BO162" s="323"/>
      <c r="BP162" s="323"/>
      <c r="BQ162" s="323"/>
      <c r="BR162" s="323"/>
      <c r="BS162" s="323"/>
      <c r="BT162" s="323"/>
      <c r="BU162" s="323"/>
      <c r="BV162" s="323"/>
      <c r="BW162" s="323"/>
      <c r="BX162" s="323"/>
      <c r="BY162" s="323"/>
      <c r="BZ162" s="323"/>
      <c r="CA162" s="323"/>
      <c r="CB162" s="323"/>
      <c r="CC162" s="323"/>
      <c r="CD162" s="323"/>
      <c r="CE162" s="323"/>
      <c r="CF162" s="323"/>
      <c r="CG162" s="323"/>
      <c r="CH162" s="323"/>
      <c r="CI162" s="323"/>
      <c r="CJ162" s="323"/>
      <c r="CK162" s="323"/>
      <c r="CL162" s="323"/>
      <c r="CM162" s="323"/>
      <c r="CN162" s="323"/>
      <c r="CO162" s="323"/>
      <c r="CP162" s="323"/>
      <c r="CQ162" s="323"/>
      <c r="CR162" s="323"/>
      <c r="CS162" s="323"/>
      <c r="CT162" s="323"/>
      <c r="CU162" s="323"/>
      <c r="CV162" s="323"/>
      <c r="CW162" s="323"/>
      <c r="CX162" s="323"/>
      <c r="CY162" s="323"/>
      <c r="CZ162" s="323"/>
      <c r="DA162" s="323"/>
      <c r="DB162" s="323"/>
      <c r="DC162" s="323"/>
      <c r="DD162" s="323"/>
      <c r="DE162" s="323"/>
      <c r="DF162" s="323"/>
      <c r="DG162" s="323"/>
      <c r="DH162" s="323"/>
      <c r="DI162" s="323"/>
      <c r="DJ162" s="323"/>
      <c r="DK162" s="323"/>
      <c r="DL162" s="323"/>
      <c r="DM162" s="323"/>
      <c r="DN162" s="323"/>
      <c r="DO162" s="323"/>
      <c r="DP162" s="323"/>
      <c r="DQ162" s="323"/>
      <c r="DR162" s="323"/>
      <c r="DS162" s="323"/>
      <c r="DT162" s="323"/>
      <c r="DU162" s="323"/>
      <c r="DV162" s="323"/>
      <c r="DW162" s="323"/>
      <c r="DX162" s="323"/>
      <c r="DY162" s="323"/>
      <c r="DZ162" s="323"/>
      <c r="EA162" s="323"/>
      <c r="EB162" s="323"/>
      <c r="EC162" s="323"/>
      <c r="ED162" s="323"/>
      <c r="EE162" s="323"/>
      <c r="EF162" s="323"/>
      <c r="EG162" s="323"/>
      <c r="EH162" s="323"/>
      <c r="EI162" s="323"/>
      <c r="EJ162" s="323"/>
      <c r="EK162" s="323"/>
      <c r="EL162" s="323"/>
      <c r="EM162" s="323"/>
      <c r="EN162" s="323"/>
      <c r="EO162" s="323"/>
      <c r="EP162" s="323"/>
      <c r="EQ162" s="323"/>
      <c r="ER162" s="323"/>
      <c r="ES162" s="323"/>
      <c r="ET162" s="323"/>
      <c r="EU162" s="323"/>
      <c r="EV162" s="323"/>
      <c r="EW162" s="323"/>
      <c r="EX162" s="323"/>
      <c r="EY162" s="323"/>
      <c r="EZ162" s="323"/>
      <c r="FA162" s="323"/>
      <c r="FB162" s="323"/>
      <c r="FC162" s="323"/>
      <c r="FD162" s="323"/>
      <c r="FE162" s="323"/>
      <c r="FF162" s="323"/>
      <c r="FG162" s="323"/>
      <c r="FH162" s="323"/>
      <c r="FI162" s="323"/>
      <c r="FJ162" s="323"/>
      <c r="FK162" s="323"/>
      <c r="FL162" s="323"/>
      <c r="FM162" s="323"/>
      <c r="FN162" s="323"/>
      <c r="FO162" s="323"/>
      <c r="FP162" s="323"/>
      <c r="FQ162" s="323"/>
      <c r="FR162" s="323"/>
      <c r="FS162" s="323"/>
      <c r="FT162" s="323"/>
      <c r="FU162" s="323"/>
      <c r="FV162" s="323"/>
      <c r="FW162" s="323"/>
      <c r="FX162" s="323"/>
      <c r="FY162" s="323"/>
      <c r="FZ162" s="323"/>
      <c r="GA162" s="323"/>
      <c r="GB162" s="323"/>
      <c r="GC162" s="323"/>
      <c r="GD162" s="323"/>
      <c r="GE162" s="323"/>
      <c r="GF162" s="323"/>
      <c r="GG162" s="323"/>
      <c r="GH162" s="323"/>
      <c r="GI162" s="323"/>
      <c r="GJ162" s="323"/>
    </row>
    <row r="163" s="322" customFormat="true" ht="12.75" hidden="false" customHeight="false" outlineLevel="0" collapsed="false">
      <c r="A163" s="304" t="n">
        <v>1136</v>
      </c>
      <c r="B163" s="304" t="s">
        <v>139</v>
      </c>
      <c r="C163" s="304" t="s">
        <v>2163</v>
      </c>
      <c r="D163" s="304" t="s">
        <v>3503</v>
      </c>
      <c r="E163" s="304" t="s">
        <v>4122</v>
      </c>
      <c r="F163" s="319" t="s">
        <v>4123</v>
      </c>
      <c r="G163" s="304" t="s">
        <v>936</v>
      </c>
      <c r="H163" s="304" t="s">
        <v>4122</v>
      </c>
      <c r="I163" s="304" t="s">
        <v>937</v>
      </c>
      <c r="J163" s="304" t="n">
        <v>1</v>
      </c>
      <c r="K163" s="304"/>
      <c r="L163" s="304"/>
      <c r="M163" s="304"/>
      <c r="N163" s="304"/>
      <c r="O163" s="304"/>
      <c r="P163" s="304" t="s">
        <v>938</v>
      </c>
      <c r="Q163" s="306" t="n">
        <v>6375</v>
      </c>
    </row>
    <row r="164" s="322" customFormat="true" ht="12.75" hidden="false" customHeight="false" outlineLevel="0" collapsed="false">
      <c r="A164" s="304" t="n">
        <v>1137</v>
      </c>
      <c r="B164" s="304" t="s">
        <v>139</v>
      </c>
      <c r="C164" s="304" t="s">
        <v>2163</v>
      </c>
      <c r="D164" s="304" t="s">
        <v>3503</v>
      </c>
      <c r="E164" s="304" t="s">
        <v>4122</v>
      </c>
      <c r="F164" s="319" t="s">
        <v>4123</v>
      </c>
      <c r="G164" s="304" t="s">
        <v>936</v>
      </c>
      <c r="H164" s="304" t="s">
        <v>4122</v>
      </c>
      <c r="I164" s="304" t="s">
        <v>937</v>
      </c>
      <c r="J164" s="304" t="n">
        <v>1</v>
      </c>
      <c r="K164" s="304"/>
      <c r="L164" s="304"/>
      <c r="M164" s="304"/>
      <c r="N164" s="304"/>
      <c r="O164" s="304"/>
      <c r="P164" s="304" t="s">
        <v>938</v>
      </c>
      <c r="Q164" s="306" t="n">
        <v>6376</v>
      </c>
    </row>
    <row r="165" s="322" customFormat="true" ht="12.75" hidden="false" customHeight="false" outlineLevel="0" collapsed="false">
      <c r="A165" s="304" t="n">
        <v>1178</v>
      </c>
      <c r="B165" s="304" t="s">
        <v>139</v>
      </c>
      <c r="C165" s="304" t="s">
        <v>4124</v>
      </c>
      <c r="D165" s="304" t="s">
        <v>4043</v>
      </c>
      <c r="E165" s="304" t="s">
        <v>142</v>
      </c>
      <c r="F165" s="304" t="s">
        <v>143</v>
      </c>
      <c r="G165" s="304" t="s">
        <v>936</v>
      </c>
      <c r="H165" s="304" t="s">
        <v>142</v>
      </c>
      <c r="I165" s="304" t="s">
        <v>937</v>
      </c>
      <c r="J165" s="304" t="n">
        <v>1</v>
      </c>
      <c r="K165" s="304"/>
      <c r="L165" s="304"/>
      <c r="M165" s="304"/>
      <c r="N165" s="304"/>
      <c r="O165" s="304"/>
      <c r="P165" s="304" t="s">
        <v>938</v>
      </c>
      <c r="Q165" s="306" t="n">
        <v>6463</v>
      </c>
    </row>
    <row r="166" s="322" customFormat="true" ht="12.75" hidden="false" customHeight="false" outlineLevel="0" collapsed="false">
      <c r="A166" s="304" t="n">
        <v>1187</v>
      </c>
      <c r="B166" s="304" t="s">
        <v>139</v>
      </c>
      <c r="C166" s="304" t="s">
        <v>4124</v>
      </c>
      <c r="D166" s="304" t="s">
        <v>4125</v>
      </c>
      <c r="E166" s="304" t="s">
        <v>4126</v>
      </c>
      <c r="F166" s="304" t="s">
        <v>4127</v>
      </c>
      <c r="G166" s="304" t="s">
        <v>936</v>
      </c>
      <c r="H166" s="304" t="s">
        <v>4126</v>
      </c>
      <c r="I166" s="304" t="s">
        <v>937</v>
      </c>
      <c r="J166" s="304" t="s">
        <v>1193</v>
      </c>
      <c r="K166" s="304"/>
      <c r="L166" s="304"/>
      <c r="M166" s="304"/>
      <c r="N166" s="304"/>
      <c r="O166" s="304"/>
      <c r="P166" s="304" t="s">
        <v>938</v>
      </c>
      <c r="Q166" s="306" t="n">
        <v>6938</v>
      </c>
    </row>
    <row r="167" s="308" customFormat="true" ht="12.75" hidden="false" customHeight="false" outlineLevel="0" collapsed="false">
      <c r="A167" s="304"/>
      <c r="B167" s="304" t="s">
        <v>4128</v>
      </c>
      <c r="C167" s="304" t="s">
        <v>428</v>
      </c>
      <c r="D167" s="304"/>
      <c r="E167" s="304" t="s">
        <v>2793</v>
      </c>
      <c r="F167" s="304" t="s">
        <v>4129</v>
      </c>
      <c r="G167" s="304" t="s">
        <v>1082</v>
      </c>
      <c r="H167" s="304" t="s">
        <v>2793</v>
      </c>
      <c r="I167" s="304" t="s">
        <v>1192</v>
      </c>
      <c r="J167" s="304"/>
      <c r="K167" s="304"/>
      <c r="L167" s="304"/>
      <c r="M167" s="304"/>
      <c r="N167" s="304"/>
      <c r="O167" s="304"/>
      <c r="P167" s="304" t="s">
        <v>1059</v>
      </c>
      <c r="Q167" s="306" t="n">
        <v>9554</v>
      </c>
      <c r="R167" s="304"/>
      <c r="S167" s="304"/>
      <c r="T167" s="304"/>
    </row>
    <row r="168" s="304" customFormat="true" ht="12.75" hidden="false" customHeight="false" outlineLevel="0" collapsed="false">
      <c r="B168" s="304" t="s">
        <v>4128</v>
      </c>
      <c r="C168" s="304" t="s">
        <v>428</v>
      </c>
      <c r="E168" s="304" t="s">
        <v>4130</v>
      </c>
      <c r="F168" s="304" t="s">
        <v>4131</v>
      </c>
      <c r="G168" s="304" t="s">
        <v>1334</v>
      </c>
      <c r="H168" s="304" t="s">
        <v>4132</v>
      </c>
      <c r="I168" s="304" t="s">
        <v>220</v>
      </c>
      <c r="P168" s="304" t="s">
        <v>1059</v>
      </c>
      <c r="Q168" s="306" t="n">
        <v>8925</v>
      </c>
      <c r="R168" s="309"/>
      <c r="S168" s="309"/>
      <c r="T168" s="309"/>
    </row>
    <row r="169" s="304" customFormat="true" ht="12.75" hidden="false" customHeight="false" outlineLevel="0" collapsed="false">
      <c r="B169" s="304" t="s">
        <v>4128</v>
      </c>
      <c r="C169" s="304" t="s">
        <v>4133</v>
      </c>
      <c r="D169" s="304" t="n">
        <v>6</v>
      </c>
      <c r="E169" s="304" t="s">
        <v>4134</v>
      </c>
      <c r="F169" s="304" t="s">
        <v>4135</v>
      </c>
      <c r="G169" s="304" t="s">
        <v>4136</v>
      </c>
      <c r="H169" s="326" t="s">
        <v>4137</v>
      </c>
      <c r="I169" s="308" t="s">
        <v>131</v>
      </c>
      <c r="P169" s="304" t="s">
        <v>1254</v>
      </c>
      <c r="Q169" s="306" t="n">
        <v>12158</v>
      </c>
    </row>
    <row r="170" s="304" customFormat="true" ht="12.75" hidden="false" customHeight="false" outlineLevel="0" collapsed="false">
      <c r="B170" s="304" t="s">
        <v>4128</v>
      </c>
      <c r="C170" s="304" t="s">
        <v>4138</v>
      </c>
      <c r="D170" s="304" t="n">
        <v>5</v>
      </c>
      <c r="E170" s="304" t="s">
        <v>4139</v>
      </c>
      <c r="F170" s="304" t="s">
        <v>4140</v>
      </c>
      <c r="G170" s="304" t="s">
        <v>1253</v>
      </c>
      <c r="H170" s="326" t="s">
        <v>4141</v>
      </c>
      <c r="I170" s="308" t="s">
        <v>131</v>
      </c>
      <c r="P170" s="304" t="s">
        <v>1254</v>
      </c>
      <c r="Q170" s="306" t="n">
        <v>12241</v>
      </c>
    </row>
    <row r="171" s="304" customFormat="true" ht="12.75" hidden="false" customHeight="false" outlineLevel="0" collapsed="false">
      <c r="B171" s="304" t="s">
        <v>4128</v>
      </c>
      <c r="C171" s="304" t="s">
        <v>4138</v>
      </c>
      <c r="D171" s="304" t="n">
        <v>6</v>
      </c>
      <c r="E171" s="304" t="s">
        <v>4142</v>
      </c>
      <c r="F171" s="304" t="s">
        <v>4143</v>
      </c>
      <c r="G171" s="304" t="s">
        <v>3428</v>
      </c>
      <c r="H171" s="326" t="s">
        <v>4144</v>
      </c>
      <c r="I171" s="308" t="s">
        <v>131</v>
      </c>
      <c r="P171" s="304" t="s">
        <v>1254</v>
      </c>
      <c r="Q171" s="306" t="n">
        <v>12118</v>
      </c>
    </row>
    <row r="172" s="304" customFormat="true" ht="12.75" hidden="false" customHeight="false" outlineLevel="0" collapsed="false">
      <c r="B172" s="304" t="s">
        <v>4128</v>
      </c>
      <c r="C172" s="304" t="s">
        <v>4145</v>
      </c>
      <c r="D172" s="304" t="n">
        <v>40</v>
      </c>
      <c r="E172" s="304" t="s">
        <v>4146</v>
      </c>
      <c r="F172" s="304" t="s">
        <v>4147</v>
      </c>
      <c r="G172" s="304" t="s">
        <v>1253</v>
      </c>
      <c r="H172" s="326" t="s">
        <v>4146</v>
      </c>
      <c r="I172" s="308" t="s">
        <v>131</v>
      </c>
      <c r="P172" s="304" t="s">
        <v>1254</v>
      </c>
      <c r="Q172" s="306" t="n">
        <v>12233</v>
      </c>
    </row>
    <row r="173" s="304" customFormat="true" ht="12.75" hidden="false" customHeight="false" outlineLevel="0" collapsed="false">
      <c r="B173" s="304" t="s">
        <v>4128</v>
      </c>
      <c r="C173" s="304" t="s">
        <v>4145</v>
      </c>
      <c r="D173" s="304" t="n">
        <v>36</v>
      </c>
      <c r="E173" s="304" t="s">
        <v>4148</v>
      </c>
      <c r="F173" s="304" t="s">
        <v>4149</v>
      </c>
      <c r="G173" s="304" t="s">
        <v>1253</v>
      </c>
      <c r="H173" s="326" t="s">
        <v>4148</v>
      </c>
      <c r="I173" s="308" t="s">
        <v>131</v>
      </c>
      <c r="P173" s="304" t="s">
        <v>1254</v>
      </c>
      <c r="Q173" s="306" t="n">
        <v>12235</v>
      </c>
    </row>
    <row r="174" s="304" customFormat="true" ht="12.75" hidden="false" customHeight="false" outlineLevel="0" collapsed="false">
      <c r="B174" s="304" t="s">
        <v>4128</v>
      </c>
      <c r="C174" s="304" t="s">
        <v>4145</v>
      </c>
      <c r="D174" s="304" t="n">
        <v>38</v>
      </c>
      <c r="E174" s="304" t="s">
        <v>4150</v>
      </c>
      <c r="F174" s="304" t="s">
        <v>4151</v>
      </c>
      <c r="G174" s="304" t="s">
        <v>1253</v>
      </c>
      <c r="H174" s="326" t="s">
        <v>4150</v>
      </c>
      <c r="I174" s="308" t="s">
        <v>131</v>
      </c>
      <c r="P174" s="304" t="s">
        <v>1254</v>
      </c>
      <c r="Q174" s="306" t="n">
        <v>12237</v>
      </c>
    </row>
    <row r="175" s="304" customFormat="true" ht="12.75" hidden="false" customHeight="false" outlineLevel="0" collapsed="false">
      <c r="B175" s="304" t="s">
        <v>4128</v>
      </c>
      <c r="C175" s="304" t="s">
        <v>4145</v>
      </c>
      <c r="D175" s="304" t="n">
        <v>42</v>
      </c>
      <c r="E175" s="304" t="s">
        <v>4152</v>
      </c>
      <c r="F175" s="304" t="s">
        <v>4153</v>
      </c>
      <c r="G175" s="304" t="s">
        <v>1253</v>
      </c>
      <c r="H175" s="326" t="s">
        <v>4154</v>
      </c>
      <c r="I175" s="308" t="s">
        <v>131</v>
      </c>
      <c r="P175" s="304" t="s">
        <v>1254</v>
      </c>
      <c r="Q175" s="306" t="n">
        <v>12453</v>
      </c>
    </row>
    <row r="176" s="304" customFormat="true" ht="12.75" hidden="false" customHeight="false" outlineLevel="0" collapsed="false">
      <c r="B176" s="304" t="s">
        <v>4128</v>
      </c>
      <c r="C176" s="304" t="s">
        <v>4155</v>
      </c>
      <c r="D176" s="304" t="n">
        <v>13</v>
      </c>
      <c r="E176" s="304" t="s">
        <v>4156</v>
      </c>
      <c r="F176" s="304" t="s">
        <v>4157</v>
      </c>
      <c r="G176" s="304" t="s">
        <v>1253</v>
      </c>
      <c r="H176" s="326" t="s">
        <v>4158</v>
      </c>
      <c r="I176" s="308" t="s">
        <v>131</v>
      </c>
      <c r="P176" s="304" t="s">
        <v>1254</v>
      </c>
      <c r="Q176" s="306" t="n">
        <v>12231</v>
      </c>
    </row>
    <row r="177" s="308" customFormat="true" ht="12.75" hidden="false" customHeight="false" outlineLevel="0" collapsed="false">
      <c r="A177" s="304"/>
      <c r="B177" s="304" t="s">
        <v>4128</v>
      </c>
      <c r="C177" s="304" t="s">
        <v>4159</v>
      </c>
      <c r="D177" s="304" t="n">
        <v>16</v>
      </c>
      <c r="E177" s="304" t="s">
        <v>4160</v>
      </c>
      <c r="F177" s="304" t="s">
        <v>4161</v>
      </c>
      <c r="G177" s="304" t="s">
        <v>3428</v>
      </c>
      <c r="H177" s="304" t="s">
        <v>4160</v>
      </c>
      <c r="I177" s="308" t="s">
        <v>131</v>
      </c>
      <c r="J177" s="304"/>
      <c r="K177" s="304"/>
      <c r="L177" s="304"/>
      <c r="M177" s="304"/>
      <c r="N177" s="304"/>
      <c r="O177" s="304"/>
      <c r="P177" s="304" t="s">
        <v>1254</v>
      </c>
      <c r="Q177" s="306" t="n">
        <v>12120</v>
      </c>
      <c r="R177" s="304"/>
      <c r="S177" s="304"/>
      <c r="T177" s="304"/>
      <c r="U177" s="304"/>
      <c r="V177" s="304"/>
      <c r="W177" s="304"/>
      <c r="X177" s="304"/>
      <c r="Y177" s="304"/>
      <c r="Z177" s="304"/>
      <c r="AA177" s="304"/>
      <c r="AB177" s="304"/>
      <c r="AC177" s="304"/>
      <c r="AD177" s="304"/>
      <c r="AE177" s="304"/>
      <c r="AF177" s="304"/>
      <c r="AG177" s="304"/>
      <c r="AH177" s="304"/>
      <c r="AI177" s="304"/>
      <c r="AJ177" s="304"/>
      <c r="AK177" s="304"/>
      <c r="AL177" s="304"/>
      <c r="AM177" s="304"/>
      <c r="AN177" s="304"/>
      <c r="AO177" s="304"/>
      <c r="AP177" s="304"/>
      <c r="AQ177" s="304"/>
      <c r="AR177" s="304"/>
      <c r="AS177" s="304"/>
      <c r="AT177" s="304"/>
      <c r="AU177" s="304"/>
      <c r="AV177" s="304"/>
      <c r="AW177" s="304"/>
      <c r="AX177" s="304"/>
      <c r="AY177" s="304"/>
      <c r="AZ177" s="304"/>
      <c r="BA177" s="304"/>
      <c r="BB177" s="304"/>
      <c r="BC177" s="304"/>
      <c r="BD177" s="304"/>
      <c r="BE177" s="304"/>
      <c r="BF177" s="304"/>
      <c r="BG177" s="304"/>
      <c r="BH177" s="304"/>
      <c r="BI177" s="304"/>
      <c r="BJ177" s="304"/>
      <c r="BK177" s="304"/>
      <c r="BL177" s="304"/>
      <c r="BM177" s="304"/>
      <c r="BN177" s="304"/>
      <c r="BO177" s="304"/>
      <c r="BP177" s="304"/>
      <c r="BQ177" s="304"/>
      <c r="BR177" s="304"/>
      <c r="BS177" s="304"/>
      <c r="BT177" s="304"/>
      <c r="BU177" s="304"/>
      <c r="BV177" s="304"/>
      <c r="BW177" s="304"/>
      <c r="BX177" s="304"/>
      <c r="BY177" s="304"/>
      <c r="BZ177" s="304"/>
      <c r="CA177" s="304"/>
      <c r="CB177" s="304"/>
      <c r="CC177" s="304"/>
      <c r="CD177" s="304"/>
      <c r="CE177" s="304"/>
      <c r="CF177" s="304"/>
      <c r="CG177" s="304"/>
      <c r="CH177" s="304"/>
      <c r="CI177" s="304"/>
      <c r="CJ177" s="304"/>
      <c r="CK177" s="304"/>
      <c r="CL177" s="304"/>
      <c r="CM177" s="304"/>
      <c r="CN177" s="304"/>
      <c r="CO177" s="304"/>
      <c r="CP177" s="304"/>
      <c r="CQ177" s="304"/>
      <c r="CR177" s="304"/>
      <c r="CS177" s="304"/>
      <c r="CT177" s="304"/>
      <c r="CU177" s="304"/>
      <c r="CV177" s="304"/>
      <c r="CW177" s="304"/>
      <c r="CX177" s="304"/>
      <c r="CY177" s="304"/>
      <c r="CZ177" s="304"/>
      <c r="DA177" s="304"/>
      <c r="DB177" s="304"/>
      <c r="DC177" s="304"/>
      <c r="DD177" s="304"/>
      <c r="DE177" s="304"/>
      <c r="DF177" s="304"/>
      <c r="DG177" s="304"/>
      <c r="DH177" s="304"/>
      <c r="DI177" s="304"/>
      <c r="DJ177" s="304"/>
      <c r="DK177" s="304"/>
      <c r="DL177" s="304"/>
      <c r="DM177" s="304"/>
      <c r="DN177" s="304"/>
      <c r="DO177" s="304"/>
      <c r="DP177" s="304"/>
      <c r="DQ177" s="304"/>
      <c r="DR177" s="304"/>
      <c r="DS177" s="304"/>
      <c r="DT177" s="304"/>
      <c r="DU177" s="304"/>
      <c r="DV177" s="304"/>
      <c r="DW177" s="304"/>
      <c r="DX177" s="304"/>
      <c r="DY177" s="304"/>
      <c r="DZ177" s="304"/>
      <c r="EA177" s="304"/>
      <c r="EB177" s="304"/>
      <c r="EC177" s="304"/>
      <c r="ED177" s="304"/>
      <c r="EE177" s="304"/>
      <c r="EF177" s="304"/>
      <c r="EG177" s="304"/>
      <c r="EH177" s="304"/>
      <c r="EI177" s="304"/>
      <c r="EJ177" s="304"/>
      <c r="EK177" s="304"/>
      <c r="EL177" s="304"/>
      <c r="EM177" s="304"/>
      <c r="EN177" s="304"/>
      <c r="EO177" s="304"/>
      <c r="EP177" s="304"/>
      <c r="EQ177" s="304"/>
      <c r="ER177" s="304"/>
      <c r="ES177" s="304"/>
      <c r="ET177" s="304"/>
      <c r="EU177" s="304"/>
      <c r="EV177" s="304"/>
      <c r="EW177" s="304"/>
      <c r="EX177" s="304"/>
      <c r="EY177" s="304"/>
      <c r="EZ177" s="304"/>
      <c r="FA177" s="304"/>
      <c r="FB177" s="304"/>
      <c r="FC177" s="304"/>
      <c r="FD177" s="304"/>
      <c r="FE177" s="304"/>
      <c r="FF177" s="304"/>
      <c r="FG177" s="304"/>
      <c r="FH177" s="304"/>
      <c r="FI177" s="304"/>
      <c r="FJ177" s="304"/>
      <c r="FK177" s="304"/>
      <c r="FL177" s="304"/>
      <c r="FM177" s="304"/>
      <c r="FN177" s="304"/>
      <c r="FO177" s="304"/>
      <c r="FP177" s="304"/>
      <c r="FQ177" s="304"/>
      <c r="FR177" s="304"/>
      <c r="FS177" s="304"/>
      <c r="FT177" s="304"/>
      <c r="FU177" s="304"/>
      <c r="FV177" s="304"/>
      <c r="FW177" s="304"/>
      <c r="FX177" s="304"/>
      <c r="FY177" s="304"/>
      <c r="FZ177" s="304"/>
      <c r="GA177" s="304"/>
      <c r="GB177" s="304"/>
      <c r="GC177" s="304"/>
      <c r="GD177" s="304"/>
      <c r="GE177" s="304"/>
      <c r="GF177" s="304"/>
      <c r="GG177" s="304"/>
      <c r="GH177" s="304"/>
      <c r="GI177" s="304"/>
      <c r="GJ177" s="304"/>
      <c r="GK177" s="304"/>
      <c r="GL177" s="304"/>
      <c r="GM177" s="304"/>
      <c r="GN177" s="304"/>
      <c r="GO177" s="304"/>
      <c r="GP177" s="304"/>
      <c r="GQ177" s="304"/>
      <c r="GR177" s="304"/>
    </row>
    <row r="178" s="304" customFormat="true" ht="12.75" hidden="false" customHeight="false" outlineLevel="0" collapsed="false">
      <c r="B178" s="304" t="s">
        <v>4128</v>
      </c>
      <c r="C178" s="304" t="s">
        <v>4162</v>
      </c>
      <c r="D178" s="304" t="s">
        <v>4163</v>
      </c>
      <c r="E178" s="304" t="s">
        <v>4164</v>
      </c>
      <c r="F178" s="304" t="s">
        <v>4165</v>
      </c>
      <c r="G178" s="304" t="s">
        <v>1286</v>
      </c>
      <c r="H178" s="304" t="s">
        <v>3055</v>
      </c>
      <c r="I178" s="308" t="s">
        <v>131</v>
      </c>
      <c r="P178" s="304" t="s">
        <v>1254</v>
      </c>
      <c r="Q178" s="306" t="n">
        <v>12892</v>
      </c>
    </row>
    <row r="179" s="304" customFormat="true" ht="12.75" hidden="false" customHeight="false" outlineLevel="0" collapsed="false">
      <c r="B179" s="304" t="s">
        <v>4128</v>
      </c>
      <c r="C179" s="304" t="s">
        <v>4162</v>
      </c>
      <c r="D179" s="304" t="s">
        <v>4166</v>
      </c>
      <c r="E179" s="304" t="s">
        <v>4167</v>
      </c>
      <c r="F179" s="304" t="s">
        <v>4168</v>
      </c>
      <c r="G179" s="304" t="s">
        <v>1297</v>
      </c>
      <c r="H179" s="326" t="s">
        <v>4169</v>
      </c>
      <c r="I179" s="304" t="s">
        <v>455</v>
      </c>
      <c r="P179" s="304" t="s">
        <v>1254</v>
      </c>
      <c r="Q179" s="306" t="n">
        <v>12976</v>
      </c>
    </row>
    <row r="180" s="304" customFormat="true" ht="12.75" hidden="false" customHeight="false" outlineLevel="0" collapsed="false">
      <c r="B180" s="304" t="s">
        <v>4128</v>
      </c>
      <c r="C180" s="304" t="s">
        <v>4145</v>
      </c>
      <c r="D180" s="304" t="n">
        <v>32</v>
      </c>
      <c r="E180" s="304" t="s">
        <v>4170</v>
      </c>
      <c r="F180" s="304" t="s">
        <v>4171</v>
      </c>
      <c r="G180" s="304" t="s">
        <v>1253</v>
      </c>
      <c r="H180" s="326" t="s">
        <v>1436</v>
      </c>
      <c r="I180" s="305" t="s">
        <v>131</v>
      </c>
      <c r="P180" s="304" t="s">
        <v>1254</v>
      </c>
      <c r="Q180" s="306" t="n">
        <v>12475</v>
      </c>
    </row>
    <row r="181" s="304" customFormat="true" ht="12.75" hidden="false" customHeight="false" outlineLevel="0" collapsed="false">
      <c r="B181" s="304" t="s">
        <v>4128</v>
      </c>
      <c r="C181" s="304" t="s">
        <v>4155</v>
      </c>
      <c r="D181" s="304" t="n">
        <v>11</v>
      </c>
      <c r="E181" s="304" t="s">
        <v>4172</v>
      </c>
      <c r="F181" s="304" t="s">
        <v>4173</v>
      </c>
      <c r="G181" s="304" t="s">
        <v>1253</v>
      </c>
      <c r="H181" s="326" t="s">
        <v>4174</v>
      </c>
      <c r="I181" s="308" t="s">
        <v>131</v>
      </c>
      <c r="P181" s="304" t="s">
        <v>1254</v>
      </c>
      <c r="Q181" s="306" t="n">
        <v>12268</v>
      </c>
    </row>
    <row r="182" s="304" customFormat="true" ht="12.75" hidden="false" customHeight="false" outlineLevel="0" collapsed="false">
      <c r="B182" s="304" t="s">
        <v>4128</v>
      </c>
      <c r="C182" s="304" t="s">
        <v>4162</v>
      </c>
      <c r="D182" s="304" t="s">
        <v>4175</v>
      </c>
      <c r="E182" s="304" t="s">
        <v>4176</v>
      </c>
      <c r="F182" s="304" t="s">
        <v>4177</v>
      </c>
      <c r="G182" s="304" t="s">
        <v>4178</v>
      </c>
      <c r="H182" s="326" t="s">
        <v>4179</v>
      </c>
      <c r="I182" s="308" t="s">
        <v>131</v>
      </c>
      <c r="P182" s="304" t="s">
        <v>1254</v>
      </c>
      <c r="Q182" s="306" t="n">
        <v>13059</v>
      </c>
    </row>
    <row r="183" s="304" customFormat="true" ht="12.75" hidden="false" customHeight="false" outlineLevel="0" collapsed="false">
      <c r="B183" s="304" t="s">
        <v>4128</v>
      </c>
      <c r="C183" s="304" t="s">
        <v>4159</v>
      </c>
      <c r="D183" s="304" t="n">
        <v>6</v>
      </c>
      <c r="E183" s="304" t="s">
        <v>4180</v>
      </c>
      <c r="F183" s="304" t="s">
        <v>4181</v>
      </c>
      <c r="G183" s="304" t="s">
        <v>1253</v>
      </c>
      <c r="H183" s="326" t="s">
        <v>4182</v>
      </c>
      <c r="I183" s="308" t="s">
        <v>131</v>
      </c>
      <c r="P183" s="304" t="s">
        <v>1254</v>
      </c>
      <c r="Q183" s="306" t="n">
        <v>12229</v>
      </c>
    </row>
    <row r="184" s="304" customFormat="true" ht="12.75" hidden="false" customHeight="false" outlineLevel="0" collapsed="false">
      <c r="B184" s="304" t="s">
        <v>4128</v>
      </c>
      <c r="C184" s="304" t="s">
        <v>4183</v>
      </c>
      <c r="D184" s="304" t="s">
        <v>4184</v>
      </c>
      <c r="E184" s="304" t="s">
        <v>4185</v>
      </c>
      <c r="F184" s="304" t="s">
        <v>4186</v>
      </c>
      <c r="G184" s="304" t="s">
        <v>1253</v>
      </c>
      <c r="H184" s="326" t="s">
        <v>4187</v>
      </c>
      <c r="I184" s="304" t="s">
        <v>131</v>
      </c>
      <c r="P184" s="304" t="s">
        <v>1254</v>
      </c>
      <c r="Q184" s="306" t="n">
        <v>12533</v>
      </c>
    </row>
    <row r="185" s="304" customFormat="true" ht="12.75" hidden="false" customHeight="false" outlineLevel="0" collapsed="false">
      <c r="B185" s="304" t="s">
        <v>4128</v>
      </c>
      <c r="C185" s="304" t="s">
        <v>4155</v>
      </c>
      <c r="D185" s="304" t="n">
        <v>12</v>
      </c>
      <c r="E185" s="304" t="s">
        <v>4188</v>
      </c>
      <c r="F185" s="304" t="s">
        <v>4189</v>
      </c>
      <c r="G185" s="304" t="s">
        <v>1253</v>
      </c>
      <c r="H185" s="304" t="s">
        <v>4188</v>
      </c>
      <c r="I185" s="308" t="s">
        <v>131</v>
      </c>
      <c r="P185" s="304" t="s">
        <v>1254</v>
      </c>
      <c r="Q185" s="306" t="n">
        <v>12289</v>
      </c>
    </row>
    <row r="186" s="304" customFormat="true" ht="12.75" hidden="false" customHeight="false" outlineLevel="0" collapsed="false">
      <c r="B186" s="304" t="s">
        <v>4128</v>
      </c>
      <c r="C186" s="304" t="s">
        <v>4190</v>
      </c>
      <c r="E186" s="304" t="s">
        <v>4191</v>
      </c>
      <c r="F186" s="304" t="s">
        <v>4192</v>
      </c>
      <c r="G186" s="304" t="s">
        <v>1297</v>
      </c>
      <c r="H186" s="304" t="s">
        <v>4191</v>
      </c>
      <c r="I186" s="304" t="s">
        <v>2194</v>
      </c>
      <c r="P186" s="304" t="s">
        <v>1254</v>
      </c>
      <c r="Q186" s="306" t="n">
        <v>12921</v>
      </c>
    </row>
    <row r="187" s="304" customFormat="true" ht="12.75" hidden="false" customHeight="false" outlineLevel="0" collapsed="false">
      <c r="B187" s="304" t="s">
        <v>4128</v>
      </c>
      <c r="C187" s="304" t="s">
        <v>4155</v>
      </c>
      <c r="D187" s="304" t="n">
        <v>5</v>
      </c>
      <c r="E187" s="304" t="s">
        <v>4193</v>
      </c>
      <c r="F187" s="304" t="s">
        <v>4194</v>
      </c>
      <c r="G187" s="304" t="s">
        <v>4195</v>
      </c>
      <c r="H187" s="326" t="s">
        <v>4196</v>
      </c>
      <c r="I187" s="304" t="s">
        <v>455</v>
      </c>
      <c r="P187" s="304" t="s">
        <v>1254</v>
      </c>
      <c r="Q187" s="306" t="n">
        <v>12171</v>
      </c>
    </row>
    <row r="188" s="304" customFormat="true" ht="12.75" hidden="false" customHeight="false" outlineLevel="0" collapsed="false">
      <c r="B188" s="304" t="s">
        <v>4128</v>
      </c>
      <c r="C188" s="304" t="s">
        <v>4133</v>
      </c>
      <c r="D188" s="304" t="n">
        <v>5</v>
      </c>
      <c r="E188" s="304" t="s">
        <v>4197</v>
      </c>
      <c r="F188" s="304" t="s">
        <v>4198</v>
      </c>
      <c r="G188" s="304" t="s">
        <v>4195</v>
      </c>
      <c r="H188" s="326" t="s">
        <v>4199</v>
      </c>
      <c r="I188" s="308" t="s">
        <v>131</v>
      </c>
      <c r="P188" s="304" t="s">
        <v>1254</v>
      </c>
      <c r="Q188" s="306" t="n">
        <v>12173</v>
      </c>
      <c r="Y188" s="304" t="n">
        <v>30</v>
      </c>
    </row>
    <row r="189" s="304" customFormat="true" ht="12.75" hidden="false" customHeight="false" outlineLevel="0" collapsed="false">
      <c r="B189" s="304" t="s">
        <v>4128</v>
      </c>
      <c r="C189" s="304" t="s">
        <v>4183</v>
      </c>
      <c r="D189" s="304" t="s">
        <v>4200</v>
      </c>
      <c r="E189" s="304" t="s">
        <v>4201</v>
      </c>
      <c r="F189" s="304" t="s">
        <v>4202</v>
      </c>
      <c r="G189" s="304" t="s">
        <v>4195</v>
      </c>
      <c r="H189" s="326" t="s">
        <v>4203</v>
      </c>
      <c r="I189" s="308" t="s">
        <v>131</v>
      </c>
      <c r="P189" s="304" t="s">
        <v>1254</v>
      </c>
      <c r="Q189" s="306" t="n">
        <v>12220</v>
      </c>
    </row>
    <row r="190" s="304" customFormat="true" ht="12.75" hidden="false" customHeight="false" outlineLevel="0" collapsed="false">
      <c r="B190" s="304" t="s">
        <v>4128</v>
      </c>
      <c r="C190" s="304" t="s">
        <v>4155</v>
      </c>
      <c r="D190" s="304" t="n">
        <v>6</v>
      </c>
      <c r="E190" s="304" t="s">
        <v>4204</v>
      </c>
      <c r="F190" s="304" t="s">
        <v>4205</v>
      </c>
      <c r="G190" s="304" t="s">
        <v>4195</v>
      </c>
      <c r="H190" s="326" t="s">
        <v>4206</v>
      </c>
      <c r="I190" s="304" t="s">
        <v>455</v>
      </c>
      <c r="P190" s="304" t="s">
        <v>1254</v>
      </c>
      <c r="Q190" s="306" t="n">
        <v>12201</v>
      </c>
    </row>
    <row r="191" s="308" customFormat="true" ht="12.75" hidden="false" customHeight="false" outlineLevel="0" collapsed="false">
      <c r="A191" s="304"/>
      <c r="B191" s="304" t="s">
        <v>4128</v>
      </c>
      <c r="C191" s="304" t="s">
        <v>4159</v>
      </c>
      <c r="D191" s="304" t="n">
        <v>27</v>
      </c>
      <c r="E191" s="304" t="s">
        <v>4207</v>
      </c>
      <c r="F191" s="304" t="s">
        <v>4208</v>
      </c>
      <c r="G191" s="304" t="s">
        <v>3428</v>
      </c>
      <c r="H191" s="326" t="s">
        <v>4207</v>
      </c>
      <c r="I191" s="308" t="s">
        <v>131</v>
      </c>
      <c r="J191" s="304"/>
      <c r="K191" s="304"/>
      <c r="L191" s="304"/>
      <c r="M191" s="304"/>
      <c r="N191" s="304"/>
      <c r="O191" s="304"/>
      <c r="P191" s="304" t="s">
        <v>1254</v>
      </c>
      <c r="Q191" s="306" t="n">
        <v>12126</v>
      </c>
      <c r="R191" s="304"/>
      <c r="S191" s="304"/>
      <c r="T191" s="304"/>
      <c r="U191" s="304"/>
      <c r="V191" s="304"/>
      <c r="W191" s="304"/>
      <c r="X191" s="304"/>
      <c r="Y191" s="304"/>
      <c r="Z191" s="304"/>
      <c r="AA191" s="304"/>
      <c r="AB191" s="304"/>
      <c r="AC191" s="304"/>
      <c r="AD191" s="304"/>
      <c r="AE191" s="304"/>
      <c r="AF191" s="304"/>
      <c r="AG191" s="304"/>
      <c r="AH191" s="304"/>
      <c r="AI191" s="304"/>
      <c r="AJ191" s="304"/>
      <c r="AK191" s="304"/>
      <c r="AL191" s="304"/>
      <c r="AM191" s="304"/>
      <c r="AN191" s="304"/>
      <c r="AO191" s="304"/>
      <c r="AP191" s="304"/>
      <c r="AQ191" s="304"/>
      <c r="AR191" s="304"/>
      <c r="AS191" s="304"/>
      <c r="AT191" s="304"/>
      <c r="AU191" s="304"/>
      <c r="AV191" s="304"/>
      <c r="AW191" s="304"/>
      <c r="AX191" s="304"/>
      <c r="AY191" s="304"/>
      <c r="AZ191" s="304"/>
      <c r="BA191" s="304"/>
      <c r="BB191" s="304"/>
      <c r="BC191" s="304"/>
      <c r="BD191" s="304"/>
      <c r="BE191" s="304"/>
      <c r="BF191" s="304"/>
      <c r="BG191" s="304"/>
      <c r="BH191" s="304"/>
      <c r="BI191" s="304"/>
      <c r="BJ191" s="304"/>
      <c r="BK191" s="304"/>
      <c r="BL191" s="304"/>
      <c r="BM191" s="304"/>
      <c r="BN191" s="304"/>
      <c r="BO191" s="304"/>
      <c r="BP191" s="304"/>
      <c r="BQ191" s="304"/>
      <c r="BR191" s="304"/>
      <c r="BS191" s="304"/>
      <c r="BT191" s="304"/>
      <c r="BU191" s="304"/>
      <c r="BV191" s="304"/>
      <c r="BW191" s="304"/>
      <c r="BX191" s="304"/>
      <c r="BY191" s="304"/>
      <c r="BZ191" s="304"/>
      <c r="CA191" s="304"/>
      <c r="CB191" s="304"/>
      <c r="CC191" s="304"/>
      <c r="CD191" s="304"/>
      <c r="CE191" s="304"/>
      <c r="CF191" s="304"/>
      <c r="CG191" s="304"/>
      <c r="CH191" s="304"/>
      <c r="CI191" s="304"/>
      <c r="CJ191" s="304"/>
      <c r="CK191" s="304"/>
      <c r="CL191" s="304"/>
      <c r="CM191" s="304"/>
      <c r="CN191" s="304"/>
      <c r="CO191" s="304"/>
      <c r="CP191" s="304"/>
      <c r="CQ191" s="304"/>
      <c r="CR191" s="304"/>
      <c r="CS191" s="304"/>
      <c r="CT191" s="304"/>
      <c r="CU191" s="304"/>
      <c r="CV191" s="304"/>
      <c r="CW191" s="304"/>
      <c r="CX191" s="304"/>
      <c r="CY191" s="304"/>
      <c r="CZ191" s="304"/>
      <c r="DA191" s="304"/>
      <c r="DB191" s="304"/>
      <c r="DC191" s="304"/>
      <c r="DD191" s="304"/>
      <c r="DE191" s="304"/>
      <c r="DF191" s="304"/>
      <c r="DG191" s="304"/>
      <c r="DH191" s="304"/>
      <c r="DI191" s="304"/>
      <c r="DJ191" s="304"/>
      <c r="DK191" s="304"/>
      <c r="DL191" s="304"/>
      <c r="DM191" s="304"/>
      <c r="DN191" s="304"/>
      <c r="DO191" s="304"/>
      <c r="DP191" s="304"/>
      <c r="DQ191" s="304"/>
      <c r="DR191" s="304"/>
      <c r="DS191" s="304"/>
      <c r="DT191" s="304"/>
      <c r="DU191" s="304"/>
      <c r="DV191" s="304"/>
      <c r="DW191" s="304"/>
      <c r="DX191" s="304"/>
      <c r="DY191" s="304"/>
      <c r="DZ191" s="304"/>
      <c r="EA191" s="304"/>
      <c r="EB191" s="304"/>
      <c r="EC191" s="304"/>
      <c r="ED191" s="304"/>
      <c r="EE191" s="304"/>
      <c r="EF191" s="304"/>
      <c r="EG191" s="304"/>
      <c r="EH191" s="304"/>
      <c r="EI191" s="304"/>
      <c r="EJ191" s="304"/>
      <c r="EK191" s="304"/>
      <c r="EL191" s="304"/>
      <c r="EM191" s="304"/>
      <c r="EN191" s="304"/>
      <c r="EO191" s="304"/>
      <c r="EP191" s="304"/>
      <c r="EQ191" s="304"/>
      <c r="ER191" s="304"/>
      <c r="ES191" s="304"/>
      <c r="ET191" s="304"/>
      <c r="EU191" s="304"/>
      <c r="EV191" s="304"/>
      <c r="EW191" s="304"/>
      <c r="EX191" s="304"/>
      <c r="EY191" s="304"/>
      <c r="EZ191" s="304"/>
      <c r="FA191" s="304"/>
      <c r="FB191" s="304"/>
      <c r="FC191" s="304"/>
      <c r="FD191" s="304"/>
      <c r="FE191" s="304"/>
      <c r="FF191" s="304"/>
      <c r="FG191" s="304"/>
      <c r="FH191" s="304"/>
      <c r="FI191" s="304"/>
      <c r="FJ191" s="304"/>
      <c r="FK191" s="304"/>
      <c r="FL191" s="304"/>
      <c r="FM191" s="304"/>
      <c r="FN191" s="304"/>
      <c r="FO191" s="304"/>
      <c r="FP191" s="304"/>
      <c r="FQ191" s="304"/>
      <c r="FR191" s="304"/>
      <c r="FS191" s="304"/>
      <c r="FT191" s="304"/>
      <c r="FU191" s="304"/>
      <c r="FV191" s="304"/>
      <c r="FW191" s="304"/>
      <c r="FX191" s="304"/>
      <c r="FY191" s="304"/>
      <c r="FZ191" s="304"/>
      <c r="GA191" s="304"/>
      <c r="GB191" s="304"/>
      <c r="GC191" s="304"/>
      <c r="GD191" s="304"/>
      <c r="GE191" s="304"/>
      <c r="GF191" s="304"/>
      <c r="GG191" s="304"/>
      <c r="GH191" s="304"/>
      <c r="GI191" s="304"/>
      <c r="GJ191" s="304"/>
      <c r="GK191" s="304"/>
      <c r="GL191" s="304"/>
      <c r="GM191" s="304"/>
      <c r="GN191" s="304"/>
      <c r="GO191" s="304"/>
      <c r="GP191" s="304"/>
      <c r="GQ191" s="304"/>
      <c r="GR191" s="304"/>
    </row>
    <row r="192" s="304" customFormat="true" ht="12.75" hidden="false" customHeight="false" outlineLevel="0" collapsed="false">
      <c r="B192" s="304" t="s">
        <v>4128</v>
      </c>
      <c r="C192" s="304" t="s">
        <v>4145</v>
      </c>
      <c r="D192" s="304" t="n">
        <v>17</v>
      </c>
      <c r="E192" s="304" t="s">
        <v>4209</v>
      </c>
      <c r="F192" s="304" t="s">
        <v>4210</v>
      </c>
      <c r="G192" s="304" t="s">
        <v>4195</v>
      </c>
      <c r="H192" s="304" t="s">
        <v>4209</v>
      </c>
      <c r="I192" s="308" t="s">
        <v>131</v>
      </c>
      <c r="P192" s="304" t="s">
        <v>1254</v>
      </c>
      <c r="Q192" s="306" t="n">
        <v>12176</v>
      </c>
    </row>
    <row r="193" s="304" customFormat="true" ht="12.75" hidden="false" customHeight="false" outlineLevel="0" collapsed="false">
      <c r="B193" s="304" t="s">
        <v>4128</v>
      </c>
      <c r="C193" s="304" t="s">
        <v>4145</v>
      </c>
      <c r="D193" s="304" t="n">
        <v>24</v>
      </c>
      <c r="E193" s="304" t="s">
        <v>4211</v>
      </c>
      <c r="F193" s="304" t="s">
        <v>4212</v>
      </c>
      <c r="G193" s="304" t="s">
        <v>4195</v>
      </c>
      <c r="H193" s="304" t="s">
        <v>4211</v>
      </c>
      <c r="I193" s="308" t="s">
        <v>131</v>
      </c>
      <c r="P193" s="304" t="s">
        <v>1254</v>
      </c>
      <c r="Q193" s="306" t="n">
        <v>12181</v>
      </c>
    </row>
    <row r="194" s="304" customFormat="true" ht="12.75" hidden="false" customHeight="false" outlineLevel="0" collapsed="false">
      <c r="B194" s="304" t="s">
        <v>4128</v>
      </c>
      <c r="C194" s="304" t="s">
        <v>4145</v>
      </c>
      <c r="D194" s="304" t="n">
        <v>13</v>
      </c>
      <c r="E194" s="304" t="s">
        <v>4213</v>
      </c>
      <c r="F194" s="304" t="s">
        <v>4214</v>
      </c>
      <c r="G194" s="304" t="s">
        <v>4195</v>
      </c>
      <c r="H194" s="304" t="s">
        <v>4213</v>
      </c>
      <c r="I194" s="308" t="s">
        <v>131</v>
      </c>
      <c r="P194" s="304" t="s">
        <v>1254</v>
      </c>
      <c r="Q194" s="306" t="n">
        <v>12183</v>
      </c>
      <c r="Y194" s="304" t="n">
        <v>12</v>
      </c>
    </row>
    <row r="195" s="304" customFormat="true" ht="12.75" hidden="false" customHeight="false" outlineLevel="0" collapsed="false">
      <c r="B195" s="304" t="s">
        <v>4128</v>
      </c>
      <c r="C195" s="304" t="s">
        <v>4162</v>
      </c>
      <c r="D195" s="304" t="s">
        <v>4215</v>
      </c>
      <c r="E195" s="304" t="s">
        <v>4216</v>
      </c>
      <c r="F195" s="304" t="s">
        <v>4217</v>
      </c>
      <c r="G195" s="304" t="s">
        <v>1286</v>
      </c>
      <c r="H195" s="304" t="s">
        <v>4218</v>
      </c>
      <c r="I195" s="308" t="s">
        <v>131</v>
      </c>
      <c r="P195" s="304" t="s">
        <v>1254</v>
      </c>
      <c r="Q195" s="306" t="n">
        <v>12842</v>
      </c>
    </row>
    <row r="196" s="304" customFormat="true" ht="12.75" hidden="false" customHeight="false" outlineLevel="0" collapsed="false">
      <c r="B196" s="304" t="s">
        <v>4128</v>
      </c>
      <c r="C196" s="304" t="s">
        <v>4162</v>
      </c>
      <c r="D196" s="304" t="s">
        <v>4219</v>
      </c>
      <c r="E196" s="304" t="s">
        <v>4220</v>
      </c>
      <c r="F196" s="304" t="s">
        <v>4221</v>
      </c>
      <c r="G196" s="304" t="s">
        <v>1297</v>
      </c>
      <c r="H196" s="326" t="s">
        <v>2183</v>
      </c>
      <c r="I196" s="308" t="s">
        <v>131</v>
      </c>
      <c r="P196" s="304" t="s">
        <v>1254</v>
      </c>
      <c r="Q196" s="306" t="n">
        <v>12994</v>
      </c>
    </row>
    <row r="197" s="308" customFormat="true" ht="12.75" hidden="false" customHeight="false" outlineLevel="0" collapsed="false">
      <c r="A197" s="304"/>
      <c r="B197" s="304" t="s">
        <v>4128</v>
      </c>
      <c r="C197" s="304" t="s">
        <v>4145</v>
      </c>
      <c r="D197" s="304" t="n">
        <v>23</v>
      </c>
      <c r="E197" s="304" t="s">
        <v>4222</v>
      </c>
      <c r="F197" s="304" t="s">
        <v>4223</v>
      </c>
      <c r="G197" s="304" t="s">
        <v>1253</v>
      </c>
      <c r="H197" s="304" t="s">
        <v>4222</v>
      </c>
      <c r="I197" s="308" t="s">
        <v>131</v>
      </c>
      <c r="J197" s="304"/>
      <c r="K197" s="304"/>
      <c r="L197" s="304"/>
      <c r="M197" s="304"/>
      <c r="N197" s="304"/>
      <c r="O197" s="304"/>
      <c r="P197" s="304" t="s">
        <v>1254</v>
      </c>
      <c r="Q197" s="306" t="n">
        <v>12330</v>
      </c>
      <c r="R197" s="304"/>
      <c r="S197" s="304"/>
      <c r="T197" s="304"/>
      <c r="U197" s="304"/>
      <c r="V197" s="304"/>
      <c r="W197" s="304"/>
      <c r="X197" s="304"/>
      <c r="Y197" s="304"/>
      <c r="Z197" s="304"/>
      <c r="AA197" s="304"/>
      <c r="AB197" s="304"/>
      <c r="AC197" s="304"/>
      <c r="AD197" s="304"/>
      <c r="AE197" s="304"/>
      <c r="AF197" s="304"/>
      <c r="AG197" s="304"/>
      <c r="AH197" s="304"/>
      <c r="AI197" s="304"/>
      <c r="AJ197" s="304"/>
      <c r="AK197" s="304"/>
      <c r="AL197" s="304"/>
      <c r="AM197" s="304"/>
      <c r="AN197" s="304"/>
      <c r="AO197" s="304"/>
      <c r="AP197" s="304"/>
      <c r="AQ197" s="304"/>
      <c r="AR197" s="304"/>
      <c r="AS197" s="304"/>
      <c r="AT197" s="304"/>
      <c r="AU197" s="304"/>
      <c r="AV197" s="304"/>
      <c r="AW197" s="304"/>
      <c r="AX197" s="304"/>
      <c r="AY197" s="304"/>
      <c r="AZ197" s="304"/>
      <c r="BA197" s="304"/>
      <c r="BB197" s="304"/>
      <c r="BC197" s="304"/>
      <c r="BD197" s="304"/>
      <c r="BE197" s="304"/>
      <c r="BF197" s="304"/>
      <c r="BG197" s="304"/>
      <c r="BH197" s="304"/>
      <c r="BI197" s="304"/>
      <c r="BJ197" s="304"/>
      <c r="BK197" s="304"/>
      <c r="BL197" s="304"/>
      <c r="BM197" s="304"/>
      <c r="BN197" s="304"/>
      <c r="BO197" s="304"/>
      <c r="BP197" s="304"/>
      <c r="BQ197" s="304"/>
      <c r="BR197" s="304"/>
      <c r="BS197" s="304"/>
      <c r="BT197" s="304"/>
      <c r="BU197" s="304"/>
      <c r="BV197" s="304"/>
      <c r="BW197" s="304"/>
      <c r="BX197" s="304"/>
      <c r="BY197" s="304"/>
      <c r="BZ197" s="304"/>
      <c r="CA197" s="304"/>
      <c r="CB197" s="304"/>
      <c r="CC197" s="304"/>
      <c r="CD197" s="304"/>
      <c r="CE197" s="304"/>
      <c r="CF197" s="304"/>
      <c r="CG197" s="304"/>
      <c r="CH197" s="304"/>
      <c r="CI197" s="304"/>
      <c r="CJ197" s="304"/>
      <c r="CK197" s="304"/>
      <c r="CL197" s="304"/>
      <c r="CM197" s="304"/>
      <c r="CN197" s="304"/>
      <c r="CO197" s="304"/>
      <c r="CP197" s="304"/>
      <c r="CQ197" s="304"/>
      <c r="CR197" s="304"/>
      <c r="CS197" s="304"/>
      <c r="CT197" s="304"/>
      <c r="CU197" s="304"/>
      <c r="CV197" s="304"/>
      <c r="CW197" s="304"/>
      <c r="CX197" s="304"/>
      <c r="CY197" s="304"/>
      <c r="CZ197" s="304"/>
      <c r="DA197" s="304"/>
      <c r="DB197" s="304"/>
      <c r="DC197" s="304"/>
      <c r="DD197" s="304"/>
      <c r="DE197" s="304"/>
      <c r="DF197" s="304"/>
      <c r="DG197" s="304"/>
      <c r="DH197" s="304"/>
      <c r="DI197" s="304"/>
      <c r="DJ197" s="304"/>
      <c r="DK197" s="304"/>
      <c r="DL197" s="304"/>
      <c r="DM197" s="304"/>
      <c r="DN197" s="304"/>
      <c r="DO197" s="304"/>
      <c r="DP197" s="304"/>
      <c r="DQ197" s="304"/>
      <c r="DR197" s="304"/>
      <c r="DS197" s="304"/>
      <c r="DT197" s="304"/>
      <c r="DU197" s="304"/>
      <c r="DV197" s="304"/>
      <c r="DW197" s="304"/>
      <c r="DX197" s="304"/>
      <c r="DY197" s="304"/>
      <c r="DZ197" s="304"/>
      <c r="EA197" s="304"/>
      <c r="EB197" s="304"/>
      <c r="EC197" s="304"/>
      <c r="ED197" s="304"/>
      <c r="EE197" s="304"/>
      <c r="EF197" s="304"/>
      <c r="EG197" s="304"/>
      <c r="EH197" s="304"/>
      <c r="EI197" s="304"/>
      <c r="EJ197" s="304"/>
      <c r="EK197" s="304"/>
      <c r="EL197" s="304"/>
      <c r="EM197" s="304"/>
      <c r="EN197" s="304"/>
      <c r="EO197" s="304"/>
      <c r="EP197" s="304"/>
      <c r="EQ197" s="304"/>
      <c r="ER197" s="304"/>
      <c r="ES197" s="304"/>
      <c r="ET197" s="304"/>
      <c r="EU197" s="304"/>
      <c r="EV197" s="304"/>
      <c r="EW197" s="304"/>
      <c r="EX197" s="304"/>
      <c r="EY197" s="304"/>
      <c r="EZ197" s="304"/>
      <c r="FA197" s="304"/>
      <c r="FB197" s="304"/>
      <c r="FC197" s="304"/>
      <c r="FD197" s="304"/>
      <c r="FE197" s="304"/>
      <c r="FF197" s="304"/>
      <c r="FG197" s="304"/>
      <c r="FH197" s="304"/>
      <c r="FI197" s="304"/>
      <c r="FJ197" s="304"/>
      <c r="FK197" s="304"/>
      <c r="FL197" s="304"/>
      <c r="FM197" s="304"/>
      <c r="FN197" s="304"/>
      <c r="FO197" s="304"/>
      <c r="FP197" s="304"/>
      <c r="FQ197" s="304"/>
      <c r="FR197" s="304"/>
      <c r="FS197" s="304"/>
      <c r="FT197" s="304"/>
      <c r="FU197" s="304"/>
      <c r="FV197" s="304"/>
      <c r="FW197" s="304"/>
      <c r="FX197" s="304"/>
      <c r="FY197" s="304"/>
      <c r="FZ197" s="304"/>
      <c r="GA197" s="304"/>
      <c r="GB197" s="304"/>
      <c r="GC197" s="304"/>
      <c r="GD197" s="304"/>
      <c r="GE197" s="304"/>
      <c r="GF197" s="304"/>
      <c r="GG197" s="304"/>
      <c r="GH197" s="304"/>
      <c r="GI197" s="304"/>
      <c r="GJ197" s="304"/>
      <c r="GK197" s="304"/>
      <c r="GL197" s="304"/>
      <c r="GM197" s="304"/>
      <c r="GN197" s="304"/>
      <c r="GO197" s="304"/>
      <c r="GP197" s="304"/>
      <c r="GQ197" s="304"/>
      <c r="GR197" s="304"/>
    </row>
    <row r="198" s="304" customFormat="true" ht="12.75" hidden="false" customHeight="false" outlineLevel="0" collapsed="false">
      <c r="B198" s="304" t="s">
        <v>4128</v>
      </c>
      <c r="C198" s="304" t="s">
        <v>4155</v>
      </c>
      <c r="D198" s="304" t="n">
        <v>14</v>
      </c>
      <c r="E198" s="304" t="s">
        <v>4224</v>
      </c>
      <c r="F198" s="304" t="s">
        <v>4225</v>
      </c>
      <c r="G198" s="304" t="s">
        <v>1253</v>
      </c>
      <c r="H198" s="326" t="s">
        <v>4226</v>
      </c>
      <c r="I198" s="308" t="s">
        <v>131</v>
      </c>
      <c r="P198" s="304" t="s">
        <v>1254</v>
      </c>
      <c r="Q198" s="306" t="n">
        <v>12328</v>
      </c>
    </row>
    <row r="199" s="304" customFormat="true" ht="12.75" hidden="false" customHeight="false" outlineLevel="0" collapsed="false">
      <c r="B199" s="304" t="s">
        <v>4128</v>
      </c>
      <c r="C199" s="304" t="s">
        <v>4145</v>
      </c>
      <c r="D199" s="304" t="n">
        <v>33</v>
      </c>
      <c r="E199" s="304" t="s">
        <v>4227</v>
      </c>
      <c r="F199" s="304" t="s">
        <v>4228</v>
      </c>
      <c r="G199" s="304" t="s">
        <v>1253</v>
      </c>
      <c r="H199" s="326" t="s">
        <v>3440</v>
      </c>
      <c r="I199" s="304" t="s">
        <v>131</v>
      </c>
      <c r="P199" s="304" t="s">
        <v>1254</v>
      </c>
      <c r="Q199" s="306" t="n">
        <v>12270</v>
      </c>
    </row>
    <row r="200" s="304" customFormat="true" ht="12.75" hidden="false" customHeight="false" outlineLevel="0" collapsed="false">
      <c r="B200" s="304" t="s">
        <v>4128</v>
      </c>
      <c r="C200" s="304" t="s">
        <v>4133</v>
      </c>
      <c r="D200" s="304" t="n">
        <v>14</v>
      </c>
      <c r="E200" s="304" t="s">
        <v>4229</v>
      </c>
      <c r="F200" s="304" t="s">
        <v>4230</v>
      </c>
      <c r="G200" s="304" t="s">
        <v>1253</v>
      </c>
      <c r="H200" s="326" t="s">
        <v>4231</v>
      </c>
      <c r="I200" s="308" t="s">
        <v>131</v>
      </c>
      <c r="P200" s="304" t="s">
        <v>1254</v>
      </c>
      <c r="Q200" s="306" t="n">
        <v>12344</v>
      </c>
    </row>
    <row r="201" s="309" customFormat="true" ht="12.75" hidden="false" customHeight="false" outlineLevel="0" collapsed="false">
      <c r="A201" s="304"/>
      <c r="B201" s="304" t="s">
        <v>4128</v>
      </c>
      <c r="C201" s="304" t="s">
        <v>4133</v>
      </c>
      <c r="D201" s="304" t="n">
        <v>15</v>
      </c>
      <c r="E201" s="304" t="s">
        <v>4232</v>
      </c>
      <c r="F201" s="304" t="s">
        <v>4233</v>
      </c>
      <c r="G201" s="304" t="s">
        <v>1253</v>
      </c>
      <c r="H201" s="326" t="s">
        <v>4234</v>
      </c>
      <c r="I201" s="308" t="s">
        <v>131</v>
      </c>
      <c r="J201" s="304"/>
      <c r="K201" s="304"/>
      <c r="L201" s="304"/>
      <c r="M201" s="304"/>
      <c r="N201" s="304"/>
      <c r="O201" s="304"/>
      <c r="P201" s="304" t="s">
        <v>1254</v>
      </c>
      <c r="Q201" s="306" t="n">
        <v>12423</v>
      </c>
      <c r="R201" s="304"/>
      <c r="S201" s="304"/>
      <c r="T201" s="304"/>
    </row>
    <row r="202" s="309" customFormat="true" ht="12.75" hidden="false" customHeight="false" outlineLevel="0" collapsed="false">
      <c r="A202" s="304"/>
      <c r="B202" s="304" t="s">
        <v>4128</v>
      </c>
      <c r="C202" s="304" t="s">
        <v>4235</v>
      </c>
      <c r="D202" s="304"/>
      <c r="E202" s="304" t="s">
        <v>4236</v>
      </c>
      <c r="F202" s="304" t="s">
        <v>4237</v>
      </c>
      <c r="G202" s="304" t="s">
        <v>1297</v>
      </c>
      <c r="H202" s="304" t="s">
        <v>4236</v>
      </c>
      <c r="I202" s="304" t="s">
        <v>2194</v>
      </c>
      <c r="J202" s="304"/>
      <c r="K202" s="304"/>
      <c r="L202" s="304"/>
      <c r="M202" s="304"/>
      <c r="N202" s="304"/>
      <c r="O202" s="304"/>
      <c r="P202" s="304" t="s">
        <v>1254</v>
      </c>
      <c r="Q202" s="306" t="n">
        <v>12937</v>
      </c>
      <c r="R202" s="304"/>
      <c r="S202" s="304"/>
      <c r="T202" s="304"/>
    </row>
    <row r="203" s="304" customFormat="true" ht="12.75" hidden="false" customHeight="false" outlineLevel="0" collapsed="false">
      <c r="B203" s="304" t="s">
        <v>4128</v>
      </c>
      <c r="C203" s="304" t="s">
        <v>4162</v>
      </c>
      <c r="D203" s="304" t="s">
        <v>4166</v>
      </c>
      <c r="E203" s="304" t="s">
        <v>3511</v>
      </c>
      <c r="F203" s="304" t="s">
        <v>4238</v>
      </c>
      <c r="G203" s="304" t="s">
        <v>3508</v>
      </c>
      <c r="H203" s="326" t="s">
        <v>3509</v>
      </c>
      <c r="I203" s="308" t="s">
        <v>131</v>
      </c>
      <c r="P203" s="304" t="s">
        <v>1254</v>
      </c>
      <c r="Q203" s="306" t="n">
        <v>12681</v>
      </c>
    </row>
    <row r="204" s="309" customFormat="true" ht="12.75" hidden="false" customHeight="false" outlineLevel="0" collapsed="false">
      <c r="A204" s="304"/>
      <c r="B204" s="304" t="s">
        <v>4128</v>
      </c>
      <c r="C204" s="304" t="s">
        <v>4145</v>
      </c>
      <c r="D204" s="304" t="n">
        <v>28</v>
      </c>
      <c r="E204" s="304" t="s">
        <v>4239</v>
      </c>
      <c r="F204" s="304" t="s">
        <v>4240</v>
      </c>
      <c r="G204" s="304" t="s">
        <v>1253</v>
      </c>
      <c r="H204" s="304" t="s">
        <v>4239</v>
      </c>
      <c r="I204" s="308" t="s">
        <v>131</v>
      </c>
      <c r="J204" s="304"/>
      <c r="K204" s="304"/>
      <c r="L204" s="304"/>
      <c r="M204" s="304"/>
      <c r="N204" s="304"/>
      <c r="O204" s="304"/>
      <c r="P204" s="304" t="s">
        <v>1254</v>
      </c>
      <c r="Q204" s="306" t="n">
        <v>12357</v>
      </c>
      <c r="R204" s="304"/>
      <c r="S204" s="304"/>
      <c r="T204" s="304"/>
    </row>
    <row r="205" s="304" customFormat="true" ht="12.75" hidden="false" customHeight="false" outlineLevel="0" collapsed="false">
      <c r="B205" s="304" t="s">
        <v>4128</v>
      </c>
      <c r="C205" s="304" t="s">
        <v>4133</v>
      </c>
      <c r="D205" s="304" t="n">
        <v>4</v>
      </c>
      <c r="E205" s="304" t="s">
        <v>4241</v>
      </c>
      <c r="F205" s="304" t="s">
        <v>4242</v>
      </c>
      <c r="G205" s="304" t="s">
        <v>4195</v>
      </c>
      <c r="H205" s="326" t="s">
        <v>4241</v>
      </c>
      <c r="I205" s="308" t="s">
        <v>131</v>
      </c>
      <c r="P205" s="304" t="s">
        <v>1254</v>
      </c>
      <c r="Q205" s="306" t="n">
        <v>12185</v>
      </c>
    </row>
    <row r="206" s="304" customFormat="true" ht="12.75" hidden="false" customHeight="false" outlineLevel="0" collapsed="false">
      <c r="B206" s="304" t="s">
        <v>4128</v>
      </c>
      <c r="C206" s="304" t="s">
        <v>4159</v>
      </c>
      <c r="D206" s="304" t="n">
        <v>25</v>
      </c>
      <c r="E206" s="304" t="s">
        <v>4243</v>
      </c>
      <c r="F206" s="304" t="s">
        <v>4244</v>
      </c>
      <c r="G206" s="304" t="s">
        <v>1253</v>
      </c>
      <c r="H206" s="304" t="s">
        <v>4243</v>
      </c>
      <c r="I206" s="308" t="s">
        <v>131</v>
      </c>
      <c r="P206" s="304" t="s">
        <v>1254</v>
      </c>
      <c r="Q206" s="306" t="n">
        <v>12375</v>
      </c>
    </row>
    <row r="207" s="304" customFormat="true" ht="12.75" hidden="false" customHeight="false" outlineLevel="0" collapsed="false">
      <c r="B207" s="304" t="s">
        <v>4128</v>
      </c>
      <c r="C207" s="304" t="s">
        <v>4145</v>
      </c>
      <c r="D207" s="304" t="n">
        <v>21</v>
      </c>
      <c r="E207" s="304" t="s">
        <v>4245</v>
      </c>
      <c r="F207" s="304" t="s">
        <v>4246</v>
      </c>
      <c r="G207" s="304" t="s">
        <v>4195</v>
      </c>
      <c r="H207" s="304" t="s">
        <v>4247</v>
      </c>
      <c r="I207" s="304" t="s">
        <v>131</v>
      </c>
      <c r="P207" s="304" t="s">
        <v>1254</v>
      </c>
      <c r="Q207" s="306" t="n">
        <v>12170</v>
      </c>
    </row>
    <row r="208" s="304" customFormat="true" ht="12.75" hidden="false" customHeight="false" outlineLevel="0" collapsed="false">
      <c r="B208" s="304" t="s">
        <v>4128</v>
      </c>
      <c r="C208" s="304" t="s">
        <v>4183</v>
      </c>
      <c r="D208" s="304" t="s">
        <v>4248</v>
      </c>
      <c r="E208" s="304" t="s">
        <v>4249</v>
      </c>
      <c r="F208" s="304" t="s">
        <v>4250</v>
      </c>
      <c r="G208" s="304" t="s">
        <v>4195</v>
      </c>
      <c r="H208" s="326" t="s">
        <v>4247</v>
      </c>
      <c r="I208" s="305" t="s">
        <v>131</v>
      </c>
      <c r="P208" s="304" t="s">
        <v>1254</v>
      </c>
      <c r="Q208" s="306" t="n">
        <v>12216</v>
      </c>
    </row>
    <row r="209" s="304" customFormat="true" ht="12.75" hidden="false" customHeight="false" outlineLevel="0" collapsed="false">
      <c r="B209" s="304" t="s">
        <v>4128</v>
      </c>
      <c r="C209" s="304" t="s">
        <v>4251</v>
      </c>
      <c r="D209" s="304" t="n">
        <v>10</v>
      </c>
      <c r="E209" s="304" t="s">
        <v>4252</v>
      </c>
      <c r="F209" s="304" t="s">
        <v>4253</v>
      </c>
      <c r="G209" s="304" t="s">
        <v>4195</v>
      </c>
      <c r="H209" s="304" t="s">
        <v>4252</v>
      </c>
      <c r="I209" s="308" t="s">
        <v>131</v>
      </c>
      <c r="P209" s="304" t="s">
        <v>1254</v>
      </c>
      <c r="Q209" s="306" t="n">
        <v>12191</v>
      </c>
    </row>
    <row r="210" s="304" customFormat="true" ht="12.75" hidden="false" customHeight="false" outlineLevel="0" collapsed="false">
      <c r="B210" s="304" t="s">
        <v>4128</v>
      </c>
      <c r="C210" s="304" t="s">
        <v>4133</v>
      </c>
      <c r="D210" s="304" t="s">
        <v>3287</v>
      </c>
      <c r="E210" s="304" t="s">
        <v>4254</v>
      </c>
      <c r="F210" s="304" t="s">
        <v>4255</v>
      </c>
      <c r="G210" s="304" t="s">
        <v>4136</v>
      </c>
      <c r="H210" s="326" t="s">
        <v>4256</v>
      </c>
      <c r="I210" s="308" t="s">
        <v>660</v>
      </c>
      <c r="P210" s="304" t="s">
        <v>1254</v>
      </c>
      <c r="Q210" s="306" t="n">
        <v>12160</v>
      </c>
    </row>
    <row r="211" s="304" customFormat="true" ht="12.75" hidden="false" customHeight="false" outlineLevel="0" collapsed="false">
      <c r="B211" s="304" t="s">
        <v>4128</v>
      </c>
      <c r="C211" s="304" t="s">
        <v>4133</v>
      </c>
      <c r="D211" s="304" t="s">
        <v>3347</v>
      </c>
      <c r="E211" s="304" t="s">
        <v>4257</v>
      </c>
      <c r="F211" s="304" t="s">
        <v>4258</v>
      </c>
      <c r="G211" s="304" t="s">
        <v>4136</v>
      </c>
      <c r="H211" s="326" t="s">
        <v>4259</v>
      </c>
      <c r="I211" s="308" t="s">
        <v>660</v>
      </c>
      <c r="P211" s="304" t="s">
        <v>1254</v>
      </c>
      <c r="Q211" s="306" t="n">
        <v>12163</v>
      </c>
    </row>
    <row r="212" s="304" customFormat="true" ht="12.75" hidden="false" customHeight="false" outlineLevel="0" collapsed="false">
      <c r="B212" s="304" t="s">
        <v>4128</v>
      </c>
      <c r="C212" s="304" t="s">
        <v>4162</v>
      </c>
      <c r="D212" s="304" t="s">
        <v>4260</v>
      </c>
      <c r="E212" s="304" t="s">
        <v>2249</v>
      </c>
      <c r="F212" s="304" t="s">
        <v>2249</v>
      </c>
      <c r="G212" s="304" t="s">
        <v>3514</v>
      </c>
      <c r="H212" s="326" t="s">
        <v>3517</v>
      </c>
      <c r="I212" s="308" t="s">
        <v>131</v>
      </c>
      <c r="P212" s="304" t="s">
        <v>1254</v>
      </c>
      <c r="Q212" s="306" t="n">
        <v>12764</v>
      </c>
    </row>
    <row r="213" s="304" customFormat="true" ht="12.75" hidden="false" customHeight="false" outlineLevel="0" collapsed="false">
      <c r="B213" s="304" t="s">
        <v>4128</v>
      </c>
      <c r="C213" s="304" t="s">
        <v>4162</v>
      </c>
      <c r="D213" s="304" t="s">
        <v>4261</v>
      </c>
      <c r="E213" s="304" t="s">
        <v>4262</v>
      </c>
      <c r="F213" s="304" t="s">
        <v>4263</v>
      </c>
      <c r="G213" s="304" t="s">
        <v>3514</v>
      </c>
      <c r="H213" s="326" t="s">
        <v>3521</v>
      </c>
      <c r="I213" s="308" t="s">
        <v>131</v>
      </c>
      <c r="P213" s="304" t="s">
        <v>1254</v>
      </c>
      <c r="Q213" s="306" t="n">
        <v>12741</v>
      </c>
    </row>
    <row r="214" s="304" customFormat="true" ht="12.75" hidden="false" customHeight="false" outlineLevel="0" collapsed="false">
      <c r="B214" s="304" t="s">
        <v>4128</v>
      </c>
      <c r="C214" s="304" t="s">
        <v>4264</v>
      </c>
      <c r="D214" s="304" t="s">
        <v>4265</v>
      </c>
      <c r="E214" s="304" t="s">
        <v>4266</v>
      </c>
      <c r="F214" s="304" t="s">
        <v>4267</v>
      </c>
      <c r="G214" s="305" t="s">
        <v>1286</v>
      </c>
      <c r="H214" s="305" t="s">
        <v>3069</v>
      </c>
      <c r="I214" s="308" t="s">
        <v>131</v>
      </c>
      <c r="P214" s="304" t="s">
        <v>1254</v>
      </c>
      <c r="Q214" s="306" t="n">
        <v>12880</v>
      </c>
    </row>
    <row r="215" s="304" customFormat="true" ht="12.75" hidden="false" customHeight="false" outlineLevel="0" collapsed="false">
      <c r="B215" s="304" t="s">
        <v>4128</v>
      </c>
      <c r="C215" s="304" t="s">
        <v>4162</v>
      </c>
      <c r="D215" s="304" t="s">
        <v>4268</v>
      </c>
      <c r="E215" s="304" t="s">
        <v>4269</v>
      </c>
      <c r="F215" s="304" t="s">
        <v>4270</v>
      </c>
      <c r="G215" s="305" t="s">
        <v>4271</v>
      </c>
      <c r="H215" s="326" t="s">
        <v>3529</v>
      </c>
      <c r="I215" s="308" t="s">
        <v>131</v>
      </c>
      <c r="P215" s="304" t="s">
        <v>1254</v>
      </c>
      <c r="Q215" s="306" t="n">
        <v>13030</v>
      </c>
    </row>
    <row r="216" s="304" customFormat="true" ht="12.75" hidden="false" customHeight="false" outlineLevel="0" collapsed="false">
      <c r="B216" s="304" t="s">
        <v>4128</v>
      </c>
      <c r="C216" s="304" t="s">
        <v>4145</v>
      </c>
      <c r="D216" s="304" t="n">
        <v>30</v>
      </c>
      <c r="E216" s="304" t="s">
        <v>4272</v>
      </c>
      <c r="F216" s="304" t="s">
        <v>4273</v>
      </c>
      <c r="G216" s="304" t="s">
        <v>1253</v>
      </c>
      <c r="H216" s="326" t="s">
        <v>4274</v>
      </c>
      <c r="I216" s="308" t="s">
        <v>131</v>
      </c>
      <c r="P216" s="304" t="s">
        <v>1254</v>
      </c>
      <c r="Q216" s="306" t="n">
        <v>12415</v>
      </c>
    </row>
    <row r="217" s="304" customFormat="true" ht="12.75" hidden="false" customHeight="false" outlineLevel="0" collapsed="false">
      <c r="B217" s="304" t="s">
        <v>4128</v>
      </c>
      <c r="C217" s="304" t="s">
        <v>4145</v>
      </c>
      <c r="D217" s="304" t="n">
        <v>30</v>
      </c>
      <c r="E217" s="304" t="s">
        <v>4275</v>
      </c>
      <c r="F217" s="304" t="s">
        <v>4276</v>
      </c>
      <c r="G217" s="304" t="s">
        <v>4277</v>
      </c>
      <c r="H217" s="326" t="s">
        <v>4278</v>
      </c>
      <c r="I217" s="305" t="s">
        <v>3870</v>
      </c>
      <c r="J217" s="305" t="n">
        <v>1</v>
      </c>
      <c r="P217" s="304" t="s">
        <v>1254</v>
      </c>
      <c r="Q217" s="306" t="n">
        <v>12720</v>
      </c>
    </row>
    <row r="218" s="304" customFormat="true" ht="12.75" hidden="false" customHeight="false" outlineLevel="0" collapsed="false">
      <c r="B218" s="304" t="s">
        <v>4128</v>
      </c>
      <c r="C218" s="304" t="s">
        <v>4145</v>
      </c>
      <c r="D218" s="304" t="n">
        <v>25</v>
      </c>
      <c r="E218" s="304" t="s">
        <v>4279</v>
      </c>
      <c r="F218" s="304" t="s">
        <v>4280</v>
      </c>
      <c r="G218" s="304" t="s">
        <v>4195</v>
      </c>
      <c r="H218" s="326" t="s">
        <v>4279</v>
      </c>
      <c r="I218" s="308" t="s">
        <v>131</v>
      </c>
      <c r="P218" s="304" t="s">
        <v>1254</v>
      </c>
      <c r="Q218" s="306" t="n">
        <v>12196</v>
      </c>
    </row>
    <row r="219" s="308" customFormat="true" ht="12.75" hidden="false" customHeight="false" outlineLevel="0" collapsed="false">
      <c r="A219" s="304"/>
      <c r="B219" s="304" t="s">
        <v>4128</v>
      </c>
      <c r="C219" s="304" t="s">
        <v>4145</v>
      </c>
      <c r="D219" s="304" t="n">
        <v>25</v>
      </c>
      <c r="E219" s="304" t="s">
        <v>4281</v>
      </c>
      <c r="F219" s="304" t="s">
        <v>4282</v>
      </c>
      <c r="G219" s="304" t="s">
        <v>4277</v>
      </c>
      <c r="H219" s="326" t="s">
        <v>4283</v>
      </c>
      <c r="I219" s="304" t="s">
        <v>3870</v>
      </c>
      <c r="J219" s="305" t="n">
        <v>1</v>
      </c>
      <c r="K219" s="304"/>
      <c r="L219" s="304"/>
      <c r="M219" s="304"/>
      <c r="N219" s="304"/>
      <c r="O219" s="304"/>
      <c r="P219" s="304" t="s">
        <v>1254</v>
      </c>
      <c r="Q219" s="306" t="n">
        <v>12722</v>
      </c>
      <c r="R219" s="304"/>
      <c r="S219" s="304"/>
      <c r="T219" s="304"/>
    </row>
    <row r="220" s="304" customFormat="true" ht="12.75" hidden="false" customHeight="true" outlineLevel="0" collapsed="false">
      <c r="B220" s="304" t="s">
        <v>4128</v>
      </c>
      <c r="C220" s="304" t="s">
        <v>4162</v>
      </c>
      <c r="D220" s="304" t="s">
        <v>4166</v>
      </c>
      <c r="E220" s="304" t="s">
        <v>3043</v>
      </c>
      <c r="F220" s="304" t="s">
        <v>4284</v>
      </c>
      <c r="G220" s="304" t="s">
        <v>1297</v>
      </c>
      <c r="H220" s="326" t="s">
        <v>3043</v>
      </c>
      <c r="I220" s="308" t="s">
        <v>131</v>
      </c>
      <c r="P220" s="304" t="s">
        <v>1254</v>
      </c>
      <c r="Q220" s="306" t="n">
        <v>12953</v>
      </c>
    </row>
    <row r="221" s="304" customFormat="true" ht="12.75" hidden="false" customHeight="false" outlineLevel="0" collapsed="false">
      <c r="B221" s="304" t="s">
        <v>4128</v>
      </c>
      <c r="C221" s="304" t="s">
        <v>4235</v>
      </c>
      <c r="E221" s="304" t="s">
        <v>4285</v>
      </c>
      <c r="F221" s="304" t="s">
        <v>4286</v>
      </c>
      <c r="G221" s="304" t="s">
        <v>1297</v>
      </c>
      <c r="H221" s="304" t="s">
        <v>4285</v>
      </c>
      <c r="I221" s="304" t="s">
        <v>2194</v>
      </c>
      <c r="P221" s="304" t="s">
        <v>1254</v>
      </c>
      <c r="Q221" s="306" t="n">
        <v>12967</v>
      </c>
    </row>
    <row r="222" s="304" customFormat="true" ht="12.75" hidden="false" customHeight="false" outlineLevel="0" collapsed="false">
      <c r="B222" s="304" t="s">
        <v>4128</v>
      </c>
      <c r="C222" s="304" t="s">
        <v>4145</v>
      </c>
      <c r="D222" s="304" t="n">
        <v>14</v>
      </c>
      <c r="E222" s="304" t="s">
        <v>4287</v>
      </c>
      <c r="F222" s="304" t="s">
        <v>4288</v>
      </c>
      <c r="G222" s="304" t="s">
        <v>4195</v>
      </c>
      <c r="H222" s="304" t="s">
        <v>4287</v>
      </c>
      <c r="I222" s="308" t="s">
        <v>131</v>
      </c>
      <c r="P222" s="304" t="s">
        <v>1254</v>
      </c>
      <c r="Q222" s="306" t="n">
        <v>12199</v>
      </c>
    </row>
    <row r="223" s="304" customFormat="true" ht="12.75" hidden="false" customHeight="false" outlineLevel="0" collapsed="false">
      <c r="B223" s="304" t="s">
        <v>4128</v>
      </c>
      <c r="C223" s="304" t="s">
        <v>4133</v>
      </c>
      <c r="D223" s="304" t="n">
        <v>9</v>
      </c>
      <c r="E223" s="304" t="s">
        <v>4289</v>
      </c>
      <c r="F223" s="304" t="s">
        <v>4290</v>
      </c>
      <c r="G223" s="304" t="s">
        <v>4136</v>
      </c>
      <c r="H223" s="326" t="s">
        <v>4291</v>
      </c>
      <c r="I223" s="308" t="s">
        <v>131</v>
      </c>
      <c r="P223" s="304" t="s">
        <v>1254</v>
      </c>
      <c r="Q223" s="306" t="n">
        <v>12165</v>
      </c>
    </row>
    <row r="224" s="308" customFormat="true" ht="12.75" hidden="false" customHeight="false" outlineLevel="0" collapsed="false">
      <c r="A224" s="304"/>
      <c r="B224" s="304" t="s">
        <v>4128</v>
      </c>
      <c r="C224" s="304" t="s">
        <v>4235</v>
      </c>
      <c r="D224" s="304"/>
      <c r="E224" s="304" t="s">
        <v>4292</v>
      </c>
      <c r="F224" s="304" t="s">
        <v>4293</v>
      </c>
      <c r="G224" s="304" t="s">
        <v>1297</v>
      </c>
      <c r="H224" s="304" t="s">
        <v>4292</v>
      </c>
      <c r="I224" s="304" t="s">
        <v>2194</v>
      </c>
      <c r="J224" s="304"/>
      <c r="K224" s="304"/>
      <c r="L224" s="304"/>
      <c r="M224" s="304"/>
      <c r="N224" s="304"/>
      <c r="O224" s="304"/>
      <c r="P224" s="304" t="s">
        <v>1254</v>
      </c>
      <c r="Q224" s="306" t="n">
        <v>12981</v>
      </c>
      <c r="R224" s="304"/>
      <c r="S224" s="304"/>
      <c r="T224" s="304"/>
    </row>
    <row r="225" s="308" customFormat="true" ht="12.75" hidden="false" customHeight="false" outlineLevel="0" collapsed="false">
      <c r="A225" s="304"/>
      <c r="B225" s="304" t="s">
        <v>4128</v>
      </c>
      <c r="C225" s="304" t="s">
        <v>4159</v>
      </c>
      <c r="D225" s="304" t="s">
        <v>4294</v>
      </c>
      <c r="E225" s="304" t="s">
        <v>4295</v>
      </c>
      <c r="F225" s="304" t="s">
        <v>4296</v>
      </c>
      <c r="G225" s="304" t="s">
        <v>3428</v>
      </c>
      <c r="H225" s="326" t="s">
        <v>4297</v>
      </c>
      <c r="I225" s="304" t="s">
        <v>455</v>
      </c>
      <c r="J225" s="304"/>
      <c r="K225" s="304"/>
      <c r="L225" s="304"/>
      <c r="M225" s="304"/>
      <c r="N225" s="304"/>
      <c r="O225" s="304"/>
      <c r="P225" s="304" t="s">
        <v>1254</v>
      </c>
      <c r="Q225" s="306" t="n">
        <v>12143</v>
      </c>
      <c r="R225" s="304"/>
      <c r="S225" s="304"/>
      <c r="T225" s="304"/>
      <c r="U225" s="304"/>
      <c r="V225" s="304"/>
      <c r="W225" s="304"/>
      <c r="X225" s="304"/>
      <c r="Y225" s="304"/>
      <c r="Z225" s="304"/>
      <c r="AA225" s="304"/>
      <c r="AB225" s="304"/>
      <c r="AC225" s="304"/>
      <c r="AD225" s="304"/>
      <c r="AE225" s="304"/>
      <c r="AF225" s="304"/>
      <c r="AG225" s="304"/>
      <c r="AH225" s="304"/>
      <c r="AI225" s="304"/>
      <c r="AJ225" s="304"/>
      <c r="AK225" s="304"/>
      <c r="AL225" s="304"/>
      <c r="AM225" s="304"/>
      <c r="AN225" s="304"/>
      <c r="AO225" s="304"/>
      <c r="AP225" s="304"/>
      <c r="AQ225" s="304"/>
      <c r="AR225" s="304"/>
      <c r="AS225" s="304"/>
      <c r="AT225" s="304"/>
      <c r="AU225" s="304"/>
      <c r="AV225" s="304"/>
      <c r="AW225" s="304"/>
      <c r="AX225" s="304"/>
      <c r="AY225" s="304"/>
      <c r="AZ225" s="304"/>
      <c r="BA225" s="304"/>
      <c r="BB225" s="304"/>
      <c r="BC225" s="304"/>
      <c r="BD225" s="304"/>
      <c r="BE225" s="304"/>
      <c r="BF225" s="304"/>
      <c r="BG225" s="304"/>
      <c r="BH225" s="304"/>
      <c r="BI225" s="304"/>
      <c r="BJ225" s="304"/>
      <c r="BK225" s="304"/>
      <c r="BL225" s="304"/>
      <c r="BM225" s="304"/>
      <c r="BN225" s="304"/>
      <c r="BO225" s="304"/>
      <c r="BP225" s="304"/>
      <c r="BQ225" s="304"/>
      <c r="BR225" s="304"/>
      <c r="BS225" s="304"/>
      <c r="BT225" s="304"/>
      <c r="BU225" s="304"/>
      <c r="BV225" s="304"/>
      <c r="BW225" s="304"/>
      <c r="BX225" s="304"/>
      <c r="BY225" s="304"/>
      <c r="BZ225" s="304"/>
      <c r="CA225" s="304"/>
      <c r="CB225" s="304"/>
      <c r="CC225" s="304"/>
      <c r="CD225" s="304"/>
      <c r="CE225" s="304"/>
      <c r="CF225" s="304"/>
      <c r="CG225" s="304"/>
      <c r="CH225" s="304"/>
      <c r="CI225" s="304"/>
      <c r="CJ225" s="304"/>
      <c r="CK225" s="304"/>
      <c r="CL225" s="304"/>
      <c r="CM225" s="304"/>
      <c r="CN225" s="304"/>
      <c r="CO225" s="304"/>
      <c r="CP225" s="304"/>
      <c r="CQ225" s="304"/>
      <c r="CR225" s="304"/>
      <c r="CS225" s="304"/>
      <c r="CT225" s="304"/>
      <c r="CU225" s="304"/>
      <c r="CV225" s="304"/>
      <c r="CW225" s="304"/>
      <c r="CX225" s="304"/>
      <c r="CY225" s="304"/>
      <c r="CZ225" s="304"/>
      <c r="DA225" s="304"/>
      <c r="DB225" s="304"/>
      <c r="DC225" s="304"/>
      <c r="DD225" s="304"/>
      <c r="DE225" s="304"/>
      <c r="DF225" s="304"/>
      <c r="DG225" s="304"/>
      <c r="DH225" s="304"/>
      <c r="DI225" s="304"/>
      <c r="DJ225" s="304"/>
      <c r="DK225" s="304"/>
      <c r="DL225" s="304"/>
      <c r="DM225" s="304"/>
      <c r="DN225" s="304"/>
      <c r="DO225" s="304"/>
      <c r="DP225" s="304"/>
      <c r="DQ225" s="304"/>
      <c r="DR225" s="304"/>
      <c r="DS225" s="304"/>
      <c r="DT225" s="304"/>
      <c r="DU225" s="304"/>
      <c r="DV225" s="304"/>
      <c r="DW225" s="304"/>
      <c r="DX225" s="304"/>
      <c r="DY225" s="304"/>
      <c r="DZ225" s="304"/>
      <c r="EA225" s="304"/>
      <c r="EB225" s="304"/>
      <c r="EC225" s="304"/>
      <c r="ED225" s="304"/>
      <c r="EE225" s="304"/>
      <c r="EF225" s="304"/>
      <c r="EG225" s="304"/>
      <c r="EH225" s="304"/>
      <c r="EI225" s="304"/>
      <c r="EJ225" s="304"/>
      <c r="EK225" s="304"/>
      <c r="EL225" s="304"/>
      <c r="EM225" s="304"/>
      <c r="EN225" s="304"/>
      <c r="EO225" s="304"/>
      <c r="EP225" s="304"/>
      <c r="EQ225" s="304"/>
      <c r="ER225" s="304"/>
      <c r="ES225" s="304"/>
      <c r="ET225" s="304"/>
      <c r="EU225" s="304"/>
      <c r="EV225" s="304"/>
      <c r="EW225" s="304"/>
      <c r="EX225" s="304"/>
      <c r="EY225" s="304"/>
      <c r="EZ225" s="304"/>
      <c r="FA225" s="304"/>
      <c r="FB225" s="304"/>
      <c r="FC225" s="304"/>
      <c r="FD225" s="304"/>
      <c r="FE225" s="304"/>
      <c r="FF225" s="304"/>
      <c r="FG225" s="304"/>
      <c r="FH225" s="304"/>
      <c r="FI225" s="304"/>
      <c r="FJ225" s="304"/>
      <c r="FK225" s="304"/>
      <c r="FL225" s="304"/>
      <c r="FM225" s="304"/>
      <c r="FN225" s="304"/>
      <c r="FO225" s="304"/>
      <c r="FP225" s="304"/>
      <c r="FQ225" s="304"/>
      <c r="FR225" s="304"/>
      <c r="FS225" s="304"/>
      <c r="FT225" s="304"/>
      <c r="FU225" s="304"/>
      <c r="FV225" s="304"/>
      <c r="FW225" s="304"/>
      <c r="FX225" s="304"/>
      <c r="FY225" s="304"/>
      <c r="FZ225" s="304"/>
      <c r="GA225" s="304"/>
      <c r="GB225" s="304"/>
      <c r="GC225" s="304"/>
      <c r="GD225" s="304"/>
      <c r="GE225" s="304"/>
      <c r="GF225" s="304"/>
      <c r="GG225" s="304"/>
      <c r="GH225" s="304"/>
      <c r="GI225" s="304"/>
      <c r="GJ225" s="304"/>
      <c r="GK225" s="304"/>
      <c r="GL225" s="304"/>
      <c r="GM225" s="304"/>
      <c r="GN225" s="304"/>
      <c r="GO225" s="304"/>
      <c r="GP225" s="304"/>
      <c r="GQ225" s="304"/>
      <c r="GR225" s="304"/>
    </row>
    <row r="226" s="304" customFormat="true" ht="12.75" hidden="false" customHeight="false" outlineLevel="0" collapsed="false">
      <c r="B226" s="304" t="s">
        <v>4128</v>
      </c>
      <c r="C226" s="304" t="s">
        <v>4145</v>
      </c>
      <c r="D226" s="304" t="n">
        <v>12</v>
      </c>
      <c r="E226" s="304" t="s">
        <v>4298</v>
      </c>
      <c r="F226" s="304" t="s">
        <v>4299</v>
      </c>
      <c r="G226" s="304" t="s">
        <v>4195</v>
      </c>
      <c r="H226" s="304" t="s">
        <v>4298</v>
      </c>
      <c r="I226" s="308" t="s">
        <v>131</v>
      </c>
      <c r="P226" s="304" t="s">
        <v>1254</v>
      </c>
      <c r="Q226" s="306" t="n">
        <v>12203</v>
      </c>
    </row>
    <row r="227" s="304" customFormat="true" ht="12.75" hidden="false" customHeight="false" outlineLevel="0" collapsed="false">
      <c r="B227" s="304" t="s">
        <v>4128</v>
      </c>
      <c r="C227" s="304" t="s">
        <v>4300</v>
      </c>
      <c r="D227" s="304" t="n">
        <v>11</v>
      </c>
      <c r="E227" s="304" t="s">
        <v>4301</v>
      </c>
      <c r="F227" s="304" t="s">
        <v>4302</v>
      </c>
      <c r="G227" s="304" t="s">
        <v>4195</v>
      </c>
      <c r="H227" s="326" t="s">
        <v>4301</v>
      </c>
      <c r="I227" s="308" t="s">
        <v>131</v>
      </c>
      <c r="P227" s="304" t="s">
        <v>1254</v>
      </c>
      <c r="Q227" s="306" t="n">
        <v>12205</v>
      </c>
    </row>
    <row r="228" s="304" customFormat="true" ht="12.75" hidden="false" customHeight="false" outlineLevel="0" collapsed="false">
      <c r="B228" s="304" t="s">
        <v>4128</v>
      </c>
      <c r="C228" s="304" t="s">
        <v>4145</v>
      </c>
      <c r="D228" s="304" t="n">
        <v>34</v>
      </c>
      <c r="E228" s="304" t="s">
        <v>4303</v>
      </c>
      <c r="F228" s="304" t="s">
        <v>4304</v>
      </c>
      <c r="G228" s="304" t="s">
        <v>3407</v>
      </c>
      <c r="H228" s="326" t="s">
        <v>4305</v>
      </c>
      <c r="I228" s="308" t="s">
        <v>131</v>
      </c>
      <c r="P228" s="304" t="s">
        <v>1254</v>
      </c>
      <c r="Q228" s="306" t="n">
        <v>11937</v>
      </c>
    </row>
    <row r="229" s="304" customFormat="true" ht="12.75" hidden="false" customHeight="false" outlineLevel="0" collapsed="false">
      <c r="B229" s="304" t="s">
        <v>4128</v>
      </c>
      <c r="C229" s="304" t="s">
        <v>4133</v>
      </c>
      <c r="D229" s="304" t="s">
        <v>4306</v>
      </c>
      <c r="E229" s="304" t="s">
        <v>4307</v>
      </c>
      <c r="F229" s="304" t="s">
        <v>4308</v>
      </c>
      <c r="G229" s="304" t="s">
        <v>3419</v>
      </c>
      <c r="H229" s="326" t="s">
        <v>4309</v>
      </c>
      <c r="I229" s="305" t="s">
        <v>455</v>
      </c>
      <c r="P229" s="304" t="s">
        <v>1254</v>
      </c>
      <c r="Q229" s="306" t="n">
        <v>12055</v>
      </c>
    </row>
    <row r="230" s="304" customFormat="true" ht="12.75" hidden="false" customHeight="false" outlineLevel="0" collapsed="false">
      <c r="B230" s="304" t="s">
        <v>4128</v>
      </c>
      <c r="C230" s="304" t="s">
        <v>4133</v>
      </c>
      <c r="D230" s="304" t="s">
        <v>4310</v>
      </c>
      <c r="E230" s="304" t="s">
        <v>4311</v>
      </c>
      <c r="F230" s="304" t="s">
        <v>4312</v>
      </c>
      <c r="G230" s="304" t="s">
        <v>3419</v>
      </c>
      <c r="H230" s="326" t="s">
        <v>4313</v>
      </c>
      <c r="I230" s="304" t="s">
        <v>660</v>
      </c>
      <c r="P230" s="304" t="s">
        <v>1254</v>
      </c>
      <c r="Q230" s="306" t="n">
        <v>12053</v>
      </c>
    </row>
    <row r="231" s="304" customFormat="true" ht="12.75" hidden="false" customHeight="false" outlineLevel="0" collapsed="false">
      <c r="B231" s="304" t="s">
        <v>4128</v>
      </c>
      <c r="C231" s="304" t="s">
        <v>4145</v>
      </c>
      <c r="D231" s="304" t="n">
        <v>22</v>
      </c>
      <c r="E231" s="304" t="s">
        <v>4314</v>
      </c>
      <c r="F231" s="304" t="s">
        <v>4315</v>
      </c>
      <c r="G231" s="304" t="s">
        <v>4195</v>
      </c>
      <c r="H231" s="304" t="s">
        <v>4316</v>
      </c>
      <c r="I231" s="304" t="s">
        <v>131</v>
      </c>
      <c r="P231" s="304" t="s">
        <v>1254</v>
      </c>
      <c r="Q231" s="306" t="n">
        <v>12193</v>
      </c>
    </row>
    <row r="232" s="304" customFormat="true" ht="12.75" hidden="false" customHeight="false" outlineLevel="0" collapsed="false">
      <c r="B232" s="304" t="s">
        <v>4128</v>
      </c>
      <c r="C232" s="304" t="s">
        <v>4183</v>
      </c>
      <c r="D232" s="304" t="s">
        <v>4317</v>
      </c>
      <c r="E232" s="304" t="s">
        <v>4318</v>
      </c>
      <c r="F232" s="304" t="s">
        <v>4319</v>
      </c>
      <c r="G232" s="304" t="s">
        <v>4195</v>
      </c>
      <c r="H232" s="326" t="s">
        <v>4316</v>
      </c>
      <c r="I232" s="308" t="s">
        <v>131</v>
      </c>
      <c r="P232" s="304" t="s">
        <v>1254</v>
      </c>
      <c r="Q232" s="306" t="n">
        <v>12222</v>
      </c>
    </row>
    <row r="233" s="304" customFormat="true" ht="12.75" hidden="false" customHeight="false" outlineLevel="0" collapsed="false">
      <c r="B233" s="304" t="s">
        <v>4128</v>
      </c>
      <c r="C233" s="304" t="s">
        <v>4133</v>
      </c>
      <c r="D233" s="304" t="n">
        <v>12</v>
      </c>
      <c r="E233" s="304" t="s">
        <v>4320</v>
      </c>
      <c r="F233" s="304" t="s">
        <v>4321</v>
      </c>
      <c r="G233" s="304" t="s">
        <v>3419</v>
      </c>
      <c r="H233" s="326" t="s">
        <v>4322</v>
      </c>
      <c r="I233" s="308" t="s">
        <v>131</v>
      </c>
      <c r="P233" s="304" t="s">
        <v>1254</v>
      </c>
      <c r="Q233" s="306" t="n">
        <v>12067</v>
      </c>
    </row>
    <row r="234" s="304" customFormat="true" ht="12.75" hidden="false" customHeight="false" outlineLevel="0" collapsed="false">
      <c r="B234" s="304" t="s">
        <v>4128</v>
      </c>
      <c r="C234" s="304" t="s">
        <v>4133</v>
      </c>
      <c r="D234" s="304" t="n">
        <v>13</v>
      </c>
      <c r="E234" s="304" t="s">
        <v>4323</v>
      </c>
      <c r="F234" s="304" t="s">
        <v>4324</v>
      </c>
      <c r="G234" s="304" t="s">
        <v>4136</v>
      </c>
      <c r="H234" s="326" t="s">
        <v>4325</v>
      </c>
      <c r="I234" s="308" t="s">
        <v>131</v>
      </c>
      <c r="P234" s="304" t="s">
        <v>1254</v>
      </c>
      <c r="Q234" s="306" t="n">
        <v>12167</v>
      </c>
    </row>
    <row r="235" s="304" customFormat="true" ht="12.75" hidden="false" customHeight="false" outlineLevel="0" collapsed="false">
      <c r="B235" s="304" t="s">
        <v>4128</v>
      </c>
      <c r="C235" s="304" t="s">
        <v>4159</v>
      </c>
      <c r="D235" s="304" t="n">
        <v>30</v>
      </c>
      <c r="E235" s="304" t="s">
        <v>4326</v>
      </c>
      <c r="F235" s="304" t="s">
        <v>4327</v>
      </c>
      <c r="G235" s="304" t="s">
        <v>1253</v>
      </c>
      <c r="H235" s="326" t="s">
        <v>4328</v>
      </c>
      <c r="I235" s="308" t="s">
        <v>131</v>
      </c>
      <c r="P235" s="304" t="s">
        <v>1254</v>
      </c>
      <c r="Q235" s="306" t="n">
        <v>12293</v>
      </c>
    </row>
    <row r="236" s="304" customFormat="true" ht="12.75" hidden="false" customHeight="false" outlineLevel="0" collapsed="false">
      <c r="B236" s="304" t="s">
        <v>4128</v>
      </c>
      <c r="C236" s="304" t="s">
        <v>4159</v>
      </c>
      <c r="D236" s="304" t="n">
        <v>36</v>
      </c>
      <c r="E236" s="304" t="s">
        <v>4329</v>
      </c>
      <c r="F236" s="304" t="s">
        <v>4330</v>
      </c>
      <c r="G236" s="304" t="s">
        <v>1253</v>
      </c>
      <c r="H236" s="326" t="s">
        <v>4331</v>
      </c>
      <c r="I236" s="308" t="s">
        <v>131</v>
      </c>
      <c r="P236" s="304" t="s">
        <v>1254</v>
      </c>
      <c r="Q236" s="306" t="n">
        <v>12463</v>
      </c>
    </row>
    <row r="237" s="304" customFormat="true" ht="12.75" hidden="false" customHeight="false" outlineLevel="0" collapsed="false">
      <c r="B237" s="304" t="s">
        <v>4128</v>
      </c>
      <c r="C237" s="304" t="s">
        <v>4159</v>
      </c>
      <c r="D237" s="304" t="n">
        <v>32</v>
      </c>
      <c r="E237" s="304" t="s">
        <v>4332</v>
      </c>
      <c r="F237" s="304" t="s">
        <v>4333</v>
      </c>
      <c r="G237" s="304" t="s">
        <v>1253</v>
      </c>
      <c r="H237" s="326" t="s">
        <v>4334</v>
      </c>
      <c r="I237" s="308" t="s">
        <v>131</v>
      </c>
      <c r="P237" s="304" t="s">
        <v>1254</v>
      </c>
      <c r="Q237" s="306" t="n">
        <v>12341</v>
      </c>
    </row>
    <row r="238" s="304" customFormat="true" ht="12.75" hidden="false" customHeight="false" outlineLevel="0" collapsed="false">
      <c r="B238" s="304" t="s">
        <v>4128</v>
      </c>
      <c r="C238" s="304" t="s">
        <v>4145</v>
      </c>
      <c r="D238" s="304" t="n">
        <v>44</v>
      </c>
      <c r="E238" s="304" t="s">
        <v>4335</v>
      </c>
      <c r="F238" s="304" t="s">
        <v>4336</v>
      </c>
      <c r="G238" s="304" t="s">
        <v>1253</v>
      </c>
      <c r="H238" s="326" t="s">
        <v>4337</v>
      </c>
      <c r="I238" s="308" t="s">
        <v>131</v>
      </c>
      <c r="P238" s="304" t="s">
        <v>1254</v>
      </c>
      <c r="Q238" s="306" t="n">
        <v>12466</v>
      </c>
    </row>
    <row r="239" s="304" customFormat="true" ht="12.75" hidden="false" customHeight="false" outlineLevel="0" collapsed="false">
      <c r="B239" s="304" t="s">
        <v>4128</v>
      </c>
      <c r="C239" s="304" t="s">
        <v>4159</v>
      </c>
      <c r="D239" s="304" t="n">
        <v>28</v>
      </c>
      <c r="E239" s="304" t="s">
        <v>4338</v>
      </c>
      <c r="F239" s="304" t="s">
        <v>4339</v>
      </c>
      <c r="G239" s="304" t="s">
        <v>1253</v>
      </c>
      <c r="H239" s="326" t="s">
        <v>4335</v>
      </c>
      <c r="I239" s="308" t="s">
        <v>131</v>
      </c>
      <c r="P239" s="304" t="s">
        <v>1254</v>
      </c>
      <c r="Q239" s="306" t="n">
        <v>12489</v>
      </c>
    </row>
    <row r="240" s="304" customFormat="true" ht="12.75" hidden="false" customHeight="false" outlineLevel="0" collapsed="false">
      <c r="B240" s="304" t="s">
        <v>4128</v>
      </c>
      <c r="C240" s="304" t="s">
        <v>4162</v>
      </c>
      <c r="D240" s="304" t="s">
        <v>4340</v>
      </c>
      <c r="E240" s="304" t="s">
        <v>4341</v>
      </c>
      <c r="F240" s="304" t="s">
        <v>4342</v>
      </c>
      <c r="G240" s="304" t="s">
        <v>1253</v>
      </c>
      <c r="H240" s="326" t="s">
        <v>4343</v>
      </c>
      <c r="I240" s="308" t="s">
        <v>131</v>
      </c>
      <c r="P240" s="304" t="s">
        <v>1254</v>
      </c>
      <c r="Q240" s="306" t="n">
        <v>12468</v>
      </c>
    </row>
    <row r="241" s="304" customFormat="true" ht="12.75" hidden="false" customHeight="false" outlineLevel="0" collapsed="false">
      <c r="B241" s="304" t="s">
        <v>4128</v>
      </c>
      <c r="C241" s="304" t="s">
        <v>4159</v>
      </c>
      <c r="D241" s="304" t="n">
        <v>19</v>
      </c>
      <c r="E241" s="304" t="s">
        <v>4344</v>
      </c>
      <c r="F241" s="304" t="s">
        <v>4345</v>
      </c>
      <c r="G241" s="304" t="s">
        <v>1253</v>
      </c>
      <c r="H241" s="326" t="s">
        <v>4346</v>
      </c>
      <c r="I241" s="308" t="s">
        <v>131</v>
      </c>
      <c r="P241" s="304" t="s">
        <v>1254</v>
      </c>
      <c r="Q241" s="306" t="n">
        <v>12470</v>
      </c>
    </row>
    <row r="242" s="304" customFormat="true" ht="12.75" hidden="false" customHeight="false" outlineLevel="0" collapsed="false">
      <c r="B242" s="304" t="s">
        <v>4128</v>
      </c>
      <c r="C242" s="304" t="s">
        <v>4162</v>
      </c>
      <c r="D242" s="304" t="s">
        <v>4347</v>
      </c>
      <c r="E242" s="304" t="s">
        <v>4348</v>
      </c>
      <c r="F242" s="304" t="s">
        <v>4349</v>
      </c>
      <c r="G242" s="304" t="s">
        <v>1253</v>
      </c>
      <c r="H242" s="326" t="s">
        <v>4348</v>
      </c>
      <c r="I242" s="308" t="s">
        <v>131</v>
      </c>
      <c r="P242" s="304" t="s">
        <v>1254</v>
      </c>
      <c r="Q242" s="306" t="n">
        <v>12477</v>
      </c>
    </row>
    <row r="243" s="304" customFormat="true" ht="12.75" hidden="false" customHeight="false" outlineLevel="0" collapsed="false">
      <c r="B243" s="304" t="s">
        <v>4128</v>
      </c>
      <c r="C243" s="304" t="s">
        <v>4162</v>
      </c>
      <c r="D243" s="304" t="s">
        <v>4350</v>
      </c>
      <c r="E243" s="304" t="s">
        <v>3046</v>
      </c>
      <c r="F243" s="304" t="s">
        <v>4351</v>
      </c>
      <c r="G243" s="304" t="s">
        <v>1253</v>
      </c>
      <c r="H243" s="326" t="s">
        <v>3482</v>
      </c>
      <c r="I243" s="308" t="s">
        <v>131</v>
      </c>
      <c r="P243" s="304" t="s">
        <v>1254</v>
      </c>
      <c r="Q243" s="306" t="n">
        <v>12480</v>
      </c>
      <c r="Y243" s="304" t="n">
        <v>26</v>
      </c>
    </row>
    <row r="244" s="304" customFormat="true" ht="12.75" hidden="false" customHeight="false" outlineLevel="0" collapsed="false">
      <c r="B244" s="304" t="s">
        <v>4128</v>
      </c>
      <c r="C244" s="304" t="s">
        <v>4183</v>
      </c>
      <c r="D244" s="304" t="s">
        <v>4352</v>
      </c>
      <c r="E244" s="304" t="s">
        <v>4353</v>
      </c>
      <c r="F244" s="304" t="s">
        <v>4354</v>
      </c>
      <c r="G244" s="304" t="s">
        <v>1253</v>
      </c>
      <c r="H244" s="326" t="s">
        <v>4355</v>
      </c>
      <c r="I244" s="308" t="s">
        <v>131</v>
      </c>
      <c r="P244" s="304" t="s">
        <v>1254</v>
      </c>
      <c r="Q244" s="306" t="n">
        <v>12507</v>
      </c>
    </row>
    <row r="245" s="304" customFormat="true" ht="12.75" hidden="false" customHeight="false" outlineLevel="0" collapsed="false">
      <c r="B245" s="304" t="s">
        <v>4128</v>
      </c>
      <c r="C245" s="304" t="s">
        <v>4183</v>
      </c>
      <c r="D245" s="304" t="s">
        <v>4356</v>
      </c>
      <c r="E245" s="304" t="s">
        <v>4357</v>
      </c>
      <c r="F245" s="304" t="s">
        <v>4358</v>
      </c>
      <c r="G245" s="304" t="s">
        <v>4195</v>
      </c>
      <c r="H245" s="326" t="s">
        <v>4359</v>
      </c>
      <c r="I245" s="308" t="s">
        <v>131</v>
      </c>
      <c r="P245" s="304" t="s">
        <v>1254</v>
      </c>
      <c r="Q245" s="306" t="n">
        <v>12218</v>
      </c>
    </row>
    <row r="246" s="304" customFormat="true" ht="12.75" hidden="false" customHeight="false" outlineLevel="0" collapsed="false">
      <c r="B246" s="304" t="s">
        <v>4128</v>
      </c>
      <c r="C246" s="304" t="s">
        <v>4138</v>
      </c>
      <c r="D246" s="304" t="s">
        <v>4360</v>
      </c>
      <c r="E246" s="304" t="s">
        <v>4361</v>
      </c>
      <c r="F246" s="304" t="s">
        <v>4362</v>
      </c>
      <c r="G246" s="304" t="s">
        <v>3428</v>
      </c>
      <c r="H246" s="326" t="s">
        <v>4363</v>
      </c>
      <c r="I246" s="308" t="s">
        <v>131</v>
      </c>
      <c r="P246" s="304" t="s">
        <v>1254</v>
      </c>
      <c r="Q246" s="306" t="n">
        <v>12156</v>
      </c>
    </row>
    <row r="247" s="304" customFormat="true" ht="12.75" hidden="false" customHeight="false" outlineLevel="0" collapsed="false">
      <c r="B247" s="304" t="s">
        <v>4128</v>
      </c>
      <c r="C247" s="304" t="s">
        <v>4183</v>
      </c>
      <c r="D247" s="304" t="s">
        <v>4364</v>
      </c>
      <c r="E247" s="304" t="s">
        <v>4365</v>
      </c>
      <c r="F247" s="304" t="s">
        <v>4366</v>
      </c>
      <c r="G247" s="304" t="s">
        <v>1253</v>
      </c>
      <c r="H247" s="326" t="s">
        <v>4367</v>
      </c>
      <c r="I247" s="308" t="s">
        <v>131</v>
      </c>
      <c r="P247" s="304" t="s">
        <v>1254</v>
      </c>
      <c r="Q247" s="306" t="n">
        <v>12554</v>
      </c>
    </row>
    <row r="248" s="304" customFormat="true" ht="12.75" hidden="false" customHeight="false" outlineLevel="0" collapsed="false">
      <c r="B248" s="304" t="s">
        <v>4128</v>
      </c>
      <c r="C248" s="304" t="s">
        <v>4162</v>
      </c>
      <c r="D248" s="304" t="s">
        <v>4368</v>
      </c>
      <c r="E248" s="304" t="s">
        <v>4369</v>
      </c>
      <c r="F248" s="304" t="s">
        <v>4370</v>
      </c>
      <c r="G248" s="305" t="s">
        <v>1286</v>
      </c>
      <c r="H248" s="304" t="s">
        <v>3550</v>
      </c>
      <c r="I248" s="308" t="s">
        <v>131</v>
      </c>
      <c r="P248" s="304" t="s">
        <v>1254</v>
      </c>
      <c r="Q248" s="306" t="n">
        <v>12919</v>
      </c>
    </row>
    <row r="249" s="304" customFormat="true" ht="12.75" hidden="false" customHeight="false" outlineLevel="0" collapsed="false">
      <c r="B249" s="304" t="s">
        <v>4128</v>
      </c>
      <c r="C249" s="304" t="s">
        <v>4183</v>
      </c>
      <c r="D249" s="304" t="s">
        <v>4371</v>
      </c>
      <c r="E249" s="304" t="s">
        <v>4372</v>
      </c>
      <c r="F249" s="304" t="s">
        <v>4373</v>
      </c>
      <c r="G249" s="304" t="s">
        <v>1253</v>
      </c>
      <c r="H249" s="326" t="s">
        <v>4374</v>
      </c>
      <c r="I249" s="308" t="s">
        <v>131</v>
      </c>
      <c r="P249" s="304" t="s">
        <v>1254</v>
      </c>
      <c r="Q249" s="306" t="n">
        <v>12546</v>
      </c>
    </row>
    <row r="250" s="304" customFormat="true" ht="12.75" hidden="false" customHeight="false" outlineLevel="0" collapsed="false">
      <c r="B250" s="304" t="s">
        <v>4128</v>
      </c>
      <c r="C250" s="304" t="s">
        <v>4183</v>
      </c>
      <c r="D250" s="304" t="s">
        <v>4375</v>
      </c>
      <c r="E250" s="304" t="s">
        <v>4376</v>
      </c>
      <c r="F250" s="304" t="s">
        <v>4377</v>
      </c>
      <c r="G250" s="304" t="s">
        <v>1253</v>
      </c>
      <c r="H250" s="326" t="s">
        <v>4378</v>
      </c>
      <c r="I250" s="308" t="s">
        <v>131</v>
      </c>
      <c r="P250" s="304" t="s">
        <v>1254</v>
      </c>
      <c r="Q250" s="306" t="n">
        <v>12548</v>
      </c>
    </row>
    <row r="251" s="304" customFormat="true" ht="12.75" hidden="false" customHeight="false" outlineLevel="0" collapsed="false">
      <c r="B251" s="304" t="s">
        <v>4128</v>
      </c>
      <c r="C251" s="304" t="s">
        <v>4183</v>
      </c>
      <c r="D251" s="304" t="s">
        <v>4379</v>
      </c>
      <c r="E251" s="304" t="s">
        <v>4380</v>
      </c>
      <c r="F251" s="304" t="s">
        <v>4377</v>
      </c>
      <c r="G251" s="304" t="s">
        <v>1253</v>
      </c>
      <c r="H251" s="326" t="s">
        <v>4381</v>
      </c>
      <c r="I251" s="308" t="s">
        <v>131</v>
      </c>
      <c r="P251" s="304" t="s">
        <v>1254</v>
      </c>
      <c r="Q251" s="306" t="n">
        <v>12550</v>
      </c>
    </row>
    <row r="252" s="304" customFormat="true" ht="12.75" hidden="false" customHeight="false" outlineLevel="0" collapsed="false">
      <c r="B252" s="304" t="s">
        <v>4128</v>
      </c>
      <c r="C252" s="304" t="s">
        <v>4183</v>
      </c>
      <c r="D252" s="304" t="s">
        <v>4382</v>
      </c>
      <c r="E252" s="304" t="s">
        <v>4383</v>
      </c>
      <c r="F252" s="304" t="s">
        <v>4384</v>
      </c>
      <c r="G252" s="304" t="s">
        <v>1253</v>
      </c>
      <c r="H252" s="326" t="s">
        <v>4385</v>
      </c>
      <c r="I252" s="308" t="s">
        <v>131</v>
      </c>
      <c r="P252" s="304" t="s">
        <v>1254</v>
      </c>
      <c r="Q252" s="306" t="n">
        <v>12552</v>
      </c>
    </row>
    <row r="253" s="304" customFormat="true" ht="12.75" hidden="false" customHeight="false" outlineLevel="0" collapsed="false">
      <c r="B253" s="304" t="s">
        <v>4128</v>
      </c>
      <c r="C253" s="304" t="s">
        <v>4183</v>
      </c>
      <c r="D253" s="304" t="s">
        <v>4386</v>
      </c>
      <c r="E253" s="304" t="s">
        <v>4387</v>
      </c>
      <c r="F253" s="304" t="s">
        <v>4388</v>
      </c>
      <c r="G253" s="304" t="s">
        <v>1253</v>
      </c>
      <c r="H253" s="326" t="s">
        <v>3495</v>
      </c>
      <c r="I253" s="308" t="s">
        <v>131</v>
      </c>
      <c r="P253" s="304" t="s">
        <v>1254</v>
      </c>
      <c r="Q253" s="306" t="n">
        <v>12556</v>
      </c>
    </row>
    <row r="254" s="304" customFormat="true" ht="12.75" hidden="false" customHeight="false" outlineLevel="0" collapsed="false">
      <c r="B254" s="304" t="s">
        <v>4128</v>
      </c>
      <c r="C254" s="304" t="s">
        <v>4183</v>
      </c>
      <c r="D254" s="304" t="s">
        <v>4389</v>
      </c>
      <c r="E254" s="304" t="s">
        <v>4390</v>
      </c>
      <c r="F254" s="304" t="s">
        <v>4391</v>
      </c>
      <c r="G254" s="304" t="s">
        <v>1253</v>
      </c>
      <c r="H254" s="326" t="s">
        <v>4392</v>
      </c>
      <c r="I254" s="308" t="s">
        <v>131</v>
      </c>
      <c r="P254" s="304" t="s">
        <v>1254</v>
      </c>
      <c r="Q254" s="306" t="n">
        <v>12499</v>
      </c>
    </row>
    <row r="255" s="304" customFormat="true" ht="12.75" hidden="false" customHeight="false" outlineLevel="0" collapsed="false">
      <c r="B255" s="304" t="s">
        <v>4128</v>
      </c>
      <c r="C255" s="304" t="s">
        <v>4145</v>
      </c>
      <c r="D255" s="304" t="n">
        <v>29</v>
      </c>
      <c r="E255" s="304" t="s">
        <v>4393</v>
      </c>
      <c r="F255" s="304" t="s">
        <v>4394</v>
      </c>
      <c r="G255" s="304" t="s">
        <v>4195</v>
      </c>
      <c r="H255" s="304" t="s">
        <v>4393</v>
      </c>
      <c r="I255" s="308" t="s">
        <v>131</v>
      </c>
      <c r="P255" s="304" t="s">
        <v>1254</v>
      </c>
      <c r="Q255" s="306" t="n">
        <v>12214</v>
      </c>
    </row>
    <row r="256" s="304" customFormat="true" ht="12.75" hidden="false" customHeight="false" outlineLevel="0" collapsed="false">
      <c r="B256" s="304" t="s">
        <v>4128</v>
      </c>
      <c r="C256" s="304" t="s">
        <v>4183</v>
      </c>
      <c r="D256" s="304" t="s">
        <v>4395</v>
      </c>
      <c r="E256" s="304" t="s">
        <v>4396</v>
      </c>
      <c r="F256" s="304" t="s">
        <v>4397</v>
      </c>
      <c r="G256" s="304" t="s">
        <v>1253</v>
      </c>
      <c r="H256" s="304" t="s">
        <v>4396</v>
      </c>
      <c r="I256" s="304" t="s">
        <v>131</v>
      </c>
      <c r="P256" s="304" t="s">
        <v>1254</v>
      </c>
      <c r="Q256" s="306" t="n">
        <v>12536</v>
      </c>
    </row>
    <row r="257" s="304" customFormat="true" ht="12.75" hidden="false" customHeight="false" outlineLevel="0" collapsed="false">
      <c r="B257" s="304" t="s">
        <v>4128</v>
      </c>
      <c r="C257" s="304" t="s">
        <v>4183</v>
      </c>
      <c r="D257" s="304" t="n">
        <v>14</v>
      </c>
      <c r="E257" s="304" t="s">
        <v>4398</v>
      </c>
      <c r="F257" s="304" t="s">
        <v>4399</v>
      </c>
      <c r="G257" s="304" t="s">
        <v>1253</v>
      </c>
      <c r="H257" s="326" t="s">
        <v>4400</v>
      </c>
      <c r="I257" s="308" t="s">
        <v>131</v>
      </c>
      <c r="P257" s="304" t="s">
        <v>1254</v>
      </c>
      <c r="Q257" s="306" t="n">
        <v>12227</v>
      </c>
    </row>
    <row r="258" s="327" customFormat="true" ht="12.75" hidden="false" customHeight="false" outlineLevel="0" collapsed="false">
      <c r="A258" s="304"/>
      <c r="B258" s="305" t="s">
        <v>365</v>
      </c>
      <c r="C258" s="305" t="s">
        <v>4401</v>
      </c>
      <c r="D258" s="304" t="s">
        <v>2624</v>
      </c>
      <c r="E258" s="304" t="s">
        <v>2516</v>
      </c>
      <c r="F258" s="304" t="s">
        <v>2516</v>
      </c>
      <c r="G258" s="304" t="s">
        <v>2440</v>
      </c>
      <c r="H258" s="304" t="s">
        <v>4402</v>
      </c>
      <c r="I258" s="305" t="s">
        <v>84</v>
      </c>
      <c r="J258" s="305"/>
      <c r="K258" s="304"/>
      <c r="L258" s="304" t="s">
        <v>1059</v>
      </c>
      <c r="M258" s="306" t="n">
        <v>8176</v>
      </c>
      <c r="N258" s="304"/>
      <c r="O258" s="304"/>
      <c r="P258" s="304"/>
      <c r="Q258" s="304"/>
      <c r="R258" s="304"/>
      <c r="S258" s="304"/>
      <c r="T258" s="304"/>
      <c r="U258" s="304"/>
      <c r="V258" s="304"/>
      <c r="W258" s="304"/>
      <c r="X258" s="304"/>
      <c r="Y258" s="304"/>
      <c r="Z258" s="304"/>
      <c r="AA258" s="304"/>
      <c r="AB258" s="304"/>
      <c r="AC258" s="304"/>
      <c r="AD258" s="304"/>
      <c r="AE258" s="304"/>
      <c r="AF258" s="304"/>
      <c r="AG258" s="304"/>
      <c r="AH258" s="304"/>
      <c r="AI258" s="304"/>
      <c r="AJ258" s="304"/>
      <c r="AK258" s="304"/>
      <c r="AL258" s="304"/>
      <c r="AM258" s="304"/>
      <c r="AN258" s="304"/>
      <c r="AO258" s="304"/>
      <c r="AP258" s="304"/>
      <c r="AQ258" s="304"/>
      <c r="AR258" s="304"/>
      <c r="AS258" s="304"/>
      <c r="AT258" s="304"/>
      <c r="AU258" s="304"/>
      <c r="AV258" s="304"/>
      <c r="AW258" s="304"/>
      <c r="AX258" s="304"/>
      <c r="AY258" s="304"/>
      <c r="AZ258" s="304"/>
      <c r="BA258" s="304"/>
      <c r="BB258" s="304"/>
      <c r="BC258" s="304"/>
      <c r="BD258" s="304"/>
      <c r="BE258" s="304"/>
      <c r="BF258" s="304"/>
      <c r="BG258" s="304"/>
      <c r="BH258" s="304"/>
      <c r="BI258" s="304"/>
      <c r="BJ258" s="304"/>
      <c r="BK258" s="304"/>
      <c r="BL258" s="304"/>
      <c r="BM258" s="304"/>
      <c r="BN258" s="304"/>
      <c r="BO258" s="304"/>
      <c r="BP258" s="304"/>
      <c r="BQ258" s="304"/>
      <c r="BR258" s="304"/>
      <c r="BS258" s="304"/>
      <c r="BT258" s="304"/>
      <c r="BU258" s="304"/>
      <c r="BV258" s="304"/>
      <c r="BW258" s="304"/>
      <c r="BX258" s="304"/>
      <c r="BY258" s="304"/>
      <c r="BZ258" s="304"/>
      <c r="CA258" s="304"/>
      <c r="CB258" s="304"/>
      <c r="CC258" s="304"/>
      <c r="CD258" s="304"/>
      <c r="CE258" s="304"/>
      <c r="CF258" s="304"/>
      <c r="CG258" s="304"/>
      <c r="CH258" s="304"/>
      <c r="CI258" s="304"/>
      <c r="CJ258" s="304"/>
      <c r="CK258" s="304"/>
      <c r="CL258" s="304"/>
      <c r="CM258" s="304"/>
      <c r="CN258" s="304"/>
      <c r="CO258" s="304"/>
      <c r="CP258" s="304"/>
      <c r="CQ258" s="304"/>
      <c r="CR258" s="304"/>
      <c r="CS258" s="304"/>
      <c r="CT258" s="304"/>
      <c r="CU258" s="304"/>
      <c r="CV258" s="304"/>
      <c r="CW258" s="304"/>
      <c r="CX258" s="304"/>
      <c r="CY258" s="304"/>
      <c r="CZ258" s="304"/>
      <c r="DA258" s="304"/>
      <c r="DB258" s="304"/>
      <c r="DC258" s="304"/>
      <c r="DD258" s="304"/>
      <c r="DE258" s="304"/>
      <c r="DF258" s="304"/>
      <c r="DG258" s="304"/>
      <c r="DH258" s="304"/>
      <c r="DI258" s="304"/>
      <c r="DJ258" s="304"/>
      <c r="DK258" s="304"/>
      <c r="DL258" s="304"/>
      <c r="DM258" s="304"/>
      <c r="DN258" s="304"/>
      <c r="DO258" s="304"/>
      <c r="DP258" s="304"/>
      <c r="DQ258" s="304"/>
      <c r="DR258" s="304"/>
      <c r="DS258" s="304"/>
      <c r="DT258" s="304"/>
      <c r="DU258" s="304"/>
      <c r="DV258" s="304"/>
      <c r="DW258" s="304"/>
      <c r="DX258" s="304"/>
      <c r="DY258" s="304"/>
      <c r="DZ258" s="304"/>
      <c r="EA258" s="304"/>
      <c r="EB258" s="304"/>
      <c r="EC258" s="304"/>
      <c r="ED258" s="304"/>
      <c r="EE258" s="304"/>
      <c r="EF258" s="304"/>
      <c r="EG258" s="304"/>
      <c r="EH258" s="304"/>
      <c r="EI258" s="304"/>
      <c r="EJ258" s="304"/>
      <c r="EK258" s="304"/>
      <c r="EL258" s="304"/>
      <c r="EM258" s="304"/>
      <c r="EN258" s="304"/>
      <c r="EO258" s="304"/>
      <c r="EP258" s="304"/>
      <c r="EQ258" s="304"/>
      <c r="ER258" s="304"/>
      <c r="ES258" s="304"/>
      <c r="ET258" s="304"/>
      <c r="EU258" s="304"/>
      <c r="EV258" s="304"/>
      <c r="EW258" s="304"/>
      <c r="EX258" s="304"/>
      <c r="EY258" s="304"/>
      <c r="EZ258" s="304"/>
      <c r="FA258" s="304"/>
      <c r="FB258" s="304"/>
      <c r="FC258" s="304"/>
      <c r="FD258" s="304"/>
      <c r="FE258" s="304"/>
      <c r="FF258" s="304"/>
      <c r="FG258" s="304"/>
      <c r="FH258" s="304"/>
      <c r="FI258" s="304"/>
      <c r="FJ258" s="304"/>
      <c r="FK258" s="304"/>
      <c r="FL258" s="304"/>
      <c r="FM258" s="304"/>
      <c r="FN258" s="304"/>
      <c r="FO258" s="304"/>
      <c r="FP258" s="304"/>
      <c r="FQ258" s="304"/>
      <c r="FR258" s="304"/>
      <c r="FS258" s="304"/>
      <c r="FT258" s="304"/>
      <c r="FU258" s="304"/>
      <c r="FV258" s="304"/>
      <c r="FW258" s="304"/>
      <c r="FX258" s="304"/>
      <c r="FY258" s="304"/>
      <c r="FZ258" s="304"/>
      <c r="GA258" s="304"/>
      <c r="GB258" s="304"/>
      <c r="GC258" s="304"/>
      <c r="GD258" s="304"/>
      <c r="GE258" s="304"/>
      <c r="GF258" s="304"/>
      <c r="GG258" s="304"/>
      <c r="GH258" s="304"/>
      <c r="GI258" s="304"/>
      <c r="GJ258" s="304"/>
      <c r="GK258" s="304"/>
      <c r="GL258" s="304"/>
      <c r="GM258" s="304"/>
      <c r="GN258" s="304"/>
      <c r="GO258" s="304"/>
      <c r="GP258" s="304"/>
      <c r="GQ258" s="304"/>
      <c r="GR258" s="304"/>
      <c r="GS258" s="304"/>
      <c r="GT258" s="304"/>
      <c r="GU258" s="304"/>
      <c r="GV258" s="304"/>
      <c r="GW258" s="304"/>
      <c r="GX258" s="304"/>
      <c r="GY258" s="304"/>
      <c r="GZ258" s="304"/>
      <c r="HA258" s="304"/>
      <c r="HB258" s="304"/>
      <c r="HC258" s="304"/>
      <c r="HD258" s="304"/>
      <c r="HE258" s="304"/>
      <c r="HF258" s="304"/>
      <c r="HG258" s="304"/>
      <c r="HH258" s="304"/>
      <c r="HI258" s="304"/>
      <c r="HJ258" s="304"/>
      <c r="HK258" s="304"/>
      <c r="HL258" s="304"/>
      <c r="HM258" s="304"/>
      <c r="HN258" s="304"/>
      <c r="HO258" s="304"/>
      <c r="HP258" s="304"/>
      <c r="HQ258" s="304"/>
      <c r="HR258" s="304"/>
      <c r="HS258" s="304"/>
      <c r="HT258" s="304"/>
      <c r="HU258" s="304"/>
      <c r="HV258" s="304"/>
      <c r="HW258" s="304"/>
      <c r="HX258" s="304"/>
      <c r="HY258" s="304"/>
      <c r="HZ258" s="304"/>
      <c r="IA258" s="304"/>
      <c r="IB258" s="304"/>
      <c r="IC258" s="304"/>
      <c r="ID258" s="304"/>
      <c r="IE258" s="304"/>
      <c r="IF258" s="304"/>
      <c r="IG258" s="304"/>
      <c r="IH258" s="304"/>
      <c r="II258" s="304"/>
      <c r="IJ258" s="304"/>
      <c r="IK258" s="304"/>
      <c r="IL258" s="304"/>
      <c r="IM258" s="304"/>
      <c r="IN258" s="304"/>
      <c r="IO258" s="304"/>
      <c r="IP258" s="304"/>
      <c r="IQ258" s="304"/>
      <c r="IR258" s="304"/>
    </row>
    <row r="259" s="329" customFormat="true" ht="12.75" hidden="false" customHeight="false" outlineLevel="0" collapsed="false">
      <c r="A259" s="306" t="n">
        <v>90</v>
      </c>
      <c r="B259" s="305" t="s">
        <v>125</v>
      </c>
      <c r="C259" s="305" t="n">
        <v>20</v>
      </c>
      <c r="D259" s="305" t="n">
        <v>40</v>
      </c>
      <c r="E259" s="305" t="s">
        <v>4403</v>
      </c>
      <c r="F259" s="304" t="s">
        <v>1296</v>
      </c>
      <c r="G259" s="304" t="s">
        <v>1297</v>
      </c>
      <c r="H259" s="305" t="s">
        <v>4403</v>
      </c>
      <c r="I259" s="304" t="s">
        <v>131</v>
      </c>
      <c r="J259" s="304" t="n">
        <v>1</v>
      </c>
      <c r="K259" s="304"/>
      <c r="L259" s="304"/>
      <c r="M259" s="304"/>
      <c r="N259" s="304"/>
      <c r="O259" s="304" t="s">
        <v>190</v>
      </c>
      <c r="P259" s="328" t="s">
        <v>1254</v>
      </c>
      <c r="Q259" s="306" t="n">
        <v>12984</v>
      </c>
      <c r="U259" s="330"/>
      <c r="V259" s="330"/>
      <c r="W259" s="330"/>
      <c r="X259" s="330"/>
      <c r="Y259" s="330"/>
      <c r="Z259" s="331"/>
    </row>
    <row r="260" s="329" customFormat="true" ht="12.75" hidden="false" customHeight="false" outlineLevel="0" collapsed="false">
      <c r="A260" s="306" t="n">
        <v>90</v>
      </c>
      <c r="B260" s="305" t="s">
        <v>125</v>
      </c>
      <c r="C260" s="305" t="s">
        <v>210</v>
      </c>
      <c r="D260" s="305" t="n">
        <v>31</v>
      </c>
      <c r="E260" s="305" t="s">
        <v>4403</v>
      </c>
      <c r="F260" s="304" t="s">
        <v>1296</v>
      </c>
      <c r="G260" s="304" t="s">
        <v>1297</v>
      </c>
      <c r="H260" s="305" t="s">
        <v>4403</v>
      </c>
      <c r="I260" s="304" t="s">
        <v>131</v>
      </c>
      <c r="J260" s="304" t="n">
        <v>1</v>
      </c>
      <c r="K260" s="304"/>
      <c r="L260" s="304"/>
      <c r="M260" s="304"/>
      <c r="N260" s="304"/>
      <c r="O260" s="304" t="s">
        <v>190</v>
      </c>
      <c r="P260" s="328" t="s">
        <v>1254</v>
      </c>
      <c r="Q260" s="306" t="n">
        <v>12984</v>
      </c>
      <c r="U260" s="330"/>
      <c r="V260" s="330"/>
      <c r="W260" s="330"/>
      <c r="X260" s="330"/>
      <c r="Y260" s="330"/>
      <c r="Z260" s="331"/>
    </row>
    <row r="261" s="329" customFormat="true" ht="12.75" hidden="false" customHeight="false" outlineLevel="0" collapsed="false">
      <c r="A261" s="306" t="n">
        <v>90</v>
      </c>
      <c r="B261" s="305" t="s">
        <v>125</v>
      </c>
      <c r="C261" s="305" t="s">
        <v>126</v>
      </c>
      <c r="D261" s="305" t="n">
        <v>22</v>
      </c>
      <c r="E261" s="305" t="s">
        <v>4403</v>
      </c>
      <c r="F261" s="304" t="s">
        <v>1296</v>
      </c>
      <c r="G261" s="304" t="s">
        <v>1297</v>
      </c>
      <c r="H261" s="305" t="s">
        <v>4403</v>
      </c>
      <c r="I261" s="304" t="s">
        <v>131</v>
      </c>
      <c r="J261" s="304" t="n">
        <v>1</v>
      </c>
      <c r="K261" s="304"/>
      <c r="L261" s="304"/>
      <c r="M261" s="304"/>
      <c r="N261" s="304"/>
      <c r="O261" s="304" t="s">
        <v>190</v>
      </c>
      <c r="P261" s="328" t="s">
        <v>1254</v>
      </c>
      <c r="Q261" s="306" t="n">
        <v>12984</v>
      </c>
      <c r="U261" s="330"/>
      <c r="V261" s="330"/>
      <c r="W261" s="330"/>
      <c r="X261" s="330"/>
      <c r="Y261" s="330"/>
      <c r="Z261" s="331"/>
    </row>
    <row r="262" s="329" customFormat="true" ht="12.75" hidden="false" customHeight="false" outlineLevel="0" collapsed="false">
      <c r="A262" s="306" t="n">
        <v>90</v>
      </c>
      <c r="B262" s="305" t="s">
        <v>125</v>
      </c>
      <c r="C262" s="305" t="s">
        <v>212</v>
      </c>
      <c r="D262" s="305" t="n">
        <v>41</v>
      </c>
      <c r="E262" s="305" t="s">
        <v>4403</v>
      </c>
      <c r="F262" s="304" t="s">
        <v>1296</v>
      </c>
      <c r="G262" s="304" t="s">
        <v>1297</v>
      </c>
      <c r="H262" s="305" t="s">
        <v>4403</v>
      </c>
      <c r="I262" s="304" t="s">
        <v>131</v>
      </c>
      <c r="J262" s="304" t="n">
        <v>1</v>
      </c>
      <c r="K262" s="304"/>
      <c r="L262" s="304"/>
      <c r="M262" s="304"/>
      <c r="N262" s="304"/>
      <c r="O262" s="304" t="s">
        <v>190</v>
      </c>
      <c r="P262" s="328" t="s">
        <v>1254</v>
      </c>
      <c r="Q262" s="306" t="n">
        <v>12984</v>
      </c>
      <c r="U262" s="330" t="s">
        <v>204</v>
      </c>
      <c r="V262" s="330" t="s">
        <v>204</v>
      </c>
      <c r="W262" s="330" t="s">
        <v>204</v>
      </c>
      <c r="X262" s="331" t="s">
        <v>190</v>
      </c>
      <c r="Y262" s="330" t="s">
        <v>4404</v>
      </c>
      <c r="Z262" s="331" t="s">
        <v>4405</v>
      </c>
    </row>
    <row r="263" s="339" customFormat="true" ht="12" hidden="false" customHeight="true" outlineLevel="0" collapsed="false">
      <c r="A263" s="332" t="n">
        <v>103</v>
      </c>
      <c r="B263" s="333" t="s">
        <v>125</v>
      </c>
      <c r="C263" s="334" t="s">
        <v>4406</v>
      </c>
      <c r="D263" s="333" t="n">
        <v>9</v>
      </c>
      <c r="E263" s="335" t="s">
        <v>4407</v>
      </c>
      <c r="F263" s="336" t="s">
        <v>4408</v>
      </c>
      <c r="G263" s="335" t="s">
        <v>1253</v>
      </c>
      <c r="H263" s="335" t="s">
        <v>4407</v>
      </c>
      <c r="I263" s="335" t="s">
        <v>131</v>
      </c>
      <c r="J263" s="336" t="n">
        <v>1</v>
      </c>
      <c r="K263" s="337"/>
      <c r="L263" s="337"/>
      <c r="M263" s="337"/>
      <c r="N263" s="337"/>
      <c r="O263" s="337" t="s">
        <v>190</v>
      </c>
      <c r="P263" s="338" t="s">
        <v>1254</v>
      </c>
      <c r="Q263" s="337" t="n">
        <v>12372</v>
      </c>
      <c r="R263" s="329"/>
      <c r="S263" s="329"/>
      <c r="T263" s="329"/>
      <c r="U263" s="339" t="s">
        <v>190</v>
      </c>
      <c r="V263" s="340" t="s">
        <v>204</v>
      </c>
      <c r="W263" s="340" t="s">
        <v>204</v>
      </c>
      <c r="X263" s="331" t="s">
        <v>190</v>
      </c>
      <c r="Y263" s="339" t="s">
        <v>4404</v>
      </c>
      <c r="Z263" s="331" t="s">
        <v>4405</v>
      </c>
    </row>
    <row r="264" s="329" customFormat="true" ht="12" hidden="false" customHeight="true" outlineLevel="0" collapsed="false">
      <c r="A264" s="332" t="n">
        <v>103</v>
      </c>
      <c r="B264" s="333" t="s">
        <v>125</v>
      </c>
      <c r="C264" s="334" t="s">
        <v>4409</v>
      </c>
      <c r="D264" s="333" t="n">
        <v>8</v>
      </c>
      <c r="E264" s="335" t="s">
        <v>4407</v>
      </c>
      <c r="F264" s="336" t="s">
        <v>4408</v>
      </c>
      <c r="G264" s="335" t="s">
        <v>1253</v>
      </c>
      <c r="H264" s="335" t="s">
        <v>4407</v>
      </c>
      <c r="I264" s="335" t="s">
        <v>131</v>
      </c>
      <c r="J264" s="336" t="n">
        <v>1</v>
      </c>
      <c r="K264" s="337"/>
      <c r="L264" s="337"/>
      <c r="M264" s="337"/>
      <c r="N264" s="337"/>
      <c r="O264" s="337" t="s">
        <v>190</v>
      </c>
      <c r="P264" s="338" t="s">
        <v>1254</v>
      </c>
      <c r="Q264" s="337" t="n">
        <v>12372</v>
      </c>
      <c r="U264" s="339" t="s">
        <v>190</v>
      </c>
      <c r="V264" s="340" t="s">
        <v>204</v>
      </c>
      <c r="W264" s="340" t="s">
        <v>204</v>
      </c>
      <c r="X264" s="331" t="s">
        <v>190</v>
      </c>
      <c r="Y264" s="339" t="s">
        <v>4404</v>
      </c>
      <c r="Z264" s="331" t="s">
        <v>4405</v>
      </c>
    </row>
    <row r="265" s="324" customFormat="true" ht="12.75" hidden="false" customHeight="false" outlineLevel="0" collapsed="false">
      <c r="A265" s="332" t="n">
        <v>81</v>
      </c>
      <c r="B265" s="333" t="s">
        <v>125</v>
      </c>
      <c r="C265" s="334" t="n">
        <v>20</v>
      </c>
      <c r="D265" s="333" t="n">
        <v>31</v>
      </c>
      <c r="E265" s="335" t="s">
        <v>4410</v>
      </c>
      <c r="F265" s="336" t="s">
        <v>403</v>
      </c>
      <c r="G265" s="335" t="s">
        <v>404</v>
      </c>
      <c r="H265" s="335" t="s">
        <v>4410</v>
      </c>
      <c r="I265" s="335" t="s">
        <v>131</v>
      </c>
      <c r="J265" s="336" t="n">
        <v>1</v>
      </c>
      <c r="K265" s="337"/>
      <c r="L265" s="337"/>
      <c r="M265" s="337"/>
      <c r="N265" s="337"/>
      <c r="O265" s="337" t="s">
        <v>190</v>
      </c>
      <c r="P265" s="335" t="s">
        <v>405</v>
      </c>
      <c r="Q265" s="337"/>
    </row>
    <row r="266" s="324" customFormat="true" ht="12.75" hidden="false" customHeight="false" outlineLevel="0" collapsed="false">
      <c r="A266" s="332" t="n">
        <v>81</v>
      </c>
      <c r="B266" s="333" t="s">
        <v>125</v>
      </c>
      <c r="C266" s="334" t="s">
        <v>210</v>
      </c>
      <c r="D266" s="333" t="n">
        <v>22</v>
      </c>
      <c r="E266" s="335" t="s">
        <v>4410</v>
      </c>
      <c r="F266" s="336" t="s">
        <v>403</v>
      </c>
      <c r="G266" s="335" t="s">
        <v>404</v>
      </c>
      <c r="H266" s="335" t="s">
        <v>4410</v>
      </c>
      <c r="I266" s="335" t="s">
        <v>131</v>
      </c>
      <c r="J266" s="336" t="n">
        <v>1</v>
      </c>
      <c r="K266" s="337"/>
      <c r="L266" s="337"/>
      <c r="M266" s="337"/>
      <c r="N266" s="337"/>
      <c r="O266" s="337" t="s">
        <v>190</v>
      </c>
      <c r="P266" s="335" t="s">
        <v>405</v>
      </c>
      <c r="Q266" s="337"/>
    </row>
    <row r="267" s="324" customFormat="true" ht="12.75" hidden="false" customHeight="false" outlineLevel="0" collapsed="false">
      <c r="A267" s="332" t="n">
        <v>81</v>
      </c>
      <c r="B267" s="333" t="s">
        <v>125</v>
      </c>
      <c r="C267" s="334" t="s">
        <v>126</v>
      </c>
      <c r="D267" s="333" t="n">
        <v>13</v>
      </c>
      <c r="E267" s="335" t="s">
        <v>4411</v>
      </c>
      <c r="F267" s="336" t="s">
        <v>403</v>
      </c>
      <c r="G267" s="335" t="s">
        <v>404</v>
      </c>
      <c r="H267" s="335" t="s">
        <v>4411</v>
      </c>
      <c r="I267" s="335" t="s">
        <v>131</v>
      </c>
      <c r="J267" s="336" t="n">
        <v>1</v>
      </c>
      <c r="K267" s="337"/>
      <c r="L267" s="337"/>
      <c r="M267" s="337"/>
      <c r="N267" s="337"/>
      <c r="O267" s="337" t="s">
        <v>190</v>
      </c>
      <c r="P267" s="335" t="s">
        <v>405</v>
      </c>
      <c r="Q267" s="337"/>
    </row>
    <row r="268" s="304" customFormat="true" ht="12.75" hidden="false" customHeight="false" outlineLevel="0" collapsed="false">
      <c r="A268" s="304" t="n">
        <v>986</v>
      </c>
      <c r="B268" s="305" t="s">
        <v>214</v>
      </c>
      <c r="C268" s="305" t="s">
        <v>394</v>
      </c>
      <c r="D268" s="304" t="n">
        <v>20</v>
      </c>
      <c r="E268" s="304" t="s">
        <v>4412</v>
      </c>
      <c r="F268" s="305" t="s">
        <v>4413</v>
      </c>
      <c r="G268" s="304" t="s">
        <v>1945</v>
      </c>
      <c r="H268" s="304" t="s">
        <v>4412</v>
      </c>
      <c r="I268" s="304" t="s">
        <v>131</v>
      </c>
      <c r="J268" s="341" t="n">
        <v>1</v>
      </c>
      <c r="K268" s="322"/>
      <c r="M268" s="322" t="s">
        <v>204</v>
      </c>
      <c r="N268" s="322" t="s">
        <v>190</v>
      </c>
      <c r="O268" s="322" t="s">
        <v>190</v>
      </c>
      <c r="P268" s="304" t="s">
        <v>386</v>
      </c>
      <c r="Q268" s="306" t="n">
        <v>2175</v>
      </c>
    </row>
    <row r="269" s="304" customFormat="true" ht="12.75" hidden="false" customHeight="false" outlineLevel="0" collapsed="false">
      <c r="A269" s="304" t="n">
        <v>986</v>
      </c>
      <c r="B269" s="304" t="s">
        <v>214</v>
      </c>
      <c r="C269" s="304" t="s">
        <v>418</v>
      </c>
      <c r="D269" s="304" t="s">
        <v>4414</v>
      </c>
      <c r="E269" s="304" t="s">
        <v>4415</v>
      </c>
      <c r="F269" s="304" t="s">
        <v>4416</v>
      </c>
      <c r="G269" s="304" t="s">
        <v>421</v>
      </c>
      <c r="H269" s="304" t="s">
        <v>4415</v>
      </c>
      <c r="I269" s="304" t="s">
        <v>131</v>
      </c>
      <c r="J269" s="304" t="s">
        <v>1193</v>
      </c>
      <c r="K269" s="322"/>
      <c r="M269" s="322" t="s">
        <v>204</v>
      </c>
      <c r="N269" s="322" t="s">
        <v>190</v>
      </c>
      <c r="O269" s="322" t="s">
        <v>190</v>
      </c>
      <c r="P269" s="304" t="s">
        <v>409</v>
      </c>
      <c r="Q269" s="306" t="n">
        <v>2633</v>
      </c>
    </row>
    <row r="270" s="304" customFormat="true" ht="12.75" hidden="false" customHeight="false" outlineLevel="0" collapsed="false">
      <c r="A270" s="304" t="n">
        <v>986</v>
      </c>
      <c r="B270" s="304" t="s">
        <v>214</v>
      </c>
      <c r="C270" s="304" t="s">
        <v>418</v>
      </c>
      <c r="D270" s="304" t="s">
        <v>4417</v>
      </c>
      <c r="E270" s="304" t="s">
        <v>4418</v>
      </c>
      <c r="F270" s="304" t="s">
        <v>4416</v>
      </c>
      <c r="G270" s="304" t="s">
        <v>421</v>
      </c>
      <c r="H270" s="304" t="s">
        <v>4418</v>
      </c>
      <c r="I270" s="304" t="s">
        <v>131</v>
      </c>
      <c r="J270" s="304" t="s">
        <v>1193</v>
      </c>
      <c r="K270" s="322"/>
      <c r="M270" s="322" t="s">
        <v>204</v>
      </c>
      <c r="N270" s="322" t="s">
        <v>190</v>
      </c>
      <c r="O270" s="322" t="s">
        <v>190</v>
      </c>
      <c r="P270" s="304" t="s">
        <v>409</v>
      </c>
      <c r="Q270" s="306" t="n">
        <v>2635</v>
      </c>
    </row>
    <row r="271" s="304" customFormat="true" ht="12.75" hidden="false" customHeight="false" outlineLevel="0" collapsed="false">
      <c r="A271" s="304" t="n">
        <v>986</v>
      </c>
      <c r="B271" s="305" t="s">
        <v>214</v>
      </c>
      <c r="C271" s="305" t="s">
        <v>608</v>
      </c>
      <c r="D271" s="305"/>
      <c r="E271" s="305" t="s">
        <v>4419</v>
      </c>
      <c r="F271" s="305" t="s">
        <v>4420</v>
      </c>
      <c r="G271" s="304" t="s">
        <v>421</v>
      </c>
      <c r="H271" s="304" t="s">
        <v>4421</v>
      </c>
      <c r="I271" s="304" t="s">
        <v>131</v>
      </c>
      <c r="J271" s="305" t="n">
        <v>1</v>
      </c>
      <c r="K271" s="322"/>
      <c r="M271" s="322" t="s">
        <v>204</v>
      </c>
      <c r="N271" s="322" t="s">
        <v>190</v>
      </c>
      <c r="O271" s="322" t="s">
        <v>190</v>
      </c>
      <c r="P271" s="304" t="s">
        <v>409</v>
      </c>
      <c r="Q271" s="306" t="n">
        <v>2791</v>
      </c>
    </row>
    <row r="272" s="304" customFormat="true" ht="12.75" hidden="false" customHeight="false" outlineLevel="0" collapsed="false">
      <c r="A272" s="304" t="n">
        <v>986</v>
      </c>
      <c r="B272" s="304" t="s">
        <v>214</v>
      </c>
      <c r="C272" s="304" t="s">
        <v>418</v>
      </c>
      <c r="D272" s="342" t="n">
        <v>67</v>
      </c>
      <c r="E272" s="304" t="s">
        <v>4422</v>
      </c>
      <c r="F272" s="342" t="s">
        <v>4423</v>
      </c>
      <c r="G272" s="304" t="s">
        <v>421</v>
      </c>
      <c r="H272" s="304" t="s">
        <v>4422</v>
      </c>
      <c r="I272" s="304" t="s">
        <v>1047</v>
      </c>
      <c r="J272" s="304" t="s">
        <v>1193</v>
      </c>
      <c r="K272" s="322"/>
      <c r="M272" s="322" t="s">
        <v>204</v>
      </c>
      <c r="N272" s="322" t="s">
        <v>190</v>
      </c>
      <c r="O272" s="322" t="s">
        <v>190</v>
      </c>
      <c r="P272" s="304" t="s">
        <v>409</v>
      </c>
      <c r="Q272" s="306" t="n">
        <v>2820</v>
      </c>
    </row>
    <row r="273" s="304" customFormat="true" ht="12.75" hidden="false" customHeight="false" outlineLevel="0" collapsed="false">
      <c r="A273" s="304" t="n">
        <v>986</v>
      </c>
      <c r="B273" s="304" t="s">
        <v>214</v>
      </c>
      <c r="C273" s="304" t="s">
        <v>418</v>
      </c>
      <c r="D273" s="342" t="n">
        <v>71</v>
      </c>
      <c r="E273" s="304" t="s">
        <v>4424</v>
      </c>
      <c r="F273" s="342" t="s">
        <v>4425</v>
      </c>
      <c r="G273" s="304" t="s">
        <v>421</v>
      </c>
      <c r="H273" s="304" t="s">
        <v>4424</v>
      </c>
      <c r="I273" s="304" t="s">
        <v>1047</v>
      </c>
      <c r="J273" s="304" t="s">
        <v>1193</v>
      </c>
      <c r="K273" s="322"/>
      <c r="M273" s="322" t="s">
        <v>204</v>
      </c>
      <c r="N273" s="322" t="s">
        <v>190</v>
      </c>
      <c r="O273" s="322" t="s">
        <v>190</v>
      </c>
      <c r="P273" s="304" t="s">
        <v>409</v>
      </c>
      <c r="Q273" s="306" t="n">
        <v>2821</v>
      </c>
    </row>
    <row r="274" s="304" customFormat="true" ht="12.75" hidden="false" customHeight="false" outlineLevel="0" collapsed="false">
      <c r="A274" s="304" t="n">
        <v>986</v>
      </c>
      <c r="B274" s="304" t="s">
        <v>214</v>
      </c>
      <c r="C274" s="304" t="s">
        <v>418</v>
      </c>
      <c r="D274" s="342" t="n">
        <v>66</v>
      </c>
      <c r="E274" s="304" t="s">
        <v>4426</v>
      </c>
      <c r="F274" s="342" t="s">
        <v>4427</v>
      </c>
      <c r="G274" s="304" t="s">
        <v>421</v>
      </c>
      <c r="H274" s="304" t="s">
        <v>4426</v>
      </c>
      <c r="I274" s="304" t="s">
        <v>131</v>
      </c>
      <c r="J274" s="304" t="s">
        <v>1193</v>
      </c>
      <c r="K274" s="322"/>
      <c r="M274" s="322" t="s">
        <v>204</v>
      </c>
      <c r="N274" s="322" t="s">
        <v>190</v>
      </c>
      <c r="O274" s="322" t="s">
        <v>190</v>
      </c>
      <c r="P274" s="304" t="s">
        <v>409</v>
      </c>
      <c r="Q274" s="306" t="n">
        <v>2838</v>
      </c>
    </row>
    <row r="275" s="304" customFormat="true" ht="12.75" hidden="false" customHeight="false" outlineLevel="0" collapsed="false">
      <c r="A275" s="304" t="n">
        <v>986</v>
      </c>
      <c r="B275" s="304" t="s">
        <v>214</v>
      </c>
      <c r="C275" s="304" t="s">
        <v>418</v>
      </c>
      <c r="D275" s="342" t="n">
        <v>68</v>
      </c>
      <c r="E275" s="304" t="s">
        <v>4428</v>
      </c>
      <c r="F275" s="342" t="s">
        <v>4429</v>
      </c>
      <c r="G275" s="304" t="s">
        <v>421</v>
      </c>
      <c r="H275" s="304" t="s">
        <v>4428</v>
      </c>
      <c r="I275" s="304" t="s">
        <v>131</v>
      </c>
      <c r="J275" s="304" t="s">
        <v>1193</v>
      </c>
      <c r="K275" s="322"/>
      <c r="M275" s="322" t="s">
        <v>204</v>
      </c>
      <c r="N275" s="322" t="s">
        <v>190</v>
      </c>
      <c r="O275" s="322" t="s">
        <v>190</v>
      </c>
      <c r="P275" s="304" t="s">
        <v>409</v>
      </c>
      <c r="Q275" s="306" t="n">
        <v>2839</v>
      </c>
    </row>
    <row r="276" s="304" customFormat="true" ht="12.75" hidden="false" customHeight="false" outlineLevel="0" collapsed="false">
      <c r="A276" s="304" t="n">
        <v>986</v>
      </c>
      <c r="B276" s="304" t="s">
        <v>214</v>
      </c>
      <c r="C276" s="304" t="s">
        <v>418</v>
      </c>
      <c r="D276" s="342" t="n">
        <v>70</v>
      </c>
      <c r="E276" s="304" t="s">
        <v>4430</v>
      </c>
      <c r="F276" s="342" t="s">
        <v>4431</v>
      </c>
      <c r="G276" s="304" t="s">
        <v>421</v>
      </c>
      <c r="H276" s="304" t="s">
        <v>4430</v>
      </c>
      <c r="I276" s="304" t="s">
        <v>131</v>
      </c>
      <c r="J276" s="304" t="s">
        <v>1193</v>
      </c>
      <c r="K276" s="322"/>
      <c r="M276" s="322" t="s">
        <v>204</v>
      </c>
      <c r="N276" s="322" t="s">
        <v>190</v>
      </c>
      <c r="O276" s="322" t="s">
        <v>190</v>
      </c>
      <c r="P276" s="304" t="s">
        <v>409</v>
      </c>
      <c r="Q276" s="306" t="n">
        <v>2844</v>
      </c>
    </row>
    <row r="277" s="304" customFormat="true" ht="12.75" hidden="false" customHeight="false" outlineLevel="0" collapsed="false">
      <c r="A277" s="304" t="n">
        <v>986</v>
      </c>
      <c r="B277" s="304" t="s">
        <v>214</v>
      </c>
      <c r="C277" s="304" t="s">
        <v>418</v>
      </c>
      <c r="D277" s="342" t="n">
        <v>74</v>
      </c>
      <c r="E277" s="304" t="s">
        <v>4432</v>
      </c>
      <c r="F277" s="342" t="s">
        <v>4433</v>
      </c>
      <c r="G277" s="304" t="s">
        <v>421</v>
      </c>
      <c r="H277" s="304" t="s">
        <v>4432</v>
      </c>
      <c r="I277" s="304" t="s">
        <v>131</v>
      </c>
      <c r="J277" s="304" t="s">
        <v>1193</v>
      </c>
      <c r="K277" s="322"/>
      <c r="M277" s="322" t="s">
        <v>204</v>
      </c>
      <c r="N277" s="322" t="s">
        <v>190</v>
      </c>
      <c r="O277" s="322" t="s">
        <v>190</v>
      </c>
      <c r="P277" s="304" t="s">
        <v>409</v>
      </c>
      <c r="Q277" s="306" t="n">
        <v>2845</v>
      </c>
    </row>
    <row r="278" s="304" customFormat="true" ht="12.75" hidden="false" customHeight="false" outlineLevel="0" collapsed="false">
      <c r="A278" s="304" t="n">
        <v>986</v>
      </c>
      <c r="B278" s="304" t="s">
        <v>214</v>
      </c>
      <c r="C278" s="304" t="s">
        <v>418</v>
      </c>
      <c r="D278" s="342" t="n">
        <v>73</v>
      </c>
      <c r="E278" s="304" t="s">
        <v>4434</v>
      </c>
      <c r="F278" s="342" t="s">
        <v>4435</v>
      </c>
      <c r="G278" s="304" t="s">
        <v>421</v>
      </c>
      <c r="H278" s="304" t="s">
        <v>4434</v>
      </c>
      <c r="I278" s="304" t="s">
        <v>1047</v>
      </c>
      <c r="J278" s="304" t="s">
        <v>1193</v>
      </c>
      <c r="K278" s="322"/>
      <c r="M278" s="322" t="s">
        <v>204</v>
      </c>
      <c r="N278" s="322" t="s">
        <v>190</v>
      </c>
      <c r="O278" s="322" t="s">
        <v>190</v>
      </c>
      <c r="P278" s="304" t="s">
        <v>409</v>
      </c>
      <c r="Q278" s="306" t="n">
        <v>2846</v>
      </c>
    </row>
    <row r="279" s="304" customFormat="true" ht="12.75" hidden="false" customHeight="false" outlineLevel="0" collapsed="false">
      <c r="A279" s="304" t="n">
        <v>986</v>
      </c>
      <c r="B279" s="304" t="s">
        <v>214</v>
      </c>
      <c r="C279" s="304" t="s">
        <v>418</v>
      </c>
      <c r="D279" s="342" t="n">
        <v>72</v>
      </c>
      <c r="E279" s="304" t="s">
        <v>4436</v>
      </c>
      <c r="F279" s="342" t="s">
        <v>4437</v>
      </c>
      <c r="G279" s="304" t="s">
        <v>421</v>
      </c>
      <c r="H279" s="304" t="s">
        <v>4436</v>
      </c>
      <c r="I279" s="304" t="s">
        <v>1047</v>
      </c>
      <c r="J279" s="304" t="s">
        <v>1193</v>
      </c>
      <c r="K279" s="322"/>
      <c r="M279" s="322" t="s">
        <v>204</v>
      </c>
      <c r="N279" s="322" t="s">
        <v>190</v>
      </c>
      <c r="O279" s="322" t="s">
        <v>190</v>
      </c>
      <c r="P279" s="304" t="s">
        <v>409</v>
      </c>
      <c r="Q279" s="306" t="n">
        <v>2847</v>
      </c>
    </row>
    <row r="280" s="304" customFormat="true" ht="12.75" hidden="false" customHeight="false" outlineLevel="0" collapsed="false">
      <c r="A280" s="304" t="n">
        <v>986</v>
      </c>
      <c r="B280" s="305" t="s">
        <v>214</v>
      </c>
      <c r="C280" s="305" t="s">
        <v>608</v>
      </c>
      <c r="D280" s="305"/>
      <c r="E280" s="305" t="s">
        <v>4438</v>
      </c>
      <c r="F280" s="305" t="s">
        <v>4439</v>
      </c>
      <c r="G280" s="305" t="s">
        <v>431</v>
      </c>
      <c r="H280" s="304" t="s">
        <v>4440</v>
      </c>
      <c r="I280" s="304" t="s">
        <v>131</v>
      </c>
      <c r="J280" s="305" t="n">
        <v>1</v>
      </c>
      <c r="K280" s="322"/>
      <c r="M280" s="322" t="s">
        <v>204</v>
      </c>
      <c r="N280" s="322" t="s">
        <v>190</v>
      </c>
      <c r="O280" s="322" t="s">
        <v>190</v>
      </c>
      <c r="P280" s="304" t="s">
        <v>409</v>
      </c>
      <c r="Q280" s="306" t="n">
        <v>3039</v>
      </c>
    </row>
    <row r="281" s="304" customFormat="true" ht="12.75" hidden="false" customHeight="false" outlineLevel="0" collapsed="false">
      <c r="A281" s="304" t="n">
        <v>986</v>
      </c>
      <c r="B281" s="304" t="s">
        <v>214</v>
      </c>
      <c r="C281" s="304" t="s">
        <v>626</v>
      </c>
      <c r="D281" s="305" t="s">
        <v>627</v>
      </c>
      <c r="E281" s="305" t="s">
        <v>4441</v>
      </c>
      <c r="F281" s="305" t="s">
        <v>629</v>
      </c>
      <c r="G281" s="304" t="s">
        <v>630</v>
      </c>
      <c r="H281" s="305" t="s">
        <v>4441</v>
      </c>
      <c r="I281" s="305" t="s">
        <v>4442</v>
      </c>
      <c r="J281" s="304" t="s">
        <v>1193</v>
      </c>
      <c r="K281" s="322"/>
      <c r="M281" s="322" t="s">
        <v>204</v>
      </c>
      <c r="N281" s="322" t="s">
        <v>190</v>
      </c>
      <c r="O281" s="322" t="s">
        <v>204</v>
      </c>
      <c r="P281" s="304" t="s">
        <v>613</v>
      </c>
      <c r="Q281" s="306" t="n">
        <v>13369</v>
      </c>
    </row>
    <row r="282" s="304" customFormat="true" ht="12.75" hidden="false" customHeight="false" outlineLevel="0" collapsed="false">
      <c r="A282" s="304" t="n">
        <v>986</v>
      </c>
      <c r="B282" s="305" t="s">
        <v>214</v>
      </c>
      <c r="C282" s="304" t="s">
        <v>656</v>
      </c>
      <c r="D282" s="305" t="s">
        <v>657</v>
      </c>
      <c r="E282" s="305" t="s">
        <v>4443</v>
      </c>
      <c r="F282" s="305" t="s">
        <v>659</v>
      </c>
      <c r="G282" s="304" t="s">
        <v>649</v>
      </c>
      <c r="H282" s="305" t="s">
        <v>4443</v>
      </c>
      <c r="I282" s="304" t="s">
        <v>220</v>
      </c>
      <c r="J282" s="304" t="s">
        <v>1193</v>
      </c>
      <c r="K282" s="322"/>
      <c r="M282" s="322" t="s">
        <v>204</v>
      </c>
      <c r="N282" s="322" t="s">
        <v>190</v>
      </c>
      <c r="O282" s="322" t="s">
        <v>204</v>
      </c>
      <c r="P282" s="304" t="s">
        <v>613</v>
      </c>
      <c r="Q282" s="306" t="n">
        <v>13371</v>
      </c>
    </row>
    <row r="283" s="304" customFormat="true" ht="12.75" hidden="false" customHeight="false" outlineLevel="0" collapsed="false">
      <c r="A283" s="304" t="n">
        <v>986</v>
      </c>
      <c r="B283" s="305" t="s">
        <v>214</v>
      </c>
      <c r="C283" s="304" t="s">
        <v>656</v>
      </c>
      <c r="D283" s="305" t="s">
        <v>657</v>
      </c>
      <c r="E283" s="305" t="s">
        <v>4444</v>
      </c>
      <c r="F283" s="305" t="s">
        <v>659</v>
      </c>
      <c r="G283" s="304" t="s">
        <v>649</v>
      </c>
      <c r="H283" s="305" t="s">
        <v>4444</v>
      </c>
      <c r="I283" s="304" t="s">
        <v>220</v>
      </c>
      <c r="J283" s="304" t="s">
        <v>1193</v>
      </c>
      <c r="K283" s="322"/>
      <c r="M283" s="322" t="s">
        <v>204</v>
      </c>
      <c r="N283" s="322" t="s">
        <v>190</v>
      </c>
      <c r="O283" s="322" t="s">
        <v>204</v>
      </c>
      <c r="P283" s="304" t="s">
        <v>613</v>
      </c>
      <c r="Q283" s="306" t="n">
        <v>13372</v>
      </c>
    </row>
    <row r="284" s="308" customFormat="true" ht="12.75" hidden="false" customHeight="false" outlineLevel="0" collapsed="false">
      <c r="A284" s="304" t="n">
        <v>986</v>
      </c>
      <c r="B284" s="305" t="s">
        <v>214</v>
      </c>
      <c r="C284" s="304" t="s">
        <v>656</v>
      </c>
      <c r="D284" s="305" t="s">
        <v>657</v>
      </c>
      <c r="E284" s="305" t="s">
        <v>4445</v>
      </c>
      <c r="F284" s="305" t="s">
        <v>659</v>
      </c>
      <c r="G284" s="304" t="s">
        <v>649</v>
      </c>
      <c r="H284" s="305" t="s">
        <v>4445</v>
      </c>
      <c r="I284" s="304" t="s">
        <v>220</v>
      </c>
      <c r="J284" s="304" t="s">
        <v>1193</v>
      </c>
      <c r="K284" s="322"/>
      <c r="L284" s="304"/>
      <c r="M284" s="322" t="s">
        <v>204</v>
      </c>
      <c r="N284" s="322" t="s">
        <v>190</v>
      </c>
      <c r="O284" s="322" t="s">
        <v>204</v>
      </c>
      <c r="P284" s="304" t="s">
        <v>613</v>
      </c>
      <c r="Q284" s="306" t="n">
        <v>13373</v>
      </c>
      <c r="R284" s="304"/>
      <c r="S284" s="304"/>
      <c r="T284" s="304"/>
      <c r="U284" s="304"/>
      <c r="V284" s="304"/>
      <c r="W284" s="304"/>
      <c r="X284" s="304"/>
      <c r="Y284" s="304"/>
      <c r="Z284" s="304"/>
      <c r="AA284" s="304"/>
      <c r="AB284" s="304"/>
      <c r="AC284" s="304"/>
      <c r="AD284" s="304"/>
      <c r="AE284" s="304"/>
      <c r="AF284" s="304"/>
      <c r="AG284" s="304"/>
      <c r="AH284" s="304"/>
      <c r="AI284" s="304"/>
      <c r="AJ284" s="304"/>
      <c r="AK284" s="304"/>
      <c r="AL284" s="304"/>
      <c r="AM284" s="304"/>
      <c r="AN284" s="304"/>
      <c r="AO284" s="304"/>
      <c r="AP284" s="304"/>
      <c r="AQ284" s="304"/>
      <c r="AR284" s="304"/>
      <c r="AS284" s="304"/>
      <c r="AT284" s="304"/>
      <c r="AU284" s="304"/>
      <c r="AV284" s="304"/>
      <c r="AW284" s="304"/>
      <c r="AX284" s="304"/>
      <c r="AY284" s="304"/>
      <c r="AZ284" s="304"/>
      <c r="BA284" s="304"/>
      <c r="BB284" s="304"/>
      <c r="BC284" s="304"/>
      <c r="BD284" s="304"/>
      <c r="BE284" s="304"/>
      <c r="BF284" s="304"/>
      <c r="BG284" s="304"/>
      <c r="BH284" s="304"/>
      <c r="BI284" s="304"/>
      <c r="BJ284" s="304"/>
      <c r="BK284" s="304"/>
      <c r="BL284" s="304"/>
      <c r="BM284" s="304"/>
      <c r="BN284" s="304"/>
      <c r="BO284" s="304"/>
      <c r="BP284" s="304"/>
      <c r="BQ284" s="304"/>
      <c r="BR284" s="304"/>
      <c r="BS284" s="304"/>
      <c r="BT284" s="304"/>
      <c r="BU284" s="304"/>
      <c r="BV284" s="304"/>
      <c r="BW284" s="304"/>
      <c r="BX284" s="304"/>
      <c r="BY284" s="304"/>
      <c r="BZ284" s="304"/>
      <c r="CA284" s="304"/>
      <c r="CB284" s="304"/>
      <c r="CC284" s="304"/>
      <c r="CD284" s="304"/>
      <c r="CE284" s="304"/>
      <c r="CF284" s="304"/>
      <c r="CG284" s="304"/>
      <c r="CH284" s="304"/>
      <c r="CI284" s="304"/>
      <c r="CJ284" s="304"/>
      <c r="CK284" s="304"/>
      <c r="CL284" s="304"/>
      <c r="CM284" s="304"/>
      <c r="CN284" s="304"/>
      <c r="CO284" s="304"/>
      <c r="CP284" s="304"/>
      <c r="CQ284" s="304"/>
      <c r="CR284" s="304"/>
      <c r="CS284" s="304"/>
      <c r="CT284" s="304"/>
      <c r="CU284" s="304"/>
      <c r="CV284" s="304"/>
      <c r="CW284" s="304"/>
      <c r="CX284" s="304"/>
      <c r="CY284" s="304"/>
      <c r="CZ284" s="304"/>
      <c r="DA284" s="304"/>
      <c r="DB284" s="304"/>
      <c r="DC284" s="304"/>
      <c r="DD284" s="304"/>
      <c r="DE284" s="304"/>
      <c r="DF284" s="304"/>
      <c r="DG284" s="304"/>
      <c r="DH284" s="304"/>
      <c r="DI284" s="304"/>
      <c r="DJ284" s="304"/>
      <c r="DK284" s="304"/>
      <c r="DL284" s="304"/>
      <c r="DM284" s="304"/>
      <c r="DN284" s="304"/>
      <c r="DO284" s="304"/>
      <c r="DP284" s="304"/>
      <c r="DQ284" s="304"/>
      <c r="DR284" s="304"/>
      <c r="DS284" s="304"/>
      <c r="DT284" s="304"/>
      <c r="DU284" s="304"/>
      <c r="DV284" s="304"/>
      <c r="DW284" s="304"/>
      <c r="DX284" s="304"/>
      <c r="DY284" s="304"/>
      <c r="DZ284" s="304"/>
      <c r="EA284" s="304"/>
      <c r="EB284" s="304"/>
      <c r="EC284" s="304"/>
      <c r="ED284" s="304"/>
      <c r="EE284" s="304"/>
      <c r="EF284" s="304"/>
      <c r="EG284" s="304"/>
      <c r="EH284" s="304"/>
      <c r="EI284" s="304"/>
      <c r="EJ284" s="304"/>
      <c r="EK284" s="304"/>
      <c r="EL284" s="304"/>
      <c r="EM284" s="304"/>
      <c r="EN284" s="304"/>
      <c r="EO284" s="304"/>
      <c r="EP284" s="304"/>
      <c r="EQ284" s="304"/>
      <c r="ER284" s="304"/>
      <c r="ES284" s="304"/>
      <c r="ET284" s="304"/>
      <c r="EU284" s="304"/>
      <c r="EV284" s="304"/>
      <c r="EW284" s="304"/>
      <c r="EX284" s="304"/>
      <c r="EY284" s="304"/>
      <c r="EZ284" s="304"/>
      <c r="FA284" s="304"/>
      <c r="FB284" s="304"/>
      <c r="FC284" s="304"/>
      <c r="FD284" s="304"/>
      <c r="FE284" s="304"/>
      <c r="FF284" s="304"/>
      <c r="FG284" s="304"/>
      <c r="FH284" s="304"/>
      <c r="FI284" s="304"/>
      <c r="FJ284" s="304"/>
      <c r="FK284" s="304"/>
      <c r="FL284" s="304"/>
      <c r="FM284" s="304"/>
      <c r="FN284" s="304"/>
      <c r="FO284" s="304"/>
      <c r="FP284" s="304"/>
      <c r="FQ284" s="304"/>
      <c r="FR284" s="304"/>
      <c r="FS284" s="304"/>
      <c r="FT284" s="304"/>
      <c r="FU284" s="304"/>
      <c r="FV284" s="304"/>
      <c r="FW284" s="304"/>
      <c r="FX284" s="304"/>
      <c r="FY284" s="304"/>
      <c r="FZ284" s="304"/>
      <c r="GA284" s="304"/>
      <c r="GB284" s="304"/>
      <c r="GC284" s="304"/>
      <c r="GD284" s="304"/>
      <c r="GE284" s="304"/>
      <c r="GF284" s="304"/>
      <c r="GG284" s="304"/>
      <c r="GH284" s="304"/>
      <c r="GI284" s="304"/>
      <c r="GJ284" s="304"/>
      <c r="GK284" s="304"/>
      <c r="GL284" s="304"/>
      <c r="GM284" s="304"/>
      <c r="GN284" s="304"/>
      <c r="GO284" s="304"/>
      <c r="GP284" s="304"/>
      <c r="GQ284" s="304"/>
      <c r="GR284" s="304"/>
    </row>
    <row r="285" s="304" customFormat="true" ht="12.75" hidden="false" customHeight="true" outlineLevel="0" collapsed="false">
      <c r="A285" s="304" t="n">
        <v>986</v>
      </c>
      <c r="B285" s="305" t="s">
        <v>214</v>
      </c>
      <c r="C285" s="304" t="s">
        <v>656</v>
      </c>
      <c r="D285" s="305" t="s">
        <v>657</v>
      </c>
      <c r="E285" s="305" t="s">
        <v>4446</v>
      </c>
      <c r="F285" s="305" t="s">
        <v>659</v>
      </c>
      <c r="G285" s="304" t="s">
        <v>649</v>
      </c>
      <c r="H285" s="305" t="s">
        <v>4446</v>
      </c>
      <c r="I285" s="304" t="s">
        <v>220</v>
      </c>
      <c r="J285" s="304" t="s">
        <v>1193</v>
      </c>
      <c r="K285" s="322"/>
      <c r="M285" s="322" t="s">
        <v>204</v>
      </c>
      <c r="N285" s="322" t="s">
        <v>190</v>
      </c>
      <c r="O285" s="322" t="s">
        <v>204</v>
      </c>
      <c r="P285" s="304" t="s">
        <v>613</v>
      </c>
      <c r="Q285" s="306" t="n">
        <v>13374</v>
      </c>
    </row>
    <row r="286" s="309" customFormat="true" ht="12.75" hidden="false" customHeight="false" outlineLevel="0" collapsed="false">
      <c r="A286" s="304" t="n">
        <v>986</v>
      </c>
      <c r="B286" s="305" t="s">
        <v>214</v>
      </c>
      <c r="C286" s="304" t="s">
        <v>751</v>
      </c>
      <c r="D286" s="304" t="s">
        <v>4447</v>
      </c>
      <c r="E286" s="304" t="s">
        <v>4448</v>
      </c>
      <c r="F286" s="305" t="s">
        <v>753</v>
      </c>
      <c r="G286" s="304" t="s">
        <v>754</v>
      </c>
      <c r="H286" s="304" t="s">
        <v>4448</v>
      </c>
      <c r="I286" s="304" t="s">
        <v>755</v>
      </c>
      <c r="J286" s="304" t="n">
        <v>1</v>
      </c>
      <c r="K286" s="322"/>
      <c r="L286" s="304"/>
      <c r="M286" s="254" t="s">
        <v>204</v>
      </c>
      <c r="N286" s="322" t="s">
        <v>190</v>
      </c>
      <c r="O286" s="322" t="s">
        <v>204</v>
      </c>
      <c r="P286" s="304" t="s">
        <v>724</v>
      </c>
      <c r="Q286" s="306" t="n">
        <v>4200</v>
      </c>
      <c r="R286" s="304"/>
      <c r="S286" s="304"/>
      <c r="T286" s="304"/>
    </row>
    <row r="287" s="304" customFormat="true" ht="12.75" hidden="false" customHeight="false" outlineLevel="0" collapsed="false">
      <c r="A287" s="304" t="n">
        <v>986</v>
      </c>
      <c r="B287" s="305" t="s">
        <v>214</v>
      </c>
      <c r="C287" s="304" t="s">
        <v>4449</v>
      </c>
      <c r="D287" s="305" t="s">
        <v>1059</v>
      </c>
      <c r="E287" s="304" t="s">
        <v>4450</v>
      </c>
      <c r="F287" s="305" t="s">
        <v>4451</v>
      </c>
      <c r="G287" s="304" t="s">
        <v>850</v>
      </c>
      <c r="H287" s="304" t="s">
        <v>4450</v>
      </c>
      <c r="I287" s="304" t="s">
        <v>131</v>
      </c>
      <c r="J287" s="304" t="s">
        <v>1193</v>
      </c>
      <c r="K287" s="322"/>
      <c r="M287" s="322" t="s">
        <v>204</v>
      </c>
      <c r="N287" s="322" t="s">
        <v>190</v>
      </c>
      <c r="O287" s="322" t="s">
        <v>190</v>
      </c>
      <c r="P287" s="304" t="s">
        <v>810</v>
      </c>
      <c r="Q287" s="306" t="n">
        <v>5320</v>
      </c>
    </row>
    <row r="288" s="304" customFormat="true" ht="12.75" hidden="false" customHeight="false" outlineLevel="0" collapsed="false">
      <c r="A288" s="304" t="n">
        <v>986</v>
      </c>
      <c r="B288" s="305" t="s">
        <v>214</v>
      </c>
      <c r="C288" s="304" t="s">
        <v>4449</v>
      </c>
      <c r="D288" s="305" t="s">
        <v>4452</v>
      </c>
      <c r="E288" s="304" t="s">
        <v>4453</v>
      </c>
      <c r="F288" s="305" t="s">
        <v>4454</v>
      </c>
      <c r="G288" s="304" t="s">
        <v>850</v>
      </c>
      <c r="H288" s="304" t="s">
        <v>4453</v>
      </c>
      <c r="I288" s="304" t="s">
        <v>634</v>
      </c>
      <c r="J288" s="304" t="s">
        <v>1193</v>
      </c>
      <c r="K288" s="322"/>
      <c r="M288" s="322" t="s">
        <v>204</v>
      </c>
      <c r="N288" s="322" t="s">
        <v>190</v>
      </c>
      <c r="O288" s="322" t="s">
        <v>190</v>
      </c>
      <c r="P288" s="304" t="s">
        <v>810</v>
      </c>
      <c r="Q288" s="306" t="n">
        <v>5321</v>
      </c>
    </row>
    <row r="289" s="304" customFormat="true" ht="12.75" hidden="false" customHeight="false" outlineLevel="0" collapsed="false">
      <c r="A289" s="304" t="n">
        <v>986</v>
      </c>
      <c r="B289" s="305" t="s">
        <v>214</v>
      </c>
      <c r="C289" s="304" t="s">
        <v>4449</v>
      </c>
      <c r="D289" s="305" t="s">
        <v>4452</v>
      </c>
      <c r="E289" s="304" t="s">
        <v>4455</v>
      </c>
      <c r="F289" s="305" t="s">
        <v>4456</v>
      </c>
      <c r="G289" s="304" t="s">
        <v>850</v>
      </c>
      <c r="H289" s="304" t="s">
        <v>4455</v>
      </c>
      <c r="I289" s="304" t="s">
        <v>131</v>
      </c>
      <c r="J289" s="304" t="s">
        <v>1193</v>
      </c>
      <c r="K289" s="322"/>
      <c r="M289" s="322" t="s">
        <v>204</v>
      </c>
      <c r="N289" s="322" t="s">
        <v>190</v>
      </c>
      <c r="O289" s="322" t="s">
        <v>190</v>
      </c>
      <c r="P289" s="304" t="s">
        <v>810</v>
      </c>
      <c r="Q289" s="306" t="n">
        <v>5322</v>
      </c>
    </row>
    <row r="290" s="304" customFormat="true" ht="12.75" hidden="false" customHeight="false" outlineLevel="0" collapsed="false">
      <c r="A290" s="304" t="n">
        <v>986</v>
      </c>
      <c r="B290" s="305" t="s">
        <v>214</v>
      </c>
      <c r="C290" s="304" t="s">
        <v>4449</v>
      </c>
      <c r="D290" s="305" t="s">
        <v>4452</v>
      </c>
      <c r="E290" s="304" t="s">
        <v>4457</v>
      </c>
      <c r="F290" s="305" t="s">
        <v>4458</v>
      </c>
      <c r="G290" s="304" t="s">
        <v>850</v>
      </c>
      <c r="H290" s="304" t="s">
        <v>4457</v>
      </c>
      <c r="I290" s="304" t="s">
        <v>473</v>
      </c>
      <c r="J290" s="304" t="s">
        <v>1193</v>
      </c>
      <c r="K290" s="322"/>
      <c r="M290" s="322" t="s">
        <v>204</v>
      </c>
      <c r="N290" s="322" t="s">
        <v>190</v>
      </c>
      <c r="O290" s="322" t="s">
        <v>190</v>
      </c>
      <c r="P290" s="304" t="s">
        <v>810</v>
      </c>
      <c r="Q290" s="306" t="n">
        <v>5323</v>
      </c>
      <c r="Y290" s="304" t="n">
        <v>26</v>
      </c>
    </row>
    <row r="291" s="309" customFormat="true" ht="13.15" hidden="false" customHeight="true" outlineLevel="0" collapsed="false">
      <c r="A291" s="304" t="n">
        <v>986</v>
      </c>
      <c r="B291" s="305" t="s">
        <v>214</v>
      </c>
      <c r="C291" s="304" t="s">
        <v>4449</v>
      </c>
      <c r="D291" s="305" t="s">
        <v>4459</v>
      </c>
      <c r="E291" s="304" t="s">
        <v>4460</v>
      </c>
      <c r="F291" s="305" t="s">
        <v>4461</v>
      </c>
      <c r="G291" s="304" t="s">
        <v>850</v>
      </c>
      <c r="H291" s="304" t="s">
        <v>4460</v>
      </c>
      <c r="I291" s="304" t="s">
        <v>634</v>
      </c>
      <c r="J291" s="304" t="s">
        <v>1193</v>
      </c>
      <c r="K291" s="322"/>
      <c r="L291" s="304"/>
      <c r="M291" s="322" t="s">
        <v>204</v>
      </c>
      <c r="N291" s="322" t="s">
        <v>190</v>
      </c>
      <c r="O291" s="322" t="s">
        <v>190</v>
      </c>
      <c r="P291" s="304" t="s">
        <v>810</v>
      </c>
      <c r="Q291" s="306" t="n">
        <v>5324</v>
      </c>
      <c r="R291" s="304"/>
      <c r="S291" s="304"/>
      <c r="T291" s="304"/>
    </row>
    <row r="292" s="304" customFormat="true" ht="12.75" hidden="false" customHeight="false" outlineLevel="0" collapsed="false">
      <c r="A292" s="304" t="n">
        <v>986</v>
      </c>
      <c r="B292" s="305" t="s">
        <v>214</v>
      </c>
      <c r="C292" s="304" t="s">
        <v>4449</v>
      </c>
      <c r="D292" s="305" t="s">
        <v>4459</v>
      </c>
      <c r="E292" s="304" t="s">
        <v>4462</v>
      </c>
      <c r="F292" s="305" t="s">
        <v>4463</v>
      </c>
      <c r="G292" s="304" t="s">
        <v>850</v>
      </c>
      <c r="H292" s="304" t="s">
        <v>4462</v>
      </c>
      <c r="I292" s="304" t="s">
        <v>473</v>
      </c>
      <c r="J292" s="304" t="s">
        <v>1193</v>
      </c>
      <c r="K292" s="322"/>
      <c r="M292" s="322" t="s">
        <v>204</v>
      </c>
      <c r="N292" s="322" t="s">
        <v>190</v>
      </c>
      <c r="O292" s="322" t="s">
        <v>190</v>
      </c>
      <c r="P292" s="304" t="s">
        <v>810</v>
      </c>
      <c r="Q292" s="306" t="n">
        <v>5325</v>
      </c>
      <c r="Y292" s="304" t="n">
        <v>20</v>
      </c>
    </row>
    <row r="293" s="304" customFormat="true" ht="12.75" hidden="false" customHeight="false" outlineLevel="0" collapsed="false">
      <c r="A293" s="304" t="n">
        <v>986</v>
      </c>
      <c r="B293" s="305" t="s">
        <v>214</v>
      </c>
      <c r="C293" s="304" t="s">
        <v>4449</v>
      </c>
      <c r="D293" s="305" t="s">
        <v>4459</v>
      </c>
      <c r="E293" s="304" t="s">
        <v>4464</v>
      </c>
      <c r="F293" s="305" t="s">
        <v>4465</v>
      </c>
      <c r="G293" s="304" t="s">
        <v>850</v>
      </c>
      <c r="H293" s="304" t="s">
        <v>4464</v>
      </c>
      <c r="I293" s="304" t="s">
        <v>131</v>
      </c>
      <c r="J293" s="304" t="s">
        <v>1193</v>
      </c>
      <c r="K293" s="322"/>
      <c r="M293" s="322" t="s">
        <v>204</v>
      </c>
      <c r="N293" s="322" t="s">
        <v>190</v>
      </c>
      <c r="O293" s="322" t="s">
        <v>190</v>
      </c>
      <c r="P293" s="304" t="s">
        <v>810</v>
      </c>
      <c r="Q293" s="306" t="n">
        <v>5326</v>
      </c>
    </row>
    <row r="294" s="304" customFormat="true" ht="12.75" hidden="false" customHeight="false" outlineLevel="0" collapsed="false">
      <c r="A294" s="304" t="n">
        <v>986</v>
      </c>
      <c r="B294" s="305" t="s">
        <v>214</v>
      </c>
      <c r="C294" s="304" t="s">
        <v>4449</v>
      </c>
      <c r="D294" s="305" t="s">
        <v>4459</v>
      </c>
      <c r="E294" s="304" t="s">
        <v>4466</v>
      </c>
      <c r="F294" s="305" t="s">
        <v>4467</v>
      </c>
      <c r="G294" s="304" t="s">
        <v>850</v>
      </c>
      <c r="H294" s="304" t="s">
        <v>4466</v>
      </c>
      <c r="I294" s="304" t="s">
        <v>131</v>
      </c>
      <c r="J294" s="304" t="s">
        <v>1193</v>
      </c>
      <c r="K294" s="322"/>
      <c r="M294" s="322" t="s">
        <v>204</v>
      </c>
      <c r="N294" s="322" t="s">
        <v>190</v>
      </c>
      <c r="O294" s="322" t="s">
        <v>190</v>
      </c>
      <c r="P294" s="304" t="s">
        <v>810</v>
      </c>
      <c r="Q294" s="306" t="n">
        <v>5327</v>
      </c>
    </row>
    <row r="295" s="304" customFormat="true" ht="12.75" hidden="false" customHeight="false" outlineLevel="0" collapsed="false">
      <c r="A295" s="304" t="n">
        <v>986</v>
      </c>
      <c r="B295" s="305" t="s">
        <v>214</v>
      </c>
      <c r="C295" s="304" t="s">
        <v>4449</v>
      </c>
      <c r="D295" s="305" t="s">
        <v>4468</v>
      </c>
      <c r="E295" s="304" t="s">
        <v>4469</v>
      </c>
      <c r="F295" s="305" t="s">
        <v>4470</v>
      </c>
      <c r="G295" s="304" t="s">
        <v>850</v>
      </c>
      <c r="H295" s="304" t="s">
        <v>4469</v>
      </c>
      <c r="I295" s="304" t="s">
        <v>131</v>
      </c>
      <c r="J295" s="304" t="s">
        <v>1193</v>
      </c>
      <c r="K295" s="322"/>
      <c r="M295" s="322" t="s">
        <v>204</v>
      </c>
      <c r="N295" s="322" t="s">
        <v>190</v>
      </c>
      <c r="O295" s="322" t="s">
        <v>190</v>
      </c>
      <c r="P295" s="304" t="s">
        <v>810</v>
      </c>
      <c r="Q295" s="306" t="n">
        <v>5328</v>
      </c>
    </row>
    <row r="296" s="304" customFormat="true" ht="12.75" hidden="false" customHeight="false" outlineLevel="0" collapsed="false">
      <c r="A296" s="304" t="n">
        <v>986</v>
      </c>
      <c r="B296" s="305" t="s">
        <v>214</v>
      </c>
      <c r="C296" s="304" t="s">
        <v>4449</v>
      </c>
      <c r="D296" s="305" t="s">
        <v>4468</v>
      </c>
      <c r="E296" s="304" t="s">
        <v>4471</v>
      </c>
      <c r="F296" s="305" t="s">
        <v>4472</v>
      </c>
      <c r="G296" s="304" t="s">
        <v>850</v>
      </c>
      <c r="H296" s="304" t="s">
        <v>4471</v>
      </c>
      <c r="I296" s="304" t="s">
        <v>634</v>
      </c>
      <c r="J296" s="304" t="s">
        <v>1193</v>
      </c>
      <c r="K296" s="322"/>
      <c r="M296" s="322" t="s">
        <v>204</v>
      </c>
      <c r="N296" s="322" t="s">
        <v>190</v>
      </c>
      <c r="O296" s="322" t="s">
        <v>190</v>
      </c>
      <c r="P296" s="304" t="s">
        <v>810</v>
      </c>
      <c r="Q296" s="306" t="n">
        <v>5329</v>
      </c>
    </row>
    <row r="297" s="304" customFormat="true" ht="12.75" hidden="false" customHeight="false" outlineLevel="0" collapsed="false">
      <c r="A297" s="304" t="n">
        <v>986</v>
      </c>
      <c r="B297" s="305" t="s">
        <v>214</v>
      </c>
      <c r="C297" s="304" t="s">
        <v>4449</v>
      </c>
      <c r="D297" s="305" t="s">
        <v>4468</v>
      </c>
      <c r="E297" s="304" t="s">
        <v>4473</v>
      </c>
      <c r="F297" s="305" t="s">
        <v>4474</v>
      </c>
      <c r="G297" s="305" t="s">
        <v>850</v>
      </c>
      <c r="H297" s="304" t="s">
        <v>4473</v>
      </c>
      <c r="I297" s="304" t="s">
        <v>473</v>
      </c>
      <c r="J297" s="304" t="s">
        <v>1193</v>
      </c>
      <c r="K297" s="322"/>
      <c r="M297" s="322" t="s">
        <v>204</v>
      </c>
      <c r="N297" s="322" t="s">
        <v>190</v>
      </c>
      <c r="O297" s="322" t="s">
        <v>190</v>
      </c>
      <c r="P297" s="304" t="s">
        <v>810</v>
      </c>
      <c r="Q297" s="306" t="n">
        <v>5330</v>
      </c>
    </row>
    <row r="298" s="309" customFormat="true" ht="12.75" hidden="false" customHeight="false" outlineLevel="0" collapsed="false">
      <c r="A298" s="304" t="n">
        <v>986</v>
      </c>
      <c r="B298" s="305" t="s">
        <v>214</v>
      </c>
      <c r="C298" s="304" t="s">
        <v>4449</v>
      </c>
      <c r="D298" s="305" t="s">
        <v>4475</v>
      </c>
      <c r="E298" s="304" t="s">
        <v>4476</v>
      </c>
      <c r="F298" s="305" t="s">
        <v>4477</v>
      </c>
      <c r="G298" s="304" t="s">
        <v>850</v>
      </c>
      <c r="H298" s="304" t="s">
        <v>4476</v>
      </c>
      <c r="I298" s="304" t="s">
        <v>634</v>
      </c>
      <c r="J298" s="304" t="s">
        <v>1193</v>
      </c>
      <c r="K298" s="322"/>
      <c r="L298" s="304"/>
      <c r="M298" s="322" t="s">
        <v>204</v>
      </c>
      <c r="N298" s="322" t="s">
        <v>190</v>
      </c>
      <c r="O298" s="322" t="s">
        <v>190</v>
      </c>
      <c r="P298" s="304" t="s">
        <v>810</v>
      </c>
      <c r="Q298" s="306" t="n">
        <v>5331</v>
      </c>
      <c r="R298" s="304"/>
      <c r="S298" s="304"/>
      <c r="T298" s="304"/>
    </row>
    <row r="299" s="308" customFormat="true" ht="12.75" hidden="false" customHeight="false" outlineLevel="0" collapsed="false">
      <c r="A299" s="304" t="n">
        <v>986</v>
      </c>
      <c r="B299" s="305" t="s">
        <v>214</v>
      </c>
      <c r="C299" s="304" t="s">
        <v>4449</v>
      </c>
      <c r="D299" s="305" t="s">
        <v>4475</v>
      </c>
      <c r="E299" s="304" t="s">
        <v>4478</v>
      </c>
      <c r="F299" s="305" t="s">
        <v>4479</v>
      </c>
      <c r="G299" s="304" t="s">
        <v>850</v>
      </c>
      <c r="H299" s="304" t="s">
        <v>4478</v>
      </c>
      <c r="I299" s="304" t="s">
        <v>634</v>
      </c>
      <c r="J299" s="304" t="s">
        <v>1193</v>
      </c>
      <c r="K299" s="322"/>
      <c r="L299" s="304"/>
      <c r="M299" s="322" t="s">
        <v>204</v>
      </c>
      <c r="N299" s="322" t="s">
        <v>190</v>
      </c>
      <c r="O299" s="322" t="s">
        <v>190</v>
      </c>
      <c r="P299" s="304" t="s">
        <v>810</v>
      </c>
      <c r="Q299" s="306" t="n">
        <v>5332</v>
      </c>
    </row>
    <row r="300" s="308" customFormat="true" ht="12.75" hidden="false" customHeight="false" outlineLevel="0" collapsed="false">
      <c r="A300" s="304" t="n">
        <v>986</v>
      </c>
      <c r="B300" s="305" t="s">
        <v>214</v>
      </c>
      <c r="C300" s="304" t="s">
        <v>4449</v>
      </c>
      <c r="D300" s="305" t="s">
        <v>4475</v>
      </c>
      <c r="E300" s="304" t="s">
        <v>4480</v>
      </c>
      <c r="F300" s="305" t="s">
        <v>4481</v>
      </c>
      <c r="G300" s="304" t="s">
        <v>850</v>
      </c>
      <c r="H300" s="304" t="s">
        <v>4480</v>
      </c>
      <c r="I300" s="304" t="s">
        <v>473</v>
      </c>
      <c r="J300" s="304" t="s">
        <v>1193</v>
      </c>
      <c r="K300" s="322"/>
      <c r="L300" s="304"/>
      <c r="M300" s="322" t="s">
        <v>204</v>
      </c>
      <c r="N300" s="322" t="s">
        <v>190</v>
      </c>
      <c r="O300" s="322" t="s">
        <v>190</v>
      </c>
      <c r="P300" s="304" t="s">
        <v>810</v>
      </c>
      <c r="Q300" s="306" t="n">
        <v>5333</v>
      </c>
    </row>
    <row r="301" s="308" customFormat="true" ht="12.75" hidden="false" customHeight="false" outlineLevel="0" collapsed="false">
      <c r="A301" s="304" t="n">
        <v>986</v>
      </c>
      <c r="B301" s="305" t="s">
        <v>214</v>
      </c>
      <c r="C301" s="304" t="s">
        <v>4449</v>
      </c>
      <c r="D301" s="305" t="s">
        <v>4475</v>
      </c>
      <c r="E301" s="304" t="s">
        <v>4482</v>
      </c>
      <c r="F301" s="305" t="s">
        <v>4483</v>
      </c>
      <c r="G301" s="304" t="s">
        <v>850</v>
      </c>
      <c r="H301" s="304" t="s">
        <v>4482</v>
      </c>
      <c r="I301" s="304" t="s">
        <v>131</v>
      </c>
      <c r="J301" s="304" t="s">
        <v>1193</v>
      </c>
      <c r="K301" s="322"/>
      <c r="L301" s="304"/>
      <c r="M301" s="322" t="s">
        <v>204</v>
      </c>
      <c r="N301" s="322" t="s">
        <v>190</v>
      </c>
      <c r="O301" s="322" t="s">
        <v>190</v>
      </c>
      <c r="P301" s="304" t="s">
        <v>810</v>
      </c>
      <c r="Q301" s="306" t="n">
        <v>5334</v>
      </c>
    </row>
    <row r="302" s="308" customFormat="true" ht="12.75" hidden="false" customHeight="false" outlineLevel="0" collapsed="false">
      <c r="A302" s="304" t="n">
        <v>986</v>
      </c>
      <c r="B302" s="305" t="s">
        <v>214</v>
      </c>
      <c r="C302" s="304" t="s">
        <v>4449</v>
      </c>
      <c r="D302" s="305" t="s">
        <v>4475</v>
      </c>
      <c r="E302" s="304" t="s">
        <v>4484</v>
      </c>
      <c r="F302" s="305" t="s">
        <v>4485</v>
      </c>
      <c r="G302" s="304" t="s">
        <v>850</v>
      </c>
      <c r="H302" s="304" t="s">
        <v>4484</v>
      </c>
      <c r="I302" s="304" t="s">
        <v>131</v>
      </c>
      <c r="J302" s="304" t="s">
        <v>1193</v>
      </c>
      <c r="K302" s="322"/>
      <c r="L302" s="304"/>
      <c r="M302" s="322" t="s">
        <v>204</v>
      </c>
      <c r="N302" s="322" t="s">
        <v>190</v>
      </c>
      <c r="O302" s="322" t="s">
        <v>190</v>
      </c>
      <c r="P302" s="304" t="s">
        <v>810</v>
      </c>
      <c r="Q302" s="306" t="n">
        <v>5335</v>
      </c>
    </row>
    <row r="303" s="308" customFormat="true" ht="12.75" hidden="false" customHeight="false" outlineLevel="0" collapsed="false">
      <c r="A303" s="304" t="n">
        <v>986</v>
      </c>
      <c r="B303" s="304" t="s">
        <v>214</v>
      </c>
      <c r="C303" s="304" t="s">
        <v>4486</v>
      </c>
      <c r="D303" s="304" t="s">
        <v>4487</v>
      </c>
      <c r="E303" s="304" t="s">
        <v>4488</v>
      </c>
      <c r="F303" s="304" t="s">
        <v>4489</v>
      </c>
      <c r="G303" s="304" t="s">
        <v>850</v>
      </c>
      <c r="H303" s="304" t="s">
        <v>4488</v>
      </c>
      <c r="I303" s="304" t="s">
        <v>473</v>
      </c>
      <c r="J303" s="304" t="n">
        <v>1</v>
      </c>
      <c r="K303" s="322"/>
      <c r="L303" s="304"/>
      <c r="M303" s="322" t="s">
        <v>204</v>
      </c>
      <c r="N303" s="322" t="s">
        <v>190</v>
      </c>
      <c r="O303" s="322" t="s">
        <v>190</v>
      </c>
      <c r="P303" s="304" t="s">
        <v>810</v>
      </c>
      <c r="Q303" s="306" t="n">
        <v>5336</v>
      </c>
    </row>
    <row r="304" s="308" customFormat="true" ht="12.75" hidden="false" customHeight="false" outlineLevel="0" collapsed="false">
      <c r="A304" s="304" t="n">
        <v>986</v>
      </c>
      <c r="B304" s="304" t="s">
        <v>214</v>
      </c>
      <c r="C304" s="304" t="s">
        <v>4486</v>
      </c>
      <c r="D304" s="304" t="s">
        <v>4487</v>
      </c>
      <c r="E304" s="304" t="s">
        <v>4490</v>
      </c>
      <c r="F304" s="304" t="s">
        <v>4491</v>
      </c>
      <c r="G304" s="304" t="s">
        <v>850</v>
      </c>
      <c r="H304" s="304" t="s">
        <v>4490</v>
      </c>
      <c r="I304" s="304" t="s">
        <v>75</v>
      </c>
      <c r="J304" s="304" t="n">
        <v>1</v>
      </c>
      <c r="K304" s="322"/>
      <c r="L304" s="304"/>
      <c r="M304" s="322" t="s">
        <v>204</v>
      </c>
      <c r="N304" s="322" t="s">
        <v>190</v>
      </c>
      <c r="O304" s="322" t="s">
        <v>190</v>
      </c>
      <c r="P304" s="304" t="s">
        <v>810</v>
      </c>
      <c r="Q304" s="306" t="n">
        <v>5337</v>
      </c>
    </row>
    <row r="305" s="308" customFormat="true" ht="12.75" hidden="false" customHeight="false" outlineLevel="0" collapsed="false">
      <c r="A305" s="304" t="n">
        <v>986</v>
      </c>
      <c r="B305" s="304" t="s">
        <v>214</v>
      </c>
      <c r="C305" s="304" t="s">
        <v>4486</v>
      </c>
      <c r="D305" s="304" t="s">
        <v>4487</v>
      </c>
      <c r="E305" s="304" t="s">
        <v>4492</v>
      </c>
      <c r="F305" s="304" t="s">
        <v>4493</v>
      </c>
      <c r="G305" s="304" t="s">
        <v>850</v>
      </c>
      <c r="H305" s="304" t="s">
        <v>4492</v>
      </c>
      <c r="I305" s="304" t="s">
        <v>473</v>
      </c>
      <c r="J305" s="304" t="n">
        <v>1</v>
      </c>
      <c r="K305" s="322"/>
      <c r="L305" s="304"/>
      <c r="M305" s="322" t="s">
        <v>204</v>
      </c>
      <c r="N305" s="322" t="s">
        <v>190</v>
      </c>
      <c r="O305" s="322" t="s">
        <v>190</v>
      </c>
      <c r="P305" s="304" t="s">
        <v>810</v>
      </c>
      <c r="Q305" s="306" t="n">
        <v>5341</v>
      </c>
    </row>
    <row r="306" s="308" customFormat="true" ht="12.75" hidden="false" customHeight="false" outlineLevel="0" collapsed="false">
      <c r="A306" s="304" t="n">
        <v>986</v>
      </c>
      <c r="B306" s="305" t="s">
        <v>214</v>
      </c>
      <c r="C306" s="304" t="s">
        <v>4494</v>
      </c>
      <c r="D306" s="305" t="s">
        <v>1059</v>
      </c>
      <c r="E306" s="304" t="s">
        <v>4495</v>
      </c>
      <c r="F306" s="305" t="s">
        <v>4496</v>
      </c>
      <c r="G306" s="304" t="s">
        <v>850</v>
      </c>
      <c r="H306" s="304" t="s">
        <v>4495</v>
      </c>
      <c r="I306" s="304" t="s">
        <v>220</v>
      </c>
      <c r="J306" s="304" t="s">
        <v>1193</v>
      </c>
      <c r="K306" s="322"/>
      <c r="L306" s="304"/>
      <c r="M306" s="322" t="s">
        <v>204</v>
      </c>
      <c r="N306" s="322" t="s">
        <v>190</v>
      </c>
      <c r="O306" s="322" t="s">
        <v>190</v>
      </c>
      <c r="P306" s="304" t="s">
        <v>810</v>
      </c>
      <c r="Q306" s="306" t="n">
        <v>5373</v>
      </c>
    </row>
    <row r="307" s="343" customFormat="true" ht="12.75" hidden="false" customHeight="false" outlineLevel="0" collapsed="false">
      <c r="A307" s="304" t="n">
        <v>986</v>
      </c>
      <c r="B307" s="305" t="s">
        <v>214</v>
      </c>
      <c r="C307" s="304" t="s">
        <v>4494</v>
      </c>
      <c r="D307" s="305" t="s">
        <v>4497</v>
      </c>
      <c r="E307" s="304" t="s">
        <v>4498</v>
      </c>
      <c r="F307" s="305" t="s">
        <v>4499</v>
      </c>
      <c r="G307" s="304" t="s">
        <v>850</v>
      </c>
      <c r="H307" s="304" t="s">
        <v>4498</v>
      </c>
      <c r="I307" s="304" t="s">
        <v>634</v>
      </c>
      <c r="J307" s="304" t="s">
        <v>1193</v>
      </c>
      <c r="K307" s="322"/>
      <c r="L307" s="304"/>
      <c r="M307" s="322" t="s">
        <v>204</v>
      </c>
      <c r="N307" s="322" t="s">
        <v>190</v>
      </c>
      <c r="O307" s="322" t="s">
        <v>190</v>
      </c>
      <c r="P307" s="304" t="s">
        <v>810</v>
      </c>
      <c r="Q307" s="306" t="n">
        <v>5374</v>
      </c>
      <c r="R307" s="308"/>
      <c r="S307" s="308"/>
      <c r="T307" s="308"/>
    </row>
    <row r="308" s="343" customFormat="true" ht="12.75" hidden="false" customHeight="false" outlineLevel="0" collapsed="false">
      <c r="A308" s="304" t="n">
        <v>986</v>
      </c>
      <c r="B308" s="305" t="s">
        <v>214</v>
      </c>
      <c r="C308" s="304" t="s">
        <v>4494</v>
      </c>
      <c r="D308" s="305" t="s">
        <v>1059</v>
      </c>
      <c r="E308" s="304" t="s">
        <v>4500</v>
      </c>
      <c r="F308" s="305" t="s">
        <v>4501</v>
      </c>
      <c r="G308" s="304" t="s">
        <v>850</v>
      </c>
      <c r="H308" s="304" t="s">
        <v>4500</v>
      </c>
      <c r="I308" s="304" t="s">
        <v>220</v>
      </c>
      <c r="J308" s="304" t="s">
        <v>1193</v>
      </c>
      <c r="K308" s="322"/>
      <c r="L308" s="304"/>
      <c r="M308" s="322" t="s">
        <v>204</v>
      </c>
      <c r="N308" s="322" t="s">
        <v>190</v>
      </c>
      <c r="O308" s="322" t="s">
        <v>190</v>
      </c>
      <c r="P308" s="304" t="s">
        <v>810</v>
      </c>
      <c r="Q308" s="306" t="n">
        <v>5375</v>
      </c>
      <c r="R308" s="308"/>
      <c r="S308" s="308"/>
      <c r="T308" s="308"/>
    </row>
    <row r="309" s="343" customFormat="true" ht="12.75" hidden="false" customHeight="false" outlineLevel="0" collapsed="false">
      <c r="A309" s="304" t="n">
        <v>986</v>
      </c>
      <c r="B309" s="305" t="s">
        <v>214</v>
      </c>
      <c r="C309" s="304" t="s">
        <v>4494</v>
      </c>
      <c r="D309" s="305" t="s">
        <v>4502</v>
      </c>
      <c r="E309" s="304" t="s">
        <v>4503</v>
      </c>
      <c r="F309" s="305" t="s">
        <v>4504</v>
      </c>
      <c r="G309" s="304" t="s">
        <v>850</v>
      </c>
      <c r="H309" s="304" t="s">
        <v>4503</v>
      </c>
      <c r="I309" s="304" t="s">
        <v>412</v>
      </c>
      <c r="J309" s="304" t="s">
        <v>1193</v>
      </c>
      <c r="K309" s="322"/>
      <c r="L309" s="304"/>
      <c r="M309" s="322" t="s">
        <v>204</v>
      </c>
      <c r="N309" s="322" t="s">
        <v>190</v>
      </c>
      <c r="O309" s="322" t="s">
        <v>190</v>
      </c>
      <c r="P309" s="304" t="s">
        <v>810</v>
      </c>
      <c r="Q309" s="306" t="n">
        <v>5376</v>
      </c>
      <c r="R309" s="308"/>
      <c r="S309" s="308"/>
      <c r="T309" s="308"/>
    </row>
    <row r="310" s="343" customFormat="true" ht="12.75" hidden="false" customHeight="false" outlineLevel="0" collapsed="false">
      <c r="A310" s="304" t="n">
        <v>986</v>
      </c>
      <c r="B310" s="305" t="s">
        <v>214</v>
      </c>
      <c r="C310" s="304" t="s">
        <v>4494</v>
      </c>
      <c r="D310" s="305" t="s">
        <v>1059</v>
      </c>
      <c r="E310" s="304" t="s">
        <v>4505</v>
      </c>
      <c r="F310" s="305" t="s">
        <v>4506</v>
      </c>
      <c r="G310" s="304" t="s">
        <v>850</v>
      </c>
      <c r="H310" s="304" t="s">
        <v>4505</v>
      </c>
      <c r="I310" s="304" t="s">
        <v>84</v>
      </c>
      <c r="J310" s="304" t="s">
        <v>1193</v>
      </c>
      <c r="K310" s="322"/>
      <c r="L310" s="304"/>
      <c r="M310" s="322" t="s">
        <v>204</v>
      </c>
      <c r="N310" s="322" t="s">
        <v>190</v>
      </c>
      <c r="O310" s="322" t="s">
        <v>190</v>
      </c>
      <c r="P310" s="304" t="s">
        <v>810</v>
      </c>
      <c r="Q310" s="306" t="n">
        <v>5377</v>
      </c>
      <c r="R310" s="308"/>
      <c r="S310" s="308"/>
      <c r="T310" s="308"/>
    </row>
    <row r="311" s="308" customFormat="true" ht="12.75" hidden="false" customHeight="false" outlineLevel="0" collapsed="false">
      <c r="A311" s="304" t="n">
        <v>986</v>
      </c>
      <c r="B311" s="305" t="s">
        <v>214</v>
      </c>
      <c r="C311" s="304" t="s">
        <v>4494</v>
      </c>
      <c r="D311" s="305" t="s">
        <v>1059</v>
      </c>
      <c r="E311" s="304" t="s">
        <v>4507</v>
      </c>
      <c r="F311" s="305" t="s">
        <v>4508</v>
      </c>
      <c r="G311" s="304" t="s">
        <v>850</v>
      </c>
      <c r="H311" s="304" t="s">
        <v>4507</v>
      </c>
      <c r="I311" s="304" t="s">
        <v>634</v>
      </c>
      <c r="J311" s="304" t="s">
        <v>1193</v>
      </c>
      <c r="K311" s="322"/>
      <c r="L311" s="304"/>
      <c r="M311" s="322" t="s">
        <v>204</v>
      </c>
      <c r="N311" s="322" t="s">
        <v>190</v>
      </c>
      <c r="O311" s="322" t="s">
        <v>190</v>
      </c>
      <c r="P311" s="304" t="s">
        <v>810</v>
      </c>
      <c r="Q311" s="306" t="n">
        <v>5378</v>
      </c>
    </row>
    <row r="312" s="308" customFormat="true" ht="12.75" hidden="false" customHeight="false" outlineLevel="0" collapsed="false">
      <c r="A312" s="304" t="n">
        <v>986</v>
      </c>
      <c r="B312" s="305" t="s">
        <v>214</v>
      </c>
      <c r="C312" s="304" t="s">
        <v>4494</v>
      </c>
      <c r="D312" s="305" t="s">
        <v>1059</v>
      </c>
      <c r="E312" s="304" t="s">
        <v>4509</v>
      </c>
      <c r="F312" s="305" t="s">
        <v>4510</v>
      </c>
      <c r="G312" s="304" t="s">
        <v>850</v>
      </c>
      <c r="H312" s="304" t="s">
        <v>4509</v>
      </c>
      <c r="I312" s="304" t="s">
        <v>634</v>
      </c>
      <c r="J312" s="304" t="s">
        <v>1193</v>
      </c>
      <c r="K312" s="322"/>
      <c r="L312" s="304"/>
      <c r="M312" s="322" t="s">
        <v>204</v>
      </c>
      <c r="N312" s="322" t="s">
        <v>190</v>
      </c>
      <c r="O312" s="322" t="s">
        <v>190</v>
      </c>
      <c r="P312" s="304" t="s">
        <v>810</v>
      </c>
      <c r="Q312" s="306" t="n">
        <v>5380</v>
      </c>
    </row>
    <row r="313" s="308" customFormat="true" ht="12.75" hidden="false" customHeight="false" outlineLevel="0" collapsed="false">
      <c r="A313" s="304" t="n">
        <v>986</v>
      </c>
      <c r="B313" s="305" t="s">
        <v>214</v>
      </c>
      <c r="C313" s="304" t="s">
        <v>4494</v>
      </c>
      <c r="D313" s="305" t="s">
        <v>1059</v>
      </c>
      <c r="E313" s="304" t="s">
        <v>4511</v>
      </c>
      <c r="F313" s="305" t="s">
        <v>4512</v>
      </c>
      <c r="G313" s="304" t="s">
        <v>850</v>
      </c>
      <c r="H313" s="304" t="s">
        <v>4511</v>
      </c>
      <c r="I313" s="304" t="s">
        <v>634</v>
      </c>
      <c r="J313" s="304" t="s">
        <v>1193</v>
      </c>
      <c r="K313" s="322"/>
      <c r="L313" s="304"/>
      <c r="M313" s="322" t="s">
        <v>204</v>
      </c>
      <c r="N313" s="322" t="s">
        <v>190</v>
      </c>
      <c r="O313" s="322" t="s">
        <v>190</v>
      </c>
      <c r="P313" s="304" t="s">
        <v>810</v>
      </c>
      <c r="Q313" s="306" t="n">
        <v>5381</v>
      </c>
    </row>
    <row r="314" s="308" customFormat="true" ht="12.75" hidden="false" customHeight="false" outlineLevel="0" collapsed="false">
      <c r="A314" s="304" t="n">
        <v>986</v>
      </c>
      <c r="B314" s="305" t="s">
        <v>214</v>
      </c>
      <c r="C314" s="304" t="s">
        <v>4494</v>
      </c>
      <c r="D314" s="305" t="s">
        <v>3284</v>
      </c>
      <c r="E314" s="304" t="s">
        <v>4513</v>
      </c>
      <c r="F314" s="305" t="s">
        <v>4514</v>
      </c>
      <c r="G314" s="304" t="s">
        <v>850</v>
      </c>
      <c r="H314" s="304" t="s">
        <v>4513</v>
      </c>
      <c r="I314" s="304" t="s">
        <v>220</v>
      </c>
      <c r="J314" s="304" t="s">
        <v>1193</v>
      </c>
      <c r="K314" s="322"/>
      <c r="L314" s="304"/>
      <c r="M314" s="322" t="s">
        <v>204</v>
      </c>
      <c r="N314" s="322" t="s">
        <v>190</v>
      </c>
      <c r="O314" s="322" t="s">
        <v>190</v>
      </c>
      <c r="P314" s="304" t="s">
        <v>810</v>
      </c>
      <c r="Q314" s="306" t="n">
        <v>5384</v>
      </c>
    </row>
    <row r="315" s="308" customFormat="true" ht="12.75" hidden="false" customHeight="false" outlineLevel="0" collapsed="false">
      <c r="A315" s="304" t="n">
        <v>986</v>
      </c>
      <c r="B315" s="305" t="s">
        <v>214</v>
      </c>
      <c r="C315" s="304" t="s">
        <v>4494</v>
      </c>
      <c r="D315" s="305" t="s">
        <v>1371</v>
      </c>
      <c r="E315" s="304" t="s">
        <v>4515</v>
      </c>
      <c r="F315" s="305" t="s">
        <v>4516</v>
      </c>
      <c r="G315" s="304" t="s">
        <v>850</v>
      </c>
      <c r="H315" s="304" t="s">
        <v>4515</v>
      </c>
      <c r="I315" s="304" t="s">
        <v>473</v>
      </c>
      <c r="J315" s="304" t="s">
        <v>1193</v>
      </c>
      <c r="K315" s="322"/>
      <c r="L315" s="304"/>
      <c r="M315" s="322" t="s">
        <v>204</v>
      </c>
      <c r="N315" s="322" t="s">
        <v>190</v>
      </c>
      <c r="O315" s="322" t="s">
        <v>190</v>
      </c>
      <c r="P315" s="304" t="s">
        <v>810</v>
      </c>
      <c r="Q315" s="306" t="n">
        <v>5385</v>
      </c>
    </row>
    <row r="316" s="308" customFormat="true" ht="12.75" hidden="false" customHeight="false" outlineLevel="0" collapsed="false">
      <c r="A316" s="304" t="n">
        <v>986</v>
      </c>
      <c r="B316" s="305" t="s">
        <v>214</v>
      </c>
      <c r="C316" s="304" t="s">
        <v>4494</v>
      </c>
      <c r="D316" s="305" t="s">
        <v>428</v>
      </c>
      <c r="E316" s="304" t="s">
        <v>4517</v>
      </c>
      <c r="F316" s="305" t="s">
        <v>4518</v>
      </c>
      <c r="G316" s="304" t="s">
        <v>850</v>
      </c>
      <c r="H316" s="304" t="s">
        <v>4517</v>
      </c>
      <c r="I316" s="304" t="s">
        <v>473</v>
      </c>
      <c r="J316" s="304" t="s">
        <v>1193</v>
      </c>
      <c r="K316" s="322"/>
      <c r="L316" s="304"/>
      <c r="M316" s="322" t="s">
        <v>204</v>
      </c>
      <c r="N316" s="322" t="s">
        <v>190</v>
      </c>
      <c r="O316" s="322" t="s">
        <v>190</v>
      </c>
      <c r="P316" s="304" t="s">
        <v>810</v>
      </c>
      <c r="Q316" s="306" t="n">
        <v>5386</v>
      </c>
    </row>
    <row r="317" s="308" customFormat="true" ht="12.75" hidden="false" customHeight="false" outlineLevel="0" collapsed="false">
      <c r="A317" s="304" t="n">
        <v>986</v>
      </c>
      <c r="B317" s="305" t="s">
        <v>214</v>
      </c>
      <c r="C317" s="304" t="s">
        <v>4494</v>
      </c>
      <c r="D317" s="305" t="n">
        <v>5</v>
      </c>
      <c r="E317" s="304" t="s">
        <v>4519</v>
      </c>
      <c r="F317" s="305" t="s">
        <v>4520</v>
      </c>
      <c r="G317" s="304" t="s">
        <v>850</v>
      </c>
      <c r="H317" s="304" t="s">
        <v>4519</v>
      </c>
      <c r="I317" s="304" t="s">
        <v>473</v>
      </c>
      <c r="J317" s="304" t="s">
        <v>1193</v>
      </c>
      <c r="K317" s="322"/>
      <c r="L317" s="304"/>
      <c r="M317" s="322" t="s">
        <v>204</v>
      </c>
      <c r="N317" s="322" t="s">
        <v>190</v>
      </c>
      <c r="O317" s="322" t="s">
        <v>190</v>
      </c>
      <c r="P317" s="304" t="s">
        <v>810</v>
      </c>
      <c r="Q317" s="306" t="n">
        <v>5387</v>
      </c>
    </row>
    <row r="318" s="308" customFormat="true" ht="12.75" hidden="false" customHeight="false" outlineLevel="0" collapsed="false">
      <c r="A318" s="304" t="n">
        <v>986</v>
      </c>
      <c r="B318" s="305" t="s">
        <v>214</v>
      </c>
      <c r="C318" s="304" t="s">
        <v>4494</v>
      </c>
      <c r="D318" s="305" t="s">
        <v>1059</v>
      </c>
      <c r="E318" s="304" t="s">
        <v>4521</v>
      </c>
      <c r="F318" s="305" t="s">
        <v>4522</v>
      </c>
      <c r="G318" s="304" t="s">
        <v>850</v>
      </c>
      <c r="H318" s="304" t="s">
        <v>4521</v>
      </c>
      <c r="I318" s="304" t="s">
        <v>473</v>
      </c>
      <c r="J318" s="304" t="s">
        <v>1193</v>
      </c>
      <c r="K318" s="322"/>
      <c r="L318" s="304"/>
      <c r="M318" s="322" t="s">
        <v>204</v>
      </c>
      <c r="N318" s="322" t="s">
        <v>190</v>
      </c>
      <c r="O318" s="322" t="s">
        <v>190</v>
      </c>
      <c r="P318" s="304" t="s">
        <v>810</v>
      </c>
      <c r="Q318" s="306" t="n">
        <v>5388</v>
      </c>
    </row>
    <row r="319" s="308" customFormat="true" ht="12.75" hidden="false" customHeight="false" outlineLevel="0" collapsed="false">
      <c r="A319" s="304" t="n">
        <v>986</v>
      </c>
      <c r="B319" s="305" t="s">
        <v>214</v>
      </c>
      <c r="C319" s="304" t="s">
        <v>4494</v>
      </c>
      <c r="D319" s="305" t="s">
        <v>4523</v>
      </c>
      <c r="E319" s="304" t="s">
        <v>4524</v>
      </c>
      <c r="F319" s="305" t="s">
        <v>4525</v>
      </c>
      <c r="G319" s="304" t="s">
        <v>850</v>
      </c>
      <c r="H319" s="304" t="s">
        <v>4524</v>
      </c>
      <c r="I319" s="304" t="s">
        <v>473</v>
      </c>
      <c r="J319" s="304" t="s">
        <v>1193</v>
      </c>
      <c r="K319" s="322"/>
      <c r="L319" s="304"/>
      <c r="M319" s="322" t="s">
        <v>204</v>
      </c>
      <c r="N319" s="322" t="s">
        <v>190</v>
      </c>
      <c r="O319" s="322" t="s">
        <v>190</v>
      </c>
      <c r="P319" s="304" t="s">
        <v>810</v>
      </c>
      <c r="Q319" s="306" t="n">
        <v>5389</v>
      </c>
    </row>
    <row r="320" s="308" customFormat="true" ht="12.75" hidden="false" customHeight="false" outlineLevel="0" collapsed="false">
      <c r="A320" s="304" t="n">
        <v>986</v>
      </c>
      <c r="B320" s="305" t="s">
        <v>214</v>
      </c>
      <c r="C320" s="304" t="s">
        <v>4494</v>
      </c>
      <c r="D320" s="305" t="s">
        <v>4526</v>
      </c>
      <c r="E320" s="304" t="s">
        <v>4527</v>
      </c>
      <c r="F320" s="305" t="s">
        <v>4528</v>
      </c>
      <c r="G320" s="304" t="s">
        <v>850</v>
      </c>
      <c r="H320" s="304" t="s">
        <v>4527</v>
      </c>
      <c r="I320" s="304" t="s">
        <v>220</v>
      </c>
      <c r="J320" s="304" t="s">
        <v>1193</v>
      </c>
      <c r="K320" s="322"/>
      <c r="L320" s="304"/>
      <c r="M320" s="322" t="s">
        <v>204</v>
      </c>
      <c r="N320" s="322" t="s">
        <v>190</v>
      </c>
      <c r="O320" s="322" t="s">
        <v>190</v>
      </c>
      <c r="P320" s="304" t="s">
        <v>810</v>
      </c>
      <c r="Q320" s="306" t="n">
        <v>5391</v>
      </c>
    </row>
    <row r="321" s="308" customFormat="true" ht="12.75" hidden="false" customHeight="false" outlineLevel="0" collapsed="false">
      <c r="A321" s="304" t="n">
        <v>986</v>
      </c>
      <c r="B321" s="305" t="s">
        <v>214</v>
      </c>
      <c r="C321" s="304" t="s">
        <v>4494</v>
      </c>
      <c r="D321" s="305" t="s">
        <v>3785</v>
      </c>
      <c r="E321" s="304" t="s">
        <v>4529</v>
      </c>
      <c r="F321" s="305" t="s">
        <v>4530</v>
      </c>
      <c r="G321" s="304" t="s">
        <v>850</v>
      </c>
      <c r="H321" s="304" t="s">
        <v>4529</v>
      </c>
      <c r="I321" s="304" t="s">
        <v>131</v>
      </c>
      <c r="J321" s="304" t="s">
        <v>1193</v>
      </c>
      <c r="K321" s="322"/>
      <c r="L321" s="304"/>
      <c r="M321" s="322" t="s">
        <v>204</v>
      </c>
      <c r="N321" s="322" t="s">
        <v>190</v>
      </c>
      <c r="O321" s="322" t="s">
        <v>190</v>
      </c>
      <c r="P321" s="304" t="s">
        <v>810</v>
      </c>
      <c r="Q321" s="306" t="n">
        <v>5392</v>
      </c>
    </row>
    <row r="322" s="308" customFormat="true" ht="12.75" hidden="false" customHeight="false" outlineLevel="0" collapsed="false">
      <c r="A322" s="304" t="n">
        <v>986</v>
      </c>
      <c r="B322" s="305" t="s">
        <v>214</v>
      </c>
      <c r="C322" s="304" t="s">
        <v>4494</v>
      </c>
      <c r="D322" s="305" t="s">
        <v>1059</v>
      </c>
      <c r="E322" s="304" t="s">
        <v>4531</v>
      </c>
      <c r="F322" s="305" t="s">
        <v>4532</v>
      </c>
      <c r="G322" s="304" t="s">
        <v>850</v>
      </c>
      <c r="H322" s="304" t="s">
        <v>4531</v>
      </c>
      <c r="I322" s="304" t="s">
        <v>220</v>
      </c>
      <c r="J322" s="304" t="s">
        <v>1193</v>
      </c>
      <c r="K322" s="322"/>
      <c r="L322" s="304"/>
      <c r="M322" s="322" t="s">
        <v>204</v>
      </c>
      <c r="N322" s="322" t="s">
        <v>190</v>
      </c>
      <c r="O322" s="322" t="s">
        <v>190</v>
      </c>
      <c r="P322" s="304" t="s">
        <v>810</v>
      </c>
      <c r="Q322" s="306" t="n">
        <v>5393</v>
      </c>
    </row>
    <row r="323" s="308" customFormat="true" ht="12.75" hidden="false" customHeight="false" outlineLevel="0" collapsed="false">
      <c r="A323" s="304" t="n">
        <v>986</v>
      </c>
      <c r="B323" s="305" t="s">
        <v>214</v>
      </c>
      <c r="C323" s="304" t="s">
        <v>4494</v>
      </c>
      <c r="D323" s="305" t="s">
        <v>1131</v>
      </c>
      <c r="E323" s="304" t="s">
        <v>4533</v>
      </c>
      <c r="F323" s="305" t="s">
        <v>4534</v>
      </c>
      <c r="G323" s="304" t="s">
        <v>850</v>
      </c>
      <c r="H323" s="304" t="s">
        <v>4533</v>
      </c>
      <c r="I323" s="304" t="s">
        <v>131</v>
      </c>
      <c r="J323" s="304" t="s">
        <v>1193</v>
      </c>
      <c r="K323" s="322"/>
      <c r="L323" s="304"/>
      <c r="M323" s="322" t="s">
        <v>204</v>
      </c>
      <c r="N323" s="322" t="s">
        <v>190</v>
      </c>
      <c r="O323" s="322" t="s">
        <v>190</v>
      </c>
      <c r="P323" s="304" t="s">
        <v>810</v>
      </c>
      <c r="Q323" s="306" t="n">
        <v>5394</v>
      </c>
    </row>
    <row r="324" s="308" customFormat="true" ht="12.75" hidden="false" customHeight="false" outlineLevel="0" collapsed="false">
      <c r="A324" s="304" t="n">
        <v>986</v>
      </c>
      <c r="B324" s="305" t="s">
        <v>214</v>
      </c>
      <c r="C324" s="304" t="s">
        <v>4494</v>
      </c>
      <c r="D324" s="305" t="s">
        <v>4535</v>
      </c>
      <c r="E324" s="304" t="s">
        <v>4536</v>
      </c>
      <c r="F324" s="305" t="s">
        <v>4537</v>
      </c>
      <c r="G324" s="304" t="s">
        <v>850</v>
      </c>
      <c r="H324" s="304" t="s">
        <v>4536</v>
      </c>
      <c r="I324" s="304" t="s">
        <v>220</v>
      </c>
      <c r="J324" s="304" t="s">
        <v>1193</v>
      </c>
      <c r="K324" s="322"/>
      <c r="L324" s="304"/>
      <c r="M324" s="322" t="s">
        <v>204</v>
      </c>
      <c r="N324" s="322" t="s">
        <v>190</v>
      </c>
      <c r="O324" s="322" t="s">
        <v>190</v>
      </c>
      <c r="P324" s="304" t="s">
        <v>810</v>
      </c>
      <c r="Q324" s="306" t="n">
        <v>5395</v>
      </c>
    </row>
    <row r="325" s="308" customFormat="true" ht="12.75" hidden="false" customHeight="false" outlineLevel="0" collapsed="false">
      <c r="A325" s="304" t="n">
        <v>986</v>
      </c>
      <c r="B325" s="305" t="s">
        <v>214</v>
      </c>
      <c r="C325" s="304" t="s">
        <v>4494</v>
      </c>
      <c r="D325" s="305" t="s">
        <v>1409</v>
      </c>
      <c r="E325" s="304" t="s">
        <v>4538</v>
      </c>
      <c r="F325" s="305" t="s">
        <v>4539</v>
      </c>
      <c r="G325" s="304" t="s">
        <v>850</v>
      </c>
      <c r="H325" s="304" t="s">
        <v>4538</v>
      </c>
      <c r="I325" s="304" t="s">
        <v>131</v>
      </c>
      <c r="J325" s="304" t="s">
        <v>1193</v>
      </c>
      <c r="K325" s="322"/>
      <c r="L325" s="304"/>
      <c r="M325" s="322" t="s">
        <v>204</v>
      </c>
      <c r="N325" s="322" t="s">
        <v>190</v>
      </c>
      <c r="O325" s="322" t="s">
        <v>190</v>
      </c>
      <c r="P325" s="304" t="s">
        <v>810</v>
      </c>
      <c r="Q325" s="306" t="n">
        <v>5396</v>
      </c>
    </row>
    <row r="326" s="308" customFormat="true" ht="12.75" hidden="false" customHeight="false" outlineLevel="0" collapsed="false">
      <c r="A326" s="304" t="n">
        <v>986</v>
      </c>
      <c r="B326" s="305" t="s">
        <v>214</v>
      </c>
      <c r="C326" s="304" t="s">
        <v>4494</v>
      </c>
      <c r="D326" s="315" t="n">
        <v>2</v>
      </c>
      <c r="E326" s="304" t="s">
        <v>4540</v>
      </c>
      <c r="F326" s="315" t="s">
        <v>4541</v>
      </c>
      <c r="G326" s="304" t="s">
        <v>850</v>
      </c>
      <c r="H326" s="304" t="s">
        <v>4540</v>
      </c>
      <c r="I326" s="304" t="s">
        <v>1047</v>
      </c>
      <c r="J326" s="304" t="s">
        <v>1193</v>
      </c>
      <c r="K326" s="322"/>
      <c r="L326" s="304"/>
      <c r="M326" s="322" t="s">
        <v>204</v>
      </c>
      <c r="N326" s="322" t="s">
        <v>190</v>
      </c>
      <c r="O326" s="322" t="s">
        <v>190</v>
      </c>
      <c r="P326" s="304" t="s">
        <v>810</v>
      </c>
      <c r="Q326" s="306" t="n">
        <v>5397</v>
      </c>
    </row>
    <row r="327" s="308" customFormat="true" ht="12.75" hidden="false" customHeight="false" outlineLevel="0" collapsed="false">
      <c r="A327" s="304" t="n">
        <v>986</v>
      </c>
      <c r="B327" s="305" t="s">
        <v>214</v>
      </c>
      <c r="C327" s="304" t="s">
        <v>4494</v>
      </c>
      <c r="D327" s="305" t="s">
        <v>4542</v>
      </c>
      <c r="E327" s="304" t="s">
        <v>4543</v>
      </c>
      <c r="F327" s="305" t="s">
        <v>4544</v>
      </c>
      <c r="G327" s="304" t="s">
        <v>850</v>
      </c>
      <c r="H327" s="304" t="s">
        <v>4543</v>
      </c>
      <c r="I327" s="304" t="s">
        <v>634</v>
      </c>
      <c r="J327" s="304" t="s">
        <v>1193</v>
      </c>
      <c r="K327" s="322"/>
      <c r="L327" s="304"/>
      <c r="M327" s="322" t="s">
        <v>204</v>
      </c>
      <c r="N327" s="322" t="s">
        <v>190</v>
      </c>
      <c r="O327" s="322" t="s">
        <v>190</v>
      </c>
      <c r="P327" s="304" t="s">
        <v>810</v>
      </c>
      <c r="Q327" s="306" t="n">
        <v>5398</v>
      </c>
    </row>
    <row r="328" s="308" customFormat="true" ht="12.75" hidden="false" customHeight="false" outlineLevel="0" collapsed="false">
      <c r="A328" s="304" t="n">
        <v>986</v>
      </c>
      <c r="B328" s="305" t="s">
        <v>214</v>
      </c>
      <c r="C328" s="304" t="s">
        <v>4494</v>
      </c>
      <c r="D328" s="305" t="s">
        <v>3347</v>
      </c>
      <c r="E328" s="304" t="s">
        <v>4545</v>
      </c>
      <c r="F328" s="305" t="s">
        <v>4546</v>
      </c>
      <c r="G328" s="304" t="s">
        <v>850</v>
      </c>
      <c r="H328" s="304" t="s">
        <v>4545</v>
      </c>
      <c r="I328" s="304" t="s">
        <v>412</v>
      </c>
      <c r="J328" s="304" t="s">
        <v>1193</v>
      </c>
      <c r="K328" s="322"/>
      <c r="L328" s="304"/>
      <c r="M328" s="322" t="s">
        <v>204</v>
      </c>
      <c r="N328" s="322" t="s">
        <v>190</v>
      </c>
      <c r="O328" s="322" t="s">
        <v>190</v>
      </c>
      <c r="P328" s="304" t="s">
        <v>810</v>
      </c>
      <c r="Q328" s="306" t="n">
        <v>5399</v>
      </c>
    </row>
    <row r="329" s="308" customFormat="true" ht="12.75" hidden="false" customHeight="false" outlineLevel="0" collapsed="false">
      <c r="A329" s="304" t="n">
        <v>986</v>
      </c>
      <c r="B329" s="305" t="s">
        <v>214</v>
      </c>
      <c r="C329" s="304" t="s">
        <v>4494</v>
      </c>
      <c r="D329" s="305" t="s">
        <v>1059</v>
      </c>
      <c r="E329" s="304" t="s">
        <v>4547</v>
      </c>
      <c r="F329" s="305" t="s">
        <v>4548</v>
      </c>
      <c r="G329" s="304" t="s">
        <v>850</v>
      </c>
      <c r="H329" s="304" t="s">
        <v>4547</v>
      </c>
      <c r="I329" s="304" t="s">
        <v>634</v>
      </c>
      <c r="J329" s="304" t="s">
        <v>1193</v>
      </c>
      <c r="K329" s="322"/>
      <c r="L329" s="304"/>
      <c r="M329" s="322" t="s">
        <v>204</v>
      </c>
      <c r="N329" s="322" t="s">
        <v>190</v>
      </c>
      <c r="O329" s="322" t="s">
        <v>190</v>
      </c>
      <c r="P329" s="304" t="s">
        <v>810</v>
      </c>
      <c r="Q329" s="306" t="n">
        <v>5400</v>
      </c>
    </row>
    <row r="330" s="308" customFormat="true" ht="12.75" hidden="false" customHeight="false" outlineLevel="0" collapsed="false">
      <c r="A330" s="304" t="n">
        <v>986</v>
      </c>
      <c r="B330" s="305" t="s">
        <v>214</v>
      </c>
      <c r="C330" s="304" t="s">
        <v>4494</v>
      </c>
      <c r="D330" s="305" t="s">
        <v>1059</v>
      </c>
      <c r="E330" s="304" t="s">
        <v>4549</v>
      </c>
      <c r="F330" s="305" t="s">
        <v>4550</v>
      </c>
      <c r="G330" s="304" t="s">
        <v>850</v>
      </c>
      <c r="H330" s="304" t="s">
        <v>4549</v>
      </c>
      <c r="I330" s="304" t="s">
        <v>634</v>
      </c>
      <c r="J330" s="304" t="s">
        <v>1193</v>
      </c>
      <c r="K330" s="322"/>
      <c r="L330" s="304"/>
      <c r="M330" s="322" t="s">
        <v>204</v>
      </c>
      <c r="N330" s="322" t="s">
        <v>190</v>
      </c>
      <c r="O330" s="322" t="s">
        <v>190</v>
      </c>
      <c r="P330" s="304" t="s">
        <v>810</v>
      </c>
      <c r="Q330" s="306" t="n">
        <v>5401</v>
      </c>
    </row>
    <row r="331" s="308" customFormat="true" ht="12.75" hidden="false" customHeight="false" outlineLevel="0" collapsed="false">
      <c r="A331" s="304" t="n">
        <v>986</v>
      </c>
      <c r="B331" s="305" t="s">
        <v>214</v>
      </c>
      <c r="C331" s="304" t="s">
        <v>4494</v>
      </c>
      <c r="D331" s="305" t="s">
        <v>3287</v>
      </c>
      <c r="E331" s="304" t="s">
        <v>4551</v>
      </c>
      <c r="F331" s="305" t="s">
        <v>4552</v>
      </c>
      <c r="G331" s="304" t="s">
        <v>850</v>
      </c>
      <c r="H331" s="304" t="s">
        <v>4551</v>
      </c>
      <c r="I331" s="304" t="s">
        <v>131</v>
      </c>
      <c r="J331" s="304" t="s">
        <v>1193</v>
      </c>
      <c r="K331" s="322"/>
      <c r="L331" s="304"/>
      <c r="M331" s="322" t="s">
        <v>204</v>
      </c>
      <c r="N331" s="322" t="s">
        <v>190</v>
      </c>
      <c r="O331" s="322" t="s">
        <v>190</v>
      </c>
      <c r="P331" s="304" t="s">
        <v>810</v>
      </c>
      <c r="Q331" s="306" t="n">
        <v>5404</v>
      </c>
    </row>
    <row r="332" s="308" customFormat="true" ht="12.75" hidden="false" customHeight="false" outlineLevel="0" collapsed="false">
      <c r="A332" s="304" t="n">
        <v>986</v>
      </c>
      <c r="B332" s="305" t="s">
        <v>214</v>
      </c>
      <c r="C332" s="304" t="s">
        <v>4494</v>
      </c>
      <c r="D332" s="305" t="s">
        <v>3345</v>
      </c>
      <c r="E332" s="304" t="s">
        <v>4553</v>
      </c>
      <c r="F332" s="305" t="s">
        <v>4554</v>
      </c>
      <c r="G332" s="304" t="s">
        <v>850</v>
      </c>
      <c r="H332" s="304" t="s">
        <v>4553</v>
      </c>
      <c r="I332" s="304" t="s">
        <v>412</v>
      </c>
      <c r="J332" s="304" t="s">
        <v>1193</v>
      </c>
      <c r="K332" s="322"/>
      <c r="L332" s="304"/>
      <c r="M332" s="322" t="s">
        <v>204</v>
      </c>
      <c r="N332" s="322" t="s">
        <v>190</v>
      </c>
      <c r="O332" s="322" t="s">
        <v>190</v>
      </c>
      <c r="P332" s="304" t="s">
        <v>810</v>
      </c>
      <c r="Q332" s="306" t="n">
        <v>5406</v>
      </c>
    </row>
    <row r="333" s="308" customFormat="true" ht="12.75" hidden="false" customHeight="false" outlineLevel="0" collapsed="false">
      <c r="A333" s="304" t="n">
        <v>986</v>
      </c>
      <c r="B333" s="305" t="s">
        <v>214</v>
      </c>
      <c r="C333" s="304" t="s">
        <v>4494</v>
      </c>
      <c r="D333" s="305" t="n">
        <v>4</v>
      </c>
      <c r="E333" s="304" t="s">
        <v>4555</v>
      </c>
      <c r="F333" s="305" t="s">
        <v>4556</v>
      </c>
      <c r="G333" s="304" t="s">
        <v>850</v>
      </c>
      <c r="H333" s="304" t="s">
        <v>4555</v>
      </c>
      <c r="I333" s="304" t="s">
        <v>1047</v>
      </c>
      <c r="J333" s="304" t="s">
        <v>1193</v>
      </c>
      <c r="K333" s="322"/>
      <c r="L333" s="304"/>
      <c r="M333" s="322" t="s">
        <v>204</v>
      </c>
      <c r="N333" s="322" t="s">
        <v>190</v>
      </c>
      <c r="O333" s="322" t="s">
        <v>190</v>
      </c>
      <c r="P333" s="304" t="s">
        <v>810</v>
      </c>
      <c r="Q333" s="306" t="n">
        <v>5407</v>
      </c>
    </row>
    <row r="334" s="308" customFormat="true" ht="12.75" hidden="false" customHeight="false" outlineLevel="0" collapsed="false">
      <c r="A334" s="304" t="n">
        <v>986</v>
      </c>
      <c r="B334" s="305" t="s">
        <v>214</v>
      </c>
      <c r="C334" s="304" t="s">
        <v>4494</v>
      </c>
      <c r="D334" s="305" t="s">
        <v>4352</v>
      </c>
      <c r="E334" s="304" t="s">
        <v>4557</v>
      </c>
      <c r="F334" s="305" t="s">
        <v>4558</v>
      </c>
      <c r="G334" s="304" t="s">
        <v>850</v>
      </c>
      <c r="H334" s="304" t="s">
        <v>4557</v>
      </c>
      <c r="I334" s="304" t="s">
        <v>220</v>
      </c>
      <c r="J334" s="304" t="s">
        <v>1193</v>
      </c>
      <c r="K334" s="322"/>
      <c r="L334" s="304"/>
      <c r="M334" s="322" t="s">
        <v>204</v>
      </c>
      <c r="N334" s="322" t="s">
        <v>190</v>
      </c>
      <c r="O334" s="322" t="s">
        <v>190</v>
      </c>
      <c r="P334" s="304" t="s">
        <v>810</v>
      </c>
      <c r="Q334" s="306" t="n">
        <v>5408</v>
      </c>
      <c r="Y334" s="308" t="n">
        <v>29</v>
      </c>
    </row>
    <row r="335" s="308" customFormat="true" ht="12.75" hidden="false" customHeight="false" outlineLevel="0" collapsed="false">
      <c r="A335" s="304" t="n">
        <v>986</v>
      </c>
      <c r="B335" s="305" t="s">
        <v>214</v>
      </c>
      <c r="C335" s="304" t="s">
        <v>4494</v>
      </c>
      <c r="D335" s="305" t="s">
        <v>4559</v>
      </c>
      <c r="E335" s="304" t="s">
        <v>4560</v>
      </c>
      <c r="F335" s="305" t="s">
        <v>4561</v>
      </c>
      <c r="G335" s="304" t="s">
        <v>850</v>
      </c>
      <c r="H335" s="304" t="s">
        <v>4560</v>
      </c>
      <c r="I335" s="304" t="s">
        <v>412</v>
      </c>
      <c r="J335" s="304" t="s">
        <v>1193</v>
      </c>
      <c r="K335" s="322"/>
      <c r="L335" s="304"/>
      <c r="M335" s="322" t="s">
        <v>204</v>
      </c>
      <c r="N335" s="322" t="s">
        <v>190</v>
      </c>
      <c r="O335" s="322" t="s">
        <v>190</v>
      </c>
      <c r="P335" s="304" t="s">
        <v>810</v>
      </c>
      <c r="Q335" s="306" t="n">
        <v>5410</v>
      </c>
    </row>
    <row r="336" s="308" customFormat="true" ht="12.75" hidden="false" customHeight="false" outlineLevel="0" collapsed="false">
      <c r="A336" s="304" t="n">
        <v>986</v>
      </c>
      <c r="B336" s="305" t="s">
        <v>214</v>
      </c>
      <c r="C336" s="304" t="s">
        <v>4494</v>
      </c>
      <c r="D336" s="305" t="s">
        <v>1059</v>
      </c>
      <c r="E336" s="304" t="s">
        <v>4562</v>
      </c>
      <c r="F336" s="305" t="s">
        <v>4563</v>
      </c>
      <c r="G336" s="304" t="s">
        <v>850</v>
      </c>
      <c r="H336" s="304" t="s">
        <v>4562</v>
      </c>
      <c r="I336" s="304" t="s">
        <v>634</v>
      </c>
      <c r="J336" s="304" t="s">
        <v>1193</v>
      </c>
      <c r="K336" s="322"/>
      <c r="L336" s="304"/>
      <c r="M336" s="322" t="s">
        <v>204</v>
      </c>
      <c r="N336" s="322" t="s">
        <v>190</v>
      </c>
      <c r="O336" s="322" t="s">
        <v>190</v>
      </c>
      <c r="P336" s="304" t="s">
        <v>810</v>
      </c>
      <c r="Q336" s="306" t="n">
        <v>5412</v>
      </c>
    </row>
    <row r="337" s="308" customFormat="true" ht="12.75" hidden="false" customHeight="false" outlineLevel="0" collapsed="false">
      <c r="A337" s="304" t="n">
        <v>986</v>
      </c>
      <c r="B337" s="304" t="s">
        <v>214</v>
      </c>
      <c r="C337" s="304" t="s">
        <v>4494</v>
      </c>
      <c r="D337" s="304" t="s">
        <v>1059</v>
      </c>
      <c r="E337" s="304" t="s">
        <v>4564</v>
      </c>
      <c r="F337" s="304" t="s">
        <v>4565</v>
      </c>
      <c r="G337" s="305" t="s">
        <v>850</v>
      </c>
      <c r="H337" s="304" t="s">
        <v>4564</v>
      </c>
      <c r="I337" s="304" t="s">
        <v>220</v>
      </c>
      <c r="J337" s="304" t="n">
        <v>1</v>
      </c>
      <c r="K337" s="322"/>
      <c r="L337" s="304"/>
      <c r="M337" s="322" t="s">
        <v>204</v>
      </c>
      <c r="N337" s="322" t="s">
        <v>190</v>
      </c>
      <c r="O337" s="322" t="s">
        <v>190</v>
      </c>
      <c r="P337" s="304" t="s">
        <v>810</v>
      </c>
      <c r="Q337" s="306" t="n">
        <v>5506</v>
      </c>
    </row>
    <row r="338" s="308" customFormat="true" ht="12.75" hidden="false" customHeight="false" outlineLevel="0" collapsed="false">
      <c r="A338" s="304" t="n">
        <v>986</v>
      </c>
      <c r="B338" s="305" t="s">
        <v>214</v>
      </c>
      <c r="C338" s="304" t="s">
        <v>4566</v>
      </c>
      <c r="D338" s="305" t="s">
        <v>4567</v>
      </c>
      <c r="E338" s="304" t="s">
        <v>4568</v>
      </c>
      <c r="F338" s="305" t="s">
        <v>4569</v>
      </c>
      <c r="G338" s="304" t="s">
        <v>850</v>
      </c>
      <c r="H338" s="304" t="s">
        <v>4568</v>
      </c>
      <c r="I338" s="304" t="s">
        <v>634</v>
      </c>
      <c r="J338" s="304" t="s">
        <v>1193</v>
      </c>
      <c r="K338" s="322"/>
      <c r="L338" s="304"/>
      <c r="M338" s="322" t="s">
        <v>204</v>
      </c>
      <c r="N338" s="322" t="s">
        <v>190</v>
      </c>
      <c r="O338" s="322" t="s">
        <v>190</v>
      </c>
      <c r="P338" s="304" t="s">
        <v>810</v>
      </c>
      <c r="Q338" s="306" t="n">
        <v>5510</v>
      </c>
    </row>
    <row r="339" s="308" customFormat="true" ht="12.75" hidden="false" customHeight="false" outlineLevel="0" collapsed="false">
      <c r="A339" s="304" t="n">
        <v>986</v>
      </c>
      <c r="B339" s="305" t="s">
        <v>214</v>
      </c>
      <c r="C339" s="304" t="s">
        <v>4566</v>
      </c>
      <c r="D339" s="305" t="s">
        <v>4567</v>
      </c>
      <c r="E339" s="304" t="s">
        <v>4570</v>
      </c>
      <c r="F339" s="305" t="s">
        <v>4571</v>
      </c>
      <c r="G339" s="304" t="s">
        <v>850</v>
      </c>
      <c r="H339" s="304" t="s">
        <v>4570</v>
      </c>
      <c r="I339" s="304" t="s">
        <v>131</v>
      </c>
      <c r="J339" s="304" t="s">
        <v>1193</v>
      </c>
      <c r="K339" s="322"/>
      <c r="L339" s="304"/>
      <c r="M339" s="322" t="s">
        <v>204</v>
      </c>
      <c r="N339" s="322" t="s">
        <v>190</v>
      </c>
      <c r="O339" s="322" t="s">
        <v>190</v>
      </c>
      <c r="P339" s="304" t="s">
        <v>810</v>
      </c>
      <c r="Q339" s="306" t="n">
        <v>5511</v>
      </c>
    </row>
    <row r="340" s="308" customFormat="true" ht="12.75" hidden="false" customHeight="false" outlineLevel="0" collapsed="false">
      <c r="A340" s="304" t="n">
        <v>986</v>
      </c>
      <c r="B340" s="305" t="s">
        <v>214</v>
      </c>
      <c r="C340" s="304" t="s">
        <v>4566</v>
      </c>
      <c r="D340" s="305" t="s">
        <v>4567</v>
      </c>
      <c r="E340" s="304" t="s">
        <v>4572</v>
      </c>
      <c r="F340" s="305" t="s">
        <v>4573</v>
      </c>
      <c r="G340" s="304" t="s">
        <v>850</v>
      </c>
      <c r="H340" s="304" t="s">
        <v>4572</v>
      </c>
      <c r="I340" s="304" t="s">
        <v>473</v>
      </c>
      <c r="J340" s="304" t="s">
        <v>1193</v>
      </c>
      <c r="K340" s="322"/>
      <c r="L340" s="304"/>
      <c r="M340" s="322" t="s">
        <v>204</v>
      </c>
      <c r="N340" s="322" t="s">
        <v>190</v>
      </c>
      <c r="O340" s="322" t="s">
        <v>190</v>
      </c>
      <c r="P340" s="304" t="s">
        <v>810</v>
      </c>
      <c r="Q340" s="306" t="n">
        <v>5512</v>
      </c>
    </row>
    <row r="341" s="308" customFormat="true" ht="12.75" hidden="false" customHeight="false" outlineLevel="0" collapsed="false">
      <c r="A341" s="304" t="n">
        <v>986</v>
      </c>
      <c r="B341" s="305" t="s">
        <v>214</v>
      </c>
      <c r="C341" s="304" t="s">
        <v>4566</v>
      </c>
      <c r="D341" s="305" t="s">
        <v>4567</v>
      </c>
      <c r="E341" s="304" t="s">
        <v>4574</v>
      </c>
      <c r="F341" s="305" t="s">
        <v>4575</v>
      </c>
      <c r="G341" s="304" t="s">
        <v>850</v>
      </c>
      <c r="H341" s="304" t="s">
        <v>4574</v>
      </c>
      <c r="I341" s="304" t="s">
        <v>473</v>
      </c>
      <c r="J341" s="304" t="s">
        <v>1193</v>
      </c>
      <c r="K341" s="322"/>
      <c r="L341" s="304"/>
      <c r="M341" s="322" t="s">
        <v>204</v>
      </c>
      <c r="N341" s="322" t="s">
        <v>190</v>
      </c>
      <c r="O341" s="322" t="s">
        <v>190</v>
      </c>
      <c r="P341" s="304" t="s">
        <v>810</v>
      </c>
      <c r="Q341" s="306" t="n">
        <v>5513</v>
      </c>
    </row>
    <row r="342" s="308" customFormat="true" ht="12.75" hidden="false" customHeight="false" outlineLevel="0" collapsed="false">
      <c r="A342" s="304" t="n">
        <v>986</v>
      </c>
      <c r="B342" s="305" t="s">
        <v>214</v>
      </c>
      <c r="C342" s="304" t="s">
        <v>4566</v>
      </c>
      <c r="D342" s="305" t="s">
        <v>1059</v>
      </c>
      <c r="E342" s="304" t="s">
        <v>4576</v>
      </c>
      <c r="F342" s="305" t="s">
        <v>4577</v>
      </c>
      <c r="G342" s="304" t="s">
        <v>850</v>
      </c>
      <c r="H342" s="304" t="s">
        <v>4576</v>
      </c>
      <c r="I342" s="304" t="s">
        <v>634</v>
      </c>
      <c r="J342" s="304" t="s">
        <v>1193</v>
      </c>
      <c r="K342" s="322"/>
      <c r="L342" s="304"/>
      <c r="M342" s="322" t="s">
        <v>204</v>
      </c>
      <c r="N342" s="322" t="s">
        <v>190</v>
      </c>
      <c r="O342" s="322" t="s">
        <v>190</v>
      </c>
      <c r="P342" s="304" t="s">
        <v>810</v>
      </c>
      <c r="Q342" s="306" t="n">
        <v>5514</v>
      </c>
    </row>
    <row r="343" s="308" customFormat="true" ht="12.75" hidden="false" customHeight="false" outlineLevel="0" collapsed="false">
      <c r="A343" s="304" t="n">
        <v>986</v>
      </c>
      <c r="B343" s="305" t="s">
        <v>214</v>
      </c>
      <c r="C343" s="304" t="s">
        <v>4566</v>
      </c>
      <c r="D343" s="305" t="s">
        <v>3866</v>
      </c>
      <c r="E343" s="304" t="s">
        <v>4578</v>
      </c>
      <c r="F343" s="305" t="s">
        <v>4579</v>
      </c>
      <c r="G343" s="304" t="s">
        <v>850</v>
      </c>
      <c r="H343" s="304" t="s">
        <v>4578</v>
      </c>
      <c r="I343" s="304" t="s">
        <v>634</v>
      </c>
      <c r="J343" s="304" t="s">
        <v>1193</v>
      </c>
      <c r="K343" s="322"/>
      <c r="L343" s="304"/>
      <c r="M343" s="322" t="s">
        <v>204</v>
      </c>
      <c r="N343" s="322" t="s">
        <v>190</v>
      </c>
      <c r="O343" s="322" t="s">
        <v>190</v>
      </c>
      <c r="P343" s="304" t="s">
        <v>810</v>
      </c>
      <c r="Q343" s="306" t="n">
        <v>5515</v>
      </c>
    </row>
    <row r="344" s="308" customFormat="true" ht="12.75" hidden="false" customHeight="false" outlineLevel="0" collapsed="false">
      <c r="A344" s="304" t="n">
        <v>986</v>
      </c>
      <c r="B344" s="305" t="s">
        <v>214</v>
      </c>
      <c r="C344" s="304" t="s">
        <v>4566</v>
      </c>
      <c r="D344" s="305" t="s">
        <v>4567</v>
      </c>
      <c r="E344" s="304" t="s">
        <v>4580</v>
      </c>
      <c r="F344" s="305" t="s">
        <v>4581</v>
      </c>
      <c r="G344" s="304" t="s">
        <v>850</v>
      </c>
      <c r="H344" s="304" t="s">
        <v>4580</v>
      </c>
      <c r="I344" s="304" t="s">
        <v>84</v>
      </c>
      <c r="J344" s="304" t="s">
        <v>1193</v>
      </c>
      <c r="K344" s="322"/>
      <c r="L344" s="304"/>
      <c r="M344" s="322" t="s">
        <v>204</v>
      </c>
      <c r="N344" s="322" t="s">
        <v>190</v>
      </c>
      <c r="O344" s="322" t="s">
        <v>190</v>
      </c>
      <c r="P344" s="304" t="s">
        <v>810</v>
      </c>
      <c r="Q344" s="306" t="n">
        <v>5516</v>
      </c>
    </row>
    <row r="345" s="308" customFormat="true" ht="12.75" hidden="false" customHeight="false" outlineLevel="0" collapsed="false">
      <c r="A345" s="304" t="n">
        <v>986</v>
      </c>
      <c r="B345" s="305" t="s">
        <v>214</v>
      </c>
      <c r="C345" s="304" t="s">
        <v>4566</v>
      </c>
      <c r="D345" s="305" t="s">
        <v>3866</v>
      </c>
      <c r="E345" s="304" t="s">
        <v>4582</v>
      </c>
      <c r="F345" s="305" t="s">
        <v>4583</v>
      </c>
      <c r="G345" s="304" t="s">
        <v>850</v>
      </c>
      <c r="H345" s="304" t="s">
        <v>4582</v>
      </c>
      <c r="I345" s="304" t="s">
        <v>473</v>
      </c>
      <c r="J345" s="304" t="s">
        <v>1193</v>
      </c>
      <c r="K345" s="322"/>
      <c r="L345" s="304"/>
      <c r="M345" s="322" t="s">
        <v>204</v>
      </c>
      <c r="N345" s="322" t="s">
        <v>190</v>
      </c>
      <c r="O345" s="322" t="s">
        <v>190</v>
      </c>
      <c r="P345" s="304" t="s">
        <v>810</v>
      </c>
      <c r="Q345" s="306" t="n">
        <v>5517</v>
      </c>
    </row>
    <row r="346" s="308" customFormat="true" ht="12.75" hidden="false" customHeight="false" outlineLevel="0" collapsed="false">
      <c r="A346" s="304" t="n">
        <v>986</v>
      </c>
      <c r="B346" s="305" t="s">
        <v>214</v>
      </c>
      <c r="C346" s="304" t="s">
        <v>4566</v>
      </c>
      <c r="D346" s="305" t="s">
        <v>4567</v>
      </c>
      <c r="E346" s="304" t="s">
        <v>4584</v>
      </c>
      <c r="F346" s="305" t="s">
        <v>4585</v>
      </c>
      <c r="G346" s="304" t="s">
        <v>850</v>
      </c>
      <c r="H346" s="304" t="s">
        <v>4584</v>
      </c>
      <c r="I346" s="304" t="s">
        <v>634</v>
      </c>
      <c r="J346" s="304" t="s">
        <v>1193</v>
      </c>
      <c r="K346" s="322"/>
      <c r="L346" s="304"/>
      <c r="M346" s="322" t="s">
        <v>204</v>
      </c>
      <c r="N346" s="322" t="s">
        <v>190</v>
      </c>
      <c r="O346" s="322" t="s">
        <v>190</v>
      </c>
      <c r="P346" s="304" t="s">
        <v>810</v>
      </c>
      <c r="Q346" s="306" t="n">
        <v>5518</v>
      </c>
    </row>
    <row r="347" s="308" customFormat="true" ht="12.75" hidden="false" customHeight="false" outlineLevel="0" collapsed="false">
      <c r="A347" s="304" t="n">
        <v>986</v>
      </c>
      <c r="B347" s="305" t="s">
        <v>214</v>
      </c>
      <c r="C347" s="304" t="s">
        <v>4566</v>
      </c>
      <c r="D347" s="305" t="s">
        <v>3866</v>
      </c>
      <c r="E347" s="304" t="s">
        <v>4586</v>
      </c>
      <c r="F347" s="305" t="s">
        <v>4587</v>
      </c>
      <c r="G347" s="304" t="s">
        <v>850</v>
      </c>
      <c r="H347" s="304" t="s">
        <v>4586</v>
      </c>
      <c r="I347" s="304" t="s">
        <v>634</v>
      </c>
      <c r="J347" s="304" t="s">
        <v>1193</v>
      </c>
      <c r="K347" s="322"/>
      <c r="L347" s="304"/>
      <c r="M347" s="322" t="s">
        <v>204</v>
      </c>
      <c r="N347" s="322" t="s">
        <v>190</v>
      </c>
      <c r="O347" s="322" t="s">
        <v>190</v>
      </c>
      <c r="P347" s="304" t="s">
        <v>810</v>
      </c>
      <c r="Q347" s="306" t="n">
        <v>5519</v>
      </c>
    </row>
    <row r="348" s="308" customFormat="true" ht="12.75" hidden="false" customHeight="false" outlineLevel="0" collapsed="false">
      <c r="A348" s="304" t="n">
        <v>986</v>
      </c>
      <c r="B348" s="305" t="s">
        <v>214</v>
      </c>
      <c r="C348" s="304" t="s">
        <v>4566</v>
      </c>
      <c r="D348" s="305" t="s">
        <v>4567</v>
      </c>
      <c r="E348" s="304" t="s">
        <v>4588</v>
      </c>
      <c r="F348" s="305" t="s">
        <v>4589</v>
      </c>
      <c r="G348" s="304" t="s">
        <v>850</v>
      </c>
      <c r="H348" s="304" t="s">
        <v>4588</v>
      </c>
      <c r="I348" s="304" t="s">
        <v>2693</v>
      </c>
      <c r="J348" s="304" t="s">
        <v>1193</v>
      </c>
      <c r="K348" s="322"/>
      <c r="L348" s="304"/>
      <c r="M348" s="322" t="s">
        <v>204</v>
      </c>
      <c r="N348" s="322" t="s">
        <v>190</v>
      </c>
      <c r="O348" s="322" t="s">
        <v>190</v>
      </c>
      <c r="P348" s="304" t="s">
        <v>810</v>
      </c>
      <c r="Q348" s="306" t="n">
        <v>5520</v>
      </c>
    </row>
    <row r="349" s="308" customFormat="true" ht="12.75" hidden="false" customHeight="false" outlineLevel="0" collapsed="false">
      <c r="A349" s="304" t="n">
        <v>986</v>
      </c>
      <c r="B349" s="305" t="s">
        <v>214</v>
      </c>
      <c r="C349" s="304" t="s">
        <v>4566</v>
      </c>
      <c r="D349" s="305" t="s">
        <v>3866</v>
      </c>
      <c r="E349" s="304" t="s">
        <v>4590</v>
      </c>
      <c r="F349" s="305" t="s">
        <v>4591</v>
      </c>
      <c r="G349" s="304" t="s">
        <v>850</v>
      </c>
      <c r="H349" s="304" t="s">
        <v>4590</v>
      </c>
      <c r="I349" s="304" t="s">
        <v>634</v>
      </c>
      <c r="J349" s="304" t="s">
        <v>1193</v>
      </c>
      <c r="K349" s="322"/>
      <c r="L349" s="304"/>
      <c r="M349" s="322" t="s">
        <v>204</v>
      </c>
      <c r="N349" s="322" t="s">
        <v>190</v>
      </c>
      <c r="O349" s="322" t="s">
        <v>190</v>
      </c>
      <c r="P349" s="304" t="s">
        <v>810</v>
      </c>
      <c r="Q349" s="306" t="n">
        <v>5521</v>
      </c>
    </row>
    <row r="350" s="308" customFormat="true" ht="12.75" hidden="false" customHeight="false" outlineLevel="0" collapsed="false">
      <c r="A350" s="304" t="n">
        <v>986</v>
      </c>
      <c r="B350" s="305" t="s">
        <v>214</v>
      </c>
      <c r="C350" s="304" t="s">
        <v>4566</v>
      </c>
      <c r="D350" s="305" t="s">
        <v>4567</v>
      </c>
      <c r="E350" s="304" t="s">
        <v>4592</v>
      </c>
      <c r="F350" s="305" t="s">
        <v>4593</v>
      </c>
      <c r="G350" s="304" t="s">
        <v>850</v>
      </c>
      <c r="H350" s="304" t="s">
        <v>4592</v>
      </c>
      <c r="I350" s="304" t="s">
        <v>473</v>
      </c>
      <c r="J350" s="304" t="s">
        <v>1193</v>
      </c>
      <c r="K350" s="322"/>
      <c r="L350" s="304"/>
      <c r="M350" s="322" t="s">
        <v>204</v>
      </c>
      <c r="N350" s="322" t="s">
        <v>190</v>
      </c>
      <c r="O350" s="322" t="s">
        <v>190</v>
      </c>
      <c r="P350" s="304" t="s">
        <v>810</v>
      </c>
      <c r="Q350" s="306" t="n">
        <v>5522</v>
      </c>
    </row>
    <row r="351" s="308" customFormat="true" ht="12.75" hidden="false" customHeight="false" outlineLevel="0" collapsed="false">
      <c r="A351" s="304" t="n">
        <v>986</v>
      </c>
      <c r="B351" s="305" t="s">
        <v>214</v>
      </c>
      <c r="C351" s="304" t="s">
        <v>4566</v>
      </c>
      <c r="D351" s="305" t="s">
        <v>3866</v>
      </c>
      <c r="E351" s="304" t="s">
        <v>4594</v>
      </c>
      <c r="F351" s="305" t="s">
        <v>4595</v>
      </c>
      <c r="G351" s="304" t="s">
        <v>850</v>
      </c>
      <c r="H351" s="304" t="s">
        <v>4594</v>
      </c>
      <c r="I351" s="304" t="s">
        <v>634</v>
      </c>
      <c r="J351" s="304" t="s">
        <v>1193</v>
      </c>
      <c r="K351" s="322"/>
      <c r="L351" s="304"/>
      <c r="M351" s="322" t="s">
        <v>204</v>
      </c>
      <c r="N351" s="322" t="s">
        <v>190</v>
      </c>
      <c r="O351" s="322" t="s">
        <v>190</v>
      </c>
      <c r="P351" s="304" t="s">
        <v>810</v>
      </c>
      <c r="Q351" s="306" t="n">
        <v>5523</v>
      </c>
    </row>
    <row r="352" s="308" customFormat="true" ht="12.75" hidden="false" customHeight="false" outlineLevel="0" collapsed="false">
      <c r="A352" s="304" t="n">
        <v>986</v>
      </c>
      <c r="B352" s="305" t="s">
        <v>214</v>
      </c>
      <c r="C352" s="304" t="s">
        <v>4566</v>
      </c>
      <c r="D352" s="305" t="s">
        <v>4567</v>
      </c>
      <c r="E352" s="304" t="s">
        <v>4596</v>
      </c>
      <c r="F352" s="305" t="s">
        <v>4597</v>
      </c>
      <c r="G352" s="304" t="s">
        <v>850</v>
      </c>
      <c r="H352" s="304" t="s">
        <v>4596</v>
      </c>
      <c r="I352" s="304" t="s">
        <v>131</v>
      </c>
      <c r="J352" s="304" t="s">
        <v>1193</v>
      </c>
      <c r="K352" s="322"/>
      <c r="L352" s="304"/>
      <c r="M352" s="322" t="s">
        <v>204</v>
      </c>
      <c r="N352" s="322" t="s">
        <v>190</v>
      </c>
      <c r="O352" s="322" t="s">
        <v>190</v>
      </c>
      <c r="P352" s="304" t="s">
        <v>810</v>
      </c>
      <c r="Q352" s="306" t="n">
        <v>5524</v>
      </c>
    </row>
    <row r="353" s="308" customFormat="true" ht="12.75" hidden="false" customHeight="false" outlineLevel="0" collapsed="false">
      <c r="A353" s="304" t="n">
        <v>986</v>
      </c>
      <c r="B353" s="305" t="s">
        <v>214</v>
      </c>
      <c r="C353" s="304" t="s">
        <v>4566</v>
      </c>
      <c r="D353" s="305" t="s">
        <v>4567</v>
      </c>
      <c r="E353" s="304" t="s">
        <v>4598</v>
      </c>
      <c r="F353" s="305" t="s">
        <v>4599</v>
      </c>
      <c r="G353" s="304" t="s">
        <v>850</v>
      </c>
      <c r="H353" s="304" t="s">
        <v>4598</v>
      </c>
      <c r="I353" s="304" t="s">
        <v>84</v>
      </c>
      <c r="J353" s="304" t="s">
        <v>1193</v>
      </c>
      <c r="K353" s="322"/>
      <c r="L353" s="304"/>
      <c r="M353" s="322" t="s">
        <v>204</v>
      </c>
      <c r="N353" s="322" t="s">
        <v>190</v>
      </c>
      <c r="O353" s="322" t="s">
        <v>190</v>
      </c>
      <c r="P353" s="304" t="s">
        <v>810</v>
      </c>
      <c r="Q353" s="306" t="n">
        <v>5525</v>
      </c>
    </row>
    <row r="354" s="308" customFormat="true" ht="12.75" hidden="false" customHeight="false" outlineLevel="0" collapsed="false">
      <c r="A354" s="304" t="n">
        <v>986</v>
      </c>
      <c r="B354" s="305" t="s">
        <v>214</v>
      </c>
      <c r="C354" s="304" t="s">
        <v>4566</v>
      </c>
      <c r="D354" s="305" t="s">
        <v>3866</v>
      </c>
      <c r="E354" s="304" t="s">
        <v>4600</v>
      </c>
      <c r="F354" s="305" t="s">
        <v>4601</v>
      </c>
      <c r="G354" s="304" t="s">
        <v>850</v>
      </c>
      <c r="H354" s="304" t="s">
        <v>4600</v>
      </c>
      <c r="I354" s="304" t="s">
        <v>473</v>
      </c>
      <c r="J354" s="304" t="s">
        <v>1193</v>
      </c>
      <c r="K354" s="322"/>
      <c r="L354" s="304"/>
      <c r="M354" s="322" t="s">
        <v>204</v>
      </c>
      <c r="N354" s="322" t="s">
        <v>190</v>
      </c>
      <c r="O354" s="322" t="s">
        <v>190</v>
      </c>
      <c r="P354" s="304" t="s">
        <v>810</v>
      </c>
      <c r="Q354" s="306" t="n">
        <v>5526</v>
      </c>
    </row>
    <row r="355" s="308" customFormat="true" ht="12.75" hidden="false" customHeight="false" outlineLevel="0" collapsed="false">
      <c r="A355" s="304" t="n">
        <v>986</v>
      </c>
      <c r="B355" s="305" t="s">
        <v>214</v>
      </c>
      <c r="C355" s="304" t="s">
        <v>4566</v>
      </c>
      <c r="D355" s="305" t="s">
        <v>4567</v>
      </c>
      <c r="E355" s="304" t="s">
        <v>4602</v>
      </c>
      <c r="F355" s="305" t="s">
        <v>4603</v>
      </c>
      <c r="G355" s="304" t="s">
        <v>850</v>
      </c>
      <c r="H355" s="304" t="s">
        <v>4602</v>
      </c>
      <c r="I355" s="304" t="s">
        <v>634</v>
      </c>
      <c r="J355" s="304" t="s">
        <v>1193</v>
      </c>
      <c r="K355" s="322"/>
      <c r="L355" s="304"/>
      <c r="M355" s="322" t="s">
        <v>204</v>
      </c>
      <c r="N355" s="322" t="s">
        <v>190</v>
      </c>
      <c r="O355" s="322" t="s">
        <v>190</v>
      </c>
      <c r="P355" s="304" t="s">
        <v>810</v>
      </c>
      <c r="Q355" s="306" t="n">
        <v>5527</v>
      </c>
    </row>
    <row r="356" s="308" customFormat="true" ht="12.75" hidden="false" customHeight="false" outlineLevel="0" collapsed="false">
      <c r="A356" s="304" t="n">
        <v>986</v>
      </c>
      <c r="B356" s="305" t="s">
        <v>214</v>
      </c>
      <c r="C356" s="304" t="s">
        <v>4566</v>
      </c>
      <c r="D356" s="305" t="s">
        <v>1059</v>
      </c>
      <c r="E356" s="304" t="s">
        <v>4604</v>
      </c>
      <c r="F356" s="305" t="s">
        <v>4605</v>
      </c>
      <c r="G356" s="304" t="s">
        <v>850</v>
      </c>
      <c r="H356" s="304" t="s">
        <v>4604</v>
      </c>
      <c r="I356" s="304" t="s">
        <v>634</v>
      </c>
      <c r="J356" s="304" t="s">
        <v>1193</v>
      </c>
      <c r="K356" s="322"/>
      <c r="L356" s="304"/>
      <c r="M356" s="322" t="s">
        <v>204</v>
      </c>
      <c r="N356" s="322" t="s">
        <v>190</v>
      </c>
      <c r="O356" s="322" t="s">
        <v>190</v>
      </c>
      <c r="P356" s="304" t="s">
        <v>810</v>
      </c>
      <c r="Q356" s="306" t="n">
        <v>5528</v>
      </c>
    </row>
    <row r="357" s="308" customFormat="true" ht="12.75" hidden="false" customHeight="false" outlineLevel="0" collapsed="false">
      <c r="A357" s="304" t="n">
        <v>986</v>
      </c>
      <c r="B357" s="305" t="s">
        <v>214</v>
      </c>
      <c r="C357" s="304" t="s">
        <v>4566</v>
      </c>
      <c r="D357" s="305" t="s">
        <v>4567</v>
      </c>
      <c r="E357" s="304" t="s">
        <v>4606</v>
      </c>
      <c r="F357" s="305" t="s">
        <v>4607</v>
      </c>
      <c r="G357" s="304" t="s">
        <v>850</v>
      </c>
      <c r="H357" s="304" t="s">
        <v>4606</v>
      </c>
      <c r="I357" s="304" t="s">
        <v>634</v>
      </c>
      <c r="J357" s="304" t="s">
        <v>1193</v>
      </c>
      <c r="K357" s="322"/>
      <c r="L357" s="304"/>
      <c r="M357" s="322" t="s">
        <v>204</v>
      </c>
      <c r="N357" s="322" t="s">
        <v>190</v>
      </c>
      <c r="O357" s="322" t="s">
        <v>190</v>
      </c>
      <c r="P357" s="304" t="s">
        <v>810</v>
      </c>
      <c r="Q357" s="306" t="n">
        <v>5529</v>
      </c>
    </row>
    <row r="358" s="308" customFormat="true" ht="12.75" hidden="false" customHeight="false" outlineLevel="0" collapsed="false">
      <c r="A358" s="304" t="n">
        <v>986</v>
      </c>
      <c r="B358" s="304" t="s">
        <v>214</v>
      </c>
      <c r="C358" s="304" t="s">
        <v>4449</v>
      </c>
      <c r="D358" s="304" t="s">
        <v>4608</v>
      </c>
      <c r="E358" s="304" t="s">
        <v>4609</v>
      </c>
      <c r="F358" s="304" t="s">
        <v>4610</v>
      </c>
      <c r="G358" s="304" t="s">
        <v>850</v>
      </c>
      <c r="H358" s="304" t="s">
        <v>4609</v>
      </c>
      <c r="I358" s="304" t="s">
        <v>473</v>
      </c>
      <c r="J358" s="304" t="n">
        <v>1</v>
      </c>
      <c r="K358" s="322"/>
      <c r="L358" s="304"/>
      <c r="M358" s="322" t="s">
        <v>204</v>
      </c>
      <c r="N358" s="322" t="s">
        <v>190</v>
      </c>
      <c r="O358" s="322" t="s">
        <v>190</v>
      </c>
      <c r="P358" s="304" t="s">
        <v>810</v>
      </c>
      <c r="Q358" s="306" t="n">
        <v>5530</v>
      </c>
    </row>
    <row r="359" s="304" customFormat="true" ht="12.75" hidden="false" customHeight="false" outlineLevel="0" collapsed="false">
      <c r="A359" s="304" t="n">
        <v>986</v>
      </c>
      <c r="B359" s="304" t="s">
        <v>214</v>
      </c>
      <c r="C359" s="304" t="s">
        <v>608</v>
      </c>
      <c r="D359" s="319" t="n">
        <v>45</v>
      </c>
      <c r="E359" s="304" t="s">
        <v>4611</v>
      </c>
      <c r="F359" s="319" t="s">
        <v>4612</v>
      </c>
      <c r="G359" s="304" t="s">
        <v>421</v>
      </c>
      <c r="H359" s="304" t="s">
        <v>4611</v>
      </c>
      <c r="I359" s="304" t="s">
        <v>131</v>
      </c>
      <c r="K359" s="322"/>
      <c r="M359" s="322" t="s">
        <v>204</v>
      </c>
      <c r="N359" s="322" t="s">
        <v>190</v>
      </c>
      <c r="O359" s="322" t="s">
        <v>190</v>
      </c>
      <c r="P359" s="304" t="s">
        <v>862</v>
      </c>
      <c r="Q359" s="306" t="n">
        <v>5782</v>
      </c>
    </row>
    <row r="360" s="304" customFormat="true" ht="12.75" hidden="false" customHeight="false" outlineLevel="0" collapsed="false">
      <c r="A360" s="304" t="n">
        <v>986</v>
      </c>
      <c r="B360" s="305" t="s">
        <v>214</v>
      </c>
      <c r="C360" s="305" t="s">
        <v>4613</v>
      </c>
      <c r="D360" s="305" t="s">
        <v>4614</v>
      </c>
      <c r="E360" s="305" t="s">
        <v>4615</v>
      </c>
      <c r="F360" s="305" t="s">
        <v>4616</v>
      </c>
      <c r="G360" s="304" t="s">
        <v>1042</v>
      </c>
      <c r="H360" s="308" t="s">
        <v>4617</v>
      </c>
      <c r="I360" s="304" t="s">
        <v>220</v>
      </c>
      <c r="J360" s="305" t="n">
        <v>1</v>
      </c>
      <c r="K360" s="322"/>
      <c r="M360" s="322" t="s">
        <v>204</v>
      </c>
      <c r="N360" s="322" t="s">
        <v>190</v>
      </c>
      <c r="O360" s="322" t="s">
        <v>190</v>
      </c>
      <c r="P360" s="305" t="s">
        <v>1023</v>
      </c>
      <c r="Q360" s="306" t="n">
        <v>8021</v>
      </c>
      <c r="R360" s="309"/>
      <c r="S360" s="309"/>
      <c r="T360" s="309"/>
    </row>
    <row r="361" s="304" customFormat="true" ht="12.75" hidden="false" customHeight="false" outlineLevel="0" collapsed="false">
      <c r="A361" s="304" t="n">
        <v>986</v>
      </c>
      <c r="B361" s="305" t="s">
        <v>214</v>
      </c>
      <c r="C361" s="305" t="s">
        <v>1045</v>
      </c>
      <c r="D361" s="305" t="s">
        <v>4618</v>
      </c>
      <c r="E361" s="305" t="s">
        <v>4619</v>
      </c>
      <c r="F361" s="305" t="s">
        <v>4620</v>
      </c>
      <c r="G361" s="304" t="s">
        <v>1042</v>
      </c>
      <c r="H361" s="308" t="s">
        <v>4619</v>
      </c>
      <c r="I361" s="304" t="s">
        <v>412</v>
      </c>
      <c r="J361" s="304" t="s">
        <v>1193</v>
      </c>
      <c r="K361" s="322"/>
      <c r="M361" s="322" t="s">
        <v>204</v>
      </c>
      <c r="N361" s="322" t="s">
        <v>190</v>
      </c>
      <c r="O361" s="322" t="s">
        <v>190</v>
      </c>
      <c r="P361" s="305" t="s">
        <v>1023</v>
      </c>
      <c r="Q361" s="306" t="n">
        <v>8023</v>
      </c>
      <c r="R361" s="309"/>
      <c r="S361" s="309"/>
      <c r="T361" s="309"/>
    </row>
    <row r="362" s="304" customFormat="true" ht="12.75" hidden="false" customHeight="false" outlineLevel="0" collapsed="false">
      <c r="A362" s="304" t="n">
        <v>986</v>
      </c>
      <c r="B362" s="305" t="s">
        <v>214</v>
      </c>
      <c r="C362" s="305" t="s">
        <v>4621</v>
      </c>
      <c r="D362" s="305" t="s">
        <v>4622</v>
      </c>
      <c r="E362" s="305" t="s">
        <v>4623</v>
      </c>
      <c r="F362" s="305" t="s">
        <v>4624</v>
      </c>
      <c r="G362" s="305" t="s">
        <v>1058</v>
      </c>
      <c r="H362" s="304" t="s">
        <v>4623</v>
      </c>
      <c r="I362" s="304" t="s">
        <v>634</v>
      </c>
      <c r="J362" s="305" t="n">
        <v>1</v>
      </c>
      <c r="K362" s="322"/>
      <c r="M362" s="322" t="s">
        <v>204</v>
      </c>
      <c r="N362" s="322" t="s">
        <v>190</v>
      </c>
      <c r="O362" s="322" t="s">
        <v>190</v>
      </c>
      <c r="P362" s="304" t="s">
        <v>1059</v>
      </c>
      <c r="Q362" s="306" t="n">
        <v>8518</v>
      </c>
    </row>
    <row r="363" s="304" customFormat="true" ht="12.75" hidden="false" customHeight="false" outlineLevel="0" collapsed="false">
      <c r="A363" s="304" t="n">
        <v>986</v>
      </c>
      <c r="B363" s="305" t="s">
        <v>214</v>
      </c>
      <c r="C363" s="305" t="s">
        <v>363</v>
      </c>
      <c r="D363" s="305" t="s">
        <v>490</v>
      </c>
      <c r="E363" s="305" t="s">
        <v>4625</v>
      </c>
      <c r="F363" s="305" t="s">
        <v>4626</v>
      </c>
      <c r="G363" s="305" t="s">
        <v>3419</v>
      </c>
      <c r="H363" s="326" t="s">
        <v>4625</v>
      </c>
      <c r="I363" s="304" t="s">
        <v>131</v>
      </c>
      <c r="J363" s="305" t="n">
        <v>1</v>
      </c>
      <c r="K363" s="322"/>
      <c r="M363" s="322" t="s">
        <v>204</v>
      </c>
      <c r="N363" s="322" t="s">
        <v>190</v>
      </c>
      <c r="O363" s="322" t="s">
        <v>190</v>
      </c>
      <c r="P363" s="304" t="s">
        <v>1254</v>
      </c>
      <c r="Q363" s="306" t="n">
        <v>12012</v>
      </c>
    </row>
    <row r="364" s="308" customFormat="true" ht="12.75" hidden="false" customHeight="false" outlineLevel="0" collapsed="false">
      <c r="A364" s="304" t="n">
        <v>986</v>
      </c>
      <c r="B364" s="305" t="s">
        <v>214</v>
      </c>
      <c r="C364" s="305" t="s">
        <v>363</v>
      </c>
      <c r="D364" s="305" t="s">
        <v>4627</v>
      </c>
      <c r="E364" s="305" t="s">
        <v>4628</v>
      </c>
      <c r="F364" s="305" t="s">
        <v>4629</v>
      </c>
      <c r="G364" s="305" t="s">
        <v>3419</v>
      </c>
      <c r="H364" s="326" t="s">
        <v>4628</v>
      </c>
      <c r="I364" s="304" t="s">
        <v>131</v>
      </c>
      <c r="J364" s="305" t="n">
        <v>1</v>
      </c>
      <c r="K364" s="322"/>
      <c r="L364" s="304"/>
      <c r="M364" s="322" t="s">
        <v>204</v>
      </c>
      <c r="N364" s="322" t="s">
        <v>190</v>
      </c>
      <c r="O364" s="322" t="s">
        <v>190</v>
      </c>
      <c r="P364" s="304" t="s">
        <v>1254</v>
      </c>
      <c r="Q364" s="306" t="n">
        <v>12014</v>
      </c>
      <c r="R364" s="304"/>
      <c r="S364" s="304"/>
      <c r="T364" s="304"/>
    </row>
    <row r="365" s="323" customFormat="true" ht="12.75" hidden="false" customHeight="false" outlineLevel="0" collapsed="false">
      <c r="A365" s="322"/>
      <c r="B365" s="254"/>
      <c r="C365" s="254"/>
      <c r="D365" s="254"/>
      <c r="E365" s="254"/>
      <c r="F365" s="254"/>
      <c r="G365" s="254"/>
      <c r="H365" s="344"/>
      <c r="I365" s="322"/>
      <c r="J365" s="254"/>
      <c r="K365" s="322"/>
      <c r="L365" s="322"/>
      <c r="M365" s="322"/>
      <c r="N365" s="322"/>
      <c r="O365" s="322"/>
      <c r="P365" s="322"/>
      <c r="Q365" s="345"/>
      <c r="R365" s="322"/>
      <c r="S365" s="322"/>
      <c r="T365" s="322"/>
    </row>
    <row r="366" customFormat="false" ht="12.75" hidden="false" customHeight="false" outlineLevel="0" collapsed="false">
      <c r="B366" s="346" t="s">
        <v>4630</v>
      </c>
      <c r="C366" s="346"/>
    </row>
    <row r="367" s="337" customFormat="true" ht="12.75" hidden="false" customHeight="false" outlineLevel="0" collapsed="false">
      <c r="A367" s="336" t="n">
        <v>104</v>
      </c>
      <c r="B367" s="333" t="s">
        <v>125</v>
      </c>
      <c r="C367" s="334" t="n">
        <v>20</v>
      </c>
      <c r="D367" s="333" t="s">
        <v>2706</v>
      </c>
      <c r="E367" s="347" t="s">
        <v>2707</v>
      </c>
      <c r="F367" s="333" t="s">
        <v>4631</v>
      </c>
      <c r="G367" s="335" t="s">
        <v>1334</v>
      </c>
      <c r="H367" s="347" t="s">
        <v>2707</v>
      </c>
      <c r="I367" s="335" t="s">
        <v>75</v>
      </c>
      <c r="J367" s="333" t="n">
        <v>1</v>
      </c>
      <c r="O367" s="337" t="s">
        <v>190</v>
      </c>
      <c r="P367" s="338" t="s">
        <v>1059</v>
      </c>
      <c r="Q367" s="306" t="n">
        <v>14240</v>
      </c>
      <c r="U367" s="337" t="n">
        <v>45</v>
      </c>
    </row>
    <row r="368" s="337" customFormat="true" ht="12.75" hidden="false" customHeight="false" outlineLevel="0" collapsed="false">
      <c r="A368" s="336" t="n">
        <v>104</v>
      </c>
      <c r="B368" s="333" t="s">
        <v>125</v>
      </c>
      <c r="C368" s="334" t="s">
        <v>210</v>
      </c>
      <c r="D368" s="333" t="s">
        <v>2706</v>
      </c>
      <c r="E368" s="347" t="s">
        <v>2707</v>
      </c>
      <c r="F368" s="333" t="s">
        <v>4631</v>
      </c>
      <c r="G368" s="335" t="s">
        <v>1334</v>
      </c>
      <c r="H368" s="347" t="s">
        <v>2707</v>
      </c>
      <c r="I368" s="335" t="s">
        <v>75</v>
      </c>
      <c r="J368" s="333" t="n">
        <v>1</v>
      </c>
      <c r="O368" s="337" t="s">
        <v>190</v>
      </c>
      <c r="P368" s="338" t="s">
        <v>1059</v>
      </c>
      <c r="Q368" s="306" t="n">
        <v>14241</v>
      </c>
      <c r="U368" s="337" t="n">
        <v>45</v>
      </c>
    </row>
    <row r="369" s="337" customFormat="true" ht="12.75" hidden="false" customHeight="false" outlineLevel="0" collapsed="false">
      <c r="A369" s="336" t="n">
        <v>104</v>
      </c>
      <c r="B369" s="333" t="s">
        <v>125</v>
      </c>
      <c r="C369" s="334" t="s">
        <v>126</v>
      </c>
      <c r="D369" s="333" t="s">
        <v>2706</v>
      </c>
      <c r="E369" s="347" t="s">
        <v>2707</v>
      </c>
      <c r="F369" s="333" t="s">
        <v>4631</v>
      </c>
      <c r="G369" s="335" t="s">
        <v>1334</v>
      </c>
      <c r="H369" s="347" t="s">
        <v>2707</v>
      </c>
      <c r="I369" s="335" t="s">
        <v>75</v>
      </c>
      <c r="J369" s="333" t="n">
        <v>1</v>
      </c>
      <c r="O369" s="337" t="s">
        <v>190</v>
      </c>
      <c r="P369" s="338" t="s">
        <v>1059</v>
      </c>
      <c r="Q369" s="332" t="n">
        <v>14242</v>
      </c>
      <c r="U369" s="337" t="n">
        <v>45</v>
      </c>
    </row>
    <row r="370" s="337" customFormat="true" ht="12.75" hidden="false" customHeight="false" outlineLevel="0" collapsed="false">
      <c r="A370" s="336" t="n">
        <v>104</v>
      </c>
      <c r="B370" s="333" t="s">
        <v>125</v>
      </c>
      <c r="C370" s="334" t="s">
        <v>212</v>
      </c>
      <c r="D370" s="333" t="s">
        <v>2706</v>
      </c>
      <c r="E370" s="347" t="s">
        <v>2707</v>
      </c>
      <c r="F370" s="333" t="s">
        <v>4631</v>
      </c>
      <c r="G370" s="335" t="s">
        <v>1334</v>
      </c>
      <c r="H370" s="347" t="s">
        <v>2707</v>
      </c>
      <c r="I370" s="335" t="s">
        <v>75</v>
      </c>
      <c r="J370" s="333" t="n">
        <v>1</v>
      </c>
      <c r="O370" s="337" t="s">
        <v>190</v>
      </c>
      <c r="P370" s="338" t="s">
        <v>1059</v>
      </c>
      <c r="Q370" s="332" t="n">
        <v>14243</v>
      </c>
      <c r="U370" s="337" t="n">
        <v>45</v>
      </c>
    </row>
    <row r="371" customFormat="false" ht="12.75" hidden="false" customHeight="false" outlineLevel="0" collapsed="false">
      <c r="A371" s="336" t="n">
        <v>105</v>
      </c>
      <c r="B371" s="333" t="s">
        <v>125</v>
      </c>
      <c r="C371" s="334" t="n">
        <v>20</v>
      </c>
      <c r="D371" s="333" t="s">
        <v>2706</v>
      </c>
      <c r="E371" s="347" t="s">
        <v>2707</v>
      </c>
      <c r="F371" s="336" t="s">
        <v>2708</v>
      </c>
      <c r="G371" s="335" t="s">
        <v>1334</v>
      </c>
      <c r="H371" s="347" t="s">
        <v>2707</v>
      </c>
      <c r="I371" s="335" t="s">
        <v>75</v>
      </c>
      <c r="J371" s="336" t="n">
        <v>1</v>
      </c>
      <c r="K371" s="337"/>
      <c r="L371" s="338" t="s">
        <v>1059</v>
      </c>
      <c r="M371" s="306" t="n">
        <v>14244</v>
      </c>
      <c r="N371" s="337"/>
      <c r="O371" s="337"/>
      <c r="P371" s="337"/>
      <c r="Q371" s="337" t="n">
        <v>45</v>
      </c>
      <c r="R371" s="337"/>
      <c r="S371" s="337"/>
      <c r="T371" s="337"/>
      <c r="U371" s="337"/>
      <c r="V371" s="337"/>
      <c r="W371" s="337"/>
      <c r="X371" s="337"/>
      <c r="Y371" s="337"/>
      <c r="Z371" s="337"/>
      <c r="AA371" s="337"/>
      <c r="AB371" s="337"/>
      <c r="AC371" s="337"/>
      <c r="AD371" s="337"/>
      <c r="AE371" s="337"/>
      <c r="AF371" s="337"/>
      <c r="AG371" s="337"/>
      <c r="AH371" s="337"/>
      <c r="AI371" s="337"/>
      <c r="AJ371" s="337"/>
      <c r="AK371" s="337"/>
      <c r="AL371" s="337"/>
      <c r="AM371" s="337"/>
      <c r="AN371" s="337"/>
      <c r="AO371" s="337"/>
      <c r="AP371" s="337"/>
      <c r="AQ371" s="337"/>
      <c r="AR371" s="337"/>
      <c r="AS371" s="337"/>
      <c r="AT371" s="337"/>
      <c r="AU371" s="337"/>
      <c r="AV371" s="337"/>
      <c r="AW371" s="337"/>
      <c r="AX371" s="337"/>
      <c r="AY371" s="337"/>
      <c r="AZ371" s="337"/>
      <c r="BA371" s="337"/>
      <c r="BB371" s="337"/>
      <c r="BC371" s="337"/>
      <c r="BD371" s="337"/>
      <c r="BE371" s="337"/>
      <c r="BF371" s="337"/>
      <c r="BG371" s="337"/>
      <c r="BH371" s="337"/>
      <c r="BI371" s="337"/>
      <c r="BJ371" s="337"/>
      <c r="BK371" s="337"/>
      <c r="BL371" s="337"/>
      <c r="BM371" s="337"/>
      <c r="BN371" s="337"/>
      <c r="BO371" s="337"/>
      <c r="BP371" s="337"/>
      <c r="BQ371" s="337"/>
      <c r="BR371" s="337"/>
      <c r="BS371" s="337"/>
      <c r="BT371" s="337"/>
      <c r="BU371" s="337"/>
      <c r="BV371" s="337"/>
      <c r="BW371" s="337"/>
      <c r="BX371" s="337"/>
      <c r="BY371" s="337"/>
      <c r="BZ371" s="337"/>
      <c r="CA371" s="337"/>
      <c r="CB371" s="337"/>
      <c r="CC371" s="337"/>
      <c r="CD371" s="337"/>
      <c r="CE371" s="337"/>
      <c r="CF371" s="337"/>
      <c r="CG371" s="337"/>
      <c r="CH371" s="337"/>
      <c r="CI371" s="337"/>
      <c r="CJ371" s="337"/>
      <c r="CK371" s="337"/>
      <c r="CL371" s="337"/>
      <c r="CM371" s="337"/>
      <c r="CN371" s="337"/>
      <c r="CO371" s="337"/>
      <c r="CP371" s="337"/>
      <c r="CQ371" s="337"/>
      <c r="CR371" s="337"/>
      <c r="CS371" s="337"/>
      <c r="CT371" s="337"/>
      <c r="CU371" s="337"/>
      <c r="CV371" s="337"/>
      <c r="CW371" s="337"/>
      <c r="CX371" s="337"/>
      <c r="CY371" s="337"/>
      <c r="CZ371" s="337"/>
      <c r="DA371" s="337"/>
      <c r="DB371" s="337"/>
      <c r="DC371" s="337"/>
      <c r="DD371" s="337"/>
      <c r="DE371" s="337"/>
      <c r="DF371" s="337"/>
      <c r="DG371" s="337"/>
      <c r="DH371" s="337"/>
      <c r="DI371" s="337"/>
      <c r="DJ371" s="337"/>
      <c r="DK371" s="337"/>
      <c r="DL371" s="337"/>
      <c r="DM371" s="337"/>
      <c r="DN371" s="337"/>
      <c r="DO371" s="337"/>
      <c r="DP371" s="337"/>
      <c r="DQ371" s="337"/>
      <c r="DR371" s="337"/>
      <c r="DS371" s="337"/>
      <c r="DT371" s="337"/>
      <c r="DU371" s="337"/>
      <c r="DV371" s="337"/>
      <c r="DW371" s="337"/>
      <c r="DX371" s="337"/>
      <c r="DY371" s="337"/>
      <c r="DZ371" s="337"/>
      <c r="EA371" s="337"/>
      <c r="EB371" s="337"/>
      <c r="EC371" s="337"/>
      <c r="ED371" s="337"/>
      <c r="EE371" s="337"/>
      <c r="EF371" s="337"/>
      <c r="EG371" s="337"/>
      <c r="EH371" s="337"/>
      <c r="EI371" s="337"/>
      <c r="EJ371" s="337"/>
      <c r="EK371" s="337"/>
      <c r="EL371" s="337"/>
      <c r="EM371" s="337"/>
      <c r="EN371" s="337"/>
      <c r="EO371" s="337"/>
      <c r="EP371" s="337"/>
      <c r="EQ371" s="337"/>
      <c r="ER371" s="337"/>
      <c r="ES371" s="337"/>
      <c r="ET371" s="337"/>
      <c r="EU371" s="337"/>
      <c r="EV371" s="337"/>
      <c r="EW371" s="337"/>
      <c r="EX371" s="337"/>
      <c r="EY371" s="337"/>
      <c r="EZ371" s="337"/>
      <c r="FA371" s="337"/>
      <c r="FB371" s="337"/>
      <c r="FC371" s="337"/>
      <c r="FD371" s="337"/>
      <c r="FE371" s="337"/>
      <c r="FF371" s="337"/>
      <c r="FG371" s="337"/>
      <c r="FH371" s="337"/>
      <c r="FI371" s="337"/>
      <c r="FJ371" s="337"/>
      <c r="FK371" s="337"/>
      <c r="FL371" s="337"/>
      <c r="FM371" s="337"/>
      <c r="FN371" s="337"/>
      <c r="FO371" s="337"/>
      <c r="FP371" s="337"/>
      <c r="FQ371" s="337"/>
      <c r="FR371" s="337"/>
      <c r="FS371" s="337"/>
      <c r="FT371" s="337"/>
      <c r="FU371" s="337"/>
      <c r="FV371" s="337"/>
      <c r="FW371" s="337"/>
      <c r="FX371" s="337"/>
      <c r="FY371" s="337"/>
      <c r="FZ371" s="337"/>
      <c r="GA371" s="337"/>
      <c r="GB371" s="337"/>
      <c r="GC371" s="337"/>
      <c r="GD371" s="337"/>
      <c r="GE371" s="337"/>
      <c r="GF371" s="337"/>
      <c r="GG371" s="337"/>
      <c r="GH371" s="337"/>
      <c r="GI371" s="337"/>
      <c r="GJ371" s="337"/>
      <c r="GK371" s="337"/>
      <c r="GL371" s="337"/>
      <c r="GM371" s="337"/>
      <c r="GN371" s="337"/>
      <c r="GO371" s="337"/>
      <c r="GP371" s="337"/>
      <c r="GQ371" s="337"/>
      <c r="GR371" s="337"/>
      <c r="GS371" s="337"/>
      <c r="GT371" s="337"/>
      <c r="GU371" s="337"/>
      <c r="GV371" s="337"/>
      <c r="GW371" s="337"/>
      <c r="GX371" s="337"/>
      <c r="GY371" s="337"/>
      <c r="GZ371" s="337"/>
      <c r="HA371" s="337"/>
      <c r="HB371" s="337"/>
      <c r="HC371" s="337"/>
      <c r="HD371" s="337"/>
      <c r="HE371" s="337"/>
      <c r="HF371" s="337"/>
      <c r="HG371" s="337"/>
      <c r="HH371" s="337"/>
      <c r="HI371" s="337"/>
      <c r="HJ371" s="337"/>
      <c r="HK371" s="337"/>
      <c r="HL371" s="337"/>
      <c r="HM371" s="337"/>
      <c r="HN371" s="337"/>
      <c r="HO371" s="337"/>
      <c r="HP371" s="337"/>
      <c r="HQ371" s="337"/>
      <c r="HR371" s="337"/>
      <c r="HS371" s="337"/>
      <c r="HT371" s="337"/>
      <c r="HU371" s="337"/>
      <c r="HV371" s="337"/>
      <c r="HW371" s="337"/>
      <c r="HX371" s="337"/>
      <c r="HY371" s="337"/>
      <c r="HZ371" s="337"/>
      <c r="IA371" s="337"/>
      <c r="IB371" s="337"/>
      <c r="IC371" s="337"/>
      <c r="ID371" s="337"/>
      <c r="IE371" s="337"/>
      <c r="IF371" s="337"/>
      <c r="IG371" s="337"/>
      <c r="IH371" s="337"/>
      <c r="II371" s="337"/>
      <c r="IJ371" s="337"/>
      <c r="IK371" s="337"/>
      <c r="IL371" s="337"/>
      <c r="IM371" s="337"/>
      <c r="IN371" s="337"/>
      <c r="IO371" s="337"/>
      <c r="IP371" s="337"/>
      <c r="IQ371" s="337"/>
      <c r="IR371" s="337"/>
    </row>
    <row r="372" customFormat="false" ht="12.75" hidden="false" customHeight="false" outlineLevel="0" collapsed="false">
      <c r="A372" s="336" t="n">
        <v>105</v>
      </c>
      <c r="B372" s="333" t="s">
        <v>125</v>
      </c>
      <c r="C372" s="334" t="s">
        <v>210</v>
      </c>
      <c r="D372" s="333" t="s">
        <v>2706</v>
      </c>
      <c r="E372" s="347" t="s">
        <v>2707</v>
      </c>
      <c r="F372" s="336" t="s">
        <v>2708</v>
      </c>
      <c r="G372" s="335" t="s">
        <v>1334</v>
      </c>
      <c r="H372" s="347" t="s">
        <v>2707</v>
      </c>
      <c r="I372" s="335" t="s">
        <v>75</v>
      </c>
      <c r="J372" s="336" t="n">
        <v>1</v>
      </c>
      <c r="K372" s="337"/>
      <c r="L372" s="338" t="s">
        <v>1059</v>
      </c>
      <c r="M372" s="306" t="n">
        <v>14245</v>
      </c>
      <c r="N372" s="337"/>
      <c r="O372" s="337"/>
      <c r="P372" s="337"/>
      <c r="Q372" s="337" t="n">
        <v>45</v>
      </c>
      <c r="R372" s="337"/>
      <c r="S372" s="337"/>
      <c r="T372" s="337"/>
      <c r="U372" s="337"/>
      <c r="V372" s="337"/>
      <c r="W372" s="337"/>
      <c r="X372" s="337"/>
      <c r="Y372" s="337"/>
      <c r="Z372" s="337"/>
      <c r="AA372" s="337"/>
      <c r="AB372" s="337"/>
      <c r="AC372" s="337"/>
      <c r="AD372" s="337"/>
      <c r="AE372" s="337"/>
      <c r="AF372" s="337"/>
      <c r="AG372" s="337"/>
      <c r="AH372" s="337"/>
      <c r="AI372" s="337"/>
      <c r="AJ372" s="337"/>
      <c r="AK372" s="337"/>
      <c r="AL372" s="337"/>
      <c r="AM372" s="337"/>
      <c r="AN372" s="337"/>
      <c r="AO372" s="337"/>
      <c r="AP372" s="337"/>
      <c r="AQ372" s="337"/>
      <c r="AR372" s="337"/>
      <c r="AS372" s="337"/>
      <c r="AT372" s="337"/>
      <c r="AU372" s="337"/>
      <c r="AV372" s="337"/>
      <c r="AW372" s="337"/>
      <c r="AX372" s="337"/>
      <c r="AY372" s="337"/>
      <c r="AZ372" s="337"/>
      <c r="BA372" s="337"/>
      <c r="BB372" s="337"/>
      <c r="BC372" s="337"/>
      <c r="BD372" s="337"/>
      <c r="BE372" s="337"/>
      <c r="BF372" s="337"/>
      <c r="BG372" s="337"/>
      <c r="BH372" s="337"/>
      <c r="BI372" s="337"/>
      <c r="BJ372" s="337"/>
      <c r="BK372" s="337"/>
      <c r="BL372" s="337"/>
      <c r="BM372" s="337"/>
      <c r="BN372" s="337"/>
      <c r="BO372" s="337"/>
      <c r="BP372" s="337"/>
      <c r="BQ372" s="337"/>
      <c r="BR372" s="337"/>
      <c r="BS372" s="337"/>
      <c r="BT372" s="337"/>
      <c r="BU372" s="337"/>
      <c r="BV372" s="337"/>
      <c r="BW372" s="337"/>
      <c r="BX372" s="337"/>
      <c r="BY372" s="337"/>
      <c r="BZ372" s="337"/>
      <c r="CA372" s="337"/>
      <c r="CB372" s="337"/>
      <c r="CC372" s="337"/>
      <c r="CD372" s="337"/>
      <c r="CE372" s="337"/>
      <c r="CF372" s="337"/>
      <c r="CG372" s="337"/>
      <c r="CH372" s="337"/>
      <c r="CI372" s="337"/>
      <c r="CJ372" s="337"/>
      <c r="CK372" s="337"/>
      <c r="CL372" s="337"/>
      <c r="CM372" s="337"/>
      <c r="CN372" s="337"/>
      <c r="CO372" s="337"/>
      <c r="CP372" s="337"/>
      <c r="CQ372" s="337"/>
      <c r="CR372" s="337"/>
      <c r="CS372" s="337"/>
      <c r="CT372" s="337"/>
      <c r="CU372" s="337"/>
      <c r="CV372" s="337"/>
      <c r="CW372" s="337"/>
      <c r="CX372" s="337"/>
      <c r="CY372" s="337"/>
      <c r="CZ372" s="337"/>
      <c r="DA372" s="337"/>
      <c r="DB372" s="337"/>
      <c r="DC372" s="337"/>
      <c r="DD372" s="337"/>
      <c r="DE372" s="337"/>
      <c r="DF372" s="337"/>
      <c r="DG372" s="337"/>
      <c r="DH372" s="337"/>
      <c r="DI372" s="337"/>
      <c r="DJ372" s="337"/>
      <c r="DK372" s="337"/>
      <c r="DL372" s="337"/>
      <c r="DM372" s="337"/>
      <c r="DN372" s="337"/>
      <c r="DO372" s="337"/>
      <c r="DP372" s="337"/>
      <c r="DQ372" s="337"/>
      <c r="DR372" s="337"/>
      <c r="DS372" s="337"/>
      <c r="DT372" s="337"/>
      <c r="DU372" s="337"/>
      <c r="DV372" s="337"/>
      <c r="DW372" s="337"/>
      <c r="DX372" s="337"/>
      <c r="DY372" s="337"/>
      <c r="DZ372" s="337"/>
      <c r="EA372" s="337"/>
      <c r="EB372" s="337"/>
      <c r="EC372" s="337"/>
      <c r="ED372" s="337"/>
      <c r="EE372" s="337"/>
      <c r="EF372" s="337"/>
      <c r="EG372" s="337"/>
      <c r="EH372" s="337"/>
      <c r="EI372" s="337"/>
      <c r="EJ372" s="337"/>
      <c r="EK372" s="337"/>
      <c r="EL372" s="337"/>
      <c r="EM372" s="337"/>
      <c r="EN372" s="337"/>
      <c r="EO372" s="337"/>
      <c r="EP372" s="337"/>
      <c r="EQ372" s="337"/>
      <c r="ER372" s="337"/>
      <c r="ES372" s="337"/>
      <c r="ET372" s="337"/>
      <c r="EU372" s="337"/>
      <c r="EV372" s="337"/>
      <c r="EW372" s="337"/>
      <c r="EX372" s="337"/>
      <c r="EY372" s="337"/>
      <c r="EZ372" s="337"/>
      <c r="FA372" s="337"/>
      <c r="FB372" s="337"/>
      <c r="FC372" s="337"/>
      <c r="FD372" s="337"/>
      <c r="FE372" s="337"/>
      <c r="FF372" s="337"/>
      <c r="FG372" s="337"/>
      <c r="FH372" s="337"/>
      <c r="FI372" s="337"/>
      <c r="FJ372" s="337"/>
      <c r="FK372" s="337"/>
      <c r="FL372" s="337"/>
      <c r="FM372" s="337"/>
      <c r="FN372" s="337"/>
      <c r="FO372" s="337"/>
      <c r="FP372" s="337"/>
      <c r="FQ372" s="337"/>
      <c r="FR372" s="337"/>
      <c r="FS372" s="337"/>
      <c r="FT372" s="337"/>
      <c r="FU372" s="337"/>
      <c r="FV372" s="337"/>
      <c r="FW372" s="337"/>
      <c r="FX372" s="337"/>
      <c r="FY372" s="337"/>
      <c r="FZ372" s="337"/>
      <c r="GA372" s="337"/>
      <c r="GB372" s="337"/>
      <c r="GC372" s="337"/>
      <c r="GD372" s="337"/>
      <c r="GE372" s="337"/>
      <c r="GF372" s="337"/>
      <c r="GG372" s="337"/>
      <c r="GH372" s="337"/>
      <c r="GI372" s="337"/>
      <c r="GJ372" s="337"/>
      <c r="GK372" s="337"/>
      <c r="GL372" s="337"/>
      <c r="GM372" s="337"/>
      <c r="GN372" s="337"/>
      <c r="GO372" s="337"/>
      <c r="GP372" s="337"/>
      <c r="GQ372" s="337"/>
      <c r="GR372" s="337"/>
      <c r="GS372" s="337"/>
      <c r="GT372" s="337"/>
      <c r="GU372" s="337"/>
      <c r="GV372" s="337"/>
      <c r="GW372" s="337"/>
      <c r="GX372" s="337"/>
      <c r="GY372" s="337"/>
      <c r="GZ372" s="337"/>
      <c r="HA372" s="337"/>
      <c r="HB372" s="337"/>
      <c r="HC372" s="337"/>
      <c r="HD372" s="337"/>
      <c r="HE372" s="337"/>
      <c r="HF372" s="337"/>
      <c r="HG372" s="337"/>
      <c r="HH372" s="337"/>
      <c r="HI372" s="337"/>
      <c r="HJ372" s="337"/>
      <c r="HK372" s="337"/>
      <c r="HL372" s="337"/>
      <c r="HM372" s="337"/>
      <c r="HN372" s="337"/>
      <c r="HO372" s="337"/>
      <c r="HP372" s="337"/>
      <c r="HQ372" s="337"/>
      <c r="HR372" s="337"/>
      <c r="HS372" s="337"/>
      <c r="HT372" s="337"/>
      <c r="HU372" s="337"/>
      <c r="HV372" s="337"/>
      <c r="HW372" s="337"/>
      <c r="HX372" s="337"/>
      <c r="HY372" s="337"/>
      <c r="HZ372" s="337"/>
      <c r="IA372" s="337"/>
      <c r="IB372" s="337"/>
      <c r="IC372" s="337"/>
      <c r="ID372" s="337"/>
      <c r="IE372" s="337"/>
      <c r="IF372" s="337"/>
      <c r="IG372" s="337"/>
      <c r="IH372" s="337"/>
      <c r="II372" s="337"/>
      <c r="IJ372" s="337"/>
      <c r="IK372" s="337"/>
      <c r="IL372" s="337"/>
      <c r="IM372" s="337"/>
      <c r="IN372" s="337"/>
      <c r="IO372" s="337"/>
      <c r="IP372" s="337"/>
      <c r="IQ372" s="337"/>
      <c r="IR372" s="337"/>
    </row>
    <row r="373" customFormat="false" ht="12.75" hidden="false" customHeight="false" outlineLevel="0" collapsed="false">
      <c r="A373" s="336" t="n">
        <v>105</v>
      </c>
      <c r="B373" s="333" t="s">
        <v>125</v>
      </c>
      <c r="C373" s="334" t="s">
        <v>126</v>
      </c>
      <c r="D373" s="333" t="s">
        <v>2706</v>
      </c>
      <c r="E373" s="347" t="s">
        <v>2707</v>
      </c>
      <c r="F373" s="336" t="s">
        <v>2708</v>
      </c>
      <c r="G373" s="335" t="s">
        <v>1334</v>
      </c>
      <c r="H373" s="347" t="s">
        <v>2707</v>
      </c>
      <c r="I373" s="335" t="s">
        <v>75</v>
      </c>
      <c r="J373" s="336" t="n">
        <v>1</v>
      </c>
      <c r="K373" s="337"/>
      <c r="L373" s="338" t="s">
        <v>1059</v>
      </c>
      <c r="M373" s="332" t="n">
        <v>14246</v>
      </c>
      <c r="N373" s="337"/>
      <c r="O373" s="337"/>
      <c r="P373" s="337"/>
      <c r="Q373" s="337" t="n">
        <v>45</v>
      </c>
      <c r="R373" s="337"/>
      <c r="S373" s="337"/>
      <c r="T373" s="337"/>
      <c r="U373" s="337"/>
      <c r="V373" s="337"/>
      <c r="W373" s="337"/>
      <c r="X373" s="337"/>
      <c r="Y373" s="337"/>
      <c r="Z373" s="337"/>
      <c r="AA373" s="337"/>
      <c r="AB373" s="337"/>
      <c r="AC373" s="337"/>
      <c r="AD373" s="337"/>
      <c r="AE373" s="337"/>
      <c r="AF373" s="337"/>
      <c r="AG373" s="337"/>
      <c r="AH373" s="337"/>
      <c r="AI373" s="337"/>
      <c r="AJ373" s="337"/>
      <c r="AK373" s="337"/>
      <c r="AL373" s="337"/>
      <c r="AM373" s="337"/>
      <c r="AN373" s="337"/>
      <c r="AO373" s="337"/>
      <c r="AP373" s="337"/>
      <c r="AQ373" s="337"/>
      <c r="AR373" s="337"/>
      <c r="AS373" s="337"/>
      <c r="AT373" s="337"/>
      <c r="AU373" s="337"/>
      <c r="AV373" s="337"/>
      <c r="AW373" s="337"/>
      <c r="AX373" s="337"/>
      <c r="AY373" s="337"/>
      <c r="AZ373" s="337"/>
      <c r="BA373" s="337"/>
      <c r="BB373" s="337"/>
      <c r="BC373" s="337"/>
      <c r="BD373" s="337"/>
      <c r="BE373" s="337"/>
      <c r="BF373" s="337"/>
      <c r="BG373" s="337"/>
      <c r="BH373" s="337"/>
      <c r="BI373" s="337"/>
      <c r="BJ373" s="337"/>
      <c r="BK373" s="337"/>
      <c r="BL373" s="337"/>
      <c r="BM373" s="337"/>
      <c r="BN373" s="337"/>
      <c r="BO373" s="337"/>
      <c r="BP373" s="337"/>
      <c r="BQ373" s="337"/>
      <c r="BR373" s="337"/>
      <c r="BS373" s="337"/>
      <c r="BT373" s="337"/>
      <c r="BU373" s="337"/>
      <c r="BV373" s="337"/>
      <c r="BW373" s="337"/>
      <c r="BX373" s="337"/>
      <c r="BY373" s="337"/>
      <c r="BZ373" s="337"/>
      <c r="CA373" s="337"/>
      <c r="CB373" s="337"/>
      <c r="CC373" s="337"/>
      <c r="CD373" s="337"/>
      <c r="CE373" s="337"/>
      <c r="CF373" s="337"/>
      <c r="CG373" s="337"/>
      <c r="CH373" s="337"/>
      <c r="CI373" s="337"/>
      <c r="CJ373" s="337"/>
      <c r="CK373" s="337"/>
      <c r="CL373" s="337"/>
      <c r="CM373" s="337"/>
      <c r="CN373" s="337"/>
      <c r="CO373" s="337"/>
      <c r="CP373" s="337"/>
      <c r="CQ373" s="337"/>
      <c r="CR373" s="337"/>
      <c r="CS373" s="337"/>
      <c r="CT373" s="337"/>
      <c r="CU373" s="337"/>
      <c r="CV373" s="337"/>
      <c r="CW373" s="337"/>
      <c r="CX373" s="337"/>
      <c r="CY373" s="337"/>
      <c r="CZ373" s="337"/>
      <c r="DA373" s="337"/>
      <c r="DB373" s="337"/>
      <c r="DC373" s="337"/>
      <c r="DD373" s="337"/>
      <c r="DE373" s="337"/>
      <c r="DF373" s="337"/>
      <c r="DG373" s="337"/>
      <c r="DH373" s="337"/>
      <c r="DI373" s="337"/>
      <c r="DJ373" s="337"/>
      <c r="DK373" s="337"/>
      <c r="DL373" s="337"/>
      <c r="DM373" s="337"/>
      <c r="DN373" s="337"/>
      <c r="DO373" s="337"/>
      <c r="DP373" s="337"/>
      <c r="DQ373" s="337"/>
      <c r="DR373" s="337"/>
      <c r="DS373" s="337"/>
      <c r="DT373" s="337"/>
      <c r="DU373" s="337"/>
      <c r="DV373" s="337"/>
      <c r="DW373" s="337"/>
      <c r="DX373" s="337"/>
      <c r="DY373" s="337"/>
      <c r="DZ373" s="337"/>
      <c r="EA373" s="337"/>
      <c r="EB373" s="337"/>
      <c r="EC373" s="337"/>
      <c r="ED373" s="337"/>
      <c r="EE373" s="337"/>
      <c r="EF373" s="337"/>
      <c r="EG373" s="337"/>
      <c r="EH373" s="337"/>
      <c r="EI373" s="337"/>
      <c r="EJ373" s="337"/>
      <c r="EK373" s="337"/>
      <c r="EL373" s="337"/>
      <c r="EM373" s="337"/>
      <c r="EN373" s="337"/>
      <c r="EO373" s="337"/>
      <c r="EP373" s="337"/>
      <c r="EQ373" s="337"/>
      <c r="ER373" s="337"/>
      <c r="ES373" s="337"/>
      <c r="ET373" s="337"/>
      <c r="EU373" s="337"/>
      <c r="EV373" s="337"/>
      <c r="EW373" s="337"/>
      <c r="EX373" s="337"/>
      <c r="EY373" s="337"/>
      <c r="EZ373" s="337"/>
      <c r="FA373" s="337"/>
      <c r="FB373" s="337"/>
      <c r="FC373" s="337"/>
      <c r="FD373" s="337"/>
      <c r="FE373" s="337"/>
      <c r="FF373" s="337"/>
      <c r="FG373" s="337"/>
      <c r="FH373" s="337"/>
      <c r="FI373" s="337"/>
      <c r="FJ373" s="337"/>
      <c r="FK373" s="337"/>
      <c r="FL373" s="337"/>
      <c r="FM373" s="337"/>
      <c r="FN373" s="337"/>
      <c r="FO373" s="337"/>
      <c r="FP373" s="337"/>
      <c r="FQ373" s="337"/>
      <c r="FR373" s="337"/>
      <c r="FS373" s="337"/>
      <c r="FT373" s="337"/>
      <c r="FU373" s="337"/>
      <c r="FV373" s="337"/>
      <c r="FW373" s="337"/>
      <c r="FX373" s="337"/>
      <c r="FY373" s="337"/>
      <c r="FZ373" s="337"/>
      <c r="GA373" s="337"/>
      <c r="GB373" s="337"/>
      <c r="GC373" s="337"/>
      <c r="GD373" s="337"/>
      <c r="GE373" s="337"/>
      <c r="GF373" s="337"/>
      <c r="GG373" s="337"/>
      <c r="GH373" s="337"/>
      <c r="GI373" s="337"/>
      <c r="GJ373" s="337"/>
      <c r="GK373" s="337"/>
      <c r="GL373" s="337"/>
      <c r="GM373" s="337"/>
      <c r="GN373" s="337"/>
      <c r="GO373" s="337"/>
      <c r="GP373" s="337"/>
      <c r="GQ373" s="337"/>
      <c r="GR373" s="337"/>
      <c r="GS373" s="337"/>
      <c r="GT373" s="337"/>
      <c r="GU373" s="337"/>
      <c r="GV373" s="337"/>
      <c r="GW373" s="337"/>
      <c r="GX373" s="337"/>
      <c r="GY373" s="337"/>
      <c r="GZ373" s="337"/>
      <c r="HA373" s="337"/>
      <c r="HB373" s="337"/>
      <c r="HC373" s="337"/>
      <c r="HD373" s="337"/>
      <c r="HE373" s="337"/>
      <c r="HF373" s="337"/>
      <c r="HG373" s="337"/>
      <c r="HH373" s="337"/>
      <c r="HI373" s="337"/>
      <c r="HJ373" s="337"/>
      <c r="HK373" s="337"/>
      <c r="HL373" s="337"/>
      <c r="HM373" s="337"/>
      <c r="HN373" s="337"/>
      <c r="HO373" s="337"/>
      <c r="HP373" s="337"/>
      <c r="HQ373" s="337"/>
      <c r="HR373" s="337"/>
      <c r="HS373" s="337"/>
      <c r="HT373" s="337"/>
      <c r="HU373" s="337"/>
      <c r="HV373" s="337"/>
      <c r="HW373" s="337"/>
      <c r="HX373" s="337"/>
      <c r="HY373" s="337"/>
      <c r="HZ373" s="337"/>
      <c r="IA373" s="337"/>
      <c r="IB373" s="337"/>
      <c r="IC373" s="337"/>
      <c r="ID373" s="337"/>
      <c r="IE373" s="337"/>
      <c r="IF373" s="337"/>
      <c r="IG373" s="337"/>
      <c r="IH373" s="337"/>
      <c r="II373" s="337"/>
      <c r="IJ373" s="337"/>
      <c r="IK373" s="337"/>
      <c r="IL373" s="337"/>
      <c r="IM373" s="337"/>
      <c r="IN373" s="337"/>
      <c r="IO373" s="337"/>
      <c r="IP373" s="337"/>
      <c r="IQ373" s="337"/>
      <c r="IR373" s="337"/>
    </row>
    <row r="374" customFormat="false" ht="12.75" hidden="false" customHeight="false" outlineLevel="0" collapsed="false">
      <c r="A374" s="336" t="n">
        <v>105</v>
      </c>
      <c r="B374" s="333" t="s">
        <v>125</v>
      </c>
      <c r="C374" s="334" t="s">
        <v>212</v>
      </c>
      <c r="D374" s="333" t="s">
        <v>2706</v>
      </c>
      <c r="E374" s="347" t="s">
        <v>2707</v>
      </c>
      <c r="F374" s="336" t="s">
        <v>2708</v>
      </c>
      <c r="G374" s="335" t="s">
        <v>1334</v>
      </c>
      <c r="H374" s="347" t="s">
        <v>2707</v>
      </c>
      <c r="I374" s="335" t="s">
        <v>75</v>
      </c>
      <c r="J374" s="336" t="n">
        <v>1</v>
      </c>
      <c r="K374" s="337"/>
      <c r="L374" s="338" t="s">
        <v>1059</v>
      </c>
      <c r="M374" s="332" t="n">
        <v>14247</v>
      </c>
      <c r="N374" s="337"/>
      <c r="O374" s="337"/>
      <c r="P374" s="337"/>
      <c r="Q374" s="337" t="n">
        <v>45</v>
      </c>
      <c r="R374" s="337"/>
      <c r="S374" s="337"/>
      <c r="T374" s="337"/>
      <c r="U374" s="337"/>
      <c r="V374" s="337"/>
      <c r="W374" s="337"/>
      <c r="X374" s="337"/>
      <c r="Y374" s="337"/>
      <c r="Z374" s="337"/>
      <c r="AA374" s="337"/>
      <c r="AB374" s="337"/>
      <c r="AC374" s="337"/>
      <c r="AD374" s="337"/>
      <c r="AE374" s="337"/>
      <c r="AF374" s="337"/>
      <c r="AG374" s="337"/>
      <c r="AH374" s="337"/>
      <c r="AI374" s="337"/>
      <c r="AJ374" s="337"/>
      <c r="AK374" s="337"/>
      <c r="AL374" s="337"/>
      <c r="AM374" s="337"/>
      <c r="AN374" s="337"/>
      <c r="AO374" s="337"/>
      <c r="AP374" s="337"/>
      <c r="AQ374" s="337"/>
      <c r="AR374" s="337"/>
      <c r="AS374" s="337"/>
      <c r="AT374" s="337"/>
      <c r="AU374" s="337"/>
      <c r="AV374" s="337"/>
      <c r="AW374" s="337"/>
      <c r="AX374" s="337"/>
      <c r="AY374" s="337"/>
      <c r="AZ374" s="337"/>
      <c r="BA374" s="337"/>
      <c r="BB374" s="337"/>
      <c r="BC374" s="337"/>
      <c r="BD374" s="337"/>
      <c r="BE374" s="337"/>
      <c r="BF374" s="337"/>
      <c r="BG374" s="337"/>
      <c r="BH374" s="337"/>
      <c r="BI374" s="337"/>
      <c r="BJ374" s="337"/>
      <c r="BK374" s="337"/>
      <c r="BL374" s="337"/>
      <c r="BM374" s="337"/>
      <c r="BN374" s="337"/>
      <c r="BO374" s="337"/>
      <c r="BP374" s="337"/>
      <c r="BQ374" s="337"/>
      <c r="BR374" s="337"/>
      <c r="BS374" s="337"/>
      <c r="BT374" s="337"/>
      <c r="BU374" s="337"/>
      <c r="BV374" s="337"/>
      <c r="BW374" s="337"/>
      <c r="BX374" s="337"/>
      <c r="BY374" s="337"/>
      <c r="BZ374" s="337"/>
      <c r="CA374" s="337"/>
      <c r="CB374" s="337"/>
      <c r="CC374" s="337"/>
      <c r="CD374" s="337"/>
      <c r="CE374" s="337"/>
      <c r="CF374" s="337"/>
      <c r="CG374" s="337"/>
      <c r="CH374" s="337"/>
      <c r="CI374" s="337"/>
      <c r="CJ374" s="337"/>
      <c r="CK374" s="337"/>
      <c r="CL374" s="337"/>
      <c r="CM374" s="337"/>
      <c r="CN374" s="337"/>
      <c r="CO374" s="337"/>
      <c r="CP374" s="337"/>
      <c r="CQ374" s="337"/>
      <c r="CR374" s="337"/>
      <c r="CS374" s="337"/>
      <c r="CT374" s="337"/>
      <c r="CU374" s="337"/>
      <c r="CV374" s="337"/>
      <c r="CW374" s="337"/>
      <c r="CX374" s="337"/>
      <c r="CY374" s="337"/>
      <c r="CZ374" s="337"/>
      <c r="DA374" s="337"/>
      <c r="DB374" s="337"/>
      <c r="DC374" s="337"/>
      <c r="DD374" s="337"/>
      <c r="DE374" s="337"/>
      <c r="DF374" s="337"/>
      <c r="DG374" s="337"/>
      <c r="DH374" s="337"/>
      <c r="DI374" s="337"/>
      <c r="DJ374" s="337"/>
      <c r="DK374" s="337"/>
      <c r="DL374" s="337"/>
      <c r="DM374" s="337"/>
      <c r="DN374" s="337"/>
      <c r="DO374" s="337"/>
      <c r="DP374" s="337"/>
      <c r="DQ374" s="337"/>
      <c r="DR374" s="337"/>
      <c r="DS374" s="337"/>
      <c r="DT374" s="337"/>
      <c r="DU374" s="337"/>
      <c r="DV374" s="337"/>
      <c r="DW374" s="337"/>
      <c r="DX374" s="337"/>
      <c r="DY374" s="337"/>
      <c r="DZ374" s="337"/>
      <c r="EA374" s="337"/>
      <c r="EB374" s="337"/>
      <c r="EC374" s="337"/>
      <c r="ED374" s="337"/>
      <c r="EE374" s="337"/>
      <c r="EF374" s="337"/>
      <c r="EG374" s="337"/>
      <c r="EH374" s="337"/>
      <c r="EI374" s="337"/>
      <c r="EJ374" s="337"/>
      <c r="EK374" s="337"/>
      <c r="EL374" s="337"/>
      <c r="EM374" s="337"/>
      <c r="EN374" s="337"/>
      <c r="EO374" s="337"/>
      <c r="EP374" s="337"/>
      <c r="EQ374" s="337"/>
      <c r="ER374" s="337"/>
      <c r="ES374" s="337"/>
      <c r="ET374" s="337"/>
      <c r="EU374" s="337"/>
      <c r="EV374" s="337"/>
      <c r="EW374" s="337"/>
      <c r="EX374" s="337"/>
      <c r="EY374" s="337"/>
      <c r="EZ374" s="337"/>
      <c r="FA374" s="337"/>
      <c r="FB374" s="337"/>
      <c r="FC374" s="337"/>
      <c r="FD374" s="337"/>
      <c r="FE374" s="337"/>
      <c r="FF374" s="337"/>
      <c r="FG374" s="337"/>
      <c r="FH374" s="337"/>
      <c r="FI374" s="337"/>
      <c r="FJ374" s="337"/>
      <c r="FK374" s="337"/>
      <c r="FL374" s="337"/>
      <c r="FM374" s="337"/>
      <c r="FN374" s="337"/>
      <c r="FO374" s="337"/>
      <c r="FP374" s="337"/>
      <c r="FQ374" s="337"/>
      <c r="FR374" s="337"/>
      <c r="FS374" s="337"/>
      <c r="FT374" s="337"/>
      <c r="FU374" s="337"/>
      <c r="FV374" s="337"/>
      <c r="FW374" s="337"/>
      <c r="FX374" s="337"/>
      <c r="FY374" s="337"/>
      <c r="FZ374" s="337"/>
      <c r="GA374" s="337"/>
      <c r="GB374" s="337"/>
      <c r="GC374" s="337"/>
      <c r="GD374" s="337"/>
      <c r="GE374" s="337"/>
      <c r="GF374" s="337"/>
      <c r="GG374" s="337"/>
      <c r="GH374" s="337"/>
      <c r="GI374" s="337"/>
      <c r="GJ374" s="337"/>
      <c r="GK374" s="337"/>
      <c r="GL374" s="337"/>
      <c r="GM374" s="337"/>
      <c r="GN374" s="337"/>
      <c r="GO374" s="337"/>
      <c r="GP374" s="337"/>
      <c r="GQ374" s="337"/>
      <c r="GR374" s="337"/>
      <c r="GS374" s="337"/>
      <c r="GT374" s="337"/>
      <c r="GU374" s="337"/>
      <c r="GV374" s="337"/>
      <c r="GW374" s="337"/>
      <c r="GX374" s="337"/>
      <c r="GY374" s="337"/>
      <c r="GZ374" s="337"/>
      <c r="HA374" s="337"/>
      <c r="HB374" s="337"/>
      <c r="HC374" s="337"/>
      <c r="HD374" s="337"/>
      <c r="HE374" s="337"/>
      <c r="HF374" s="337"/>
      <c r="HG374" s="337"/>
      <c r="HH374" s="337"/>
      <c r="HI374" s="337"/>
      <c r="HJ374" s="337"/>
      <c r="HK374" s="337"/>
      <c r="HL374" s="337"/>
      <c r="HM374" s="337"/>
      <c r="HN374" s="337"/>
      <c r="HO374" s="337"/>
      <c r="HP374" s="337"/>
      <c r="HQ374" s="337"/>
      <c r="HR374" s="337"/>
      <c r="HS374" s="337"/>
      <c r="HT374" s="337"/>
      <c r="HU374" s="337"/>
      <c r="HV374" s="337"/>
      <c r="HW374" s="337"/>
      <c r="HX374" s="337"/>
      <c r="HY374" s="337"/>
      <c r="HZ374" s="337"/>
      <c r="IA374" s="337"/>
      <c r="IB374" s="337"/>
      <c r="IC374" s="337"/>
      <c r="ID374" s="337"/>
      <c r="IE374" s="337"/>
      <c r="IF374" s="337"/>
      <c r="IG374" s="337"/>
      <c r="IH374" s="337"/>
      <c r="II374" s="337"/>
      <c r="IJ374" s="337"/>
      <c r="IK374" s="337"/>
      <c r="IL374" s="337"/>
      <c r="IM374" s="337"/>
      <c r="IN374" s="337"/>
      <c r="IO374" s="337"/>
      <c r="IP374" s="337"/>
      <c r="IQ374" s="337"/>
      <c r="IR374" s="337"/>
    </row>
    <row r="375" s="304" customFormat="true" ht="12.75" hidden="false" customHeight="false" outlineLevel="0" collapsed="false">
      <c r="A375" s="304" t="n">
        <v>986</v>
      </c>
      <c r="B375" s="336" t="s">
        <v>214</v>
      </c>
      <c r="C375" s="336" t="s">
        <v>1303</v>
      </c>
      <c r="D375" s="336" t="s">
        <v>4632</v>
      </c>
      <c r="E375" s="336" t="s">
        <v>4633</v>
      </c>
      <c r="F375" s="336" t="s">
        <v>4634</v>
      </c>
      <c r="G375" s="336" t="s">
        <v>188</v>
      </c>
      <c r="H375" s="336" t="s">
        <v>4633</v>
      </c>
      <c r="I375" s="336" t="s">
        <v>1094</v>
      </c>
      <c r="J375" s="336" t="n">
        <v>1</v>
      </c>
      <c r="M375" s="304" t="s">
        <v>204</v>
      </c>
      <c r="N375" s="304" t="s">
        <v>190</v>
      </c>
      <c r="O375" s="304" t="s">
        <v>190</v>
      </c>
      <c r="P375" s="336" t="s">
        <v>205</v>
      </c>
      <c r="Q375" s="306" t="n">
        <v>426</v>
      </c>
      <c r="R375" s="308"/>
      <c r="S375" s="308"/>
      <c r="T375" s="308"/>
      <c r="U375" s="304" t="n">
        <v>-4142</v>
      </c>
    </row>
    <row r="376" s="304" customFormat="true" ht="12.75" hidden="false" customHeight="false" outlineLevel="0" collapsed="false">
      <c r="A376" s="304" t="n">
        <v>986</v>
      </c>
      <c r="B376" s="336" t="s">
        <v>214</v>
      </c>
      <c r="C376" s="336" t="s">
        <v>1303</v>
      </c>
      <c r="D376" s="336" t="s">
        <v>4635</v>
      </c>
      <c r="E376" s="336" t="s">
        <v>4636</v>
      </c>
      <c r="F376" s="336" t="s">
        <v>4637</v>
      </c>
      <c r="G376" s="336" t="s">
        <v>188</v>
      </c>
      <c r="H376" s="336" t="s">
        <v>4636</v>
      </c>
      <c r="I376" s="336" t="s">
        <v>1094</v>
      </c>
      <c r="J376" s="336" t="n">
        <v>1</v>
      </c>
      <c r="M376" s="304" t="s">
        <v>204</v>
      </c>
      <c r="N376" s="304" t="s">
        <v>190</v>
      </c>
      <c r="O376" s="304" t="s">
        <v>190</v>
      </c>
      <c r="P376" s="336" t="s">
        <v>205</v>
      </c>
      <c r="Q376" s="306" t="n">
        <v>430</v>
      </c>
      <c r="R376" s="308"/>
      <c r="S376" s="308"/>
      <c r="T376" s="308"/>
      <c r="U376" s="304" t="n">
        <v>-4142</v>
      </c>
    </row>
  </sheetData>
  <mergeCells count="2">
    <mergeCell ref="C1:F2"/>
    <mergeCell ref="B366:C366"/>
  </mergeCells>
  <dataValidations count="3">
    <dataValidation allowBlank="true" errorStyle="stop" operator="between" showDropDown="false" showErrorMessage="true" showInputMessage="false" sqref="U259:X262 X263:X264" type="list">
      <formula1>"Yes,No"</formula1>
      <formula2>0</formula2>
    </dataValidation>
    <dataValidation allowBlank="true" errorStyle="stop" operator="between" showDropDown="false" showErrorMessage="true" showInputMessage="false" sqref="Y259:Y262" type="list">
      <formula1>"Whole-dollar,Cents"</formula1>
      <formula2>0</formula2>
    </dataValidation>
    <dataValidation allowBlank="true" errorStyle="stop" operator="between" showDropDown="false" showErrorMessage="true" showInputMessage="false" sqref="Z262:Z264" type="list">
      <formula1>"Alphanumeric,Numeric,Integer"</formula1>
      <formula2>0</formula2>
    </dataValidation>
  </dataValidations>
  <hyperlinks>
    <hyperlink ref="A1" location="Home!A1"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rich</cp:lastModifiedBy>
  <dcterms:modified xsi:type="dcterms:W3CDTF">2006-12-09T21:11:36Z</dcterms:modified>
  <cp:revision>0</cp:revision>
  <dc:subject/>
  <dc:title/>
</cp:coreProperties>
</file>