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boesch: 
</t>
        </r>
        <r>
          <rPr>
            <sz val="8"/>
            <color rgb="FF000000"/>
            <rFont val="Tahoma"/>
            <family val="0"/>
          </rPr>
          <t xml:space="preserve">Version 1.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56</xdr:colOff>
                <xdr:row>4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rboesch:
</t>
        </r>
        <r>
          <rPr>
            <sz val="8"/>
            <color rgb="FF000000"/>
            <rFont val="Tahoma"/>
            <family val="0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6" uniqueCount="988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A</t>
  </si>
  <si>
    <t xml:space="preserve">NonResidentOwnerName</t>
  </si>
  <si>
    <t xml:space="preserve">Non Resident Owner/Shareholder Name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B</t>
  </si>
  <si>
    <t xml:space="preserve">NonResidentOwnerID</t>
  </si>
  <si>
    <t xml:space="preserve">Social Security Number or FEIN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E</t>
  </si>
  <si>
    <t xml:space="preserve">OwnersGuaranteedPmts</t>
  </si>
  <si>
    <t xml:space="preserve">Guaranteed payments </t>
  </si>
  <si>
    <t xml:space="preserve">Col F</t>
  </si>
  <si>
    <t xml:space="preserve">OwnersTotalIncome</t>
  </si>
  <si>
    <t xml:space="preserve">Total income Column D + Column E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Schedule NRA</t>
  </si>
  <si>
    <t xml:space="preserve">Header 15</t>
  </si>
  <si>
    <t xml:space="preserve">LegalResidenceAddressStreet</t>
  </si>
  <si>
    <t xml:space="preserve">Legal Residence Street Address</t>
  </si>
  <si>
    <t xml:space="preserve">NonResidentAgreementData</t>
  </si>
  <si>
    <t xml:space="preserve">LegalResidenceAddress</t>
  </si>
  <si>
    <t xml:space="preserve">AddressType</t>
  </si>
  <si>
    <t xml:space="preserve">Header 16</t>
  </si>
  <si>
    <t xml:space="preserve">LegalResidenceAddressStreet2</t>
  </si>
  <si>
    <t xml:space="preserve">Header 17</t>
  </si>
  <si>
    <t xml:space="preserve">LegalResidenceAddressCity</t>
  </si>
  <si>
    <t xml:space="preserve">Legal Residence City</t>
  </si>
  <si>
    <t xml:space="preserve">Header 18</t>
  </si>
  <si>
    <t xml:space="preserve">LegalResidenceAddressState</t>
  </si>
  <si>
    <t xml:space="preserve">Legal ResidenceState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Street</t>
  </si>
  <si>
    <t xml:space="preserve">Address of Registered Agent - Street</t>
  </si>
  <si>
    <t xml:space="preserve">RegisterdAgentAddress</t>
  </si>
  <si>
    <t xml:space="preserve">RegisterdAgentAddressCity</t>
  </si>
  <si>
    <t xml:space="preserve">Address of Registered Agent - City</t>
  </si>
  <si>
    <t xml:space="preserve">RegisterdAgentAddressState</t>
  </si>
  <si>
    <t xml:space="preserve">Address of Registered Agent - State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PIT K-1</t>
  </si>
  <si>
    <t xml:space="preserve">AdditionsToFedItemDed</t>
  </si>
  <si>
    <t xml:space="preserve">Additions to federal itemized deductions</t>
  </si>
  <si>
    <t xml:space="preserve">ShareholderPartnerData</t>
  </si>
  <si>
    <t xml:space="preserve">AmountType</t>
  </si>
  <si>
    <t xml:space="preserve">Yes</t>
  </si>
  <si>
    <t xml:space="preserve">AdditionsToPIT </t>
  </si>
  <si>
    <t xml:space="preserve">NYS Additions</t>
  </si>
  <si>
    <t xml:space="preserve">AdditionsToPIT</t>
  </si>
  <si>
    <t xml:space="preserve">Connecticut</t>
  </si>
  <si>
    <t xml:space="preserve">CT-1065, Part I, Schedule B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unbounded</t>
  </si>
  <si>
    <t xml:space="preserve">Y</t>
  </si>
  <si>
    <t xml:space="preserve">N</t>
  </si>
  <si>
    <t xml:space="preserve">IT-65COMP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Schedule K-1</t>
  </si>
  <si>
    <t xml:space="preserve">Header 3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Corp K-1, PIT K-1</t>
  </si>
  <si>
    <t xml:space="preserve">Header, Header</t>
  </si>
  <si>
    <t xml:space="preserve">AmendedK1Indicator</t>
  </si>
  <si>
    <t xml:space="preserve">Amended K1 Indicator</t>
  </si>
  <si>
    <t xml:space="preserve">Oklahoma</t>
  </si>
  <si>
    <t xml:space="preserve">AmtCreditOrWithholding</t>
  </si>
  <si>
    <t xml:space="preserve">Utah</t>
  </si>
  <si>
    <t xml:space="preserve">TC-20S Schedule N page 2</t>
  </si>
  <si>
    <t xml:space="preserve">shrhldr_tot_cred_amt</t>
  </si>
  <si>
    <t xml:space="preserve">Total for each shareholder </t>
  </si>
  <si>
    <t xml:space="preserve">John/Joyce - Changed color from yellow to orange - it is a me too element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Page 1, Page 1</t>
  </si>
  <si>
    <t xml:space="preserve">BeginningCapitalAccount</t>
  </si>
  <si>
    <t xml:space="preserve">Beginning Capital Account</t>
  </si>
  <si>
    <t xml:space="preserve">Header</t>
  </si>
  <si>
    <t xml:space="preserve">BusinessAllocPercent</t>
  </si>
  <si>
    <t xml:space="preserve">Business allocation percentag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CapContribDuringYearCash</t>
  </si>
  <si>
    <t xml:space="preserve">Capital contributed during the year - cash</t>
  </si>
  <si>
    <t xml:space="preserve">CapContribDuringYearProp</t>
  </si>
  <si>
    <t xml:space="preserve">Capital contributed during the year - property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Withdrawls</t>
  </si>
  <si>
    <t xml:space="preserve">Partner's capital account - Withdrawls and distributions</t>
  </si>
  <si>
    <t xml:space="preserve">Page 1</t>
  </si>
  <si>
    <t xml:space="preserve">CityResidentIndicator</t>
  </si>
  <si>
    <t xml:space="preserve">NYC Resident Indicator</t>
  </si>
  <si>
    <t xml:space="preserve">Form 1CNP</t>
  </si>
  <si>
    <t xml:space="preserve">CNPS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Tax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K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 Form Header Info</t>
  </si>
  <si>
    <t xml:space="preserve">CorpAddress</t>
  </si>
  <si>
    <t xml:space="preserve">Corporation Address</t>
  </si>
  <si>
    <t xml:space="preserve">Corp K-1</t>
  </si>
  <si>
    <t xml:space="preserve">CorpCCorpEntityIndicator</t>
  </si>
  <si>
    <t xml:space="preserve">C Corp Entity Indicator</t>
  </si>
  <si>
    <t xml:space="preserve">CorpLLCMemberManagedIndicator</t>
  </si>
  <si>
    <t xml:space="preserve">LLC Member Managed Indicator</t>
  </si>
  <si>
    <t xml:space="preserve">CorpName</t>
  </si>
  <si>
    <t xml:space="preserve">Name of Corporation</t>
  </si>
  <si>
    <t xml:space="preserve">String255Type</t>
  </si>
  <si>
    <t xml:space="preserve">CorpOtherEntityIndicator</t>
  </si>
  <si>
    <t xml:space="preserve">Other Entity Indicator</t>
  </si>
  <si>
    <t xml:space="preserve">CorpOtherLLCMemberIndicator</t>
  </si>
  <si>
    <t xml:space="preserve">Other LLC Member Indicator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urrYrIncreaseDecrease</t>
  </si>
  <si>
    <t xml:space="preserve">Current year increase/decrease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DisregardedEntityEIN</t>
  </si>
  <si>
    <t xml:space="preserve">Disregarded Entity EIN</t>
  </si>
  <si>
    <t xml:space="preserve">EINType</t>
  </si>
  <si>
    <t xml:space="preserve">DisregardedEntityIndicator</t>
  </si>
  <si>
    <t xml:space="preserve">Disregarded Entity Indicator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new york city</t>
  </si>
  <si>
    <t xml:space="preserve">DistributiveShareTax</t>
  </si>
  <si>
    <t xml:space="preserve">Distributive share of tax</t>
  </si>
  <si>
    <t xml:space="preserve">EndingCapitalAccount</t>
  </si>
  <si>
    <t xml:space="preserve">Ending capital account</t>
  </si>
  <si>
    <t xml:space="preserve">EstateTrustIndicator</t>
  </si>
  <si>
    <t xml:space="preserve">Estate Trust Indicator</t>
  </si>
  <si>
    <t xml:space="preserve">ExemptOrgEntityIndicator</t>
  </si>
  <si>
    <t xml:space="preserve">Exempt Org Entity Indicator</t>
  </si>
  <si>
    <t xml:space="preserve">FEIN</t>
  </si>
  <si>
    <t xml:space="preserve">Federal Identification Number</t>
  </si>
  <si>
    <t xml:space="preserve">Header 4</t>
  </si>
  <si>
    <t xml:space="preserve">FinalK1</t>
  </si>
  <si>
    <t xml:space="preserve">Check if Final K-1</t>
  </si>
  <si>
    <t xml:space="preserve">Part I Ln 4a</t>
  </si>
  <si>
    <t xml:space="preserve">FinalK1Indicator</t>
  </si>
  <si>
    <t xml:space="preserve">Final K1 Indicator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oreignPartnerIndicator</t>
  </si>
  <si>
    <t xml:space="preserve">Foreign Partner Indicator</t>
  </si>
  <si>
    <t xml:space="preserve">BooleanType</t>
  </si>
  <si>
    <t xml:space="preserve">Line F</t>
  </si>
  <si>
    <t xml:space="preserve">Form8271Attached</t>
  </si>
  <si>
    <t xml:space="preserve">Form 8271 attached</t>
  </si>
  <si>
    <t xml:space="preserve">FullYearStateNonResIndicator</t>
  </si>
  <si>
    <t xml:space="preserve">Full Year NYS Non Resident 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GeneralPartnerIndicator</t>
  </si>
  <si>
    <t xml:space="preserve">General Partner Indicator</t>
  </si>
  <si>
    <t xml:space="preserve">GeneralPartnershipIndicator</t>
  </si>
  <si>
    <t xml:space="preserve">General Partnership Indicator</t>
  </si>
  <si>
    <t xml:space="preserve">IndividualIndicator</t>
  </si>
  <si>
    <t xml:space="preserve">Individual 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InterestExpenseTaxExempt</t>
  </si>
  <si>
    <t xml:space="preserve">Interest expense on tax-exempt obligations</t>
  </si>
  <si>
    <t xml:space="preserve">InterestInPartnershipPct</t>
  </si>
  <si>
    <t xml:space="preserve">IRAKeoghIndicator</t>
  </si>
  <si>
    <t xml:space="preserve">IRA Keogh SEP Indicator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LimitedPartnerIndicator</t>
  </si>
  <si>
    <t xml:space="preserve">Limited Partner Indicator</t>
  </si>
  <si>
    <t xml:space="preserve">LimitedPartnershipIndicator</t>
  </si>
  <si>
    <t xml:space="preserve">Limited Partnership Indicator</t>
  </si>
  <si>
    <t xml:space="preserve">LLCEntityIndicator</t>
  </si>
  <si>
    <t xml:space="preserve">LLC Entity Indicator</t>
  </si>
  <si>
    <t xml:space="preserve">LLPEntityIndicator</t>
  </si>
  <si>
    <t xml:space="preserve">LLP Entity Indicator</t>
  </si>
  <si>
    <t xml:space="preserve">LocalityResidentIndicator</t>
  </si>
  <si>
    <t xml:space="preserve">Yonkers Resident Indicator</t>
  </si>
  <si>
    <t xml:space="preserve">LongTermCareInsCredit</t>
  </si>
  <si>
    <t xml:space="preserve">Long-term care insurance credit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CT-1065, Part IV</t>
  </si>
  <si>
    <t xml:space="preserve">MemberType</t>
  </si>
  <si>
    <t xml:space="preserve">Member Type</t>
  </si>
  <si>
    <t xml:space="preserve">String20Type</t>
  </si>
  <si>
    <t xml:space="preserve">CT ONLY TAG</t>
  </si>
  <si>
    <t xml:space="preserve">Modification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Rich: Changed from CheckBoxType to CheckboxType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Rich: Fixed from IntergerType to 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Part IV, C</t>
  </si>
  <si>
    <t xml:space="preserve">OtherAdditionsToFedItemDed</t>
  </si>
  <si>
    <t xml:space="preserve">Other Additions to federal itemized deductions</t>
  </si>
  <si>
    <t xml:space="preserve">EntityDetailType</t>
  </si>
  <si>
    <t xml:space="preserve">Part IV, A</t>
  </si>
  <si>
    <t xml:space="preserve">OtherAdditionsToPIT </t>
  </si>
  <si>
    <t xml:space="preserve">NYS Other Additions</t>
  </si>
  <si>
    <t xml:space="preserve">OtherAdditionsToPIT</t>
  </si>
  <si>
    <t xml:space="preserve">Line 10</t>
  </si>
  <si>
    <t xml:space="preserve">OtherSubtractionsDesc</t>
  </si>
  <si>
    <t xml:space="preserve">Part IV, D</t>
  </si>
  <si>
    <t xml:space="preserve">OtherSubtractionsToFedItemDed</t>
  </si>
  <si>
    <t xml:space="preserve">Other Subtractions from federal itemized deductions</t>
  </si>
  <si>
    <t xml:space="preserve">Part IV, B</t>
  </si>
  <si>
    <t xml:space="preserve">OtherSubtractionsToPIT </t>
  </si>
  <si>
    <t xml:space="preserve">NYS Other Subtractions</t>
  </si>
  <si>
    <t xml:space="preserve">OtherSubtractionsToPIT</t>
  </si>
  <si>
    <t xml:space="preserve">PartnerAddressType</t>
  </si>
  <si>
    <t xml:space="preserve">Partner Address</t>
  </si>
  <si>
    <t xml:space="preserve">PartnerIdNumber</t>
  </si>
  <si>
    <t xml:space="preserve">Partner Id Number</t>
  </si>
  <si>
    <t xml:space="preserve">Partner Nam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PartnersEstimatedTaxPaid</t>
  </si>
  <si>
    <t xml:space="preserve">Total NYS estimated tax paid on behalf of partner</t>
  </si>
  <si>
    <t xml:space="preserve">PartnerShareOfCapitalBOY</t>
  </si>
  <si>
    <t xml:space="preserve">Partner's Share Of Capital BOY</t>
  </si>
  <si>
    <t xml:space="preserve">LargeRatioType</t>
  </si>
  <si>
    <t xml:space="preserve">PartnerShareOfCapitalEOY</t>
  </si>
  <si>
    <t xml:space="preserve">Partner's Share Of Capital EOY</t>
  </si>
  <si>
    <t xml:space="preserve">PartnerShareOfLossBOY</t>
  </si>
  <si>
    <t xml:space="preserve">Partner's Share Of Loss BOY</t>
  </si>
  <si>
    <t xml:space="preserve">PartnerShareOfLossEOY</t>
  </si>
  <si>
    <t xml:space="preserve">Partner's Share Of Loss EOY</t>
  </si>
  <si>
    <t xml:space="preserve">PartnerShareOfProfitBOY</t>
  </si>
  <si>
    <t xml:space="preserve">Partner's Share Of Profit BOY</t>
  </si>
  <si>
    <t xml:space="preserve">PartnerShareOfProfitEOY</t>
  </si>
  <si>
    <t xml:space="preserve">Partner's Share Of Profit EOY</t>
  </si>
  <si>
    <t xml:space="preserve">PartnershipAddressType</t>
  </si>
  <si>
    <t xml:space="preserve">Partnership Address</t>
  </si>
  <si>
    <t xml:space="preserve">PartnershipFEIN</t>
  </si>
  <si>
    <t xml:space="preserve">Partnership EIN</t>
  </si>
  <si>
    <t xml:space="preserve">PartnershipName</t>
  </si>
  <si>
    <t xml:space="preserve">Partnership Name</t>
  </si>
  <si>
    <t xml:space="preserve">BusinessNameTyp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CityResIndicator</t>
  </si>
  <si>
    <t xml:space="preserve">Part Year NYC Resident Indicator</t>
  </si>
  <si>
    <t xml:space="preserve">PartYearLocalityResIndicator</t>
  </si>
  <si>
    <t xml:space="preserve">Part Year Yonkers Resident Indicator</t>
  </si>
  <si>
    <t xml:space="preserve">PartYearStateResIndicator</t>
  </si>
  <si>
    <t xml:space="preserve">Part Year NYS Resident Indicator</t>
  </si>
  <si>
    <t xml:space="preserve">Form PW-1</t>
  </si>
  <si>
    <t xml:space="preserve">PassThruWithholding</t>
  </si>
  <si>
    <t xml:space="preserve">Nonresident's Name</t>
  </si>
  <si>
    <t xml:space="preserve">PassThruWithholdingTyp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Ownership or Profit/Loss %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non_ref_crd_cd</t>
  </si>
  <si>
    <t xml:space="preserve">Credit Code </t>
  </si>
  <si>
    <t xml:space="preserve">Page 2, Page 2</t>
  </si>
  <si>
    <t xml:space="preserve">PaymentCouponFiled</t>
  </si>
  <si>
    <t xml:space="preserve">Payment coupon filed with partnership indicator</t>
  </si>
  <si>
    <t xml:space="preserve">Column E</t>
  </si>
  <si>
    <t xml:space="preserve">PaymentsPlusCredits</t>
  </si>
  <si>
    <t xml:space="preserve">Payments Made by PE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Rich: Fixed from IntergerType to IntegerType. Removed space in agreedName.</t>
  </si>
  <si>
    <t xml:space="preserve">PercentTimeDevotedBus</t>
  </si>
  <si>
    <t xml:space="preserve">PercentTotalDistributedShare</t>
  </si>
  <si>
    <t xml:space="preserve">PortfolioInvestmentInd</t>
  </si>
  <si>
    <t xml:space="preserve">Portfolio Investment Indicator</t>
  </si>
  <si>
    <t xml:space="preserve">PortionFedIncome</t>
  </si>
  <si>
    <t xml:space="preserve">PortionInStateIncome</t>
  </si>
  <si>
    <t xml:space="preserve">ProfitPercentag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PubliclyTradedIndicator</t>
  </si>
  <si>
    <t xml:space="preserve">Publicly Traded Indicator</t>
  </si>
  <si>
    <t xml:space="preserve">RandDInvestmentCredit</t>
  </si>
  <si>
    <t xml:space="preserve">Research and development-Investment 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1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Line K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Line C</t>
  </si>
  <si>
    <t xml:space="preserve">ShareholderID</t>
  </si>
  <si>
    <t xml:space="preserve">Shareholders ID Number</t>
  </si>
  <si>
    <t xml:space="preserve">1B - 75B</t>
  </si>
  <si>
    <t xml:space="preserve">Shareholder SSN or EIN</t>
  </si>
  <si>
    <t xml:space="preserve">Partner's ID Number</t>
  </si>
  <si>
    <t xml:space="preserve">Part II Col II</t>
  </si>
  <si>
    <t xml:space="preserve">ShareholderID/Partner ID</t>
  </si>
  <si>
    <t xml:space="preserve">DeductionsRelatedExemptInc</t>
  </si>
  <si>
    <t xml:space="preserve">Certain deductions relating to income exempt from CT income tax</t>
  </si>
  <si>
    <t xml:space="preserve">ShareholderModifications</t>
  </si>
  <si>
    <t xml:space="preserve">ShareholderShareModifType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InterestonStateObligations</t>
  </si>
  <si>
    <t xml:space="preserve">Interest on state and local government obligations other than CT</t>
  </si>
  <si>
    <t xml:space="preserve">Line 6</t>
  </si>
  <si>
    <t xml:space="preserve">InterestonUSObligations</t>
  </si>
  <si>
    <t xml:space="preserve">Interest on U.S. govt obligations</t>
  </si>
  <si>
    <t xml:space="preserve">MutualFundExemptions</t>
  </si>
  <si>
    <t xml:space="preserve">Mutual Fund exempt-interest dividends from non-CT state or municpal govt obligations</t>
  </si>
  <si>
    <t xml:space="preserve">OtherAdditions</t>
  </si>
  <si>
    <t xml:space="preserve">OtherSubtractions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Aa - 75Aa</t>
  </si>
  <si>
    <t xml:space="preserve">Shareholder Name/Address</t>
  </si>
  <si>
    <t xml:space="preserve">Partner's Nam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MemberNumber</t>
  </si>
  <si>
    <t xml:space="preserve">Member #</t>
  </si>
  <si>
    <t xml:space="preserve">Column A</t>
  </si>
  <si>
    <t xml:space="preserve">ShareholderOrdIncome</t>
  </si>
  <si>
    <t xml:space="preserve">StateAdjustedIncome</t>
  </si>
  <si>
    <t xml:space="preserve">Alabama Adjusted Income (loss)</t>
  </si>
  <si>
    <t xml:space="preserve">ShareholderPartnerDistribution</t>
  </si>
  <si>
    <t xml:space="preserve">DistributiveShareItemsType</t>
  </si>
  <si>
    <t xml:space="preserve">StateApportFedGuaranteedPmts</t>
  </si>
  <si>
    <t xml:space="preserve">Alabama Apportionment of Federal Guaranteed Payments to Owner</t>
  </si>
  <si>
    <t xml:space="preserve">Line O</t>
  </si>
  <si>
    <t xml:space="preserve">StateSec179ExpenseDeduction</t>
  </si>
  <si>
    <t xml:space="preserve">Section 179 expense deduction</t>
  </si>
  <si>
    <t xml:space="preserve">InvestmentInterestExpenses</t>
  </si>
  <si>
    <t xml:space="preserve">Investment Interest Expenses</t>
  </si>
  <si>
    <t xml:space="preserve">InvestmentIncome</t>
  </si>
  <si>
    <t xml:space="preserve">Investment income</t>
  </si>
  <si>
    <t xml:space="preserve">InvestmentExpenses</t>
  </si>
  <si>
    <t xml:space="preserve">Investment expenses</t>
  </si>
  <si>
    <t xml:space="preserve">Line S</t>
  </si>
  <si>
    <t xml:space="preserve">StateCharitableContribs</t>
  </si>
  <si>
    <t xml:space="preserve">Charitable contributions</t>
  </si>
  <si>
    <t xml:space="preserve">Line T</t>
  </si>
  <si>
    <t xml:space="preserve">StateOtherDeductions</t>
  </si>
  <si>
    <t xml:space="preserve">Other deduc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Line AB</t>
  </si>
  <si>
    <t xml:space="preserve">StateExemptIncome</t>
  </si>
  <si>
    <t xml:space="preserve">Alabama Exempt Income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1C - 75C</t>
  </si>
  <si>
    <t xml:space="preserve">Shareholder Percentage of Ownership</t>
  </si>
  <si>
    <t xml:space="preserve">Line E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shrhldr_percent</t>
  </si>
  <si>
    <t xml:space="preserve">Percentage of Ownership 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ShareholdersAddress</t>
  </si>
  <si>
    <t xml:space="preserve">Shareholders Street Address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ShareholderShareofAdjustment</t>
  </si>
  <si>
    <t xml:space="preserve">Shareholders SSN or ID Number</t>
  </si>
  <si>
    <t xml:space="preserve">ShareholderSSNFein</t>
  </si>
  <si>
    <t xml:space="preserve">MemberSSN</t>
  </si>
  <si>
    <t xml:space="preserve">Member FEIN or SS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Check if shareholder is AL Resident</t>
  </si>
  <si>
    <t xml:space="preserve">StateType</t>
  </si>
  <si>
    <t xml:space="preserve">Partner's state of residenc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ShareLiabEOYQlNonrecourseFin</t>
  </si>
  <si>
    <t xml:space="preserve">Partner's share of liabilities at the end of the year - Qualified nonrecourse financing</t>
  </si>
  <si>
    <t xml:space="preserve">ShareOfLiabEOYNonrecourse</t>
  </si>
  <si>
    <t xml:space="preserve">Partner's share of liabilities at the end of the year - Nonrecourse</t>
  </si>
  <si>
    <t xml:space="preserve">ShareOfLiabEOYRecourse</t>
  </si>
  <si>
    <t xml:space="preserve">Partner's share of liabilities at the end of the year - Recourse</t>
  </si>
  <si>
    <t xml:space="preserve">Line Y</t>
  </si>
  <si>
    <t xml:space="preserve">StateAdditionalInformation</t>
  </si>
  <si>
    <t xml:space="preserve">Additional information</t>
  </si>
  <si>
    <t xml:space="preserve">StateAdjustmentsPrefItems</t>
  </si>
  <si>
    <t xml:space="preserve">NY adjustments to tax preference items</t>
  </si>
  <si>
    <t xml:space="preserve">StateModifications</t>
  </si>
  <si>
    <t xml:space="preserve">Indiana modifications from IN K-1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NYS Resident 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Header 2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sToFedItemDed</t>
  </si>
  <si>
    <t xml:space="preserve">Subtractions to federal itemized deductions</t>
  </si>
  <si>
    <t xml:space="preserve">SubtractionsToPIT </t>
  </si>
  <si>
    <t xml:space="preserve">NYS Subtractions</t>
  </si>
  <si>
    <t xml:space="preserve">SubtractionsToPIT</t>
  </si>
  <si>
    <t xml:space="preserve">TaxBasisBookIndicator</t>
  </si>
  <si>
    <t xml:space="preserve">Tax Basis Book Indicator</t>
  </si>
  <si>
    <t xml:space="preserve">TaxBasisGAAPIndicator</t>
  </si>
  <si>
    <t xml:space="preserve">Tax Basis GAAP Indicator</t>
  </si>
  <si>
    <t xml:space="preserve">TaxBasisOtherDesc</t>
  </si>
  <si>
    <t xml:space="preserve">Tax Basis Other Description</t>
  </si>
  <si>
    <t xml:space="preserve">TaxBasisOtherIndicator</t>
  </si>
  <si>
    <t xml:space="preserve">Tax Basis Other Indicator</t>
  </si>
  <si>
    <t xml:space="preserve">TaxShelterRegistrationNumber</t>
  </si>
  <si>
    <t xml:space="preserve">Tax shelter registration number</t>
  </si>
  <si>
    <t xml:space="preserve">TaxShelterRegNumbe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  <si>
    <t xml:space="preserve">WithdrawalDistribCash</t>
  </si>
  <si>
    <t xml:space="preserve">Withdrawals and distributions - cash</t>
  </si>
  <si>
    <t xml:space="preserve">WithdrawalDistribProp</t>
  </si>
  <si>
    <t xml:space="preserve">Withdrawals and distributions - proper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6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28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s="6" customFormat="true" ht="12.75" hidden="false" customHeight="false" outlineLevel="0" collapsed="false">
      <c r="A2" s="3" t="n">
        <v>64</v>
      </c>
      <c r="B2" s="4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24</v>
      </c>
      <c r="J2" s="5" t="n">
        <v>1</v>
      </c>
      <c r="K2" s="3"/>
      <c r="L2" s="3"/>
      <c r="M2" s="3" t="s">
        <v>25</v>
      </c>
      <c r="N2" s="3"/>
      <c r="O2" s="3"/>
      <c r="P2" s="3" t="s">
        <v>26</v>
      </c>
      <c r="Q2" s="4" t="n">
        <v>10493</v>
      </c>
      <c r="U2" s="6" t="n">
        <v>-4142</v>
      </c>
    </row>
    <row r="3" s="6" customFormat="true" ht="12.75" hidden="false" customHeight="false" outlineLevel="0" collapsed="false">
      <c r="A3" s="3" t="n">
        <v>65</v>
      </c>
      <c r="B3" s="4" t="s">
        <v>17</v>
      </c>
      <c r="C3" s="3" t="s">
        <v>18</v>
      </c>
      <c r="D3" s="3" t="s">
        <v>19</v>
      </c>
      <c r="E3" s="7" t="s">
        <v>27</v>
      </c>
      <c r="F3" s="7" t="s">
        <v>28</v>
      </c>
      <c r="G3" s="7" t="s">
        <v>22</v>
      </c>
      <c r="H3" s="7" t="s">
        <v>23</v>
      </c>
      <c r="I3" s="7" t="s">
        <v>24</v>
      </c>
      <c r="J3" s="5" t="n">
        <v>1</v>
      </c>
      <c r="K3" s="7"/>
      <c r="L3" s="7"/>
      <c r="M3" s="7" t="s">
        <v>25</v>
      </c>
      <c r="N3" s="7"/>
      <c r="O3" s="7"/>
      <c r="P3" s="7" t="s">
        <v>26</v>
      </c>
      <c r="Q3" s="4" t="n">
        <v>10489</v>
      </c>
      <c r="U3" s="6" t="n">
        <v>-4142</v>
      </c>
    </row>
    <row r="4" s="6" customFormat="true" ht="12.75" hidden="false" customHeight="false" outlineLevel="0" collapsed="false">
      <c r="A4" s="3" t="n">
        <v>66</v>
      </c>
      <c r="B4" s="4" t="s">
        <v>17</v>
      </c>
      <c r="C4" s="3" t="s">
        <v>18</v>
      </c>
      <c r="D4" s="3" t="s">
        <v>19</v>
      </c>
      <c r="E4" s="3" t="s">
        <v>29</v>
      </c>
      <c r="F4" s="3" t="s">
        <v>30</v>
      </c>
      <c r="G4" s="3" t="s">
        <v>22</v>
      </c>
      <c r="H4" s="3" t="s">
        <v>23</v>
      </c>
      <c r="I4" s="3" t="s">
        <v>24</v>
      </c>
      <c r="J4" s="5" t="n">
        <v>1</v>
      </c>
      <c r="K4" s="3"/>
      <c r="L4" s="3"/>
      <c r="M4" s="3" t="s">
        <v>25</v>
      </c>
      <c r="N4" s="3"/>
      <c r="O4" s="3"/>
      <c r="P4" s="3" t="s">
        <v>26</v>
      </c>
      <c r="Q4" s="4" t="n">
        <v>10490</v>
      </c>
      <c r="U4" s="6" t="n">
        <v>-4142</v>
      </c>
    </row>
    <row r="5" s="6" customFormat="true" ht="12.75" hidden="false" customHeight="false" outlineLevel="0" collapsed="false">
      <c r="A5" s="3" t="n">
        <v>67</v>
      </c>
      <c r="B5" s="4" t="s">
        <v>17</v>
      </c>
      <c r="C5" s="3" t="s">
        <v>18</v>
      </c>
      <c r="D5" s="3" t="s">
        <v>19</v>
      </c>
      <c r="E5" s="3" t="s">
        <v>31</v>
      </c>
      <c r="F5" s="3" t="s">
        <v>32</v>
      </c>
      <c r="G5" s="3" t="s">
        <v>22</v>
      </c>
      <c r="H5" s="3" t="s">
        <v>23</v>
      </c>
      <c r="I5" s="3" t="s">
        <v>24</v>
      </c>
      <c r="J5" s="5" t="n">
        <v>1</v>
      </c>
      <c r="K5" s="3"/>
      <c r="L5" s="3"/>
      <c r="M5" s="3" t="s">
        <v>25</v>
      </c>
      <c r="N5" s="3"/>
      <c r="O5" s="3"/>
      <c r="P5" s="3" t="s">
        <v>26</v>
      </c>
      <c r="Q5" s="4" t="n">
        <v>10494</v>
      </c>
      <c r="U5" s="6" t="n">
        <v>-4142</v>
      </c>
    </row>
    <row r="6" s="6" customFormat="true" ht="12.75" hidden="false" customHeight="false" outlineLevel="0" collapsed="false">
      <c r="A6" s="3" t="n">
        <v>68</v>
      </c>
      <c r="B6" s="4" t="s">
        <v>17</v>
      </c>
      <c r="C6" s="3" t="s">
        <v>18</v>
      </c>
      <c r="D6" s="3" t="s">
        <v>19</v>
      </c>
      <c r="E6" s="3" t="s">
        <v>33</v>
      </c>
      <c r="F6" s="3" t="s">
        <v>34</v>
      </c>
      <c r="G6" s="3" t="s">
        <v>22</v>
      </c>
      <c r="H6" s="3" t="s">
        <v>23</v>
      </c>
      <c r="I6" s="3" t="s">
        <v>24</v>
      </c>
      <c r="J6" s="5" t="n">
        <v>1</v>
      </c>
      <c r="K6" s="3"/>
      <c r="L6" s="3"/>
      <c r="M6" s="3" t="s">
        <v>25</v>
      </c>
      <c r="N6" s="3"/>
      <c r="O6" s="3"/>
      <c r="P6" s="3" t="s">
        <v>26</v>
      </c>
      <c r="Q6" s="4" t="n">
        <v>10495</v>
      </c>
      <c r="U6" s="6" t="n">
        <v>-4142</v>
      </c>
    </row>
    <row r="7" s="6" customFormat="true" ht="12.75" hidden="false" customHeight="false" outlineLevel="0" collapsed="false">
      <c r="A7" s="3" t="n">
        <v>69</v>
      </c>
      <c r="B7" s="4" t="s">
        <v>17</v>
      </c>
      <c r="C7" s="3" t="s">
        <v>18</v>
      </c>
      <c r="D7" s="3" t="s">
        <v>35</v>
      </c>
      <c r="E7" s="3" t="s">
        <v>36</v>
      </c>
      <c r="F7" s="3" t="s">
        <v>37</v>
      </c>
      <c r="G7" s="3" t="s">
        <v>22</v>
      </c>
      <c r="H7" s="3" t="s">
        <v>23</v>
      </c>
      <c r="I7" s="3" t="s">
        <v>24</v>
      </c>
      <c r="J7" s="5" t="n">
        <v>1</v>
      </c>
      <c r="K7" s="3"/>
      <c r="L7" s="3"/>
      <c r="M7" s="3" t="s">
        <v>25</v>
      </c>
      <c r="N7" s="3"/>
      <c r="O7" s="3"/>
      <c r="P7" s="3" t="s">
        <v>26</v>
      </c>
      <c r="Q7" s="4" t="n">
        <v>10492</v>
      </c>
      <c r="U7" s="6" t="n">
        <v>-4142</v>
      </c>
    </row>
    <row r="8" s="6" customFormat="true" ht="12.75" hidden="false" customHeight="false" outlineLevel="0" collapsed="false">
      <c r="A8" s="3" t="n">
        <v>70</v>
      </c>
      <c r="B8" s="4" t="s">
        <v>17</v>
      </c>
      <c r="C8" s="3" t="s">
        <v>18</v>
      </c>
      <c r="D8" s="3" t="s">
        <v>38</v>
      </c>
      <c r="E8" s="3" t="s">
        <v>39</v>
      </c>
      <c r="F8" s="3" t="s">
        <v>40</v>
      </c>
      <c r="G8" s="3" t="s">
        <v>22</v>
      </c>
      <c r="H8" s="3" t="s">
        <v>23</v>
      </c>
      <c r="I8" s="3" t="s">
        <v>24</v>
      </c>
      <c r="J8" s="5" t="n">
        <v>1</v>
      </c>
      <c r="K8" s="3"/>
      <c r="L8" s="3"/>
      <c r="M8" s="3" t="s">
        <v>25</v>
      </c>
      <c r="N8" s="3"/>
      <c r="O8" s="3"/>
      <c r="P8" s="3" t="s">
        <v>26</v>
      </c>
      <c r="Q8" s="4" t="n">
        <v>10491</v>
      </c>
      <c r="U8" s="6" t="n">
        <v>-4142</v>
      </c>
    </row>
    <row r="9" s="6" customFormat="true" ht="12.75" hidden="false" customHeight="false" outlineLevel="0" collapsed="false">
      <c r="A9" s="3" t="n">
        <v>71</v>
      </c>
      <c r="B9" s="4" t="s">
        <v>17</v>
      </c>
      <c r="C9" s="3" t="s">
        <v>18</v>
      </c>
      <c r="D9" s="3" t="s">
        <v>41</v>
      </c>
      <c r="E9" s="3" t="s">
        <v>42</v>
      </c>
      <c r="F9" s="3" t="s">
        <v>43</v>
      </c>
      <c r="G9" s="3" t="s">
        <v>22</v>
      </c>
      <c r="H9" s="3" t="s">
        <v>23</v>
      </c>
      <c r="I9" s="3" t="s">
        <v>24</v>
      </c>
      <c r="J9" s="5" t="n">
        <v>1</v>
      </c>
      <c r="K9" s="3"/>
      <c r="L9" s="3"/>
      <c r="M9" s="3" t="s">
        <v>25</v>
      </c>
      <c r="N9" s="3"/>
      <c r="O9" s="3"/>
      <c r="P9" s="3" t="s">
        <v>26</v>
      </c>
      <c r="Q9" s="4" t="n">
        <v>10497</v>
      </c>
      <c r="U9" s="6" t="n">
        <v>-4142</v>
      </c>
    </row>
    <row r="10" s="6" customFormat="true" ht="12.75" hidden="false" customHeight="false" outlineLevel="0" collapsed="false">
      <c r="A10" s="3" t="n">
        <v>72</v>
      </c>
      <c r="B10" s="4" t="s">
        <v>17</v>
      </c>
      <c r="C10" s="3" t="s">
        <v>18</v>
      </c>
      <c r="D10" s="3" t="s">
        <v>44</v>
      </c>
      <c r="E10" s="3" t="s">
        <v>45</v>
      </c>
      <c r="F10" s="3" t="s">
        <v>46</v>
      </c>
      <c r="G10" s="3" t="s">
        <v>22</v>
      </c>
      <c r="H10" s="3" t="s">
        <v>23</v>
      </c>
      <c r="I10" s="3" t="s">
        <v>24</v>
      </c>
      <c r="J10" s="5" t="n">
        <v>1</v>
      </c>
      <c r="K10" s="3"/>
      <c r="L10" s="3"/>
      <c r="M10" s="3" t="s">
        <v>25</v>
      </c>
      <c r="N10" s="3"/>
      <c r="O10" s="3"/>
      <c r="P10" s="3" t="s">
        <v>26</v>
      </c>
      <c r="Q10" s="4" t="n">
        <v>10496</v>
      </c>
      <c r="U10" s="6" t="n">
        <v>-4142</v>
      </c>
    </row>
    <row r="11" s="6" customFormat="true" ht="12.75" hidden="false" customHeight="false" outlineLevel="0" collapsed="false">
      <c r="A11" s="3" t="n">
        <v>73</v>
      </c>
      <c r="B11" s="4" t="s">
        <v>17</v>
      </c>
      <c r="C11" s="3" t="s">
        <v>18</v>
      </c>
      <c r="D11" s="3" t="s">
        <v>47</v>
      </c>
      <c r="E11" s="3" t="s">
        <v>48</v>
      </c>
      <c r="F11" s="3" t="s">
        <v>49</v>
      </c>
      <c r="G11" s="3" t="s">
        <v>22</v>
      </c>
      <c r="H11" s="3" t="s">
        <v>23</v>
      </c>
      <c r="I11" s="3" t="s">
        <v>24</v>
      </c>
      <c r="J11" s="5" t="n">
        <v>1</v>
      </c>
      <c r="K11" s="3"/>
      <c r="L11" s="3"/>
      <c r="M11" s="3" t="s">
        <v>25</v>
      </c>
      <c r="N11" s="3"/>
      <c r="O11" s="3"/>
      <c r="P11" s="3" t="s">
        <v>26</v>
      </c>
      <c r="Q11" s="4" t="n">
        <v>10498</v>
      </c>
      <c r="U11" s="6" t="n">
        <v>-4142</v>
      </c>
    </row>
    <row r="12" s="6" customFormat="true" ht="12.75" hidden="false" customHeight="false" outlineLevel="0" collapsed="false">
      <c r="A12" s="3" t="n">
        <v>74</v>
      </c>
      <c r="B12" s="4" t="s">
        <v>17</v>
      </c>
      <c r="C12" s="3" t="s">
        <v>18</v>
      </c>
      <c r="D12" s="3" t="s">
        <v>50</v>
      </c>
      <c r="E12" s="3" t="s">
        <v>51</v>
      </c>
      <c r="F12" s="3" t="s">
        <v>52</v>
      </c>
      <c r="G12" s="3" t="s">
        <v>22</v>
      </c>
      <c r="H12" s="3" t="s">
        <v>23</v>
      </c>
      <c r="I12" s="3" t="s">
        <v>24</v>
      </c>
      <c r="J12" s="5" t="n">
        <v>1</v>
      </c>
      <c r="K12" s="3"/>
      <c r="L12" s="3"/>
      <c r="M12" s="3" t="s">
        <v>25</v>
      </c>
      <c r="N12" s="3"/>
      <c r="O12" s="3"/>
      <c r="P12" s="3" t="s">
        <v>26</v>
      </c>
      <c r="Q12" s="4" t="n">
        <v>10488</v>
      </c>
      <c r="U12" s="6" t="n">
        <v>-4142</v>
      </c>
    </row>
    <row r="13" s="6" customFormat="true" ht="12.75" hidden="false" customHeight="false" outlineLevel="0" collapsed="false">
      <c r="A13" s="3" t="n">
        <v>75</v>
      </c>
      <c r="B13" s="4" t="s">
        <v>17</v>
      </c>
      <c r="C13" s="3" t="s">
        <v>18</v>
      </c>
      <c r="D13" s="3" t="s">
        <v>53</v>
      </c>
      <c r="E13" s="3" t="s">
        <v>54</v>
      </c>
      <c r="F13" s="3" t="s">
        <v>55</v>
      </c>
      <c r="G13" s="3" t="s">
        <v>22</v>
      </c>
      <c r="H13" s="3" t="s">
        <v>23</v>
      </c>
      <c r="I13" s="3" t="s">
        <v>24</v>
      </c>
      <c r="J13" s="5" t="n">
        <v>1</v>
      </c>
      <c r="K13" s="3"/>
      <c r="L13" s="3"/>
      <c r="M13" s="3" t="s">
        <v>25</v>
      </c>
      <c r="N13" s="3"/>
      <c r="O13" s="3"/>
      <c r="P13" s="3" t="s">
        <v>26</v>
      </c>
      <c r="Q13" s="4" t="n">
        <v>10487</v>
      </c>
      <c r="U13" s="6" t="n">
        <v>-4142</v>
      </c>
    </row>
    <row r="14" s="6" customFormat="true" ht="12.75" hidden="false" customHeight="false" outlineLevel="0" collapsed="false">
      <c r="A14" s="8"/>
      <c r="B14" s="8" t="s">
        <v>56</v>
      </c>
      <c r="C14" s="8" t="s">
        <v>57</v>
      </c>
      <c r="D14" s="8"/>
      <c r="E14" s="8"/>
      <c r="F14" s="8" t="s">
        <v>58</v>
      </c>
      <c r="G14" s="8" t="s">
        <v>59</v>
      </c>
      <c r="H14" s="8" t="s">
        <v>60</v>
      </c>
      <c r="I14" s="8" t="s">
        <v>61</v>
      </c>
      <c r="J14" s="8" t="n">
        <v>1</v>
      </c>
      <c r="K14" s="8"/>
      <c r="L14" s="8"/>
      <c r="M14" s="8"/>
      <c r="N14" s="8"/>
      <c r="O14" s="8"/>
      <c r="P14" s="8" t="s">
        <v>26</v>
      </c>
      <c r="Q14" s="9" t="n">
        <v>10499</v>
      </c>
      <c r="U14" s="6" t="n">
        <v>-4142</v>
      </c>
    </row>
    <row r="15" s="6" customFormat="true" ht="12.75" hidden="false" customHeight="false" outlineLevel="0" collapsed="false">
      <c r="A15" s="8"/>
      <c r="B15" s="8" t="s">
        <v>56</v>
      </c>
      <c r="C15" s="8" t="s">
        <v>62</v>
      </c>
      <c r="D15" s="8" t="s">
        <v>63</v>
      </c>
      <c r="E15" s="8"/>
      <c r="F15" s="8" t="s">
        <v>64</v>
      </c>
      <c r="G15" s="8" t="s">
        <v>59</v>
      </c>
      <c r="H15" s="8" t="s">
        <v>60</v>
      </c>
      <c r="I15" s="8" t="s">
        <v>61</v>
      </c>
      <c r="J15" s="8" t="n">
        <v>1</v>
      </c>
      <c r="K15" s="8"/>
      <c r="L15" s="8"/>
      <c r="M15" s="8"/>
      <c r="N15" s="8"/>
      <c r="O15" s="8"/>
      <c r="P15" s="8" t="s">
        <v>26</v>
      </c>
      <c r="Q15" s="9" t="n">
        <v>10500</v>
      </c>
      <c r="U15" s="6" t="n">
        <v>-4142</v>
      </c>
    </row>
    <row r="16" s="6" customFormat="true" ht="12.75" hidden="false" customHeight="false" outlineLevel="0" collapsed="false">
      <c r="A16" s="3" t="n">
        <v>15</v>
      </c>
      <c r="B16" s="4" t="s">
        <v>17</v>
      </c>
      <c r="C16" s="3" t="s">
        <v>65</v>
      </c>
      <c r="D16" s="3" t="s">
        <v>66</v>
      </c>
      <c r="E16" s="3" t="s">
        <v>67</v>
      </c>
      <c r="F16" s="3" t="s">
        <v>68</v>
      </c>
      <c r="G16" s="3" t="s">
        <v>69</v>
      </c>
      <c r="H16" s="3" t="s">
        <v>70</v>
      </c>
      <c r="I16" s="3" t="s">
        <v>71</v>
      </c>
      <c r="J16" s="5" t="n">
        <v>1</v>
      </c>
      <c r="K16" s="3"/>
      <c r="L16" s="3"/>
      <c r="M16" s="3" t="s">
        <v>25</v>
      </c>
      <c r="N16" s="3"/>
      <c r="O16" s="3"/>
      <c r="P16" s="3" t="s">
        <v>26</v>
      </c>
      <c r="Q16" s="4" t="n">
        <v>10503</v>
      </c>
      <c r="U16" s="6" t="n">
        <v>-4142</v>
      </c>
    </row>
    <row r="17" s="6" customFormat="true" ht="12.75" hidden="false" customHeight="false" outlineLevel="0" collapsed="false">
      <c r="A17" s="3" t="n">
        <v>16</v>
      </c>
      <c r="B17" s="4" t="s">
        <v>17</v>
      </c>
      <c r="C17" s="3" t="s">
        <v>65</v>
      </c>
      <c r="D17" s="3" t="s">
        <v>72</v>
      </c>
      <c r="E17" s="3" t="s">
        <v>73</v>
      </c>
      <c r="F17" s="3" t="s">
        <v>68</v>
      </c>
      <c r="G17" s="3" t="s">
        <v>69</v>
      </c>
      <c r="H17" s="3" t="s">
        <v>70</v>
      </c>
      <c r="I17" s="3" t="s">
        <v>71</v>
      </c>
      <c r="J17" s="5" t="n">
        <v>1</v>
      </c>
      <c r="K17" s="3"/>
      <c r="L17" s="3"/>
      <c r="M17" s="3" t="s">
        <v>25</v>
      </c>
      <c r="N17" s="3"/>
      <c r="O17" s="3"/>
      <c r="P17" s="3" t="s">
        <v>26</v>
      </c>
      <c r="Q17" s="4" t="n">
        <v>10504</v>
      </c>
      <c r="U17" s="6" t="n">
        <v>-4142</v>
      </c>
    </row>
    <row r="18" s="6" customFormat="true" ht="12.75" hidden="false" customHeight="false" outlineLevel="0" collapsed="false">
      <c r="A18" s="3" t="n">
        <v>17</v>
      </c>
      <c r="B18" s="4" t="s">
        <v>17</v>
      </c>
      <c r="C18" s="3" t="s">
        <v>65</v>
      </c>
      <c r="D18" s="3" t="s">
        <v>74</v>
      </c>
      <c r="E18" s="3" t="s">
        <v>75</v>
      </c>
      <c r="F18" s="3" t="s">
        <v>76</v>
      </c>
      <c r="G18" s="3" t="s">
        <v>69</v>
      </c>
      <c r="H18" s="3" t="s">
        <v>70</v>
      </c>
      <c r="I18" s="3" t="s">
        <v>71</v>
      </c>
      <c r="J18" s="5" t="n">
        <v>1</v>
      </c>
      <c r="K18" s="3"/>
      <c r="L18" s="3"/>
      <c r="M18" s="3" t="s">
        <v>25</v>
      </c>
      <c r="N18" s="3"/>
      <c r="O18" s="3"/>
      <c r="P18" s="3" t="s">
        <v>26</v>
      </c>
      <c r="Q18" s="4" t="n">
        <v>10501</v>
      </c>
      <c r="U18" s="6" t="n">
        <v>-4142</v>
      </c>
    </row>
    <row r="19" s="6" customFormat="true" ht="12.75" hidden="false" customHeight="false" outlineLevel="0" collapsed="false">
      <c r="A19" s="3" t="n">
        <v>18</v>
      </c>
      <c r="B19" s="4" t="s">
        <v>17</v>
      </c>
      <c r="C19" s="3" t="s">
        <v>65</v>
      </c>
      <c r="D19" s="3" t="s">
        <v>77</v>
      </c>
      <c r="E19" s="3" t="s">
        <v>78</v>
      </c>
      <c r="F19" s="3" t="s">
        <v>79</v>
      </c>
      <c r="G19" s="3" t="s">
        <v>69</v>
      </c>
      <c r="H19" s="3" t="s">
        <v>70</v>
      </c>
      <c r="I19" s="3" t="s">
        <v>71</v>
      </c>
      <c r="J19" s="5" t="n">
        <v>1</v>
      </c>
      <c r="K19" s="3"/>
      <c r="L19" s="3"/>
      <c r="M19" s="3" t="s">
        <v>25</v>
      </c>
      <c r="N19" s="3"/>
      <c r="O19" s="3"/>
      <c r="P19" s="3" t="s">
        <v>26</v>
      </c>
      <c r="Q19" s="4" t="n">
        <v>10502</v>
      </c>
      <c r="U19" s="6" t="n">
        <v>-4142</v>
      </c>
    </row>
    <row r="20" s="6" customFormat="true" ht="12.75" hidden="false" customHeight="false" outlineLevel="0" collapsed="false">
      <c r="A20" s="3" t="n">
        <v>19</v>
      </c>
      <c r="B20" s="4" t="s">
        <v>17</v>
      </c>
      <c r="C20" s="3" t="s">
        <v>65</v>
      </c>
      <c r="D20" s="3" t="s">
        <v>80</v>
      </c>
      <c r="E20" s="3" t="s">
        <v>81</v>
      </c>
      <c r="F20" s="3" t="s">
        <v>82</v>
      </c>
      <c r="G20" s="3" t="s">
        <v>69</v>
      </c>
      <c r="H20" s="3" t="s">
        <v>70</v>
      </c>
      <c r="I20" s="3" t="s">
        <v>71</v>
      </c>
      <c r="J20" s="5" t="n">
        <v>1</v>
      </c>
      <c r="K20" s="3"/>
      <c r="L20" s="3"/>
      <c r="M20" s="3" t="s">
        <v>25</v>
      </c>
      <c r="N20" s="3"/>
      <c r="O20" s="3"/>
      <c r="P20" s="3" t="s">
        <v>26</v>
      </c>
      <c r="Q20" s="4" t="n">
        <v>10505</v>
      </c>
      <c r="U20" s="6" t="n">
        <v>-4142</v>
      </c>
    </row>
    <row r="21" s="6" customFormat="true" ht="12.75" hidden="false" customHeight="false" outlineLevel="0" collapsed="false">
      <c r="A21" s="3" t="n">
        <v>13</v>
      </c>
      <c r="B21" s="4" t="s">
        <v>17</v>
      </c>
      <c r="C21" s="3" t="s">
        <v>65</v>
      </c>
      <c r="D21" s="3" t="s">
        <v>83</v>
      </c>
      <c r="E21" s="3" t="s">
        <v>84</v>
      </c>
      <c r="F21" s="3" t="s">
        <v>85</v>
      </c>
      <c r="G21" s="3" t="s">
        <v>69</v>
      </c>
      <c r="H21" s="3" t="s">
        <v>84</v>
      </c>
      <c r="I21" s="3" t="s">
        <v>86</v>
      </c>
      <c r="J21" s="5" t="n">
        <v>1</v>
      </c>
      <c r="K21" s="3"/>
      <c r="L21" s="3"/>
      <c r="M21" s="3" t="s">
        <v>25</v>
      </c>
      <c r="N21" s="3"/>
      <c r="O21" s="3"/>
      <c r="P21" s="3" t="s">
        <v>26</v>
      </c>
      <c r="Q21" s="4" t="n">
        <v>10506</v>
      </c>
      <c r="U21" s="6" t="n">
        <v>-4142</v>
      </c>
    </row>
    <row r="22" s="6" customFormat="true" ht="12.75" hidden="false" customHeight="false" outlineLevel="0" collapsed="false">
      <c r="A22" s="3" t="n">
        <v>20</v>
      </c>
      <c r="B22" s="4" t="s">
        <v>17</v>
      </c>
      <c r="C22" s="3" t="s">
        <v>65</v>
      </c>
      <c r="D22" s="3" t="s">
        <v>87</v>
      </c>
      <c r="E22" s="3" t="s">
        <v>88</v>
      </c>
      <c r="F22" s="3" t="s">
        <v>40</v>
      </c>
      <c r="G22" s="3" t="s">
        <v>69</v>
      </c>
      <c r="H22" s="3" t="s">
        <v>88</v>
      </c>
      <c r="I22" s="3" t="s">
        <v>89</v>
      </c>
      <c r="J22" s="5" t="n">
        <v>1</v>
      </c>
      <c r="K22" s="3"/>
      <c r="L22" s="3"/>
      <c r="M22" s="3" t="s">
        <v>25</v>
      </c>
      <c r="N22" s="3"/>
      <c r="O22" s="3"/>
      <c r="P22" s="3" t="s">
        <v>26</v>
      </c>
      <c r="Q22" s="4" t="n">
        <v>10507</v>
      </c>
      <c r="U22" s="6" t="n">
        <v>-4142</v>
      </c>
    </row>
    <row r="23" s="6" customFormat="true" ht="12.75" hidden="false" customHeight="false" outlineLevel="0" collapsed="false">
      <c r="A23" s="3" t="n">
        <v>12</v>
      </c>
      <c r="B23" s="4" t="s">
        <v>17</v>
      </c>
      <c r="C23" s="3" t="s">
        <v>65</v>
      </c>
      <c r="D23" s="3" t="s">
        <v>90</v>
      </c>
      <c r="E23" s="3" t="s">
        <v>91</v>
      </c>
      <c r="F23" s="3" t="s">
        <v>92</v>
      </c>
      <c r="G23" s="3" t="s">
        <v>69</v>
      </c>
      <c r="H23" s="3" t="s">
        <v>91</v>
      </c>
      <c r="I23" s="3" t="s">
        <v>93</v>
      </c>
      <c r="J23" s="5" t="n">
        <v>1</v>
      </c>
      <c r="K23" s="3"/>
      <c r="L23" s="3"/>
      <c r="M23" s="3" t="s">
        <v>25</v>
      </c>
      <c r="N23" s="3"/>
      <c r="O23" s="3"/>
      <c r="P23" s="3" t="s">
        <v>26</v>
      </c>
      <c r="Q23" s="4" t="n">
        <v>10508</v>
      </c>
      <c r="U23" s="6" t="n">
        <v>-4142</v>
      </c>
    </row>
    <row r="24" s="6" customFormat="true" ht="12.75" hidden="false" customHeight="false" outlineLevel="0" collapsed="false">
      <c r="A24" s="3" t="n">
        <v>14</v>
      </c>
      <c r="B24" s="4" t="s">
        <v>17</v>
      </c>
      <c r="C24" s="3" t="s">
        <v>65</v>
      </c>
      <c r="D24" s="3" t="s">
        <v>94</v>
      </c>
      <c r="E24" s="3" t="s">
        <v>95</v>
      </c>
      <c r="F24" s="3" t="s">
        <v>96</v>
      </c>
      <c r="G24" s="3" t="s">
        <v>69</v>
      </c>
      <c r="H24" s="3" t="s">
        <v>95</v>
      </c>
      <c r="I24" s="3" t="s">
        <v>97</v>
      </c>
      <c r="J24" s="5" t="n">
        <v>1</v>
      </c>
      <c r="K24" s="3"/>
      <c r="L24" s="3"/>
      <c r="M24" s="3" t="s">
        <v>25</v>
      </c>
      <c r="N24" s="3"/>
      <c r="O24" s="3"/>
      <c r="P24" s="3" t="s">
        <v>26</v>
      </c>
      <c r="Q24" s="4" t="n">
        <v>10509</v>
      </c>
      <c r="U24" s="6" t="n">
        <v>-4142</v>
      </c>
    </row>
    <row r="25" s="6" customFormat="true" ht="12.75" hidden="false" customHeight="false" outlineLevel="0" collapsed="false">
      <c r="A25" s="3" t="n">
        <v>22</v>
      </c>
      <c r="B25" s="4" t="s">
        <v>17</v>
      </c>
      <c r="C25" s="3" t="s">
        <v>65</v>
      </c>
      <c r="D25" s="3" t="n">
        <v>2</v>
      </c>
      <c r="E25" s="3" t="s">
        <v>98</v>
      </c>
      <c r="F25" s="3" t="s">
        <v>99</v>
      </c>
      <c r="G25" s="3" t="s">
        <v>69</v>
      </c>
      <c r="H25" s="3" t="s">
        <v>100</v>
      </c>
      <c r="I25" s="3" t="s">
        <v>71</v>
      </c>
      <c r="J25" s="5" t="n">
        <v>1</v>
      </c>
      <c r="K25" s="3"/>
      <c r="L25" s="3"/>
      <c r="M25" s="3" t="s">
        <v>25</v>
      </c>
      <c r="N25" s="3"/>
      <c r="O25" s="3"/>
      <c r="P25" s="3" t="s">
        <v>26</v>
      </c>
      <c r="Q25" s="4" t="n">
        <v>10512</v>
      </c>
      <c r="U25" s="6" t="n">
        <v>-4142</v>
      </c>
    </row>
    <row r="26" s="6" customFormat="true" ht="12.75" hidden="false" customHeight="false" outlineLevel="0" collapsed="false">
      <c r="A26" s="3" t="n">
        <v>23</v>
      </c>
      <c r="B26" s="4" t="s">
        <v>17</v>
      </c>
      <c r="C26" s="3" t="s">
        <v>65</v>
      </c>
      <c r="D26" s="3" t="n">
        <v>3</v>
      </c>
      <c r="E26" s="3" t="s">
        <v>101</v>
      </c>
      <c r="F26" s="3" t="s">
        <v>102</v>
      </c>
      <c r="G26" s="3" t="s">
        <v>69</v>
      </c>
      <c r="H26" s="3" t="s">
        <v>100</v>
      </c>
      <c r="I26" s="3" t="s">
        <v>71</v>
      </c>
      <c r="J26" s="5" t="n">
        <v>1</v>
      </c>
      <c r="K26" s="3"/>
      <c r="L26" s="3"/>
      <c r="M26" s="3" t="s">
        <v>25</v>
      </c>
      <c r="N26" s="3"/>
      <c r="O26" s="3"/>
      <c r="P26" s="3" t="s">
        <v>26</v>
      </c>
      <c r="Q26" s="4" t="n">
        <v>10510</v>
      </c>
      <c r="U26" s="6" t="n">
        <v>-4142</v>
      </c>
    </row>
    <row r="27" s="6" customFormat="true" ht="12.75" hidden="false" customHeight="false" outlineLevel="0" collapsed="false">
      <c r="A27" s="3" t="n">
        <v>24</v>
      </c>
      <c r="B27" s="4" t="s">
        <v>17</v>
      </c>
      <c r="C27" s="3" t="s">
        <v>65</v>
      </c>
      <c r="D27" s="3" t="n">
        <v>4</v>
      </c>
      <c r="E27" s="3" t="s">
        <v>103</v>
      </c>
      <c r="F27" s="3" t="s">
        <v>104</v>
      </c>
      <c r="G27" s="3" t="s">
        <v>69</v>
      </c>
      <c r="H27" s="3" t="s">
        <v>100</v>
      </c>
      <c r="I27" s="3" t="s">
        <v>71</v>
      </c>
      <c r="J27" s="5" t="n">
        <v>1</v>
      </c>
      <c r="K27" s="3"/>
      <c r="L27" s="3"/>
      <c r="M27" s="3" t="s">
        <v>25</v>
      </c>
      <c r="N27" s="3"/>
      <c r="O27" s="3"/>
      <c r="P27" s="3" t="s">
        <v>26</v>
      </c>
      <c r="Q27" s="4" t="n">
        <v>10511</v>
      </c>
      <c r="U27" s="6" t="n">
        <v>-4142</v>
      </c>
    </row>
    <row r="28" s="6" customFormat="true" ht="12.75" hidden="false" customHeight="false" outlineLevel="0" collapsed="false">
      <c r="A28" s="3" t="n">
        <v>25</v>
      </c>
      <c r="B28" s="4" t="s">
        <v>17</v>
      </c>
      <c r="C28" s="3" t="s">
        <v>65</v>
      </c>
      <c r="D28" s="3" t="n">
        <v>5</v>
      </c>
      <c r="E28" s="3" t="s">
        <v>105</v>
      </c>
      <c r="F28" s="3" t="s">
        <v>106</v>
      </c>
      <c r="G28" s="3" t="s">
        <v>69</v>
      </c>
      <c r="H28" s="3" t="s">
        <v>100</v>
      </c>
      <c r="I28" s="3" t="s">
        <v>71</v>
      </c>
      <c r="J28" s="5" t="n">
        <v>1</v>
      </c>
      <c r="K28" s="3"/>
      <c r="L28" s="3"/>
      <c r="M28" s="3" t="s">
        <v>25</v>
      </c>
      <c r="N28" s="3"/>
      <c r="O28" s="3"/>
      <c r="P28" s="3" t="s">
        <v>26</v>
      </c>
      <c r="Q28" s="4" t="n">
        <v>10513</v>
      </c>
      <c r="U28" s="6" t="n">
        <v>-4142</v>
      </c>
    </row>
    <row r="29" s="6" customFormat="true" ht="12.75" hidden="false" customHeight="false" outlineLevel="0" collapsed="false">
      <c r="A29" s="3" t="n">
        <v>21</v>
      </c>
      <c r="B29" s="4" t="s">
        <v>17</v>
      </c>
      <c r="C29" s="3" t="s">
        <v>65</v>
      </c>
      <c r="D29" s="3" t="n">
        <v>1</v>
      </c>
      <c r="E29" s="3" t="s">
        <v>107</v>
      </c>
      <c r="F29" s="3" t="s">
        <v>108</v>
      </c>
      <c r="G29" s="3" t="s">
        <v>69</v>
      </c>
      <c r="H29" s="3" t="s">
        <v>107</v>
      </c>
      <c r="I29" s="3" t="s">
        <v>97</v>
      </c>
      <c r="J29" s="5" t="n">
        <v>1</v>
      </c>
      <c r="K29" s="3"/>
      <c r="L29" s="3"/>
      <c r="M29" s="3" t="s">
        <v>25</v>
      </c>
      <c r="N29" s="3"/>
      <c r="O29" s="3"/>
      <c r="P29" s="3" t="s">
        <v>26</v>
      </c>
      <c r="Q29" s="4" t="n">
        <v>10514</v>
      </c>
      <c r="U29" s="6" t="n">
        <v>-4142</v>
      </c>
    </row>
    <row r="30" s="8" customFormat="true" ht="12.75" hidden="false" customHeight="false" outlineLevel="0" collapsed="false">
      <c r="A30" s="8" t="n">
        <v>986</v>
      </c>
      <c r="B30" s="10" t="s">
        <v>109</v>
      </c>
      <c r="C30" s="8" t="s">
        <v>110</v>
      </c>
      <c r="D30" s="8" t="n">
        <v>19</v>
      </c>
      <c r="E30" s="8" t="s">
        <v>111</v>
      </c>
      <c r="F30" s="8" t="s">
        <v>112</v>
      </c>
      <c r="G30" s="8" t="s">
        <v>113</v>
      </c>
      <c r="H30" s="8" t="s">
        <v>111</v>
      </c>
      <c r="I30" s="3" t="s">
        <v>114</v>
      </c>
      <c r="J30" s="3" t="n">
        <v>1</v>
      </c>
      <c r="M30" s="8" t="s">
        <v>25</v>
      </c>
      <c r="N30" s="8" t="s">
        <v>115</v>
      </c>
      <c r="O30" s="8" t="s">
        <v>25</v>
      </c>
      <c r="P30" s="8" t="s">
        <v>26</v>
      </c>
      <c r="Q30" s="9" t="n">
        <v>10515</v>
      </c>
      <c r="R30" s="6"/>
      <c r="S30" s="6"/>
      <c r="T30" s="6"/>
      <c r="U30" s="8" t="n">
        <v>-4142</v>
      </c>
    </row>
    <row r="31" s="8" customFormat="true" ht="12.75" hidden="false" customHeight="false" outlineLevel="0" collapsed="false">
      <c r="A31" s="8" t="n">
        <v>986</v>
      </c>
      <c r="B31" s="10" t="s">
        <v>109</v>
      </c>
      <c r="C31" s="8" t="s">
        <v>110</v>
      </c>
      <c r="D31" s="8" t="n">
        <v>17</v>
      </c>
      <c r="E31" s="8" t="s">
        <v>116</v>
      </c>
      <c r="F31" s="8" t="s">
        <v>117</v>
      </c>
      <c r="G31" s="8" t="s">
        <v>113</v>
      </c>
      <c r="H31" s="8" t="s">
        <v>118</v>
      </c>
      <c r="I31" s="3" t="s">
        <v>114</v>
      </c>
      <c r="J31" s="3" t="n">
        <v>1</v>
      </c>
      <c r="M31" s="8" t="s">
        <v>25</v>
      </c>
      <c r="N31" s="8" t="s">
        <v>115</v>
      </c>
      <c r="O31" s="8" t="s">
        <v>25</v>
      </c>
      <c r="P31" s="8" t="s">
        <v>26</v>
      </c>
      <c r="Q31" s="9" t="n">
        <v>10516</v>
      </c>
      <c r="R31" s="6"/>
      <c r="S31" s="6"/>
      <c r="T31" s="6"/>
      <c r="U31" s="8" t="n">
        <v>-4142</v>
      </c>
    </row>
    <row r="32" s="6" customFormat="true" ht="12.75" hidden="false" customHeight="false" outlineLevel="0" collapsed="false">
      <c r="A32" s="8"/>
      <c r="B32" s="8" t="s">
        <v>119</v>
      </c>
      <c r="C32" s="8" t="s">
        <v>120</v>
      </c>
      <c r="D32" s="8" t="s">
        <v>121</v>
      </c>
      <c r="E32" s="8" t="s">
        <v>122</v>
      </c>
      <c r="F32" s="8" t="s">
        <v>123</v>
      </c>
      <c r="G32" s="8" t="s">
        <v>113</v>
      </c>
      <c r="H32" s="8" t="s">
        <v>124</v>
      </c>
      <c r="I32" s="8" t="s">
        <v>24</v>
      </c>
      <c r="J32" s="8" t="n">
        <v>1</v>
      </c>
      <c r="K32" s="8"/>
      <c r="L32" s="8"/>
      <c r="M32" s="8"/>
      <c r="N32" s="8"/>
      <c r="O32" s="8"/>
      <c r="P32" s="8" t="s">
        <v>26</v>
      </c>
      <c r="Q32" s="9" t="n">
        <v>10811</v>
      </c>
      <c r="U32" s="6" t="n">
        <v>-4142</v>
      </c>
    </row>
    <row r="33" s="6" customFormat="true" ht="12.75" hidden="false" customHeight="false" outlineLevel="0" collapsed="false">
      <c r="A33" s="8"/>
      <c r="B33" s="8" t="s">
        <v>125</v>
      </c>
      <c r="C33" s="8" t="s">
        <v>126</v>
      </c>
      <c r="D33" s="8" t="s">
        <v>127</v>
      </c>
      <c r="E33" s="8" t="s">
        <v>128</v>
      </c>
      <c r="F33" s="8" t="s">
        <v>129</v>
      </c>
      <c r="G33" s="8" t="s">
        <v>113</v>
      </c>
      <c r="H33" s="8" t="s">
        <v>124</v>
      </c>
      <c r="I33" s="8" t="s">
        <v>24</v>
      </c>
      <c r="J33" s="8" t="s">
        <v>130</v>
      </c>
      <c r="K33" s="8"/>
      <c r="L33" s="8"/>
      <c r="M33" s="9" t="s">
        <v>131</v>
      </c>
      <c r="N33" s="9" t="s">
        <v>132</v>
      </c>
      <c r="O33" s="9" t="s">
        <v>131</v>
      </c>
      <c r="P33" s="8" t="s">
        <v>26</v>
      </c>
      <c r="Q33" s="9" t="n">
        <v>10811</v>
      </c>
      <c r="U33" s="6" t="n">
        <v>-4142</v>
      </c>
    </row>
    <row r="34" s="6" customFormat="true" ht="12.75" hidden="false" customHeight="false" outlineLevel="0" collapsed="false">
      <c r="A34" s="8"/>
      <c r="B34" s="8" t="s">
        <v>125</v>
      </c>
      <c r="C34" s="8" t="s">
        <v>133</v>
      </c>
      <c r="D34" s="8" t="s">
        <v>127</v>
      </c>
      <c r="E34" s="8" t="s">
        <v>128</v>
      </c>
      <c r="F34" s="8" t="s">
        <v>129</v>
      </c>
      <c r="G34" s="8" t="s">
        <v>113</v>
      </c>
      <c r="H34" s="8" t="s">
        <v>124</v>
      </c>
      <c r="I34" s="8" t="s">
        <v>24</v>
      </c>
      <c r="J34" s="8" t="s">
        <v>130</v>
      </c>
      <c r="K34" s="8"/>
      <c r="L34" s="8"/>
      <c r="M34" s="9" t="s">
        <v>131</v>
      </c>
      <c r="N34" s="9" t="s">
        <v>132</v>
      </c>
      <c r="O34" s="9" t="s">
        <v>131</v>
      </c>
      <c r="P34" s="8" t="s">
        <v>26</v>
      </c>
      <c r="Q34" s="9" t="n">
        <v>10811</v>
      </c>
      <c r="U34" s="6" t="n">
        <v>-4142</v>
      </c>
    </row>
    <row r="35" s="6" customFormat="true" ht="12.75" hidden="false" customHeight="false" outlineLevel="0" collapsed="false">
      <c r="A35" s="8"/>
      <c r="B35" s="8" t="s">
        <v>134</v>
      </c>
      <c r="C35" s="8"/>
      <c r="D35" s="8"/>
      <c r="E35" s="8"/>
      <c r="F35" s="8"/>
      <c r="G35" s="8" t="s">
        <v>113</v>
      </c>
      <c r="H35" s="8" t="s">
        <v>135</v>
      </c>
      <c r="I35" s="8" t="s">
        <v>136</v>
      </c>
      <c r="J35" s="8" t="n">
        <v>1</v>
      </c>
      <c r="K35" s="8"/>
      <c r="L35" s="8"/>
      <c r="M35" s="8"/>
      <c r="N35" s="8"/>
      <c r="O35" s="8"/>
      <c r="P35" s="8" t="s">
        <v>26</v>
      </c>
      <c r="Q35" s="9" t="n">
        <v>10882</v>
      </c>
      <c r="U35" s="6" t="n">
        <v>-4142</v>
      </c>
    </row>
    <row r="36" s="8" customFormat="true" ht="12.75" hidden="false" customHeight="false" outlineLevel="0" collapsed="false">
      <c r="B36" s="8" t="s">
        <v>137</v>
      </c>
      <c r="G36" s="8" t="s">
        <v>113</v>
      </c>
      <c r="H36" s="8" t="s">
        <v>138</v>
      </c>
      <c r="I36" s="8" t="s">
        <v>114</v>
      </c>
      <c r="J36" s="8" t="n">
        <v>1</v>
      </c>
      <c r="P36" s="8" t="s">
        <v>26</v>
      </c>
      <c r="Q36" s="9" t="n">
        <v>10883</v>
      </c>
      <c r="R36" s="6"/>
      <c r="S36" s="6"/>
      <c r="T36" s="6"/>
      <c r="U36" s="8" t="n">
        <v>-4142</v>
      </c>
    </row>
    <row r="37" s="6" customFormat="true" ht="12.75" hidden="false" customHeight="false" outlineLevel="0" collapsed="false">
      <c r="A37" s="3" t="n">
        <v>4</v>
      </c>
      <c r="B37" s="4" t="s">
        <v>17</v>
      </c>
      <c r="C37" s="3" t="s">
        <v>139</v>
      </c>
      <c r="D37" s="3" t="s">
        <v>140</v>
      </c>
      <c r="E37" s="3" t="s">
        <v>141</v>
      </c>
      <c r="F37" s="3" t="s">
        <v>142</v>
      </c>
      <c r="G37" s="3" t="s">
        <v>113</v>
      </c>
      <c r="H37" s="3" t="s">
        <v>141</v>
      </c>
      <c r="I37" s="3" t="s">
        <v>136</v>
      </c>
      <c r="J37" s="5" t="n">
        <v>1</v>
      </c>
      <c r="K37" s="3"/>
      <c r="L37" s="3"/>
      <c r="M37" s="3"/>
      <c r="N37" s="3"/>
      <c r="O37" s="3"/>
      <c r="P37" s="3" t="s">
        <v>26</v>
      </c>
      <c r="Q37" s="4" t="n">
        <v>10519</v>
      </c>
      <c r="U37" s="6" t="n">
        <v>-4142</v>
      </c>
    </row>
    <row r="38" s="6" customFormat="true" ht="12.75" hidden="false" customHeight="false" outlineLevel="0" collapsed="false">
      <c r="A38" s="8"/>
      <c r="B38" s="8" t="s">
        <v>143</v>
      </c>
      <c r="C38" s="8" t="s">
        <v>144</v>
      </c>
      <c r="D38" s="8" t="s">
        <v>145</v>
      </c>
      <c r="E38" s="8" t="s">
        <v>141</v>
      </c>
      <c r="F38" s="8" t="s">
        <v>142</v>
      </c>
      <c r="G38" s="8" t="s">
        <v>113</v>
      </c>
      <c r="H38" s="8" t="s">
        <v>141</v>
      </c>
      <c r="I38" s="8" t="s">
        <v>136</v>
      </c>
      <c r="J38" s="8" t="s">
        <v>130</v>
      </c>
      <c r="K38" s="8"/>
      <c r="L38" s="8"/>
      <c r="M38" s="8"/>
      <c r="N38" s="8"/>
      <c r="O38" s="8"/>
      <c r="P38" s="8" t="s">
        <v>26</v>
      </c>
      <c r="Q38" s="9" t="n">
        <v>13430</v>
      </c>
      <c r="R38" s="11"/>
      <c r="S38" s="11"/>
      <c r="T38" s="11"/>
      <c r="U38" s="6" t="n">
        <v>-4142</v>
      </c>
    </row>
    <row r="39" s="8" customFormat="true" ht="12.75" hidden="false" customHeight="false" outlineLevel="0" collapsed="false">
      <c r="A39" s="8" t="n">
        <v>608</v>
      </c>
      <c r="B39" s="8" t="s">
        <v>146</v>
      </c>
      <c r="C39" s="8" t="s">
        <v>147</v>
      </c>
      <c r="D39" s="8" t="s">
        <v>148</v>
      </c>
      <c r="E39" s="8" t="s">
        <v>141</v>
      </c>
      <c r="F39" s="8" t="s">
        <v>149</v>
      </c>
      <c r="G39" s="8" t="s">
        <v>113</v>
      </c>
      <c r="H39" s="8" t="s">
        <v>141</v>
      </c>
      <c r="I39" s="10" t="s">
        <v>136</v>
      </c>
      <c r="J39" s="8" t="n">
        <v>1</v>
      </c>
      <c r="P39" s="8" t="s">
        <v>26</v>
      </c>
      <c r="Q39" s="9" t="n">
        <v>10517</v>
      </c>
      <c r="R39" s="6"/>
      <c r="S39" s="6"/>
      <c r="T39" s="6"/>
      <c r="U39" s="8" t="n">
        <v>-4142</v>
      </c>
    </row>
    <row r="40" s="8" customFormat="true" ht="12.75" hidden="false" customHeight="false" outlineLevel="0" collapsed="false">
      <c r="A40" s="8" t="n">
        <v>740</v>
      </c>
      <c r="B40" s="8" t="s">
        <v>146</v>
      </c>
      <c r="C40" s="8" t="s">
        <v>150</v>
      </c>
      <c r="D40" s="8" t="s">
        <v>151</v>
      </c>
      <c r="E40" s="8" t="s">
        <v>141</v>
      </c>
      <c r="F40" s="8" t="s">
        <v>152</v>
      </c>
      <c r="G40" s="8" t="s">
        <v>113</v>
      </c>
      <c r="H40" s="8" t="s">
        <v>141</v>
      </c>
      <c r="I40" s="10" t="s">
        <v>136</v>
      </c>
      <c r="J40" s="8" t="n">
        <v>1</v>
      </c>
      <c r="P40" s="8" t="s">
        <v>26</v>
      </c>
      <c r="Q40" s="9" t="n">
        <v>10518</v>
      </c>
      <c r="R40" s="6"/>
      <c r="S40" s="6"/>
      <c r="T40" s="6"/>
      <c r="U40" s="8" t="n">
        <v>-4142</v>
      </c>
    </row>
    <row r="41" s="3" customFormat="true" ht="12.75" hidden="false" customHeight="false" outlineLevel="0" collapsed="false">
      <c r="A41" s="8" t="n">
        <v>986</v>
      </c>
      <c r="B41" s="10" t="s">
        <v>109</v>
      </c>
      <c r="C41" s="8" t="s">
        <v>153</v>
      </c>
      <c r="D41" s="8" t="s">
        <v>154</v>
      </c>
      <c r="E41" s="8" t="s">
        <v>155</v>
      </c>
      <c r="F41" s="8" t="s">
        <v>156</v>
      </c>
      <c r="G41" s="8" t="s">
        <v>113</v>
      </c>
      <c r="H41" s="8" t="s">
        <v>155</v>
      </c>
      <c r="I41" s="8" t="s">
        <v>136</v>
      </c>
      <c r="J41" s="8" t="s">
        <v>130</v>
      </c>
      <c r="K41" s="8"/>
      <c r="L41" s="8"/>
      <c r="M41" s="8" t="s">
        <v>25</v>
      </c>
      <c r="N41" s="8" t="s">
        <v>115</v>
      </c>
      <c r="O41" s="8" t="s">
        <v>25</v>
      </c>
      <c r="P41" s="8" t="s">
        <v>26</v>
      </c>
      <c r="Q41" s="9" t="n">
        <v>10520</v>
      </c>
      <c r="R41" s="6"/>
      <c r="S41" s="6"/>
      <c r="T41" s="6"/>
      <c r="U41" s="8" t="n">
        <v>-4142</v>
      </c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</row>
    <row r="42" s="8" customFormat="true" ht="12.75" hidden="false" customHeight="true" outlineLevel="0" collapsed="false">
      <c r="B42" s="8" t="s">
        <v>157</v>
      </c>
      <c r="G42" s="8" t="s">
        <v>113</v>
      </c>
      <c r="H42" s="8" t="s">
        <v>158</v>
      </c>
      <c r="I42" s="8" t="s">
        <v>114</v>
      </c>
      <c r="J42" s="8" t="n">
        <v>1</v>
      </c>
      <c r="P42" s="8" t="s">
        <v>26</v>
      </c>
      <c r="Q42" s="9" t="n">
        <v>10884</v>
      </c>
      <c r="R42" s="6"/>
      <c r="S42" s="6"/>
      <c r="T42" s="6"/>
      <c r="U42" s="8" t="n">
        <v>-4142</v>
      </c>
    </row>
    <row r="43" s="13" customFormat="true" ht="12.75" hidden="false" customHeight="false" outlineLevel="0" collapsed="false">
      <c r="A43" s="12"/>
      <c r="B43" s="13" t="s">
        <v>159</v>
      </c>
      <c r="C43" s="12" t="s">
        <v>160</v>
      </c>
      <c r="D43" s="12"/>
      <c r="E43" s="12" t="s">
        <v>161</v>
      </c>
      <c r="F43" s="14" t="s">
        <v>162</v>
      </c>
      <c r="G43" s="13" t="s">
        <v>113</v>
      </c>
      <c r="H43" s="12" t="s">
        <v>158</v>
      </c>
      <c r="I43" s="13" t="s">
        <v>114</v>
      </c>
      <c r="J43" s="12" t="n">
        <v>1</v>
      </c>
      <c r="K43" s="12"/>
      <c r="L43" s="15" t="s">
        <v>163</v>
      </c>
      <c r="M43" s="12"/>
      <c r="N43" s="12"/>
      <c r="O43" s="12"/>
      <c r="P43" s="13" t="s">
        <v>26</v>
      </c>
      <c r="Q43" s="16" t="n">
        <v>10884</v>
      </c>
      <c r="R43" s="17"/>
      <c r="S43" s="17"/>
      <c r="T43" s="17"/>
      <c r="U43" s="13" t="n">
        <v>45</v>
      </c>
    </row>
    <row r="44" s="6" customFormat="true" ht="12.75" hidden="false" customHeight="false" outlineLevel="0" collapsed="false">
      <c r="A44" s="8"/>
      <c r="B44" s="6" t="s">
        <v>164</v>
      </c>
      <c r="C44" s="8" t="s">
        <v>165</v>
      </c>
      <c r="D44" s="8" t="s">
        <v>166</v>
      </c>
      <c r="G44" s="6" t="s">
        <v>113</v>
      </c>
      <c r="H44" s="6" t="s">
        <v>167</v>
      </c>
      <c r="I44" s="6" t="s">
        <v>168</v>
      </c>
      <c r="J44" s="8" t="n">
        <v>1</v>
      </c>
      <c r="P44" s="6" t="s">
        <v>26</v>
      </c>
      <c r="Q44" s="9" t="n">
        <v>10851</v>
      </c>
      <c r="U44" s="6" t="n">
        <v>-4142</v>
      </c>
    </row>
    <row r="45" s="8" customFormat="true" ht="12.75" hidden="false" customHeight="false" outlineLevel="0" collapsed="false">
      <c r="B45" s="8" t="s">
        <v>125</v>
      </c>
      <c r="C45" s="8" t="s">
        <v>126</v>
      </c>
      <c r="D45" s="8" t="s">
        <v>169</v>
      </c>
      <c r="E45" s="8" t="s">
        <v>170</v>
      </c>
      <c r="F45" s="8" t="s">
        <v>171</v>
      </c>
      <c r="G45" s="8" t="s">
        <v>113</v>
      </c>
      <c r="H45" s="8" t="s">
        <v>172</v>
      </c>
      <c r="I45" s="8" t="s">
        <v>24</v>
      </c>
      <c r="J45" s="8" t="s">
        <v>130</v>
      </c>
      <c r="M45" s="9" t="s">
        <v>131</v>
      </c>
      <c r="N45" s="9" t="s">
        <v>132</v>
      </c>
      <c r="O45" s="9" t="s">
        <v>131</v>
      </c>
      <c r="P45" s="8" t="s">
        <v>26</v>
      </c>
      <c r="Q45" s="9" t="n">
        <v>13161</v>
      </c>
      <c r="U45" s="8" t="n">
        <v>-4142</v>
      </c>
    </row>
    <row r="46" s="8" customFormat="true" ht="12.75" hidden="false" customHeight="false" outlineLevel="0" collapsed="false">
      <c r="B46" s="8" t="s">
        <v>125</v>
      </c>
      <c r="C46" s="8" t="s">
        <v>133</v>
      </c>
      <c r="D46" s="8" t="s">
        <v>169</v>
      </c>
      <c r="E46" s="8" t="s">
        <v>170</v>
      </c>
      <c r="F46" s="8" t="s">
        <v>171</v>
      </c>
      <c r="G46" s="8" t="s">
        <v>113</v>
      </c>
      <c r="H46" s="8" t="s">
        <v>172</v>
      </c>
      <c r="I46" s="8" t="s">
        <v>24</v>
      </c>
      <c r="J46" s="8" t="s">
        <v>130</v>
      </c>
      <c r="M46" s="9" t="s">
        <v>131</v>
      </c>
      <c r="N46" s="9" t="s">
        <v>132</v>
      </c>
      <c r="O46" s="9" t="s">
        <v>131</v>
      </c>
      <c r="P46" s="8" t="s">
        <v>26</v>
      </c>
      <c r="Q46" s="9" t="n">
        <v>13162</v>
      </c>
      <c r="U46" s="8" t="n">
        <v>-4142</v>
      </c>
    </row>
    <row r="47" s="8" customFormat="true" ht="12.75" hidden="false" customHeight="false" outlineLevel="0" collapsed="false">
      <c r="A47" s="8" t="n">
        <v>605</v>
      </c>
      <c r="B47" s="8" t="s">
        <v>146</v>
      </c>
      <c r="C47" s="8" t="s">
        <v>147</v>
      </c>
      <c r="D47" s="8" t="s">
        <v>173</v>
      </c>
      <c r="E47" s="8" t="s">
        <v>174</v>
      </c>
      <c r="F47" s="8" t="s">
        <v>175</v>
      </c>
      <c r="G47" s="8" t="s">
        <v>113</v>
      </c>
      <c r="H47" s="8" t="s">
        <v>174</v>
      </c>
      <c r="I47" s="8" t="s">
        <v>168</v>
      </c>
      <c r="J47" s="8" t="n">
        <v>1</v>
      </c>
      <c r="P47" s="8" t="s">
        <v>26</v>
      </c>
      <c r="Q47" s="9" t="n">
        <v>10521</v>
      </c>
      <c r="R47" s="6"/>
      <c r="S47" s="6"/>
      <c r="T47" s="6"/>
      <c r="U47" s="8" t="n">
        <v>-4142</v>
      </c>
    </row>
    <row r="48" s="3" customFormat="true" ht="12.75" hidden="false" customHeight="false" outlineLevel="0" collapsed="false">
      <c r="A48" s="8" t="n">
        <v>736</v>
      </c>
      <c r="B48" s="8" t="s">
        <v>146</v>
      </c>
      <c r="C48" s="8" t="s">
        <v>150</v>
      </c>
      <c r="D48" s="8" t="s">
        <v>176</v>
      </c>
      <c r="E48" s="8" t="s">
        <v>174</v>
      </c>
      <c r="F48" s="8" t="s">
        <v>175</v>
      </c>
      <c r="G48" s="8" t="s">
        <v>113</v>
      </c>
      <c r="H48" s="8" t="s">
        <v>174</v>
      </c>
      <c r="I48" s="10" t="s">
        <v>168</v>
      </c>
      <c r="J48" s="8" t="n">
        <v>1</v>
      </c>
      <c r="K48" s="8"/>
      <c r="L48" s="8"/>
      <c r="M48" s="8"/>
      <c r="N48" s="8"/>
      <c r="O48" s="8"/>
      <c r="P48" s="8" t="s">
        <v>26</v>
      </c>
      <c r="Q48" s="9" t="n">
        <v>10522</v>
      </c>
      <c r="R48" s="6"/>
      <c r="S48" s="6"/>
      <c r="T48" s="6"/>
      <c r="U48" s="3" t="n">
        <v>-4142</v>
      </c>
    </row>
    <row r="49" s="8" customFormat="true" ht="12.75" hidden="false" customHeight="false" outlineLevel="0" collapsed="false">
      <c r="A49" s="8" t="n">
        <v>986</v>
      </c>
      <c r="B49" s="10" t="s">
        <v>109</v>
      </c>
      <c r="C49" s="8" t="s">
        <v>153</v>
      </c>
      <c r="D49" s="8" t="s">
        <v>177</v>
      </c>
      <c r="E49" s="8" t="s">
        <v>178</v>
      </c>
      <c r="F49" s="8" t="s">
        <v>179</v>
      </c>
      <c r="G49" s="8" t="s">
        <v>113</v>
      </c>
      <c r="H49" s="8" t="s">
        <v>178</v>
      </c>
      <c r="I49" s="8" t="s">
        <v>114</v>
      </c>
      <c r="J49" s="8" t="s">
        <v>130</v>
      </c>
      <c r="M49" s="8" t="s">
        <v>25</v>
      </c>
      <c r="N49" s="8" t="s">
        <v>115</v>
      </c>
      <c r="O49" s="8" t="s">
        <v>25</v>
      </c>
      <c r="P49" s="8" t="s">
        <v>26</v>
      </c>
      <c r="Q49" s="9" t="n">
        <v>10523</v>
      </c>
      <c r="R49" s="6"/>
      <c r="S49" s="6"/>
      <c r="T49" s="6"/>
      <c r="U49" s="8" t="n">
        <v>-4142</v>
      </c>
    </row>
    <row r="50" s="8" customFormat="true" ht="12.75" hidden="false" customHeight="false" outlineLevel="0" collapsed="false">
      <c r="A50" s="8" t="n">
        <v>986</v>
      </c>
      <c r="B50" s="10" t="s">
        <v>109</v>
      </c>
      <c r="C50" s="8" t="s">
        <v>110</v>
      </c>
      <c r="D50" s="8" t="s">
        <v>180</v>
      </c>
      <c r="E50" s="8" t="s">
        <v>181</v>
      </c>
      <c r="F50" s="8" t="s">
        <v>182</v>
      </c>
      <c r="G50" s="8" t="s">
        <v>113</v>
      </c>
      <c r="H50" s="8" t="s">
        <v>181</v>
      </c>
      <c r="I50" s="8" t="s">
        <v>168</v>
      </c>
      <c r="J50" s="8" t="s">
        <v>130</v>
      </c>
      <c r="M50" s="8" t="s">
        <v>25</v>
      </c>
      <c r="N50" s="8" t="s">
        <v>115</v>
      </c>
      <c r="O50" s="8" t="s">
        <v>25</v>
      </c>
      <c r="P50" s="8" t="s">
        <v>26</v>
      </c>
      <c r="Q50" s="9" t="n">
        <v>10524</v>
      </c>
      <c r="R50" s="6"/>
      <c r="S50" s="6"/>
      <c r="T50" s="6"/>
      <c r="U50" s="8" t="n">
        <v>-4142</v>
      </c>
    </row>
    <row r="51" s="3" customFormat="true" ht="12.75" hidden="false" customHeight="false" outlineLevel="0" collapsed="false">
      <c r="A51" s="8" t="n">
        <v>604</v>
      </c>
      <c r="B51" s="8" t="s">
        <v>146</v>
      </c>
      <c r="C51" s="8" t="s">
        <v>147</v>
      </c>
      <c r="D51" s="8" t="s">
        <v>173</v>
      </c>
      <c r="E51" s="8" t="s">
        <v>183</v>
      </c>
      <c r="F51" s="8" t="s">
        <v>184</v>
      </c>
      <c r="G51" s="8" t="s">
        <v>113</v>
      </c>
      <c r="H51" s="8" t="s">
        <v>183</v>
      </c>
      <c r="I51" s="10" t="s">
        <v>136</v>
      </c>
      <c r="J51" s="8" t="n">
        <v>1</v>
      </c>
      <c r="K51" s="8"/>
      <c r="L51" s="8"/>
      <c r="M51" s="8"/>
      <c r="N51" s="8"/>
      <c r="O51" s="8"/>
      <c r="P51" s="8" t="s">
        <v>26</v>
      </c>
      <c r="Q51" s="9" t="n">
        <v>10525</v>
      </c>
      <c r="R51" s="6"/>
      <c r="S51" s="6"/>
      <c r="T51" s="6"/>
      <c r="U51" s="3" t="n">
        <v>-4142</v>
      </c>
    </row>
    <row r="52" s="8" customFormat="true" ht="12.75" hidden="false" customHeight="false" outlineLevel="0" collapsed="false">
      <c r="A52" s="8" t="n">
        <v>735</v>
      </c>
      <c r="B52" s="8" t="s">
        <v>146</v>
      </c>
      <c r="C52" s="8" t="s">
        <v>150</v>
      </c>
      <c r="D52" s="8" t="s">
        <v>176</v>
      </c>
      <c r="E52" s="8" t="s">
        <v>183</v>
      </c>
      <c r="F52" s="8" t="s">
        <v>185</v>
      </c>
      <c r="G52" s="8" t="s">
        <v>113</v>
      </c>
      <c r="H52" s="8" t="s">
        <v>183</v>
      </c>
      <c r="I52" s="10" t="s">
        <v>136</v>
      </c>
      <c r="J52" s="8" t="n">
        <v>1</v>
      </c>
      <c r="P52" s="8" t="s">
        <v>26</v>
      </c>
      <c r="Q52" s="9" t="n">
        <v>10526</v>
      </c>
      <c r="R52" s="6"/>
      <c r="S52" s="6"/>
      <c r="T52" s="6"/>
      <c r="U52" s="8" t="n">
        <v>-4142</v>
      </c>
    </row>
    <row r="53" s="8" customFormat="true" ht="12.75" hidden="false" customHeight="false" outlineLevel="0" collapsed="false">
      <c r="A53" s="8" t="n">
        <v>986</v>
      </c>
      <c r="B53" s="10" t="s">
        <v>109</v>
      </c>
      <c r="C53" s="8" t="s">
        <v>153</v>
      </c>
      <c r="D53" s="8" t="s">
        <v>177</v>
      </c>
      <c r="E53" s="8" t="s">
        <v>186</v>
      </c>
      <c r="F53" s="8" t="s">
        <v>187</v>
      </c>
      <c r="G53" s="8" t="s">
        <v>113</v>
      </c>
      <c r="H53" s="8" t="s">
        <v>186</v>
      </c>
      <c r="I53" s="8" t="s">
        <v>114</v>
      </c>
      <c r="J53" s="8" t="s">
        <v>130</v>
      </c>
      <c r="M53" s="8" t="s">
        <v>25</v>
      </c>
      <c r="N53" s="8" t="s">
        <v>115</v>
      </c>
      <c r="O53" s="8" t="s">
        <v>25</v>
      </c>
      <c r="P53" s="8" t="s">
        <v>26</v>
      </c>
      <c r="Q53" s="9" t="n">
        <v>10527</v>
      </c>
      <c r="R53" s="6"/>
      <c r="S53" s="6"/>
      <c r="T53" s="6"/>
      <c r="U53" s="8" t="n">
        <v>-4142</v>
      </c>
    </row>
    <row r="54" s="8" customFormat="true" ht="12.75" hidden="false" customHeight="false" outlineLevel="0" collapsed="false">
      <c r="A54" s="8" t="n">
        <v>986</v>
      </c>
      <c r="B54" s="10" t="s">
        <v>109</v>
      </c>
      <c r="C54" s="8" t="s">
        <v>153</v>
      </c>
      <c r="D54" s="8" t="s">
        <v>177</v>
      </c>
      <c r="E54" s="8" t="s">
        <v>188</v>
      </c>
      <c r="F54" s="8" t="s">
        <v>189</v>
      </c>
      <c r="G54" s="8" t="s">
        <v>113</v>
      </c>
      <c r="H54" s="8" t="s">
        <v>188</v>
      </c>
      <c r="I54" s="8" t="s">
        <v>114</v>
      </c>
      <c r="J54" s="8" t="s">
        <v>130</v>
      </c>
      <c r="M54" s="8" t="s">
        <v>25</v>
      </c>
      <c r="N54" s="8" t="s">
        <v>115</v>
      </c>
      <c r="O54" s="8" t="s">
        <v>25</v>
      </c>
      <c r="P54" s="8" t="s">
        <v>26</v>
      </c>
      <c r="Q54" s="9" t="n">
        <v>10528</v>
      </c>
      <c r="R54" s="6"/>
      <c r="S54" s="6"/>
      <c r="T54" s="6"/>
      <c r="U54" s="8" t="n">
        <v>-4142</v>
      </c>
      <c r="GS54" s="3"/>
      <c r="GT54" s="3"/>
      <c r="GU54" s="3"/>
      <c r="GV54" s="3"/>
      <c r="GW54" s="3"/>
      <c r="GX54" s="3"/>
    </row>
    <row r="55" s="6" customFormat="true" ht="12.75" hidden="false" customHeight="false" outlineLevel="0" collapsed="false">
      <c r="A55" s="8"/>
      <c r="B55" s="8" t="s">
        <v>190</v>
      </c>
      <c r="C55" s="8"/>
      <c r="D55" s="8"/>
      <c r="E55" s="8"/>
      <c r="F55" s="8"/>
      <c r="G55" s="8" t="s">
        <v>113</v>
      </c>
      <c r="H55" s="8" t="s">
        <v>191</v>
      </c>
      <c r="I55" s="8" t="s">
        <v>114</v>
      </c>
      <c r="J55" s="8" t="n">
        <v>1</v>
      </c>
      <c r="K55" s="8"/>
      <c r="L55" s="8"/>
      <c r="M55" s="8"/>
      <c r="N55" s="8"/>
      <c r="O55" s="8"/>
      <c r="P55" s="8" t="s">
        <v>26</v>
      </c>
      <c r="Q55" s="9" t="n">
        <v>10885</v>
      </c>
      <c r="U55" s="6" t="n">
        <v>-4142</v>
      </c>
    </row>
    <row r="56" s="8" customFormat="true" ht="12.75" hidden="false" customHeight="false" outlineLevel="0" collapsed="false">
      <c r="A56" s="8" t="n">
        <v>598</v>
      </c>
      <c r="B56" s="8" t="s">
        <v>146</v>
      </c>
      <c r="C56" s="8" t="s">
        <v>147</v>
      </c>
      <c r="D56" s="8" t="s">
        <v>192</v>
      </c>
      <c r="E56" s="8" t="s">
        <v>193</v>
      </c>
      <c r="F56" s="18" t="s">
        <v>194</v>
      </c>
      <c r="G56" s="8" t="s">
        <v>113</v>
      </c>
      <c r="H56" s="8" t="s">
        <v>193</v>
      </c>
      <c r="I56" s="8" t="s">
        <v>114</v>
      </c>
      <c r="J56" s="8" t="n">
        <v>1</v>
      </c>
      <c r="P56" s="8" t="s">
        <v>26</v>
      </c>
      <c r="Q56" s="9" t="n">
        <v>10530</v>
      </c>
      <c r="R56" s="6"/>
      <c r="S56" s="6"/>
      <c r="T56" s="6"/>
      <c r="U56" s="8" t="n">
        <v>-4142</v>
      </c>
    </row>
    <row r="57" s="8" customFormat="true" ht="12.75" hidden="false" customHeight="false" outlineLevel="0" collapsed="false">
      <c r="A57" s="8" t="n">
        <v>599</v>
      </c>
      <c r="B57" s="8" t="s">
        <v>146</v>
      </c>
      <c r="C57" s="8" t="s">
        <v>147</v>
      </c>
      <c r="D57" s="8" t="s">
        <v>192</v>
      </c>
      <c r="E57" s="8" t="s">
        <v>195</v>
      </c>
      <c r="F57" s="18" t="s">
        <v>196</v>
      </c>
      <c r="G57" s="8" t="s">
        <v>113</v>
      </c>
      <c r="H57" s="8" t="s">
        <v>195</v>
      </c>
      <c r="I57" s="8" t="s">
        <v>114</v>
      </c>
      <c r="J57" s="8" t="n">
        <v>1</v>
      </c>
      <c r="P57" s="8" t="s">
        <v>26</v>
      </c>
      <c r="Q57" s="9" t="n">
        <v>10532</v>
      </c>
      <c r="R57" s="6"/>
      <c r="S57" s="6"/>
      <c r="T57" s="6"/>
      <c r="U57" s="8" t="n">
        <v>-4142</v>
      </c>
    </row>
    <row r="58" s="8" customFormat="true" ht="12.75" hidden="false" customHeight="false" outlineLevel="0" collapsed="false">
      <c r="A58" s="8" t="n">
        <v>602</v>
      </c>
      <c r="B58" s="8" t="s">
        <v>146</v>
      </c>
      <c r="C58" s="8" t="s">
        <v>147</v>
      </c>
      <c r="D58" s="8" t="s">
        <v>192</v>
      </c>
      <c r="E58" s="8" t="s">
        <v>197</v>
      </c>
      <c r="F58" s="18" t="s">
        <v>198</v>
      </c>
      <c r="G58" s="8" t="s">
        <v>113</v>
      </c>
      <c r="H58" s="8" t="s">
        <v>197</v>
      </c>
      <c r="I58" s="8" t="s">
        <v>114</v>
      </c>
      <c r="J58" s="8" t="n">
        <v>1</v>
      </c>
      <c r="P58" s="8" t="s">
        <v>26</v>
      </c>
      <c r="Q58" s="9" t="n">
        <v>10534</v>
      </c>
      <c r="R58" s="6"/>
      <c r="S58" s="6"/>
      <c r="T58" s="6"/>
      <c r="U58" s="8" t="n">
        <v>-4142</v>
      </c>
    </row>
    <row r="59" s="8" customFormat="true" ht="12.75" hidden="false" customHeight="false" outlineLevel="0" collapsed="false">
      <c r="A59" s="8" t="n">
        <v>600</v>
      </c>
      <c r="B59" s="8" t="s">
        <v>146</v>
      </c>
      <c r="C59" s="8" t="s">
        <v>147</v>
      </c>
      <c r="D59" s="8" t="s">
        <v>192</v>
      </c>
      <c r="E59" s="8" t="s">
        <v>199</v>
      </c>
      <c r="F59" s="18" t="s">
        <v>200</v>
      </c>
      <c r="G59" s="8" t="s">
        <v>113</v>
      </c>
      <c r="H59" s="8" t="s">
        <v>199</v>
      </c>
      <c r="I59" s="8" t="s">
        <v>114</v>
      </c>
      <c r="J59" s="8" t="n">
        <v>1</v>
      </c>
      <c r="P59" s="8" t="s">
        <v>26</v>
      </c>
      <c r="Q59" s="9" t="n">
        <v>10536</v>
      </c>
      <c r="R59" s="6"/>
      <c r="S59" s="6"/>
      <c r="T59" s="6"/>
      <c r="U59" s="8" t="n">
        <v>-4142</v>
      </c>
    </row>
    <row r="60" s="8" customFormat="true" ht="12.75" hidden="false" customHeight="false" outlineLevel="0" collapsed="false">
      <c r="A60" s="8" t="n">
        <v>601</v>
      </c>
      <c r="B60" s="8" t="s">
        <v>146</v>
      </c>
      <c r="C60" s="8" t="s">
        <v>147</v>
      </c>
      <c r="D60" s="8" t="s">
        <v>192</v>
      </c>
      <c r="E60" s="8" t="s">
        <v>201</v>
      </c>
      <c r="F60" s="18" t="s">
        <v>202</v>
      </c>
      <c r="G60" s="8" t="s">
        <v>113</v>
      </c>
      <c r="H60" s="8" t="s">
        <v>201</v>
      </c>
      <c r="I60" s="8" t="s">
        <v>114</v>
      </c>
      <c r="J60" s="8" t="n">
        <v>1</v>
      </c>
      <c r="P60" s="8" t="s">
        <v>26</v>
      </c>
      <c r="Q60" s="9" t="n">
        <v>10538</v>
      </c>
      <c r="R60" s="6"/>
      <c r="S60" s="6"/>
      <c r="T60" s="6"/>
      <c r="U60" s="8" t="n">
        <v>-4142</v>
      </c>
    </row>
    <row r="61" s="8" customFormat="true" ht="12.75" hidden="false" customHeight="false" outlineLevel="0" collapsed="false">
      <c r="A61" s="8" t="n">
        <v>986</v>
      </c>
      <c r="B61" s="10" t="s">
        <v>109</v>
      </c>
      <c r="C61" s="8" t="s">
        <v>110</v>
      </c>
      <c r="D61" s="8" t="s">
        <v>203</v>
      </c>
      <c r="E61" s="8" t="s">
        <v>204</v>
      </c>
      <c r="F61" s="8" t="s">
        <v>205</v>
      </c>
      <c r="G61" s="8" t="s">
        <v>113</v>
      </c>
      <c r="H61" s="8" t="s">
        <v>204</v>
      </c>
      <c r="I61" s="8" t="s">
        <v>136</v>
      </c>
      <c r="J61" s="8" t="s">
        <v>130</v>
      </c>
      <c r="M61" s="8" t="s">
        <v>25</v>
      </c>
      <c r="N61" s="8" t="s">
        <v>115</v>
      </c>
      <c r="O61" s="8" t="s">
        <v>25</v>
      </c>
      <c r="P61" s="8" t="s">
        <v>26</v>
      </c>
      <c r="Q61" s="9" t="n">
        <v>10539</v>
      </c>
      <c r="R61" s="6"/>
      <c r="S61" s="6"/>
      <c r="T61" s="6"/>
      <c r="U61" s="8" t="n">
        <v>-4142</v>
      </c>
    </row>
    <row r="62" s="8" customFormat="true" ht="12.75" hidden="false" customHeight="false" outlineLevel="0" collapsed="false">
      <c r="A62" s="8" t="n">
        <v>886</v>
      </c>
      <c r="B62" s="8" t="s">
        <v>146</v>
      </c>
      <c r="C62" s="8" t="s">
        <v>206</v>
      </c>
      <c r="D62" s="8" t="s">
        <v>169</v>
      </c>
      <c r="E62" s="8" t="s">
        <v>207</v>
      </c>
      <c r="F62" s="8" t="s">
        <v>208</v>
      </c>
      <c r="G62" s="8" t="s">
        <v>113</v>
      </c>
      <c r="H62" s="8" t="s">
        <v>207</v>
      </c>
      <c r="I62" s="8" t="s">
        <v>24</v>
      </c>
      <c r="J62" s="8" t="s">
        <v>130</v>
      </c>
      <c r="P62" s="8" t="s">
        <v>26</v>
      </c>
      <c r="Q62" s="9" t="n">
        <v>10546</v>
      </c>
      <c r="R62" s="6"/>
      <c r="S62" s="6"/>
      <c r="T62" s="6"/>
      <c r="U62" s="8" t="n">
        <v>-4142</v>
      </c>
    </row>
    <row r="63" s="8" customFormat="true" ht="12.75" hidden="false" customHeight="false" outlineLevel="0" collapsed="false">
      <c r="A63" s="8" t="n">
        <v>887</v>
      </c>
      <c r="B63" s="8" t="s">
        <v>146</v>
      </c>
      <c r="C63" s="8" t="s">
        <v>206</v>
      </c>
      <c r="D63" s="8" t="s">
        <v>169</v>
      </c>
      <c r="E63" s="8" t="s">
        <v>207</v>
      </c>
      <c r="F63" s="8" t="s">
        <v>209</v>
      </c>
      <c r="G63" s="8" t="s">
        <v>113</v>
      </c>
      <c r="H63" s="8" t="s">
        <v>207</v>
      </c>
      <c r="I63" s="8" t="s">
        <v>24</v>
      </c>
      <c r="J63" s="8" t="s">
        <v>130</v>
      </c>
      <c r="P63" s="8" t="s">
        <v>26</v>
      </c>
      <c r="Q63" s="9" t="n">
        <v>10547</v>
      </c>
      <c r="R63" s="6"/>
      <c r="S63" s="6"/>
      <c r="T63" s="6"/>
      <c r="U63" s="8" t="n">
        <v>-4142</v>
      </c>
    </row>
    <row r="64" s="8" customFormat="true" ht="12.75" hidden="false" customHeight="false" outlineLevel="0" collapsed="false">
      <c r="A64" s="8" t="n">
        <v>888</v>
      </c>
      <c r="B64" s="8" t="s">
        <v>146</v>
      </c>
      <c r="C64" s="8" t="s">
        <v>206</v>
      </c>
      <c r="D64" s="8" t="s">
        <v>169</v>
      </c>
      <c r="E64" s="8" t="s">
        <v>207</v>
      </c>
      <c r="F64" s="8" t="s">
        <v>210</v>
      </c>
      <c r="G64" s="8" t="s">
        <v>113</v>
      </c>
      <c r="H64" s="8" t="s">
        <v>207</v>
      </c>
      <c r="I64" s="8" t="s">
        <v>24</v>
      </c>
      <c r="J64" s="8" t="s">
        <v>130</v>
      </c>
      <c r="P64" s="8" t="s">
        <v>26</v>
      </c>
      <c r="Q64" s="9" t="n">
        <v>10548</v>
      </c>
      <c r="R64" s="6"/>
      <c r="S64" s="6"/>
      <c r="T64" s="6"/>
      <c r="U64" s="8" t="n">
        <v>-4142</v>
      </c>
    </row>
    <row r="65" s="8" customFormat="true" ht="12.75" hidden="false" customHeight="false" outlineLevel="0" collapsed="false">
      <c r="A65" s="8" t="n">
        <v>889</v>
      </c>
      <c r="B65" s="8" t="s">
        <v>146</v>
      </c>
      <c r="C65" s="8" t="s">
        <v>206</v>
      </c>
      <c r="D65" s="8" t="s">
        <v>169</v>
      </c>
      <c r="E65" s="8" t="s">
        <v>207</v>
      </c>
      <c r="F65" s="8" t="s">
        <v>211</v>
      </c>
      <c r="G65" s="8" t="s">
        <v>113</v>
      </c>
      <c r="H65" s="8" t="s">
        <v>207</v>
      </c>
      <c r="I65" s="8" t="s">
        <v>24</v>
      </c>
      <c r="J65" s="8" t="s">
        <v>130</v>
      </c>
      <c r="P65" s="8" t="s">
        <v>26</v>
      </c>
      <c r="Q65" s="9" t="n">
        <v>10549</v>
      </c>
      <c r="R65" s="6"/>
      <c r="S65" s="6"/>
      <c r="T65" s="6"/>
      <c r="U65" s="8" t="n">
        <v>-4142</v>
      </c>
    </row>
    <row r="66" s="8" customFormat="true" ht="12.75" hidden="false" customHeight="false" outlineLevel="0" collapsed="false">
      <c r="A66" s="8" t="n">
        <v>890</v>
      </c>
      <c r="B66" s="8" t="s">
        <v>146</v>
      </c>
      <c r="C66" s="8" t="s">
        <v>206</v>
      </c>
      <c r="D66" s="8" t="s">
        <v>169</v>
      </c>
      <c r="E66" s="8" t="s">
        <v>207</v>
      </c>
      <c r="F66" s="8" t="s">
        <v>212</v>
      </c>
      <c r="G66" s="8" t="s">
        <v>113</v>
      </c>
      <c r="H66" s="8" t="s">
        <v>207</v>
      </c>
      <c r="I66" s="8" t="s">
        <v>24</v>
      </c>
      <c r="J66" s="8" t="s">
        <v>130</v>
      </c>
      <c r="P66" s="8" t="s">
        <v>26</v>
      </c>
      <c r="Q66" s="9" t="n">
        <v>10550</v>
      </c>
      <c r="R66" s="6"/>
      <c r="S66" s="6"/>
      <c r="T66" s="6"/>
      <c r="U66" s="8" t="n">
        <v>-4142</v>
      </c>
    </row>
    <row r="67" s="8" customFormat="true" ht="12.75" hidden="false" customHeight="false" outlineLevel="0" collapsed="false">
      <c r="A67" s="8" t="n">
        <v>891</v>
      </c>
      <c r="B67" s="8" t="s">
        <v>146</v>
      </c>
      <c r="C67" s="8" t="s">
        <v>206</v>
      </c>
      <c r="D67" s="8" t="s">
        <v>169</v>
      </c>
      <c r="E67" s="8" t="s">
        <v>207</v>
      </c>
      <c r="F67" s="8" t="s">
        <v>213</v>
      </c>
      <c r="G67" s="8" t="s">
        <v>113</v>
      </c>
      <c r="H67" s="8" t="s">
        <v>207</v>
      </c>
      <c r="I67" s="8" t="s">
        <v>24</v>
      </c>
      <c r="J67" s="8" t="s">
        <v>130</v>
      </c>
      <c r="P67" s="8" t="s">
        <v>26</v>
      </c>
      <c r="Q67" s="9" t="n">
        <v>10551</v>
      </c>
      <c r="R67" s="6"/>
      <c r="S67" s="6"/>
      <c r="T67" s="6"/>
      <c r="U67" s="8" t="n">
        <v>-4142</v>
      </c>
    </row>
    <row r="68" s="8" customFormat="true" ht="12.75" hidden="false" customHeight="false" outlineLevel="0" collapsed="false">
      <c r="A68" s="8" t="n">
        <v>892</v>
      </c>
      <c r="B68" s="8" t="s">
        <v>146</v>
      </c>
      <c r="C68" s="8" t="s">
        <v>206</v>
      </c>
      <c r="D68" s="8" t="s">
        <v>214</v>
      </c>
      <c r="E68" s="8" t="s">
        <v>207</v>
      </c>
      <c r="F68" s="8" t="s">
        <v>215</v>
      </c>
      <c r="G68" s="8" t="s">
        <v>113</v>
      </c>
      <c r="H68" s="8" t="s">
        <v>207</v>
      </c>
      <c r="I68" s="8" t="s">
        <v>24</v>
      </c>
      <c r="J68" s="8" t="s">
        <v>130</v>
      </c>
      <c r="P68" s="8" t="s">
        <v>26</v>
      </c>
      <c r="Q68" s="9" t="n">
        <v>10553</v>
      </c>
      <c r="R68" s="6"/>
      <c r="S68" s="6"/>
      <c r="T68" s="6"/>
      <c r="U68" s="8" t="n">
        <v>-4142</v>
      </c>
    </row>
    <row r="69" s="8" customFormat="true" ht="12.75" hidden="false" customHeight="false" outlineLevel="0" collapsed="false">
      <c r="A69" s="8" t="n">
        <v>893</v>
      </c>
      <c r="B69" s="8" t="s">
        <v>146</v>
      </c>
      <c r="C69" s="8" t="s">
        <v>206</v>
      </c>
      <c r="D69" s="8" t="s">
        <v>127</v>
      </c>
      <c r="E69" s="8" t="s">
        <v>207</v>
      </c>
      <c r="F69" s="8" t="s">
        <v>216</v>
      </c>
      <c r="G69" s="8" t="s">
        <v>113</v>
      </c>
      <c r="H69" s="8" t="s">
        <v>207</v>
      </c>
      <c r="I69" s="8" t="s">
        <v>24</v>
      </c>
      <c r="J69" s="8" t="s">
        <v>130</v>
      </c>
      <c r="P69" s="8" t="s">
        <v>26</v>
      </c>
      <c r="Q69" s="9" t="n">
        <v>10555</v>
      </c>
      <c r="R69" s="6"/>
      <c r="S69" s="6"/>
      <c r="T69" s="6"/>
      <c r="U69" s="8" t="n">
        <v>-4142</v>
      </c>
    </row>
    <row r="70" s="8" customFormat="true" ht="12.75" hidden="false" customHeight="false" outlineLevel="0" collapsed="false">
      <c r="A70" s="8" t="n">
        <v>894</v>
      </c>
      <c r="B70" s="8" t="s">
        <v>146</v>
      </c>
      <c r="C70" s="8" t="s">
        <v>206</v>
      </c>
      <c r="D70" s="8" t="s">
        <v>217</v>
      </c>
      <c r="E70" s="8" t="s">
        <v>207</v>
      </c>
      <c r="F70" s="8" t="s">
        <v>218</v>
      </c>
      <c r="G70" s="8" t="s">
        <v>113</v>
      </c>
      <c r="H70" s="8" t="s">
        <v>207</v>
      </c>
      <c r="I70" s="8" t="s">
        <v>24</v>
      </c>
      <c r="J70" s="8" t="s">
        <v>130</v>
      </c>
      <c r="P70" s="8" t="s">
        <v>26</v>
      </c>
      <c r="Q70" s="9" t="n">
        <v>10557</v>
      </c>
      <c r="R70" s="6"/>
      <c r="S70" s="6"/>
      <c r="T70" s="6"/>
      <c r="U70" s="8" t="n">
        <v>-4142</v>
      </c>
    </row>
    <row r="71" s="8" customFormat="true" ht="12.75" hidden="false" customHeight="false" outlineLevel="0" collapsed="false">
      <c r="A71" s="8" t="n">
        <v>895</v>
      </c>
      <c r="B71" s="8" t="s">
        <v>146</v>
      </c>
      <c r="C71" s="8" t="s">
        <v>206</v>
      </c>
      <c r="D71" s="8" t="s">
        <v>219</v>
      </c>
      <c r="E71" s="8" t="s">
        <v>207</v>
      </c>
      <c r="F71" s="8" t="s">
        <v>220</v>
      </c>
      <c r="G71" s="8" t="s">
        <v>113</v>
      </c>
      <c r="H71" s="8" t="s">
        <v>207</v>
      </c>
      <c r="I71" s="8" t="s">
        <v>24</v>
      </c>
      <c r="J71" s="8" t="s">
        <v>130</v>
      </c>
      <c r="P71" s="8" t="s">
        <v>26</v>
      </c>
      <c r="Q71" s="9" t="n">
        <v>10559</v>
      </c>
      <c r="R71" s="6"/>
      <c r="S71" s="6"/>
      <c r="T71" s="6"/>
      <c r="U71" s="8" t="n">
        <v>-4142</v>
      </c>
    </row>
    <row r="72" s="8" customFormat="true" ht="12.75" hidden="false" customHeight="false" outlineLevel="0" collapsed="false">
      <c r="A72" s="8" t="n">
        <v>896</v>
      </c>
      <c r="B72" s="8" t="s">
        <v>146</v>
      </c>
      <c r="C72" s="8" t="s">
        <v>206</v>
      </c>
      <c r="D72" s="8" t="s">
        <v>221</v>
      </c>
      <c r="E72" s="8" t="s">
        <v>207</v>
      </c>
      <c r="F72" s="8" t="s">
        <v>222</v>
      </c>
      <c r="G72" s="8" t="s">
        <v>113</v>
      </c>
      <c r="H72" s="8" t="s">
        <v>207</v>
      </c>
      <c r="I72" s="8" t="s">
        <v>24</v>
      </c>
      <c r="J72" s="8" t="s">
        <v>130</v>
      </c>
      <c r="P72" s="8" t="s">
        <v>26</v>
      </c>
      <c r="Q72" s="9" t="n">
        <v>10561</v>
      </c>
      <c r="R72" s="6"/>
      <c r="S72" s="6"/>
      <c r="T72" s="6"/>
      <c r="U72" s="8" t="n">
        <v>-4142</v>
      </c>
    </row>
    <row r="73" s="8" customFormat="true" ht="12.75" hidden="false" customHeight="false" outlineLevel="0" collapsed="false">
      <c r="A73" s="8" t="n">
        <v>897</v>
      </c>
      <c r="B73" s="8" t="s">
        <v>146</v>
      </c>
      <c r="C73" s="8" t="s">
        <v>206</v>
      </c>
      <c r="D73" s="8" t="s">
        <v>223</v>
      </c>
      <c r="E73" s="8" t="s">
        <v>207</v>
      </c>
      <c r="F73" s="8" t="s">
        <v>224</v>
      </c>
      <c r="G73" s="8" t="s">
        <v>113</v>
      </c>
      <c r="H73" s="8" t="s">
        <v>207</v>
      </c>
      <c r="I73" s="8" t="s">
        <v>24</v>
      </c>
      <c r="J73" s="8" t="s">
        <v>130</v>
      </c>
      <c r="P73" s="8" t="s">
        <v>26</v>
      </c>
      <c r="Q73" s="9" t="n">
        <v>10563</v>
      </c>
      <c r="R73" s="6"/>
      <c r="S73" s="6"/>
      <c r="T73" s="6"/>
      <c r="U73" s="8" t="n">
        <v>-4142</v>
      </c>
    </row>
    <row r="74" s="8" customFormat="true" ht="12.75" hidden="false" customHeight="false" outlineLevel="0" collapsed="false">
      <c r="A74" s="8" t="n">
        <v>898</v>
      </c>
      <c r="B74" s="8" t="s">
        <v>146</v>
      </c>
      <c r="C74" s="8" t="s">
        <v>206</v>
      </c>
      <c r="D74" s="8" t="s">
        <v>225</v>
      </c>
      <c r="E74" s="8" t="s">
        <v>207</v>
      </c>
      <c r="F74" s="8" t="s">
        <v>226</v>
      </c>
      <c r="G74" s="8" t="s">
        <v>113</v>
      </c>
      <c r="H74" s="8" t="s">
        <v>207</v>
      </c>
      <c r="I74" s="8" t="s">
        <v>24</v>
      </c>
      <c r="J74" s="8" t="s">
        <v>130</v>
      </c>
      <c r="P74" s="8" t="s">
        <v>26</v>
      </c>
      <c r="Q74" s="9" t="n">
        <v>10565</v>
      </c>
      <c r="R74" s="6"/>
      <c r="S74" s="6"/>
      <c r="T74" s="6"/>
      <c r="U74" s="8" t="n">
        <v>-4142</v>
      </c>
    </row>
    <row r="75" s="6" customFormat="true" ht="12.75" hidden="false" customHeight="false" outlineLevel="0" collapsed="false">
      <c r="A75" s="8" t="n">
        <v>899</v>
      </c>
      <c r="B75" s="8" t="s">
        <v>146</v>
      </c>
      <c r="C75" s="8" t="s">
        <v>206</v>
      </c>
      <c r="D75" s="8" t="s">
        <v>227</v>
      </c>
      <c r="E75" s="8" t="s">
        <v>207</v>
      </c>
      <c r="F75" s="8" t="s">
        <v>228</v>
      </c>
      <c r="G75" s="8" t="s">
        <v>113</v>
      </c>
      <c r="H75" s="8" t="s">
        <v>207</v>
      </c>
      <c r="I75" s="8" t="s">
        <v>24</v>
      </c>
      <c r="J75" s="8" t="s">
        <v>130</v>
      </c>
      <c r="K75" s="8"/>
      <c r="L75" s="8"/>
      <c r="M75" s="8"/>
      <c r="N75" s="8"/>
      <c r="O75" s="8"/>
      <c r="P75" s="8" t="s">
        <v>26</v>
      </c>
      <c r="Q75" s="9" t="n">
        <v>10567</v>
      </c>
      <c r="U75" s="6" t="n">
        <v>-4142</v>
      </c>
    </row>
    <row r="76" s="8" customFormat="true" ht="12.75" hidden="false" customHeight="false" outlineLevel="0" collapsed="false">
      <c r="A76" s="8" t="n">
        <v>900</v>
      </c>
      <c r="B76" s="8" t="s">
        <v>146</v>
      </c>
      <c r="C76" s="8" t="s">
        <v>206</v>
      </c>
      <c r="D76" s="8" t="s">
        <v>229</v>
      </c>
      <c r="E76" s="8" t="s">
        <v>207</v>
      </c>
      <c r="F76" s="8" t="s">
        <v>230</v>
      </c>
      <c r="G76" s="8" t="s">
        <v>113</v>
      </c>
      <c r="H76" s="8" t="s">
        <v>207</v>
      </c>
      <c r="I76" s="8" t="s">
        <v>24</v>
      </c>
      <c r="J76" s="8" t="s">
        <v>130</v>
      </c>
      <c r="P76" s="8" t="s">
        <v>26</v>
      </c>
      <c r="Q76" s="9" t="n">
        <v>10569</v>
      </c>
      <c r="R76" s="6"/>
      <c r="S76" s="6"/>
      <c r="T76" s="6"/>
      <c r="U76" s="8" t="n">
        <v>-4142</v>
      </c>
    </row>
    <row r="77" s="8" customFormat="true" ht="12.75" hidden="false" customHeight="false" outlineLevel="0" collapsed="false">
      <c r="A77" s="8" t="n">
        <v>901</v>
      </c>
      <c r="B77" s="8" t="s">
        <v>146</v>
      </c>
      <c r="C77" s="8" t="s">
        <v>206</v>
      </c>
      <c r="D77" s="8" t="s">
        <v>231</v>
      </c>
      <c r="E77" s="8" t="s">
        <v>207</v>
      </c>
      <c r="F77" s="8" t="s">
        <v>232</v>
      </c>
      <c r="G77" s="8" t="s">
        <v>113</v>
      </c>
      <c r="H77" s="8" t="s">
        <v>207</v>
      </c>
      <c r="I77" s="8" t="s">
        <v>24</v>
      </c>
      <c r="J77" s="8" t="s">
        <v>130</v>
      </c>
      <c r="P77" s="8" t="s">
        <v>26</v>
      </c>
      <c r="Q77" s="9" t="n">
        <v>10571</v>
      </c>
      <c r="R77" s="6"/>
      <c r="S77" s="6"/>
      <c r="T77" s="6"/>
      <c r="U77" s="8" t="n">
        <v>-4142</v>
      </c>
    </row>
    <row r="78" s="8" customFormat="true" ht="12.75" hidden="false" customHeight="false" outlineLevel="0" collapsed="false">
      <c r="A78" s="8" t="n">
        <v>923</v>
      </c>
      <c r="B78" s="8" t="s">
        <v>146</v>
      </c>
      <c r="C78" s="8" t="s">
        <v>233</v>
      </c>
      <c r="D78" s="8" t="s">
        <v>169</v>
      </c>
      <c r="E78" s="8" t="s">
        <v>207</v>
      </c>
      <c r="F78" s="8" t="s">
        <v>234</v>
      </c>
      <c r="G78" s="8" t="s">
        <v>113</v>
      </c>
      <c r="H78" s="8" t="s">
        <v>207</v>
      </c>
      <c r="I78" s="8" t="s">
        <v>24</v>
      </c>
      <c r="J78" s="8" t="s">
        <v>130</v>
      </c>
      <c r="P78" s="8" t="s">
        <v>26</v>
      </c>
      <c r="Q78" s="9" t="n">
        <v>10578</v>
      </c>
      <c r="R78" s="6"/>
      <c r="S78" s="6"/>
      <c r="T78" s="6"/>
      <c r="U78" s="8" t="n">
        <v>-4142</v>
      </c>
    </row>
    <row r="79" s="8" customFormat="true" ht="12.75" hidden="false" customHeight="false" outlineLevel="0" collapsed="false">
      <c r="A79" s="8" t="n">
        <v>924</v>
      </c>
      <c r="B79" s="8" t="s">
        <v>146</v>
      </c>
      <c r="C79" s="8" t="s">
        <v>233</v>
      </c>
      <c r="D79" s="8" t="s">
        <v>169</v>
      </c>
      <c r="E79" s="8" t="s">
        <v>207</v>
      </c>
      <c r="F79" s="8" t="s">
        <v>235</v>
      </c>
      <c r="G79" s="8" t="s">
        <v>113</v>
      </c>
      <c r="H79" s="8" t="s">
        <v>207</v>
      </c>
      <c r="I79" s="8" t="s">
        <v>24</v>
      </c>
      <c r="J79" s="8" t="s">
        <v>130</v>
      </c>
      <c r="P79" s="8" t="s">
        <v>26</v>
      </c>
      <c r="Q79" s="9" t="n">
        <v>10579</v>
      </c>
      <c r="R79" s="6"/>
      <c r="S79" s="6"/>
      <c r="T79" s="6"/>
      <c r="U79" s="8" t="n">
        <v>-4142</v>
      </c>
    </row>
    <row r="80" s="8" customFormat="true" ht="12.75" hidden="false" customHeight="false" outlineLevel="0" collapsed="false">
      <c r="A80" s="8" t="n">
        <v>925</v>
      </c>
      <c r="B80" s="8" t="s">
        <v>146</v>
      </c>
      <c r="C80" s="8" t="s">
        <v>233</v>
      </c>
      <c r="D80" s="8" t="s">
        <v>169</v>
      </c>
      <c r="E80" s="8" t="s">
        <v>207</v>
      </c>
      <c r="F80" s="8" t="s">
        <v>236</v>
      </c>
      <c r="G80" s="8" t="s">
        <v>113</v>
      </c>
      <c r="H80" s="8" t="s">
        <v>207</v>
      </c>
      <c r="I80" s="8" t="s">
        <v>24</v>
      </c>
      <c r="J80" s="8" t="s">
        <v>130</v>
      </c>
      <c r="P80" s="8" t="s">
        <v>26</v>
      </c>
      <c r="Q80" s="9" t="n">
        <v>10580</v>
      </c>
      <c r="R80" s="6"/>
      <c r="S80" s="6"/>
      <c r="T80" s="6"/>
      <c r="U80" s="8" t="n">
        <v>-4142</v>
      </c>
    </row>
    <row r="81" s="8" customFormat="true" ht="12.75" hidden="false" customHeight="false" outlineLevel="0" collapsed="false">
      <c r="A81" s="8" t="n">
        <v>926</v>
      </c>
      <c r="B81" s="8" t="s">
        <v>146</v>
      </c>
      <c r="C81" s="8" t="s">
        <v>233</v>
      </c>
      <c r="D81" s="8" t="s">
        <v>169</v>
      </c>
      <c r="E81" s="8" t="s">
        <v>207</v>
      </c>
      <c r="F81" s="8" t="s">
        <v>237</v>
      </c>
      <c r="G81" s="8" t="s">
        <v>113</v>
      </c>
      <c r="H81" s="8" t="s">
        <v>207</v>
      </c>
      <c r="I81" s="8" t="s">
        <v>24</v>
      </c>
      <c r="J81" s="8" t="s">
        <v>130</v>
      </c>
      <c r="P81" s="8" t="s">
        <v>26</v>
      </c>
      <c r="Q81" s="9" t="n">
        <v>10581</v>
      </c>
      <c r="R81" s="6"/>
      <c r="S81" s="6"/>
      <c r="T81" s="6"/>
      <c r="U81" s="8" t="n">
        <v>-4142</v>
      </c>
    </row>
    <row r="82" s="8" customFormat="true" ht="12.75" hidden="false" customHeight="false" outlineLevel="0" collapsed="false">
      <c r="A82" s="8" t="n">
        <v>927</v>
      </c>
      <c r="B82" s="8" t="s">
        <v>146</v>
      </c>
      <c r="C82" s="8" t="s">
        <v>233</v>
      </c>
      <c r="D82" s="8" t="s">
        <v>169</v>
      </c>
      <c r="E82" s="8" t="s">
        <v>207</v>
      </c>
      <c r="F82" s="8" t="s">
        <v>238</v>
      </c>
      <c r="G82" s="8" t="s">
        <v>113</v>
      </c>
      <c r="H82" s="8" t="s">
        <v>207</v>
      </c>
      <c r="I82" s="8" t="s">
        <v>24</v>
      </c>
      <c r="J82" s="8" t="s">
        <v>130</v>
      </c>
      <c r="P82" s="8" t="s">
        <v>26</v>
      </c>
      <c r="Q82" s="9" t="n">
        <v>10582</v>
      </c>
      <c r="R82" s="6"/>
      <c r="S82" s="6"/>
      <c r="T82" s="6"/>
      <c r="U82" s="8" t="n">
        <v>-4142</v>
      </c>
    </row>
    <row r="83" s="8" customFormat="true" ht="12.75" hidden="false" customHeight="false" outlineLevel="0" collapsed="false">
      <c r="A83" s="8" t="n">
        <v>928</v>
      </c>
      <c r="B83" s="8" t="s">
        <v>146</v>
      </c>
      <c r="C83" s="8" t="s">
        <v>233</v>
      </c>
      <c r="D83" s="8" t="s">
        <v>169</v>
      </c>
      <c r="E83" s="8" t="s">
        <v>207</v>
      </c>
      <c r="F83" s="8" t="s">
        <v>239</v>
      </c>
      <c r="G83" s="8" t="s">
        <v>113</v>
      </c>
      <c r="H83" s="8" t="s">
        <v>207</v>
      </c>
      <c r="I83" s="8" t="s">
        <v>24</v>
      </c>
      <c r="J83" s="8" t="s">
        <v>130</v>
      </c>
      <c r="P83" s="8" t="s">
        <v>26</v>
      </c>
      <c r="Q83" s="9" t="n">
        <v>10583</v>
      </c>
      <c r="R83" s="6"/>
      <c r="S83" s="6"/>
      <c r="T83" s="6"/>
      <c r="U83" s="8" t="n">
        <v>-4142</v>
      </c>
    </row>
    <row r="84" s="8" customFormat="true" ht="12.75" hidden="false" customHeight="false" outlineLevel="0" collapsed="false">
      <c r="A84" s="8" t="n">
        <v>929</v>
      </c>
      <c r="B84" s="8" t="s">
        <v>146</v>
      </c>
      <c r="C84" s="8" t="s">
        <v>233</v>
      </c>
      <c r="D84" s="8" t="s">
        <v>214</v>
      </c>
      <c r="E84" s="8" t="s">
        <v>207</v>
      </c>
      <c r="F84" s="8" t="s">
        <v>215</v>
      </c>
      <c r="G84" s="8" t="s">
        <v>113</v>
      </c>
      <c r="H84" s="8" t="s">
        <v>207</v>
      </c>
      <c r="I84" s="8" t="s">
        <v>24</v>
      </c>
      <c r="J84" s="8" t="s">
        <v>130</v>
      </c>
      <c r="P84" s="8" t="s">
        <v>26</v>
      </c>
      <c r="Q84" s="9" t="n">
        <v>10585</v>
      </c>
      <c r="R84" s="6"/>
      <c r="S84" s="6"/>
      <c r="T84" s="6"/>
      <c r="U84" s="8" t="n">
        <v>-4142</v>
      </c>
    </row>
    <row r="85" s="8" customFormat="true" ht="12.75" hidden="false" customHeight="false" outlineLevel="0" collapsed="false">
      <c r="A85" s="8" t="n">
        <v>930</v>
      </c>
      <c r="B85" s="8" t="s">
        <v>146</v>
      </c>
      <c r="C85" s="8" t="s">
        <v>233</v>
      </c>
      <c r="D85" s="8" t="s">
        <v>127</v>
      </c>
      <c r="E85" s="8" t="s">
        <v>207</v>
      </c>
      <c r="F85" s="8" t="s">
        <v>240</v>
      </c>
      <c r="G85" s="8" t="s">
        <v>113</v>
      </c>
      <c r="H85" s="8" t="s">
        <v>207</v>
      </c>
      <c r="I85" s="8" t="s">
        <v>24</v>
      </c>
      <c r="J85" s="8" t="s">
        <v>130</v>
      </c>
      <c r="P85" s="8" t="s">
        <v>26</v>
      </c>
      <c r="Q85" s="9" t="n">
        <v>10587</v>
      </c>
      <c r="R85" s="6"/>
      <c r="S85" s="6"/>
      <c r="T85" s="6"/>
      <c r="U85" s="8" t="n">
        <v>-4142</v>
      </c>
    </row>
    <row r="86" s="8" customFormat="true" ht="12.75" hidden="false" customHeight="false" outlineLevel="0" collapsed="false">
      <c r="A86" s="8" t="n">
        <v>931</v>
      </c>
      <c r="B86" s="8" t="s">
        <v>146</v>
      </c>
      <c r="C86" s="8" t="s">
        <v>233</v>
      </c>
      <c r="D86" s="8" t="s">
        <v>217</v>
      </c>
      <c r="E86" s="8" t="s">
        <v>207</v>
      </c>
      <c r="F86" s="8" t="s">
        <v>241</v>
      </c>
      <c r="G86" s="8" t="s">
        <v>113</v>
      </c>
      <c r="H86" s="8" t="s">
        <v>207</v>
      </c>
      <c r="I86" s="8" t="s">
        <v>24</v>
      </c>
      <c r="J86" s="8" t="s">
        <v>130</v>
      </c>
      <c r="P86" s="8" t="s">
        <v>26</v>
      </c>
      <c r="Q86" s="9" t="n">
        <v>10589</v>
      </c>
      <c r="R86" s="6"/>
      <c r="S86" s="6"/>
      <c r="T86" s="6"/>
      <c r="U86" s="8" t="n">
        <v>-4142</v>
      </c>
    </row>
    <row r="87" s="8" customFormat="true" ht="12.75" hidden="false" customHeight="false" outlineLevel="0" collapsed="false">
      <c r="A87" s="8" t="n">
        <v>932</v>
      </c>
      <c r="B87" s="8" t="s">
        <v>146</v>
      </c>
      <c r="C87" s="8" t="s">
        <v>233</v>
      </c>
      <c r="D87" s="8" t="s">
        <v>219</v>
      </c>
      <c r="E87" s="8" t="s">
        <v>207</v>
      </c>
      <c r="F87" s="8" t="s">
        <v>222</v>
      </c>
      <c r="G87" s="8" t="s">
        <v>113</v>
      </c>
      <c r="H87" s="8" t="s">
        <v>207</v>
      </c>
      <c r="I87" s="8" t="s">
        <v>24</v>
      </c>
      <c r="J87" s="8" t="s">
        <v>130</v>
      </c>
      <c r="P87" s="8" t="s">
        <v>26</v>
      </c>
      <c r="Q87" s="9" t="n">
        <v>10591</v>
      </c>
      <c r="R87" s="6"/>
      <c r="S87" s="6"/>
      <c r="T87" s="6"/>
      <c r="U87" s="8" t="n">
        <v>-4142</v>
      </c>
    </row>
    <row r="88" s="8" customFormat="true" ht="12.75" hidden="false" customHeight="false" outlineLevel="0" collapsed="false">
      <c r="A88" s="8" t="n">
        <v>933</v>
      </c>
      <c r="B88" s="8" t="s">
        <v>146</v>
      </c>
      <c r="C88" s="8" t="s">
        <v>233</v>
      </c>
      <c r="D88" s="8" t="s">
        <v>221</v>
      </c>
      <c r="E88" s="8" t="s">
        <v>207</v>
      </c>
      <c r="F88" s="8" t="s">
        <v>224</v>
      </c>
      <c r="G88" s="8" t="s">
        <v>113</v>
      </c>
      <c r="H88" s="8" t="s">
        <v>207</v>
      </c>
      <c r="I88" s="8" t="s">
        <v>24</v>
      </c>
      <c r="J88" s="8" t="s">
        <v>130</v>
      </c>
      <c r="P88" s="8" t="s">
        <v>26</v>
      </c>
      <c r="Q88" s="9" t="n">
        <v>10593</v>
      </c>
      <c r="R88" s="6"/>
      <c r="S88" s="6"/>
      <c r="T88" s="6"/>
      <c r="U88" s="8" t="n">
        <v>-4142</v>
      </c>
    </row>
    <row r="89" s="8" customFormat="true" ht="12.75" hidden="false" customHeight="false" outlineLevel="0" collapsed="false">
      <c r="A89" s="8" t="n">
        <v>934</v>
      </c>
      <c r="B89" s="8" t="s">
        <v>146</v>
      </c>
      <c r="C89" s="8" t="s">
        <v>233</v>
      </c>
      <c r="D89" s="8" t="s">
        <v>223</v>
      </c>
      <c r="E89" s="8" t="s">
        <v>207</v>
      </c>
      <c r="F89" s="8" t="s">
        <v>226</v>
      </c>
      <c r="G89" s="8" t="s">
        <v>113</v>
      </c>
      <c r="H89" s="8" t="s">
        <v>207</v>
      </c>
      <c r="I89" s="8" t="s">
        <v>24</v>
      </c>
      <c r="J89" s="8" t="s">
        <v>130</v>
      </c>
      <c r="P89" s="8" t="s">
        <v>26</v>
      </c>
      <c r="Q89" s="9" t="n">
        <v>10595</v>
      </c>
      <c r="R89" s="6"/>
      <c r="S89" s="6"/>
      <c r="T89" s="6"/>
      <c r="U89" s="8" t="n">
        <v>-4142</v>
      </c>
    </row>
    <row r="90" s="8" customFormat="true" ht="12.75" hidden="false" customHeight="false" outlineLevel="0" collapsed="false">
      <c r="A90" s="8" t="n">
        <v>935</v>
      </c>
      <c r="B90" s="8" t="s">
        <v>146</v>
      </c>
      <c r="C90" s="8" t="s">
        <v>233</v>
      </c>
      <c r="D90" s="8" t="s">
        <v>225</v>
      </c>
      <c r="E90" s="8" t="s">
        <v>207</v>
      </c>
      <c r="F90" s="8" t="s">
        <v>228</v>
      </c>
      <c r="G90" s="8" t="s">
        <v>113</v>
      </c>
      <c r="H90" s="8" t="s">
        <v>207</v>
      </c>
      <c r="I90" s="8" t="s">
        <v>24</v>
      </c>
      <c r="J90" s="8" t="s">
        <v>130</v>
      </c>
      <c r="P90" s="8" t="s">
        <v>26</v>
      </c>
      <c r="Q90" s="9" t="n">
        <v>10597</v>
      </c>
      <c r="R90" s="6"/>
      <c r="S90" s="6"/>
      <c r="T90" s="6"/>
      <c r="U90" s="8" t="n">
        <v>-4142</v>
      </c>
    </row>
    <row r="91" s="8" customFormat="true" ht="12.75" hidden="false" customHeight="false" outlineLevel="0" collapsed="false">
      <c r="A91" s="8" t="n">
        <v>936</v>
      </c>
      <c r="B91" s="8" t="s">
        <v>146</v>
      </c>
      <c r="C91" s="8" t="s">
        <v>233</v>
      </c>
      <c r="D91" s="8" t="s">
        <v>227</v>
      </c>
      <c r="E91" s="8" t="s">
        <v>207</v>
      </c>
      <c r="F91" s="8" t="s">
        <v>230</v>
      </c>
      <c r="G91" s="8" t="s">
        <v>113</v>
      </c>
      <c r="H91" s="8" t="s">
        <v>207</v>
      </c>
      <c r="I91" s="8" t="s">
        <v>24</v>
      </c>
      <c r="J91" s="8" t="s">
        <v>130</v>
      </c>
      <c r="P91" s="8" t="s">
        <v>26</v>
      </c>
      <c r="Q91" s="9" t="n">
        <v>10599</v>
      </c>
      <c r="R91" s="6"/>
      <c r="S91" s="6"/>
      <c r="T91" s="6"/>
      <c r="U91" s="8" t="n">
        <v>-4142</v>
      </c>
    </row>
    <row r="92" s="8" customFormat="true" ht="12.75" hidden="false" customHeight="false" outlineLevel="0" collapsed="false">
      <c r="A92" s="8" t="n">
        <v>937</v>
      </c>
      <c r="B92" s="8" t="s">
        <v>146</v>
      </c>
      <c r="C92" s="8" t="s">
        <v>233</v>
      </c>
      <c r="D92" s="8" t="s">
        <v>229</v>
      </c>
      <c r="E92" s="8" t="s">
        <v>207</v>
      </c>
      <c r="F92" s="8" t="s">
        <v>232</v>
      </c>
      <c r="G92" s="8" t="s">
        <v>113</v>
      </c>
      <c r="H92" s="8" t="s">
        <v>207</v>
      </c>
      <c r="I92" s="8" t="s">
        <v>24</v>
      </c>
      <c r="J92" s="8" t="s">
        <v>130</v>
      </c>
      <c r="P92" s="8" t="s">
        <v>26</v>
      </c>
      <c r="Q92" s="9" t="n">
        <v>10601</v>
      </c>
      <c r="R92" s="6"/>
      <c r="S92" s="6"/>
      <c r="T92" s="6"/>
      <c r="U92" s="8" t="n">
        <v>-4142</v>
      </c>
    </row>
    <row r="93" s="8" customFormat="true" ht="12.75" hidden="false" customHeight="false" outlineLevel="0" collapsed="false">
      <c r="B93" s="8" t="s">
        <v>143</v>
      </c>
      <c r="C93" s="8" t="s">
        <v>144</v>
      </c>
      <c r="D93" s="8" t="s">
        <v>242</v>
      </c>
      <c r="E93" s="8" t="s">
        <v>243</v>
      </c>
      <c r="F93" s="8" t="s">
        <v>244</v>
      </c>
      <c r="G93" s="8" t="s">
        <v>113</v>
      </c>
      <c r="H93" s="8" t="s">
        <v>243</v>
      </c>
      <c r="I93" s="8" t="s">
        <v>71</v>
      </c>
      <c r="J93" s="8" t="s">
        <v>130</v>
      </c>
      <c r="P93" s="8" t="s">
        <v>26</v>
      </c>
      <c r="Q93" s="9" t="n">
        <v>13302</v>
      </c>
      <c r="R93" s="6"/>
      <c r="S93" s="6"/>
      <c r="T93" s="6"/>
      <c r="U93" s="6" t="n">
        <v>-4142</v>
      </c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</row>
    <row r="94" s="8" customFormat="true" ht="12.75" hidden="false" customHeight="false" outlineLevel="0" collapsed="false">
      <c r="A94" s="8" t="n">
        <v>986</v>
      </c>
      <c r="B94" s="10" t="s">
        <v>109</v>
      </c>
      <c r="C94" s="8" t="s">
        <v>245</v>
      </c>
      <c r="D94" s="8" t="s">
        <v>203</v>
      </c>
      <c r="E94" s="8" t="s">
        <v>246</v>
      </c>
      <c r="F94" s="8" t="s">
        <v>247</v>
      </c>
      <c r="G94" s="8" t="s">
        <v>113</v>
      </c>
      <c r="H94" s="8" t="s">
        <v>246</v>
      </c>
      <c r="I94" s="8" t="s">
        <v>136</v>
      </c>
      <c r="J94" s="8" t="s">
        <v>130</v>
      </c>
      <c r="M94" s="8" t="s">
        <v>25</v>
      </c>
      <c r="N94" s="8" t="s">
        <v>115</v>
      </c>
      <c r="O94" s="8" t="s">
        <v>25</v>
      </c>
      <c r="P94" s="8" t="s">
        <v>26</v>
      </c>
      <c r="Q94" s="9" t="n">
        <v>10602</v>
      </c>
      <c r="R94" s="6"/>
      <c r="S94" s="6"/>
      <c r="T94" s="6"/>
      <c r="U94" s="8" t="n">
        <v>-4142</v>
      </c>
    </row>
    <row r="95" s="8" customFormat="true" ht="12.75" hidden="false" customHeight="false" outlineLevel="0" collapsed="false">
      <c r="A95" s="8" t="n">
        <v>986</v>
      </c>
      <c r="B95" s="10" t="s">
        <v>109</v>
      </c>
      <c r="C95" s="8" t="s">
        <v>245</v>
      </c>
      <c r="D95" s="8" t="s">
        <v>203</v>
      </c>
      <c r="E95" s="8" t="s">
        <v>248</v>
      </c>
      <c r="F95" s="8" t="s">
        <v>249</v>
      </c>
      <c r="G95" s="8" t="s">
        <v>113</v>
      </c>
      <c r="H95" s="8" t="s">
        <v>248</v>
      </c>
      <c r="I95" s="8" t="s">
        <v>136</v>
      </c>
      <c r="J95" s="8" t="s">
        <v>130</v>
      </c>
      <c r="M95" s="8" t="s">
        <v>25</v>
      </c>
      <c r="N95" s="8" t="s">
        <v>115</v>
      </c>
      <c r="O95" s="8" t="s">
        <v>25</v>
      </c>
      <c r="P95" s="8" t="s">
        <v>26</v>
      </c>
      <c r="Q95" s="9" t="n">
        <v>10603</v>
      </c>
      <c r="R95" s="6"/>
      <c r="S95" s="6"/>
      <c r="T95" s="6"/>
      <c r="U95" s="8" t="n">
        <v>-4142</v>
      </c>
    </row>
    <row r="96" s="3" customFormat="true" ht="12.75" hidden="false" customHeight="false" outlineLevel="0" collapsed="false">
      <c r="A96" s="8"/>
      <c r="B96" s="8" t="s">
        <v>143</v>
      </c>
      <c r="C96" s="8" t="s">
        <v>144</v>
      </c>
      <c r="D96" s="8" t="s">
        <v>242</v>
      </c>
      <c r="E96" s="8" t="s">
        <v>250</v>
      </c>
      <c r="F96" s="8" t="s">
        <v>251</v>
      </c>
      <c r="G96" s="8" t="s">
        <v>113</v>
      </c>
      <c r="H96" s="8" t="s">
        <v>250</v>
      </c>
      <c r="I96" s="8" t="s">
        <v>252</v>
      </c>
      <c r="J96" s="8" t="s">
        <v>130</v>
      </c>
      <c r="K96" s="8"/>
      <c r="L96" s="8"/>
      <c r="M96" s="8"/>
      <c r="N96" s="8"/>
      <c r="O96" s="8"/>
      <c r="P96" s="8" t="s">
        <v>26</v>
      </c>
      <c r="Q96" s="9" t="n">
        <v>13301</v>
      </c>
      <c r="R96" s="11"/>
      <c r="S96" s="11"/>
      <c r="T96" s="11"/>
      <c r="U96" s="6" t="n">
        <v>-4142</v>
      </c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</row>
    <row r="97" s="6" customFormat="true" ht="12.75" hidden="false" customHeight="false" outlineLevel="0" collapsed="false">
      <c r="A97" s="8" t="n">
        <v>986</v>
      </c>
      <c r="B97" s="10" t="s">
        <v>109</v>
      </c>
      <c r="C97" s="8" t="s">
        <v>245</v>
      </c>
      <c r="D97" s="8" t="s">
        <v>203</v>
      </c>
      <c r="E97" s="8" t="s">
        <v>253</v>
      </c>
      <c r="F97" s="8" t="s">
        <v>254</v>
      </c>
      <c r="G97" s="8" t="s">
        <v>113</v>
      </c>
      <c r="H97" s="8" t="s">
        <v>253</v>
      </c>
      <c r="I97" s="8" t="s">
        <v>136</v>
      </c>
      <c r="J97" s="8" t="s">
        <v>130</v>
      </c>
      <c r="K97" s="8"/>
      <c r="L97" s="8"/>
      <c r="M97" s="8" t="s">
        <v>25</v>
      </c>
      <c r="N97" s="8" t="s">
        <v>115</v>
      </c>
      <c r="O97" s="8" t="s">
        <v>25</v>
      </c>
      <c r="P97" s="8" t="s">
        <v>26</v>
      </c>
      <c r="Q97" s="9" t="n">
        <v>10604</v>
      </c>
      <c r="U97" s="8" t="n">
        <v>-4142</v>
      </c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</row>
    <row r="98" s="8" customFormat="true" ht="12.75" hidden="false" customHeight="false" outlineLevel="0" collapsed="false">
      <c r="A98" s="8" t="n">
        <v>986</v>
      </c>
      <c r="B98" s="10" t="s">
        <v>109</v>
      </c>
      <c r="C98" s="8" t="s">
        <v>245</v>
      </c>
      <c r="D98" s="8" t="s">
        <v>203</v>
      </c>
      <c r="E98" s="8" t="s">
        <v>255</v>
      </c>
      <c r="F98" s="8" t="s">
        <v>256</v>
      </c>
      <c r="G98" s="8" t="s">
        <v>113</v>
      </c>
      <c r="H98" s="8" t="s">
        <v>255</v>
      </c>
      <c r="I98" s="8" t="s">
        <v>136</v>
      </c>
      <c r="J98" s="8" t="s">
        <v>130</v>
      </c>
      <c r="M98" s="8" t="s">
        <v>25</v>
      </c>
      <c r="N98" s="8" t="s">
        <v>115</v>
      </c>
      <c r="O98" s="8" t="s">
        <v>25</v>
      </c>
      <c r="P98" s="8" t="s">
        <v>26</v>
      </c>
      <c r="Q98" s="9" t="n">
        <v>10605</v>
      </c>
      <c r="R98" s="6"/>
      <c r="S98" s="6"/>
      <c r="T98" s="6"/>
      <c r="U98" s="8" t="n">
        <v>-4142</v>
      </c>
    </row>
    <row r="99" s="8" customFormat="true" ht="12.75" hidden="false" customHeight="false" outlineLevel="0" collapsed="false">
      <c r="A99" s="8" t="n">
        <v>986</v>
      </c>
      <c r="B99" s="10" t="s">
        <v>109</v>
      </c>
      <c r="C99" s="8" t="s">
        <v>245</v>
      </c>
      <c r="D99" s="8" t="s">
        <v>203</v>
      </c>
      <c r="E99" s="8" t="s">
        <v>257</v>
      </c>
      <c r="F99" s="8" t="s">
        <v>258</v>
      </c>
      <c r="G99" s="8" t="s">
        <v>113</v>
      </c>
      <c r="H99" s="8" t="s">
        <v>257</v>
      </c>
      <c r="I99" s="8" t="s">
        <v>136</v>
      </c>
      <c r="J99" s="8" t="s">
        <v>130</v>
      </c>
      <c r="M99" s="8" t="s">
        <v>25</v>
      </c>
      <c r="N99" s="8" t="s">
        <v>115</v>
      </c>
      <c r="O99" s="8" t="s">
        <v>25</v>
      </c>
      <c r="P99" s="8" t="s">
        <v>26</v>
      </c>
      <c r="Q99" s="9" t="n">
        <v>10606</v>
      </c>
      <c r="R99" s="6"/>
      <c r="S99" s="6"/>
      <c r="T99" s="6"/>
      <c r="U99" s="8" t="n">
        <v>-4142</v>
      </c>
    </row>
    <row r="100" s="8" customFormat="true" ht="12.75" hidden="false" customHeight="false" outlineLevel="0" collapsed="false">
      <c r="B100" s="8" t="s">
        <v>125</v>
      </c>
      <c r="C100" s="8" t="s">
        <v>126</v>
      </c>
      <c r="D100" s="8" t="s">
        <v>219</v>
      </c>
      <c r="E100" s="8" t="s">
        <v>259</v>
      </c>
      <c r="F100" s="8" t="s">
        <v>260</v>
      </c>
      <c r="G100" s="8" t="s">
        <v>113</v>
      </c>
      <c r="H100" s="8" t="s">
        <v>259</v>
      </c>
      <c r="I100" s="8" t="s">
        <v>24</v>
      </c>
      <c r="J100" s="8" t="s">
        <v>130</v>
      </c>
      <c r="M100" s="9" t="s">
        <v>131</v>
      </c>
      <c r="N100" s="9" t="s">
        <v>132</v>
      </c>
      <c r="O100" s="9" t="s">
        <v>131</v>
      </c>
      <c r="P100" s="8" t="s">
        <v>26</v>
      </c>
      <c r="Q100" s="9" t="n">
        <v>13163</v>
      </c>
      <c r="U100" s="8" t="n">
        <v>-4142</v>
      </c>
    </row>
    <row r="101" s="8" customFormat="true" ht="12.75" hidden="false" customHeight="false" outlineLevel="0" collapsed="false">
      <c r="B101" s="8" t="s">
        <v>125</v>
      </c>
      <c r="C101" s="8" t="s">
        <v>133</v>
      </c>
      <c r="D101" s="8" t="s">
        <v>219</v>
      </c>
      <c r="E101" s="8" t="s">
        <v>259</v>
      </c>
      <c r="F101" s="8" t="s">
        <v>260</v>
      </c>
      <c r="G101" s="8" t="s">
        <v>113</v>
      </c>
      <c r="H101" s="8" t="s">
        <v>259</v>
      </c>
      <c r="I101" s="8" t="s">
        <v>24</v>
      </c>
      <c r="J101" s="8" t="s">
        <v>130</v>
      </c>
      <c r="M101" s="9" t="s">
        <v>131</v>
      </c>
      <c r="N101" s="9" t="s">
        <v>132</v>
      </c>
      <c r="O101" s="9" t="s">
        <v>131</v>
      </c>
      <c r="P101" s="8" t="s">
        <v>26</v>
      </c>
      <c r="Q101" s="9" t="n">
        <v>13164</v>
      </c>
      <c r="U101" s="8" t="n">
        <v>-4142</v>
      </c>
    </row>
    <row r="102" s="8" customFormat="true" ht="12.75" hidden="false" customHeight="false" outlineLevel="0" collapsed="false">
      <c r="A102" s="8" t="n">
        <v>986</v>
      </c>
      <c r="B102" s="10" t="s">
        <v>109</v>
      </c>
      <c r="C102" s="8" t="s">
        <v>153</v>
      </c>
      <c r="D102" s="8" t="s">
        <v>177</v>
      </c>
      <c r="E102" s="8" t="s">
        <v>261</v>
      </c>
      <c r="F102" s="8" t="s">
        <v>262</v>
      </c>
      <c r="G102" s="8" t="s">
        <v>113</v>
      </c>
      <c r="H102" s="8" t="s">
        <v>261</v>
      </c>
      <c r="I102" s="8" t="s">
        <v>114</v>
      </c>
      <c r="J102" s="8" t="s">
        <v>130</v>
      </c>
      <c r="M102" s="8" t="s">
        <v>25</v>
      </c>
      <c r="N102" s="8" t="s">
        <v>115</v>
      </c>
      <c r="O102" s="8" t="s">
        <v>25</v>
      </c>
      <c r="P102" s="8" t="s">
        <v>26</v>
      </c>
      <c r="Q102" s="9" t="n">
        <v>10607</v>
      </c>
      <c r="R102" s="6"/>
      <c r="S102" s="6"/>
      <c r="T102" s="6"/>
      <c r="U102" s="3" t="n">
        <v>-4142</v>
      </c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</row>
    <row r="103" s="8" customFormat="true" ht="12.75" hidden="false" customHeight="false" outlineLevel="0" collapsed="false">
      <c r="B103" s="8" t="s">
        <v>159</v>
      </c>
      <c r="G103" s="8" t="s">
        <v>113</v>
      </c>
      <c r="H103" s="8" t="s">
        <v>263</v>
      </c>
      <c r="I103" s="8" t="s">
        <v>264</v>
      </c>
      <c r="J103" s="8" t="n">
        <v>1</v>
      </c>
      <c r="P103" s="8" t="s">
        <v>26</v>
      </c>
      <c r="Q103" s="9" t="n">
        <v>10888</v>
      </c>
      <c r="R103" s="6"/>
      <c r="S103" s="6"/>
      <c r="T103" s="6"/>
      <c r="U103" s="8" t="n">
        <v>-4142</v>
      </c>
    </row>
    <row r="104" s="6" customFormat="true" ht="12.75" hidden="false" customHeight="false" outlineLevel="0" collapsed="false">
      <c r="A104" s="8"/>
      <c r="B104" s="8" t="s">
        <v>159</v>
      </c>
      <c r="C104" s="8"/>
      <c r="D104" s="8"/>
      <c r="E104" s="8"/>
      <c r="F104" s="8"/>
      <c r="G104" s="8" t="s">
        <v>113</v>
      </c>
      <c r="H104" s="8" t="s">
        <v>265</v>
      </c>
      <c r="I104" s="8" t="s">
        <v>264</v>
      </c>
      <c r="J104" s="8" t="n">
        <v>1</v>
      </c>
      <c r="K104" s="8"/>
      <c r="L104" s="8"/>
      <c r="M104" s="8"/>
      <c r="N104" s="8"/>
      <c r="O104" s="8"/>
      <c r="P104" s="8" t="s">
        <v>26</v>
      </c>
      <c r="Q104" s="9" t="n">
        <v>10889</v>
      </c>
      <c r="U104" s="6" t="n">
        <v>-4142</v>
      </c>
    </row>
    <row r="105" s="8" customFormat="true" ht="12.75" hidden="false" customHeight="false" outlineLevel="0" collapsed="false">
      <c r="B105" s="8" t="s">
        <v>157</v>
      </c>
      <c r="G105" s="8" t="s">
        <v>113</v>
      </c>
      <c r="H105" s="8" t="s">
        <v>266</v>
      </c>
      <c r="I105" s="8" t="s">
        <v>114</v>
      </c>
      <c r="J105" s="8" t="n">
        <v>1</v>
      </c>
      <c r="P105" s="8" t="s">
        <v>26</v>
      </c>
      <c r="Q105" s="9" t="n">
        <v>10890</v>
      </c>
      <c r="R105" s="6"/>
      <c r="S105" s="6"/>
      <c r="T105" s="6"/>
      <c r="U105" s="8" t="n">
        <v>-4142</v>
      </c>
    </row>
    <row r="106" s="8" customFormat="true" ht="12.75" hidden="false" customHeight="false" outlineLevel="0" collapsed="false">
      <c r="B106" s="8" t="s">
        <v>157</v>
      </c>
      <c r="G106" s="8" t="s">
        <v>113</v>
      </c>
      <c r="H106" s="8" t="s">
        <v>267</v>
      </c>
      <c r="I106" s="8" t="s">
        <v>114</v>
      </c>
      <c r="J106" s="8" t="n">
        <v>1</v>
      </c>
      <c r="P106" s="8" t="s">
        <v>26</v>
      </c>
      <c r="Q106" s="9" t="n">
        <v>10891</v>
      </c>
      <c r="R106" s="6"/>
      <c r="S106" s="6"/>
      <c r="T106" s="6"/>
      <c r="U106" s="8" t="n">
        <v>-4142</v>
      </c>
    </row>
    <row r="107" s="8" customFormat="true" ht="12.75" hidden="false" customHeight="false" outlineLevel="0" collapsed="false">
      <c r="A107" s="8" t="n">
        <v>986</v>
      </c>
      <c r="B107" s="10" t="s">
        <v>109</v>
      </c>
      <c r="C107" s="8" t="s">
        <v>110</v>
      </c>
      <c r="D107" s="8" t="s">
        <v>203</v>
      </c>
      <c r="E107" s="8" t="s">
        <v>268</v>
      </c>
      <c r="F107" s="8" t="s">
        <v>269</v>
      </c>
      <c r="G107" s="8" t="s">
        <v>113</v>
      </c>
      <c r="H107" s="8" t="s">
        <v>268</v>
      </c>
      <c r="I107" s="8" t="s">
        <v>270</v>
      </c>
      <c r="J107" s="8" t="s">
        <v>130</v>
      </c>
      <c r="M107" s="8" t="s">
        <v>25</v>
      </c>
      <c r="N107" s="8" t="s">
        <v>115</v>
      </c>
      <c r="O107" s="8" t="s">
        <v>25</v>
      </c>
      <c r="P107" s="8" t="s">
        <v>26</v>
      </c>
      <c r="Q107" s="9" t="n">
        <v>10609</v>
      </c>
      <c r="R107" s="6"/>
      <c r="S107" s="6"/>
      <c r="T107" s="6"/>
      <c r="U107" s="3" t="n">
        <v>-4142</v>
      </c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</row>
    <row r="108" s="8" customFormat="true" ht="12.75" hidden="false" customHeight="false" outlineLevel="0" collapsed="false">
      <c r="A108" s="8" t="n">
        <v>986</v>
      </c>
      <c r="B108" s="10" t="s">
        <v>109</v>
      </c>
      <c r="C108" s="8" t="s">
        <v>110</v>
      </c>
      <c r="D108" s="8" t="s">
        <v>203</v>
      </c>
      <c r="E108" s="8" t="s">
        <v>271</v>
      </c>
      <c r="F108" s="8" t="s">
        <v>272</v>
      </c>
      <c r="G108" s="8" t="s">
        <v>113</v>
      </c>
      <c r="H108" s="8" t="s">
        <v>271</v>
      </c>
      <c r="I108" s="8" t="s">
        <v>136</v>
      </c>
      <c r="J108" s="8" t="s">
        <v>130</v>
      </c>
      <c r="M108" s="8" t="s">
        <v>25</v>
      </c>
      <c r="N108" s="8" t="s">
        <v>115</v>
      </c>
      <c r="O108" s="8" t="s">
        <v>25</v>
      </c>
      <c r="P108" s="8" t="s">
        <v>26</v>
      </c>
      <c r="Q108" s="9" t="n">
        <v>10610</v>
      </c>
      <c r="R108" s="6"/>
      <c r="S108" s="6"/>
      <c r="T108" s="6"/>
      <c r="U108" s="8" t="n">
        <v>-4142</v>
      </c>
    </row>
    <row r="109" s="6" customFormat="true" ht="12.75" hidden="false" customHeight="false" outlineLevel="0" collapsed="false">
      <c r="A109" s="8" t="n">
        <v>160</v>
      </c>
      <c r="B109" s="8" t="s">
        <v>273</v>
      </c>
      <c r="C109" s="8" t="s">
        <v>274</v>
      </c>
      <c r="D109" s="8" t="n">
        <v>1</v>
      </c>
      <c r="E109" s="8" t="s">
        <v>275</v>
      </c>
      <c r="F109" s="8" t="s">
        <v>276</v>
      </c>
      <c r="G109" s="8" t="s">
        <v>113</v>
      </c>
      <c r="H109" s="8" t="s">
        <v>277</v>
      </c>
      <c r="I109" s="8" t="s">
        <v>114</v>
      </c>
      <c r="J109" s="8" t="n">
        <v>1</v>
      </c>
      <c r="K109" s="8"/>
      <c r="L109" s="8"/>
      <c r="M109" s="8"/>
      <c r="N109" s="8"/>
      <c r="O109" s="8"/>
      <c r="P109" s="8" t="s">
        <v>26</v>
      </c>
      <c r="Q109" s="9" t="n">
        <v>10611</v>
      </c>
      <c r="U109" s="6" t="n">
        <v>-4142</v>
      </c>
    </row>
    <row r="110" s="8" customFormat="true" ht="12.75" hidden="false" customHeight="false" outlineLevel="0" collapsed="false">
      <c r="B110" s="8" t="s">
        <v>157</v>
      </c>
      <c r="G110" s="8" t="s">
        <v>113</v>
      </c>
      <c r="H110" s="8" t="s">
        <v>277</v>
      </c>
      <c r="I110" s="8" t="s">
        <v>114</v>
      </c>
      <c r="J110" s="8" t="n">
        <v>1</v>
      </c>
      <c r="P110" s="8" t="s">
        <v>26</v>
      </c>
      <c r="Q110" s="9" t="n">
        <v>10892</v>
      </c>
      <c r="R110" s="6"/>
      <c r="S110" s="6"/>
      <c r="T110" s="6"/>
      <c r="U110" s="8" t="n">
        <v>-4142</v>
      </c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</row>
    <row r="111" s="6" customFormat="true" ht="12.75" hidden="false" customHeight="false" outlineLevel="0" collapsed="false">
      <c r="A111" s="8"/>
      <c r="B111" s="8" t="s">
        <v>278</v>
      </c>
      <c r="C111" s="8"/>
      <c r="D111" s="8"/>
      <c r="E111" s="8"/>
      <c r="F111" s="8"/>
      <c r="G111" s="8" t="s">
        <v>113</v>
      </c>
      <c r="H111" s="8" t="s">
        <v>279</v>
      </c>
      <c r="I111" s="8" t="s">
        <v>114</v>
      </c>
      <c r="J111" s="8" t="n">
        <v>1</v>
      </c>
      <c r="K111" s="8"/>
      <c r="L111" s="8"/>
      <c r="M111" s="8"/>
      <c r="N111" s="8"/>
      <c r="O111" s="8"/>
      <c r="P111" s="8" t="s">
        <v>26</v>
      </c>
      <c r="Q111" s="9" t="n">
        <v>10894</v>
      </c>
      <c r="U111" s="6" t="n">
        <v>-4142</v>
      </c>
    </row>
    <row r="112" s="6" customFormat="true" ht="12.75" hidden="false" customHeight="false" outlineLevel="0" collapsed="false">
      <c r="A112" s="3" t="n">
        <v>1840</v>
      </c>
      <c r="B112" s="3" t="s">
        <v>280</v>
      </c>
      <c r="C112" s="3" t="s">
        <v>281</v>
      </c>
      <c r="D112" s="3" t="s">
        <v>282</v>
      </c>
      <c r="E112" s="3" t="s">
        <v>283</v>
      </c>
      <c r="F112" s="3" t="s">
        <v>284</v>
      </c>
      <c r="G112" s="3" t="s">
        <v>113</v>
      </c>
      <c r="H112" s="3" t="s">
        <v>279</v>
      </c>
      <c r="I112" s="3" t="s">
        <v>114</v>
      </c>
      <c r="J112" s="8" t="n">
        <v>1</v>
      </c>
      <c r="K112" s="3"/>
      <c r="L112" s="3"/>
      <c r="M112" s="3"/>
      <c r="N112" s="3"/>
      <c r="O112" s="3"/>
      <c r="P112" s="3" t="s">
        <v>26</v>
      </c>
      <c r="Q112" s="4" t="n">
        <v>10612</v>
      </c>
      <c r="U112" s="6" t="n">
        <v>-4142</v>
      </c>
    </row>
    <row r="113" s="8" customFormat="true" ht="12.75" hidden="false" customHeight="false" outlineLevel="0" collapsed="false">
      <c r="B113" s="8" t="s">
        <v>285</v>
      </c>
      <c r="G113" s="8" t="s">
        <v>113</v>
      </c>
      <c r="H113" s="8" t="s">
        <v>279</v>
      </c>
      <c r="I113" s="8" t="s">
        <v>114</v>
      </c>
      <c r="J113" s="8" t="n">
        <v>1</v>
      </c>
      <c r="P113" s="8" t="s">
        <v>26</v>
      </c>
      <c r="Q113" s="9" t="n">
        <v>10895</v>
      </c>
      <c r="U113" s="8" t="n">
        <v>-4142</v>
      </c>
      <c r="GS113" s="6"/>
      <c r="GT113" s="6"/>
      <c r="GU113" s="6"/>
      <c r="GV113" s="6"/>
      <c r="GW113" s="6"/>
      <c r="GX113" s="6"/>
    </row>
    <row r="114" s="8" customFormat="true" ht="12.75" hidden="false" customHeight="false" outlineLevel="0" collapsed="false">
      <c r="B114" s="8" t="s">
        <v>137</v>
      </c>
      <c r="G114" s="8" t="s">
        <v>113</v>
      </c>
      <c r="H114" s="8" t="s">
        <v>279</v>
      </c>
      <c r="I114" s="8" t="s">
        <v>114</v>
      </c>
      <c r="J114" s="8" t="n">
        <v>1</v>
      </c>
      <c r="P114" s="8" t="s">
        <v>26</v>
      </c>
      <c r="Q114" s="9" t="n">
        <v>10896</v>
      </c>
      <c r="R114" s="6"/>
      <c r="S114" s="6"/>
      <c r="T114" s="6"/>
      <c r="U114" s="8" t="n">
        <v>-4142</v>
      </c>
    </row>
    <row r="115" s="8" customFormat="true" ht="12.75" hidden="false" customHeight="false" outlineLevel="0" collapsed="false">
      <c r="B115" s="8" t="s">
        <v>157</v>
      </c>
      <c r="G115" s="8" t="s">
        <v>113</v>
      </c>
      <c r="H115" s="8" t="s">
        <v>279</v>
      </c>
      <c r="I115" s="8" t="s">
        <v>114</v>
      </c>
      <c r="J115" s="8" t="n">
        <v>1</v>
      </c>
      <c r="P115" s="8" t="s">
        <v>26</v>
      </c>
      <c r="Q115" s="9" t="n">
        <v>10897</v>
      </c>
      <c r="R115" s="6"/>
      <c r="S115" s="6"/>
      <c r="T115" s="6"/>
      <c r="U115" s="8" t="n">
        <v>-4142</v>
      </c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</row>
    <row r="116" s="6" customFormat="true" ht="12.75" hidden="false" customHeight="false" outlineLevel="0" collapsed="false">
      <c r="A116" s="3" t="n">
        <v>1860</v>
      </c>
      <c r="B116" s="3" t="s">
        <v>280</v>
      </c>
      <c r="C116" s="3" t="s">
        <v>281</v>
      </c>
      <c r="D116" s="3" t="s">
        <v>282</v>
      </c>
      <c r="E116" s="3" t="s">
        <v>286</v>
      </c>
      <c r="F116" s="3" t="s">
        <v>287</v>
      </c>
      <c r="G116" s="3" t="s">
        <v>113</v>
      </c>
      <c r="H116" s="3" t="s">
        <v>286</v>
      </c>
      <c r="I116" s="3" t="s">
        <v>114</v>
      </c>
      <c r="J116" s="8" t="n">
        <v>1</v>
      </c>
      <c r="K116" s="3"/>
      <c r="L116" s="3"/>
      <c r="M116" s="3"/>
      <c r="N116" s="3"/>
      <c r="O116" s="3"/>
      <c r="P116" s="3" t="s">
        <v>26</v>
      </c>
      <c r="Q116" s="4" t="n">
        <v>10613</v>
      </c>
      <c r="U116" s="6" t="n">
        <v>-4142</v>
      </c>
    </row>
    <row r="117" s="8" customFormat="true" ht="12.75" hidden="false" customHeight="false" outlineLevel="0" collapsed="false">
      <c r="A117" s="8" t="n">
        <v>986</v>
      </c>
      <c r="B117" s="10" t="s">
        <v>109</v>
      </c>
      <c r="C117" s="8" t="s">
        <v>153</v>
      </c>
      <c r="D117" s="8" t="s">
        <v>177</v>
      </c>
      <c r="E117" s="8" t="s">
        <v>288</v>
      </c>
      <c r="F117" s="8" t="s">
        <v>289</v>
      </c>
      <c r="G117" s="8" t="s">
        <v>113</v>
      </c>
      <c r="H117" s="8" t="s">
        <v>288</v>
      </c>
      <c r="I117" s="8" t="s">
        <v>114</v>
      </c>
      <c r="J117" s="8" t="s">
        <v>130</v>
      </c>
      <c r="M117" s="8" t="s">
        <v>25</v>
      </c>
      <c r="N117" s="8" t="s">
        <v>115</v>
      </c>
      <c r="O117" s="8" t="s">
        <v>25</v>
      </c>
      <c r="P117" s="8" t="s">
        <v>26</v>
      </c>
      <c r="Q117" s="9" t="n">
        <v>10614</v>
      </c>
      <c r="R117" s="6"/>
      <c r="S117" s="6"/>
      <c r="T117" s="6"/>
      <c r="U117" s="3" t="n">
        <v>-4142</v>
      </c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</row>
    <row r="118" s="8" customFormat="true" ht="12.75" hidden="false" customHeight="false" outlineLevel="0" collapsed="false">
      <c r="A118" s="8" t="n">
        <v>986</v>
      </c>
      <c r="B118" s="10" t="s">
        <v>109</v>
      </c>
      <c r="C118" s="8" t="s">
        <v>110</v>
      </c>
      <c r="D118" s="8" t="s">
        <v>203</v>
      </c>
      <c r="E118" s="8" t="s">
        <v>290</v>
      </c>
      <c r="F118" s="8" t="s">
        <v>291</v>
      </c>
      <c r="G118" s="8" t="s">
        <v>113</v>
      </c>
      <c r="H118" s="8" t="s">
        <v>290</v>
      </c>
      <c r="I118" s="8" t="s">
        <v>136</v>
      </c>
      <c r="J118" s="8" t="s">
        <v>130</v>
      </c>
      <c r="M118" s="8" t="s">
        <v>25</v>
      </c>
      <c r="N118" s="8" t="s">
        <v>115</v>
      </c>
      <c r="O118" s="8" t="s">
        <v>25</v>
      </c>
      <c r="P118" s="8" t="s">
        <v>26</v>
      </c>
      <c r="Q118" s="9" t="n">
        <v>10615</v>
      </c>
      <c r="R118" s="6"/>
      <c r="S118" s="6"/>
      <c r="T118" s="6"/>
      <c r="U118" s="3" t="n">
        <v>-4142</v>
      </c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</row>
    <row r="119" s="8" customFormat="true" ht="12.75" hidden="false" customHeight="false" outlineLevel="0" collapsed="false">
      <c r="A119" s="8" t="n">
        <v>986</v>
      </c>
      <c r="B119" s="10" t="s">
        <v>109</v>
      </c>
      <c r="C119" s="8" t="s">
        <v>153</v>
      </c>
      <c r="D119" s="8" t="s">
        <v>177</v>
      </c>
      <c r="E119" s="8" t="s">
        <v>292</v>
      </c>
      <c r="F119" s="8" t="s">
        <v>293</v>
      </c>
      <c r="G119" s="8" t="s">
        <v>113</v>
      </c>
      <c r="H119" s="8" t="s">
        <v>292</v>
      </c>
      <c r="I119" s="8" t="s">
        <v>136</v>
      </c>
      <c r="J119" s="8" t="s">
        <v>130</v>
      </c>
      <c r="M119" s="8" t="s">
        <v>25</v>
      </c>
      <c r="N119" s="8" t="s">
        <v>115</v>
      </c>
      <c r="O119" s="8" t="s">
        <v>25</v>
      </c>
      <c r="P119" s="8" t="s">
        <v>26</v>
      </c>
      <c r="Q119" s="9" t="n">
        <v>10617</v>
      </c>
      <c r="R119" s="6"/>
      <c r="S119" s="6"/>
      <c r="T119" s="6"/>
      <c r="U119" s="8" t="n">
        <v>-4142</v>
      </c>
    </row>
    <row r="120" s="3" customFormat="true" ht="12.75" hidden="false" customHeight="false" outlineLevel="0" collapsed="false">
      <c r="A120" s="8"/>
      <c r="B120" s="8" t="s">
        <v>143</v>
      </c>
      <c r="C120" s="8" t="s">
        <v>144</v>
      </c>
      <c r="D120" s="8" t="s">
        <v>242</v>
      </c>
      <c r="E120" s="8" t="s">
        <v>294</v>
      </c>
      <c r="F120" s="8" t="s">
        <v>295</v>
      </c>
      <c r="G120" s="8" t="s">
        <v>113</v>
      </c>
      <c r="H120" s="8" t="s">
        <v>294</v>
      </c>
      <c r="I120" s="8" t="s">
        <v>270</v>
      </c>
      <c r="J120" s="8" t="s">
        <v>130</v>
      </c>
      <c r="K120" s="8"/>
      <c r="L120" s="8"/>
      <c r="M120" s="8"/>
      <c r="N120" s="8"/>
      <c r="O120" s="8"/>
      <c r="P120" s="8" t="s">
        <v>26</v>
      </c>
      <c r="Q120" s="9" t="n">
        <v>13300</v>
      </c>
      <c r="R120" s="8"/>
      <c r="S120" s="8"/>
      <c r="T120" s="8"/>
      <c r="U120" s="8" t="n">
        <v>-4142</v>
      </c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</row>
    <row r="121" s="6" customFormat="true" ht="12.75" hidden="false" customHeight="false" outlineLevel="0" collapsed="false">
      <c r="A121" s="3" t="n">
        <v>3</v>
      </c>
      <c r="B121" s="4" t="s">
        <v>17</v>
      </c>
      <c r="C121" s="3" t="s">
        <v>139</v>
      </c>
      <c r="D121" s="3" t="s">
        <v>296</v>
      </c>
      <c r="E121" s="3" t="s">
        <v>297</v>
      </c>
      <c r="F121" s="3" t="s">
        <v>298</v>
      </c>
      <c r="G121" s="3" t="s">
        <v>113</v>
      </c>
      <c r="H121" s="3" t="s">
        <v>297</v>
      </c>
      <c r="I121" s="3" t="s">
        <v>136</v>
      </c>
      <c r="J121" s="5" t="n">
        <v>1</v>
      </c>
      <c r="K121" s="3"/>
      <c r="L121" s="3"/>
      <c r="M121" s="3"/>
      <c r="N121" s="3"/>
      <c r="O121" s="3"/>
      <c r="P121" s="3" t="s">
        <v>26</v>
      </c>
      <c r="Q121" s="4" t="n">
        <v>10621</v>
      </c>
      <c r="U121" s="6" t="n">
        <v>-4142</v>
      </c>
    </row>
    <row r="122" s="6" customFormat="true" ht="12.75" hidden="false" customHeight="false" outlineLevel="0" collapsed="false">
      <c r="A122" s="8"/>
      <c r="B122" s="8" t="s">
        <v>143</v>
      </c>
      <c r="C122" s="8" t="s">
        <v>144</v>
      </c>
      <c r="D122" s="8" t="s">
        <v>299</v>
      </c>
      <c r="E122" s="8" t="s">
        <v>297</v>
      </c>
      <c r="F122" s="8" t="s">
        <v>298</v>
      </c>
      <c r="G122" s="8" t="s">
        <v>113</v>
      </c>
      <c r="H122" s="8" t="s">
        <v>297</v>
      </c>
      <c r="I122" s="8" t="s">
        <v>136</v>
      </c>
      <c r="J122" s="8" t="s">
        <v>130</v>
      </c>
      <c r="K122" s="8"/>
      <c r="L122" s="8"/>
      <c r="M122" s="8"/>
      <c r="N122" s="8"/>
      <c r="O122" s="8"/>
      <c r="P122" s="8" t="s">
        <v>26</v>
      </c>
      <c r="Q122" s="9" t="n">
        <v>13429</v>
      </c>
      <c r="R122" s="11"/>
      <c r="S122" s="11"/>
      <c r="T122" s="11"/>
      <c r="U122" s="6" t="n">
        <v>-4142</v>
      </c>
    </row>
    <row r="123" s="19" customFormat="true" ht="12.75" hidden="false" customHeight="false" outlineLevel="0" collapsed="false">
      <c r="A123" s="19" t="n">
        <v>986</v>
      </c>
      <c r="B123" s="20" t="s">
        <v>109</v>
      </c>
      <c r="C123" s="19" t="s">
        <v>153</v>
      </c>
      <c r="D123" s="19" t="s">
        <v>154</v>
      </c>
      <c r="E123" s="19" t="s">
        <v>300</v>
      </c>
      <c r="F123" s="19" t="s">
        <v>301</v>
      </c>
      <c r="G123" s="19" t="s">
        <v>113</v>
      </c>
      <c r="H123" s="19" t="s">
        <v>297</v>
      </c>
      <c r="I123" s="19" t="s">
        <v>136</v>
      </c>
      <c r="J123" s="19" t="s">
        <v>130</v>
      </c>
      <c r="M123" s="19" t="s">
        <v>25</v>
      </c>
      <c r="N123" s="19" t="s">
        <v>115</v>
      </c>
      <c r="O123" s="19" t="s">
        <v>25</v>
      </c>
      <c r="P123" s="19" t="s">
        <v>26</v>
      </c>
      <c r="Q123" s="21" t="n">
        <v>10622</v>
      </c>
      <c r="R123" s="22"/>
      <c r="S123" s="22"/>
      <c r="T123" s="22"/>
      <c r="U123" s="23" t="n">
        <v>-4142</v>
      </c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</row>
    <row r="124" s="3" customFormat="true" ht="12.75" hidden="false" customHeight="false" outlineLevel="0" collapsed="false">
      <c r="A124" s="8" t="n">
        <v>607</v>
      </c>
      <c r="B124" s="8" t="s">
        <v>146</v>
      </c>
      <c r="C124" s="8" t="s">
        <v>147</v>
      </c>
      <c r="D124" s="8" t="s">
        <v>148</v>
      </c>
      <c r="E124" s="8" t="s">
        <v>297</v>
      </c>
      <c r="F124" s="8" t="s">
        <v>302</v>
      </c>
      <c r="G124" s="10" t="s">
        <v>113</v>
      </c>
      <c r="H124" s="8" t="s">
        <v>297</v>
      </c>
      <c r="I124" s="10" t="s">
        <v>136</v>
      </c>
      <c r="J124" s="8" t="n">
        <v>1</v>
      </c>
      <c r="K124" s="8"/>
      <c r="L124" s="8"/>
      <c r="M124" s="8"/>
      <c r="N124" s="8"/>
      <c r="O124" s="8"/>
      <c r="P124" s="8" t="s">
        <v>26</v>
      </c>
      <c r="Q124" s="9" t="n">
        <v>10619</v>
      </c>
      <c r="R124" s="6"/>
      <c r="S124" s="6"/>
      <c r="T124" s="6"/>
      <c r="U124" s="3" t="n">
        <v>-4142</v>
      </c>
    </row>
    <row r="125" s="19" customFormat="true" ht="12.75" hidden="false" customHeight="false" outlineLevel="0" collapsed="false">
      <c r="A125" s="19" t="n">
        <v>739</v>
      </c>
      <c r="B125" s="19" t="s">
        <v>146</v>
      </c>
      <c r="C125" s="19" t="s">
        <v>150</v>
      </c>
      <c r="D125" s="19" t="s">
        <v>303</v>
      </c>
      <c r="E125" s="19" t="s">
        <v>297</v>
      </c>
      <c r="F125" s="19" t="s">
        <v>304</v>
      </c>
      <c r="G125" s="20" t="s">
        <v>113</v>
      </c>
      <c r="H125" s="19" t="s">
        <v>297</v>
      </c>
      <c r="I125" s="20" t="s">
        <v>136</v>
      </c>
      <c r="J125" s="19" t="n">
        <v>1</v>
      </c>
      <c r="P125" s="19" t="s">
        <v>26</v>
      </c>
      <c r="Q125" s="21" t="n">
        <v>10620</v>
      </c>
      <c r="R125" s="22"/>
      <c r="S125" s="22"/>
      <c r="T125" s="22"/>
      <c r="U125" s="19" t="n">
        <v>-4142</v>
      </c>
    </row>
    <row r="126" s="8" customFormat="true" ht="12.75" hidden="false" customHeight="false" outlineLevel="0" collapsed="false">
      <c r="A126" s="8" t="n">
        <v>587</v>
      </c>
      <c r="B126" s="8" t="s">
        <v>146</v>
      </c>
      <c r="C126" s="8" t="s">
        <v>147</v>
      </c>
      <c r="D126" s="8" t="s">
        <v>305</v>
      </c>
      <c r="E126" s="8" t="s">
        <v>306</v>
      </c>
      <c r="F126" s="18" t="s">
        <v>307</v>
      </c>
      <c r="G126" s="8" t="s">
        <v>113</v>
      </c>
      <c r="H126" s="8" t="s">
        <v>306</v>
      </c>
      <c r="I126" s="8" t="s">
        <v>136</v>
      </c>
      <c r="J126" s="8" t="n">
        <v>1</v>
      </c>
      <c r="P126" s="8" t="s">
        <v>26</v>
      </c>
      <c r="Q126" s="9" t="n">
        <v>10624</v>
      </c>
      <c r="R126" s="6"/>
      <c r="S126" s="6"/>
      <c r="T126" s="6"/>
      <c r="U126" s="8" t="n">
        <v>-4142</v>
      </c>
    </row>
    <row r="127" s="19" customFormat="true" ht="12.75" hidden="false" customHeight="false" outlineLevel="0" collapsed="false">
      <c r="A127" s="19" t="n">
        <v>986</v>
      </c>
      <c r="B127" s="20" t="s">
        <v>109</v>
      </c>
      <c r="C127" s="19" t="s">
        <v>153</v>
      </c>
      <c r="D127" s="19" t="s">
        <v>177</v>
      </c>
      <c r="E127" s="19" t="s">
        <v>308</v>
      </c>
      <c r="F127" s="19" t="s">
        <v>309</v>
      </c>
      <c r="G127" s="19" t="s">
        <v>113</v>
      </c>
      <c r="H127" s="19" t="s">
        <v>308</v>
      </c>
      <c r="I127" s="19" t="s">
        <v>310</v>
      </c>
      <c r="J127" s="19" t="s">
        <v>130</v>
      </c>
      <c r="M127" s="19" t="s">
        <v>25</v>
      </c>
      <c r="N127" s="19" t="s">
        <v>115</v>
      </c>
      <c r="O127" s="19" t="s">
        <v>25</v>
      </c>
      <c r="P127" s="19" t="s">
        <v>26</v>
      </c>
      <c r="Q127" s="21" t="n">
        <v>10625</v>
      </c>
      <c r="R127" s="22"/>
      <c r="S127" s="22"/>
      <c r="T127" s="22"/>
      <c r="U127" s="23" t="n">
        <v>-4142</v>
      </c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</row>
    <row r="128" s="19" customFormat="true" ht="12.75" hidden="false" customHeight="false" outlineLevel="0" collapsed="false">
      <c r="A128" s="19" t="n">
        <v>577</v>
      </c>
      <c r="B128" s="19" t="s">
        <v>146</v>
      </c>
      <c r="C128" s="19" t="s">
        <v>147</v>
      </c>
      <c r="D128" s="19" t="s">
        <v>311</v>
      </c>
      <c r="E128" s="19" t="s">
        <v>312</v>
      </c>
      <c r="F128" s="24" t="s">
        <v>313</v>
      </c>
      <c r="G128" s="19" t="s">
        <v>113</v>
      </c>
      <c r="H128" s="19" t="s">
        <v>312</v>
      </c>
      <c r="I128" s="19" t="s">
        <v>136</v>
      </c>
      <c r="J128" s="19" t="n">
        <v>1</v>
      </c>
      <c r="P128" s="19" t="s">
        <v>26</v>
      </c>
      <c r="Q128" s="21" t="n">
        <v>10627</v>
      </c>
      <c r="R128" s="22"/>
      <c r="S128" s="22"/>
      <c r="T128" s="22"/>
      <c r="U128" s="19" t="n">
        <v>-4142</v>
      </c>
    </row>
    <row r="129" s="8" customFormat="true" ht="12.75" hidden="false" customHeight="false" outlineLevel="0" collapsed="false">
      <c r="A129" s="8" t="n">
        <v>986</v>
      </c>
      <c r="B129" s="10" t="s">
        <v>109</v>
      </c>
      <c r="C129" s="8" t="s">
        <v>110</v>
      </c>
      <c r="D129" s="8" t="s">
        <v>203</v>
      </c>
      <c r="E129" s="8" t="s">
        <v>314</v>
      </c>
      <c r="F129" s="8" t="s">
        <v>315</v>
      </c>
      <c r="G129" s="8" t="s">
        <v>113</v>
      </c>
      <c r="H129" s="8" t="s">
        <v>314</v>
      </c>
      <c r="I129" s="8" t="s">
        <v>136</v>
      </c>
      <c r="J129" s="8" t="s">
        <v>130</v>
      </c>
      <c r="M129" s="8" t="s">
        <v>25</v>
      </c>
      <c r="N129" s="8" t="s">
        <v>115</v>
      </c>
      <c r="O129" s="8" t="s">
        <v>25</v>
      </c>
      <c r="P129" s="8" t="s">
        <v>26</v>
      </c>
      <c r="Q129" s="9" t="n">
        <v>10628</v>
      </c>
      <c r="R129" s="6"/>
      <c r="S129" s="6"/>
      <c r="T129" s="6"/>
      <c r="U129" s="8" t="n">
        <v>-4142</v>
      </c>
    </row>
    <row r="130" s="22" customFormat="true" ht="12.75" hidden="false" customHeight="false" outlineLevel="0" collapsed="false">
      <c r="A130" s="23" t="n">
        <v>21</v>
      </c>
      <c r="B130" s="25" t="s">
        <v>17</v>
      </c>
      <c r="C130" s="23" t="s">
        <v>139</v>
      </c>
      <c r="D130" s="23" t="s">
        <v>176</v>
      </c>
      <c r="E130" s="23" t="s">
        <v>316</v>
      </c>
      <c r="F130" s="23" t="s">
        <v>317</v>
      </c>
      <c r="G130" s="26" t="s">
        <v>113</v>
      </c>
      <c r="H130" s="23" t="s">
        <v>316</v>
      </c>
      <c r="I130" s="26" t="s">
        <v>136</v>
      </c>
      <c r="J130" s="27" t="n">
        <v>1</v>
      </c>
      <c r="K130" s="23"/>
      <c r="L130" s="23"/>
      <c r="M130" s="23"/>
      <c r="N130" s="23"/>
      <c r="O130" s="23"/>
      <c r="P130" s="23" t="s">
        <v>26</v>
      </c>
      <c r="Q130" s="25" t="n">
        <v>10630</v>
      </c>
      <c r="U130" s="22" t="n">
        <v>-4142</v>
      </c>
    </row>
    <row r="131" s="8" customFormat="true" ht="12.75" hidden="false" customHeight="false" outlineLevel="0" collapsed="false">
      <c r="A131" s="8" t="n">
        <v>585</v>
      </c>
      <c r="B131" s="8" t="s">
        <v>146</v>
      </c>
      <c r="C131" s="8" t="s">
        <v>147</v>
      </c>
      <c r="D131" s="18" t="s">
        <v>318</v>
      </c>
      <c r="E131" s="8" t="s">
        <v>316</v>
      </c>
      <c r="F131" s="18" t="s">
        <v>319</v>
      </c>
      <c r="G131" s="8" t="s">
        <v>113</v>
      </c>
      <c r="H131" s="8" t="s">
        <v>316</v>
      </c>
      <c r="I131" s="8" t="s">
        <v>136</v>
      </c>
      <c r="J131" s="8" t="n">
        <v>1</v>
      </c>
      <c r="P131" s="8" t="s">
        <v>26</v>
      </c>
      <c r="Q131" s="9" t="n">
        <v>10629</v>
      </c>
      <c r="R131" s="6"/>
      <c r="S131" s="6"/>
      <c r="T131" s="6"/>
      <c r="U131" s="8" t="n">
        <v>-4142</v>
      </c>
    </row>
    <row r="132" s="6" customFormat="true" ht="12.75" hidden="false" customHeight="false" outlineLevel="0" collapsed="false">
      <c r="A132" s="8"/>
      <c r="B132" s="8" t="s">
        <v>320</v>
      </c>
      <c r="C132" s="8"/>
      <c r="D132" s="8"/>
      <c r="E132" s="8"/>
      <c r="F132" s="8"/>
      <c r="G132" s="8" t="s">
        <v>113</v>
      </c>
      <c r="H132" s="8" t="s">
        <v>321</v>
      </c>
      <c r="I132" s="8" t="s">
        <v>136</v>
      </c>
      <c r="J132" s="8" t="n">
        <v>1</v>
      </c>
      <c r="K132" s="8"/>
      <c r="L132" s="8"/>
      <c r="M132" s="8"/>
      <c r="N132" s="8"/>
      <c r="O132" s="8"/>
      <c r="P132" s="8" t="s">
        <v>26</v>
      </c>
      <c r="Q132" s="9" t="n">
        <v>10900</v>
      </c>
      <c r="U132" s="6" t="n">
        <v>-4142</v>
      </c>
    </row>
    <row r="133" s="8" customFormat="true" ht="12.75" hidden="false" customHeight="false" outlineLevel="0" collapsed="false">
      <c r="B133" s="8" t="s">
        <v>285</v>
      </c>
      <c r="G133" s="8" t="s">
        <v>113</v>
      </c>
      <c r="H133" s="8" t="s">
        <v>321</v>
      </c>
      <c r="I133" s="8" t="s">
        <v>136</v>
      </c>
      <c r="J133" s="8" t="n">
        <v>1</v>
      </c>
      <c r="P133" s="8" t="s">
        <v>26</v>
      </c>
      <c r="Q133" s="9" t="n">
        <v>10901</v>
      </c>
      <c r="U133" s="8" t="n">
        <v>-4142</v>
      </c>
      <c r="GS133" s="3"/>
      <c r="GT133" s="3"/>
      <c r="GU133" s="3"/>
      <c r="GV133" s="3"/>
      <c r="GW133" s="3"/>
      <c r="GX133" s="3"/>
    </row>
    <row r="134" s="8" customFormat="true" ht="12.75" hidden="false" customHeight="false" outlineLevel="0" collapsed="false">
      <c r="A134" s="8" t="n">
        <v>986</v>
      </c>
      <c r="B134" s="10" t="s">
        <v>109</v>
      </c>
      <c r="C134" s="8" t="s">
        <v>153</v>
      </c>
      <c r="D134" s="8" t="s">
        <v>177</v>
      </c>
      <c r="E134" s="8" t="s">
        <v>322</v>
      </c>
      <c r="F134" s="8" t="s">
        <v>323</v>
      </c>
      <c r="G134" s="8" t="s">
        <v>113</v>
      </c>
      <c r="H134" s="8" t="s">
        <v>322</v>
      </c>
      <c r="I134" s="8" t="s">
        <v>136</v>
      </c>
      <c r="J134" s="8" t="s">
        <v>130</v>
      </c>
      <c r="M134" s="8" t="s">
        <v>25</v>
      </c>
      <c r="N134" s="8" t="s">
        <v>115</v>
      </c>
      <c r="O134" s="8" t="s">
        <v>25</v>
      </c>
      <c r="P134" s="8" t="s">
        <v>26</v>
      </c>
      <c r="Q134" s="9" t="n">
        <v>10631</v>
      </c>
      <c r="R134" s="6"/>
      <c r="S134" s="6"/>
      <c r="T134" s="6"/>
      <c r="U134" s="8" t="n">
        <v>-4142</v>
      </c>
    </row>
    <row r="135" s="3" customFormat="true" ht="12.75" hidden="false" customHeight="false" outlineLevel="0" collapsed="false">
      <c r="A135" s="8" t="n">
        <v>986</v>
      </c>
      <c r="B135" s="10" t="s">
        <v>109</v>
      </c>
      <c r="C135" s="8" t="s">
        <v>110</v>
      </c>
      <c r="D135" s="8" t="s">
        <v>203</v>
      </c>
      <c r="E135" s="8" t="s">
        <v>324</v>
      </c>
      <c r="F135" s="8" t="s">
        <v>325</v>
      </c>
      <c r="G135" s="8" t="s">
        <v>113</v>
      </c>
      <c r="H135" s="8" t="s">
        <v>324</v>
      </c>
      <c r="I135" s="8" t="s">
        <v>136</v>
      </c>
      <c r="J135" s="8" t="s">
        <v>130</v>
      </c>
      <c r="K135" s="8"/>
      <c r="L135" s="8"/>
      <c r="M135" s="8" t="s">
        <v>25</v>
      </c>
      <c r="N135" s="8" t="s">
        <v>115</v>
      </c>
      <c r="O135" s="8" t="s">
        <v>25</v>
      </c>
      <c r="P135" s="8" t="s">
        <v>26</v>
      </c>
      <c r="Q135" s="9" t="n">
        <v>10632</v>
      </c>
      <c r="R135" s="6"/>
      <c r="S135" s="6"/>
      <c r="T135" s="6"/>
      <c r="U135" s="3" t="n">
        <v>-4142</v>
      </c>
      <c r="GS135" s="8"/>
      <c r="GT135" s="8"/>
      <c r="GU135" s="8"/>
      <c r="GV135" s="8"/>
      <c r="GW135" s="8"/>
      <c r="GX135" s="8"/>
    </row>
    <row r="136" s="8" customFormat="true" ht="12.75" hidden="false" customHeight="false" outlineLevel="0" collapsed="false">
      <c r="A136" s="8" t="n">
        <v>986</v>
      </c>
      <c r="B136" s="10" t="s">
        <v>109</v>
      </c>
      <c r="C136" s="8" t="s">
        <v>110</v>
      </c>
      <c r="D136" s="8" t="s">
        <v>203</v>
      </c>
      <c r="E136" s="8" t="s">
        <v>326</v>
      </c>
      <c r="F136" s="8" t="s">
        <v>327</v>
      </c>
      <c r="G136" s="8" t="s">
        <v>113</v>
      </c>
      <c r="H136" s="8" t="s">
        <v>326</v>
      </c>
      <c r="I136" s="8" t="s">
        <v>136</v>
      </c>
      <c r="J136" s="8" t="s">
        <v>130</v>
      </c>
      <c r="M136" s="8" t="s">
        <v>25</v>
      </c>
      <c r="N136" s="8" t="s">
        <v>115</v>
      </c>
      <c r="O136" s="8" t="s">
        <v>25</v>
      </c>
      <c r="P136" s="8" t="s">
        <v>26</v>
      </c>
      <c r="Q136" s="9" t="n">
        <v>10633</v>
      </c>
      <c r="R136" s="6"/>
      <c r="S136" s="6"/>
      <c r="T136" s="6"/>
      <c r="U136" s="3" t="n">
        <v>-4142</v>
      </c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6"/>
      <c r="GT136" s="6"/>
      <c r="GU136" s="6"/>
      <c r="GV136" s="6"/>
      <c r="GW136" s="6"/>
      <c r="GX136" s="6"/>
    </row>
    <row r="137" s="6" customFormat="true" ht="12.75" hidden="false" customHeight="false" outlineLevel="0" collapsed="false">
      <c r="A137" s="8"/>
      <c r="B137" s="6" t="s">
        <v>164</v>
      </c>
      <c r="C137" s="8" t="s">
        <v>165</v>
      </c>
      <c r="D137" s="8" t="s">
        <v>166</v>
      </c>
      <c r="G137" s="6" t="s">
        <v>113</v>
      </c>
      <c r="H137" s="6" t="s">
        <v>328</v>
      </c>
      <c r="I137" s="6" t="s">
        <v>114</v>
      </c>
      <c r="J137" s="8" t="n">
        <v>1</v>
      </c>
      <c r="P137" s="6" t="s">
        <v>26</v>
      </c>
      <c r="Q137" s="9" t="n">
        <v>10852</v>
      </c>
      <c r="U137" s="6" t="n">
        <v>-4142</v>
      </c>
    </row>
    <row r="138" s="6" customFormat="true" ht="12.75" hidden="false" customHeight="false" outlineLevel="0" collapsed="false">
      <c r="A138" s="8"/>
      <c r="B138" s="8" t="s">
        <v>119</v>
      </c>
      <c r="C138" s="8" t="s">
        <v>120</v>
      </c>
      <c r="D138" s="8" t="s">
        <v>329</v>
      </c>
      <c r="E138" s="8" t="s">
        <v>330</v>
      </c>
      <c r="F138" s="8" t="s">
        <v>331</v>
      </c>
      <c r="G138" s="8" t="s">
        <v>113</v>
      </c>
      <c r="H138" s="8" t="s">
        <v>330</v>
      </c>
      <c r="I138" s="8" t="s">
        <v>24</v>
      </c>
      <c r="J138" s="8" t="n">
        <v>1</v>
      </c>
      <c r="K138" s="8"/>
      <c r="L138" s="8"/>
      <c r="M138" s="8"/>
      <c r="N138" s="8"/>
      <c r="O138" s="8"/>
      <c r="P138" s="8" t="s">
        <v>26</v>
      </c>
      <c r="Q138" s="9" t="n">
        <v>10634</v>
      </c>
      <c r="U138" s="6" t="n">
        <v>-4142</v>
      </c>
    </row>
    <row r="139" s="8" customFormat="true" ht="12.75" hidden="false" customHeight="false" outlineLevel="0" collapsed="false">
      <c r="A139" s="8" t="n">
        <v>986</v>
      </c>
      <c r="B139" s="10" t="s">
        <v>109</v>
      </c>
      <c r="C139" s="8" t="s">
        <v>110</v>
      </c>
      <c r="D139" s="8" t="n">
        <v>21</v>
      </c>
      <c r="E139" s="8" t="s">
        <v>332</v>
      </c>
      <c r="F139" s="8" t="s">
        <v>333</v>
      </c>
      <c r="G139" s="8" t="s">
        <v>113</v>
      </c>
      <c r="H139" s="8" t="s">
        <v>332</v>
      </c>
      <c r="I139" s="3" t="s">
        <v>114</v>
      </c>
      <c r="J139" s="3" t="n">
        <v>1</v>
      </c>
      <c r="M139" s="8" t="s">
        <v>25</v>
      </c>
      <c r="N139" s="8" t="s">
        <v>115</v>
      </c>
      <c r="O139" s="8" t="s">
        <v>25</v>
      </c>
      <c r="P139" s="8" t="s">
        <v>26</v>
      </c>
      <c r="Q139" s="9" t="n">
        <v>10635</v>
      </c>
      <c r="R139" s="6"/>
      <c r="S139" s="6"/>
      <c r="T139" s="6"/>
      <c r="U139" s="3" t="n">
        <v>-4142</v>
      </c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6"/>
      <c r="GT139" s="6"/>
      <c r="GU139" s="6"/>
      <c r="GV139" s="6"/>
      <c r="GW139" s="6"/>
      <c r="GX139" s="6"/>
    </row>
    <row r="140" s="8" customFormat="true" ht="12.75" hidden="false" customHeight="false" outlineLevel="0" collapsed="false">
      <c r="B140" s="8" t="s">
        <v>285</v>
      </c>
      <c r="G140" s="8" t="s">
        <v>113</v>
      </c>
      <c r="H140" s="8" t="s">
        <v>334</v>
      </c>
      <c r="I140" s="8" t="s">
        <v>168</v>
      </c>
      <c r="J140" s="8" t="n">
        <v>1</v>
      </c>
      <c r="P140" s="8" t="s">
        <v>26</v>
      </c>
      <c r="Q140" s="9" t="n">
        <v>10902</v>
      </c>
      <c r="U140" s="8" t="n">
        <v>-4142</v>
      </c>
    </row>
    <row r="141" s="8" customFormat="true" ht="12.75" hidden="false" customHeight="false" outlineLevel="0" collapsed="false">
      <c r="B141" s="8" t="s">
        <v>157</v>
      </c>
      <c r="G141" s="8" t="s">
        <v>113</v>
      </c>
      <c r="H141" s="8" t="s">
        <v>334</v>
      </c>
      <c r="I141" s="8" t="s">
        <v>168</v>
      </c>
      <c r="J141" s="8" t="n">
        <v>1</v>
      </c>
      <c r="P141" s="8" t="s">
        <v>26</v>
      </c>
      <c r="Q141" s="9" t="n">
        <v>10903</v>
      </c>
      <c r="R141" s="6"/>
      <c r="S141" s="6"/>
      <c r="T141" s="6"/>
      <c r="U141" s="8" t="n">
        <v>-4142</v>
      </c>
    </row>
    <row r="142" s="8" customFormat="true" ht="12.75" hidden="false" customHeight="false" outlineLevel="0" collapsed="false">
      <c r="A142" s="8" t="n">
        <v>986</v>
      </c>
      <c r="B142" s="10" t="s">
        <v>109</v>
      </c>
      <c r="C142" s="8" t="s">
        <v>110</v>
      </c>
      <c r="D142" s="8" t="s">
        <v>203</v>
      </c>
      <c r="E142" s="8" t="s">
        <v>335</v>
      </c>
      <c r="F142" s="8" t="s">
        <v>336</v>
      </c>
      <c r="G142" s="8" t="s">
        <v>113</v>
      </c>
      <c r="H142" s="8" t="s">
        <v>335</v>
      </c>
      <c r="I142" s="8" t="s">
        <v>136</v>
      </c>
      <c r="J142" s="8" t="s">
        <v>130</v>
      </c>
      <c r="M142" s="8" t="s">
        <v>25</v>
      </c>
      <c r="N142" s="8" t="s">
        <v>115</v>
      </c>
      <c r="O142" s="8" t="s">
        <v>25</v>
      </c>
      <c r="P142" s="8" t="s">
        <v>26</v>
      </c>
      <c r="Q142" s="9" t="n">
        <v>10641</v>
      </c>
      <c r="R142" s="6"/>
      <c r="S142" s="6"/>
      <c r="T142" s="6"/>
      <c r="U142" s="8" t="n">
        <v>-4142</v>
      </c>
    </row>
    <row r="143" s="6" customFormat="true" ht="12.75" hidden="false" customHeight="false" outlineLevel="0" collapsed="false">
      <c r="A143" s="3" t="n">
        <v>22</v>
      </c>
      <c r="B143" s="4" t="s">
        <v>17</v>
      </c>
      <c r="C143" s="3" t="s">
        <v>139</v>
      </c>
      <c r="D143" s="3" t="s">
        <v>176</v>
      </c>
      <c r="E143" s="3" t="s">
        <v>337</v>
      </c>
      <c r="F143" s="3" t="s">
        <v>338</v>
      </c>
      <c r="G143" s="28" t="s">
        <v>113</v>
      </c>
      <c r="H143" s="3" t="s">
        <v>337</v>
      </c>
      <c r="I143" s="28" t="s">
        <v>136</v>
      </c>
      <c r="J143" s="5" t="n">
        <v>1</v>
      </c>
      <c r="K143" s="3"/>
      <c r="L143" s="3"/>
      <c r="M143" s="3"/>
      <c r="N143" s="3"/>
      <c r="O143" s="3"/>
      <c r="P143" s="3" t="s">
        <v>26</v>
      </c>
      <c r="Q143" s="4" t="n">
        <v>10644</v>
      </c>
      <c r="U143" s="6" t="n">
        <v>-4142</v>
      </c>
    </row>
    <row r="144" s="6" customFormat="true" ht="12.75" hidden="false" customHeight="false" outlineLevel="0" collapsed="false">
      <c r="A144" s="8" t="n">
        <v>586</v>
      </c>
      <c r="B144" s="8" t="s">
        <v>146</v>
      </c>
      <c r="C144" s="8" t="s">
        <v>147</v>
      </c>
      <c r="D144" s="8" t="s">
        <v>318</v>
      </c>
      <c r="E144" s="8" t="s">
        <v>337</v>
      </c>
      <c r="F144" s="18" t="s">
        <v>339</v>
      </c>
      <c r="G144" s="8" t="s">
        <v>113</v>
      </c>
      <c r="H144" s="8" t="s">
        <v>337</v>
      </c>
      <c r="I144" s="8" t="s">
        <v>136</v>
      </c>
      <c r="J144" s="8" t="n">
        <v>1</v>
      </c>
      <c r="K144" s="8"/>
      <c r="L144" s="8"/>
      <c r="M144" s="8"/>
      <c r="N144" s="8"/>
      <c r="O144" s="8"/>
      <c r="P144" s="8" t="s">
        <v>26</v>
      </c>
      <c r="Q144" s="9" t="n">
        <v>10643</v>
      </c>
      <c r="U144" s="6" t="n">
        <v>-4142</v>
      </c>
    </row>
    <row r="145" s="6" customFormat="true" ht="12.75" hidden="false" customHeight="false" outlineLevel="0" collapsed="false">
      <c r="A145" s="8"/>
      <c r="B145" s="8" t="s">
        <v>320</v>
      </c>
      <c r="C145" s="8"/>
      <c r="D145" s="8"/>
      <c r="E145" s="8"/>
      <c r="F145" s="8"/>
      <c r="G145" s="8" t="s">
        <v>113</v>
      </c>
      <c r="H145" s="8" t="s">
        <v>340</v>
      </c>
      <c r="I145" s="8" t="s">
        <v>136</v>
      </c>
      <c r="J145" s="8" t="n">
        <v>1</v>
      </c>
      <c r="K145" s="8"/>
      <c r="L145" s="8"/>
      <c r="M145" s="8"/>
      <c r="N145" s="8"/>
      <c r="O145" s="8"/>
      <c r="P145" s="8" t="s">
        <v>26</v>
      </c>
      <c r="Q145" s="9" t="n">
        <v>10905</v>
      </c>
      <c r="U145" s="6" t="n">
        <v>-4142</v>
      </c>
    </row>
    <row r="146" s="8" customFormat="true" ht="12.75" hidden="false" customHeight="false" outlineLevel="0" collapsed="false">
      <c r="B146" s="8" t="s">
        <v>285</v>
      </c>
      <c r="G146" s="8" t="s">
        <v>113</v>
      </c>
      <c r="H146" s="8" t="s">
        <v>340</v>
      </c>
      <c r="I146" s="8" t="s">
        <v>136</v>
      </c>
      <c r="J146" s="8" t="n">
        <v>1</v>
      </c>
      <c r="P146" s="8" t="s">
        <v>26</v>
      </c>
      <c r="Q146" s="9" t="n">
        <v>10906</v>
      </c>
      <c r="U146" s="8" t="n">
        <v>-4142</v>
      </c>
    </row>
    <row r="147" s="8" customFormat="true" ht="12.75" hidden="false" customHeight="false" outlineLevel="0" collapsed="false">
      <c r="A147" s="8" t="n">
        <v>986</v>
      </c>
      <c r="B147" s="10" t="s">
        <v>109</v>
      </c>
      <c r="C147" s="8" t="s">
        <v>153</v>
      </c>
      <c r="D147" s="8" t="s">
        <v>177</v>
      </c>
      <c r="E147" s="8" t="s">
        <v>341</v>
      </c>
      <c r="F147" s="8" t="s">
        <v>342</v>
      </c>
      <c r="G147" s="8" t="s">
        <v>113</v>
      </c>
      <c r="H147" s="8" t="s">
        <v>341</v>
      </c>
      <c r="I147" s="8" t="s">
        <v>136</v>
      </c>
      <c r="J147" s="8" t="s">
        <v>130</v>
      </c>
      <c r="M147" s="8" t="s">
        <v>25</v>
      </c>
      <c r="N147" s="8" t="s">
        <v>115</v>
      </c>
      <c r="O147" s="8" t="s">
        <v>25</v>
      </c>
      <c r="P147" s="8" t="s">
        <v>26</v>
      </c>
      <c r="Q147" s="9" t="n">
        <v>10645</v>
      </c>
      <c r="R147" s="6"/>
      <c r="S147" s="6"/>
      <c r="T147" s="6"/>
      <c r="U147" s="8" t="n">
        <v>-4142</v>
      </c>
    </row>
    <row r="148" s="8" customFormat="true" ht="12.75" hidden="false" customHeight="false" outlineLevel="0" collapsed="false">
      <c r="A148" s="8" t="n">
        <v>986</v>
      </c>
      <c r="B148" s="10" t="s">
        <v>109</v>
      </c>
      <c r="C148" s="8" t="s">
        <v>110</v>
      </c>
      <c r="D148" s="8" t="s">
        <v>203</v>
      </c>
      <c r="E148" s="8" t="s">
        <v>343</v>
      </c>
      <c r="F148" s="8" t="s">
        <v>344</v>
      </c>
      <c r="G148" s="8" t="s">
        <v>113</v>
      </c>
      <c r="H148" s="8" t="s">
        <v>343</v>
      </c>
      <c r="I148" s="8" t="s">
        <v>136</v>
      </c>
      <c r="J148" s="8" t="s">
        <v>130</v>
      </c>
      <c r="M148" s="8" t="s">
        <v>25</v>
      </c>
      <c r="N148" s="8" t="s">
        <v>115</v>
      </c>
      <c r="O148" s="8" t="s">
        <v>25</v>
      </c>
      <c r="P148" s="8" t="s">
        <v>26</v>
      </c>
      <c r="Q148" s="9" t="n">
        <v>10646</v>
      </c>
      <c r="R148" s="6"/>
      <c r="S148" s="6"/>
      <c r="T148" s="6"/>
      <c r="U148" s="3" t="n">
        <v>-4142</v>
      </c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</row>
    <row r="149" s="8" customFormat="true" ht="12.75" hidden="false" customHeight="false" outlineLevel="0" collapsed="false">
      <c r="A149" s="8" t="n">
        <v>986</v>
      </c>
      <c r="B149" s="10" t="s">
        <v>109</v>
      </c>
      <c r="C149" s="8" t="s">
        <v>153</v>
      </c>
      <c r="D149" s="8" t="s">
        <v>177</v>
      </c>
      <c r="E149" s="8" t="s">
        <v>345</v>
      </c>
      <c r="F149" s="8" t="s">
        <v>346</v>
      </c>
      <c r="G149" s="8" t="s">
        <v>113</v>
      </c>
      <c r="H149" s="8" t="s">
        <v>345</v>
      </c>
      <c r="I149" s="8" t="s">
        <v>136</v>
      </c>
      <c r="J149" s="8" t="s">
        <v>130</v>
      </c>
      <c r="M149" s="8" t="s">
        <v>25</v>
      </c>
      <c r="N149" s="8" t="s">
        <v>115</v>
      </c>
      <c r="O149" s="8" t="s">
        <v>25</v>
      </c>
      <c r="P149" s="8" t="s">
        <v>26</v>
      </c>
      <c r="Q149" s="9" t="n">
        <v>10647</v>
      </c>
      <c r="R149" s="6"/>
      <c r="S149" s="6"/>
      <c r="T149" s="6"/>
      <c r="U149" s="3" t="n">
        <v>-4142</v>
      </c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</row>
    <row r="150" s="8" customFormat="true" ht="12.75" hidden="false" customHeight="false" outlineLevel="0" collapsed="false">
      <c r="A150" s="8" t="n">
        <v>986</v>
      </c>
      <c r="B150" s="10" t="s">
        <v>109</v>
      </c>
      <c r="C150" s="8" t="s">
        <v>153</v>
      </c>
      <c r="D150" s="8" t="s">
        <v>177</v>
      </c>
      <c r="E150" s="8" t="s">
        <v>347</v>
      </c>
      <c r="F150" s="8" t="s">
        <v>348</v>
      </c>
      <c r="G150" s="8" t="s">
        <v>113</v>
      </c>
      <c r="H150" s="8" t="s">
        <v>347</v>
      </c>
      <c r="I150" s="8" t="s">
        <v>136</v>
      </c>
      <c r="J150" s="8" t="s">
        <v>130</v>
      </c>
      <c r="M150" s="8" t="s">
        <v>25</v>
      </c>
      <c r="N150" s="8" t="s">
        <v>115</v>
      </c>
      <c r="O150" s="8" t="s">
        <v>25</v>
      </c>
      <c r="P150" s="8" t="s">
        <v>26</v>
      </c>
      <c r="Q150" s="9" t="n">
        <v>10648</v>
      </c>
      <c r="R150" s="6"/>
      <c r="S150" s="6"/>
      <c r="T150" s="6"/>
      <c r="U150" s="3" t="n">
        <v>-4142</v>
      </c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</row>
    <row r="151" s="8" customFormat="true" ht="12.75" hidden="false" customHeight="false" outlineLevel="0" collapsed="false">
      <c r="A151" s="8" t="n">
        <v>986</v>
      </c>
      <c r="B151" s="10" t="s">
        <v>109</v>
      </c>
      <c r="C151" s="8" t="s">
        <v>110</v>
      </c>
      <c r="D151" s="8" t="s">
        <v>203</v>
      </c>
      <c r="E151" s="8" t="s">
        <v>349</v>
      </c>
      <c r="F151" s="8" t="s">
        <v>350</v>
      </c>
      <c r="G151" s="8" t="s">
        <v>113</v>
      </c>
      <c r="H151" s="8" t="s">
        <v>349</v>
      </c>
      <c r="I151" s="8" t="s">
        <v>136</v>
      </c>
      <c r="J151" s="8" t="s">
        <v>130</v>
      </c>
      <c r="M151" s="8" t="s">
        <v>25</v>
      </c>
      <c r="N151" s="8" t="s">
        <v>115</v>
      </c>
      <c r="O151" s="8" t="s">
        <v>25</v>
      </c>
      <c r="P151" s="8" t="s">
        <v>26</v>
      </c>
      <c r="Q151" s="9" t="n">
        <v>10649</v>
      </c>
      <c r="R151" s="6"/>
      <c r="S151" s="6"/>
      <c r="T151" s="6"/>
      <c r="U151" s="8" t="n">
        <v>-4142</v>
      </c>
    </row>
    <row r="152" s="8" customFormat="true" ht="12.75" hidden="false" customHeight="false" outlineLevel="0" collapsed="false">
      <c r="A152" s="8" t="n">
        <v>986</v>
      </c>
      <c r="B152" s="10" t="s">
        <v>109</v>
      </c>
      <c r="C152" s="8" t="s">
        <v>110</v>
      </c>
      <c r="D152" s="8" t="n">
        <v>40</v>
      </c>
      <c r="E152" s="8" t="s">
        <v>351</v>
      </c>
      <c r="F152" s="8" t="s">
        <v>352</v>
      </c>
      <c r="G152" s="8" t="s">
        <v>113</v>
      </c>
      <c r="H152" s="8" t="s">
        <v>351</v>
      </c>
      <c r="I152" s="3" t="s">
        <v>114</v>
      </c>
      <c r="J152" s="3" t="n">
        <v>1</v>
      </c>
      <c r="M152" s="8" t="s">
        <v>25</v>
      </c>
      <c r="N152" s="8" t="s">
        <v>115</v>
      </c>
      <c r="O152" s="8" t="s">
        <v>25</v>
      </c>
      <c r="P152" s="8" t="s">
        <v>26</v>
      </c>
      <c r="Q152" s="9" t="n">
        <v>10650</v>
      </c>
      <c r="R152" s="6"/>
      <c r="S152" s="6"/>
      <c r="T152" s="6"/>
      <c r="U152" s="8" t="n">
        <v>-4142</v>
      </c>
    </row>
    <row r="153" s="6" customFormat="true" ht="12.75" hidden="false" customHeight="false" outlineLevel="0" collapsed="false">
      <c r="A153" s="3" t="n">
        <v>1800</v>
      </c>
      <c r="B153" s="3" t="s">
        <v>280</v>
      </c>
      <c r="C153" s="3" t="s">
        <v>281</v>
      </c>
      <c r="D153" s="3" t="s">
        <v>282</v>
      </c>
      <c r="E153" s="3" t="s">
        <v>353</v>
      </c>
      <c r="F153" s="3" t="s">
        <v>354</v>
      </c>
      <c r="G153" s="3" t="s">
        <v>113</v>
      </c>
      <c r="H153" s="3" t="s">
        <v>355</v>
      </c>
      <c r="I153" s="3" t="s">
        <v>356</v>
      </c>
      <c r="J153" s="8" t="n">
        <v>1</v>
      </c>
      <c r="K153" s="3"/>
      <c r="L153" s="3"/>
      <c r="M153" s="3"/>
      <c r="N153" s="3"/>
      <c r="O153" s="3"/>
      <c r="P153" s="3" t="s">
        <v>26</v>
      </c>
      <c r="Q153" s="4" t="n">
        <v>10653</v>
      </c>
      <c r="U153" s="6" t="n">
        <v>-4142</v>
      </c>
    </row>
    <row r="154" s="32" customFormat="true" ht="12.75" hidden="false" customHeight="false" outlineLevel="0" collapsed="false">
      <c r="A154" s="29"/>
      <c r="B154" s="29" t="s">
        <v>119</v>
      </c>
      <c r="C154" s="29" t="s">
        <v>357</v>
      </c>
      <c r="D154" s="29"/>
      <c r="E154" s="29" t="s">
        <v>358</v>
      </c>
      <c r="F154" s="29" t="s">
        <v>359</v>
      </c>
      <c r="G154" s="29" t="s">
        <v>113</v>
      </c>
      <c r="H154" s="29" t="s">
        <v>358</v>
      </c>
      <c r="I154" s="30" t="s">
        <v>360</v>
      </c>
      <c r="J154" s="29" t="n">
        <v>1</v>
      </c>
      <c r="K154" s="29"/>
      <c r="L154" s="29" t="s">
        <v>361</v>
      </c>
      <c r="M154" s="29"/>
      <c r="N154" s="29"/>
      <c r="O154" s="29"/>
      <c r="P154" s="29" t="s">
        <v>26</v>
      </c>
      <c r="Q154" s="31" t="n">
        <v>10658</v>
      </c>
      <c r="U154" s="32" t="n">
        <v>6</v>
      </c>
    </row>
    <row r="155" s="6" customFormat="true" ht="12.75" hidden="false" customHeight="false" outlineLevel="0" collapsed="false">
      <c r="A155" s="8"/>
      <c r="B155" s="6" t="s">
        <v>164</v>
      </c>
      <c r="C155" s="8" t="s">
        <v>165</v>
      </c>
      <c r="D155" s="8" t="s">
        <v>166</v>
      </c>
      <c r="G155" s="6" t="s">
        <v>113</v>
      </c>
      <c r="H155" s="6" t="s">
        <v>362</v>
      </c>
      <c r="I155" s="6" t="s">
        <v>114</v>
      </c>
      <c r="J155" s="8" t="n">
        <v>1</v>
      </c>
      <c r="P155" s="6" t="s">
        <v>26</v>
      </c>
      <c r="Q155" s="9" t="n">
        <v>10853</v>
      </c>
      <c r="U155" s="6" t="n">
        <v>-4142</v>
      </c>
    </row>
    <row r="156" s="6" customFormat="true" ht="12.75" hidden="false" customHeight="false" outlineLevel="0" collapsed="false">
      <c r="A156" s="8"/>
      <c r="B156" s="8" t="s">
        <v>119</v>
      </c>
      <c r="C156" s="8" t="s">
        <v>357</v>
      </c>
      <c r="D156" s="10" t="s">
        <v>363</v>
      </c>
      <c r="E156" s="8"/>
      <c r="F156" s="10" t="s">
        <v>364</v>
      </c>
      <c r="G156" s="10" t="s">
        <v>113</v>
      </c>
      <c r="H156" s="8" t="s">
        <v>365</v>
      </c>
      <c r="I156" s="8" t="s">
        <v>136</v>
      </c>
      <c r="J156" s="8" t="s">
        <v>130</v>
      </c>
      <c r="K156" s="8"/>
      <c r="L156" s="8"/>
      <c r="M156" s="8"/>
      <c r="N156" s="8"/>
      <c r="O156" s="8"/>
      <c r="P156" s="8" t="s">
        <v>26</v>
      </c>
      <c r="Q156" s="9" t="n">
        <v>10849</v>
      </c>
      <c r="U156" s="6" t="n">
        <v>-4142</v>
      </c>
    </row>
    <row r="157" s="8" customFormat="true" ht="12.75" hidden="false" customHeight="false" outlineLevel="0" collapsed="false">
      <c r="B157" s="8" t="s">
        <v>125</v>
      </c>
      <c r="C157" s="8" t="s">
        <v>126</v>
      </c>
      <c r="D157" s="8" t="s">
        <v>366</v>
      </c>
      <c r="E157" s="8" t="s">
        <v>367</v>
      </c>
      <c r="F157" s="8" t="s">
        <v>368</v>
      </c>
      <c r="G157" s="8" t="s">
        <v>113</v>
      </c>
      <c r="H157" s="8" t="s">
        <v>369</v>
      </c>
      <c r="I157" s="8" t="s">
        <v>24</v>
      </c>
      <c r="J157" s="8" t="s">
        <v>130</v>
      </c>
      <c r="M157" s="9" t="s">
        <v>131</v>
      </c>
      <c r="N157" s="9" t="s">
        <v>132</v>
      </c>
      <c r="O157" s="9" t="s">
        <v>131</v>
      </c>
      <c r="P157" s="8" t="s">
        <v>26</v>
      </c>
      <c r="Q157" s="9" t="n">
        <v>13165</v>
      </c>
      <c r="U157" s="8" t="n">
        <v>-4142</v>
      </c>
    </row>
    <row r="158" s="8" customFormat="true" ht="12.75" hidden="false" customHeight="false" outlineLevel="0" collapsed="false">
      <c r="B158" s="8" t="s">
        <v>125</v>
      </c>
      <c r="C158" s="8" t="s">
        <v>126</v>
      </c>
      <c r="D158" s="8" t="s">
        <v>370</v>
      </c>
      <c r="E158" s="8" t="s">
        <v>371</v>
      </c>
      <c r="F158" s="8" t="s">
        <v>372</v>
      </c>
      <c r="G158" s="8" t="s">
        <v>113</v>
      </c>
      <c r="H158" s="8" t="s">
        <v>369</v>
      </c>
      <c r="I158" s="8" t="s">
        <v>24</v>
      </c>
      <c r="J158" s="8" t="s">
        <v>130</v>
      </c>
      <c r="M158" s="9" t="s">
        <v>131</v>
      </c>
      <c r="N158" s="9" t="s">
        <v>132</v>
      </c>
      <c r="O158" s="9" t="s">
        <v>131</v>
      </c>
      <c r="P158" s="8" t="s">
        <v>26</v>
      </c>
      <c r="Q158" s="9" t="n">
        <v>13166</v>
      </c>
      <c r="U158" s="8" t="n">
        <v>-4142</v>
      </c>
    </row>
    <row r="159" s="6" customFormat="true" ht="12.75" hidden="false" customHeight="false" outlineLevel="0" collapsed="false">
      <c r="A159" s="8"/>
      <c r="B159" s="8" t="s">
        <v>125</v>
      </c>
      <c r="C159" s="8" t="s">
        <v>126</v>
      </c>
      <c r="D159" s="8" t="s">
        <v>373</v>
      </c>
      <c r="E159" s="8" t="s">
        <v>374</v>
      </c>
      <c r="F159" s="8" t="s">
        <v>1</v>
      </c>
      <c r="G159" s="8" t="s">
        <v>113</v>
      </c>
      <c r="H159" s="8" t="s">
        <v>369</v>
      </c>
      <c r="I159" s="8" t="s">
        <v>24</v>
      </c>
      <c r="J159" s="8" t="s">
        <v>130</v>
      </c>
      <c r="K159" s="8"/>
      <c r="L159" s="8"/>
      <c r="M159" s="9" t="s">
        <v>131</v>
      </c>
      <c r="N159" s="9" t="s">
        <v>132</v>
      </c>
      <c r="O159" s="9" t="s">
        <v>131</v>
      </c>
      <c r="P159" s="8" t="s">
        <v>26</v>
      </c>
      <c r="Q159" s="9" t="n">
        <v>13167</v>
      </c>
      <c r="U159" s="6" t="n">
        <v>-4142</v>
      </c>
    </row>
    <row r="160" s="8" customFormat="true" ht="12.75" hidden="false" customHeight="false" outlineLevel="0" collapsed="false">
      <c r="B160" s="8" t="s">
        <v>125</v>
      </c>
      <c r="C160" s="8" t="s">
        <v>126</v>
      </c>
      <c r="D160" s="8" t="s">
        <v>375</v>
      </c>
      <c r="E160" s="8" t="s">
        <v>376</v>
      </c>
      <c r="F160" s="8" t="s">
        <v>377</v>
      </c>
      <c r="G160" s="8" t="s">
        <v>113</v>
      </c>
      <c r="H160" s="8" t="s">
        <v>369</v>
      </c>
      <c r="I160" s="8" t="s">
        <v>24</v>
      </c>
      <c r="J160" s="8" t="s">
        <v>130</v>
      </c>
      <c r="M160" s="9" t="s">
        <v>131</v>
      </c>
      <c r="N160" s="9" t="s">
        <v>132</v>
      </c>
      <c r="O160" s="9" t="s">
        <v>131</v>
      </c>
      <c r="P160" s="8" t="s">
        <v>26</v>
      </c>
      <c r="Q160" s="9" t="n">
        <v>13168</v>
      </c>
      <c r="U160" s="8" t="n">
        <v>-4142</v>
      </c>
    </row>
    <row r="161" s="8" customFormat="true" ht="12.75" hidden="false" customHeight="false" outlineLevel="0" collapsed="false">
      <c r="B161" s="8" t="s">
        <v>125</v>
      </c>
      <c r="C161" s="8" t="s">
        <v>133</v>
      </c>
      <c r="D161" s="8" t="s">
        <v>366</v>
      </c>
      <c r="E161" s="8" t="s">
        <v>378</v>
      </c>
      <c r="F161" s="8" t="s">
        <v>368</v>
      </c>
      <c r="G161" s="8" t="s">
        <v>113</v>
      </c>
      <c r="H161" s="8" t="s">
        <v>369</v>
      </c>
      <c r="I161" s="8" t="s">
        <v>24</v>
      </c>
      <c r="J161" s="8" t="s">
        <v>130</v>
      </c>
      <c r="M161" s="9" t="s">
        <v>131</v>
      </c>
      <c r="N161" s="9" t="s">
        <v>132</v>
      </c>
      <c r="O161" s="9" t="s">
        <v>131</v>
      </c>
      <c r="P161" s="8" t="s">
        <v>26</v>
      </c>
      <c r="Q161" s="9" t="n">
        <v>13169</v>
      </c>
      <c r="U161" s="8" t="n">
        <v>-4142</v>
      </c>
    </row>
    <row r="162" s="8" customFormat="true" ht="12.75" hidden="false" customHeight="false" outlineLevel="0" collapsed="false">
      <c r="B162" s="8" t="s">
        <v>125</v>
      </c>
      <c r="C162" s="8" t="s">
        <v>133</v>
      </c>
      <c r="D162" s="8" t="s">
        <v>370</v>
      </c>
      <c r="E162" s="8" t="s">
        <v>379</v>
      </c>
      <c r="F162" s="8" t="s">
        <v>372</v>
      </c>
      <c r="G162" s="8" t="s">
        <v>113</v>
      </c>
      <c r="H162" s="8" t="s">
        <v>369</v>
      </c>
      <c r="I162" s="8" t="s">
        <v>24</v>
      </c>
      <c r="J162" s="8" t="s">
        <v>130</v>
      </c>
      <c r="M162" s="9" t="s">
        <v>131</v>
      </c>
      <c r="N162" s="9" t="s">
        <v>132</v>
      </c>
      <c r="O162" s="9" t="s">
        <v>131</v>
      </c>
      <c r="P162" s="8" t="s">
        <v>26</v>
      </c>
      <c r="Q162" s="9" t="n">
        <v>13170</v>
      </c>
      <c r="U162" s="8" t="n">
        <v>-4142</v>
      </c>
    </row>
    <row r="163" s="8" customFormat="true" ht="12.75" hidden="false" customHeight="false" outlineLevel="0" collapsed="false">
      <c r="B163" s="8" t="s">
        <v>125</v>
      </c>
      <c r="C163" s="8" t="s">
        <v>133</v>
      </c>
      <c r="D163" s="8" t="s">
        <v>373</v>
      </c>
      <c r="E163" s="8" t="s">
        <v>380</v>
      </c>
      <c r="F163" s="8" t="s">
        <v>1</v>
      </c>
      <c r="G163" s="8" t="s">
        <v>113</v>
      </c>
      <c r="H163" s="8" t="s">
        <v>369</v>
      </c>
      <c r="I163" s="8" t="s">
        <v>24</v>
      </c>
      <c r="J163" s="8" t="s">
        <v>130</v>
      </c>
      <c r="M163" s="9" t="s">
        <v>131</v>
      </c>
      <c r="N163" s="9" t="s">
        <v>132</v>
      </c>
      <c r="O163" s="9" t="s">
        <v>131</v>
      </c>
      <c r="P163" s="8" t="s">
        <v>26</v>
      </c>
      <c r="Q163" s="9" t="n">
        <v>13171</v>
      </c>
      <c r="U163" s="8" t="n">
        <v>-4142</v>
      </c>
    </row>
    <row r="164" s="8" customFormat="true" ht="12.75" hidden="false" customHeight="false" outlineLevel="0" collapsed="false">
      <c r="B164" s="8" t="s">
        <v>125</v>
      </c>
      <c r="C164" s="8" t="s">
        <v>133</v>
      </c>
      <c r="D164" s="8" t="s">
        <v>375</v>
      </c>
      <c r="E164" s="8" t="s">
        <v>381</v>
      </c>
      <c r="F164" s="8" t="s">
        <v>377</v>
      </c>
      <c r="G164" s="8" t="s">
        <v>113</v>
      </c>
      <c r="H164" s="8" t="s">
        <v>369</v>
      </c>
      <c r="I164" s="8" t="s">
        <v>24</v>
      </c>
      <c r="J164" s="8" t="s">
        <v>130</v>
      </c>
      <c r="M164" s="9" t="s">
        <v>131</v>
      </c>
      <c r="N164" s="9" t="s">
        <v>132</v>
      </c>
      <c r="O164" s="9" t="s">
        <v>131</v>
      </c>
      <c r="P164" s="8" t="s">
        <v>26</v>
      </c>
      <c r="Q164" s="9" t="n">
        <v>13172</v>
      </c>
      <c r="U164" s="8" t="n">
        <v>-4142</v>
      </c>
    </row>
    <row r="165" s="6" customFormat="true" ht="12.75" hidden="false" customHeight="false" outlineLevel="0" collapsed="false">
      <c r="A165" s="3" t="n">
        <v>26</v>
      </c>
      <c r="B165" s="4" t="s">
        <v>17</v>
      </c>
      <c r="C165" s="3" t="s">
        <v>139</v>
      </c>
      <c r="D165" s="3" t="s">
        <v>305</v>
      </c>
      <c r="E165" s="7" t="s">
        <v>382</v>
      </c>
      <c r="F165" s="7" t="s">
        <v>383</v>
      </c>
      <c r="G165" s="7" t="s">
        <v>113</v>
      </c>
      <c r="H165" s="7" t="s">
        <v>382</v>
      </c>
      <c r="I165" s="7" t="s">
        <v>136</v>
      </c>
      <c r="J165" s="5" t="n">
        <v>1</v>
      </c>
      <c r="K165" s="7"/>
      <c r="L165" s="7"/>
      <c r="M165" s="7" t="s">
        <v>25</v>
      </c>
      <c r="N165" s="7" t="s">
        <v>25</v>
      </c>
      <c r="O165" s="7" t="s">
        <v>25</v>
      </c>
      <c r="P165" s="7" t="s">
        <v>26</v>
      </c>
      <c r="Q165" s="4" t="n">
        <v>10660</v>
      </c>
      <c r="U165" s="6" t="n">
        <v>-4142</v>
      </c>
    </row>
    <row r="166" s="8" customFormat="true" ht="12.75" hidden="false" customHeight="false" outlineLevel="0" collapsed="false">
      <c r="B166" s="8" t="s">
        <v>125</v>
      </c>
      <c r="C166" s="8" t="s">
        <v>126</v>
      </c>
      <c r="D166" s="8" t="s">
        <v>384</v>
      </c>
      <c r="E166" s="8" t="s">
        <v>385</v>
      </c>
      <c r="F166" s="8" t="s">
        <v>386</v>
      </c>
      <c r="G166" s="8" t="s">
        <v>113</v>
      </c>
      <c r="H166" s="8" t="s">
        <v>387</v>
      </c>
      <c r="I166" s="8" t="s">
        <v>24</v>
      </c>
      <c r="J166" s="8" t="s">
        <v>130</v>
      </c>
      <c r="M166" s="9" t="s">
        <v>131</v>
      </c>
      <c r="N166" s="9" t="s">
        <v>132</v>
      </c>
      <c r="O166" s="9" t="s">
        <v>131</v>
      </c>
      <c r="P166" s="8" t="s">
        <v>26</v>
      </c>
      <c r="Q166" s="9" t="n">
        <v>13173</v>
      </c>
      <c r="U166" s="8" t="n">
        <v>-4142</v>
      </c>
    </row>
    <row r="167" s="8" customFormat="true" ht="12.75" hidden="false" customHeight="false" outlineLevel="0" collapsed="false">
      <c r="B167" s="8" t="s">
        <v>125</v>
      </c>
      <c r="C167" s="8" t="s">
        <v>133</v>
      </c>
      <c r="D167" s="8" t="s">
        <v>384</v>
      </c>
      <c r="E167" s="8" t="s">
        <v>388</v>
      </c>
      <c r="F167" s="8" t="s">
        <v>386</v>
      </c>
      <c r="G167" s="8" t="s">
        <v>113</v>
      </c>
      <c r="H167" s="8" t="s">
        <v>387</v>
      </c>
      <c r="I167" s="8" t="s">
        <v>24</v>
      </c>
      <c r="J167" s="8" t="s">
        <v>130</v>
      </c>
      <c r="M167" s="9" t="s">
        <v>131</v>
      </c>
      <c r="N167" s="9" t="s">
        <v>132</v>
      </c>
      <c r="O167" s="9" t="s">
        <v>131</v>
      </c>
      <c r="P167" s="8" t="s">
        <v>26</v>
      </c>
      <c r="Q167" s="9" t="n">
        <v>13174</v>
      </c>
      <c r="U167" s="8" t="n">
        <v>-4142</v>
      </c>
    </row>
    <row r="168" s="8" customFormat="true" ht="12.75" hidden="false" customHeight="false" outlineLevel="0" collapsed="false">
      <c r="B168" s="8" t="s">
        <v>119</v>
      </c>
      <c r="G168" s="8" t="s">
        <v>113</v>
      </c>
      <c r="H168" s="8" t="s">
        <v>389</v>
      </c>
      <c r="I168" s="8" t="s">
        <v>136</v>
      </c>
      <c r="J168" s="8" t="n">
        <v>1</v>
      </c>
      <c r="P168" s="8" t="s">
        <v>26</v>
      </c>
      <c r="Q168" s="9" t="n">
        <v>10909</v>
      </c>
      <c r="R168" s="6"/>
      <c r="S168" s="6"/>
      <c r="T168" s="6"/>
      <c r="U168" s="6" t="n">
        <v>-4142</v>
      </c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</row>
    <row r="169" s="6" customFormat="true" ht="12.75" hidden="false" customHeight="false" outlineLevel="0" collapsed="false">
      <c r="A169" s="8"/>
      <c r="B169" s="6" t="s">
        <v>164</v>
      </c>
      <c r="C169" s="8" t="s">
        <v>165</v>
      </c>
      <c r="D169" s="8" t="s">
        <v>166</v>
      </c>
      <c r="G169" s="6" t="s">
        <v>113</v>
      </c>
      <c r="H169" s="6" t="s">
        <v>389</v>
      </c>
      <c r="I169" s="6" t="s">
        <v>136</v>
      </c>
      <c r="J169" s="8" t="n">
        <v>1</v>
      </c>
      <c r="P169" s="6" t="s">
        <v>26</v>
      </c>
      <c r="Q169" s="9" t="n">
        <v>10854</v>
      </c>
      <c r="U169" s="6" t="n">
        <v>-4142</v>
      </c>
    </row>
    <row r="170" s="8" customFormat="true" ht="12.75" hidden="false" customHeight="false" outlineLevel="0" collapsed="false">
      <c r="B170" s="8" t="s">
        <v>125</v>
      </c>
      <c r="C170" s="8" t="s">
        <v>126</v>
      </c>
      <c r="D170" s="8" t="s">
        <v>390</v>
      </c>
      <c r="E170" s="8" t="s">
        <v>391</v>
      </c>
      <c r="F170" s="8" t="s">
        <v>392</v>
      </c>
      <c r="G170" s="8" t="s">
        <v>113</v>
      </c>
      <c r="H170" s="8" t="s">
        <v>95</v>
      </c>
      <c r="I170" s="8" t="s">
        <v>24</v>
      </c>
      <c r="J170" s="8" t="s">
        <v>130</v>
      </c>
      <c r="M170" s="9" t="s">
        <v>131</v>
      </c>
      <c r="N170" s="9" t="s">
        <v>132</v>
      </c>
      <c r="O170" s="9" t="s">
        <v>131</v>
      </c>
      <c r="P170" s="8" t="s">
        <v>26</v>
      </c>
      <c r="Q170" s="9" t="n">
        <v>13175</v>
      </c>
      <c r="U170" s="8" t="n">
        <v>-4142</v>
      </c>
    </row>
    <row r="171" s="8" customFormat="true" ht="12.75" hidden="false" customHeight="false" outlineLevel="0" collapsed="false">
      <c r="B171" s="8" t="s">
        <v>125</v>
      </c>
      <c r="C171" s="8" t="s">
        <v>133</v>
      </c>
      <c r="D171" s="8" t="s">
        <v>390</v>
      </c>
      <c r="E171" s="8" t="s">
        <v>393</v>
      </c>
      <c r="F171" s="8" t="s">
        <v>394</v>
      </c>
      <c r="G171" s="8" t="s">
        <v>113</v>
      </c>
      <c r="H171" s="8" t="s">
        <v>95</v>
      </c>
      <c r="I171" s="8" t="s">
        <v>24</v>
      </c>
      <c r="J171" s="8" t="s">
        <v>130</v>
      </c>
      <c r="M171" s="9" t="s">
        <v>131</v>
      </c>
      <c r="N171" s="9" t="s">
        <v>132</v>
      </c>
      <c r="O171" s="9" t="s">
        <v>131</v>
      </c>
      <c r="P171" s="8" t="s">
        <v>26</v>
      </c>
      <c r="Q171" s="9" t="n">
        <v>13176</v>
      </c>
      <c r="U171" s="8" t="n">
        <v>-4142</v>
      </c>
    </row>
    <row r="172" s="8" customFormat="true" ht="12.75" hidden="false" customHeight="false" outlineLevel="0" collapsed="false">
      <c r="B172" s="8" t="s">
        <v>125</v>
      </c>
      <c r="C172" s="8" t="s">
        <v>126</v>
      </c>
      <c r="E172" s="8" t="s">
        <v>395</v>
      </c>
      <c r="F172" s="8" t="s">
        <v>396</v>
      </c>
      <c r="G172" s="8" t="s">
        <v>113</v>
      </c>
      <c r="H172" s="8" t="s">
        <v>397</v>
      </c>
      <c r="I172" s="8" t="s">
        <v>24</v>
      </c>
      <c r="J172" s="8" t="s">
        <v>130</v>
      </c>
      <c r="M172" s="9" t="s">
        <v>131</v>
      </c>
      <c r="N172" s="9" t="s">
        <v>132</v>
      </c>
      <c r="O172" s="9" t="s">
        <v>131</v>
      </c>
      <c r="P172" s="8" t="s">
        <v>26</v>
      </c>
      <c r="Q172" s="9" t="n">
        <v>13177</v>
      </c>
      <c r="U172" s="8" t="n">
        <v>-4142</v>
      </c>
    </row>
    <row r="173" s="8" customFormat="true" ht="12.75" hidden="false" customHeight="false" outlineLevel="0" collapsed="false">
      <c r="B173" s="8" t="s">
        <v>125</v>
      </c>
      <c r="C173" s="8" t="s">
        <v>133</v>
      </c>
      <c r="E173" s="8" t="s">
        <v>398</v>
      </c>
      <c r="F173" s="8" t="s">
        <v>399</v>
      </c>
      <c r="G173" s="8" t="s">
        <v>113</v>
      </c>
      <c r="H173" s="8" t="s">
        <v>397</v>
      </c>
      <c r="I173" s="8" t="s">
        <v>24</v>
      </c>
      <c r="J173" s="8" t="s">
        <v>130</v>
      </c>
      <c r="M173" s="9" t="s">
        <v>131</v>
      </c>
      <c r="N173" s="9" t="s">
        <v>132</v>
      </c>
      <c r="O173" s="9" t="s">
        <v>131</v>
      </c>
      <c r="P173" s="8" t="s">
        <v>26</v>
      </c>
      <c r="Q173" s="9" t="n">
        <v>13178</v>
      </c>
      <c r="U173" s="8" t="n">
        <v>-4142</v>
      </c>
    </row>
    <row r="174" s="37" customFormat="true" ht="12.75" hidden="false" customHeight="false" outlineLevel="0" collapsed="false">
      <c r="A174" s="33" t="n">
        <v>2294</v>
      </c>
      <c r="B174" s="33" t="s">
        <v>400</v>
      </c>
      <c r="C174" s="33" t="s">
        <v>401</v>
      </c>
      <c r="D174" s="33" t="s">
        <v>402</v>
      </c>
      <c r="E174" s="33" t="s">
        <v>403</v>
      </c>
      <c r="F174" s="34" t="s">
        <v>404</v>
      </c>
      <c r="G174" s="34" t="s">
        <v>113</v>
      </c>
      <c r="H174" s="33" t="s">
        <v>403</v>
      </c>
      <c r="I174" s="33" t="s">
        <v>136</v>
      </c>
      <c r="J174" s="33" t="s">
        <v>405</v>
      </c>
      <c r="K174" s="34"/>
      <c r="L174" s="33" t="s">
        <v>406</v>
      </c>
      <c r="M174" s="35" t="s">
        <v>25</v>
      </c>
      <c r="N174" s="35" t="s">
        <v>25</v>
      </c>
      <c r="O174" s="34"/>
      <c r="P174" s="34" t="s">
        <v>26</v>
      </c>
      <c r="Q174" s="36" t="n">
        <v>14509</v>
      </c>
      <c r="U174" s="37" t="n">
        <v>37</v>
      </c>
    </row>
    <row r="175" s="35" customFormat="true" ht="12.75" hidden="false" customHeight="false" outlineLevel="0" collapsed="false">
      <c r="B175" s="38" t="s">
        <v>143</v>
      </c>
      <c r="C175" s="38" t="s">
        <v>407</v>
      </c>
      <c r="D175" s="38" t="s">
        <v>408</v>
      </c>
      <c r="E175" s="38" t="s">
        <v>409</v>
      </c>
      <c r="F175" s="38" t="s">
        <v>410</v>
      </c>
      <c r="G175" s="39" t="s">
        <v>113</v>
      </c>
      <c r="H175" s="38" t="s">
        <v>409</v>
      </c>
      <c r="I175" s="40" t="s">
        <v>411</v>
      </c>
      <c r="J175" s="35" t="n">
        <v>1</v>
      </c>
      <c r="K175" s="38"/>
      <c r="L175" s="41" t="s">
        <v>412</v>
      </c>
      <c r="M175" s="41"/>
      <c r="N175" s="41"/>
      <c r="O175" s="41"/>
      <c r="P175" s="35" t="s">
        <v>26</v>
      </c>
      <c r="Q175" s="42" t="n">
        <v>14510</v>
      </c>
      <c r="U175" s="37" t="n">
        <v>37</v>
      </c>
    </row>
    <row r="176" s="35" customFormat="true" ht="12.75" hidden="false" customHeight="false" outlineLevel="0" collapsed="false">
      <c r="B176" s="38" t="s">
        <v>143</v>
      </c>
      <c r="C176" s="38" t="s">
        <v>407</v>
      </c>
      <c r="D176" s="38" t="s">
        <v>413</v>
      </c>
      <c r="E176" s="38" t="s">
        <v>414</v>
      </c>
      <c r="F176" s="38" t="s">
        <v>415</v>
      </c>
      <c r="G176" s="39" t="s">
        <v>113</v>
      </c>
      <c r="H176" s="38" t="s">
        <v>414</v>
      </c>
      <c r="I176" s="40" t="s">
        <v>411</v>
      </c>
      <c r="J176" s="35" t="n">
        <v>1</v>
      </c>
      <c r="K176" s="38"/>
      <c r="L176" s="41" t="s">
        <v>412</v>
      </c>
      <c r="M176" s="41"/>
      <c r="N176" s="41"/>
      <c r="O176" s="41"/>
      <c r="P176" s="35" t="s">
        <v>26</v>
      </c>
      <c r="Q176" s="42" t="n">
        <v>14511</v>
      </c>
      <c r="U176" s="37" t="n">
        <v>37</v>
      </c>
    </row>
    <row r="177" s="35" customFormat="true" ht="12.75" hidden="false" customHeight="false" outlineLevel="0" collapsed="false">
      <c r="B177" s="38" t="s">
        <v>143</v>
      </c>
      <c r="C177" s="38" t="s">
        <v>407</v>
      </c>
      <c r="D177" s="38" t="s">
        <v>416</v>
      </c>
      <c r="E177" s="40" t="s">
        <v>417</v>
      </c>
      <c r="F177" s="38" t="s">
        <v>418</v>
      </c>
      <c r="G177" s="39" t="s">
        <v>113</v>
      </c>
      <c r="H177" s="40" t="s">
        <v>417</v>
      </c>
      <c r="I177" s="40" t="s">
        <v>411</v>
      </c>
      <c r="J177" s="35" t="n">
        <v>1</v>
      </c>
      <c r="K177" s="38"/>
      <c r="L177" s="41" t="s">
        <v>412</v>
      </c>
      <c r="M177" s="41"/>
      <c r="N177" s="41"/>
      <c r="O177" s="41"/>
      <c r="P177" s="35" t="s">
        <v>26</v>
      </c>
      <c r="Q177" s="36" t="n">
        <v>14512</v>
      </c>
      <c r="U177" s="37" t="n">
        <v>37</v>
      </c>
    </row>
    <row r="178" s="6" customFormat="true" ht="12.75" hidden="false" customHeight="false" outlineLevel="0" collapsed="false">
      <c r="A178" s="8"/>
      <c r="B178" s="8" t="s">
        <v>56</v>
      </c>
      <c r="C178" s="8" t="s">
        <v>57</v>
      </c>
      <c r="D178" s="8" t="n">
        <v>7</v>
      </c>
      <c r="E178" s="8"/>
      <c r="F178" s="8" t="s">
        <v>419</v>
      </c>
      <c r="G178" s="10" t="s">
        <v>113</v>
      </c>
      <c r="H178" s="8" t="s">
        <v>420</v>
      </c>
      <c r="I178" s="8" t="s">
        <v>114</v>
      </c>
      <c r="J178" s="8" t="n">
        <v>1</v>
      </c>
      <c r="K178" s="8"/>
      <c r="L178" s="8"/>
      <c r="M178" s="8"/>
      <c r="N178" s="8"/>
      <c r="O178" s="8"/>
      <c r="P178" s="8" t="s">
        <v>26</v>
      </c>
      <c r="Q178" s="9" t="n">
        <v>10848</v>
      </c>
      <c r="U178" s="6" t="n">
        <v>-4142</v>
      </c>
    </row>
    <row r="179" s="6" customFormat="true" ht="12.75" hidden="false" customHeight="false" outlineLevel="0" collapsed="false">
      <c r="A179" s="8"/>
      <c r="B179" s="8" t="s">
        <v>119</v>
      </c>
      <c r="C179" s="8" t="s">
        <v>421</v>
      </c>
      <c r="D179" s="8" t="s">
        <v>422</v>
      </c>
      <c r="E179" s="8" t="s">
        <v>423</v>
      </c>
      <c r="F179" s="8" t="s">
        <v>424</v>
      </c>
      <c r="G179" s="8" t="s">
        <v>113</v>
      </c>
      <c r="H179" s="8" t="s">
        <v>423</v>
      </c>
      <c r="I179" s="8" t="s">
        <v>252</v>
      </c>
      <c r="J179" s="8" t="n">
        <v>1</v>
      </c>
      <c r="K179" s="8"/>
      <c r="L179" s="8"/>
      <c r="M179" s="8"/>
      <c r="N179" s="8"/>
      <c r="O179" s="8"/>
      <c r="P179" s="8" t="s">
        <v>26</v>
      </c>
      <c r="Q179" s="9" t="n">
        <v>10663</v>
      </c>
      <c r="U179" s="6" t="n">
        <v>-4142</v>
      </c>
    </row>
    <row r="180" s="8" customFormat="true" ht="12.75" hidden="false" customHeight="false" outlineLevel="0" collapsed="false">
      <c r="A180" s="8" t="n">
        <v>986</v>
      </c>
      <c r="B180" s="10" t="s">
        <v>109</v>
      </c>
      <c r="C180" s="8" t="s">
        <v>110</v>
      </c>
      <c r="D180" s="8" t="s">
        <v>425</v>
      </c>
      <c r="E180" s="8" t="s">
        <v>426</v>
      </c>
      <c r="F180" s="8" t="s">
        <v>427</v>
      </c>
      <c r="G180" s="8" t="s">
        <v>113</v>
      </c>
      <c r="H180" s="8" t="s">
        <v>426</v>
      </c>
      <c r="I180" s="3" t="s">
        <v>428</v>
      </c>
      <c r="J180" s="8" t="s">
        <v>130</v>
      </c>
      <c r="M180" s="8" t="s">
        <v>25</v>
      </c>
      <c r="N180" s="8" t="s">
        <v>115</v>
      </c>
      <c r="O180" s="8" t="s">
        <v>25</v>
      </c>
      <c r="P180" s="8" t="s">
        <v>26</v>
      </c>
      <c r="Q180" s="9" t="n">
        <v>10664</v>
      </c>
      <c r="R180" s="6"/>
      <c r="S180" s="6"/>
      <c r="T180" s="6"/>
      <c r="U180" s="8" t="n">
        <v>-4142</v>
      </c>
      <c r="GS180" s="3"/>
      <c r="GT180" s="3"/>
      <c r="GU180" s="3"/>
      <c r="GV180" s="3"/>
      <c r="GW180" s="3"/>
      <c r="GX180" s="3"/>
    </row>
    <row r="181" s="8" customFormat="true" ht="12.75" hidden="false" customHeight="false" outlineLevel="0" collapsed="false">
      <c r="A181" s="8" t="n">
        <v>986</v>
      </c>
      <c r="B181" s="10" t="s">
        <v>109</v>
      </c>
      <c r="C181" s="8" t="s">
        <v>110</v>
      </c>
      <c r="D181" s="8" t="s">
        <v>429</v>
      </c>
      <c r="E181" s="8" t="s">
        <v>430</v>
      </c>
      <c r="F181" s="8" t="s">
        <v>431</v>
      </c>
      <c r="G181" s="8" t="s">
        <v>113</v>
      </c>
      <c r="H181" s="8" t="s">
        <v>432</v>
      </c>
      <c r="I181" s="3" t="s">
        <v>428</v>
      </c>
      <c r="J181" s="8" t="s">
        <v>130</v>
      </c>
      <c r="M181" s="8" t="s">
        <v>25</v>
      </c>
      <c r="N181" s="8" t="s">
        <v>115</v>
      </c>
      <c r="O181" s="8" t="s">
        <v>25</v>
      </c>
      <c r="P181" s="8" t="s">
        <v>26</v>
      </c>
      <c r="Q181" s="9" t="n">
        <v>10665</v>
      </c>
      <c r="R181" s="6"/>
      <c r="S181" s="6"/>
      <c r="T181" s="6"/>
      <c r="U181" s="8" t="n">
        <v>-4142</v>
      </c>
    </row>
    <row r="182" s="6" customFormat="true" ht="12.75" hidden="false" customHeight="false" outlineLevel="0" collapsed="false">
      <c r="A182" s="8"/>
      <c r="B182" s="8" t="s">
        <v>119</v>
      </c>
      <c r="C182" s="8" t="s">
        <v>421</v>
      </c>
      <c r="D182" s="8" t="s">
        <v>433</v>
      </c>
      <c r="E182" s="8" t="s">
        <v>434</v>
      </c>
      <c r="F182" s="8" t="s">
        <v>424</v>
      </c>
      <c r="G182" s="8" t="s">
        <v>113</v>
      </c>
      <c r="H182" s="8" t="s">
        <v>434</v>
      </c>
      <c r="I182" s="8" t="s">
        <v>252</v>
      </c>
      <c r="J182" s="8" t="n">
        <v>1</v>
      </c>
      <c r="K182" s="8"/>
      <c r="L182" s="8"/>
      <c r="M182" s="8"/>
      <c r="N182" s="8"/>
      <c r="O182" s="8"/>
      <c r="P182" s="8" t="s">
        <v>26</v>
      </c>
      <c r="Q182" s="9" t="n">
        <v>10667</v>
      </c>
      <c r="U182" s="6" t="n">
        <v>-4142</v>
      </c>
    </row>
    <row r="183" s="8" customFormat="true" ht="12.75" hidden="false" customHeight="false" outlineLevel="0" collapsed="false">
      <c r="A183" s="8" t="n">
        <v>986</v>
      </c>
      <c r="B183" s="10" t="s">
        <v>109</v>
      </c>
      <c r="C183" s="8" t="s">
        <v>110</v>
      </c>
      <c r="D183" s="8" t="s">
        <v>435</v>
      </c>
      <c r="E183" s="8" t="s">
        <v>436</v>
      </c>
      <c r="F183" s="8" t="s">
        <v>437</v>
      </c>
      <c r="G183" s="8" t="s">
        <v>113</v>
      </c>
      <c r="H183" s="8" t="s">
        <v>436</v>
      </c>
      <c r="I183" s="3" t="s">
        <v>428</v>
      </c>
      <c r="J183" s="8" t="s">
        <v>130</v>
      </c>
      <c r="M183" s="8" t="s">
        <v>25</v>
      </c>
      <c r="N183" s="8" t="s">
        <v>115</v>
      </c>
      <c r="O183" s="8" t="s">
        <v>25</v>
      </c>
      <c r="P183" s="8" t="s">
        <v>26</v>
      </c>
      <c r="Q183" s="9" t="n">
        <v>10668</v>
      </c>
      <c r="R183" s="6"/>
      <c r="S183" s="6"/>
      <c r="T183" s="6"/>
      <c r="U183" s="8" t="n">
        <v>-4142</v>
      </c>
      <c r="GS183" s="6"/>
      <c r="GT183" s="6"/>
      <c r="GU183" s="6"/>
      <c r="GV183" s="6"/>
      <c r="GW183" s="6"/>
      <c r="GX183" s="6"/>
    </row>
    <row r="184" s="8" customFormat="true" ht="12.75" hidden="false" customHeight="false" outlineLevel="0" collapsed="false">
      <c r="A184" s="8" t="n">
        <v>986</v>
      </c>
      <c r="B184" s="10" t="s">
        <v>109</v>
      </c>
      <c r="C184" s="8" t="s">
        <v>110</v>
      </c>
      <c r="D184" s="8" t="s">
        <v>438</v>
      </c>
      <c r="E184" s="8" t="s">
        <v>439</v>
      </c>
      <c r="F184" s="8" t="s">
        <v>440</v>
      </c>
      <c r="G184" s="8" t="s">
        <v>113</v>
      </c>
      <c r="H184" s="8" t="s">
        <v>441</v>
      </c>
      <c r="I184" s="3" t="s">
        <v>428</v>
      </c>
      <c r="J184" s="8" t="s">
        <v>130</v>
      </c>
      <c r="M184" s="8" t="s">
        <v>25</v>
      </c>
      <c r="N184" s="8" t="s">
        <v>115</v>
      </c>
      <c r="O184" s="8" t="s">
        <v>25</v>
      </c>
      <c r="P184" s="8" t="s">
        <v>26</v>
      </c>
      <c r="Q184" s="9" t="n">
        <v>10669</v>
      </c>
      <c r="R184" s="6"/>
      <c r="S184" s="6"/>
      <c r="T184" s="6"/>
      <c r="U184" s="8" t="n">
        <v>-4142</v>
      </c>
    </row>
    <row r="185" s="8" customFormat="true" ht="12.75" hidden="false" customHeight="false" outlineLevel="0" collapsed="false">
      <c r="A185" s="8" t="n">
        <v>986</v>
      </c>
      <c r="B185" s="10" t="s">
        <v>109</v>
      </c>
      <c r="C185" s="8" t="s">
        <v>153</v>
      </c>
      <c r="D185" s="8" t="s">
        <v>154</v>
      </c>
      <c r="E185" s="8" t="s">
        <v>442</v>
      </c>
      <c r="F185" s="8" t="s">
        <v>443</v>
      </c>
      <c r="G185" s="8" t="s">
        <v>113</v>
      </c>
      <c r="H185" s="8" t="s">
        <v>442</v>
      </c>
      <c r="I185" s="8" t="s">
        <v>71</v>
      </c>
      <c r="J185" s="8" t="s">
        <v>130</v>
      </c>
      <c r="M185" s="8" t="s">
        <v>25</v>
      </c>
      <c r="N185" s="8" t="s">
        <v>115</v>
      </c>
      <c r="O185" s="8" t="s">
        <v>25</v>
      </c>
      <c r="P185" s="8" t="s">
        <v>26</v>
      </c>
      <c r="Q185" s="9" t="n">
        <v>10670</v>
      </c>
      <c r="R185" s="6"/>
      <c r="S185" s="6"/>
      <c r="T185" s="6"/>
      <c r="U185" s="8" t="n">
        <v>-4142</v>
      </c>
    </row>
    <row r="186" s="8" customFormat="true" ht="12.75" hidden="false" customHeight="false" outlineLevel="0" collapsed="false">
      <c r="A186" s="8" t="n">
        <v>986</v>
      </c>
      <c r="B186" s="10" t="s">
        <v>109</v>
      </c>
      <c r="C186" s="8" t="s">
        <v>153</v>
      </c>
      <c r="D186" s="8" t="s">
        <v>154</v>
      </c>
      <c r="E186" s="8" t="s">
        <v>444</v>
      </c>
      <c r="F186" s="8" t="s">
        <v>445</v>
      </c>
      <c r="G186" s="8" t="s">
        <v>113</v>
      </c>
      <c r="H186" s="8" t="s">
        <v>444</v>
      </c>
      <c r="I186" s="8" t="s">
        <v>93</v>
      </c>
      <c r="J186" s="8" t="s">
        <v>130</v>
      </c>
      <c r="M186" s="8" t="s">
        <v>25</v>
      </c>
      <c r="N186" s="8" t="s">
        <v>115</v>
      </c>
      <c r="O186" s="8" t="s">
        <v>25</v>
      </c>
      <c r="P186" s="8" t="s">
        <v>26</v>
      </c>
      <c r="Q186" s="9" t="n">
        <v>10671</v>
      </c>
      <c r="R186" s="6"/>
      <c r="S186" s="6"/>
      <c r="T186" s="6"/>
      <c r="U186" s="8" t="n">
        <v>-4142</v>
      </c>
    </row>
    <row r="187" s="8" customFormat="true" ht="12.75" hidden="false" customHeight="false" outlineLevel="0" collapsed="false">
      <c r="A187" s="8" t="n">
        <v>986</v>
      </c>
      <c r="B187" s="10" t="s">
        <v>109</v>
      </c>
      <c r="C187" s="8" t="s">
        <v>153</v>
      </c>
      <c r="D187" s="8" t="s">
        <v>154</v>
      </c>
      <c r="E187" s="8" t="s">
        <v>393</v>
      </c>
      <c r="F187" s="8" t="s">
        <v>446</v>
      </c>
      <c r="G187" s="8" t="s">
        <v>113</v>
      </c>
      <c r="H187" s="8" t="s">
        <v>393</v>
      </c>
      <c r="I187" s="8" t="s">
        <v>252</v>
      </c>
      <c r="J187" s="8" t="s">
        <v>130</v>
      </c>
      <c r="M187" s="8" t="s">
        <v>25</v>
      </c>
      <c r="N187" s="8" t="s">
        <v>115</v>
      </c>
      <c r="O187" s="8" t="s">
        <v>25</v>
      </c>
      <c r="P187" s="8" t="s">
        <v>26</v>
      </c>
      <c r="Q187" s="9" t="n">
        <v>10672</v>
      </c>
      <c r="R187" s="6"/>
      <c r="S187" s="6"/>
      <c r="T187" s="6"/>
      <c r="U187" s="8" t="n">
        <v>-4142</v>
      </c>
    </row>
    <row r="188" s="17" customFormat="true" ht="12.75" hidden="false" customHeight="false" outlineLevel="0" collapsed="false">
      <c r="A188" s="12" t="s">
        <v>363</v>
      </c>
      <c r="B188" s="43" t="s">
        <v>164</v>
      </c>
      <c r="C188" s="12" t="s">
        <v>165</v>
      </c>
      <c r="D188" s="12" t="s">
        <v>447</v>
      </c>
      <c r="E188" s="12" t="s">
        <v>393</v>
      </c>
      <c r="F188" s="12" t="s">
        <v>446</v>
      </c>
      <c r="G188" s="12" t="s">
        <v>113</v>
      </c>
      <c r="H188" s="12" t="s">
        <v>393</v>
      </c>
      <c r="I188" s="12" t="s">
        <v>252</v>
      </c>
      <c r="J188" s="12" t="s">
        <v>130</v>
      </c>
      <c r="K188" s="12"/>
      <c r="L188" s="12"/>
      <c r="M188" s="12" t="s">
        <v>25</v>
      </c>
      <c r="N188" s="12" t="s">
        <v>115</v>
      </c>
      <c r="O188" s="12" t="s">
        <v>25</v>
      </c>
      <c r="P188" s="12" t="s">
        <v>26</v>
      </c>
      <c r="Q188" s="16" t="n">
        <v>10672</v>
      </c>
      <c r="U188" s="17" t="n">
        <v>45</v>
      </c>
    </row>
    <row r="189" s="6" customFormat="true" ht="12.75" hidden="false" customHeight="false" outlineLevel="0" collapsed="false">
      <c r="A189" s="8" t="n">
        <v>593</v>
      </c>
      <c r="B189" s="8" t="s">
        <v>146</v>
      </c>
      <c r="C189" s="8" t="s">
        <v>147</v>
      </c>
      <c r="D189" s="8" t="s">
        <v>448</v>
      </c>
      <c r="E189" s="8" t="s">
        <v>449</v>
      </c>
      <c r="F189" s="18" t="s">
        <v>450</v>
      </c>
      <c r="G189" s="8" t="s">
        <v>113</v>
      </c>
      <c r="H189" s="8" t="s">
        <v>449</v>
      </c>
      <c r="I189" s="8" t="s">
        <v>168</v>
      </c>
      <c r="J189" s="8" t="n">
        <v>1</v>
      </c>
      <c r="K189" s="8"/>
      <c r="L189" s="8"/>
      <c r="M189" s="8"/>
      <c r="N189" s="8"/>
      <c r="O189" s="8"/>
      <c r="P189" s="8" t="s">
        <v>26</v>
      </c>
      <c r="Q189" s="9" t="n">
        <v>10674</v>
      </c>
      <c r="U189" s="6" t="n">
        <v>-4142</v>
      </c>
    </row>
    <row r="190" s="3" customFormat="true" ht="12.75" hidden="false" customHeight="false" outlineLevel="0" collapsed="false">
      <c r="A190" s="8" t="n">
        <v>594</v>
      </c>
      <c r="B190" s="8" t="s">
        <v>146</v>
      </c>
      <c r="C190" s="8" t="s">
        <v>147</v>
      </c>
      <c r="D190" s="8" t="s">
        <v>448</v>
      </c>
      <c r="E190" s="8" t="s">
        <v>451</v>
      </c>
      <c r="F190" s="18" t="s">
        <v>452</v>
      </c>
      <c r="G190" s="8" t="s">
        <v>113</v>
      </c>
      <c r="H190" s="8" t="s">
        <v>451</v>
      </c>
      <c r="I190" s="8" t="s">
        <v>168</v>
      </c>
      <c r="J190" s="8" t="n">
        <v>1</v>
      </c>
      <c r="K190" s="8"/>
      <c r="L190" s="8"/>
      <c r="M190" s="8"/>
      <c r="N190" s="8"/>
      <c r="O190" s="8"/>
      <c r="P190" s="8" t="s">
        <v>26</v>
      </c>
      <c r="Q190" s="9" t="n">
        <v>10676</v>
      </c>
      <c r="R190" s="6"/>
      <c r="S190" s="6"/>
      <c r="T190" s="6"/>
      <c r="U190" s="3" t="n">
        <v>-4142</v>
      </c>
    </row>
    <row r="191" s="19" customFormat="true" ht="12.75" hidden="false" customHeight="false" outlineLevel="0" collapsed="false">
      <c r="A191" s="19" t="n">
        <v>986</v>
      </c>
      <c r="B191" s="20" t="s">
        <v>109</v>
      </c>
      <c r="C191" s="19" t="s">
        <v>153</v>
      </c>
      <c r="D191" s="19" t="s">
        <v>177</v>
      </c>
      <c r="E191" s="19" t="s">
        <v>453</v>
      </c>
      <c r="F191" s="19" t="s">
        <v>454</v>
      </c>
      <c r="G191" s="19" t="s">
        <v>113</v>
      </c>
      <c r="H191" s="19" t="s">
        <v>453</v>
      </c>
      <c r="I191" s="19" t="s">
        <v>114</v>
      </c>
      <c r="J191" s="19" t="s">
        <v>130</v>
      </c>
      <c r="M191" s="19" t="s">
        <v>25</v>
      </c>
      <c r="N191" s="19" t="s">
        <v>115</v>
      </c>
      <c r="O191" s="19" t="s">
        <v>25</v>
      </c>
      <c r="P191" s="19" t="s">
        <v>26</v>
      </c>
      <c r="Q191" s="21" t="n">
        <v>10677</v>
      </c>
      <c r="R191" s="22"/>
      <c r="S191" s="22"/>
      <c r="T191" s="22"/>
      <c r="U191" s="19" t="n">
        <v>-4142</v>
      </c>
    </row>
    <row r="192" s="8" customFormat="true" ht="12.75" hidden="false" customHeight="false" outlineLevel="0" collapsed="false">
      <c r="A192" s="8" t="n">
        <v>986</v>
      </c>
      <c r="B192" s="10" t="s">
        <v>109</v>
      </c>
      <c r="C192" s="8" t="s">
        <v>153</v>
      </c>
      <c r="D192" s="8" t="s">
        <v>177</v>
      </c>
      <c r="E192" s="8" t="s">
        <v>455</v>
      </c>
      <c r="F192" s="8" t="s">
        <v>456</v>
      </c>
      <c r="G192" s="8" t="s">
        <v>113</v>
      </c>
      <c r="H192" s="8" t="s">
        <v>455</v>
      </c>
      <c r="I192" s="8" t="s">
        <v>457</v>
      </c>
      <c r="J192" s="8" t="s">
        <v>130</v>
      </c>
      <c r="M192" s="8" t="s">
        <v>25</v>
      </c>
      <c r="N192" s="8" t="s">
        <v>115</v>
      </c>
      <c r="O192" s="8" t="s">
        <v>25</v>
      </c>
      <c r="P192" s="8" t="s">
        <v>26</v>
      </c>
      <c r="Q192" s="9" t="n">
        <v>10678</v>
      </c>
      <c r="R192" s="6"/>
      <c r="S192" s="6"/>
      <c r="T192" s="6"/>
      <c r="U192" s="8" t="n">
        <v>-4142</v>
      </c>
    </row>
    <row r="193" s="6" customFormat="true" ht="12.75" hidden="false" customHeight="false" outlineLevel="0" collapsed="false">
      <c r="A193" s="8" t="n">
        <v>986</v>
      </c>
      <c r="B193" s="10" t="s">
        <v>109</v>
      </c>
      <c r="C193" s="8" t="s">
        <v>153</v>
      </c>
      <c r="D193" s="8" t="s">
        <v>177</v>
      </c>
      <c r="E193" s="8" t="s">
        <v>458</v>
      </c>
      <c r="F193" s="8" t="s">
        <v>459</v>
      </c>
      <c r="G193" s="8" t="s">
        <v>113</v>
      </c>
      <c r="H193" s="8" t="s">
        <v>458</v>
      </c>
      <c r="I193" s="8" t="s">
        <v>457</v>
      </c>
      <c r="J193" s="8" t="s">
        <v>130</v>
      </c>
      <c r="K193" s="8"/>
      <c r="L193" s="8"/>
      <c r="M193" s="8" t="s">
        <v>25</v>
      </c>
      <c r="N193" s="8" t="s">
        <v>115</v>
      </c>
      <c r="O193" s="8" t="s">
        <v>25</v>
      </c>
      <c r="P193" s="8" t="s">
        <v>26</v>
      </c>
      <c r="Q193" s="9" t="n">
        <v>10679</v>
      </c>
      <c r="U193" s="8" t="n">
        <v>-4142</v>
      </c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</row>
    <row r="194" s="6" customFormat="true" ht="12.75" hidden="false" customHeight="false" outlineLevel="0" collapsed="false">
      <c r="A194" s="8" t="n">
        <v>986</v>
      </c>
      <c r="B194" s="10" t="s">
        <v>109</v>
      </c>
      <c r="C194" s="8" t="s">
        <v>153</v>
      </c>
      <c r="D194" s="8" t="s">
        <v>177</v>
      </c>
      <c r="E194" s="8" t="s">
        <v>460</v>
      </c>
      <c r="F194" s="8" t="s">
        <v>461</v>
      </c>
      <c r="G194" s="8" t="s">
        <v>113</v>
      </c>
      <c r="H194" s="8" t="s">
        <v>460</v>
      </c>
      <c r="I194" s="8" t="s">
        <v>457</v>
      </c>
      <c r="J194" s="8" t="s">
        <v>130</v>
      </c>
      <c r="K194" s="8"/>
      <c r="L194" s="8"/>
      <c r="M194" s="8" t="s">
        <v>25</v>
      </c>
      <c r="N194" s="8" t="s">
        <v>115</v>
      </c>
      <c r="O194" s="8" t="s">
        <v>25</v>
      </c>
      <c r="P194" s="8" t="s">
        <v>26</v>
      </c>
      <c r="Q194" s="9" t="n">
        <v>10680</v>
      </c>
      <c r="U194" s="8" t="n">
        <v>-4142</v>
      </c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</row>
    <row r="195" s="8" customFormat="true" ht="12.75" hidden="false" customHeight="false" outlineLevel="0" collapsed="false">
      <c r="A195" s="8" t="n">
        <v>986</v>
      </c>
      <c r="B195" s="10" t="s">
        <v>109</v>
      </c>
      <c r="C195" s="8" t="s">
        <v>153</v>
      </c>
      <c r="D195" s="8" t="s">
        <v>177</v>
      </c>
      <c r="E195" s="8" t="s">
        <v>462</v>
      </c>
      <c r="F195" s="8" t="s">
        <v>463</v>
      </c>
      <c r="G195" s="8" t="s">
        <v>113</v>
      </c>
      <c r="H195" s="8" t="s">
        <v>462</v>
      </c>
      <c r="I195" s="8" t="s">
        <v>457</v>
      </c>
      <c r="J195" s="8" t="s">
        <v>130</v>
      </c>
      <c r="M195" s="8" t="s">
        <v>25</v>
      </c>
      <c r="N195" s="8" t="s">
        <v>115</v>
      </c>
      <c r="O195" s="8" t="s">
        <v>25</v>
      </c>
      <c r="P195" s="8" t="s">
        <v>26</v>
      </c>
      <c r="Q195" s="9" t="n">
        <v>10681</v>
      </c>
      <c r="R195" s="6"/>
      <c r="S195" s="6"/>
      <c r="T195" s="6"/>
      <c r="U195" s="8" t="n">
        <v>-4142</v>
      </c>
    </row>
    <row r="196" s="8" customFormat="true" ht="12.75" hidden="false" customHeight="false" outlineLevel="0" collapsed="false">
      <c r="A196" s="8" t="n">
        <v>986</v>
      </c>
      <c r="B196" s="10" t="s">
        <v>109</v>
      </c>
      <c r="C196" s="8" t="s">
        <v>153</v>
      </c>
      <c r="D196" s="8" t="s">
        <v>177</v>
      </c>
      <c r="E196" s="8" t="s">
        <v>464</v>
      </c>
      <c r="F196" s="8" t="s">
        <v>465</v>
      </c>
      <c r="G196" s="8" t="s">
        <v>113</v>
      </c>
      <c r="H196" s="8" t="s">
        <v>464</v>
      </c>
      <c r="I196" s="8" t="s">
        <v>457</v>
      </c>
      <c r="J196" s="8" t="s">
        <v>130</v>
      </c>
      <c r="M196" s="8" t="s">
        <v>25</v>
      </c>
      <c r="N196" s="8" t="s">
        <v>115</v>
      </c>
      <c r="O196" s="8" t="s">
        <v>25</v>
      </c>
      <c r="P196" s="8" t="s">
        <v>26</v>
      </c>
      <c r="Q196" s="9" t="n">
        <v>10682</v>
      </c>
      <c r="R196" s="6"/>
      <c r="S196" s="6"/>
      <c r="T196" s="6"/>
      <c r="U196" s="8" t="n">
        <v>-4142</v>
      </c>
    </row>
    <row r="197" s="8" customFormat="true" ht="12.75" hidden="false" customHeight="false" outlineLevel="0" collapsed="false">
      <c r="A197" s="8" t="n">
        <v>986</v>
      </c>
      <c r="B197" s="10" t="s">
        <v>109</v>
      </c>
      <c r="C197" s="8" t="s">
        <v>153</v>
      </c>
      <c r="D197" s="8" t="s">
        <v>177</v>
      </c>
      <c r="E197" s="8" t="s">
        <v>466</v>
      </c>
      <c r="F197" s="8" t="s">
        <v>467</v>
      </c>
      <c r="G197" s="8" t="s">
        <v>113</v>
      </c>
      <c r="H197" s="8" t="s">
        <v>466</v>
      </c>
      <c r="I197" s="8" t="s">
        <v>457</v>
      </c>
      <c r="J197" s="8" t="s">
        <v>130</v>
      </c>
      <c r="M197" s="8" t="s">
        <v>25</v>
      </c>
      <c r="N197" s="8" t="s">
        <v>115</v>
      </c>
      <c r="O197" s="8" t="s">
        <v>25</v>
      </c>
      <c r="P197" s="8" t="s">
        <v>26</v>
      </c>
      <c r="Q197" s="9" t="n">
        <v>10683</v>
      </c>
      <c r="R197" s="6"/>
      <c r="S197" s="6"/>
      <c r="T197" s="6"/>
      <c r="U197" s="8" t="n">
        <v>-4142</v>
      </c>
      <c r="GS197" s="3"/>
      <c r="GT197" s="3"/>
      <c r="GU197" s="3"/>
      <c r="GV197" s="3"/>
      <c r="GW197" s="3"/>
      <c r="GX197" s="3"/>
    </row>
    <row r="198" s="8" customFormat="true" ht="12.75" hidden="false" customHeight="false" outlineLevel="0" collapsed="false">
      <c r="A198" s="8" t="n">
        <v>986</v>
      </c>
      <c r="B198" s="10" t="s">
        <v>109</v>
      </c>
      <c r="C198" s="8" t="s">
        <v>153</v>
      </c>
      <c r="D198" s="8" t="s">
        <v>154</v>
      </c>
      <c r="E198" s="8" t="s">
        <v>468</v>
      </c>
      <c r="F198" s="8" t="s">
        <v>469</v>
      </c>
      <c r="G198" s="8" t="s">
        <v>113</v>
      </c>
      <c r="H198" s="8" t="s">
        <v>468</v>
      </c>
      <c r="I198" s="8" t="s">
        <v>71</v>
      </c>
      <c r="J198" s="8" t="s">
        <v>130</v>
      </c>
      <c r="M198" s="8" t="s">
        <v>25</v>
      </c>
      <c r="N198" s="8" t="s">
        <v>115</v>
      </c>
      <c r="O198" s="8" t="s">
        <v>25</v>
      </c>
      <c r="P198" s="8" t="s">
        <v>26</v>
      </c>
      <c r="Q198" s="9" t="n">
        <v>10685</v>
      </c>
      <c r="R198" s="6"/>
      <c r="S198" s="6"/>
      <c r="T198" s="6"/>
      <c r="U198" s="8" t="n">
        <v>-4142</v>
      </c>
    </row>
    <row r="199" s="8" customFormat="true" ht="12.75" hidden="false" customHeight="false" outlineLevel="0" collapsed="false">
      <c r="A199" s="8" t="n">
        <v>986</v>
      </c>
      <c r="B199" s="10" t="s">
        <v>109</v>
      </c>
      <c r="C199" s="8" t="s">
        <v>153</v>
      </c>
      <c r="D199" s="8" t="s">
        <v>154</v>
      </c>
      <c r="E199" s="8" t="s">
        <v>470</v>
      </c>
      <c r="F199" s="8" t="s">
        <v>471</v>
      </c>
      <c r="G199" s="8" t="s">
        <v>113</v>
      </c>
      <c r="H199" s="8" t="s">
        <v>470</v>
      </c>
      <c r="I199" s="8" t="s">
        <v>270</v>
      </c>
      <c r="J199" s="8" t="s">
        <v>130</v>
      </c>
      <c r="M199" s="8" t="s">
        <v>25</v>
      </c>
      <c r="N199" s="8" t="s">
        <v>115</v>
      </c>
      <c r="O199" s="8" t="s">
        <v>25</v>
      </c>
      <c r="P199" s="8" t="s">
        <v>26</v>
      </c>
      <c r="Q199" s="9" t="n">
        <v>10686</v>
      </c>
      <c r="R199" s="6"/>
      <c r="S199" s="6"/>
      <c r="T199" s="6"/>
      <c r="U199" s="8" t="n">
        <v>-4142</v>
      </c>
    </row>
    <row r="200" s="8" customFormat="true" ht="12.75" hidden="false" customHeight="false" outlineLevel="0" collapsed="false">
      <c r="A200" s="8" t="n">
        <v>986</v>
      </c>
      <c r="B200" s="10" t="s">
        <v>109</v>
      </c>
      <c r="C200" s="8" t="s">
        <v>153</v>
      </c>
      <c r="D200" s="8" t="s">
        <v>154</v>
      </c>
      <c r="E200" s="8" t="s">
        <v>472</v>
      </c>
      <c r="F200" s="8" t="s">
        <v>473</v>
      </c>
      <c r="G200" s="8" t="s">
        <v>113</v>
      </c>
      <c r="H200" s="8" t="s">
        <v>472</v>
      </c>
      <c r="I200" s="8" t="s">
        <v>474</v>
      </c>
      <c r="J200" s="8" t="s">
        <v>130</v>
      </c>
      <c r="M200" s="8" t="s">
        <v>25</v>
      </c>
      <c r="N200" s="8" t="s">
        <v>115</v>
      </c>
      <c r="O200" s="8" t="s">
        <v>25</v>
      </c>
      <c r="P200" s="8" t="s">
        <v>26</v>
      </c>
      <c r="Q200" s="9" t="n">
        <v>10687</v>
      </c>
      <c r="R200" s="6"/>
      <c r="S200" s="6"/>
      <c r="T200" s="6"/>
      <c r="U200" s="8" t="n">
        <v>-4142</v>
      </c>
    </row>
    <row r="201" s="8" customFormat="true" ht="12.75" hidden="false" customHeight="false" outlineLevel="0" collapsed="false">
      <c r="A201" s="8" t="n">
        <v>595</v>
      </c>
      <c r="B201" s="8" t="s">
        <v>146</v>
      </c>
      <c r="C201" s="8" t="s">
        <v>147</v>
      </c>
      <c r="D201" s="8" t="s">
        <v>475</v>
      </c>
      <c r="E201" s="8" t="s">
        <v>476</v>
      </c>
      <c r="F201" s="18" t="s">
        <v>477</v>
      </c>
      <c r="G201" s="8" t="s">
        <v>113</v>
      </c>
      <c r="H201" s="8" t="s">
        <v>476</v>
      </c>
      <c r="I201" s="8" t="s">
        <v>114</v>
      </c>
      <c r="J201" s="8" t="n">
        <v>1</v>
      </c>
      <c r="P201" s="8" t="s">
        <v>26</v>
      </c>
      <c r="Q201" s="9" t="n">
        <v>10689</v>
      </c>
      <c r="R201" s="6"/>
      <c r="S201" s="6"/>
      <c r="T201" s="6"/>
      <c r="U201" s="8" t="n">
        <v>-4142</v>
      </c>
    </row>
    <row r="202" s="8" customFormat="true" ht="12.75" hidden="false" customHeight="false" outlineLevel="0" collapsed="false">
      <c r="A202" s="8" t="n">
        <v>596</v>
      </c>
      <c r="B202" s="8" t="s">
        <v>146</v>
      </c>
      <c r="C202" s="8" t="s">
        <v>147</v>
      </c>
      <c r="D202" s="8" t="s">
        <v>475</v>
      </c>
      <c r="E202" s="8" t="s">
        <v>478</v>
      </c>
      <c r="F202" s="18" t="s">
        <v>479</v>
      </c>
      <c r="G202" s="8" t="s">
        <v>113</v>
      </c>
      <c r="H202" s="8" t="s">
        <v>478</v>
      </c>
      <c r="I202" s="8" t="s">
        <v>114</v>
      </c>
      <c r="J202" s="8" t="n">
        <v>1</v>
      </c>
      <c r="P202" s="8" t="s">
        <v>26</v>
      </c>
      <c r="Q202" s="9" t="n">
        <v>10691</v>
      </c>
      <c r="R202" s="6"/>
      <c r="S202" s="6"/>
      <c r="T202" s="6"/>
      <c r="U202" s="8" t="n">
        <v>-4142</v>
      </c>
    </row>
    <row r="203" s="8" customFormat="true" ht="12.75" hidden="false" customHeight="false" outlineLevel="0" collapsed="false">
      <c r="A203" s="8" t="n">
        <v>597</v>
      </c>
      <c r="B203" s="8" t="s">
        <v>146</v>
      </c>
      <c r="C203" s="8" t="s">
        <v>147</v>
      </c>
      <c r="D203" s="8" t="s">
        <v>475</v>
      </c>
      <c r="E203" s="8" t="s">
        <v>480</v>
      </c>
      <c r="F203" s="18" t="s">
        <v>481</v>
      </c>
      <c r="G203" s="8" t="s">
        <v>113</v>
      </c>
      <c r="H203" s="8" t="s">
        <v>480</v>
      </c>
      <c r="I203" s="8" t="s">
        <v>114</v>
      </c>
      <c r="J203" s="8" t="n">
        <v>1</v>
      </c>
      <c r="P203" s="8" t="s">
        <v>26</v>
      </c>
      <c r="Q203" s="9" t="n">
        <v>10693</v>
      </c>
      <c r="R203" s="6"/>
      <c r="S203" s="6"/>
      <c r="T203" s="6"/>
      <c r="U203" s="8" t="n">
        <v>-4142</v>
      </c>
    </row>
    <row r="204" s="8" customFormat="true" ht="12.75" hidden="false" customHeight="false" outlineLevel="0" collapsed="false">
      <c r="A204" s="8" t="n">
        <v>591</v>
      </c>
      <c r="B204" s="8" t="s">
        <v>146</v>
      </c>
      <c r="C204" s="8" t="s">
        <v>147</v>
      </c>
      <c r="D204" s="8" t="s">
        <v>448</v>
      </c>
      <c r="E204" s="8" t="s">
        <v>482</v>
      </c>
      <c r="F204" s="18" t="s">
        <v>483</v>
      </c>
      <c r="G204" s="8" t="s">
        <v>113</v>
      </c>
      <c r="H204" s="8" t="s">
        <v>482</v>
      </c>
      <c r="I204" s="8" t="s">
        <v>168</v>
      </c>
      <c r="J204" s="8" t="n">
        <v>1</v>
      </c>
      <c r="P204" s="8" t="s">
        <v>26</v>
      </c>
      <c r="Q204" s="9" t="n">
        <v>10695</v>
      </c>
      <c r="R204" s="6"/>
      <c r="S204" s="6"/>
      <c r="T204" s="6"/>
      <c r="U204" s="8" t="n">
        <v>-4142</v>
      </c>
    </row>
    <row r="205" s="8" customFormat="true" ht="12.75" hidden="false" customHeight="false" outlineLevel="0" collapsed="false">
      <c r="A205" s="8" t="n">
        <v>592</v>
      </c>
      <c r="B205" s="8" t="s">
        <v>146</v>
      </c>
      <c r="C205" s="8" t="s">
        <v>147</v>
      </c>
      <c r="D205" s="8" t="s">
        <v>448</v>
      </c>
      <c r="E205" s="8" t="s">
        <v>484</v>
      </c>
      <c r="F205" s="18" t="s">
        <v>485</v>
      </c>
      <c r="G205" s="8" t="s">
        <v>113</v>
      </c>
      <c r="H205" s="8" t="s">
        <v>484</v>
      </c>
      <c r="I205" s="8" t="s">
        <v>168</v>
      </c>
      <c r="J205" s="8" t="n">
        <v>1</v>
      </c>
      <c r="P205" s="8" t="s">
        <v>26</v>
      </c>
      <c r="Q205" s="9" t="n">
        <v>10697</v>
      </c>
      <c r="R205" s="6"/>
      <c r="S205" s="6"/>
      <c r="T205" s="6"/>
      <c r="U205" s="8" t="n">
        <v>-4142</v>
      </c>
    </row>
    <row r="206" s="8" customFormat="true" ht="12.75" hidden="false" customHeight="false" outlineLevel="0" collapsed="false">
      <c r="A206" s="8" t="n">
        <v>589</v>
      </c>
      <c r="B206" s="8" t="s">
        <v>146</v>
      </c>
      <c r="C206" s="8" t="s">
        <v>147</v>
      </c>
      <c r="D206" s="8" t="s">
        <v>448</v>
      </c>
      <c r="E206" s="8" t="s">
        <v>486</v>
      </c>
      <c r="F206" s="18" t="s">
        <v>487</v>
      </c>
      <c r="G206" s="8" t="s">
        <v>113</v>
      </c>
      <c r="H206" s="8" t="s">
        <v>486</v>
      </c>
      <c r="I206" s="8" t="s">
        <v>168</v>
      </c>
      <c r="J206" s="8" t="n">
        <v>1</v>
      </c>
      <c r="P206" s="8" t="s">
        <v>26</v>
      </c>
      <c r="Q206" s="9" t="n">
        <v>10699</v>
      </c>
      <c r="R206" s="6"/>
      <c r="S206" s="6"/>
      <c r="T206" s="6"/>
      <c r="U206" s="8" t="n">
        <v>-4142</v>
      </c>
    </row>
    <row r="207" s="8" customFormat="true" ht="12.75" hidden="false" customHeight="false" outlineLevel="0" collapsed="false">
      <c r="A207" s="8" t="n">
        <v>590</v>
      </c>
      <c r="B207" s="8" t="s">
        <v>146</v>
      </c>
      <c r="C207" s="8" t="s">
        <v>147</v>
      </c>
      <c r="D207" s="8" t="s">
        <v>448</v>
      </c>
      <c r="E207" s="8" t="s">
        <v>488</v>
      </c>
      <c r="F207" s="18" t="s">
        <v>489</v>
      </c>
      <c r="G207" s="8" t="s">
        <v>113</v>
      </c>
      <c r="H207" s="8" t="s">
        <v>488</v>
      </c>
      <c r="I207" s="8" t="s">
        <v>168</v>
      </c>
      <c r="J207" s="8" t="n">
        <v>1</v>
      </c>
      <c r="P207" s="8" t="s">
        <v>26</v>
      </c>
      <c r="Q207" s="9" t="n">
        <v>10701</v>
      </c>
      <c r="R207" s="6"/>
      <c r="S207" s="6"/>
      <c r="T207" s="6"/>
      <c r="U207" s="8" t="n">
        <v>-4142</v>
      </c>
    </row>
    <row r="208" s="8" customFormat="true" ht="12.75" hidden="false" customHeight="false" outlineLevel="0" collapsed="false">
      <c r="A208" s="8" t="n">
        <v>986</v>
      </c>
      <c r="B208" s="10" t="s">
        <v>109</v>
      </c>
      <c r="C208" s="8" t="s">
        <v>110</v>
      </c>
      <c r="D208" s="8" t="s">
        <v>203</v>
      </c>
      <c r="E208" s="8" t="s">
        <v>490</v>
      </c>
      <c r="F208" s="8" t="s">
        <v>491</v>
      </c>
      <c r="G208" s="8" t="s">
        <v>113</v>
      </c>
      <c r="H208" s="8" t="s">
        <v>490</v>
      </c>
      <c r="I208" s="8" t="s">
        <v>136</v>
      </c>
      <c r="J208" s="8" t="s">
        <v>130</v>
      </c>
      <c r="M208" s="8" t="s">
        <v>25</v>
      </c>
      <c r="N208" s="8" t="s">
        <v>115</v>
      </c>
      <c r="O208" s="8" t="s">
        <v>25</v>
      </c>
      <c r="P208" s="8" t="s">
        <v>26</v>
      </c>
      <c r="Q208" s="9" t="n">
        <v>10702</v>
      </c>
      <c r="R208" s="6"/>
      <c r="S208" s="6"/>
      <c r="T208" s="6"/>
      <c r="U208" s="8" t="n">
        <v>-4142</v>
      </c>
    </row>
    <row r="209" s="8" customFormat="true" ht="12.75" hidden="false" customHeight="false" outlineLevel="0" collapsed="false">
      <c r="A209" s="8" t="n">
        <v>986</v>
      </c>
      <c r="B209" s="10" t="s">
        <v>109</v>
      </c>
      <c r="C209" s="8" t="s">
        <v>110</v>
      </c>
      <c r="D209" s="8" t="s">
        <v>203</v>
      </c>
      <c r="E209" s="8" t="s">
        <v>492</v>
      </c>
      <c r="F209" s="8" t="s">
        <v>493</v>
      </c>
      <c r="G209" s="8" t="s">
        <v>113</v>
      </c>
      <c r="H209" s="8" t="s">
        <v>492</v>
      </c>
      <c r="I209" s="8" t="s">
        <v>136</v>
      </c>
      <c r="J209" s="8" t="s">
        <v>130</v>
      </c>
      <c r="M209" s="8" t="s">
        <v>25</v>
      </c>
      <c r="N209" s="8" t="s">
        <v>115</v>
      </c>
      <c r="O209" s="8" t="s">
        <v>25</v>
      </c>
      <c r="P209" s="8" t="s">
        <v>26</v>
      </c>
      <c r="Q209" s="9" t="n">
        <v>10703</v>
      </c>
      <c r="R209" s="6"/>
      <c r="S209" s="6"/>
      <c r="T209" s="6"/>
      <c r="U209" s="8" t="n">
        <v>-4142</v>
      </c>
    </row>
    <row r="210" s="8" customFormat="true" ht="12.75" hidden="false" customHeight="false" outlineLevel="0" collapsed="false">
      <c r="A210" s="8" t="n">
        <v>986</v>
      </c>
      <c r="B210" s="10" t="s">
        <v>109</v>
      </c>
      <c r="C210" s="8" t="s">
        <v>110</v>
      </c>
      <c r="D210" s="8" t="s">
        <v>203</v>
      </c>
      <c r="E210" s="8" t="s">
        <v>494</v>
      </c>
      <c r="F210" s="8" t="s">
        <v>495</v>
      </c>
      <c r="G210" s="8" t="s">
        <v>113</v>
      </c>
      <c r="H210" s="8" t="s">
        <v>494</v>
      </c>
      <c r="I210" s="8" t="s">
        <v>136</v>
      </c>
      <c r="J210" s="8" t="s">
        <v>130</v>
      </c>
      <c r="M210" s="8" t="s">
        <v>25</v>
      </c>
      <c r="N210" s="8" t="s">
        <v>115</v>
      </c>
      <c r="O210" s="8" t="s">
        <v>25</v>
      </c>
      <c r="P210" s="8" t="s">
        <v>26</v>
      </c>
      <c r="Q210" s="9" t="n">
        <v>10704</v>
      </c>
      <c r="R210" s="6"/>
      <c r="S210" s="6"/>
      <c r="T210" s="6"/>
      <c r="U210" s="8" t="n">
        <v>-4142</v>
      </c>
    </row>
    <row r="211" s="8" customFormat="true" ht="12.75" hidden="false" customHeight="false" outlineLevel="0" collapsed="false">
      <c r="A211" s="8" t="n">
        <v>959</v>
      </c>
      <c r="B211" s="8" t="s">
        <v>146</v>
      </c>
      <c r="C211" s="8" t="s">
        <v>496</v>
      </c>
      <c r="D211" s="8" t="s">
        <v>169</v>
      </c>
      <c r="E211" s="8" t="s">
        <v>497</v>
      </c>
      <c r="F211" s="8" t="s">
        <v>498</v>
      </c>
      <c r="G211" s="8" t="s">
        <v>113</v>
      </c>
      <c r="H211" s="8" t="s">
        <v>497</v>
      </c>
      <c r="I211" s="8" t="s">
        <v>499</v>
      </c>
      <c r="J211" s="8" t="s">
        <v>130</v>
      </c>
      <c r="P211" s="8" t="s">
        <v>26</v>
      </c>
      <c r="Q211" s="9" t="n">
        <v>10711</v>
      </c>
      <c r="R211" s="6"/>
      <c r="S211" s="6"/>
      <c r="T211" s="6"/>
      <c r="U211" s="8" t="n">
        <v>-4142</v>
      </c>
    </row>
    <row r="212" s="8" customFormat="true" ht="12.75" hidden="false" customHeight="false" outlineLevel="0" collapsed="false">
      <c r="A212" s="8" t="n">
        <v>960</v>
      </c>
      <c r="B212" s="8" t="s">
        <v>146</v>
      </c>
      <c r="C212" s="8" t="s">
        <v>496</v>
      </c>
      <c r="D212" s="8" t="s">
        <v>169</v>
      </c>
      <c r="E212" s="8" t="s">
        <v>497</v>
      </c>
      <c r="F212" s="8" t="s">
        <v>500</v>
      </c>
      <c r="G212" s="8" t="s">
        <v>113</v>
      </c>
      <c r="H212" s="8" t="s">
        <v>497</v>
      </c>
      <c r="I212" s="8" t="s">
        <v>499</v>
      </c>
      <c r="J212" s="8" t="s">
        <v>130</v>
      </c>
      <c r="P212" s="8" t="s">
        <v>26</v>
      </c>
      <c r="Q212" s="9" t="n">
        <v>10712</v>
      </c>
      <c r="R212" s="6"/>
      <c r="S212" s="6"/>
      <c r="T212" s="6"/>
      <c r="U212" s="8" t="n">
        <v>-4142</v>
      </c>
    </row>
    <row r="213" s="8" customFormat="true" ht="12.75" hidden="false" customHeight="false" outlineLevel="0" collapsed="false">
      <c r="A213" s="8" t="n">
        <v>961</v>
      </c>
      <c r="B213" s="8" t="s">
        <v>146</v>
      </c>
      <c r="C213" s="8" t="s">
        <v>496</v>
      </c>
      <c r="D213" s="8" t="s">
        <v>169</v>
      </c>
      <c r="E213" s="8" t="s">
        <v>497</v>
      </c>
      <c r="F213" s="8" t="s">
        <v>501</v>
      </c>
      <c r="G213" s="8" t="s">
        <v>113</v>
      </c>
      <c r="H213" s="8" t="s">
        <v>497</v>
      </c>
      <c r="I213" s="8" t="s">
        <v>499</v>
      </c>
      <c r="J213" s="8" t="s">
        <v>130</v>
      </c>
      <c r="P213" s="8" t="s">
        <v>26</v>
      </c>
      <c r="Q213" s="9" t="n">
        <v>10713</v>
      </c>
      <c r="R213" s="6"/>
      <c r="S213" s="6"/>
      <c r="T213" s="6"/>
      <c r="U213" s="8" t="n">
        <v>-4142</v>
      </c>
    </row>
    <row r="214" s="8" customFormat="true" ht="12.75" hidden="false" customHeight="false" outlineLevel="0" collapsed="false">
      <c r="A214" s="8" t="n">
        <v>962</v>
      </c>
      <c r="B214" s="8" t="s">
        <v>146</v>
      </c>
      <c r="C214" s="8" t="s">
        <v>496</v>
      </c>
      <c r="D214" s="8" t="s">
        <v>169</v>
      </c>
      <c r="E214" s="8" t="s">
        <v>497</v>
      </c>
      <c r="F214" s="8" t="s">
        <v>502</v>
      </c>
      <c r="G214" s="8" t="s">
        <v>113</v>
      </c>
      <c r="H214" s="8" t="s">
        <v>497</v>
      </c>
      <c r="I214" s="8" t="s">
        <v>499</v>
      </c>
      <c r="J214" s="8" t="s">
        <v>130</v>
      </c>
      <c r="P214" s="8" t="s">
        <v>26</v>
      </c>
      <c r="Q214" s="9" t="n">
        <v>10714</v>
      </c>
      <c r="R214" s="6"/>
      <c r="S214" s="6"/>
      <c r="T214" s="6"/>
      <c r="U214" s="8" t="n">
        <v>-4142</v>
      </c>
    </row>
    <row r="215" s="8" customFormat="true" ht="12.75" hidden="false" customHeight="false" outlineLevel="0" collapsed="false">
      <c r="A215" s="8" t="n">
        <v>963</v>
      </c>
      <c r="B215" s="8" t="s">
        <v>146</v>
      </c>
      <c r="C215" s="8" t="s">
        <v>496</v>
      </c>
      <c r="D215" s="8" t="s">
        <v>169</v>
      </c>
      <c r="E215" s="8" t="s">
        <v>497</v>
      </c>
      <c r="F215" s="8" t="s">
        <v>503</v>
      </c>
      <c r="G215" s="8" t="s">
        <v>113</v>
      </c>
      <c r="H215" s="8" t="s">
        <v>497</v>
      </c>
      <c r="I215" s="8" t="s">
        <v>499</v>
      </c>
      <c r="J215" s="8" t="s">
        <v>130</v>
      </c>
      <c r="P215" s="8" t="s">
        <v>26</v>
      </c>
      <c r="Q215" s="9" t="n">
        <v>10715</v>
      </c>
      <c r="R215" s="6"/>
      <c r="S215" s="6"/>
      <c r="T215" s="6"/>
      <c r="U215" s="8" t="n">
        <v>-4142</v>
      </c>
    </row>
    <row r="216" s="8" customFormat="true" ht="12.75" hidden="false" customHeight="false" outlineLevel="0" collapsed="false">
      <c r="A216" s="8" t="n">
        <v>964</v>
      </c>
      <c r="B216" s="8" t="s">
        <v>146</v>
      </c>
      <c r="C216" s="8" t="s">
        <v>496</v>
      </c>
      <c r="D216" s="8" t="s">
        <v>169</v>
      </c>
      <c r="E216" s="8" t="s">
        <v>497</v>
      </c>
      <c r="F216" s="8" t="s">
        <v>504</v>
      </c>
      <c r="G216" s="8" t="s">
        <v>113</v>
      </c>
      <c r="H216" s="8" t="s">
        <v>497</v>
      </c>
      <c r="I216" s="8" t="s">
        <v>499</v>
      </c>
      <c r="J216" s="8" t="s">
        <v>130</v>
      </c>
      <c r="P216" s="8" t="s">
        <v>26</v>
      </c>
      <c r="Q216" s="9" t="n">
        <v>10716</v>
      </c>
      <c r="R216" s="6"/>
      <c r="S216" s="6"/>
      <c r="T216" s="6"/>
      <c r="U216" s="8" t="n">
        <v>-4142</v>
      </c>
    </row>
    <row r="217" s="8" customFormat="true" ht="12.75" hidden="false" customHeight="false" outlineLevel="0" collapsed="false">
      <c r="A217" s="8" t="n">
        <v>965</v>
      </c>
      <c r="B217" s="8" t="s">
        <v>146</v>
      </c>
      <c r="C217" s="8" t="s">
        <v>496</v>
      </c>
      <c r="D217" s="8" t="s">
        <v>214</v>
      </c>
      <c r="E217" s="8" t="s">
        <v>497</v>
      </c>
      <c r="F217" s="8" t="s">
        <v>294</v>
      </c>
      <c r="G217" s="8" t="s">
        <v>113</v>
      </c>
      <c r="H217" s="8" t="s">
        <v>497</v>
      </c>
      <c r="I217" s="8" t="s">
        <v>499</v>
      </c>
      <c r="J217" s="8" t="s">
        <v>130</v>
      </c>
      <c r="P217" s="8" t="s">
        <v>26</v>
      </c>
      <c r="Q217" s="9" t="n">
        <v>10719</v>
      </c>
      <c r="R217" s="6"/>
      <c r="S217" s="6"/>
      <c r="T217" s="6"/>
      <c r="U217" s="8" t="n">
        <v>-4142</v>
      </c>
    </row>
    <row r="218" s="8" customFormat="true" ht="12.75" hidden="false" customHeight="false" outlineLevel="0" collapsed="false">
      <c r="A218" s="8" t="n">
        <v>966</v>
      </c>
      <c r="B218" s="8" t="s">
        <v>146</v>
      </c>
      <c r="C218" s="8" t="s">
        <v>496</v>
      </c>
      <c r="D218" s="8" t="s">
        <v>214</v>
      </c>
      <c r="E218" s="8" t="s">
        <v>497</v>
      </c>
      <c r="F218" s="8" t="s">
        <v>386</v>
      </c>
      <c r="G218" s="8" t="s">
        <v>113</v>
      </c>
      <c r="H218" s="8" t="s">
        <v>497</v>
      </c>
      <c r="I218" s="8" t="s">
        <v>499</v>
      </c>
      <c r="J218" s="8" t="s">
        <v>130</v>
      </c>
      <c r="P218" s="8" t="s">
        <v>26</v>
      </c>
      <c r="Q218" s="9" t="n">
        <v>10720</v>
      </c>
      <c r="R218" s="6"/>
      <c r="S218" s="6"/>
      <c r="T218" s="6"/>
      <c r="U218" s="8" t="n">
        <v>-4142</v>
      </c>
    </row>
    <row r="219" s="8" customFormat="true" ht="12.75" hidden="false" customHeight="false" outlineLevel="0" collapsed="false">
      <c r="A219" s="8" t="n">
        <v>967</v>
      </c>
      <c r="B219" s="8" t="s">
        <v>146</v>
      </c>
      <c r="C219" s="8" t="s">
        <v>496</v>
      </c>
      <c r="D219" s="8" t="s">
        <v>127</v>
      </c>
      <c r="E219" s="8" t="s">
        <v>497</v>
      </c>
      <c r="F219" s="8" t="s">
        <v>505</v>
      </c>
      <c r="G219" s="8" t="s">
        <v>113</v>
      </c>
      <c r="H219" s="8" t="s">
        <v>497</v>
      </c>
      <c r="I219" s="8" t="s">
        <v>499</v>
      </c>
      <c r="J219" s="8" t="s">
        <v>130</v>
      </c>
      <c r="P219" s="8" t="s">
        <v>26</v>
      </c>
      <c r="Q219" s="9" t="n">
        <v>10722</v>
      </c>
      <c r="R219" s="6"/>
      <c r="S219" s="6"/>
      <c r="T219" s="6"/>
      <c r="U219" s="8" t="n">
        <v>-4142</v>
      </c>
    </row>
    <row r="220" s="8" customFormat="true" ht="12.75" hidden="false" customHeight="false" outlineLevel="0" collapsed="false">
      <c r="A220" s="8" t="n">
        <v>968</v>
      </c>
      <c r="B220" s="8" t="s">
        <v>146</v>
      </c>
      <c r="C220" s="8" t="s">
        <v>496</v>
      </c>
      <c r="D220" s="8" t="s">
        <v>217</v>
      </c>
      <c r="E220" s="8" t="s">
        <v>497</v>
      </c>
      <c r="F220" s="8" t="s">
        <v>506</v>
      </c>
      <c r="G220" s="8" t="s">
        <v>113</v>
      </c>
      <c r="H220" s="8" t="s">
        <v>497</v>
      </c>
      <c r="I220" s="8" t="s">
        <v>499</v>
      </c>
      <c r="J220" s="8" t="s">
        <v>130</v>
      </c>
      <c r="P220" s="8" t="s">
        <v>26</v>
      </c>
      <c r="Q220" s="9" t="n">
        <v>10724</v>
      </c>
      <c r="R220" s="6"/>
      <c r="S220" s="6"/>
      <c r="T220" s="6"/>
      <c r="U220" s="8" t="n">
        <v>-4142</v>
      </c>
    </row>
    <row r="221" s="8" customFormat="true" ht="12.75" hidden="false" customHeight="false" outlineLevel="0" collapsed="false">
      <c r="A221" s="8" t="n">
        <v>969</v>
      </c>
      <c r="B221" s="8" t="s">
        <v>146</v>
      </c>
      <c r="C221" s="8" t="s">
        <v>496</v>
      </c>
      <c r="D221" s="8" t="s">
        <v>219</v>
      </c>
      <c r="E221" s="8" t="s">
        <v>497</v>
      </c>
      <c r="F221" s="8" t="s">
        <v>507</v>
      </c>
      <c r="G221" s="8" t="s">
        <v>113</v>
      </c>
      <c r="H221" s="8" t="s">
        <v>497</v>
      </c>
      <c r="I221" s="8" t="s">
        <v>499</v>
      </c>
      <c r="J221" s="8" t="s">
        <v>130</v>
      </c>
      <c r="P221" s="8" t="s">
        <v>26</v>
      </c>
      <c r="Q221" s="9" t="n">
        <v>10726</v>
      </c>
      <c r="R221" s="6"/>
      <c r="S221" s="6"/>
      <c r="T221" s="6"/>
      <c r="U221" s="8" t="n">
        <v>-4142</v>
      </c>
    </row>
    <row r="222" s="8" customFormat="true" ht="12.75" hidden="false" customHeight="false" outlineLevel="0" collapsed="false">
      <c r="A222" s="8" t="n">
        <v>970</v>
      </c>
      <c r="B222" s="8" t="s">
        <v>146</v>
      </c>
      <c r="C222" s="8" t="s">
        <v>496</v>
      </c>
      <c r="D222" s="8" t="s">
        <v>221</v>
      </c>
      <c r="E222" s="8" t="s">
        <v>497</v>
      </c>
      <c r="F222" s="8" t="s">
        <v>508</v>
      </c>
      <c r="G222" s="8" t="s">
        <v>113</v>
      </c>
      <c r="H222" s="8" t="s">
        <v>497</v>
      </c>
      <c r="I222" s="8" t="s">
        <v>499</v>
      </c>
      <c r="J222" s="8" t="s">
        <v>130</v>
      </c>
      <c r="P222" s="8" t="s">
        <v>26</v>
      </c>
      <c r="Q222" s="9" t="n">
        <v>10728</v>
      </c>
      <c r="R222" s="6"/>
      <c r="S222" s="6"/>
      <c r="T222" s="6"/>
      <c r="U222" s="8" t="n">
        <v>-4142</v>
      </c>
    </row>
    <row r="223" s="8" customFormat="true" ht="12.75" hidden="false" customHeight="false" outlineLevel="0" collapsed="false">
      <c r="A223" s="8" t="n">
        <v>971</v>
      </c>
      <c r="B223" s="8" t="s">
        <v>146</v>
      </c>
      <c r="C223" s="8" t="s">
        <v>496</v>
      </c>
      <c r="D223" s="8" t="s">
        <v>223</v>
      </c>
      <c r="E223" s="8" t="s">
        <v>497</v>
      </c>
      <c r="F223" s="8" t="s">
        <v>509</v>
      </c>
      <c r="G223" s="8" t="s">
        <v>113</v>
      </c>
      <c r="H223" s="8" t="s">
        <v>497</v>
      </c>
      <c r="I223" s="8" t="s">
        <v>499</v>
      </c>
      <c r="J223" s="8" t="s">
        <v>130</v>
      </c>
      <c r="P223" s="8" t="s">
        <v>26</v>
      </c>
      <c r="Q223" s="9" t="n">
        <v>10730</v>
      </c>
      <c r="R223" s="6"/>
      <c r="S223" s="6"/>
      <c r="T223" s="6"/>
      <c r="U223" s="8" t="n">
        <v>-4142</v>
      </c>
    </row>
    <row r="224" s="8" customFormat="true" ht="12.75" hidden="false" customHeight="false" outlineLevel="0" collapsed="false">
      <c r="A224" s="8" t="n">
        <v>972</v>
      </c>
      <c r="B224" s="8" t="s">
        <v>146</v>
      </c>
      <c r="C224" s="8" t="s">
        <v>496</v>
      </c>
      <c r="D224" s="8" t="s">
        <v>225</v>
      </c>
      <c r="E224" s="8" t="s">
        <v>497</v>
      </c>
      <c r="F224" s="8" t="s">
        <v>510</v>
      </c>
      <c r="G224" s="8" t="s">
        <v>113</v>
      </c>
      <c r="H224" s="8" t="s">
        <v>497</v>
      </c>
      <c r="I224" s="8" t="s">
        <v>499</v>
      </c>
      <c r="J224" s="8" t="s">
        <v>130</v>
      </c>
      <c r="P224" s="8" t="s">
        <v>26</v>
      </c>
      <c r="Q224" s="9" t="n">
        <v>10732</v>
      </c>
      <c r="R224" s="6"/>
      <c r="S224" s="6"/>
      <c r="T224" s="6"/>
      <c r="U224" s="8" t="n">
        <v>-4142</v>
      </c>
    </row>
    <row r="225" s="13" customFormat="true" ht="12.75" hidden="false" customHeight="false" outlineLevel="0" collapsed="false">
      <c r="A225" s="12" t="n">
        <v>959</v>
      </c>
      <c r="B225" s="13" t="s">
        <v>159</v>
      </c>
      <c r="C225" s="12" t="s">
        <v>160</v>
      </c>
      <c r="D225" s="12"/>
      <c r="E225" s="44" t="s">
        <v>511</v>
      </c>
      <c r="F225" s="14" t="s">
        <v>512</v>
      </c>
      <c r="G225" s="13" t="s">
        <v>113</v>
      </c>
      <c r="H225" s="12" t="s">
        <v>497</v>
      </c>
      <c r="I225" s="13" t="s">
        <v>499</v>
      </c>
      <c r="J225" s="12" t="n">
        <v>2</v>
      </c>
      <c r="K225" s="12"/>
      <c r="L225" s="15" t="s">
        <v>163</v>
      </c>
      <c r="M225" s="12"/>
      <c r="N225" s="12"/>
      <c r="O225" s="12"/>
      <c r="P225" s="12" t="s">
        <v>26</v>
      </c>
      <c r="Q225" s="45" t="n">
        <v>10705</v>
      </c>
      <c r="R225" s="17"/>
      <c r="S225" s="17"/>
      <c r="T225" s="17"/>
      <c r="U225" s="13" t="n">
        <v>45</v>
      </c>
    </row>
    <row r="226" s="8" customFormat="true" ht="12.75" hidden="false" customHeight="false" outlineLevel="0" collapsed="false">
      <c r="A226" s="8" t="n">
        <v>986</v>
      </c>
      <c r="B226" s="10" t="s">
        <v>109</v>
      </c>
      <c r="C226" s="8" t="s">
        <v>153</v>
      </c>
      <c r="D226" s="8" t="s">
        <v>513</v>
      </c>
      <c r="E226" s="8" t="s">
        <v>514</v>
      </c>
      <c r="F226" s="8" t="s">
        <v>515</v>
      </c>
      <c r="G226" s="8" t="s">
        <v>113</v>
      </c>
      <c r="H226" s="8" t="s">
        <v>514</v>
      </c>
      <c r="I226" s="8" t="s">
        <v>136</v>
      </c>
      <c r="J226" s="8" t="s">
        <v>130</v>
      </c>
      <c r="M226" s="8" t="s">
        <v>25</v>
      </c>
      <c r="N226" s="8" t="s">
        <v>115</v>
      </c>
      <c r="O226" s="8" t="s">
        <v>25</v>
      </c>
      <c r="P226" s="8" t="s">
        <v>26</v>
      </c>
      <c r="Q226" s="9" t="n">
        <v>10733</v>
      </c>
      <c r="R226" s="6"/>
      <c r="S226" s="6"/>
      <c r="T226" s="6"/>
      <c r="U226" s="8" t="n">
        <v>-4142</v>
      </c>
    </row>
    <row r="227" s="6" customFormat="true" ht="12.75" hidden="false" customHeight="false" outlineLevel="0" collapsed="false">
      <c r="A227" s="8"/>
      <c r="B227" s="8" t="s">
        <v>119</v>
      </c>
      <c r="C227" s="8" t="s">
        <v>120</v>
      </c>
      <c r="D227" s="8" t="s">
        <v>516</v>
      </c>
      <c r="E227" s="8" t="s">
        <v>517</v>
      </c>
      <c r="F227" s="8" t="s">
        <v>518</v>
      </c>
      <c r="G227" s="8" t="s">
        <v>113</v>
      </c>
      <c r="H227" s="8" t="s">
        <v>517</v>
      </c>
      <c r="I227" s="8" t="s">
        <v>24</v>
      </c>
      <c r="J227" s="8" t="n">
        <v>1</v>
      </c>
      <c r="K227" s="8"/>
      <c r="L227" s="8"/>
      <c r="M227" s="8"/>
      <c r="N227" s="8"/>
      <c r="O227" s="8"/>
      <c r="P227" s="8" t="s">
        <v>26</v>
      </c>
      <c r="Q227" s="9" t="n">
        <v>10734</v>
      </c>
      <c r="U227" s="6" t="n">
        <v>-4142</v>
      </c>
    </row>
    <row r="228" s="6" customFormat="true" ht="12.75" hidden="false" customHeight="false" outlineLevel="0" collapsed="false">
      <c r="A228" s="8"/>
      <c r="B228" s="8" t="s">
        <v>190</v>
      </c>
      <c r="C228" s="8"/>
      <c r="D228" s="8"/>
      <c r="E228" s="8"/>
      <c r="F228" s="8"/>
      <c r="G228" s="8" t="s">
        <v>113</v>
      </c>
      <c r="H228" s="8" t="s">
        <v>519</v>
      </c>
      <c r="I228" s="8" t="s">
        <v>114</v>
      </c>
      <c r="J228" s="8" t="n">
        <v>1</v>
      </c>
      <c r="K228" s="8"/>
      <c r="L228" s="8"/>
      <c r="M228" s="8"/>
      <c r="N228" s="8"/>
      <c r="O228" s="8"/>
      <c r="P228" s="8" t="s">
        <v>26</v>
      </c>
      <c r="Q228" s="9" t="n">
        <v>10913</v>
      </c>
      <c r="U228" s="6" t="n">
        <v>-4142</v>
      </c>
    </row>
    <row r="229" s="8" customFormat="true" ht="12.75" hidden="false" customHeight="false" outlineLevel="0" collapsed="false">
      <c r="B229" s="8" t="s">
        <v>157</v>
      </c>
      <c r="G229" s="8" t="s">
        <v>113</v>
      </c>
      <c r="H229" s="8" t="s">
        <v>519</v>
      </c>
      <c r="I229" s="8" t="s">
        <v>114</v>
      </c>
      <c r="J229" s="8" t="n">
        <v>1</v>
      </c>
      <c r="P229" s="8" t="s">
        <v>26</v>
      </c>
      <c r="Q229" s="9" t="n">
        <v>10914</v>
      </c>
      <c r="R229" s="6"/>
      <c r="S229" s="6"/>
      <c r="T229" s="6"/>
      <c r="U229" s="8" t="n">
        <v>-4142</v>
      </c>
    </row>
    <row r="230" s="8" customFormat="true" ht="12.75" hidden="false" customHeight="false" outlineLevel="0" collapsed="false">
      <c r="B230" s="8" t="s">
        <v>157</v>
      </c>
      <c r="G230" s="8" t="s">
        <v>113</v>
      </c>
      <c r="H230" s="8" t="s">
        <v>520</v>
      </c>
      <c r="I230" s="8" t="s">
        <v>114</v>
      </c>
      <c r="J230" s="8" t="n">
        <v>1</v>
      </c>
      <c r="P230" s="8" t="s">
        <v>26</v>
      </c>
      <c r="Q230" s="9" t="n">
        <v>10915</v>
      </c>
      <c r="R230" s="6"/>
      <c r="S230" s="6"/>
      <c r="T230" s="6"/>
      <c r="U230" s="8" t="n">
        <v>-4142</v>
      </c>
    </row>
    <row r="231" s="35" customFormat="true" ht="12.75" hidden="false" customHeight="false" outlineLevel="0" collapsed="false">
      <c r="B231" s="38" t="s">
        <v>143</v>
      </c>
      <c r="C231" s="38" t="s">
        <v>407</v>
      </c>
      <c r="D231" s="38" t="s">
        <v>521</v>
      </c>
      <c r="E231" s="38" t="s">
        <v>522</v>
      </c>
      <c r="F231" s="38" t="s">
        <v>523</v>
      </c>
      <c r="G231" s="39" t="s">
        <v>113</v>
      </c>
      <c r="H231" s="38" t="s">
        <v>524</v>
      </c>
      <c r="I231" s="40" t="s">
        <v>411</v>
      </c>
      <c r="J231" s="35" t="n">
        <v>1</v>
      </c>
      <c r="K231" s="38"/>
      <c r="L231" s="41" t="s">
        <v>525</v>
      </c>
      <c r="M231" s="41"/>
      <c r="N231" s="41"/>
      <c r="O231" s="41"/>
      <c r="P231" s="35" t="s">
        <v>26</v>
      </c>
      <c r="Q231" s="36" t="n">
        <v>14513</v>
      </c>
      <c r="U231" s="37" t="n">
        <v>37</v>
      </c>
    </row>
    <row r="232" s="6" customFormat="true" ht="12.75" hidden="false" customHeight="false" outlineLevel="0" collapsed="false">
      <c r="A232" s="8"/>
      <c r="B232" s="8" t="s">
        <v>190</v>
      </c>
      <c r="C232" s="8"/>
      <c r="D232" s="8"/>
      <c r="E232" s="8"/>
      <c r="F232" s="8"/>
      <c r="G232" s="8" t="s">
        <v>113</v>
      </c>
      <c r="H232" s="8" t="s">
        <v>526</v>
      </c>
      <c r="I232" s="8" t="s">
        <v>168</v>
      </c>
      <c r="J232" s="8" t="n">
        <v>1</v>
      </c>
      <c r="K232" s="8"/>
      <c r="L232" s="8"/>
      <c r="M232" s="8"/>
      <c r="N232" s="8"/>
      <c r="O232" s="8"/>
      <c r="P232" s="8" t="s">
        <v>26</v>
      </c>
      <c r="Q232" s="9" t="n">
        <v>10917</v>
      </c>
      <c r="U232" s="6" t="n">
        <v>-4142</v>
      </c>
    </row>
    <row r="233" s="8" customFormat="true" ht="12.75" hidden="false" customHeight="false" outlineLevel="0" collapsed="false">
      <c r="B233" s="8" t="s">
        <v>285</v>
      </c>
      <c r="G233" s="8" t="s">
        <v>113</v>
      </c>
      <c r="H233" s="8" t="s">
        <v>526</v>
      </c>
      <c r="I233" s="8" t="s">
        <v>168</v>
      </c>
      <c r="J233" s="8" t="n">
        <v>1</v>
      </c>
      <c r="P233" s="8" t="s">
        <v>26</v>
      </c>
      <c r="Q233" s="9" t="n">
        <v>10918</v>
      </c>
      <c r="R233" s="3"/>
      <c r="S233" s="3"/>
      <c r="T233" s="3"/>
      <c r="U233" s="8" t="n">
        <v>-4142</v>
      </c>
    </row>
    <row r="234" s="8" customFormat="true" ht="12.75" hidden="false" customHeight="false" outlineLevel="0" collapsed="false">
      <c r="B234" s="8" t="s">
        <v>285</v>
      </c>
      <c r="G234" s="8" t="s">
        <v>113</v>
      </c>
      <c r="H234" s="8" t="s">
        <v>527</v>
      </c>
      <c r="I234" s="8" t="s">
        <v>168</v>
      </c>
      <c r="J234" s="8" t="n">
        <v>1</v>
      </c>
      <c r="P234" s="8" t="s">
        <v>26</v>
      </c>
      <c r="Q234" s="9" t="n">
        <v>10919</v>
      </c>
      <c r="R234" s="3"/>
      <c r="S234" s="3"/>
      <c r="T234" s="3"/>
      <c r="U234" s="3" t="n">
        <v>-4142</v>
      </c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</row>
    <row r="235" s="6" customFormat="true" ht="12.75" hidden="false" customHeight="false" outlineLevel="0" collapsed="false">
      <c r="A235" s="8" t="n">
        <v>986</v>
      </c>
      <c r="B235" s="10" t="s">
        <v>109</v>
      </c>
      <c r="C235" s="8" t="s">
        <v>153</v>
      </c>
      <c r="D235" s="8" t="s">
        <v>154</v>
      </c>
      <c r="E235" s="8" t="s">
        <v>528</v>
      </c>
      <c r="F235" s="8" t="s">
        <v>529</v>
      </c>
      <c r="G235" s="8" t="s">
        <v>113</v>
      </c>
      <c r="H235" s="8" t="s">
        <v>528</v>
      </c>
      <c r="I235" s="8" t="s">
        <v>136</v>
      </c>
      <c r="J235" s="8" t="s">
        <v>130</v>
      </c>
      <c r="K235" s="8"/>
      <c r="L235" s="8"/>
      <c r="M235" s="8" t="s">
        <v>25</v>
      </c>
      <c r="N235" s="8" t="s">
        <v>115</v>
      </c>
      <c r="O235" s="8" t="s">
        <v>25</v>
      </c>
      <c r="P235" s="8" t="s">
        <v>26</v>
      </c>
      <c r="Q235" s="9" t="n">
        <v>10735</v>
      </c>
      <c r="U235" s="8" t="n">
        <v>-4142</v>
      </c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</row>
    <row r="236" s="6" customFormat="true" ht="12.75" hidden="false" customHeight="false" outlineLevel="0" collapsed="false">
      <c r="A236" s="8"/>
      <c r="B236" s="6" t="s">
        <v>164</v>
      </c>
      <c r="C236" s="8" t="s">
        <v>165</v>
      </c>
      <c r="D236" s="8" t="s">
        <v>166</v>
      </c>
      <c r="G236" s="6" t="s">
        <v>113</v>
      </c>
      <c r="H236" s="6" t="s">
        <v>530</v>
      </c>
      <c r="I236" s="6" t="s">
        <v>114</v>
      </c>
      <c r="J236" s="8" t="n">
        <v>1</v>
      </c>
      <c r="P236" s="6" t="s">
        <v>26</v>
      </c>
      <c r="Q236" s="9" t="n">
        <v>10856</v>
      </c>
      <c r="U236" s="6" t="n">
        <v>-4142</v>
      </c>
    </row>
    <row r="237" s="6" customFormat="true" ht="12.75" hidden="false" customHeight="false" outlineLevel="0" collapsed="false">
      <c r="A237" s="8"/>
      <c r="B237" s="6" t="s">
        <v>164</v>
      </c>
      <c r="C237" s="8" t="s">
        <v>165</v>
      </c>
      <c r="D237" s="8" t="s">
        <v>166</v>
      </c>
      <c r="G237" s="6" t="s">
        <v>113</v>
      </c>
      <c r="H237" s="6" t="s">
        <v>531</v>
      </c>
      <c r="I237" s="6" t="s">
        <v>114</v>
      </c>
      <c r="J237" s="8" t="n">
        <v>1</v>
      </c>
      <c r="P237" s="6" t="s">
        <v>26</v>
      </c>
      <c r="Q237" s="9" t="n">
        <v>10857</v>
      </c>
      <c r="U237" s="6" t="n">
        <v>-4142</v>
      </c>
    </row>
    <row r="238" s="8" customFormat="true" ht="12.75" hidden="false" customHeight="false" outlineLevel="0" collapsed="false">
      <c r="B238" s="8" t="s">
        <v>119</v>
      </c>
      <c r="G238" s="8" t="s">
        <v>113</v>
      </c>
      <c r="H238" s="8" t="s">
        <v>532</v>
      </c>
      <c r="I238" s="8" t="s">
        <v>168</v>
      </c>
      <c r="J238" s="8" t="n">
        <v>1</v>
      </c>
      <c r="P238" s="8" t="s">
        <v>26</v>
      </c>
      <c r="Q238" s="9" t="n">
        <v>10920</v>
      </c>
      <c r="R238" s="6"/>
      <c r="S238" s="6"/>
      <c r="T238" s="6"/>
      <c r="U238" s="6" t="n">
        <v>-4142</v>
      </c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</row>
    <row r="239" s="6" customFormat="true" ht="12.75" hidden="false" customHeight="false" outlineLevel="0" collapsed="false">
      <c r="A239" s="8"/>
      <c r="B239" s="8" t="s">
        <v>533</v>
      </c>
      <c r="C239" s="8"/>
      <c r="D239" s="8"/>
      <c r="E239" s="8"/>
      <c r="F239" s="8"/>
      <c r="G239" s="8" t="s">
        <v>113</v>
      </c>
      <c r="H239" s="8" t="s">
        <v>532</v>
      </c>
      <c r="I239" s="8" t="s">
        <v>168</v>
      </c>
      <c r="J239" s="8" t="n">
        <v>1</v>
      </c>
      <c r="K239" s="8"/>
      <c r="L239" s="8"/>
      <c r="M239" s="8"/>
      <c r="N239" s="8"/>
      <c r="O239" s="8"/>
      <c r="P239" s="8" t="s">
        <v>26</v>
      </c>
      <c r="Q239" s="9" t="n">
        <v>10921</v>
      </c>
      <c r="U239" s="6" t="n">
        <v>-4142</v>
      </c>
    </row>
    <row r="240" s="6" customFormat="true" ht="12.75" hidden="false" customHeight="false" outlineLevel="0" collapsed="false">
      <c r="A240" s="8"/>
      <c r="B240" s="8" t="s">
        <v>278</v>
      </c>
      <c r="C240" s="8"/>
      <c r="D240" s="8"/>
      <c r="E240" s="8"/>
      <c r="F240" s="8"/>
      <c r="G240" s="8" t="s">
        <v>113</v>
      </c>
      <c r="H240" s="8" t="s">
        <v>532</v>
      </c>
      <c r="I240" s="8" t="s">
        <v>168</v>
      </c>
      <c r="J240" s="8" t="n">
        <v>1</v>
      </c>
      <c r="K240" s="8"/>
      <c r="L240" s="8"/>
      <c r="M240" s="8"/>
      <c r="N240" s="8"/>
      <c r="O240" s="8"/>
      <c r="P240" s="8" t="s">
        <v>26</v>
      </c>
      <c r="Q240" s="9" t="n">
        <v>10922</v>
      </c>
      <c r="U240" s="6" t="n">
        <v>-4142</v>
      </c>
    </row>
    <row r="241" s="6" customFormat="true" ht="12.75" hidden="false" customHeight="false" outlineLevel="0" collapsed="false">
      <c r="A241" s="8"/>
      <c r="B241" s="8" t="s">
        <v>534</v>
      </c>
      <c r="C241" s="8"/>
      <c r="D241" s="8"/>
      <c r="E241" s="8"/>
      <c r="F241" s="8"/>
      <c r="G241" s="8" t="s">
        <v>113</v>
      </c>
      <c r="H241" s="8" t="s">
        <v>532</v>
      </c>
      <c r="I241" s="8" t="s">
        <v>168</v>
      </c>
      <c r="J241" s="8" t="n">
        <v>1</v>
      </c>
      <c r="K241" s="8"/>
      <c r="L241" s="8"/>
      <c r="M241" s="8"/>
      <c r="N241" s="8"/>
      <c r="O241" s="8"/>
      <c r="P241" s="8" t="s">
        <v>26</v>
      </c>
      <c r="Q241" s="9" t="n">
        <v>10923</v>
      </c>
      <c r="U241" s="6" t="n">
        <v>-4142</v>
      </c>
    </row>
    <row r="242" s="6" customFormat="true" ht="12.75" hidden="false" customHeight="false" outlineLevel="0" collapsed="false">
      <c r="A242" s="8"/>
      <c r="B242" s="6" t="s">
        <v>164</v>
      </c>
      <c r="C242" s="8" t="s">
        <v>165</v>
      </c>
      <c r="D242" s="8" t="s">
        <v>166</v>
      </c>
      <c r="G242" s="6" t="s">
        <v>113</v>
      </c>
      <c r="H242" s="6" t="s">
        <v>532</v>
      </c>
      <c r="I242" s="6" t="s">
        <v>168</v>
      </c>
      <c r="J242" s="8" t="n">
        <v>1</v>
      </c>
      <c r="P242" s="6" t="s">
        <v>26</v>
      </c>
      <c r="Q242" s="9" t="n">
        <v>10858</v>
      </c>
      <c r="U242" s="6" t="n">
        <v>-4142</v>
      </c>
    </row>
    <row r="243" s="6" customFormat="true" ht="12.75" hidden="false" customHeight="false" outlineLevel="0" collapsed="false">
      <c r="A243" s="8"/>
      <c r="B243" s="8" t="s">
        <v>134</v>
      </c>
      <c r="C243" s="8"/>
      <c r="D243" s="8"/>
      <c r="E243" s="8"/>
      <c r="F243" s="8"/>
      <c r="G243" s="8" t="s">
        <v>113</v>
      </c>
      <c r="H243" s="8" t="s">
        <v>532</v>
      </c>
      <c r="I243" s="8" t="s">
        <v>168</v>
      </c>
      <c r="J243" s="8" t="n">
        <v>1</v>
      </c>
      <c r="K243" s="8"/>
      <c r="L243" s="8"/>
      <c r="M243" s="8"/>
      <c r="N243" s="8"/>
      <c r="O243" s="8"/>
      <c r="P243" s="8" t="s">
        <v>26</v>
      </c>
      <c r="Q243" s="9" t="n">
        <v>10927</v>
      </c>
      <c r="U243" s="6" t="n">
        <v>-4142</v>
      </c>
    </row>
    <row r="244" s="6" customFormat="true" ht="12.75" hidden="false" customHeight="false" outlineLevel="0" collapsed="false">
      <c r="A244" s="8"/>
      <c r="B244" s="8" t="s">
        <v>137</v>
      </c>
      <c r="C244" s="8"/>
      <c r="D244" s="8"/>
      <c r="E244" s="8"/>
      <c r="F244" s="8"/>
      <c r="G244" s="8" t="s">
        <v>113</v>
      </c>
      <c r="H244" s="8" t="s">
        <v>532</v>
      </c>
      <c r="I244" s="8" t="s">
        <v>168</v>
      </c>
      <c r="J244" s="8" t="n">
        <v>1</v>
      </c>
      <c r="K244" s="8"/>
      <c r="L244" s="8"/>
      <c r="M244" s="8"/>
      <c r="N244" s="8"/>
      <c r="O244" s="8"/>
      <c r="P244" s="8" t="s">
        <v>26</v>
      </c>
      <c r="Q244" s="9" t="n">
        <v>10924</v>
      </c>
      <c r="U244" s="8" t="n">
        <v>-4142</v>
      </c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</row>
    <row r="245" s="3" customFormat="true" ht="12.75" hidden="false" customHeight="false" outlineLevel="0" collapsed="false">
      <c r="A245" s="8"/>
      <c r="B245" s="8" t="s">
        <v>159</v>
      </c>
      <c r="C245" s="8"/>
      <c r="D245" s="8"/>
      <c r="E245" s="8"/>
      <c r="F245" s="8"/>
      <c r="G245" s="8" t="s">
        <v>113</v>
      </c>
      <c r="H245" s="8" t="s">
        <v>532</v>
      </c>
      <c r="I245" s="8" t="s">
        <v>168</v>
      </c>
      <c r="J245" s="8" t="n">
        <v>1</v>
      </c>
      <c r="K245" s="8"/>
      <c r="L245" s="8"/>
      <c r="M245" s="8"/>
      <c r="N245" s="8"/>
      <c r="O245" s="8"/>
      <c r="P245" s="8" t="s">
        <v>26</v>
      </c>
      <c r="Q245" s="9" t="n">
        <v>10926</v>
      </c>
      <c r="R245" s="6"/>
      <c r="S245" s="6"/>
      <c r="T245" s="6"/>
      <c r="U245" s="3" t="n">
        <v>-4142</v>
      </c>
    </row>
    <row r="246" s="8" customFormat="true" ht="12.75" hidden="false" customHeight="false" outlineLevel="0" collapsed="false">
      <c r="A246" s="8" t="n">
        <v>575</v>
      </c>
      <c r="B246" s="8" t="s">
        <v>146</v>
      </c>
      <c r="C246" s="8" t="s">
        <v>147</v>
      </c>
      <c r="D246" s="8" t="s">
        <v>535</v>
      </c>
      <c r="E246" s="8" t="s">
        <v>536</v>
      </c>
      <c r="F246" s="18" t="s">
        <v>537</v>
      </c>
      <c r="G246" s="8" t="s">
        <v>113</v>
      </c>
      <c r="H246" s="8" t="s">
        <v>536</v>
      </c>
      <c r="I246" s="8" t="s">
        <v>136</v>
      </c>
      <c r="J246" s="8" t="n">
        <v>1</v>
      </c>
      <c r="P246" s="8" t="s">
        <v>26</v>
      </c>
      <c r="Q246" s="9" t="n">
        <v>10737</v>
      </c>
      <c r="R246" s="6"/>
      <c r="S246" s="6"/>
      <c r="T246" s="6"/>
      <c r="U246" s="8" t="n">
        <v>-4142</v>
      </c>
    </row>
    <row r="247" s="8" customFormat="true" ht="12.75" hidden="false" customHeight="false" outlineLevel="0" collapsed="false">
      <c r="A247" s="8" t="n">
        <v>986</v>
      </c>
      <c r="B247" s="10" t="s">
        <v>109</v>
      </c>
      <c r="C247" s="8" t="s">
        <v>153</v>
      </c>
      <c r="D247" s="8" t="s">
        <v>154</v>
      </c>
      <c r="E247" s="8" t="s">
        <v>538</v>
      </c>
      <c r="F247" s="8" t="s">
        <v>539</v>
      </c>
      <c r="G247" s="8" t="s">
        <v>113</v>
      </c>
      <c r="H247" s="8" t="s">
        <v>538</v>
      </c>
      <c r="I247" s="8" t="s">
        <v>136</v>
      </c>
      <c r="J247" s="8" t="s">
        <v>130</v>
      </c>
      <c r="M247" s="8" t="s">
        <v>25</v>
      </c>
      <c r="N247" s="8" t="s">
        <v>115</v>
      </c>
      <c r="O247" s="8" t="s">
        <v>25</v>
      </c>
      <c r="P247" s="8" t="s">
        <v>26</v>
      </c>
      <c r="Q247" s="9" t="n">
        <v>10738</v>
      </c>
      <c r="R247" s="6"/>
      <c r="S247" s="6"/>
      <c r="T247" s="6"/>
      <c r="U247" s="8" t="n">
        <v>-4142</v>
      </c>
      <c r="GS247" s="6"/>
      <c r="GT247" s="6"/>
      <c r="GU247" s="6"/>
      <c r="GV247" s="6"/>
      <c r="GW247" s="6"/>
      <c r="GX247" s="6"/>
    </row>
    <row r="248" s="8" customFormat="true" ht="12.75" hidden="false" customHeight="false" outlineLevel="0" collapsed="false">
      <c r="A248" s="8" t="n">
        <v>986</v>
      </c>
      <c r="B248" s="10" t="s">
        <v>109</v>
      </c>
      <c r="C248" s="8" t="s">
        <v>110</v>
      </c>
      <c r="D248" s="8" t="n">
        <v>42</v>
      </c>
      <c r="E248" s="8" t="s">
        <v>540</v>
      </c>
      <c r="F248" s="8" t="s">
        <v>541</v>
      </c>
      <c r="G248" s="8" t="s">
        <v>113</v>
      </c>
      <c r="H248" s="8" t="s">
        <v>540</v>
      </c>
      <c r="I248" s="3" t="s">
        <v>114</v>
      </c>
      <c r="J248" s="3" t="n">
        <v>1</v>
      </c>
      <c r="M248" s="8" t="s">
        <v>25</v>
      </c>
      <c r="N248" s="8" t="s">
        <v>115</v>
      </c>
      <c r="O248" s="8" t="s">
        <v>25</v>
      </c>
      <c r="P248" s="8" t="s">
        <v>26</v>
      </c>
      <c r="Q248" s="9" t="n">
        <v>10739</v>
      </c>
      <c r="R248" s="6"/>
      <c r="S248" s="6"/>
      <c r="T248" s="6"/>
      <c r="U248" s="8" t="n">
        <v>-4142</v>
      </c>
    </row>
    <row r="249" s="6" customFormat="true" ht="12.75" hidden="false" customHeight="false" outlineLevel="0" collapsed="false">
      <c r="A249" s="8"/>
      <c r="B249" s="8" t="s">
        <v>119</v>
      </c>
      <c r="C249" s="8" t="s">
        <v>357</v>
      </c>
      <c r="D249" s="10" t="s">
        <v>363</v>
      </c>
      <c r="E249" s="8"/>
      <c r="F249" s="10" t="s">
        <v>364</v>
      </c>
      <c r="G249" s="10" t="s">
        <v>113</v>
      </c>
      <c r="H249" s="8" t="s">
        <v>542</v>
      </c>
      <c r="I249" s="8" t="s">
        <v>136</v>
      </c>
      <c r="J249" s="8" t="s">
        <v>130</v>
      </c>
      <c r="K249" s="8"/>
      <c r="L249" s="8"/>
      <c r="M249" s="8"/>
      <c r="N249" s="8"/>
      <c r="O249" s="8"/>
      <c r="P249" s="8" t="s">
        <v>26</v>
      </c>
      <c r="Q249" s="9" t="n">
        <v>10850</v>
      </c>
      <c r="U249" s="6" t="n">
        <v>-4142</v>
      </c>
    </row>
    <row r="250" s="22" customFormat="true" ht="12.75" hidden="false" customHeight="false" outlineLevel="0" collapsed="false">
      <c r="A250" s="19"/>
      <c r="B250" s="19" t="s">
        <v>134</v>
      </c>
      <c r="C250" s="19"/>
      <c r="D250" s="19"/>
      <c r="E250" s="19"/>
      <c r="F250" s="19"/>
      <c r="G250" s="19" t="s">
        <v>113</v>
      </c>
      <c r="H250" s="19" t="s">
        <v>542</v>
      </c>
      <c r="I250" s="19" t="s">
        <v>136</v>
      </c>
      <c r="J250" s="19" t="n">
        <v>1</v>
      </c>
      <c r="K250" s="19"/>
      <c r="L250" s="19"/>
      <c r="M250" s="19"/>
      <c r="N250" s="19"/>
      <c r="O250" s="19"/>
      <c r="P250" s="19" t="s">
        <v>26</v>
      </c>
      <c r="Q250" s="21" t="n">
        <v>10930</v>
      </c>
      <c r="U250" s="22" t="n">
        <v>-4142</v>
      </c>
    </row>
    <row r="251" s="19" customFormat="true" ht="12.75" hidden="false" customHeight="false" outlineLevel="0" collapsed="false">
      <c r="B251" s="19" t="s">
        <v>159</v>
      </c>
      <c r="G251" s="19" t="s">
        <v>113</v>
      </c>
      <c r="H251" s="19" t="s">
        <v>542</v>
      </c>
      <c r="I251" s="19" t="s">
        <v>136</v>
      </c>
      <c r="J251" s="19" t="n">
        <v>1</v>
      </c>
      <c r="P251" s="19" t="s">
        <v>26</v>
      </c>
      <c r="Q251" s="21" t="n">
        <v>10929</v>
      </c>
      <c r="R251" s="22"/>
      <c r="S251" s="22"/>
      <c r="T251" s="22"/>
      <c r="U251" s="19" t="n">
        <v>-4142</v>
      </c>
    </row>
    <row r="252" s="50" customFormat="true" ht="12.75" hidden="false" customHeight="false" outlineLevel="0" collapsed="false">
      <c r="A252" s="46" t="n">
        <v>2290</v>
      </c>
      <c r="B252" s="46" t="s">
        <v>400</v>
      </c>
      <c r="C252" s="46" t="s">
        <v>401</v>
      </c>
      <c r="D252" s="46" t="s">
        <v>543</v>
      </c>
      <c r="E252" s="46" t="s">
        <v>542</v>
      </c>
      <c r="F252" s="47" t="s">
        <v>544</v>
      </c>
      <c r="G252" s="47" t="s">
        <v>113</v>
      </c>
      <c r="H252" s="46" t="s">
        <v>542</v>
      </c>
      <c r="I252" s="46" t="s">
        <v>136</v>
      </c>
      <c r="J252" s="46" t="s">
        <v>405</v>
      </c>
      <c r="K252" s="47"/>
      <c r="L252" s="46" t="s">
        <v>406</v>
      </c>
      <c r="M252" s="48" t="s">
        <v>25</v>
      </c>
      <c r="N252" s="48" t="s">
        <v>25</v>
      </c>
      <c r="O252" s="47"/>
      <c r="P252" s="47" t="s">
        <v>26</v>
      </c>
      <c r="Q252" s="49" t="n">
        <v>14514</v>
      </c>
      <c r="U252" s="50" t="n">
        <v>37</v>
      </c>
    </row>
    <row r="253" s="22" customFormat="true" ht="12.75" hidden="false" customHeight="false" outlineLevel="0" collapsed="false">
      <c r="A253" s="23" t="n">
        <v>1820</v>
      </c>
      <c r="B253" s="23" t="s">
        <v>280</v>
      </c>
      <c r="C253" s="23" t="s">
        <v>281</v>
      </c>
      <c r="D253" s="23" t="s">
        <v>282</v>
      </c>
      <c r="E253" s="23" t="s">
        <v>545</v>
      </c>
      <c r="F253" s="23" t="s">
        <v>546</v>
      </c>
      <c r="G253" s="23" t="s">
        <v>113</v>
      </c>
      <c r="H253" s="23" t="s">
        <v>547</v>
      </c>
      <c r="I253" s="23" t="s">
        <v>310</v>
      </c>
      <c r="J253" s="19" t="n">
        <v>1</v>
      </c>
      <c r="K253" s="23"/>
      <c r="L253" s="23"/>
      <c r="M253" s="23"/>
      <c r="N253" s="23"/>
      <c r="O253" s="23"/>
      <c r="P253" s="23" t="s">
        <v>26</v>
      </c>
      <c r="Q253" s="25" t="n">
        <v>10642</v>
      </c>
      <c r="U253" s="22" t="n">
        <v>-4142</v>
      </c>
    </row>
    <row r="254" s="6" customFormat="true" ht="12.75" hidden="false" customHeight="false" outlineLevel="0" collapsed="false">
      <c r="A254" s="5" t="n">
        <v>2</v>
      </c>
      <c r="B254" s="4" t="s">
        <v>17</v>
      </c>
      <c r="C254" s="3" t="s">
        <v>139</v>
      </c>
      <c r="D254" s="3" t="s">
        <v>548</v>
      </c>
      <c r="E254" s="3" t="s">
        <v>549</v>
      </c>
      <c r="F254" s="3" t="s">
        <v>550</v>
      </c>
      <c r="G254" s="28" t="s">
        <v>113</v>
      </c>
      <c r="H254" s="3" t="s">
        <v>549</v>
      </c>
      <c r="I254" s="3" t="s">
        <v>136</v>
      </c>
      <c r="J254" s="5" t="n">
        <v>1</v>
      </c>
      <c r="K254" s="3"/>
      <c r="L254" s="3"/>
      <c r="M254" s="3"/>
      <c r="N254" s="3"/>
      <c r="O254" s="3"/>
      <c r="P254" s="3" t="s">
        <v>26</v>
      </c>
      <c r="Q254" s="4" t="n">
        <v>10740</v>
      </c>
      <c r="U254" s="6" t="n">
        <v>-4142</v>
      </c>
    </row>
    <row r="255" s="6" customFormat="true" ht="12.75" hidden="false" customHeight="false" outlineLevel="0" collapsed="false">
      <c r="A255" s="8" t="n">
        <v>606</v>
      </c>
      <c r="B255" s="8" t="s">
        <v>146</v>
      </c>
      <c r="C255" s="8" t="s">
        <v>147</v>
      </c>
      <c r="D255" s="8" t="s">
        <v>551</v>
      </c>
      <c r="E255" s="8" t="s">
        <v>552</v>
      </c>
      <c r="F255" s="8" t="s">
        <v>553</v>
      </c>
      <c r="G255" s="10" t="s">
        <v>113</v>
      </c>
      <c r="H255" s="8" t="s">
        <v>552</v>
      </c>
      <c r="I255" s="10" t="s">
        <v>136</v>
      </c>
      <c r="J255" s="8" t="n">
        <v>1</v>
      </c>
      <c r="K255" s="8"/>
      <c r="L255" s="8"/>
      <c r="M255" s="8"/>
      <c r="N255" s="8"/>
      <c r="O255" s="8"/>
      <c r="P255" s="8" t="s">
        <v>26</v>
      </c>
      <c r="Q255" s="9" t="n">
        <v>10741</v>
      </c>
      <c r="U255" s="6" t="n">
        <v>-4142</v>
      </c>
    </row>
    <row r="256" s="8" customFormat="true" ht="12.75" hidden="false" customHeight="false" outlineLevel="0" collapsed="false">
      <c r="A256" s="8" t="n">
        <v>737</v>
      </c>
      <c r="B256" s="8" t="s">
        <v>146</v>
      </c>
      <c r="C256" s="8" t="s">
        <v>150</v>
      </c>
      <c r="D256" s="8" t="s">
        <v>554</v>
      </c>
      <c r="E256" s="8" t="s">
        <v>552</v>
      </c>
      <c r="F256" s="8" t="s">
        <v>555</v>
      </c>
      <c r="G256" s="10" t="s">
        <v>113</v>
      </c>
      <c r="H256" s="8" t="s">
        <v>552</v>
      </c>
      <c r="I256" s="10" t="s">
        <v>136</v>
      </c>
      <c r="J256" s="8" t="n">
        <v>1</v>
      </c>
      <c r="P256" s="8" t="s">
        <v>26</v>
      </c>
      <c r="Q256" s="9" t="n">
        <v>10742</v>
      </c>
      <c r="R256" s="6"/>
      <c r="S256" s="6"/>
      <c r="T256" s="6"/>
      <c r="U256" s="8" t="n">
        <v>-4142</v>
      </c>
    </row>
    <row r="257" s="6" customFormat="true" ht="12.75" hidden="false" customHeight="false" outlineLevel="0" collapsed="false">
      <c r="A257" s="8"/>
      <c r="B257" s="8" t="s">
        <v>119</v>
      </c>
      <c r="C257" s="8" t="s">
        <v>357</v>
      </c>
      <c r="D257" s="8"/>
      <c r="E257" s="8" t="s">
        <v>556</v>
      </c>
      <c r="F257" s="8" t="s">
        <v>557</v>
      </c>
      <c r="G257" s="8" t="s">
        <v>113</v>
      </c>
      <c r="H257" s="8" t="s">
        <v>558</v>
      </c>
      <c r="I257" s="8" t="s">
        <v>71</v>
      </c>
      <c r="J257" s="8" t="n">
        <v>1</v>
      </c>
      <c r="K257" s="8"/>
      <c r="L257" s="8"/>
      <c r="M257" s="8"/>
      <c r="N257" s="8"/>
      <c r="O257" s="8"/>
      <c r="P257" s="8" t="s">
        <v>26</v>
      </c>
      <c r="Q257" s="9" t="n">
        <v>10651</v>
      </c>
      <c r="U257" s="6" t="n">
        <v>-4142</v>
      </c>
    </row>
    <row r="258" s="6" customFormat="true" ht="12.75" hidden="false" customHeight="false" outlineLevel="0" collapsed="false">
      <c r="A258" s="8"/>
      <c r="B258" s="8" t="s">
        <v>533</v>
      </c>
      <c r="C258" s="8"/>
      <c r="D258" s="8"/>
      <c r="E258" s="8"/>
      <c r="F258" s="8"/>
      <c r="G258" s="8" t="s">
        <v>113</v>
      </c>
      <c r="H258" s="8" t="s">
        <v>558</v>
      </c>
      <c r="I258" s="8" t="s">
        <v>71</v>
      </c>
      <c r="J258" s="8" t="n">
        <v>1</v>
      </c>
      <c r="K258" s="8"/>
      <c r="L258" s="8"/>
      <c r="M258" s="8"/>
      <c r="N258" s="8"/>
      <c r="O258" s="8"/>
      <c r="P258" s="8" t="s">
        <v>26</v>
      </c>
      <c r="Q258" s="9" t="n">
        <v>10931</v>
      </c>
      <c r="U258" s="6" t="n">
        <v>-4142</v>
      </c>
    </row>
    <row r="259" s="6" customFormat="true" ht="12.75" hidden="false" customHeight="false" outlineLevel="0" collapsed="false">
      <c r="A259" s="8"/>
      <c r="B259" s="8" t="s">
        <v>278</v>
      </c>
      <c r="C259" s="8"/>
      <c r="D259" s="8"/>
      <c r="E259" s="8"/>
      <c r="F259" s="8"/>
      <c r="G259" s="8" t="s">
        <v>113</v>
      </c>
      <c r="H259" s="8" t="s">
        <v>558</v>
      </c>
      <c r="I259" s="8" t="s">
        <v>71</v>
      </c>
      <c r="J259" s="8" t="n">
        <v>1</v>
      </c>
      <c r="K259" s="8"/>
      <c r="L259" s="8"/>
      <c r="M259" s="8"/>
      <c r="N259" s="8"/>
      <c r="O259" s="8"/>
      <c r="P259" s="8" t="s">
        <v>26</v>
      </c>
      <c r="Q259" s="9" t="n">
        <v>10932</v>
      </c>
      <c r="U259" s="6" t="n">
        <v>-4142</v>
      </c>
    </row>
    <row r="260" s="6" customFormat="true" ht="12.75" hidden="false" customHeight="false" outlineLevel="0" collapsed="false">
      <c r="A260" s="8"/>
      <c r="B260" s="8" t="s">
        <v>534</v>
      </c>
      <c r="C260" s="8"/>
      <c r="D260" s="8"/>
      <c r="E260" s="8"/>
      <c r="F260" s="8"/>
      <c r="G260" s="8" t="s">
        <v>113</v>
      </c>
      <c r="H260" s="8" t="s">
        <v>558</v>
      </c>
      <c r="I260" s="8" t="s">
        <v>71</v>
      </c>
      <c r="J260" s="8" t="n">
        <v>1</v>
      </c>
      <c r="K260" s="8"/>
      <c r="L260" s="8"/>
      <c r="M260" s="8"/>
      <c r="N260" s="8"/>
      <c r="O260" s="8"/>
      <c r="P260" s="8" t="s">
        <v>26</v>
      </c>
      <c r="Q260" s="9" t="n">
        <v>10933</v>
      </c>
      <c r="U260" s="6" t="n">
        <v>-4142</v>
      </c>
    </row>
    <row r="261" s="6" customFormat="true" ht="12.75" hidden="false" customHeight="false" outlineLevel="0" collapsed="false">
      <c r="A261" s="8"/>
      <c r="B261" s="6" t="s">
        <v>164</v>
      </c>
      <c r="C261" s="8" t="s">
        <v>165</v>
      </c>
      <c r="D261" s="8" t="s">
        <v>166</v>
      </c>
      <c r="G261" s="6" t="s">
        <v>113</v>
      </c>
      <c r="H261" s="6" t="s">
        <v>558</v>
      </c>
      <c r="I261" s="6" t="s">
        <v>71</v>
      </c>
      <c r="J261" s="8" t="n">
        <v>1</v>
      </c>
      <c r="P261" s="6" t="s">
        <v>26</v>
      </c>
      <c r="Q261" s="9" t="n">
        <v>10859</v>
      </c>
      <c r="U261" s="6" t="n">
        <v>-4142</v>
      </c>
    </row>
    <row r="262" s="6" customFormat="true" ht="12.75" hidden="false" customHeight="false" outlineLevel="0" collapsed="false">
      <c r="A262" s="8"/>
      <c r="B262" s="8" t="s">
        <v>190</v>
      </c>
      <c r="C262" s="8"/>
      <c r="D262" s="8"/>
      <c r="E262" s="8"/>
      <c r="F262" s="8"/>
      <c r="G262" s="8" t="s">
        <v>113</v>
      </c>
      <c r="H262" s="8" t="s">
        <v>558</v>
      </c>
      <c r="I262" s="8" t="s">
        <v>71</v>
      </c>
      <c r="J262" s="8" t="n">
        <v>1</v>
      </c>
      <c r="K262" s="8"/>
      <c r="L262" s="8"/>
      <c r="M262" s="8"/>
      <c r="N262" s="8"/>
      <c r="O262" s="8"/>
      <c r="P262" s="8" t="s">
        <v>26</v>
      </c>
      <c r="Q262" s="9" t="n">
        <v>10934</v>
      </c>
      <c r="U262" s="6" t="n">
        <v>-4142</v>
      </c>
    </row>
    <row r="263" s="8" customFormat="true" ht="12.75" hidden="false" customHeight="false" outlineLevel="0" collapsed="false">
      <c r="B263" s="8" t="s">
        <v>285</v>
      </c>
      <c r="G263" s="8" t="s">
        <v>113</v>
      </c>
      <c r="H263" s="8" t="s">
        <v>558</v>
      </c>
      <c r="I263" s="8" t="s">
        <v>71</v>
      </c>
      <c r="J263" s="8" t="n">
        <v>1</v>
      </c>
      <c r="P263" s="8" t="s">
        <v>26</v>
      </c>
      <c r="Q263" s="9" t="n">
        <v>10935</v>
      </c>
      <c r="U263" s="8" t="n">
        <v>-4142</v>
      </c>
    </row>
    <row r="264" s="8" customFormat="true" ht="12.75" hidden="false" customHeight="false" outlineLevel="0" collapsed="false">
      <c r="B264" s="8" t="s">
        <v>157</v>
      </c>
      <c r="G264" s="8" t="s">
        <v>113</v>
      </c>
      <c r="H264" s="8" t="s">
        <v>558</v>
      </c>
      <c r="I264" s="8" t="s">
        <v>71</v>
      </c>
      <c r="J264" s="8" t="n">
        <v>1</v>
      </c>
      <c r="P264" s="8" t="s">
        <v>26</v>
      </c>
      <c r="Q264" s="9" t="n">
        <v>10936</v>
      </c>
      <c r="R264" s="6"/>
      <c r="S264" s="6"/>
      <c r="T264" s="6"/>
      <c r="U264" s="8" t="n">
        <v>-4142</v>
      </c>
    </row>
    <row r="265" s="8" customFormat="true" ht="12.75" hidden="false" customHeight="false" outlineLevel="0" collapsed="false">
      <c r="B265" s="8" t="s">
        <v>159</v>
      </c>
      <c r="G265" s="8" t="s">
        <v>113</v>
      </c>
      <c r="H265" s="8" t="s">
        <v>558</v>
      </c>
      <c r="I265" s="8" t="s">
        <v>71</v>
      </c>
      <c r="J265" s="8" t="n">
        <v>1</v>
      </c>
      <c r="P265" s="8" t="s">
        <v>26</v>
      </c>
      <c r="Q265" s="9" t="n">
        <v>10938</v>
      </c>
      <c r="R265" s="6"/>
      <c r="S265" s="6"/>
      <c r="T265" s="6"/>
      <c r="U265" s="8" t="n">
        <v>-4142</v>
      </c>
    </row>
    <row r="266" s="6" customFormat="true" ht="12.75" hidden="false" customHeight="false" outlineLevel="0" collapsed="false">
      <c r="A266" s="8" t="n">
        <v>18</v>
      </c>
      <c r="B266" s="8" t="s">
        <v>273</v>
      </c>
      <c r="C266" s="8" t="s">
        <v>559</v>
      </c>
      <c r="D266" s="8" t="n">
        <v>3</v>
      </c>
      <c r="E266" s="8" t="s">
        <v>560</v>
      </c>
      <c r="F266" s="8" t="s">
        <v>561</v>
      </c>
      <c r="G266" s="8" t="s">
        <v>113</v>
      </c>
      <c r="H266" s="8" t="s">
        <v>562</v>
      </c>
      <c r="I266" s="8" t="s">
        <v>114</v>
      </c>
      <c r="J266" s="8" t="n">
        <v>1</v>
      </c>
      <c r="K266" s="8"/>
      <c r="L266" s="8"/>
      <c r="M266" s="8"/>
      <c r="N266" s="8"/>
      <c r="O266" s="8"/>
      <c r="P266" s="8" t="s">
        <v>26</v>
      </c>
      <c r="Q266" s="9" t="n">
        <v>10775</v>
      </c>
      <c r="U266" s="6" t="n">
        <v>-4142</v>
      </c>
    </row>
    <row r="267" s="6" customFormat="true" ht="12.75" hidden="false" customHeight="false" outlineLevel="0" collapsed="false">
      <c r="A267" s="8"/>
      <c r="B267" s="8" t="s">
        <v>533</v>
      </c>
      <c r="C267" s="8"/>
      <c r="D267" s="8"/>
      <c r="E267" s="8"/>
      <c r="F267" s="8"/>
      <c r="G267" s="8" t="s">
        <v>113</v>
      </c>
      <c r="H267" s="8" t="s">
        <v>562</v>
      </c>
      <c r="I267" s="8" t="s">
        <v>114</v>
      </c>
      <c r="J267" s="8" t="n">
        <v>1</v>
      </c>
      <c r="K267" s="8"/>
      <c r="L267" s="8"/>
      <c r="M267" s="8"/>
      <c r="N267" s="8"/>
      <c r="O267" s="8"/>
      <c r="P267" s="8" t="s">
        <v>26</v>
      </c>
      <c r="Q267" s="9" t="n">
        <v>10940</v>
      </c>
      <c r="U267" s="6" t="n">
        <v>-4142</v>
      </c>
    </row>
    <row r="268" s="6" customFormat="true" ht="12.75" hidden="false" customHeight="false" outlineLevel="0" collapsed="false">
      <c r="A268" s="8"/>
      <c r="B268" s="8" t="s">
        <v>134</v>
      </c>
      <c r="C268" s="8"/>
      <c r="D268" s="8"/>
      <c r="E268" s="8"/>
      <c r="F268" s="8"/>
      <c r="G268" s="8" t="s">
        <v>113</v>
      </c>
      <c r="H268" s="8" t="s">
        <v>562</v>
      </c>
      <c r="I268" s="8" t="s">
        <v>114</v>
      </c>
      <c r="J268" s="8" t="n">
        <v>1</v>
      </c>
      <c r="K268" s="8"/>
      <c r="L268" s="8"/>
      <c r="M268" s="8"/>
      <c r="N268" s="8"/>
      <c r="O268" s="8"/>
      <c r="P268" s="8" t="s">
        <v>26</v>
      </c>
      <c r="Q268" s="9" t="n">
        <v>10941</v>
      </c>
      <c r="U268" s="6" t="n">
        <v>-4142</v>
      </c>
    </row>
    <row r="269" s="6" customFormat="true" ht="12.75" hidden="false" customHeight="false" outlineLevel="0" collapsed="false">
      <c r="A269" s="3" t="n">
        <v>29</v>
      </c>
      <c r="B269" s="51" t="s">
        <v>17</v>
      </c>
      <c r="C269" s="3" t="s">
        <v>139</v>
      </c>
      <c r="D269" s="28" t="s">
        <v>563</v>
      </c>
      <c r="E269" s="7" t="s">
        <v>564</v>
      </c>
      <c r="F269" s="52" t="s">
        <v>565</v>
      </c>
      <c r="G269" s="52" t="s">
        <v>113</v>
      </c>
      <c r="H269" s="7" t="s">
        <v>564</v>
      </c>
      <c r="I269" s="7" t="s">
        <v>114</v>
      </c>
      <c r="J269" s="5" t="n">
        <v>1</v>
      </c>
      <c r="K269" s="7"/>
      <c r="L269" s="7"/>
      <c r="M269" s="7"/>
      <c r="N269" s="7"/>
      <c r="O269" s="7"/>
      <c r="P269" s="7" t="s">
        <v>26</v>
      </c>
      <c r="Q269" s="4" t="n">
        <v>10747</v>
      </c>
      <c r="U269" s="6" t="n">
        <v>-4142</v>
      </c>
    </row>
    <row r="270" s="6" customFormat="true" ht="12.75" hidden="false" customHeight="false" outlineLevel="0" collapsed="false">
      <c r="A270" s="8"/>
      <c r="B270" s="8" t="s">
        <v>56</v>
      </c>
      <c r="C270" s="8" t="s">
        <v>57</v>
      </c>
      <c r="D270" s="8" t="n">
        <v>6</v>
      </c>
      <c r="E270" s="8"/>
      <c r="F270" s="8" t="s">
        <v>566</v>
      </c>
      <c r="G270" s="10" t="s">
        <v>113</v>
      </c>
      <c r="H270" s="8" t="s">
        <v>567</v>
      </c>
      <c r="I270" s="8" t="s">
        <v>114</v>
      </c>
      <c r="J270" s="8" t="n">
        <v>1</v>
      </c>
      <c r="K270" s="8"/>
      <c r="L270" s="8"/>
      <c r="M270" s="8"/>
      <c r="N270" s="8"/>
      <c r="O270" s="8"/>
      <c r="P270" s="8" t="s">
        <v>26</v>
      </c>
      <c r="Q270" s="9" t="n">
        <v>10847</v>
      </c>
      <c r="U270" s="6" t="n">
        <v>-4142</v>
      </c>
    </row>
    <row r="271" s="6" customFormat="true" ht="12.75" hidden="false" customHeight="false" outlineLevel="0" collapsed="false">
      <c r="A271" s="8"/>
      <c r="B271" s="8" t="s">
        <v>143</v>
      </c>
      <c r="C271" s="8" t="s">
        <v>144</v>
      </c>
      <c r="D271" s="8" t="s">
        <v>568</v>
      </c>
      <c r="E271" s="8" t="s">
        <v>569</v>
      </c>
      <c r="F271" s="8" t="s">
        <v>570</v>
      </c>
      <c r="G271" s="8" t="s">
        <v>113</v>
      </c>
      <c r="H271" s="8" t="s">
        <v>569</v>
      </c>
      <c r="I271" s="8" t="s">
        <v>136</v>
      </c>
      <c r="J271" s="8" t="s">
        <v>130</v>
      </c>
      <c r="K271" s="8"/>
      <c r="L271" s="8"/>
      <c r="M271" s="8"/>
      <c r="N271" s="8"/>
      <c r="O271" s="8"/>
      <c r="P271" s="8" t="s">
        <v>26</v>
      </c>
      <c r="Q271" s="9" t="n">
        <v>13303</v>
      </c>
      <c r="U271" s="6" t="n">
        <v>-4142</v>
      </c>
    </row>
    <row r="272" s="6" customFormat="true" ht="12.75" hidden="false" customHeight="false" outlineLevel="0" collapsed="false">
      <c r="A272" s="8"/>
      <c r="B272" s="8" t="s">
        <v>320</v>
      </c>
      <c r="C272" s="8"/>
      <c r="D272" s="8"/>
      <c r="E272" s="8"/>
      <c r="F272" s="8"/>
      <c r="G272" s="8" t="s">
        <v>113</v>
      </c>
      <c r="H272" s="8" t="s">
        <v>571</v>
      </c>
      <c r="I272" s="8" t="s">
        <v>360</v>
      </c>
      <c r="J272" s="8" t="n">
        <v>1</v>
      </c>
      <c r="K272" s="8"/>
      <c r="L272" s="8"/>
      <c r="M272" s="8"/>
      <c r="N272" s="8"/>
      <c r="O272" s="8"/>
      <c r="P272" s="8" t="s">
        <v>26</v>
      </c>
      <c r="Q272" s="9" t="n">
        <v>10942</v>
      </c>
      <c r="U272" s="6" t="n">
        <v>-4142</v>
      </c>
    </row>
    <row r="273" s="8" customFormat="true" ht="12.75" hidden="false" customHeight="false" outlineLevel="0" collapsed="false">
      <c r="B273" s="8" t="s">
        <v>159</v>
      </c>
      <c r="G273" s="8" t="s">
        <v>113</v>
      </c>
      <c r="H273" s="8" t="s">
        <v>571</v>
      </c>
      <c r="I273" s="8" t="s">
        <v>360</v>
      </c>
      <c r="J273" s="8" t="n">
        <v>1</v>
      </c>
      <c r="P273" s="8" t="s">
        <v>26</v>
      </c>
      <c r="Q273" s="9" t="n">
        <v>10944</v>
      </c>
      <c r="R273" s="6"/>
      <c r="S273" s="6"/>
      <c r="T273" s="6"/>
      <c r="U273" s="8" t="n">
        <v>-4142</v>
      </c>
    </row>
    <row r="274" s="6" customFormat="true" ht="12.75" hidden="false" customHeight="false" outlineLevel="0" collapsed="false">
      <c r="A274" s="3" t="n">
        <v>23</v>
      </c>
      <c r="B274" s="4" t="s">
        <v>17</v>
      </c>
      <c r="C274" s="3" t="s">
        <v>139</v>
      </c>
      <c r="D274" s="3" t="s">
        <v>554</v>
      </c>
      <c r="E274" s="3" t="s">
        <v>572</v>
      </c>
      <c r="F274" s="3" t="s">
        <v>573</v>
      </c>
      <c r="G274" s="28" t="s">
        <v>113</v>
      </c>
      <c r="H274" s="3" t="s">
        <v>572</v>
      </c>
      <c r="I274" s="3" t="s">
        <v>252</v>
      </c>
      <c r="J274" s="5" t="n">
        <v>1</v>
      </c>
      <c r="K274" s="3"/>
      <c r="L274" s="3"/>
      <c r="M274" s="3"/>
      <c r="N274" s="3"/>
      <c r="O274" s="3"/>
      <c r="P274" s="3" t="s">
        <v>26</v>
      </c>
      <c r="Q274" s="4" t="n">
        <v>10752</v>
      </c>
      <c r="U274" s="6" t="n">
        <v>-4142</v>
      </c>
    </row>
    <row r="275" s="8" customFormat="true" ht="12.75" hidden="false" customHeight="false" outlineLevel="0" collapsed="false">
      <c r="A275" s="8" t="n">
        <v>986</v>
      </c>
      <c r="B275" s="10" t="s">
        <v>109</v>
      </c>
      <c r="C275" s="10" t="s">
        <v>574</v>
      </c>
      <c r="D275" s="10" t="s">
        <v>575</v>
      </c>
      <c r="E275" s="8" t="s">
        <v>572</v>
      </c>
      <c r="F275" s="10" t="s">
        <v>576</v>
      </c>
      <c r="G275" s="10" t="s">
        <v>113</v>
      </c>
      <c r="H275" s="8" t="s">
        <v>572</v>
      </c>
      <c r="I275" s="8" t="s">
        <v>252</v>
      </c>
      <c r="J275" s="8" t="s">
        <v>130</v>
      </c>
      <c r="M275" s="8" t="s">
        <v>115</v>
      </c>
      <c r="N275" s="8" t="s">
        <v>25</v>
      </c>
      <c r="O275" s="8" t="s">
        <v>115</v>
      </c>
      <c r="P275" s="8" t="s">
        <v>26</v>
      </c>
      <c r="Q275" s="9" t="n">
        <v>13106</v>
      </c>
      <c r="U275" s="8" t="n">
        <v>-4142</v>
      </c>
    </row>
    <row r="276" s="8" customFormat="true" ht="12.75" hidden="false" customHeight="false" outlineLevel="0" collapsed="false">
      <c r="A276" s="8" t="n">
        <v>588</v>
      </c>
      <c r="B276" s="8" t="s">
        <v>146</v>
      </c>
      <c r="C276" s="8" t="s">
        <v>147</v>
      </c>
      <c r="D276" s="8" t="s">
        <v>563</v>
      </c>
      <c r="E276" s="8" t="s">
        <v>572</v>
      </c>
      <c r="F276" s="8" t="s">
        <v>577</v>
      </c>
      <c r="G276" s="10" t="s">
        <v>113</v>
      </c>
      <c r="H276" s="8" t="s">
        <v>572</v>
      </c>
      <c r="I276" s="8" t="s">
        <v>252</v>
      </c>
      <c r="J276" s="8" t="n">
        <v>1</v>
      </c>
      <c r="P276" s="8" t="s">
        <v>26</v>
      </c>
      <c r="Q276" s="9" t="n">
        <v>10748</v>
      </c>
      <c r="R276" s="6"/>
      <c r="S276" s="6"/>
      <c r="T276" s="6"/>
      <c r="U276" s="8" t="n">
        <v>-4142</v>
      </c>
    </row>
    <row r="277" s="8" customFormat="true" ht="12.75" hidden="false" customHeight="false" outlineLevel="0" collapsed="false">
      <c r="A277" s="8" t="n">
        <v>738</v>
      </c>
      <c r="B277" s="8" t="s">
        <v>146</v>
      </c>
      <c r="C277" s="8" t="s">
        <v>150</v>
      </c>
      <c r="D277" s="8" t="s">
        <v>318</v>
      </c>
      <c r="E277" s="8" t="s">
        <v>572</v>
      </c>
      <c r="F277" s="8" t="s">
        <v>573</v>
      </c>
      <c r="G277" s="10" t="s">
        <v>113</v>
      </c>
      <c r="H277" s="8" t="s">
        <v>572</v>
      </c>
      <c r="I277" s="8" t="s">
        <v>252</v>
      </c>
      <c r="J277" s="8" t="n">
        <v>1</v>
      </c>
      <c r="P277" s="8" t="s">
        <v>26</v>
      </c>
      <c r="Q277" s="9" t="n">
        <v>10751</v>
      </c>
      <c r="R277" s="6"/>
      <c r="S277" s="6"/>
      <c r="T277" s="6"/>
      <c r="U277" s="8" t="n">
        <v>-4142</v>
      </c>
    </row>
    <row r="278" s="6" customFormat="true" ht="12.75" hidden="false" customHeight="false" outlineLevel="0" collapsed="false">
      <c r="A278" s="8"/>
      <c r="B278" s="8" t="s">
        <v>278</v>
      </c>
      <c r="C278" s="8"/>
      <c r="D278" s="8"/>
      <c r="E278" s="8"/>
      <c r="F278" s="8"/>
      <c r="G278" s="8" t="s">
        <v>113</v>
      </c>
      <c r="H278" s="8" t="s">
        <v>578</v>
      </c>
      <c r="I278" s="8" t="s">
        <v>24</v>
      </c>
      <c r="J278" s="8" t="n">
        <v>1</v>
      </c>
      <c r="K278" s="8"/>
      <c r="L278" s="8"/>
      <c r="M278" s="8"/>
      <c r="N278" s="8"/>
      <c r="O278" s="8"/>
      <c r="P278" s="8" t="s">
        <v>26</v>
      </c>
      <c r="Q278" s="9" t="n">
        <v>10945</v>
      </c>
      <c r="U278" s="6" t="n">
        <v>-4142</v>
      </c>
    </row>
    <row r="279" s="6" customFormat="true" ht="12.75" hidden="false" customHeight="false" outlineLevel="0" collapsed="false">
      <c r="A279" s="8"/>
      <c r="B279" s="8" t="s">
        <v>534</v>
      </c>
      <c r="C279" s="8"/>
      <c r="D279" s="8"/>
      <c r="E279" s="8"/>
      <c r="F279" s="8"/>
      <c r="G279" s="8" t="s">
        <v>113</v>
      </c>
      <c r="H279" s="8" t="s">
        <v>578</v>
      </c>
      <c r="I279" s="8" t="s">
        <v>24</v>
      </c>
      <c r="J279" s="8" t="n">
        <v>1</v>
      </c>
      <c r="K279" s="8"/>
      <c r="L279" s="8"/>
      <c r="M279" s="8"/>
      <c r="N279" s="8"/>
      <c r="O279" s="8"/>
      <c r="P279" s="8" t="s">
        <v>26</v>
      </c>
      <c r="Q279" s="9" t="n">
        <v>10946</v>
      </c>
      <c r="U279" s="6" t="n">
        <v>-4142</v>
      </c>
    </row>
    <row r="280" s="8" customFormat="true" ht="12.75" hidden="false" customHeight="false" outlineLevel="0" collapsed="false">
      <c r="B280" s="8" t="s">
        <v>285</v>
      </c>
      <c r="G280" s="8" t="s">
        <v>113</v>
      </c>
      <c r="H280" s="8" t="s">
        <v>578</v>
      </c>
      <c r="I280" s="8" t="s">
        <v>24</v>
      </c>
      <c r="J280" s="8" t="n">
        <v>1</v>
      </c>
      <c r="P280" s="8" t="s">
        <v>26</v>
      </c>
      <c r="Q280" s="9" t="n">
        <v>10947</v>
      </c>
      <c r="U280" s="8" t="n">
        <v>-4142</v>
      </c>
      <c r="GS280" s="3"/>
      <c r="GT280" s="3"/>
      <c r="GU280" s="3"/>
      <c r="GV280" s="3"/>
      <c r="GW280" s="3"/>
      <c r="GX280" s="3"/>
    </row>
    <row r="281" s="6" customFormat="true" ht="12.75" hidden="false" customHeight="false" outlineLevel="0" collapsed="false">
      <c r="A281" s="8"/>
      <c r="B281" s="8" t="s">
        <v>137</v>
      </c>
      <c r="C281" s="8"/>
      <c r="D281" s="8"/>
      <c r="E281" s="8"/>
      <c r="F281" s="8"/>
      <c r="G281" s="8" t="s">
        <v>113</v>
      </c>
      <c r="H281" s="8" t="s">
        <v>578</v>
      </c>
      <c r="I281" s="8" t="s">
        <v>24</v>
      </c>
      <c r="J281" s="8" t="n">
        <v>1</v>
      </c>
      <c r="K281" s="8"/>
      <c r="L281" s="8"/>
      <c r="M281" s="8"/>
      <c r="N281" s="8"/>
      <c r="O281" s="8"/>
      <c r="P281" s="8" t="s">
        <v>26</v>
      </c>
      <c r="Q281" s="9" t="n">
        <v>10948</v>
      </c>
      <c r="U281" s="8" t="n">
        <v>-4142</v>
      </c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</row>
    <row r="282" s="8" customFormat="true" ht="12.75" hidden="false" customHeight="false" outlineLevel="0" collapsed="false">
      <c r="B282" s="8" t="s">
        <v>159</v>
      </c>
      <c r="G282" s="8" t="s">
        <v>113</v>
      </c>
      <c r="H282" s="8" t="s">
        <v>578</v>
      </c>
      <c r="I282" s="8" t="s">
        <v>24</v>
      </c>
      <c r="J282" s="8" t="n">
        <v>1</v>
      </c>
      <c r="P282" s="8" t="s">
        <v>26</v>
      </c>
      <c r="Q282" s="9" t="n">
        <v>10950</v>
      </c>
      <c r="R282" s="6"/>
      <c r="S282" s="6"/>
      <c r="T282" s="6"/>
      <c r="U282" s="8" t="n">
        <v>-4142</v>
      </c>
    </row>
    <row r="283" s="6" customFormat="true" ht="12.75" hidden="false" customHeight="false" outlineLevel="0" collapsed="false">
      <c r="A283" s="3" t="n">
        <v>15</v>
      </c>
      <c r="B283" s="4" t="s">
        <v>17</v>
      </c>
      <c r="C283" s="3" t="s">
        <v>139</v>
      </c>
      <c r="D283" s="3" t="s">
        <v>579</v>
      </c>
      <c r="E283" s="3" t="s">
        <v>580</v>
      </c>
      <c r="F283" s="3" t="s">
        <v>581</v>
      </c>
      <c r="G283" s="3" t="s">
        <v>113</v>
      </c>
      <c r="H283" s="3" t="s">
        <v>580</v>
      </c>
      <c r="I283" s="3" t="s">
        <v>360</v>
      </c>
      <c r="J283" s="5" t="n">
        <v>1</v>
      </c>
      <c r="K283" s="3"/>
      <c r="L283" s="3"/>
      <c r="M283" s="3"/>
      <c r="N283" s="3"/>
      <c r="O283" s="3"/>
      <c r="P283" s="3" t="s">
        <v>26</v>
      </c>
      <c r="Q283" s="4" t="n">
        <v>10758</v>
      </c>
      <c r="U283" s="6" t="n">
        <v>-4142</v>
      </c>
    </row>
    <row r="284" s="8" customFormat="true" ht="12.75" hidden="false" customHeight="false" outlineLevel="0" collapsed="false">
      <c r="B284" s="8" t="s">
        <v>143</v>
      </c>
      <c r="C284" s="8" t="s">
        <v>144</v>
      </c>
      <c r="D284" s="8" t="s">
        <v>242</v>
      </c>
      <c r="E284" s="8" t="s">
        <v>580</v>
      </c>
      <c r="F284" s="8" t="s">
        <v>581</v>
      </c>
      <c r="G284" s="8" t="s">
        <v>113</v>
      </c>
      <c r="H284" s="8" t="s">
        <v>580</v>
      </c>
      <c r="I284" s="8" t="s">
        <v>360</v>
      </c>
      <c r="J284" s="8" t="s">
        <v>130</v>
      </c>
      <c r="P284" s="8" t="s">
        <v>26</v>
      </c>
      <c r="Q284" s="9" t="n">
        <v>13423</v>
      </c>
      <c r="R284" s="6"/>
      <c r="S284" s="6"/>
      <c r="T284" s="6"/>
      <c r="U284" s="6" t="n">
        <v>-4142</v>
      </c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</row>
    <row r="285" s="8" customFormat="true" ht="12.75" hidden="false" customHeight="false" outlineLevel="0" collapsed="false">
      <c r="A285" s="8" t="n">
        <v>986</v>
      </c>
      <c r="B285" s="10" t="s">
        <v>109</v>
      </c>
      <c r="C285" s="10" t="s">
        <v>574</v>
      </c>
      <c r="D285" s="10" t="s">
        <v>582</v>
      </c>
      <c r="E285" s="8" t="s">
        <v>580</v>
      </c>
      <c r="F285" s="10" t="s">
        <v>583</v>
      </c>
      <c r="G285" s="10" t="s">
        <v>113</v>
      </c>
      <c r="H285" s="8" t="s">
        <v>580</v>
      </c>
      <c r="I285" s="8" t="s">
        <v>360</v>
      </c>
      <c r="J285" s="8" t="s">
        <v>130</v>
      </c>
      <c r="M285" s="8" t="s">
        <v>115</v>
      </c>
      <c r="N285" s="8" t="s">
        <v>25</v>
      </c>
      <c r="O285" s="8" t="s">
        <v>115</v>
      </c>
      <c r="P285" s="8" t="s">
        <v>26</v>
      </c>
      <c r="Q285" s="9" t="n">
        <v>10755</v>
      </c>
      <c r="R285" s="6"/>
      <c r="S285" s="6"/>
      <c r="T285" s="6"/>
      <c r="U285" s="8" t="n">
        <v>-4142</v>
      </c>
    </row>
    <row r="286" s="8" customFormat="true" ht="12.75" hidden="false" customHeight="false" outlineLevel="0" collapsed="false">
      <c r="A286" s="8" t="n">
        <v>578</v>
      </c>
      <c r="B286" s="8" t="s">
        <v>146</v>
      </c>
      <c r="C286" s="8" t="s">
        <v>147</v>
      </c>
      <c r="D286" s="8" t="s">
        <v>176</v>
      </c>
      <c r="E286" s="8" t="s">
        <v>580</v>
      </c>
      <c r="F286" s="8" t="s">
        <v>584</v>
      </c>
      <c r="G286" s="10" t="s">
        <v>113</v>
      </c>
      <c r="H286" s="8" t="s">
        <v>580</v>
      </c>
      <c r="I286" s="8" t="s">
        <v>360</v>
      </c>
      <c r="J286" s="8" t="n">
        <v>1</v>
      </c>
      <c r="P286" s="8" t="s">
        <v>26</v>
      </c>
      <c r="Q286" s="9" t="n">
        <v>10756</v>
      </c>
      <c r="R286" s="6"/>
      <c r="S286" s="6"/>
      <c r="T286" s="6"/>
      <c r="U286" s="8" t="n">
        <v>-4142</v>
      </c>
    </row>
    <row r="287" s="8" customFormat="true" ht="12.75" hidden="false" customHeight="false" outlineLevel="0" collapsed="false">
      <c r="A287" s="8" t="n">
        <v>726</v>
      </c>
      <c r="B287" s="8" t="s">
        <v>146</v>
      </c>
      <c r="C287" s="8" t="s">
        <v>150</v>
      </c>
      <c r="D287" s="8" t="s">
        <v>579</v>
      </c>
      <c r="E287" s="8" t="s">
        <v>580</v>
      </c>
      <c r="F287" s="8" t="s">
        <v>581</v>
      </c>
      <c r="G287" s="10" t="s">
        <v>113</v>
      </c>
      <c r="H287" s="8" t="s">
        <v>580</v>
      </c>
      <c r="I287" s="8" t="s">
        <v>360</v>
      </c>
      <c r="J287" s="8" t="n">
        <v>1</v>
      </c>
      <c r="P287" s="8" t="s">
        <v>26</v>
      </c>
      <c r="Q287" s="9" t="n">
        <v>10757</v>
      </c>
      <c r="R287" s="6"/>
      <c r="S287" s="6"/>
      <c r="T287" s="6"/>
      <c r="U287" s="8" t="n">
        <v>-4142</v>
      </c>
    </row>
    <row r="288" s="17" customFormat="true" ht="12.75" hidden="false" customHeight="false" outlineLevel="0" collapsed="false">
      <c r="A288" s="12" t="s">
        <v>363</v>
      </c>
      <c r="B288" s="12" t="s">
        <v>164</v>
      </c>
      <c r="C288" s="12" t="s">
        <v>165</v>
      </c>
      <c r="D288" s="12" t="s">
        <v>585</v>
      </c>
      <c r="E288" s="12" t="s">
        <v>586</v>
      </c>
      <c r="F288" s="12" t="s">
        <v>584</v>
      </c>
      <c r="G288" s="43" t="s">
        <v>113</v>
      </c>
      <c r="H288" s="12" t="s">
        <v>580</v>
      </c>
      <c r="I288" s="12" t="s">
        <v>360</v>
      </c>
      <c r="J288" s="12" t="n">
        <v>1</v>
      </c>
      <c r="K288" s="12"/>
      <c r="L288" s="12"/>
      <c r="M288" s="12"/>
      <c r="N288" s="12"/>
      <c r="O288" s="12"/>
      <c r="P288" s="12" t="s">
        <v>26</v>
      </c>
      <c r="Q288" s="16" t="n">
        <v>10756</v>
      </c>
      <c r="U288" s="17" t="n">
        <v>45</v>
      </c>
    </row>
    <row r="289" s="6" customFormat="true" ht="12.75" hidden="false" customHeight="false" outlineLevel="0" collapsed="false">
      <c r="A289" s="8"/>
      <c r="B289" s="8" t="s">
        <v>119</v>
      </c>
      <c r="C289" s="8" t="s">
        <v>421</v>
      </c>
      <c r="D289" s="8" t="s">
        <v>408</v>
      </c>
      <c r="E289" s="8" t="s">
        <v>587</v>
      </c>
      <c r="F289" s="8" t="s">
        <v>588</v>
      </c>
      <c r="G289" s="8" t="s">
        <v>113</v>
      </c>
      <c r="H289" s="8" t="s">
        <v>589</v>
      </c>
      <c r="I289" s="8" t="s">
        <v>590</v>
      </c>
      <c r="J289" s="8" t="n">
        <v>1</v>
      </c>
      <c r="K289" s="8"/>
      <c r="L289" s="8"/>
      <c r="M289" s="8"/>
      <c r="N289" s="8"/>
      <c r="O289" s="8"/>
      <c r="P289" s="8" t="s">
        <v>26</v>
      </c>
      <c r="Q289" s="9" t="n">
        <v>10608</v>
      </c>
      <c r="U289" s="6" t="n">
        <v>-4142</v>
      </c>
    </row>
    <row r="290" s="6" customFormat="true" ht="12.75" hidden="false" customHeight="false" outlineLevel="0" collapsed="false">
      <c r="A290" s="8"/>
      <c r="B290" s="8" t="s">
        <v>119</v>
      </c>
      <c r="C290" s="8" t="s">
        <v>421</v>
      </c>
      <c r="D290" s="8" t="s">
        <v>591</v>
      </c>
      <c r="E290" s="8" t="s">
        <v>592</v>
      </c>
      <c r="F290" s="8" t="s">
        <v>593</v>
      </c>
      <c r="G290" s="8" t="s">
        <v>113</v>
      </c>
      <c r="H290" s="8" t="s">
        <v>589</v>
      </c>
      <c r="I290" s="8" t="s">
        <v>590</v>
      </c>
      <c r="J290" s="8" t="n">
        <v>1</v>
      </c>
      <c r="K290" s="8"/>
      <c r="L290" s="8"/>
      <c r="M290" s="8"/>
      <c r="N290" s="8"/>
      <c r="O290" s="8"/>
      <c r="P290" s="8" t="s">
        <v>26</v>
      </c>
      <c r="Q290" s="9" t="n">
        <v>10616</v>
      </c>
      <c r="U290" s="6" t="n">
        <v>-4142</v>
      </c>
    </row>
    <row r="291" s="6" customFormat="true" ht="12.75" hidden="false" customHeight="false" outlineLevel="0" collapsed="false">
      <c r="A291" s="8"/>
      <c r="B291" s="8" t="s">
        <v>119</v>
      </c>
      <c r="C291" s="8" t="s">
        <v>421</v>
      </c>
      <c r="D291" s="8" t="s">
        <v>594</v>
      </c>
      <c r="E291" s="8" t="s">
        <v>595</v>
      </c>
      <c r="F291" s="8" t="s">
        <v>596</v>
      </c>
      <c r="G291" s="8" t="s">
        <v>113</v>
      </c>
      <c r="H291" s="8" t="s">
        <v>589</v>
      </c>
      <c r="I291" s="8" t="s">
        <v>590</v>
      </c>
      <c r="J291" s="8" t="n">
        <v>1</v>
      </c>
      <c r="K291" s="8"/>
      <c r="L291" s="8"/>
      <c r="M291" s="8"/>
      <c r="N291" s="8"/>
      <c r="O291" s="8"/>
      <c r="P291" s="8" t="s">
        <v>26</v>
      </c>
      <c r="Q291" s="9" t="n">
        <v>10618</v>
      </c>
      <c r="U291" s="6" t="n">
        <v>-4142</v>
      </c>
    </row>
    <row r="292" s="6" customFormat="true" ht="12.75" hidden="false" customHeight="false" outlineLevel="0" collapsed="false">
      <c r="A292" s="8"/>
      <c r="B292" s="8" t="s">
        <v>119</v>
      </c>
      <c r="C292" s="8" t="s">
        <v>421</v>
      </c>
      <c r="D292" s="8" t="s">
        <v>416</v>
      </c>
      <c r="E292" s="8" t="s">
        <v>597</v>
      </c>
      <c r="F292" s="8" t="s">
        <v>598</v>
      </c>
      <c r="G292" s="8" t="s">
        <v>113</v>
      </c>
      <c r="H292" s="8" t="s">
        <v>589</v>
      </c>
      <c r="I292" s="8" t="s">
        <v>590</v>
      </c>
      <c r="J292" s="8" t="n">
        <v>1</v>
      </c>
      <c r="K292" s="8"/>
      <c r="L292" s="8"/>
      <c r="M292" s="8"/>
      <c r="N292" s="8"/>
      <c r="O292" s="8"/>
      <c r="P292" s="8" t="s">
        <v>26</v>
      </c>
      <c r="Q292" s="9" t="n">
        <v>10636</v>
      </c>
      <c r="U292" s="6" t="n">
        <v>-4142</v>
      </c>
    </row>
    <row r="293" s="6" customFormat="true" ht="12.75" hidden="false" customHeight="false" outlineLevel="0" collapsed="false">
      <c r="A293" s="8"/>
      <c r="B293" s="8" t="s">
        <v>119</v>
      </c>
      <c r="C293" s="8" t="s">
        <v>421</v>
      </c>
      <c r="D293" s="8" t="s">
        <v>599</v>
      </c>
      <c r="E293" s="8" t="s">
        <v>600</v>
      </c>
      <c r="F293" s="8" t="s">
        <v>601</v>
      </c>
      <c r="G293" s="8" t="s">
        <v>113</v>
      </c>
      <c r="H293" s="8" t="s">
        <v>589</v>
      </c>
      <c r="I293" s="8" t="s">
        <v>590</v>
      </c>
      <c r="J293" s="8" t="n">
        <v>1</v>
      </c>
      <c r="K293" s="8"/>
      <c r="L293" s="8"/>
      <c r="M293" s="8"/>
      <c r="N293" s="8"/>
      <c r="O293" s="8"/>
      <c r="P293" s="8" t="s">
        <v>26</v>
      </c>
      <c r="Q293" s="9" t="n">
        <v>10637</v>
      </c>
      <c r="U293" s="6" t="n">
        <v>-4142</v>
      </c>
    </row>
    <row r="294" s="6" customFormat="true" ht="12.75" hidden="false" customHeight="false" outlineLevel="0" collapsed="false">
      <c r="A294" s="8"/>
      <c r="B294" s="8" t="s">
        <v>119</v>
      </c>
      <c r="C294" s="8" t="s">
        <v>421</v>
      </c>
      <c r="D294" s="8" t="s">
        <v>413</v>
      </c>
      <c r="E294" s="8" t="s">
        <v>602</v>
      </c>
      <c r="F294" s="8" t="s">
        <v>603</v>
      </c>
      <c r="G294" s="8" t="s">
        <v>113</v>
      </c>
      <c r="H294" s="8" t="s">
        <v>589</v>
      </c>
      <c r="I294" s="8" t="s">
        <v>590</v>
      </c>
      <c r="J294" s="8" t="n">
        <v>1</v>
      </c>
      <c r="K294" s="8"/>
      <c r="L294" s="8"/>
      <c r="M294" s="8"/>
      <c r="N294" s="8"/>
      <c r="O294" s="8"/>
      <c r="P294" s="8" t="s">
        <v>26</v>
      </c>
      <c r="Q294" s="9" t="n">
        <v>10659</v>
      </c>
      <c r="U294" s="6" t="n">
        <v>-4142</v>
      </c>
    </row>
    <row r="295" s="6" customFormat="true" ht="12.75" hidden="false" customHeight="false" outlineLevel="0" collapsed="false">
      <c r="A295" s="8"/>
      <c r="B295" s="8" t="s">
        <v>119</v>
      </c>
      <c r="C295" s="8" t="s">
        <v>421</v>
      </c>
      <c r="D295" s="8" t="s">
        <v>422</v>
      </c>
      <c r="E295" s="8" t="s">
        <v>604</v>
      </c>
      <c r="F295" s="8" t="s">
        <v>424</v>
      </c>
      <c r="G295" s="8" t="s">
        <v>113</v>
      </c>
      <c r="H295" s="8" t="s">
        <v>589</v>
      </c>
      <c r="I295" s="8" t="s">
        <v>590</v>
      </c>
      <c r="J295" s="8" t="n">
        <v>1</v>
      </c>
      <c r="K295" s="8"/>
      <c r="L295" s="8"/>
      <c r="M295" s="8"/>
      <c r="N295" s="8"/>
      <c r="O295" s="8"/>
      <c r="P295" s="8" t="s">
        <v>26</v>
      </c>
      <c r="Q295" s="9" t="n">
        <v>10662</v>
      </c>
      <c r="U295" s="6" t="n">
        <v>-4142</v>
      </c>
    </row>
    <row r="296" s="6" customFormat="true" ht="12.75" hidden="false" customHeight="false" outlineLevel="0" collapsed="false">
      <c r="A296" s="8"/>
      <c r="B296" s="8" t="s">
        <v>119</v>
      </c>
      <c r="C296" s="8" t="s">
        <v>421</v>
      </c>
      <c r="D296" s="8" t="s">
        <v>433</v>
      </c>
      <c r="E296" s="8" t="s">
        <v>605</v>
      </c>
      <c r="F296" s="8" t="s">
        <v>424</v>
      </c>
      <c r="G296" s="8" t="s">
        <v>113</v>
      </c>
      <c r="H296" s="8" t="s">
        <v>589</v>
      </c>
      <c r="I296" s="8" t="s">
        <v>590</v>
      </c>
      <c r="J296" s="8" t="n">
        <v>1</v>
      </c>
      <c r="K296" s="8"/>
      <c r="L296" s="8"/>
      <c r="M296" s="8"/>
      <c r="N296" s="8"/>
      <c r="O296" s="8"/>
      <c r="P296" s="8" t="s">
        <v>26</v>
      </c>
      <c r="Q296" s="9" t="n">
        <v>10666</v>
      </c>
      <c r="U296" s="6" t="n">
        <v>-4142</v>
      </c>
    </row>
    <row r="297" s="6" customFormat="true" ht="12.75" hidden="false" customHeight="false" outlineLevel="0" collapsed="false">
      <c r="A297" s="8"/>
      <c r="B297" s="8" t="s">
        <v>119</v>
      </c>
      <c r="C297" s="8" t="s">
        <v>421</v>
      </c>
      <c r="D297" s="8" t="s">
        <v>606</v>
      </c>
      <c r="E297" s="8" t="s">
        <v>607</v>
      </c>
      <c r="F297" s="8" t="s">
        <v>608</v>
      </c>
      <c r="G297" s="8" t="s">
        <v>113</v>
      </c>
      <c r="H297" s="8" t="s">
        <v>589</v>
      </c>
      <c r="I297" s="8" t="s">
        <v>590</v>
      </c>
      <c r="J297" s="8" t="n">
        <v>1</v>
      </c>
      <c r="K297" s="8"/>
      <c r="L297" s="8"/>
      <c r="M297" s="8"/>
      <c r="N297" s="8"/>
      <c r="O297" s="8"/>
      <c r="P297" s="8" t="s">
        <v>26</v>
      </c>
      <c r="Q297" s="9" t="n">
        <v>10814</v>
      </c>
      <c r="U297" s="6" t="n">
        <v>-4142</v>
      </c>
    </row>
    <row r="298" s="6" customFormat="true" ht="12.75" hidden="false" customHeight="false" outlineLevel="0" collapsed="false">
      <c r="A298" s="3" t="n">
        <v>16</v>
      </c>
      <c r="B298" s="4" t="s">
        <v>17</v>
      </c>
      <c r="C298" s="3" t="s">
        <v>139</v>
      </c>
      <c r="D298" s="3" t="s">
        <v>535</v>
      </c>
      <c r="E298" s="3" t="s">
        <v>391</v>
      </c>
      <c r="F298" s="3" t="s">
        <v>609</v>
      </c>
      <c r="G298" s="3" t="s">
        <v>113</v>
      </c>
      <c r="H298" s="3" t="s">
        <v>391</v>
      </c>
      <c r="I298" s="3" t="s">
        <v>356</v>
      </c>
      <c r="J298" s="5" t="n">
        <v>1</v>
      </c>
      <c r="K298" s="3"/>
      <c r="L298" s="3"/>
      <c r="M298" s="3"/>
      <c r="N298" s="3"/>
      <c r="O298" s="3"/>
      <c r="P298" s="3" t="s">
        <v>26</v>
      </c>
      <c r="Q298" s="4" t="n">
        <v>10766</v>
      </c>
      <c r="U298" s="6" t="n">
        <v>-4142</v>
      </c>
    </row>
    <row r="299" s="6" customFormat="true" ht="12.75" hidden="false" customHeight="false" outlineLevel="0" collapsed="false">
      <c r="A299" s="3" t="n">
        <v>16</v>
      </c>
      <c r="B299" s="4" t="s">
        <v>17</v>
      </c>
      <c r="C299" s="3" t="s">
        <v>139</v>
      </c>
      <c r="D299" s="3" t="s">
        <v>535</v>
      </c>
      <c r="E299" s="3" t="s">
        <v>391</v>
      </c>
      <c r="F299" s="3" t="s">
        <v>609</v>
      </c>
      <c r="G299" s="3" t="s">
        <v>113</v>
      </c>
      <c r="H299" s="3" t="s">
        <v>391</v>
      </c>
      <c r="I299" s="3" t="s">
        <v>356</v>
      </c>
      <c r="J299" s="5" t="n">
        <v>1</v>
      </c>
      <c r="K299" s="3"/>
      <c r="L299" s="3"/>
      <c r="M299" s="3"/>
      <c r="N299" s="3"/>
      <c r="O299" s="3"/>
      <c r="P299" s="3" t="s">
        <v>26</v>
      </c>
      <c r="Q299" s="4" t="n">
        <v>10767</v>
      </c>
      <c r="U299" s="6" t="n">
        <v>-4142</v>
      </c>
    </row>
    <row r="300" s="6" customFormat="true" ht="12.75" hidden="false" customHeight="false" outlineLevel="0" collapsed="false">
      <c r="A300" s="8" t="n">
        <v>170</v>
      </c>
      <c r="B300" s="8" t="s">
        <v>273</v>
      </c>
      <c r="C300" s="8" t="s">
        <v>274</v>
      </c>
      <c r="D300" s="10" t="s">
        <v>610</v>
      </c>
      <c r="E300" s="8" t="s">
        <v>611</v>
      </c>
      <c r="F300" s="8"/>
      <c r="G300" s="8" t="s">
        <v>113</v>
      </c>
      <c r="H300" s="8" t="s">
        <v>391</v>
      </c>
      <c r="I300" s="8" t="s">
        <v>356</v>
      </c>
      <c r="J300" s="8" t="n">
        <v>1</v>
      </c>
      <c r="K300" s="8"/>
      <c r="L300" s="8"/>
      <c r="M300" s="8"/>
      <c r="N300" s="8"/>
      <c r="O300" s="8"/>
      <c r="P300" s="8" t="s">
        <v>26</v>
      </c>
      <c r="Q300" s="9" t="n">
        <v>10744</v>
      </c>
      <c r="U300" s="6" t="n">
        <v>-4142</v>
      </c>
    </row>
    <row r="301" s="6" customFormat="true" ht="12.75" hidden="false" customHeight="false" outlineLevel="0" collapsed="false">
      <c r="A301" s="8"/>
      <c r="B301" s="8" t="s">
        <v>119</v>
      </c>
      <c r="C301" s="8" t="s">
        <v>357</v>
      </c>
      <c r="D301" s="8"/>
      <c r="E301" s="8" t="s">
        <v>612</v>
      </c>
      <c r="F301" s="8" t="s">
        <v>613</v>
      </c>
      <c r="G301" s="8" t="s">
        <v>113</v>
      </c>
      <c r="H301" s="8" t="s">
        <v>391</v>
      </c>
      <c r="I301" s="8" t="s">
        <v>356</v>
      </c>
      <c r="J301" s="8" t="n">
        <v>1</v>
      </c>
      <c r="K301" s="8"/>
      <c r="L301" s="8"/>
      <c r="M301" s="8"/>
      <c r="N301" s="8"/>
      <c r="O301" s="8"/>
      <c r="P301" s="8" t="s">
        <v>26</v>
      </c>
      <c r="Q301" s="9" t="n">
        <v>10654</v>
      </c>
      <c r="U301" s="6" t="n">
        <v>-4142</v>
      </c>
    </row>
    <row r="302" s="6" customFormat="true" ht="12.75" hidden="false" customHeight="false" outlineLevel="0" collapsed="false">
      <c r="A302" s="8"/>
      <c r="B302" s="8" t="s">
        <v>533</v>
      </c>
      <c r="C302" s="8"/>
      <c r="D302" s="8"/>
      <c r="E302" s="8"/>
      <c r="F302" s="8"/>
      <c r="G302" s="8" t="s">
        <v>113</v>
      </c>
      <c r="H302" s="8" t="s">
        <v>391</v>
      </c>
      <c r="I302" s="8" t="s">
        <v>356</v>
      </c>
      <c r="J302" s="8" t="n">
        <v>1</v>
      </c>
      <c r="K302" s="8"/>
      <c r="L302" s="8"/>
      <c r="M302" s="8"/>
      <c r="N302" s="8"/>
      <c r="O302" s="8"/>
      <c r="P302" s="8" t="s">
        <v>26</v>
      </c>
      <c r="Q302" s="9" t="n">
        <v>10832</v>
      </c>
      <c r="U302" s="6" t="n">
        <v>-4142</v>
      </c>
    </row>
    <row r="303" s="6" customFormat="true" ht="12.75" hidden="false" customHeight="false" outlineLevel="0" collapsed="false">
      <c r="A303" s="8"/>
      <c r="B303" s="8" t="s">
        <v>278</v>
      </c>
      <c r="C303" s="8"/>
      <c r="D303" s="8"/>
      <c r="E303" s="8"/>
      <c r="F303" s="8"/>
      <c r="G303" s="8" t="s">
        <v>113</v>
      </c>
      <c r="H303" s="8" t="s">
        <v>391</v>
      </c>
      <c r="I303" s="8" t="s">
        <v>356</v>
      </c>
      <c r="J303" s="8" t="n">
        <v>1</v>
      </c>
      <c r="K303" s="8"/>
      <c r="L303" s="8"/>
      <c r="M303" s="8"/>
      <c r="N303" s="8"/>
      <c r="O303" s="8"/>
      <c r="P303" s="8" t="s">
        <v>26</v>
      </c>
      <c r="Q303" s="9" t="n">
        <v>10833</v>
      </c>
      <c r="U303" s="6" t="n">
        <v>-4142</v>
      </c>
    </row>
    <row r="304" s="6" customFormat="true" ht="12.75" hidden="false" customHeight="false" outlineLevel="0" collapsed="false">
      <c r="A304" s="8"/>
      <c r="B304" s="8" t="s">
        <v>534</v>
      </c>
      <c r="C304" s="8"/>
      <c r="D304" s="8"/>
      <c r="E304" s="8"/>
      <c r="F304" s="8"/>
      <c r="G304" s="8" t="s">
        <v>113</v>
      </c>
      <c r="H304" s="8" t="s">
        <v>391</v>
      </c>
      <c r="I304" s="8" t="s">
        <v>356</v>
      </c>
      <c r="J304" s="8" t="n">
        <v>1</v>
      </c>
      <c r="K304" s="8"/>
      <c r="L304" s="8"/>
      <c r="M304" s="8"/>
      <c r="N304" s="8"/>
      <c r="O304" s="8"/>
      <c r="P304" s="8" t="s">
        <v>26</v>
      </c>
      <c r="Q304" s="9" t="n">
        <v>10839</v>
      </c>
      <c r="U304" s="6" t="n">
        <v>-4142</v>
      </c>
    </row>
    <row r="305" s="6" customFormat="true" ht="12.75" hidden="false" customHeight="false" outlineLevel="0" collapsed="false">
      <c r="A305" s="8"/>
      <c r="B305" s="8" t="s">
        <v>190</v>
      </c>
      <c r="C305" s="8"/>
      <c r="D305" s="8"/>
      <c r="E305" s="8"/>
      <c r="F305" s="8"/>
      <c r="G305" s="8" t="s">
        <v>113</v>
      </c>
      <c r="H305" s="8" t="s">
        <v>391</v>
      </c>
      <c r="I305" s="8" t="s">
        <v>356</v>
      </c>
      <c r="J305" s="8" t="n">
        <v>1</v>
      </c>
      <c r="K305" s="8"/>
      <c r="L305" s="8"/>
      <c r="M305" s="8"/>
      <c r="N305" s="8"/>
      <c r="O305" s="8"/>
      <c r="P305" s="8" t="s">
        <v>26</v>
      </c>
      <c r="Q305" s="9" t="n">
        <v>10834</v>
      </c>
      <c r="U305" s="6" t="n">
        <v>-4142</v>
      </c>
    </row>
    <row r="306" s="6" customFormat="true" ht="12.75" hidden="false" customHeight="false" outlineLevel="0" collapsed="false">
      <c r="A306" s="8"/>
      <c r="B306" s="8" t="s">
        <v>134</v>
      </c>
      <c r="C306" s="8"/>
      <c r="D306" s="8"/>
      <c r="E306" s="8"/>
      <c r="F306" s="8"/>
      <c r="G306" s="8" t="s">
        <v>113</v>
      </c>
      <c r="H306" s="8" t="s">
        <v>391</v>
      </c>
      <c r="I306" s="8" t="s">
        <v>356</v>
      </c>
      <c r="J306" s="8" t="n">
        <v>1</v>
      </c>
      <c r="K306" s="8"/>
      <c r="L306" s="8"/>
      <c r="M306" s="8"/>
      <c r="N306" s="8"/>
      <c r="O306" s="8"/>
      <c r="P306" s="8" t="s">
        <v>26</v>
      </c>
      <c r="Q306" s="9" t="n">
        <v>10838</v>
      </c>
      <c r="U306" s="6" t="n">
        <v>-4142</v>
      </c>
    </row>
    <row r="307" s="8" customFormat="true" ht="12.75" hidden="false" customHeight="false" outlineLevel="0" collapsed="false">
      <c r="B307" s="8" t="s">
        <v>143</v>
      </c>
      <c r="C307" s="8" t="s">
        <v>144</v>
      </c>
      <c r="D307" s="8" t="s">
        <v>242</v>
      </c>
      <c r="E307" s="8" t="s">
        <v>391</v>
      </c>
      <c r="F307" s="8" t="s">
        <v>609</v>
      </c>
      <c r="G307" s="8" t="s">
        <v>113</v>
      </c>
      <c r="H307" s="8" t="s">
        <v>391</v>
      </c>
      <c r="I307" s="8" t="s">
        <v>356</v>
      </c>
      <c r="J307" s="8" t="s">
        <v>130</v>
      </c>
      <c r="P307" s="8" t="s">
        <v>26</v>
      </c>
      <c r="Q307" s="9" t="n">
        <v>13424</v>
      </c>
      <c r="R307" s="6"/>
      <c r="S307" s="6"/>
      <c r="T307" s="6"/>
      <c r="U307" s="6" t="n">
        <v>-4142</v>
      </c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</row>
    <row r="308" s="6" customFormat="true" ht="12.75" hidden="false" customHeight="false" outlineLevel="0" collapsed="false">
      <c r="A308" s="8" t="n">
        <v>986</v>
      </c>
      <c r="B308" s="10" t="s">
        <v>109</v>
      </c>
      <c r="C308" s="10" t="s">
        <v>574</v>
      </c>
      <c r="D308" s="10" t="s">
        <v>614</v>
      </c>
      <c r="E308" s="8" t="s">
        <v>391</v>
      </c>
      <c r="F308" s="10" t="s">
        <v>615</v>
      </c>
      <c r="G308" s="10" t="s">
        <v>113</v>
      </c>
      <c r="H308" s="8" t="s">
        <v>391</v>
      </c>
      <c r="I308" s="8" t="s">
        <v>356</v>
      </c>
      <c r="J308" s="8" t="s">
        <v>130</v>
      </c>
      <c r="K308" s="8"/>
      <c r="L308" s="8"/>
      <c r="M308" s="8" t="s">
        <v>115</v>
      </c>
      <c r="N308" s="8" t="s">
        <v>25</v>
      </c>
      <c r="O308" s="8" t="s">
        <v>115</v>
      </c>
      <c r="P308" s="8" t="s">
        <v>26</v>
      </c>
      <c r="Q308" s="9" t="n">
        <v>13107</v>
      </c>
      <c r="R308" s="8"/>
      <c r="S308" s="8"/>
      <c r="T308" s="8"/>
      <c r="U308" s="8" t="n">
        <v>-4142</v>
      </c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</row>
    <row r="309" s="8" customFormat="true" ht="12.75" hidden="false" customHeight="false" outlineLevel="0" collapsed="false">
      <c r="B309" s="8" t="s">
        <v>285</v>
      </c>
      <c r="G309" s="8" t="s">
        <v>113</v>
      </c>
      <c r="H309" s="8" t="s">
        <v>391</v>
      </c>
      <c r="I309" s="8" t="s">
        <v>356</v>
      </c>
      <c r="J309" s="8" t="n">
        <v>1</v>
      </c>
      <c r="P309" s="8" t="s">
        <v>26</v>
      </c>
      <c r="Q309" s="9" t="n">
        <v>10835</v>
      </c>
      <c r="U309" s="3" t="n">
        <v>-4142</v>
      </c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</row>
    <row r="310" s="8" customFormat="true" ht="12.75" hidden="false" customHeight="false" outlineLevel="0" collapsed="false">
      <c r="B310" s="8" t="s">
        <v>137</v>
      </c>
      <c r="G310" s="8" t="s">
        <v>113</v>
      </c>
      <c r="H310" s="8" t="s">
        <v>391</v>
      </c>
      <c r="I310" s="8" t="s">
        <v>356</v>
      </c>
      <c r="J310" s="8" t="n">
        <v>1</v>
      </c>
      <c r="P310" s="8" t="s">
        <v>26</v>
      </c>
      <c r="Q310" s="9" t="n">
        <v>10836</v>
      </c>
      <c r="R310" s="6"/>
      <c r="S310" s="6"/>
      <c r="T310" s="6"/>
      <c r="U310" s="8" t="n">
        <v>-4142</v>
      </c>
    </row>
    <row r="311" s="8" customFormat="true" ht="12.75" hidden="false" customHeight="false" outlineLevel="0" collapsed="false">
      <c r="B311" s="8" t="s">
        <v>157</v>
      </c>
      <c r="G311" s="8" t="s">
        <v>113</v>
      </c>
      <c r="H311" s="8" t="s">
        <v>391</v>
      </c>
      <c r="I311" s="8" t="s">
        <v>356</v>
      </c>
      <c r="J311" s="8" t="n">
        <v>1</v>
      </c>
      <c r="P311" s="8" t="s">
        <v>26</v>
      </c>
      <c r="Q311" s="9" t="n">
        <v>10837</v>
      </c>
      <c r="R311" s="6"/>
      <c r="S311" s="6"/>
      <c r="T311" s="6"/>
      <c r="U311" s="8" t="n">
        <v>-4142</v>
      </c>
    </row>
    <row r="312" s="8" customFormat="true" ht="12.75" hidden="false" customHeight="false" outlineLevel="0" collapsed="false">
      <c r="B312" s="8" t="s">
        <v>159</v>
      </c>
      <c r="G312" s="8" t="s">
        <v>113</v>
      </c>
      <c r="H312" s="8" t="s">
        <v>391</v>
      </c>
      <c r="I312" s="8" t="s">
        <v>356</v>
      </c>
      <c r="J312" s="8" t="n">
        <v>1</v>
      </c>
      <c r="P312" s="8" t="s">
        <v>26</v>
      </c>
      <c r="Q312" s="9" t="n">
        <v>10841</v>
      </c>
      <c r="R312" s="6"/>
      <c r="S312" s="6"/>
      <c r="T312" s="6"/>
      <c r="U312" s="8" t="n">
        <v>-4142</v>
      </c>
    </row>
    <row r="313" s="8" customFormat="true" ht="12.75" hidden="false" customHeight="false" outlineLevel="0" collapsed="false">
      <c r="A313" s="8" t="n">
        <v>579</v>
      </c>
      <c r="B313" s="8" t="s">
        <v>146</v>
      </c>
      <c r="C313" s="8" t="s">
        <v>147</v>
      </c>
      <c r="D313" s="8" t="s">
        <v>554</v>
      </c>
      <c r="E313" s="8" t="s">
        <v>391</v>
      </c>
      <c r="F313" s="8" t="s">
        <v>616</v>
      </c>
      <c r="G313" s="10" t="s">
        <v>113</v>
      </c>
      <c r="H313" s="8" t="s">
        <v>391</v>
      </c>
      <c r="I313" s="8" t="s">
        <v>356</v>
      </c>
      <c r="J313" s="8" t="n">
        <v>1</v>
      </c>
      <c r="P313" s="8" t="s">
        <v>26</v>
      </c>
      <c r="Q313" s="9" t="n">
        <v>10762</v>
      </c>
      <c r="R313" s="6"/>
      <c r="S313" s="6"/>
      <c r="T313" s="6"/>
      <c r="U313" s="8" t="n">
        <v>-4142</v>
      </c>
    </row>
    <row r="314" s="8" customFormat="true" ht="12.75" hidden="false" customHeight="false" outlineLevel="0" collapsed="false">
      <c r="A314" s="8" t="n">
        <v>727</v>
      </c>
      <c r="B314" s="8" t="s">
        <v>146</v>
      </c>
      <c r="C314" s="8" t="s">
        <v>150</v>
      </c>
      <c r="D314" s="8" t="s">
        <v>535</v>
      </c>
      <c r="E314" s="8" t="s">
        <v>391</v>
      </c>
      <c r="F314" s="8" t="s">
        <v>609</v>
      </c>
      <c r="G314" s="10" t="s">
        <v>113</v>
      </c>
      <c r="H314" s="8" t="s">
        <v>391</v>
      </c>
      <c r="I314" s="8" t="s">
        <v>356</v>
      </c>
      <c r="J314" s="8" t="n">
        <v>1</v>
      </c>
      <c r="P314" s="8" t="s">
        <v>26</v>
      </c>
      <c r="Q314" s="9" t="n">
        <v>10765</v>
      </c>
      <c r="R314" s="6"/>
      <c r="S314" s="6"/>
      <c r="T314" s="6"/>
      <c r="U314" s="8" t="n">
        <v>-4142</v>
      </c>
    </row>
    <row r="315" s="44" customFormat="true" ht="12.75" hidden="false" customHeight="false" outlineLevel="0" collapsed="false">
      <c r="A315" s="13" t="n">
        <v>2260</v>
      </c>
      <c r="B315" s="13" t="s">
        <v>400</v>
      </c>
      <c r="C315" s="13" t="s">
        <v>401</v>
      </c>
      <c r="D315" s="13" t="s">
        <v>617</v>
      </c>
      <c r="E315" s="13" t="s">
        <v>618</v>
      </c>
      <c r="F315" s="13" t="s">
        <v>619</v>
      </c>
      <c r="G315" s="43" t="s">
        <v>113</v>
      </c>
      <c r="H315" s="12" t="s">
        <v>391</v>
      </c>
      <c r="I315" s="12" t="s">
        <v>356</v>
      </c>
      <c r="J315" s="13" t="s">
        <v>405</v>
      </c>
      <c r="K315" s="12"/>
      <c r="L315" s="12"/>
      <c r="M315" s="12" t="s">
        <v>25</v>
      </c>
      <c r="N315" s="12" t="s">
        <v>25</v>
      </c>
      <c r="O315" s="12"/>
      <c r="P315" s="12" t="s">
        <v>26</v>
      </c>
      <c r="Q315" s="45" t="n">
        <v>14515</v>
      </c>
      <c r="U315" s="44" t="n">
        <v>45</v>
      </c>
    </row>
    <row r="316" s="13" customFormat="true" ht="12.75" hidden="false" customHeight="false" outlineLevel="0" collapsed="false">
      <c r="A316" s="12" t="n">
        <v>579</v>
      </c>
      <c r="B316" s="13" t="s">
        <v>159</v>
      </c>
      <c r="C316" s="12" t="s">
        <v>620</v>
      </c>
      <c r="D316" s="12"/>
      <c r="E316" s="44" t="s">
        <v>621</v>
      </c>
      <c r="F316" s="14" t="s">
        <v>622</v>
      </c>
      <c r="G316" s="53" t="s">
        <v>113</v>
      </c>
      <c r="H316" s="13" t="s">
        <v>391</v>
      </c>
      <c r="I316" s="13" t="s">
        <v>356</v>
      </c>
      <c r="J316" s="13" t="n">
        <v>1</v>
      </c>
      <c r="K316" s="12"/>
      <c r="L316" s="15" t="s">
        <v>163</v>
      </c>
      <c r="M316" s="12"/>
      <c r="N316" s="12"/>
      <c r="O316" s="12"/>
      <c r="P316" s="13" t="s">
        <v>26</v>
      </c>
      <c r="Q316" s="45" t="n">
        <v>10761</v>
      </c>
      <c r="R316" s="17"/>
      <c r="S316" s="17"/>
      <c r="T316" s="17"/>
      <c r="U316" s="13" t="n">
        <v>45</v>
      </c>
    </row>
    <row r="317" s="6" customFormat="true" ht="12.75" hidden="false" customHeight="false" outlineLevel="0" collapsed="false">
      <c r="A317" s="8"/>
      <c r="B317" s="8" t="s">
        <v>56</v>
      </c>
      <c r="C317" s="8" t="s">
        <v>62</v>
      </c>
      <c r="D317" s="8" t="s">
        <v>623</v>
      </c>
      <c r="E317" s="8"/>
      <c r="F317" s="8" t="s">
        <v>624</v>
      </c>
      <c r="G317" s="8" t="s">
        <v>113</v>
      </c>
      <c r="H317" s="8" t="s">
        <v>625</v>
      </c>
      <c r="I317" s="8" t="s">
        <v>411</v>
      </c>
      <c r="J317" s="8" t="n">
        <v>1</v>
      </c>
      <c r="K317" s="8"/>
      <c r="L317" s="8"/>
      <c r="M317" s="8"/>
      <c r="N317" s="8"/>
      <c r="O317" s="8"/>
      <c r="P317" s="8" t="s">
        <v>26</v>
      </c>
      <c r="Q317" s="9" t="n">
        <v>10845</v>
      </c>
      <c r="U317" s="6" t="n">
        <v>-4142</v>
      </c>
    </row>
    <row r="318" s="6" customFormat="true" ht="12.75" hidden="false" customHeight="false" outlineLevel="0" collapsed="false">
      <c r="A318" s="8"/>
      <c r="B318" s="8" t="s">
        <v>143</v>
      </c>
      <c r="C318" s="8" t="s">
        <v>144</v>
      </c>
      <c r="D318" s="8" t="s">
        <v>626</v>
      </c>
      <c r="E318" s="8" t="s">
        <v>627</v>
      </c>
      <c r="F318" s="8" t="s">
        <v>628</v>
      </c>
      <c r="G318" s="8" t="s">
        <v>113</v>
      </c>
      <c r="H318" s="8" t="s">
        <v>627</v>
      </c>
      <c r="I318" s="8" t="s">
        <v>136</v>
      </c>
      <c r="J318" s="8" t="s">
        <v>130</v>
      </c>
      <c r="K318" s="8"/>
      <c r="L318" s="8"/>
      <c r="M318" s="8"/>
      <c r="N318" s="8"/>
      <c r="O318" s="8"/>
      <c r="P318" s="8" t="s">
        <v>26</v>
      </c>
      <c r="Q318" s="9" t="n">
        <v>13304</v>
      </c>
      <c r="U318" s="6" t="n">
        <v>-4142</v>
      </c>
    </row>
    <row r="319" s="6" customFormat="true" ht="12.75" hidden="false" customHeight="false" outlineLevel="0" collapsed="false">
      <c r="A319" s="3" t="n">
        <v>25</v>
      </c>
      <c r="B319" s="51" t="s">
        <v>17</v>
      </c>
      <c r="C319" s="3" t="s">
        <v>139</v>
      </c>
      <c r="D319" s="28" t="s">
        <v>305</v>
      </c>
      <c r="E319" s="3" t="s">
        <v>629</v>
      </c>
      <c r="F319" s="28" t="s">
        <v>630</v>
      </c>
      <c r="G319" s="28" t="s">
        <v>113</v>
      </c>
      <c r="H319" s="3" t="s">
        <v>629</v>
      </c>
      <c r="I319" s="3" t="s">
        <v>136</v>
      </c>
      <c r="J319" s="5" t="n">
        <v>1</v>
      </c>
      <c r="K319" s="3"/>
      <c r="L319" s="3"/>
      <c r="M319" s="3"/>
      <c r="N319" s="3"/>
      <c r="O319" s="3"/>
      <c r="P319" s="3" t="s">
        <v>26</v>
      </c>
      <c r="Q319" s="4" t="n">
        <v>10768</v>
      </c>
      <c r="U319" s="6" t="n">
        <v>-4142</v>
      </c>
    </row>
    <row r="320" s="8" customFormat="true" ht="12.75" hidden="false" customHeight="false" outlineLevel="0" collapsed="false">
      <c r="B320" s="8" t="s">
        <v>143</v>
      </c>
      <c r="C320" s="8" t="s">
        <v>144</v>
      </c>
      <c r="D320" s="8" t="s">
        <v>631</v>
      </c>
      <c r="E320" s="8" t="s">
        <v>629</v>
      </c>
      <c r="F320" s="8" t="s">
        <v>632</v>
      </c>
      <c r="G320" s="8" t="s">
        <v>113</v>
      </c>
      <c r="H320" s="8" t="s">
        <v>629</v>
      </c>
      <c r="I320" s="8" t="s">
        <v>136</v>
      </c>
      <c r="J320" s="8" t="s">
        <v>130</v>
      </c>
      <c r="P320" s="8" t="s">
        <v>26</v>
      </c>
      <c r="Q320" s="9" t="n">
        <v>13428</v>
      </c>
      <c r="R320" s="6"/>
      <c r="S320" s="6"/>
      <c r="T320" s="6"/>
      <c r="U320" s="6" t="n">
        <v>-4142</v>
      </c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</row>
    <row r="321" s="6" customFormat="true" ht="12.75" hidden="false" customHeight="false" outlineLevel="0" collapsed="false">
      <c r="A321" s="3" t="n">
        <v>30</v>
      </c>
      <c r="B321" s="51" t="s">
        <v>17</v>
      </c>
      <c r="C321" s="3" t="s">
        <v>139</v>
      </c>
      <c r="D321" s="28" t="s">
        <v>448</v>
      </c>
      <c r="E321" s="3" t="s">
        <v>633</v>
      </c>
      <c r="F321" s="28" t="s">
        <v>634</v>
      </c>
      <c r="G321" s="28" t="s">
        <v>113</v>
      </c>
      <c r="H321" s="3" t="s">
        <v>633</v>
      </c>
      <c r="I321" s="3" t="s">
        <v>136</v>
      </c>
      <c r="J321" s="5" t="n">
        <v>1</v>
      </c>
      <c r="K321" s="3"/>
      <c r="L321" s="3"/>
      <c r="M321" s="3"/>
      <c r="N321" s="3"/>
      <c r="O321" s="3"/>
      <c r="P321" s="3" t="s">
        <v>26</v>
      </c>
      <c r="Q321" s="4" t="n">
        <v>10769</v>
      </c>
      <c r="U321" s="6" t="n">
        <v>-4142</v>
      </c>
    </row>
    <row r="322" s="6" customFormat="true" ht="12.75" hidden="false" customHeight="false" outlineLevel="0" collapsed="false">
      <c r="A322" s="8"/>
      <c r="B322" s="8" t="s">
        <v>119</v>
      </c>
      <c r="C322" s="8" t="s">
        <v>357</v>
      </c>
      <c r="D322" s="8"/>
      <c r="E322" s="8" t="s">
        <v>635</v>
      </c>
      <c r="F322" s="8" t="s">
        <v>636</v>
      </c>
      <c r="G322" s="8" t="s">
        <v>113</v>
      </c>
      <c r="H322" s="8" t="s">
        <v>395</v>
      </c>
      <c r="I322" s="8" t="s">
        <v>411</v>
      </c>
      <c r="J322" s="8" t="n">
        <v>1</v>
      </c>
      <c r="K322" s="8"/>
      <c r="L322" s="8"/>
      <c r="M322" s="8"/>
      <c r="N322" s="8"/>
      <c r="O322" s="8"/>
      <c r="P322" s="8" t="s">
        <v>26</v>
      </c>
      <c r="Q322" s="9" t="n">
        <v>10655</v>
      </c>
      <c r="U322" s="6" t="n">
        <v>-4142</v>
      </c>
    </row>
    <row r="323" s="17" customFormat="true" ht="12.75" hidden="false" customHeight="false" outlineLevel="0" collapsed="false">
      <c r="A323" s="12"/>
      <c r="B323" s="12" t="s">
        <v>119</v>
      </c>
      <c r="C323" s="12" t="s">
        <v>120</v>
      </c>
      <c r="D323" s="12" t="s">
        <v>637</v>
      </c>
      <c r="E323" s="12" t="s">
        <v>395</v>
      </c>
      <c r="F323" s="12" t="s">
        <v>636</v>
      </c>
      <c r="G323" s="12" t="s">
        <v>113</v>
      </c>
      <c r="H323" s="12" t="s">
        <v>395</v>
      </c>
      <c r="I323" s="13" t="s">
        <v>411</v>
      </c>
      <c r="J323" s="12" t="n">
        <v>1</v>
      </c>
      <c r="K323" s="12"/>
      <c r="L323" s="12" t="s">
        <v>363</v>
      </c>
      <c r="M323" s="16" t="s">
        <v>363</v>
      </c>
      <c r="P323" s="17" t="s">
        <v>26</v>
      </c>
      <c r="Q323" s="16" t="n">
        <v>14516</v>
      </c>
      <c r="U323" s="17" t="n">
        <v>45</v>
      </c>
    </row>
    <row r="324" s="6" customFormat="true" ht="12.75" hidden="false" customHeight="false" outlineLevel="0" collapsed="false">
      <c r="A324" s="8"/>
      <c r="B324" s="8" t="s">
        <v>190</v>
      </c>
      <c r="C324" s="8"/>
      <c r="D324" s="8"/>
      <c r="E324" s="8"/>
      <c r="F324" s="8"/>
      <c r="G324" s="8" t="s">
        <v>113</v>
      </c>
      <c r="H324" s="8" t="s">
        <v>638</v>
      </c>
      <c r="I324" s="8" t="s">
        <v>114</v>
      </c>
      <c r="J324" s="8" t="n">
        <v>1</v>
      </c>
      <c r="K324" s="8"/>
      <c r="L324" s="8"/>
      <c r="M324" s="8"/>
      <c r="N324" s="8"/>
      <c r="O324" s="8"/>
      <c r="P324" s="8" t="s">
        <v>26</v>
      </c>
      <c r="Q324" s="9" t="n">
        <v>10953</v>
      </c>
      <c r="U324" s="6" t="n">
        <v>-4142</v>
      </c>
    </row>
    <row r="325" s="6" customFormat="true" ht="12.75" hidden="false" customHeight="false" outlineLevel="0" collapsed="false">
      <c r="A325" s="3" t="n">
        <v>31</v>
      </c>
      <c r="B325" s="4" t="s">
        <v>17</v>
      </c>
      <c r="C325" s="3" t="s">
        <v>139</v>
      </c>
      <c r="D325" s="3" t="s">
        <v>475</v>
      </c>
      <c r="E325" s="3" t="s">
        <v>639</v>
      </c>
      <c r="F325" s="3" t="s">
        <v>640</v>
      </c>
      <c r="G325" s="3" t="s">
        <v>113</v>
      </c>
      <c r="H325" s="3" t="s">
        <v>641</v>
      </c>
      <c r="I325" s="7" t="s">
        <v>642</v>
      </c>
      <c r="J325" s="5" t="n">
        <v>1</v>
      </c>
      <c r="K325" s="3"/>
      <c r="L325" s="3"/>
      <c r="M325" s="3" t="s">
        <v>25</v>
      </c>
      <c r="N325" s="3"/>
      <c r="O325" s="3"/>
      <c r="P325" s="3" t="s">
        <v>26</v>
      </c>
      <c r="Q325" s="4" t="n">
        <v>10800</v>
      </c>
      <c r="U325" s="6" t="n">
        <v>-4142</v>
      </c>
    </row>
    <row r="326" s="6" customFormat="true" ht="12.75" hidden="false" customHeight="false" outlineLevel="0" collapsed="false">
      <c r="A326" s="3" t="n">
        <v>32</v>
      </c>
      <c r="B326" s="4" t="s">
        <v>17</v>
      </c>
      <c r="C326" s="3" t="s">
        <v>139</v>
      </c>
      <c r="D326" s="3" t="s">
        <v>192</v>
      </c>
      <c r="E326" s="7" t="s">
        <v>643</v>
      </c>
      <c r="F326" s="7" t="s">
        <v>644</v>
      </c>
      <c r="G326" s="7" t="s">
        <v>113</v>
      </c>
      <c r="H326" s="7" t="s">
        <v>641</v>
      </c>
      <c r="I326" s="7" t="s">
        <v>642</v>
      </c>
      <c r="J326" s="5" t="n">
        <v>1</v>
      </c>
      <c r="K326" s="7"/>
      <c r="L326" s="7"/>
      <c r="M326" s="7" t="s">
        <v>25</v>
      </c>
      <c r="N326" s="7"/>
      <c r="O326" s="7"/>
      <c r="P326" s="7" t="s">
        <v>26</v>
      </c>
      <c r="Q326" s="4" t="n">
        <v>10802</v>
      </c>
      <c r="U326" s="6" t="n">
        <v>-4142</v>
      </c>
    </row>
    <row r="327" s="6" customFormat="true" ht="12.75" hidden="false" customHeight="false" outlineLevel="0" collapsed="false">
      <c r="A327" s="3" t="n">
        <v>33</v>
      </c>
      <c r="B327" s="4" t="s">
        <v>17</v>
      </c>
      <c r="C327" s="3" t="s">
        <v>139</v>
      </c>
      <c r="D327" s="3" t="s">
        <v>645</v>
      </c>
      <c r="E327" s="7" t="s">
        <v>646</v>
      </c>
      <c r="F327" s="7" t="s">
        <v>647</v>
      </c>
      <c r="G327" s="7" t="s">
        <v>113</v>
      </c>
      <c r="H327" s="7" t="s">
        <v>641</v>
      </c>
      <c r="I327" s="7" t="s">
        <v>642</v>
      </c>
      <c r="J327" s="5" t="n">
        <v>1</v>
      </c>
      <c r="K327" s="7"/>
      <c r="L327" s="7"/>
      <c r="M327" s="7" t="s">
        <v>25</v>
      </c>
      <c r="N327" s="7"/>
      <c r="O327" s="7"/>
      <c r="P327" s="7" t="s">
        <v>26</v>
      </c>
      <c r="Q327" s="4" t="n">
        <v>10810</v>
      </c>
      <c r="U327" s="6" t="n">
        <v>-4142</v>
      </c>
    </row>
    <row r="328" s="6" customFormat="true" ht="12.75" hidden="false" customHeight="false" outlineLevel="0" collapsed="false">
      <c r="A328" s="3" t="n">
        <v>34</v>
      </c>
      <c r="B328" s="4" t="s">
        <v>17</v>
      </c>
      <c r="C328" s="3" t="s">
        <v>139</v>
      </c>
      <c r="D328" s="3" t="s">
        <v>173</v>
      </c>
      <c r="E328" s="7" t="s">
        <v>648</v>
      </c>
      <c r="F328" s="7" t="s">
        <v>649</v>
      </c>
      <c r="G328" s="7" t="s">
        <v>113</v>
      </c>
      <c r="H328" s="7" t="s">
        <v>641</v>
      </c>
      <c r="I328" s="7" t="s">
        <v>642</v>
      </c>
      <c r="J328" s="5" t="n">
        <v>1</v>
      </c>
      <c r="K328" s="7"/>
      <c r="L328" s="7"/>
      <c r="M328" s="7" t="s">
        <v>25</v>
      </c>
      <c r="N328" s="7"/>
      <c r="O328" s="7"/>
      <c r="P328" s="7" t="s">
        <v>26</v>
      </c>
      <c r="Q328" s="4" t="n">
        <v>10640</v>
      </c>
      <c r="U328" s="6" t="n">
        <v>-4142</v>
      </c>
    </row>
    <row r="329" s="6" customFormat="true" ht="12.75" hidden="false" customHeight="false" outlineLevel="0" collapsed="false">
      <c r="A329" s="3" t="n">
        <v>35</v>
      </c>
      <c r="B329" s="4" t="s">
        <v>17</v>
      </c>
      <c r="C329" s="3" t="s">
        <v>139</v>
      </c>
      <c r="D329" s="3" t="s">
        <v>551</v>
      </c>
      <c r="E329" s="7" t="s">
        <v>650</v>
      </c>
      <c r="F329" s="7" t="s">
        <v>651</v>
      </c>
      <c r="G329" s="7" t="s">
        <v>113</v>
      </c>
      <c r="H329" s="7" t="s">
        <v>641</v>
      </c>
      <c r="I329" s="7" t="s">
        <v>642</v>
      </c>
      <c r="J329" s="5" t="n">
        <v>1</v>
      </c>
      <c r="K329" s="7"/>
      <c r="L329" s="7"/>
      <c r="M329" s="7" t="s">
        <v>25</v>
      </c>
      <c r="N329" s="7"/>
      <c r="O329" s="7"/>
      <c r="P329" s="7" t="s">
        <v>26</v>
      </c>
      <c r="Q329" s="4" t="n">
        <v>10639</v>
      </c>
      <c r="U329" s="6" t="n">
        <v>-4142</v>
      </c>
    </row>
    <row r="330" s="6" customFormat="true" ht="12.75" hidden="false" customHeight="false" outlineLevel="0" collapsed="false">
      <c r="A330" s="3" t="n">
        <v>36</v>
      </c>
      <c r="B330" s="4" t="s">
        <v>17</v>
      </c>
      <c r="C330" s="3" t="s">
        <v>139</v>
      </c>
      <c r="D330" s="3" t="s">
        <v>148</v>
      </c>
      <c r="E330" s="7" t="s">
        <v>652</v>
      </c>
      <c r="F330" s="7" t="s">
        <v>653</v>
      </c>
      <c r="G330" s="7" t="s">
        <v>113</v>
      </c>
      <c r="H330" s="7" t="s">
        <v>641</v>
      </c>
      <c r="I330" s="7" t="s">
        <v>642</v>
      </c>
      <c r="J330" s="5" t="n">
        <v>1</v>
      </c>
      <c r="K330" s="7"/>
      <c r="L330" s="7"/>
      <c r="M330" s="7" t="s">
        <v>25</v>
      </c>
      <c r="N330" s="7"/>
      <c r="O330" s="7"/>
      <c r="P330" s="7" t="s">
        <v>26</v>
      </c>
      <c r="Q330" s="4" t="n">
        <v>10638</v>
      </c>
      <c r="U330" s="6" t="n">
        <v>-4142</v>
      </c>
    </row>
    <row r="331" s="6" customFormat="true" ht="12.75" hidden="false" customHeight="false" outlineLevel="0" collapsed="false">
      <c r="A331" s="3" t="n">
        <v>37</v>
      </c>
      <c r="B331" s="4" t="s">
        <v>17</v>
      </c>
      <c r="C331" s="3" t="s">
        <v>139</v>
      </c>
      <c r="D331" s="3" t="s">
        <v>654</v>
      </c>
      <c r="E331" s="7" t="s">
        <v>655</v>
      </c>
      <c r="F331" s="7" t="s">
        <v>656</v>
      </c>
      <c r="G331" s="7" t="s">
        <v>113</v>
      </c>
      <c r="H331" s="7" t="s">
        <v>641</v>
      </c>
      <c r="I331" s="7" t="s">
        <v>642</v>
      </c>
      <c r="J331" s="5" t="n">
        <v>1</v>
      </c>
      <c r="K331" s="7"/>
      <c r="L331" s="7"/>
      <c r="M331" s="7" t="s">
        <v>25</v>
      </c>
      <c r="N331" s="7"/>
      <c r="O331" s="7"/>
      <c r="P331" s="7" t="s">
        <v>26</v>
      </c>
      <c r="Q331" s="4" t="n">
        <v>10804</v>
      </c>
      <c r="U331" s="6" t="n">
        <v>-4142</v>
      </c>
    </row>
    <row r="332" s="6" customFormat="true" ht="12.75" hidden="false" customHeight="false" outlineLevel="0" collapsed="false">
      <c r="A332" s="3" t="n">
        <v>38</v>
      </c>
      <c r="B332" s="4" t="s">
        <v>17</v>
      </c>
      <c r="C332" s="3" t="s">
        <v>139</v>
      </c>
      <c r="D332" s="3" t="s">
        <v>657</v>
      </c>
      <c r="E332" s="7" t="s">
        <v>658</v>
      </c>
      <c r="F332" s="7" t="s">
        <v>659</v>
      </c>
      <c r="G332" s="7" t="s">
        <v>113</v>
      </c>
      <c r="H332" s="7" t="s">
        <v>641</v>
      </c>
      <c r="I332" s="7" t="s">
        <v>642</v>
      </c>
      <c r="J332" s="5" t="n">
        <v>1</v>
      </c>
      <c r="K332" s="7"/>
      <c r="L332" s="7"/>
      <c r="M332" s="7" t="s">
        <v>25</v>
      </c>
      <c r="N332" s="7"/>
      <c r="O332" s="7"/>
      <c r="P332" s="7" t="s">
        <v>26</v>
      </c>
      <c r="Q332" s="4" t="n">
        <v>10808</v>
      </c>
      <c r="U332" s="6" t="n">
        <v>-4142</v>
      </c>
    </row>
    <row r="333" s="6" customFormat="true" ht="12.75" hidden="false" customHeight="false" outlineLevel="0" collapsed="false">
      <c r="A333" s="3" t="n">
        <v>39</v>
      </c>
      <c r="B333" s="4" t="s">
        <v>17</v>
      </c>
      <c r="C333" s="3" t="s">
        <v>139</v>
      </c>
      <c r="D333" s="3" t="s">
        <v>660</v>
      </c>
      <c r="E333" s="7" t="s">
        <v>661</v>
      </c>
      <c r="F333" s="7" t="s">
        <v>662</v>
      </c>
      <c r="G333" s="7" t="s">
        <v>113</v>
      </c>
      <c r="H333" s="7" t="s">
        <v>641</v>
      </c>
      <c r="I333" s="7" t="s">
        <v>642</v>
      </c>
      <c r="J333" s="5" t="n">
        <v>1</v>
      </c>
      <c r="K333" s="7"/>
      <c r="L333" s="7"/>
      <c r="M333" s="7" t="s">
        <v>25</v>
      </c>
      <c r="N333" s="7"/>
      <c r="O333" s="7"/>
      <c r="P333" s="7" t="s">
        <v>26</v>
      </c>
      <c r="Q333" s="4" t="n">
        <v>10805</v>
      </c>
      <c r="U333" s="6" t="n">
        <v>-4142</v>
      </c>
    </row>
    <row r="334" s="6" customFormat="true" ht="12.75" hidden="false" customHeight="false" outlineLevel="0" collapsed="false">
      <c r="A334" s="3" t="n">
        <v>40</v>
      </c>
      <c r="B334" s="4" t="s">
        <v>17</v>
      </c>
      <c r="C334" s="3" t="s">
        <v>139</v>
      </c>
      <c r="D334" s="3" t="s">
        <v>663</v>
      </c>
      <c r="E334" s="7" t="s">
        <v>664</v>
      </c>
      <c r="F334" s="7" t="s">
        <v>665</v>
      </c>
      <c r="G334" s="7" t="s">
        <v>113</v>
      </c>
      <c r="H334" s="7" t="s">
        <v>641</v>
      </c>
      <c r="I334" s="7" t="s">
        <v>642</v>
      </c>
      <c r="J334" s="5" t="n">
        <v>1</v>
      </c>
      <c r="K334" s="7"/>
      <c r="L334" s="7"/>
      <c r="M334" s="7" t="s">
        <v>25</v>
      </c>
      <c r="N334" s="7"/>
      <c r="O334" s="7"/>
      <c r="P334" s="7" t="s">
        <v>26</v>
      </c>
      <c r="Q334" s="4" t="n">
        <v>10825</v>
      </c>
      <c r="U334" s="6" t="n">
        <v>-4142</v>
      </c>
    </row>
    <row r="335" s="6" customFormat="true" ht="12.75" hidden="false" customHeight="false" outlineLevel="0" collapsed="false">
      <c r="A335" s="3" t="n">
        <v>41</v>
      </c>
      <c r="B335" s="4" t="s">
        <v>17</v>
      </c>
      <c r="C335" s="3" t="s">
        <v>139</v>
      </c>
      <c r="D335" s="3" t="s">
        <v>666</v>
      </c>
      <c r="E335" s="7" t="s">
        <v>667</v>
      </c>
      <c r="F335" s="7" t="s">
        <v>668</v>
      </c>
      <c r="G335" s="7" t="s">
        <v>113</v>
      </c>
      <c r="H335" s="7" t="s">
        <v>641</v>
      </c>
      <c r="I335" s="7" t="s">
        <v>642</v>
      </c>
      <c r="J335" s="5" t="n">
        <v>1</v>
      </c>
      <c r="K335" s="7"/>
      <c r="L335" s="7"/>
      <c r="M335" s="7" t="s">
        <v>25</v>
      </c>
      <c r="N335" s="7"/>
      <c r="O335" s="7"/>
      <c r="P335" s="7" t="s">
        <v>26</v>
      </c>
      <c r="Q335" s="4" t="n">
        <v>10803</v>
      </c>
      <c r="U335" s="6" t="n">
        <v>-4142</v>
      </c>
    </row>
    <row r="336" s="6" customFormat="true" ht="12.75" hidden="false" customHeight="false" outlineLevel="0" collapsed="false">
      <c r="A336" s="3" t="n">
        <v>42</v>
      </c>
      <c r="B336" s="4" t="s">
        <v>17</v>
      </c>
      <c r="C336" s="3" t="s">
        <v>139</v>
      </c>
      <c r="D336" s="3" t="s">
        <v>669</v>
      </c>
      <c r="E336" s="7" t="s">
        <v>670</v>
      </c>
      <c r="F336" s="7" t="s">
        <v>671</v>
      </c>
      <c r="G336" s="7" t="s">
        <v>113</v>
      </c>
      <c r="H336" s="7" t="s">
        <v>641</v>
      </c>
      <c r="I336" s="7" t="s">
        <v>642</v>
      </c>
      <c r="J336" s="5" t="n">
        <v>1</v>
      </c>
      <c r="K336" s="7"/>
      <c r="L336" s="7"/>
      <c r="M336" s="7" t="s">
        <v>25</v>
      </c>
      <c r="N336" s="7"/>
      <c r="O336" s="7"/>
      <c r="P336" s="7" t="s">
        <v>26</v>
      </c>
      <c r="Q336" s="4" t="n">
        <v>10828</v>
      </c>
      <c r="U336" s="6" t="n">
        <v>-4142</v>
      </c>
    </row>
    <row r="337" s="6" customFormat="true" ht="12.75" hidden="false" customHeight="false" outlineLevel="0" collapsed="false">
      <c r="A337" s="3" t="n">
        <v>44</v>
      </c>
      <c r="B337" s="4" t="s">
        <v>17</v>
      </c>
      <c r="C337" s="3" t="s">
        <v>139</v>
      </c>
      <c r="D337" s="3" t="s">
        <v>672</v>
      </c>
      <c r="E337" s="7" t="s">
        <v>673</v>
      </c>
      <c r="F337" s="7" t="s">
        <v>674</v>
      </c>
      <c r="G337" s="7" t="s">
        <v>113</v>
      </c>
      <c r="H337" s="7" t="s">
        <v>641</v>
      </c>
      <c r="I337" s="7" t="s">
        <v>642</v>
      </c>
      <c r="J337" s="5" t="n">
        <v>1</v>
      </c>
      <c r="K337" s="7"/>
      <c r="L337" s="7"/>
      <c r="M337" s="7" t="s">
        <v>25</v>
      </c>
      <c r="N337" s="7"/>
      <c r="O337" s="7"/>
      <c r="P337" s="7" t="s">
        <v>26</v>
      </c>
      <c r="Q337" s="4" t="n">
        <v>10661</v>
      </c>
      <c r="U337" s="6" t="n">
        <v>-4142</v>
      </c>
    </row>
    <row r="338" s="6" customFormat="true" ht="12.75" hidden="false" customHeight="false" outlineLevel="0" collapsed="false">
      <c r="A338" s="3" t="n">
        <v>45</v>
      </c>
      <c r="B338" s="4" t="s">
        <v>17</v>
      </c>
      <c r="C338" s="3" t="s">
        <v>139</v>
      </c>
      <c r="D338" s="3" t="s">
        <v>675</v>
      </c>
      <c r="E338" s="3" t="s">
        <v>676</v>
      </c>
      <c r="F338" s="3" t="s">
        <v>677</v>
      </c>
      <c r="G338" s="3" t="s">
        <v>113</v>
      </c>
      <c r="H338" s="3" t="s">
        <v>641</v>
      </c>
      <c r="I338" s="7" t="s">
        <v>642</v>
      </c>
      <c r="J338" s="5" t="n">
        <v>1</v>
      </c>
      <c r="K338" s="3"/>
      <c r="L338" s="3"/>
      <c r="M338" s="3" t="s">
        <v>25</v>
      </c>
      <c r="N338" s="3"/>
      <c r="O338" s="3"/>
      <c r="P338" s="3" t="s">
        <v>26</v>
      </c>
      <c r="Q338" s="4" t="n">
        <v>10743</v>
      </c>
      <c r="U338" s="6" t="n">
        <v>-4142</v>
      </c>
    </row>
    <row r="339" s="6" customFormat="true" ht="12.75" hidden="false" customHeight="false" outlineLevel="0" collapsed="false">
      <c r="A339" s="3" t="n">
        <v>46</v>
      </c>
      <c r="B339" s="4" t="s">
        <v>17</v>
      </c>
      <c r="C339" s="3" t="s">
        <v>139</v>
      </c>
      <c r="D339" s="3" t="s">
        <v>678</v>
      </c>
      <c r="E339" s="3" t="s">
        <v>679</v>
      </c>
      <c r="F339" s="3" t="s">
        <v>680</v>
      </c>
      <c r="G339" s="3" t="s">
        <v>113</v>
      </c>
      <c r="H339" s="3" t="s">
        <v>641</v>
      </c>
      <c r="I339" s="7" t="s">
        <v>642</v>
      </c>
      <c r="J339" s="5" t="n">
        <v>1</v>
      </c>
      <c r="K339" s="3"/>
      <c r="L339" s="3"/>
      <c r="M339" s="3" t="s">
        <v>25</v>
      </c>
      <c r="N339" s="3"/>
      <c r="O339" s="3"/>
      <c r="P339" s="3" t="s">
        <v>26</v>
      </c>
      <c r="Q339" s="4" t="n">
        <v>10806</v>
      </c>
      <c r="U339" s="6" t="n">
        <v>-4142</v>
      </c>
    </row>
    <row r="340" s="55" customFormat="true" ht="12.75" hidden="false" customHeight="false" outlineLevel="0" collapsed="false">
      <c r="A340" s="30" t="n">
        <v>2284</v>
      </c>
      <c r="B340" s="30" t="s">
        <v>400</v>
      </c>
      <c r="C340" s="30" t="s">
        <v>401</v>
      </c>
      <c r="D340" s="30" t="s">
        <v>681</v>
      </c>
      <c r="E340" s="30" t="s">
        <v>682</v>
      </c>
      <c r="F340" s="54" t="s">
        <v>683</v>
      </c>
      <c r="G340" s="29" t="s">
        <v>113</v>
      </c>
      <c r="H340" s="30" t="s">
        <v>682</v>
      </c>
      <c r="I340" s="29" t="s">
        <v>270</v>
      </c>
      <c r="J340" s="29" t="s">
        <v>130</v>
      </c>
      <c r="K340" s="29"/>
      <c r="L340" s="29"/>
      <c r="M340" s="29" t="s">
        <v>25</v>
      </c>
      <c r="N340" s="29" t="s">
        <v>25</v>
      </c>
      <c r="O340" s="29"/>
      <c r="P340" s="29" t="s">
        <v>26</v>
      </c>
      <c r="Q340" s="31" t="n">
        <v>14517</v>
      </c>
      <c r="U340" s="55" t="n">
        <v>6</v>
      </c>
    </row>
    <row r="341" s="55" customFormat="true" ht="12.75" hidden="false" customHeight="false" outlineLevel="0" collapsed="false">
      <c r="A341" s="30" t="n">
        <v>2288</v>
      </c>
      <c r="B341" s="30" t="s">
        <v>400</v>
      </c>
      <c r="C341" s="30" t="s">
        <v>401</v>
      </c>
      <c r="D341" s="30" t="s">
        <v>684</v>
      </c>
      <c r="E341" s="30" t="s">
        <v>685</v>
      </c>
      <c r="F341" s="54" t="s">
        <v>686</v>
      </c>
      <c r="G341" s="54" t="s">
        <v>113</v>
      </c>
      <c r="H341" s="30" t="s">
        <v>685</v>
      </c>
      <c r="I341" s="30" t="s">
        <v>114</v>
      </c>
      <c r="J341" s="30" t="s">
        <v>405</v>
      </c>
      <c r="K341" s="54"/>
      <c r="L341" s="54"/>
      <c r="M341" s="29" t="s">
        <v>25</v>
      </c>
      <c r="N341" s="29" t="s">
        <v>25</v>
      </c>
      <c r="O341" s="54"/>
      <c r="P341" s="54" t="s">
        <v>26</v>
      </c>
      <c r="Q341" s="56" t="n">
        <v>14518</v>
      </c>
      <c r="U341" s="55" t="n">
        <v>6</v>
      </c>
    </row>
    <row r="342" s="6" customFormat="true" ht="12.75" hidden="false" customHeight="false" outlineLevel="0" collapsed="false">
      <c r="A342" s="3" t="n">
        <v>24</v>
      </c>
      <c r="B342" s="4" t="s">
        <v>17</v>
      </c>
      <c r="C342" s="3" t="s">
        <v>139</v>
      </c>
      <c r="D342" s="3" t="s">
        <v>318</v>
      </c>
      <c r="E342" s="3" t="s">
        <v>687</v>
      </c>
      <c r="F342" s="3" t="s">
        <v>688</v>
      </c>
      <c r="G342" s="28" t="s">
        <v>113</v>
      </c>
      <c r="H342" s="3" t="s">
        <v>687</v>
      </c>
      <c r="I342" s="28" t="s">
        <v>168</v>
      </c>
      <c r="J342" s="5" t="n">
        <v>1</v>
      </c>
      <c r="K342" s="3"/>
      <c r="L342" s="3"/>
      <c r="M342" s="3"/>
      <c r="N342" s="3"/>
      <c r="O342" s="3"/>
      <c r="P342" s="3" t="s">
        <v>26</v>
      </c>
      <c r="Q342" s="4" t="n">
        <v>10774</v>
      </c>
      <c r="U342" s="6" t="n">
        <v>-4142</v>
      </c>
    </row>
    <row r="343" s="6" customFormat="true" ht="12.75" hidden="false" customHeight="false" outlineLevel="0" collapsed="false">
      <c r="A343" s="8" t="n">
        <v>15</v>
      </c>
      <c r="B343" s="8" t="s">
        <v>273</v>
      </c>
      <c r="C343" s="8" t="s">
        <v>689</v>
      </c>
      <c r="D343" s="8" t="s">
        <v>203</v>
      </c>
      <c r="E343" s="8" t="s">
        <v>690</v>
      </c>
      <c r="F343" s="8" t="s">
        <v>691</v>
      </c>
      <c r="G343" s="10" t="s">
        <v>113</v>
      </c>
      <c r="H343" s="8" t="s">
        <v>687</v>
      </c>
      <c r="I343" s="8" t="s">
        <v>168</v>
      </c>
      <c r="J343" s="8" t="s">
        <v>130</v>
      </c>
      <c r="K343" s="8"/>
      <c r="L343" s="8"/>
      <c r="M343" s="8"/>
      <c r="N343" s="8"/>
      <c r="O343" s="8"/>
      <c r="P343" s="8" t="s">
        <v>26</v>
      </c>
      <c r="Q343" s="9" t="n">
        <v>10684</v>
      </c>
      <c r="U343" s="6" t="n">
        <v>-4142</v>
      </c>
    </row>
    <row r="344" s="6" customFormat="true" ht="12.75" hidden="false" customHeight="false" outlineLevel="0" collapsed="false">
      <c r="A344" s="8" t="n">
        <v>17</v>
      </c>
      <c r="B344" s="8" t="s">
        <v>273</v>
      </c>
      <c r="C344" s="8" t="s">
        <v>559</v>
      </c>
      <c r="D344" s="8" t="n">
        <v>2</v>
      </c>
      <c r="E344" s="8" t="s">
        <v>692</v>
      </c>
      <c r="F344" s="8" t="s">
        <v>688</v>
      </c>
      <c r="G344" s="10" t="s">
        <v>113</v>
      </c>
      <c r="H344" s="8" t="s">
        <v>687</v>
      </c>
      <c r="I344" s="10" t="s">
        <v>168</v>
      </c>
      <c r="J344" s="8" t="s">
        <v>130</v>
      </c>
      <c r="K344" s="8"/>
      <c r="L344" s="8"/>
      <c r="M344" s="8"/>
      <c r="N344" s="8"/>
      <c r="O344" s="8"/>
      <c r="P344" s="8" t="s">
        <v>26</v>
      </c>
      <c r="Q344" s="9" t="n">
        <v>10745</v>
      </c>
      <c r="U344" s="6" t="n">
        <v>-4142</v>
      </c>
    </row>
    <row r="345" s="6" customFormat="true" ht="12.75" hidden="false" customHeight="false" outlineLevel="0" collapsed="false">
      <c r="A345" s="8"/>
      <c r="B345" s="8" t="s">
        <v>119</v>
      </c>
      <c r="C345" s="8" t="s">
        <v>357</v>
      </c>
      <c r="D345" s="8"/>
      <c r="E345" s="8" t="s">
        <v>693</v>
      </c>
      <c r="F345" s="8" t="s">
        <v>694</v>
      </c>
      <c r="G345" s="8" t="s">
        <v>113</v>
      </c>
      <c r="H345" s="8" t="s">
        <v>687</v>
      </c>
      <c r="I345" s="8" t="s">
        <v>168</v>
      </c>
      <c r="J345" s="8" t="n">
        <v>1</v>
      </c>
      <c r="K345" s="8"/>
      <c r="L345" s="8"/>
      <c r="M345" s="8"/>
      <c r="N345" s="8"/>
      <c r="O345" s="8"/>
      <c r="P345" s="8" t="s">
        <v>26</v>
      </c>
      <c r="Q345" s="9" t="n">
        <v>10656</v>
      </c>
      <c r="U345" s="6" t="n">
        <v>-4142</v>
      </c>
    </row>
    <row r="346" s="8" customFormat="true" ht="12.75" hidden="false" customHeight="false" outlineLevel="0" collapsed="false">
      <c r="B346" s="8" t="s">
        <v>143</v>
      </c>
      <c r="C346" s="8" t="s">
        <v>144</v>
      </c>
      <c r="D346" s="8" t="s">
        <v>695</v>
      </c>
      <c r="E346" s="8" t="s">
        <v>696</v>
      </c>
      <c r="F346" s="8" t="s">
        <v>697</v>
      </c>
      <c r="G346" s="8" t="s">
        <v>113</v>
      </c>
      <c r="H346" s="8" t="s">
        <v>687</v>
      </c>
      <c r="I346" s="8" t="s">
        <v>168</v>
      </c>
      <c r="J346" s="8" t="s">
        <v>130</v>
      </c>
      <c r="P346" s="8" t="s">
        <v>26</v>
      </c>
      <c r="Q346" s="9" t="n">
        <v>13426</v>
      </c>
      <c r="R346" s="6"/>
      <c r="S346" s="6"/>
      <c r="T346" s="6"/>
      <c r="U346" s="6" t="n">
        <v>-4142</v>
      </c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</row>
    <row r="347" s="8" customFormat="true" ht="12.75" hidden="false" customHeight="false" outlineLevel="0" collapsed="false">
      <c r="A347" s="8" t="n">
        <v>986</v>
      </c>
      <c r="B347" s="10" t="s">
        <v>109</v>
      </c>
      <c r="C347" s="10" t="s">
        <v>574</v>
      </c>
      <c r="D347" s="10" t="s">
        <v>698</v>
      </c>
      <c r="E347" s="8" t="s">
        <v>687</v>
      </c>
      <c r="F347" s="10" t="s">
        <v>699</v>
      </c>
      <c r="G347" s="10" t="s">
        <v>113</v>
      </c>
      <c r="H347" s="8" t="s">
        <v>687</v>
      </c>
      <c r="I347" s="6" t="s">
        <v>168</v>
      </c>
      <c r="J347" s="8" t="s">
        <v>130</v>
      </c>
      <c r="M347" s="8" t="s">
        <v>115</v>
      </c>
      <c r="N347" s="8" t="s">
        <v>25</v>
      </c>
      <c r="O347" s="8" t="s">
        <v>115</v>
      </c>
      <c r="P347" s="8" t="s">
        <v>26</v>
      </c>
      <c r="Q347" s="9" t="n">
        <v>10771</v>
      </c>
      <c r="R347" s="6"/>
      <c r="S347" s="6"/>
      <c r="T347" s="6"/>
      <c r="U347" s="8" t="n">
        <v>-4142</v>
      </c>
    </row>
    <row r="348" s="8" customFormat="true" ht="12.75" hidden="false" customHeight="false" outlineLevel="0" collapsed="false">
      <c r="A348" s="8" t="n">
        <v>609</v>
      </c>
      <c r="B348" s="8" t="s">
        <v>146</v>
      </c>
      <c r="C348" s="8" t="s">
        <v>147</v>
      </c>
      <c r="D348" s="8" t="s">
        <v>700</v>
      </c>
      <c r="E348" s="8" t="s">
        <v>687</v>
      </c>
      <c r="F348" s="8" t="s">
        <v>688</v>
      </c>
      <c r="G348" s="10" t="s">
        <v>113</v>
      </c>
      <c r="H348" s="8" t="s">
        <v>687</v>
      </c>
      <c r="I348" s="10" t="s">
        <v>168</v>
      </c>
      <c r="J348" s="8" t="n">
        <v>1</v>
      </c>
      <c r="P348" s="8" t="s">
        <v>26</v>
      </c>
      <c r="Q348" s="9" t="n">
        <v>10772</v>
      </c>
      <c r="R348" s="6"/>
      <c r="S348" s="6"/>
      <c r="T348" s="6"/>
      <c r="U348" s="8" t="n">
        <v>-4142</v>
      </c>
    </row>
    <row r="349" s="3" customFormat="true" ht="12.75" hidden="false" customHeight="false" outlineLevel="0" collapsed="false">
      <c r="A349" s="8" t="n">
        <v>733</v>
      </c>
      <c r="B349" s="8" t="s">
        <v>146</v>
      </c>
      <c r="C349" s="8" t="s">
        <v>150</v>
      </c>
      <c r="D349" s="8" t="s">
        <v>700</v>
      </c>
      <c r="E349" s="8" t="s">
        <v>687</v>
      </c>
      <c r="F349" s="8" t="s">
        <v>688</v>
      </c>
      <c r="G349" s="10" t="s">
        <v>113</v>
      </c>
      <c r="H349" s="8" t="s">
        <v>687</v>
      </c>
      <c r="I349" s="10" t="s">
        <v>168</v>
      </c>
      <c r="J349" s="8" t="n">
        <v>1</v>
      </c>
      <c r="K349" s="8"/>
      <c r="L349" s="8"/>
      <c r="M349" s="8"/>
      <c r="N349" s="8"/>
      <c r="O349" s="8"/>
      <c r="P349" s="8" t="s">
        <v>26</v>
      </c>
      <c r="Q349" s="9" t="n">
        <v>10773</v>
      </c>
      <c r="R349" s="6"/>
      <c r="S349" s="6"/>
      <c r="T349" s="6"/>
      <c r="U349" s="3" t="n">
        <v>-4142</v>
      </c>
    </row>
    <row r="350" s="44" customFormat="true" ht="12.75" hidden="false" customHeight="false" outlineLevel="0" collapsed="false">
      <c r="A350" s="13" t="n">
        <v>2286</v>
      </c>
      <c r="B350" s="13" t="s">
        <v>400</v>
      </c>
      <c r="C350" s="13" t="s">
        <v>401</v>
      </c>
      <c r="D350" s="13" t="s">
        <v>701</v>
      </c>
      <c r="E350" s="13" t="s">
        <v>702</v>
      </c>
      <c r="F350" s="14" t="s">
        <v>703</v>
      </c>
      <c r="G350" s="12" t="s">
        <v>113</v>
      </c>
      <c r="H350" s="12" t="s">
        <v>687</v>
      </c>
      <c r="I350" s="12" t="s">
        <v>168</v>
      </c>
      <c r="J350" s="13" t="s">
        <v>405</v>
      </c>
      <c r="K350" s="12"/>
      <c r="L350" s="12"/>
      <c r="M350" s="12" t="s">
        <v>25</v>
      </c>
      <c r="N350" s="12" t="s">
        <v>25</v>
      </c>
      <c r="O350" s="12"/>
      <c r="P350" s="12" t="s">
        <v>26</v>
      </c>
      <c r="Q350" s="45" t="n">
        <v>14519</v>
      </c>
      <c r="U350" s="44" t="n">
        <v>45</v>
      </c>
    </row>
    <row r="351" s="14" customFormat="true" ht="12.75" hidden="false" customHeight="false" outlineLevel="0" collapsed="false">
      <c r="A351" s="12" t="n">
        <v>609</v>
      </c>
      <c r="B351" s="13" t="s">
        <v>159</v>
      </c>
      <c r="C351" s="12" t="s">
        <v>620</v>
      </c>
      <c r="D351" s="12"/>
      <c r="E351" s="44" t="s">
        <v>704</v>
      </c>
      <c r="F351" s="14" t="s">
        <v>705</v>
      </c>
      <c r="G351" s="53" t="s">
        <v>113</v>
      </c>
      <c r="H351" s="13" t="s">
        <v>687</v>
      </c>
      <c r="I351" s="53" t="s">
        <v>168</v>
      </c>
      <c r="J351" s="13" t="n">
        <v>1</v>
      </c>
      <c r="K351" s="12"/>
      <c r="L351" s="15" t="s">
        <v>163</v>
      </c>
      <c r="M351" s="12"/>
      <c r="N351" s="12"/>
      <c r="O351" s="12"/>
      <c r="P351" s="13" t="s">
        <v>26</v>
      </c>
      <c r="Q351" s="16" t="n">
        <v>10772</v>
      </c>
      <c r="R351" s="17"/>
      <c r="S351" s="17"/>
      <c r="T351" s="17"/>
      <c r="U351" s="14" t="n">
        <v>45</v>
      </c>
    </row>
    <row r="352" s="8" customFormat="true" ht="12.75" hidden="false" customHeight="false" outlineLevel="0" collapsed="false">
      <c r="B352" s="8" t="s">
        <v>159</v>
      </c>
      <c r="G352" s="8" t="s">
        <v>113</v>
      </c>
      <c r="H352" s="8" t="s">
        <v>706</v>
      </c>
      <c r="I352" s="8" t="s">
        <v>707</v>
      </c>
      <c r="J352" s="8" t="n">
        <v>1</v>
      </c>
      <c r="P352" s="8" t="s">
        <v>26</v>
      </c>
      <c r="Q352" s="9" t="n">
        <v>10954</v>
      </c>
      <c r="R352" s="6"/>
      <c r="S352" s="6"/>
      <c r="T352" s="6"/>
      <c r="U352" s="8" t="n">
        <v>-4142</v>
      </c>
    </row>
    <row r="353" s="8" customFormat="true" ht="12.75" hidden="false" customHeight="false" outlineLevel="0" collapsed="false">
      <c r="B353" s="8" t="s">
        <v>125</v>
      </c>
      <c r="C353" s="8" t="s">
        <v>126</v>
      </c>
      <c r="D353" s="8" t="s">
        <v>223</v>
      </c>
      <c r="E353" s="8" t="s">
        <v>708</v>
      </c>
      <c r="F353" s="8" t="s">
        <v>709</v>
      </c>
      <c r="G353" s="8" t="s">
        <v>113</v>
      </c>
      <c r="H353" s="8" t="s">
        <v>710</v>
      </c>
      <c r="I353" s="8" t="s">
        <v>24</v>
      </c>
      <c r="J353" s="8" t="s">
        <v>130</v>
      </c>
      <c r="M353" s="9" t="s">
        <v>131</v>
      </c>
      <c r="N353" s="9" t="s">
        <v>132</v>
      </c>
      <c r="O353" s="9" t="s">
        <v>131</v>
      </c>
      <c r="P353" s="8" t="s">
        <v>26</v>
      </c>
      <c r="Q353" s="9" t="n">
        <v>13179</v>
      </c>
      <c r="U353" s="8" t="n">
        <v>-4142</v>
      </c>
    </row>
    <row r="354" s="8" customFormat="true" ht="12.75" hidden="false" customHeight="false" outlineLevel="0" collapsed="false">
      <c r="B354" s="8" t="s">
        <v>125</v>
      </c>
      <c r="C354" s="8" t="s">
        <v>133</v>
      </c>
      <c r="D354" s="8" t="s">
        <v>223</v>
      </c>
      <c r="E354" s="8" t="s">
        <v>708</v>
      </c>
      <c r="F354" s="8" t="s">
        <v>711</v>
      </c>
      <c r="G354" s="8" t="s">
        <v>113</v>
      </c>
      <c r="H354" s="8" t="s">
        <v>710</v>
      </c>
      <c r="I354" s="8" t="s">
        <v>24</v>
      </c>
      <c r="J354" s="8" t="s">
        <v>130</v>
      </c>
      <c r="M354" s="9" t="s">
        <v>131</v>
      </c>
      <c r="N354" s="9" t="s">
        <v>132</v>
      </c>
      <c r="O354" s="9" t="s">
        <v>131</v>
      </c>
      <c r="P354" s="8" t="s">
        <v>26</v>
      </c>
      <c r="Q354" s="9" t="n">
        <v>13180</v>
      </c>
      <c r="U354" s="8" t="n">
        <v>-4142</v>
      </c>
    </row>
    <row r="355" s="6" customFormat="true" ht="12.75" hidden="false" customHeight="false" outlineLevel="0" collapsed="false">
      <c r="A355" s="3" t="n">
        <v>17</v>
      </c>
      <c r="B355" s="4" t="s">
        <v>17</v>
      </c>
      <c r="C355" s="3" t="s">
        <v>139</v>
      </c>
      <c r="D355" s="3" t="s">
        <v>700</v>
      </c>
      <c r="E355" s="3" t="s">
        <v>712</v>
      </c>
      <c r="F355" s="3" t="s">
        <v>713</v>
      </c>
      <c r="G355" s="28" t="s">
        <v>113</v>
      </c>
      <c r="H355" s="3" t="s">
        <v>712</v>
      </c>
      <c r="I355" s="3" t="s">
        <v>71</v>
      </c>
      <c r="J355" s="5" t="n">
        <v>1</v>
      </c>
      <c r="K355" s="3"/>
      <c r="L355" s="3"/>
      <c r="M355" s="3"/>
      <c r="N355" s="3"/>
      <c r="O355" s="3"/>
      <c r="P355" s="3" t="s">
        <v>26</v>
      </c>
      <c r="Q355" s="4" t="n">
        <v>10787</v>
      </c>
      <c r="U355" s="6" t="n">
        <v>-4142</v>
      </c>
    </row>
    <row r="356" s="6" customFormat="true" ht="12.75" hidden="false" customHeight="false" outlineLevel="0" collapsed="false">
      <c r="A356" s="3" t="n">
        <v>18</v>
      </c>
      <c r="B356" s="4" t="s">
        <v>17</v>
      </c>
      <c r="C356" s="3" t="s">
        <v>139</v>
      </c>
      <c r="D356" s="3" t="s">
        <v>311</v>
      </c>
      <c r="E356" s="7" t="s">
        <v>714</v>
      </c>
      <c r="F356" s="7" t="s">
        <v>715</v>
      </c>
      <c r="G356" s="7" t="s">
        <v>113</v>
      </c>
      <c r="H356" s="7" t="s">
        <v>712</v>
      </c>
      <c r="I356" s="7" t="s">
        <v>71</v>
      </c>
      <c r="J356" s="5" t="n">
        <v>1</v>
      </c>
      <c r="K356" s="7"/>
      <c r="L356" s="7"/>
      <c r="M356" s="7"/>
      <c r="N356" s="7"/>
      <c r="O356" s="7"/>
      <c r="P356" s="7" t="s">
        <v>26</v>
      </c>
      <c r="Q356" s="4" t="n">
        <v>10788</v>
      </c>
      <c r="U356" s="6" t="n">
        <v>-4142</v>
      </c>
    </row>
    <row r="357" s="6" customFormat="true" ht="12.75" hidden="false" customHeight="false" outlineLevel="0" collapsed="false">
      <c r="A357" s="3" t="n">
        <v>19</v>
      </c>
      <c r="B357" s="4" t="s">
        <v>17</v>
      </c>
      <c r="C357" s="3" t="s">
        <v>139</v>
      </c>
      <c r="D357" s="3" t="s">
        <v>311</v>
      </c>
      <c r="E357" s="7" t="s">
        <v>716</v>
      </c>
      <c r="F357" s="7" t="s">
        <v>717</v>
      </c>
      <c r="G357" s="7" t="s">
        <v>113</v>
      </c>
      <c r="H357" s="7" t="s">
        <v>712</v>
      </c>
      <c r="I357" s="7" t="s">
        <v>71</v>
      </c>
      <c r="J357" s="5" t="n">
        <v>1</v>
      </c>
      <c r="K357" s="7"/>
      <c r="L357" s="7"/>
      <c r="M357" s="7"/>
      <c r="N357" s="7"/>
      <c r="O357" s="7"/>
      <c r="P357" s="7" t="s">
        <v>26</v>
      </c>
      <c r="Q357" s="4" t="n">
        <v>10790</v>
      </c>
      <c r="U357" s="6" t="n">
        <v>-4142</v>
      </c>
    </row>
    <row r="358" s="6" customFormat="true" ht="12.75" hidden="false" customHeight="false" outlineLevel="0" collapsed="false">
      <c r="A358" s="3" t="n">
        <v>20</v>
      </c>
      <c r="B358" s="4" t="s">
        <v>17</v>
      </c>
      <c r="C358" s="3" t="s">
        <v>139</v>
      </c>
      <c r="D358" s="3" t="s">
        <v>311</v>
      </c>
      <c r="E358" s="3" t="s">
        <v>718</v>
      </c>
      <c r="F358" s="3" t="s">
        <v>719</v>
      </c>
      <c r="G358" s="28" t="s">
        <v>113</v>
      </c>
      <c r="H358" s="3" t="s">
        <v>712</v>
      </c>
      <c r="I358" s="3" t="s">
        <v>71</v>
      </c>
      <c r="J358" s="5" t="n">
        <v>1</v>
      </c>
      <c r="K358" s="3"/>
      <c r="L358" s="3"/>
      <c r="M358" s="3"/>
      <c r="N358" s="3"/>
      <c r="O358" s="3"/>
      <c r="P358" s="3" t="s">
        <v>26</v>
      </c>
      <c r="Q358" s="4" t="n">
        <v>10795</v>
      </c>
      <c r="U358" s="6" t="n">
        <v>-4142</v>
      </c>
    </row>
    <row r="359" s="8" customFormat="true" ht="12.75" hidden="false" customHeight="false" outlineLevel="0" collapsed="false">
      <c r="B359" s="8" t="s">
        <v>143</v>
      </c>
      <c r="C359" s="8" t="s">
        <v>144</v>
      </c>
      <c r="D359" s="8" t="s">
        <v>242</v>
      </c>
      <c r="E359" s="8" t="s">
        <v>712</v>
      </c>
      <c r="F359" s="8" t="s">
        <v>720</v>
      </c>
      <c r="G359" s="8" t="s">
        <v>113</v>
      </c>
      <c r="H359" s="8" t="s">
        <v>712</v>
      </c>
      <c r="I359" s="8" t="s">
        <v>71</v>
      </c>
      <c r="J359" s="8" t="s">
        <v>130</v>
      </c>
      <c r="P359" s="8" t="s">
        <v>26</v>
      </c>
      <c r="Q359" s="9" t="n">
        <v>13425</v>
      </c>
      <c r="R359" s="6"/>
      <c r="S359" s="6"/>
      <c r="T359" s="6"/>
      <c r="U359" s="6" t="n">
        <v>-4142</v>
      </c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</row>
    <row r="360" s="8" customFormat="true" ht="12.75" hidden="false" customHeight="false" outlineLevel="0" collapsed="false">
      <c r="A360" s="8" t="n">
        <v>986</v>
      </c>
      <c r="B360" s="10" t="s">
        <v>109</v>
      </c>
      <c r="C360" s="10" t="s">
        <v>574</v>
      </c>
      <c r="D360" s="8" t="s">
        <v>721</v>
      </c>
      <c r="E360" s="8" t="s">
        <v>712</v>
      </c>
      <c r="F360" s="8" t="s">
        <v>722</v>
      </c>
      <c r="G360" s="10" t="s">
        <v>113</v>
      </c>
      <c r="H360" s="8" t="s">
        <v>712</v>
      </c>
      <c r="I360" s="8" t="s">
        <v>71</v>
      </c>
      <c r="J360" s="8" t="s">
        <v>130</v>
      </c>
      <c r="M360" s="8" t="s">
        <v>115</v>
      </c>
      <c r="N360" s="8" t="s">
        <v>25</v>
      </c>
      <c r="O360" s="8" t="s">
        <v>115</v>
      </c>
      <c r="P360" s="8" t="s">
        <v>26</v>
      </c>
      <c r="Q360" s="9" t="n">
        <v>10776</v>
      </c>
      <c r="R360" s="6"/>
      <c r="S360" s="6"/>
      <c r="T360" s="6"/>
      <c r="U360" s="8" t="n">
        <v>-4142</v>
      </c>
    </row>
    <row r="361" s="3" customFormat="true" ht="12.75" hidden="false" customHeight="false" outlineLevel="0" collapsed="false">
      <c r="A361" s="8" t="n">
        <v>580</v>
      </c>
      <c r="B361" s="8" t="s">
        <v>146</v>
      </c>
      <c r="C361" s="8" t="s">
        <v>147</v>
      </c>
      <c r="D361" s="8" t="s">
        <v>554</v>
      </c>
      <c r="E361" s="8" t="s">
        <v>712</v>
      </c>
      <c r="F361" s="8" t="s">
        <v>723</v>
      </c>
      <c r="G361" s="10" t="s">
        <v>113</v>
      </c>
      <c r="H361" s="8" t="s">
        <v>712</v>
      </c>
      <c r="I361" s="8" t="s">
        <v>71</v>
      </c>
      <c r="J361" s="8" t="n">
        <v>1</v>
      </c>
      <c r="K361" s="8"/>
      <c r="L361" s="8"/>
      <c r="M361" s="8"/>
      <c r="N361" s="8"/>
      <c r="O361" s="8"/>
      <c r="P361" s="8" t="s">
        <v>26</v>
      </c>
      <c r="Q361" s="9" t="n">
        <v>10777</v>
      </c>
      <c r="R361" s="6"/>
      <c r="S361" s="6"/>
      <c r="T361" s="6"/>
      <c r="U361" s="3" t="n">
        <v>-4142</v>
      </c>
    </row>
    <row r="362" s="8" customFormat="true" ht="12.75" hidden="false" customHeight="false" outlineLevel="0" collapsed="false">
      <c r="A362" s="8" t="n">
        <v>581</v>
      </c>
      <c r="B362" s="8" t="s">
        <v>146</v>
      </c>
      <c r="C362" s="8" t="s">
        <v>147</v>
      </c>
      <c r="D362" s="8" t="s">
        <v>554</v>
      </c>
      <c r="E362" s="8" t="s">
        <v>712</v>
      </c>
      <c r="F362" s="8" t="s">
        <v>724</v>
      </c>
      <c r="G362" s="10" t="s">
        <v>113</v>
      </c>
      <c r="H362" s="8" t="s">
        <v>712</v>
      </c>
      <c r="I362" s="8" t="s">
        <v>71</v>
      </c>
      <c r="J362" s="8" t="n">
        <v>1</v>
      </c>
      <c r="P362" s="8" t="s">
        <v>26</v>
      </c>
      <c r="Q362" s="9" t="n">
        <v>10778</v>
      </c>
      <c r="R362" s="6"/>
      <c r="S362" s="6"/>
      <c r="T362" s="6"/>
      <c r="U362" s="8" t="n">
        <v>-4142</v>
      </c>
    </row>
    <row r="363" s="6" customFormat="true" ht="12.75" hidden="false" customHeight="false" outlineLevel="0" collapsed="false">
      <c r="A363" s="8" t="n">
        <v>582</v>
      </c>
      <c r="B363" s="8" t="s">
        <v>146</v>
      </c>
      <c r="C363" s="8" t="s">
        <v>147</v>
      </c>
      <c r="D363" s="8" t="s">
        <v>554</v>
      </c>
      <c r="E363" s="8" t="s">
        <v>712</v>
      </c>
      <c r="F363" s="8" t="s">
        <v>725</v>
      </c>
      <c r="G363" s="10" t="s">
        <v>113</v>
      </c>
      <c r="H363" s="8" t="s">
        <v>712</v>
      </c>
      <c r="I363" s="8" t="s">
        <v>71</v>
      </c>
      <c r="J363" s="8" t="n">
        <v>1</v>
      </c>
      <c r="K363" s="8"/>
      <c r="L363" s="8"/>
      <c r="M363" s="8"/>
      <c r="N363" s="8"/>
      <c r="O363" s="8"/>
      <c r="P363" s="8" t="s">
        <v>26</v>
      </c>
      <c r="Q363" s="9" t="n">
        <v>10779</v>
      </c>
      <c r="U363" s="6" t="n">
        <v>-4142</v>
      </c>
    </row>
    <row r="364" s="6" customFormat="true" ht="12.75" hidden="false" customHeight="false" outlineLevel="0" collapsed="false">
      <c r="A364" s="8" t="n">
        <v>583</v>
      </c>
      <c r="B364" s="8" t="s">
        <v>146</v>
      </c>
      <c r="C364" s="8" t="s">
        <v>147</v>
      </c>
      <c r="D364" s="8" t="s">
        <v>554</v>
      </c>
      <c r="E364" s="8" t="s">
        <v>712</v>
      </c>
      <c r="F364" s="8" t="s">
        <v>726</v>
      </c>
      <c r="G364" s="10" t="s">
        <v>113</v>
      </c>
      <c r="H364" s="8" t="s">
        <v>712</v>
      </c>
      <c r="I364" s="8" t="s">
        <v>71</v>
      </c>
      <c r="J364" s="8" t="n">
        <v>1</v>
      </c>
      <c r="K364" s="8"/>
      <c r="L364" s="8"/>
      <c r="M364" s="8"/>
      <c r="N364" s="8"/>
      <c r="O364" s="8"/>
      <c r="P364" s="8" t="s">
        <v>26</v>
      </c>
      <c r="Q364" s="9" t="n">
        <v>10780</v>
      </c>
      <c r="U364" s="6" t="n">
        <v>-4142</v>
      </c>
    </row>
    <row r="365" s="6" customFormat="true" ht="12.75" hidden="false" customHeight="false" outlineLevel="0" collapsed="false">
      <c r="A365" s="8" t="n">
        <v>584</v>
      </c>
      <c r="B365" s="8" t="s">
        <v>146</v>
      </c>
      <c r="C365" s="8" t="s">
        <v>147</v>
      </c>
      <c r="D365" s="8" t="s">
        <v>554</v>
      </c>
      <c r="E365" s="8" t="s">
        <v>712</v>
      </c>
      <c r="F365" s="8" t="s">
        <v>727</v>
      </c>
      <c r="G365" s="10" t="s">
        <v>113</v>
      </c>
      <c r="H365" s="8" t="s">
        <v>712</v>
      </c>
      <c r="I365" s="8" t="s">
        <v>71</v>
      </c>
      <c r="J365" s="8" t="n">
        <v>1</v>
      </c>
      <c r="K365" s="8"/>
      <c r="L365" s="8"/>
      <c r="M365" s="8"/>
      <c r="N365" s="8"/>
      <c r="O365" s="8"/>
      <c r="P365" s="8" t="s">
        <v>26</v>
      </c>
      <c r="Q365" s="9" t="n">
        <v>10781</v>
      </c>
      <c r="U365" s="6" t="n">
        <v>-4142</v>
      </c>
    </row>
    <row r="366" s="6" customFormat="true" ht="12.75" hidden="false" customHeight="false" outlineLevel="0" collapsed="false">
      <c r="A366" s="8" t="n">
        <v>728</v>
      </c>
      <c r="B366" s="8" t="s">
        <v>146</v>
      </c>
      <c r="C366" s="8" t="s">
        <v>150</v>
      </c>
      <c r="D366" s="8" t="s">
        <v>535</v>
      </c>
      <c r="E366" s="8" t="s">
        <v>712</v>
      </c>
      <c r="F366" s="8" t="s">
        <v>728</v>
      </c>
      <c r="G366" s="10" t="s">
        <v>113</v>
      </c>
      <c r="H366" s="8" t="s">
        <v>712</v>
      </c>
      <c r="I366" s="8" t="s">
        <v>71</v>
      </c>
      <c r="J366" s="8" t="n">
        <v>1</v>
      </c>
      <c r="K366" s="8"/>
      <c r="L366" s="8"/>
      <c r="M366" s="8"/>
      <c r="N366" s="8"/>
      <c r="O366" s="8"/>
      <c r="P366" s="8" t="s">
        <v>26</v>
      </c>
      <c r="Q366" s="9" t="n">
        <v>10782</v>
      </c>
      <c r="U366" s="6" t="n">
        <v>-4142</v>
      </c>
    </row>
    <row r="367" s="6" customFormat="true" ht="12.75" hidden="false" customHeight="false" outlineLevel="0" collapsed="false">
      <c r="A367" s="8" t="n">
        <v>729</v>
      </c>
      <c r="B367" s="8" t="s">
        <v>146</v>
      </c>
      <c r="C367" s="8" t="s">
        <v>150</v>
      </c>
      <c r="D367" s="8" t="s">
        <v>535</v>
      </c>
      <c r="E367" s="8" t="s">
        <v>712</v>
      </c>
      <c r="F367" s="8" t="s">
        <v>729</v>
      </c>
      <c r="G367" s="10" t="s">
        <v>113</v>
      </c>
      <c r="H367" s="8" t="s">
        <v>712</v>
      </c>
      <c r="I367" s="8" t="s">
        <v>71</v>
      </c>
      <c r="J367" s="8" t="n">
        <v>1</v>
      </c>
      <c r="K367" s="8"/>
      <c r="L367" s="8"/>
      <c r="M367" s="8"/>
      <c r="N367" s="8"/>
      <c r="O367" s="8"/>
      <c r="P367" s="8" t="s">
        <v>26</v>
      </c>
      <c r="Q367" s="9" t="n">
        <v>10783</v>
      </c>
      <c r="U367" s="6" t="n">
        <v>-4142</v>
      </c>
    </row>
    <row r="368" s="6" customFormat="true" ht="12.75" hidden="false" customHeight="false" outlineLevel="0" collapsed="false">
      <c r="A368" s="8" t="n">
        <v>730</v>
      </c>
      <c r="B368" s="8" t="s">
        <v>146</v>
      </c>
      <c r="C368" s="8" t="s">
        <v>150</v>
      </c>
      <c r="D368" s="8" t="s">
        <v>535</v>
      </c>
      <c r="E368" s="8" t="s">
        <v>712</v>
      </c>
      <c r="F368" s="8" t="s">
        <v>730</v>
      </c>
      <c r="G368" s="10" t="s">
        <v>113</v>
      </c>
      <c r="H368" s="8" t="s">
        <v>712</v>
      </c>
      <c r="I368" s="8" t="s">
        <v>71</v>
      </c>
      <c r="J368" s="8" t="n">
        <v>1</v>
      </c>
      <c r="K368" s="8"/>
      <c r="L368" s="8"/>
      <c r="M368" s="8"/>
      <c r="N368" s="8"/>
      <c r="O368" s="8"/>
      <c r="P368" s="8" t="s">
        <v>26</v>
      </c>
      <c r="Q368" s="9" t="n">
        <v>10784</v>
      </c>
      <c r="U368" s="6" t="n">
        <v>-4142</v>
      </c>
    </row>
    <row r="369" s="6" customFormat="true" ht="12.75" hidden="false" customHeight="false" outlineLevel="0" collapsed="false">
      <c r="A369" s="8" t="n">
        <v>731</v>
      </c>
      <c r="B369" s="8" t="s">
        <v>146</v>
      </c>
      <c r="C369" s="8" t="s">
        <v>150</v>
      </c>
      <c r="D369" s="8" t="s">
        <v>535</v>
      </c>
      <c r="E369" s="8" t="s">
        <v>712</v>
      </c>
      <c r="F369" s="8" t="s">
        <v>731</v>
      </c>
      <c r="G369" s="10" t="s">
        <v>113</v>
      </c>
      <c r="H369" s="8" t="s">
        <v>712</v>
      </c>
      <c r="I369" s="8" t="s">
        <v>71</v>
      </c>
      <c r="J369" s="8" t="n">
        <v>1</v>
      </c>
      <c r="K369" s="8"/>
      <c r="L369" s="8"/>
      <c r="M369" s="8"/>
      <c r="N369" s="8"/>
      <c r="O369" s="8"/>
      <c r="P369" s="8" t="s">
        <v>26</v>
      </c>
      <c r="Q369" s="9" t="n">
        <v>10785</v>
      </c>
      <c r="U369" s="6" t="n">
        <v>-4142</v>
      </c>
    </row>
    <row r="370" s="6" customFormat="true" ht="12.75" hidden="false" customHeight="false" outlineLevel="0" collapsed="false">
      <c r="A370" s="8" t="n">
        <v>732</v>
      </c>
      <c r="B370" s="8" t="s">
        <v>146</v>
      </c>
      <c r="C370" s="8" t="s">
        <v>150</v>
      </c>
      <c r="D370" s="8" t="s">
        <v>535</v>
      </c>
      <c r="E370" s="8" t="s">
        <v>712</v>
      </c>
      <c r="F370" s="8" t="s">
        <v>732</v>
      </c>
      <c r="G370" s="10" t="s">
        <v>113</v>
      </c>
      <c r="H370" s="8" t="s">
        <v>712</v>
      </c>
      <c r="I370" s="8" t="s">
        <v>71</v>
      </c>
      <c r="J370" s="8" t="n">
        <v>1</v>
      </c>
      <c r="K370" s="8"/>
      <c r="L370" s="8"/>
      <c r="M370" s="8"/>
      <c r="N370" s="8"/>
      <c r="O370" s="8"/>
      <c r="P370" s="8" t="s">
        <v>26</v>
      </c>
      <c r="Q370" s="9" t="n">
        <v>10786</v>
      </c>
      <c r="U370" s="6" t="n">
        <v>-4142</v>
      </c>
    </row>
    <row r="371" s="44" customFormat="true" ht="12.75" hidden="false" customHeight="false" outlineLevel="0" collapsed="false">
      <c r="A371" s="13" t="n">
        <v>2262</v>
      </c>
      <c r="B371" s="13" t="s">
        <v>400</v>
      </c>
      <c r="C371" s="13" t="s">
        <v>401</v>
      </c>
      <c r="D371" s="13" t="s">
        <v>617</v>
      </c>
      <c r="E371" s="13" t="s">
        <v>733</v>
      </c>
      <c r="F371" s="57" t="s">
        <v>734</v>
      </c>
      <c r="G371" s="43" t="s">
        <v>113</v>
      </c>
      <c r="H371" s="12" t="s">
        <v>712</v>
      </c>
      <c r="I371" s="12" t="s">
        <v>71</v>
      </c>
      <c r="J371" s="13" t="s">
        <v>405</v>
      </c>
      <c r="K371" s="12"/>
      <c r="L371" s="12"/>
      <c r="M371" s="12" t="s">
        <v>25</v>
      </c>
      <c r="N371" s="12" t="s">
        <v>25</v>
      </c>
      <c r="O371" s="12"/>
      <c r="P371" s="12" t="s">
        <v>26</v>
      </c>
      <c r="Q371" s="16" t="n">
        <v>14520</v>
      </c>
      <c r="U371" s="44" t="n">
        <v>45</v>
      </c>
    </row>
    <row r="372" s="44" customFormat="true" ht="12.75" hidden="false" customHeight="false" outlineLevel="0" collapsed="false">
      <c r="A372" s="13" t="n">
        <v>2264</v>
      </c>
      <c r="B372" s="13" t="s">
        <v>400</v>
      </c>
      <c r="C372" s="13" t="s">
        <v>401</v>
      </c>
      <c r="D372" s="13" t="s">
        <v>617</v>
      </c>
      <c r="E372" s="13" t="s">
        <v>735</v>
      </c>
      <c r="F372" s="57" t="s">
        <v>736</v>
      </c>
      <c r="G372" s="43" t="s">
        <v>113</v>
      </c>
      <c r="H372" s="12" t="s">
        <v>712</v>
      </c>
      <c r="I372" s="12" t="s">
        <v>71</v>
      </c>
      <c r="J372" s="13" t="s">
        <v>405</v>
      </c>
      <c r="K372" s="12"/>
      <c r="L372" s="12"/>
      <c r="M372" s="12" t="s">
        <v>25</v>
      </c>
      <c r="N372" s="12" t="s">
        <v>25</v>
      </c>
      <c r="O372" s="12"/>
      <c r="P372" s="12" t="s">
        <v>26</v>
      </c>
      <c r="Q372" s="16" t="n">
        <v>14521</v>
      </c>
      <c r="U372" s="44" t="n">
        <v>45</v>
      </c>
    </row>
    <row r="373" s="44" customFormat="true" ht="12.75" hidden="false" customHeight="false" outlineLevel="0" collapsed="false">
      <c r="A373" s="13" t="n">
        <v>2266</v>
      </c>
      <c r="B373" s="13" t="s">
        <v>400</v>
      </c>
      <c r="C373" s="13" t="s">
        <v>401</v>
      </c>
      <c r="D373" s="13" t="s">
        <v>617</v>
      </c>
      <c r="E373" s="13" t="s">
        <v>737</v>
      </c>
      <c r="F373" s="57" t="s">
        <v>738</v>
      </c>
      <c r="G373" s="43" t="s">
        <v>113</v>
      </c>
      <c r="H373" s="12" t="s">
        <v>712</v>
      </c>
      <c r="I373" s="12" t="s">
        <v>71</v>
      </c>
      <c r="J373" s="13" t="s">
        <v>405</v>
      </c>
      <c r="K373" s="12"/>
      <c r="L373" s="12"/>
      <c r="M373" s="12" t="s">
        <v>25</v>
      </c>
      <c r="N373" s="12" t="s">
        <v>25</v>
      </c>
      <c r="O373" s="12"/>
      <c r="P373" s="12" t="s">
        <v>26</v>
      </c>
      <c r="Q373" s="45" t="n">
        <v>14522</v>
      </c>
      <c r="U373" s="44" t="n">
        <v>45</v>
      </c>
    </row>
    <row r="374" s="44" customFormat="true" ht="12.75" hidden="false" customHeight="false" outlineLevel="0" collapsed="false">
      <c r="A374" s="13" t="n">
        <v>2268</v>
      </c>
      <c r="B374" s="13" t="s">
        <v>400</v>
      </c>
      <c r="C374" s="13" t="s">
        <v>401</v>
      </c>
      <c r="D374" s="13" t="s">
        <v>617</v>
      </c>
      <c r="E374" s="13" t="s">
        <v>739</v>
      </c>
      <c r="F374" s="57" t="s">
        <v>740</v>
      </c>
      <c r="G374" s="43" t="s">
        <v>113</v>
      </c>
      <c r="H374" s="12" t="s">
        <v>712</v>
      </c>
      <c r="I374" s="12" t="s">
        <v>71</v>
      </c>
      <c r="J374" s="13" t="s">
        <v>405</v>
      </c>
      <c r="K374" s="12"/>
      <c r="L374" s="12"/>
      <c r="M374" s="12" t="s">
        <v>25</v>
      </c>
      <c r="N374" s="12" t="s">
        <v>25</v>
      </c>
      <c r="O374" s="12"/>
      <c r="P374" s="12" t="s">
        <v>26</v>
      </c>
      <c r="Q374" s="45" t="n">
        <v>14523</v>
      </c>
      <c r="U374" s="44" t="n">
        <v>45</v>
      </c>
    </row>
    <row r="375" s="44" customFormat="true" ht="12.75" hidden="false" customHeight="false" outlineLevel="0" collapsed="false">
      <c r="A375" s="13" t="n">
        <v>2270</v>
      </c>
      <c r="B375" s="13" t="s">
        <v>400</v>
      </c>
      <c r="C375" s="13" t="s">
        <v>401</v>
      </c>
      <c r="D375" s="13" t="s">
        <v>617</v>
      </c>
      <c r="E375" s="13" t="s">
        <v>741</v>
      </c>
      <c r="F375" s="57" t="s">
        <v>742</v>
      </c>
      <c r="G375" s="43" t="s">
        <v>113</v>
      </c>
      <c r="H375" s="12" t="s">
        <v>712</v>
      </c>
      <c r="I375" s="12" t="s">
        <v>71</v>
      </c>
      <c r="J375" s="13" t="s">
        <v>405</v>
      </c>
      <c r="K375" s="12"/>
      <c r="L375" s="12"/>
      <c r="M375" s="12" t="s">
        <v>25</v>
      </c>
      <c r="N375" s="12" t="s">
        <v>25</v>
      </c>
      <c r="O375" s="12"/>
      <c r="P375" s="12" t="s">
        <v>26</v>
      </c>
      <c r="Q375" s="16" t="n">
        <v>14524</v>
      </c>
      <c r="U375" s="44" t="n">
        <v>45</v>
      </c>
    </row>
    <row r="376" s="44" customFormat="true" ht="12.75" hidden="false" customHeight="false" outlineLevel="0" collapsed="false">
      <c r="A376" s="13" t="n">
        <v>2272</v>
      </c>
      <c r="B376" s="13" t="s">
        <v>400</v>
      </c>
      <c r="C376" s="13" t="s">
        <v>401</v>
      </c>
      <c r="D376" s="13" t="s">
        <v>617</v>
      </c>
      <c r="E376" s="13" t="s">
        <v>743</v>
      </c>
      <c r="F376" s="57" t="s">
        <v>734</v>
      </c>
      <c r="G376" s="43" t="s">
        <v>113</v>
      </c>
      <c r="H376" s="12" t="s">
        <v>712</v>
      </c>
      <c r="I376" s="12" t="s">
        <v>71</v>
      </c>
      <c r="J376" s="13" t="s">
        <v>405</v>
      </c>
      <c r="K376" s="12"/>
      <c r="L376" s="12"/>
      <c r="M376" s="12" t="s">
        <v>25</v>
      </c>
      <c r="N376" s="12" t="s">
        <v>25</v>
      </c>
      <c r="O376" s="12"/>
      <c r="P376" s="12" t="s">
        <v>26</v>
      </c>
      <c r="Q376" s="16" t="n">
        <v>14525</v>
      </c>
      <c r="U376" s="44" t="n">
        <v>45</v>
      </c>
    </row>
    <row r="377" s="44" customFormat="true" ht="12.75" hidden="false" customHeight="false" outlineLevel="0" collapsed="false">
      <c r="A377" s="13" t="n">
        <v>2274</v>
      </c>
      <c r="B377" s="13" t="s">
        <v>400</v>
      </c>
      <c r="C377" s="13" t="s">
        <v>401</v>
      </c>
      <c r="D377" s="13" t="s">
        <v>617</v>
      </c>
      <c r="E377" s="13" t="s">
        <v>744</v>
      </c>
      <c r="F377" s="57" t="s">
        <v>736</v>
      </c>
      <c r="G377" s="43" t="s">
        <v>113</v>
      </c>
      <c r="H377" s="12" t="s">
        <v>712</v>
      </c>
      <c r="I377" s="12" t="s">
        <v>71</v>
      </c>
      <c r="J377" s="13" t="s">
        <v>405</v>
      </c>
      <c r="K377" s="12"/>
      <c r="L377" s="12"/>
      <c r="M377" s="12" t="s">
        <v>25</v>
      </c>
      <c r="N377" s="12" t="s">
        <v>25</v>
      </c>
      <c r="O377" s="12"/>
      <c r="P377" s="12" t="s">
        <v>26</v>
      </c>
      <c r="Q377" s="45" t="n">
        <v>14526</v>
      </c>
      <c r="U377" s="44" t="n">
        <v>45</v>
      </c>
    </row>
    <row r="378" s="44" customFormat="true" ht="12.75" hidden="false" customHeight="false" outlineLevel="0" collapsed="false">
      <c r="A378" s="13" t="n">
        <v>2276</v>
      </c>
      <c r="B378" s="13" t="s">
        <v>400</v>
      </c>
      <c r="C378" s="13" t="s">
        <v>401</v>
      </c>
      <c r="D378" s="13" t="s">
        <v>617</v>
      </c>
      <c r="E378" s="13" t="s">
        <v>745</v>
      </c>
      <c r="F378" s="57" t="s">
        <v>738</v>
      </c>
      <c r="G378" s="43" t="s">
        <v>113</v>
      </c>
      <c r="H378" s="12" t="s">
        <v>712</v>
      </c>
      <c r="I378" s="12" t="s">
        <v>71</v>
      </c>
      <c r="J378" s="13" t="s">
        <v>405</v>
      </c>
      <c r="K378" s="12"/>
      <c r="L378" s="12"/>
      <c r="M378" s="12" t="s">
        <v>25</v>
      </c>
      <c r="N378" s="12" t="s">
        <v>25</v>
      </c>
      <c r="O378" s="12"/>
      <c r="P378" s="12" t="s">
        <v>26</v>
      </c>
      <c r="Q378" s="45" t="n">
        <v>14527</v>
      </c>
      <c r="U378" s="44" t="n">
        <v>45</v>
      </c>
    </row>
    <row r="379" s="44" customFormat="true" ht="12.75" hidden="false" customHeight="false" outlineLevel="0" collapsed="false">
      <c r="A379" s="13" t="n">
        <v>2278</v>
      </c>
      <c r="B379" s="13" t="s">
        <v>400</v>
      </c>
      <c r="C379" s="13" t="s">
        <v>401</v>
      </c>
      <c r="D379" s="13" t="s">
        <v>617</v>
      </c>
      <c r="E379" s="13" t="s">
        <v>746</v>
      </c>
      <c r="F379" s="57" t="s">
        <v>747</v>
      </c>
      <c r="G379" s="43" t="s">
        <v>113</v>
      </c>
      <c r="H379" s="12" t="s">
        <v>712</v>
      </c>
      <c r="I379" s="12" t="s">
        <v>71</v>
      </c>
      <c r="J379" s="13" t="s">
        <v>405</v>
      </c>
      <c r="K379" s="12"/>
      <c r="L379" s="12"/>
      <c r="M379" s="12" t="s">
        <v>25</v>
      </c>
      <c r="N379" s="12" t="s">
        <v>25</v>
      </c>
      <c r="O379" s="12"/>
      <c r="P379" s="12" t="s">
        <v>26</v>
      </c>
      <c r="Q379" s="16" t="n">
        <v>14528</v>
      </c>
      <c r="U379" s="44" t="n">
        <v>45</v>
      </c>
    </row>
    <row r="380" s="44" customFormat="true" ht="12.75" hidden="false" customHeight="false" outlineLevel="0" collapsed="false">
      <c r="A380" s="13" t="n">
        <v>2280</v>
      </c>
      <c r="B380" s="13" t="s">
        <v>400</v>
      </c>
      <c r="C380" s="13" t="s">
        <v>401</v>
      </c>
      <c r="D380" s="13" t="s">
        <v>617</v>
      </c>
      <c r="E380" s="13" t="s">
        <v>748</v>
      </c>
      <c r="F380" s="57" t="s">
        <v>749</v>
      </c>
      <c r="G380" s="43" t="s">
        <v>113</v>
      </c>
      <c r="H380" s="12" t="s">
        <v>712</v>
      </c>
      <c r="I380" s="12" t="s">
        <v>71</v>
      </c>
      <c r="J380" s="13" t="s">
        <v>405</v>
      </c>
      <c r="K380" s="12"/>
      <c r="L380" s="12"/>
      <c r="M380" s="12" t="s">
        <v>25</v>
      </c>
      <c r="N380" s="12" t="s">
        <v>25</v>
      </c>
      <c r="O380" s="12"/>
      <c r="P380" s="12" t="s">
        <v>26</v>
      </c>
      <c r="Q380" s="16" t="n">
        <v>14529</v>
      </c>
      <c r="U380" s="44" t="n">
        <v>45</v>
      </c>
    </row>
    <row r="381" s="44" customFormat="true" ht="12.75" hidden="false" customHeight="false" outlineLevel="0" collapsed="false">
      <c r="A381" s="13" t="n">
        <v>2282</v>
      </c>
      <c r="B381" s="13" t="s">
        <v>400</v>
      </c>
      <c r="C381" s="13" t="s">
        <v>401</v>
      </c>
      <c r="D381" s="13" t="s">
        <v>617</v>
      </c>
      <c r="E381" s="13" t="s">
        <v>750</v>
      </c>
      <c r="F381" s="57" t="s">
        <v>751</v>
      </c>
      <c r="G381" s="43" t="s">
        <v>113</v>
      </c>
      <c r="H381" s="12" t="s">
        <v>712</v>
      </c>
      <c r="I381" s="12" t="s">
        <v>71</v>
      </c>
      <c r="J381" s="13" t="s">
        <v>405</v>
      </c>
      <c r="K381" s="12"/>
      <c r="L381" s="12"/>
      <c r="M381" s="12" t="s">
        <v>25</v>
      </c>
      <c r="N381" s="12" t="s">
        <v>25</v>
      </c>
      <c r="O381" s="12"/>
      <c r="P381" s="12" t="s">
        <v>26</v>
      </c>
      <c r="Q381" s="45" t="n">
        <v>14530</v>
      </c>
      <c r="U381" s="44" t="n">
        <v>45</v>
      </c>
    </row>
    <row r="382" s="6" customFormat="true" ht="12.75" hidden="false" customHeight="false" outlineLevel="0" collapsed="false">
      <c r="A382" s="8"/>
      <c r="B382" s="8" t="s">
        <v>533</v>
      </c>
      <c r="C382" s="8"/>
      <c r="D382" s="8"/>
      <c r="E382" s="8"/>
      <c r="F382" s="8"/>
      <c r="G382" s="8" t="s">
        <v>113</v>
      </c>
      <c r="H382" s="8" t="s">
        <v>752</v>
      </c>
      <c r="I382" s="8" t="s">
        <v>114</v>
      </c>
      <c r="J382" s="8" t="n">
        <v>1</v>
      </c>
      <c r="K382" s="8"/>
      <c r="L382" s="8"/>
      <c r="M382" s="8"/>
      <c r="N382" s="8"/>
      <c r="O382" s="8"/>
      <c r="P382" s="8" t="s">
        <v>26</v>
      </c>
      <c r="Q382" s="9" t="n">
        <v>10955</v>
      </c>
      <c r="U382" s="6" t="n">
        <v>-4142</v>
      </c>
    </row>
    <row r="383" s="6" customFormat="true" ht="12.75" hidden="false" customHeight="false" outlineLevel="0" collapsed="false">
      <c r="A383" s="8"/>
      <c r="B383" s="8" t="s">
        <v>278</v>
      </c>
      <c r="C383" s="8"/>
      <c r="D383" s="8"/>
      <c r="E383" s="8"/>
      <c r="F383" s="8"/>
      <c r="G383" s="8" t="s">
        <v>113</v>
      </c>
      <c r="H383" s="8" t="s">
        <v>385</v>
      </c>
      <c r="I383" s="8" t="s">
        <v>707</v>
      </c>
      <c r="J383" s="8" t="n">
        <v>1</v>
      </c>
      <c r="K383" s="8"/>
      <c r="L383" s="8"/>
      <c r="M383" s="8"/>
      <c r="N383" s="8"/>
      <c r="O383" s="8"/>
      <c r="P383" s="8" t="s">
        <v>26</v>
      </c>
      <c r="Q383" s="9" t="n">
        <v>10956</v>
      </c>
      <c r="U383" s="6" t="n">
        <v>-4142</v>
      </c>
    </row>
    <row r="384" s="6" customFormat="true" ht="12.75" hidden="false" customHeight="false" outlineLevel="0" collapsed="false">
      <c r="A384" s="8"/>
      <c r="B384" s="8" t="s">
        <v>534</v>
      </c>
      <c r="C384" s="8"/>
      <c r="D384" s="8"/>
      <c r="E384" s="8"/>
      <c r="F384" s="8"/>
      <c r="G384" s="8" t="s">
        <v>113</v>
      </c>
      <c r="H384" s="8" t="s">
        <v>385</v>
      </c>
      <c r="I384" s="8" t="s">
        <v>707</v>
      </c>
      <c r="J384" s="8" t="n">
        <v>1</v>
      </c>
      <c r="K384" s="8"/>
      <c r="L384" s="8"/>
      <c r="M384" s="8"/>
      <c r="N384" s="8"/>
      <c r="O384" s="8"/>
      <c r="P384" s="8" t="s">
        <v>26</v>
      </c>
      <c r="Q384" s="9" t="n">
        <v>10957</v>
      </c>
      <c r="U384" s="6" t="n">
        <v>-4142</v>
      </c>
    </row>
    <row r="385" s="6" customFormat="true" ht="12.75" hidden="false" customHeight="false" outlineLevel="0" collapsed="false">
      <c r="A385" s="8"/>
      <c r="B385" s="6" t="s">
        <v>164</v>
      </c>
      <c r="C385" s="8" t="s">
        <v>165</v>
      </c>
      <c r="D385" s="8" t="s">
        <v>166</v>
      </c>
      <c r="G385" s="6" t="s">
        <v>113</v>
      </c>
      <c r="H385" s="6" t="s">
        <v>385</v>
      </c>
      <c r="I385" s="6" t="s">
        <v>707</v>
      </c>
      <c r="J385" s="8" t="n">
        <v>1</v>
      </c>
      <c r="P385" s="6" t="s">
        <v>26</v>
      </c>
      <c r="Q385" s="9" t="n">
        <v>10860</v>
      </c>
      <c r="U385" s="6" t="n">
        <v>-4142</v>
      </c>
    </row>
    <row r="386" s="6" customFormat="true" ht="12.75" hidden="false" customHeight="false" outlineLevel="0" collapsed="false">
      <c r="A386" s="8"/>
      <c r="B386" s="8" t="s">
        <v>190</v>
      </c>
      <c r="C386" s="8"/>
      <c r="D386" s="8"/>
      <c r="E386" s="8"/>
      <c r="F386" s="8"/>
      <c r="G386" s="8" t="s">
        <v>113</v>
      </c>
      <c r="H386" s="8" t="s">
        <v>385</v>
      </c>
      <c r="I386" s="8" t="s">
        <v>707</v>
      </c>
      <c r="J386" s="8" t="n">
        <v>1</v>
      </c>
      <c r="K386" s="8"/>
      <c r="L386" s="8"/>
      <c r="M386" s="8"/>
      <c r="N386" s="8"/>
      <c r="O386" s="8"/>
      <c r="P386" s="8" t="s">
        <v>26</v>
      </c>
      <c r="Q386" s="9" t="n">
        <v>10958</v>
      </c>
      <c r="U386" s="6" t="n">
        <v>-4142</v>
      </c>
    </row>
    <row r="387" s="6" customFormat="true" ht="12.75" hidden="false" customHeight="false" outlineLevel="0" collapsed="false">
      <c r="A387" s="8"/>
      <c r="B387" s="8" t="s">
        <v>134</v>
      </c>
      <c r="C387" s="8"/>
      <c r="D387" s="8"/>
      <c r="E387" s="8"/>
      <c r="F387" s="8"/>
      <c r="G387" s="8" t="s">
        <v>113</v>
      </c>
      <c r="H387" s="8" t="s">
        <v>385</v>
      </c>
      <c r="I387" s="8" t="s">
        <v>707</v>
      </c>
      <c r="J387" s="8" t="n">
        <v>1</v>
      </c>
      <c r="K387" s="8"/>
      <c r="L387" s="8"/>
      <c r="M387" s="8"/>
      <c r="N387" s="8"/>
      <c r="O387" s="8"/>
      <c r="P387" s="8" t="s">
        <v>26</v>
      </c>
      <c r="Q387" s="9" t="n">
        <v>10963</v>
      </c>
      <c r="U387" s="6" t="n">
        <v>-4142</v>
      </c>
    </row>
    <row r="388" s="8" customFormat="true" ht="12.75" hidden="false" customHeight="false" outlineLevel="0" collapsed="false">
      <c r="B388" s="8" t="s">
        <v>285</v>
      </c>
      <c r="G388" s="8" t="s">
        <v>113</v>
      </c>
      <c r="H388" s="8" t="s">
        <v>385</v>
      </c>
      <c r="I388" s="8" t="s">
        <v>707</v>
      </c>
      <c r="J388" s="8" t="n">
        <v>1</v>
      </c>
      <c r="P388" s="8" t="s">
        <v>26</v>
      </c>
      <c r="Q388" s="9" t="n">
        <v>10959</v>
      </c>
      <c r="U388" s="3" t="n">
        <v>-4142</v>
      </c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</row>
    <row r="389" s="8" customFormat="true" ht="12.75" hidden="false" customHeight="false" outlineLevel="0" collapsed="false">
      <c r="B389" s="8" t="s">
        <v>137</v>
      </c>
      <c r="G389" s="8" t="s">
        <v>113</v>
      </c>
      <c r="H389" s="8" t="s">
        <v>385</v>
      </c>
      <c r="I389" s="8" t="s">
        <v>707</v>
      </c>
      <c r="J389" s="8" t="n">
        <v>1</v>
      </c>
      <c r="P389" s="8" t="s">
        <v>26</v>
      </c>
      <c r="Q389" s="9" t="n">
        <v>10960</v>
      </c>
      <c r="R389" s="6"/>
      <c r="S389" s="6"/>
      <c r="T389" s="6"/>
      <c r="U389" s="8" t="n">
        <v>-4142</v>
      </c>
    </row>
    <row r="390" s="8" customFormat="true" ht="12.75" hidden="false" customHeight="false" outlineLevel="0" collapsed="false">
      <c r="B390" s="8" t="s">
        <v>157</v>
      </c>
      <c r="G390" s="8" t="s">
        <v>113</v>
      </c>
      <c r="H390" s="8" t="s">
        <v>385</v>
      </c>
      <c r="I390" s="8" t="s">
        <v>707</v>
      </c>
      <c r="J390" s="8" t="n">
        <v>1</v>
      </c>
      <c r="P390" s="8" t="s">
        <v>26</v>
      </c>
      <c r="Q390" s="9" t="n">
        <v>10829</v>
      </c>
      <c r="R390" s="6"/>
      <c r="S390" s="6"/>
      <c r="T390" s="6"/>
      <c r="U390" s="8" t="n">
        <v>-4142</v>
      </c>
    </row>
    <row r="391" s="8" customFormat="true" ht="12.75" hidden="false" customHeight="false" outlineLevel="0" collapsed="false">
      <c r="B391" s="8" t="s">
        <v>159</v>
      </c>
      <c r="G391" s="8" t="s">
        <v>113</v>
      </c>
      <c r="H391" s="8" t="s">
        <v>385</v>
      </c>
      <c r="I391" s="8" t="s">
        <v>707</v>
      </c>
      <c r="J391" s="8" t="n">
        <v>1</v>
      </c>
      <c r="P391" s="8" t="s">
        <v>26</v>
      </c>
      <c r="Q391" s="9" t="n">
        <v>10962</v>
      </c>
      <c r="R391" s="6"/>
      <c r="S391" s="6"/>
      <c r="T391" s="6"/>
      <c r="U391" s="8" t="n">
        <v>-4142</v>
      </c>
    </row>
    <row r="392" s="6" customFormat="true" ht="12.75" hidden="false" customHeight="false" outlineLevel="0" collapsed="false">
      <c r="A392" s="8" t="n">
        <v>5</v>
      </c>
      <c r="B392" s="8" t="s">
        <v>273</v>
      </c>
      <c r="C392" s="8" t="s">
        <v>689</v>
      </c>
      <c r="D392" s="8" t="s">
        <v>180</v>
      </c>
      <c r="E392" s="8" t="s">
        <v>580</v>
      </c>
      <c r="F392" s="8" t="s">
        <v>753</v>
      </c>
      <c r="G392" s="8" t="s">
        <v>113</v>
      </c>
      <c r="H392" s="8" t="s">
        <v>754</v>
      </c>
      <c r="I392" s="8" t="s">
        <v>93</v>
      </c>
      <c r="J392" s="8" t="n">
        <v>1</v>
      </c>
      <c r="K392" s="8"/>
      <c r="L392" s="8"/>
      <c r="M392" s="8"/>
      <c r="N392" s="8"/>
      <c r="O392" s="8"/>
      <c r="P392" s="8" t="s">
        <v>26</v>
      </c>
      <c r="Q392" s="9" t="n">
        <v>10754</v>
      </c>
      <c r="U392" s="6" t="n">
        <v>-4142</v>
      </c>
    </row>
    <row r="393" s="6" customFormat="true" ht="12.75" hidden="false" customHeight="false" outlineLevel="0" collapsed="false">
      <c r="A393" s="8"/>
      <c r="B393" s="8" t="s">
        <v>119</v>
      </c>
      <c r="C393" s="8" t="s">
        <v>357</v>
      </c>
      <c r="D393" s="8"/>
      <c r="E393" s="8" t="s">
        <v>755</v>
      </c>
      <c r="F393" s="8" t="s">
        <v>756</v>
      </c>
      <c r="G393" s="8" t="s">
        <v>113</v>
      </c>
      <c r="H393" s="8" t="s">
        <v>754</v>
      </c>
      <c r="I393" s="8" t="s">
        <v>93</v>
      </c>
      <c r="J393" s="8" t="n">
        <v>1</v>
      </c>
      <c r="K393" s="8"/>
      <c r="L393" s="8"/>
      <c r="M393" s="8"/>
      <c r="N393" s="8"/>
      <c r="O393" s="8"/>
      <c r="P393" s="8" t="s">
        <v>26</v>
      </c>
      <c r="Q393" s="9" t="n">
        <v>10657</v>
      </c>
      <c r="U393" s="6" t="n">
        <v>-4142</v>
      </c>
    </row>
    <row r="394" s="41" customFormat="true" ht="12.75" hidden="false" customHeight="false" outlineLevel="0" collapsed="false">
      <c r="A394" s="35"/>
      <c r="B394" s="35" t="s">
        <v>119</v>
      </c>
      <c r="C394" s="35" t="s">
        <v>120</v>
      </c>
      <c r="D394" s="35" t="s">
        <v>757</v>
      </c>
      <c r="E394" s="35" t="s">
        <v>578</v>
      </c>
      <c r="F394" s="35" t="s">
        <v>758</v>
      </c>
      <c r="G394" s="35" t="s">
        <v>113</v>
      </c>
      <c r="H394" s="35" t="s">
        <v>754</v>
      </c>
      <c r="I394" s="33" t="s">
        <v>93</v>
      </c>
      <c r="J394" s="35" t="n">
        <v>1</v>
      </c>
      <c r="K394" s="35"/>
      <c r="L394" s="35" t="s">
        <v>759</v>
      </c>
      <c r="M394" s="36" t="s">
        <v>363</v>
      </c>
      <c r="P394" s="41" t="s">
        <v>26</v>
      </c>
      <c r="Q394" s="42" t="n">
        <v>14531</v>
      </c>
      <c r="U394" s="41" t="n">
        <v>37</v>
      </c>
    </row>
    <row r="395" s="41" customFormat="true" ht="12.75" hidden="false" customHeight="false" outlineLevel="0" collapsed="false">
      <c r="A395" s="35"/>
      <c r="B395" s="35" t="s">
        <v>119</v>
      </c>
      <c r="C395" s="35" t="s">
        <v>120</v>
      </c>
      <c r="D395" s="35" t="s">
        <v>757</v>
      </c>
      <c r="E395" s="35" t="s">
        <v>385</v>
      </c>
      <c r="F395" s="35" t="s">
        <v>758</v>
      </c>
      <c r="G395" s="35" t="s">
        <v>113</v>
      </c>
      <c r="H395" s="35" t="s">
        <v>754</v>
      </c>
      <c r="I395" s="33" t="s">
        <v>93</v>
      </c>
      <c r="J395" s="35" t="n">
        <v>1</v>
      </c>
      <c r="K395" s="35"/>
      <c r="L395" s="35" t="s">
        <v>759</v>
      </c>
      <c r="M395" s="36" t="s">
        <v>363</v>
      </c>
      <c r="P395" s="41" t="s">
        <v>26</v>
      </c>
      <c r="Q395" s="36" t="n">
        <v>14532</v>
      </c>
      <c r="U395" s="41" t="n">
        <v>37</v>
      </c>
    </row>
    <row r="396" s="41" customFormat="true" ht="12.75" hidden="false" customHeight="false" outlineLevel="0" collapsed="false">
      <c r="A396" s="35"/>
      <c r="B396" s="35" t="s">
        <v>119</v>
      </c>
      <c r="C396" s="35" t="s">
        <v>357</v>
      </c>
      <c r="D396" s="35"/>
      <c r="E396" s="35" t="s">
        <v>760</v>
      </c>
      <c r="F396" s="35" t="s">
        <v>756</v>
      </c>
      <c r="G396" s="35" t="s">
        <v>113</v>
      </c>
      <c r="H396" s="35" t="s">
        <v>754</v>
      </c>
      <c r="I396" s="33" t="s">
        <v>93</v>
      </c>
      <c r="J396" s="35" t="n">
        <v>1</v>
      </c>
      <c r="K396" s="35"/>
      <c r="L396" s="35" t="s">
        <v>759</v>
      </c>
      <c r="M396" s="36" t="s">
        <v>363</v>
      </c>
      <c r="P396" s="41" t="s">
        <v>26</v>
      </c>
      <c r="Q396" s="36" t="n">
        <v>14533</v>
      </c>
      <c r="U396" s="41" t="n">
        <v>37</v>
      </c>
    </row>
    <row r="397" s="14" customFormat="true" ht="25.5" hidden="false" customHeight="false" outlineLevel="0" collapsed="false">
      <c r="A397" s="12"/>
      <c r="B397" s="13" t="s">
        <v>159</v>
      </c>
      <c r="C397" s="12" t="s">
        <v>620</v>
      </c>
      <c r="D397" s="12"/>
      <c r="E397" s="58" t="s">
        <v>761</v>
      </c>
      <c r="F397" s="59" t="s">
        <v>762</v>
      </c>
      <c r="G397" s="13" t="s">
        <v>113</v>
      </c>
      <c r="H397" s="13" t="s">
        <v>754</v>
      </c>
      <c r="I397" s="13" t="s">
        <v>93</v>
      </c>
      <c r="J397" s="12" t="n">
        <v>1</v>
      </c>
      <c r="K397" s="12"/>
      <c r="L397" s="15" t="s">
        <v>163</v>
      </c>
      <c r="M397" s="12"/>
      <c r="N397" s="12"/>
      <c r="O397" s="12"/>
      <c r="P397" s="13" t="s">
        <v>26</v>
      </c>
      <c r="Q397" s="45" t="n">
        <v>10657</v>
      </c>
      <c r="R397" s="17"/>
      <c r="S397" s="17"/>
      <c r="T397" s="17"/>
      <c r="U397" s="14" t="n">
        <v>45</v>
      </c>
    </row>
    <row r="398" s="6" customFormat="true" ht="12.75" hidden="false" customHeight="false" outlineLevel="0" collapsed="false">
      <c r="A398" s="3" t="n">
        <v>28</v>
      </c>
      <c r="B398" s="51" t="s">
        <v>17</v>
      </c>
      <c r="C398" s="3" t="s">
        <v>139</v>
      </c>
      <c r="D398" s="28" t="s">
        <v>305</v>
      </c>
      <c r="E398" s="3" t="s">
        <v>763</v>
      </c>
      <c r="F398" s="28" t="s">
        <v>764</v>
      </c>
      <c r="G398" s="3" t="s">
        <v>113</v>
      </c>
      <c r="H398" s="3" t="s">
        <v>763</v>
      </c>
      <c r="I398" s="3" t="s">
        <v>765</v>
      </c>
      <c r="J398" s="5" t="n">
        <v>1</v>
      </c>
      <c r="K398" s="3"/>
      <c r="L398" s="3"/>
      <c r="M398" s="3"/>
      <c r="N398" s="3"/>
      <c r="O398" s="3"/>
      <c r="P398" s="3" t="s">
        <v>26</v>
      </c>
      <c r="Q398" s="4" t="n">
        <v>10794</v>
      </c>
      <c r="U398" s="6" t="n">
        <v>-4142</v>
      </c>
    </row>
    <row r="399" s="6" customFormat="true" ht="12.75" hidden="false" customHeight="false" outlineLevel="0" collapsed="false">
      <c r="A399" s="8" t="n">
        <v>603</v>
      </c>
      <c r="B399" s="8" t="s">
        <v>146</v>
      </c>
      <c r="C399" s="8" t="s">
        <v>147</v>
      </c>
      <c r="D399" s="8" t="s">
        <v>645</v>
      </c>
      <c r="E399" s="8" t="s">
        <v>763</v>
      </c>
      <c r="F399" s="8" t="s">
        <v>766</v>
      </c>
      <c r="G399" s="8" t="s">
        <v>113</v>
      </c>
      <c r="H399" s="8" t="s">
        <v>763</v>
      </c>
      <c r="I399" s="8" t="s">
        <v>765</v>
      </c>
      <c r="J399" s="8" t="n">
        <v>1</v>
      </c>
      <c r="K399" s="8"/>
      <c r="L399" s="8"/>
      <c r="M399" s="8"/>
      <c r="N399" s="8"/>
      <c r="O399" s="8"/>
      <c r="P399" s="8" t="s">
        <v>26</v>
      </c>
      <c r="Q399" s="9" t="n">
        <v>10792</v>
      </c>
      <c r="U399" s="6" t="n">
        <v>-4142</v>
      </c>
    </row>
    <row r="400" s="6" customFormat="true" ht="12.75" hidden="false" customHeight="false" outlineLevel="0" collapsed="false">
      <c r="A400" s="8" t="n">
        <v>734</v>
      </c>
      <c r="B400" s="8" t="s">
        <v>146</v>
      </c>
      <c r="C400" s="8" t="s">
        <v>150</v>
      </c>
      <c r="D400" s="8" t="s">
        <v>311</v>
      </c>
      <c r="E400" s="8" t="s">
        <v>763</v>
      </c>
      <c r="F400" s="8" t="s">
        <v>767</v>
      </c>
      <c r="G400" s="8" t="s">
        <v>113</v>
      </c>
      <c r="H400" s="8" t="s">
        <v>763</v>
      </c>
      <c r="I400" s="8" t="s">
        <v>765</v>
      </c>
      <c r="J400" s="8" t="n">
        <v>1</v>
      </c>
      <c r="K400" s="8"/>
      <c r="L400" s="8"/>
      <c r="M400" s="8"/>
      <c r="N400" s="8"/>
      <c r="O400" s="8"/>
      <c r="P400" s="8" t="s">
        <v>26</v>
      </c>
      <c r="Q400" s="9" t="n">
        <v>10793</v>
      </c>
      <c r="U400" s="6" t="n">
        <v>-4142</v>
      </c>
    </row>
    <row r="401" s="8" customFormat="true" ht="12.75" hidden="false" customHeight="false" outlineLevel="0" collapsed="false">
      <c r="A401" s="8" t="n">
        <v>986</v>
      </c>
      <c r="B401" s="10" t="s">
        <v>109</v>
      </c>
      <c r="C401" s="10" t="s">
        <v>574</v>
      </c>
      <c r="D401" s="10" t="s">
        <v>768</v>
      </c>
      <c r="E401" s="8" t="s">
        <v>763</v>
      </c>
      <c r="F401" s="10" t="s">
        <v>769</v>
      </c>
      <c r="G401" s="8" t="s">
        <v>113</v>
      </c>
      <c r="H401" s="8" t="s">
        <v>770</v>
      </c>
      <c r="I401" s="8" t="s">
        <v>411</v>
      </c>
      <c r="J401" s="8" t="s">
        <v>130</v>
      </c>
      <c r="M401" s="8" t="s">
        <v>115</v>
      </c>
      <c r="N401" s="8" t="s">
        <v>25</v>
      </c>
      <c r="O401" s="8" t="s">
        <v>115</v>
      </c>
      <c r="P401" s="8" t="s">
        <v>26</v>
      </c>
      <c r="Q401" s="9" t="n">
        <v>13108</v>
      </c>
      <c r="U401" s="8" t="n">
        <v>-4142</v>
      </c>
    </row>
    <row r="402" s="44" customFormat="true" ht="12.75" hidden="false" customHeight="false" outlineLevel="0" collapsed="false">
      <c r="A402" s="13" t="n">
        <v>2292</v>
      </c>
      <c r="B402" s="13" t="s">
        <v>400</v>
      </c>
      <c r="C402" s="13" t="s">
        <v>401</v>
      </c>
      <c r="D402" s="13" t="s">
        <v>771</v>
      </c>
      <c r="E402" s="13" t="s">
        <v>772</v>
      </c>
      <c r="F402" s="14" t="s">
        <v>773</v>
      </c>
      <c r="G402" s="12" t="s">
        <v>113</v>
      </c>
      <c r="H402" s="12" t="s">
        <v>774</v>
      </c>
      <c r="I402" s="12" t="s">
        <v>114</v>
      </c>
      <c r="J402" s="13" t="s">
        <v>405</v>
      </c>
      <c r="K402" s="12"/>
      <c r="L402" s="12"/>
      <c r="M402" s="12" t="s">
        <v>25</v>
      </c>
      <c r="N402" s="12" t="s">
        <v>25</v>
      </c>
      <c r="O402" s="12"/>
      <c r="P402" s="12" t="s">
        <v>26</v>
      </c>
      <c r="Q402" s="45" t="n">
        <v>14534</v>
      </c>
      <c r="U402" s="44" t="n">
        <v>45</v>
      </c>
    </row>
    <row r="403" s="13" customFormat="true" ht="12.75" hidden="false" customHeight="false" outlineLevel="0" collapsed="false">
      <c r="A403" s="12"/>
      <c r="B403" s="13" t="s">
        <v>159</v>
      </c>
      <c r="C403" s="12" t="s">
        <v>620</v>
      </c>
      <c r="D403" s="12"/>
      <c r="E403" s="44" t="s">
        <v>775</v>
      </c>
      <c r="F403" s="14" t="s">
        <v>776</v>
      </c>
      <c r="G403" s="13" t="s">
        <v>113</v>
      </c>
      <c r="H403" s="13" t="s">
        <v>774</v>
      </c>
      <c r="I403" s="13" t="s">
        <v>114</v>
      </c>
      <c r="J403" s="12" t="n">
        <v>1</v>
      </c>
      <c r="K403" s="12"/>
      <c r="L403" s="15" t="s">
        <v>163</v>
      </c>
      <c r="M403" s="12"/>
      <c r="N403" s="12"/>
      <c r="O403" s="12"/>
      <c r="P403" s="13" t="s">
        <v>26</v>
      </c>
      <c r="Q403" s="45" t="n">
        <v>10965</v>
      </c>
      <c r="R403" s="17"/>
      <c r="S403" s="17"/>
      <c r="T403" s="17"/>
      <c r="U403" s="13" t="n">
        <v>45</v>
      </c>
    </row>
    <row r="404" s="8" customFormat="true" ht="12.75" hidden="false" customHeight="false" outlineLevel="0" collapsed="false">
      <c r="B404" s="8" t="s">
        <v>125</v>
      </c>
      <c r="C404" s="8" t="s">
        <v>126</v>
      </c>
      <c r="D404" s="8" t="s">
        <v>221</v>
      </c>
      <c r="E404" s="8" t="s">
        <v>777</v>
      </c>
      <c r="F404" s="8" t="s">
        <v>778</v>
      </c>
      <c r="G404" s="8" t="s">
        <v>113</v>
      </c>
      <c r="H404" s="8" t="s">
        <v>779</v>
      </c>
      <c r="I404" s="8" t="s">
        <v>24</v>
      </c>
      <c r="J404" s="8" t="s">
        <v>130</v>
      </c>
      <c r="M404" s="9" t="s">
        <v>131</v>
      </c>
      <c r="N404" s="9" t="s">
        <v>132</v>
      </c>
      <c r="O404" s="9" t="s">
        <v>131</v>
      </c>
      <c r="P404" s="8" t="s">
        <v>26</v>
      </c>
      <c r="Q404" s="9" t="n">
        <v>13181</v>
      </c>
      <c r="U404" s="8" t="n">
        <v>-4142</v>
      </c>
    </row>
    <row r="405" s="8" customFormat="true" ht="12.75" hidden="false" customHeight="false" outlineLevel="0" collapsed="false">
      <c r="B405" s="8" t="s">
        <v>125</v>
      </c>
      <c r="C405" s="8" t="s">
        <v>133</v>
      </c>
      <c r="D405" s="8" t="s">
        <v>221</v>
      </c>
      <c r="E405" s="8" t="s">
        <v>780</v>
      </c>
      <c r="F405" s="8" t="s">
        <v>781</v>
      </c>
      <c r="G405" s="8" t="s">
        <v>113</v>
      </c>
      <c r="H405" s="8" t="s">
        <v>779</v>
      </c>
      <c r="I405" s="8" t="s">
        <v>24</v>
      </c>
      <c r="J405" s="8" t="s">
        <v>130</v>
      </c>
      <c r="M405" s="9" t="s">
        <v>131</v>
      </c>
      <c r="N405" s="9" t="s">
        <v>132</v>
      </c>
      <c r="O405" s="9" t="s">
        <v>131</v>
      </c>
      <c r="P405" s="8" t="s">
        <v>26</v>
      </c>
      <c r="Q405" s="9" t="n">
        <v>13182</v>
      </c>
      <c r="U405" s="8" t="n">
        <v>-4142</v>
      </c>
    </row>
    <row r="406" s="14" customFormat="true" ht="12.75" hidden="false" customHeight="false" outlineLevel="0" collapsed="false">
      <c r="A406" s="60" t="n">
        <v>233</v>
      </c>
      <c r="B406" s="61" t="s">
        <v>782</v>
      </c>
      <c r="C406" s="60" t="s">
        <v>783</v>
      </c>
      <c r="D406" s="62"/>
      <c r="F406" s="61" t="s">
        <v>784</v>
      </c>
      <c r="G406" s="61" t="s">
        <v>113</v>
      </c>
      <c r="H406" s="61" t="s">
        <v>779</v>
      </c>
      <c r="I406" s="61" t="s">
        <v>24</v>
      </c>
      <c r="J406" s="62" t="s">
        <v>130</v>
      </c>
      <c r="P406" s="61" t="s">
        <v>26</v>
      </c>
      <c r="Q406" s="63" t="n">
        <v>13182</v>
      </c>
      <c r="U406" s="14" t="n">
        <v>45</v>
      </c>
    </row>
    <row r="407" s="14" customFormat="true" ht="12.75" hidden="false" customHeight="false" outlineLevel="0" collapsed="false">
      <c r="A407" s="60" t="n">
        <v>233</v>
      </c>
      <c r="B407" s="61" t="s">
        <v>782</v>
      </c>
      <c r="C407" s="60" t="s">
        <v>785</v>
      </c>
      <c r="D407" s="62"/>
      <c r="F407" s="61" t="s">
        <v>784</v>
      </c>
      <c r="G407" s="61" t="s">
        <v>113</v>
      </c>
      <c r="H407" s="61" t="s">
        <v>779</v>
      </c>
      <c r="I407" s="61" t="s">
        <v>24</v>
      </c>
      <c r="J407" s="62" t="s">
        <v>130</v>
      </c>
      <c r="P407" s="61" t="s">
        <v>26</v>
      </c>
      <c r="Q407" s="63" t="n">
        <v>13182</v>
      </c>
      <c r="U407" s="14" t="n">
        <v>45</v>
      </c>
    </row>
    <row r="408" s="14" customFormat="true" ht="12.75" hidden="false" customHeight="false" outlineLevel="0" collapsed="false">
      <c r="A408" s="60" t="n">
        <v>234</v>
      </c>
      <c r="B408" s="61" t="s">
        <v>782</v>
      </c>
      <c r="C408" s="60" t="s">
        <v>783</v>
      </c>
      <c r="D408" s="62" t="s">
        <v>786</v>
      </c>
      <c r="F408" s="61" t="s">
        <v>787</v>
      </c>
      <c r="G408" s="61" t="s">
        <v>113</v>
      </c>
      <c r="H408" s="61" t="s">
        <v>779</v>
      </c>
      <c r="I408" s="61" t="s">
        <v>24</v>
      </c>
      <c r="J408" s="62" t="s">
        <v>130</v>
      </c>
      <c r="P408" s="61" t="s">
        <v>26</v>
      </c>
      <c r="Q408" s="63" t="n">
        <v>13182</v>
      </c>
      <c r="U408" s="14" t="n">
        <v>45</v>
      </c>
    </row>
    <row r="409" s="14" customFormat="true" ht="12.75" hidden="false" customHeight="false" outlineLevel="0" collapsed="false">
      <c r="A409" s="60" t="n">
        <v>234</v>
      </c>
      <c r="B409" s="61" t="s">
        <v>782</v>
      </c>
      <c r="C409" s="60" t="s">
        <v>785</v>
      </c>
      <c r="D409" s="62" t="s">
        <v>786</v>
      </c>
      <c r="F409" s="61" t="s">
        <v>787</v>
      </c>
      <c r="G409" s="61" t="s">
        <v>113</v>
      </c>
      <c r="H409" s="61" t="s">
        <v>779</v>
      </c>
      <c r="I409" s="61" t="s">
        <v>24</v>
      </c>
      <c r="J409" s="62" t="s">
        <v>130</v>
      </c>
      <c r="P409" s="61" t="s">
        <v>26</v>
      </c>
      <c r="Q409" s="63" t="n">
        <v>13182</v>
      </c>
      <c r="U409" s="14" t="n">
        <v>45</v>
      </c>
    </row>
    <row r="410" s="14" customFormat="true" ht="12.75" hidden="false" customHeight="false" outlineLevel="0" collapsed="false">
      <c r="A410" s="60" t="n">
        <v>235</v>
      </c>
      <c r="B410" s="61" t="s">
        <v>782</v>
      </c>
      <c r="C410" s="60" t="s">
        <v>783</v>
      </c>
      <c r="D410" s="62" t="s">
        <v>788</v>
      </c>
      <c r="F410" s="61" t="s">
        <v>789</v>
      </c>
      <c r="G410" s="61" t="s">
        <v>113</v>
      </c>
      <c r="H410" s="61" t="s">
        <v>779</v>
      </c>
      <c r="I410" s="61" t="s">
        <v>24</v>
      </c>
      <c r="J410" s="62" t="s">
        <v>130</v>
      </c>
      <c r="P410" s="61" t="s">
        <v>26</v>
      </c>
      <c r="Q410" s="63" t="n">
        <v>13182</v>
      </c>
      <c r="U410" s="14" t="n">
        <v>45</v>
      </c>
    </row>
    <row r="411" s="14" customFormat="true" ht="12.75" hidden="false" customHeight="false" outlineLevel="0" collapsed="false">
      <c r="A411" s="60" t="n">
        <v>235</v>
      </c>
      <c r="B411" s="61" t="s">
        <v>782</v>
      </c>
      <c r="C411" s="60" t="s">
        <v>785</v>
      </c>
      <c r="D411" s="62" t="s">
        <v>788</v>
      </c>
      <c r="F411" s="61" t="s">
        <v>789</v>
      </c>
      <c r="G411" s="61" t="s">
        <v>113</v>
      </c>
      <c r="H411" s="61" t="s">
        <v>779</v>
      </c>
      <c r="I411" s="61" t="s">
        <v>24</v>
      </c>
      <c r="J411" s="62" t="s">
        <v>130</v>
      </c>
      <c r="P411" s="61" t="s">
        <v>26</v>
      </c>
      <c r="Q411" s="63" t="n">
        <v>13182</v>
      </c>
      <c r="U411" s="14" t="n">
        <v>45</v>
      </c>
    </row>
    <row r="412" s="14" customFormat="true" ht="12.75" hidden="false" customHeight="false" outlineLevel="0" collapsed="false">
      <c r="A412" s="60" t="n">
        <v>236</v>
      </c>
      <c r="B412" s="61" t="s">
        <v>782</v>
      </c>
      <c r="C412" s="60" t="s">
        <v>783</v>
      </c>
      <c r="D412" s="62" t="s">
        <v>790</v>
      </c>
      <c r="F412" s="61" t="s">
        <v>791</v>
      </c>
      <c r="G412" s="61" t="s">
        <v>113</v>
      </c>
      <c r="H412" s="61" t="s">
        <v>779</v>
      </c>
      <c r="I412" s="61" t="s">
        <v>24</v>
      </c>
      <c r="J412" s="13" t="s">
        <v>130</v>
      </c>
      <c r="P412" s="61" t="s">
        <v>26</v>
      </c>
      <c r="Q412" s="63" t="n">
        <v>13182</v>
      </c>
      <c r="U412" s="14" t="n">
        <v>45</v>
      </c>
    </row>
    <row r="413" s="14" customFormat="true" ht="12.75" hidden="false" customHeight="false" outlineLevel="0" collapsed="false">
      <c r="A413" s="60" t="n">
        <v>236</v>
      </c>
      <c r="B413" s="61" t="s">
        <v>782</v>
      </c>
      <c r="C413" s="60" t="s">
        <v>785</v>
      </c>
      <c r="D413" s="62" t="s">
        <v>790</v>
      </c>
      <c r="F413" s="61" t="s">
        <v>791</v>
      </c>
      <c r="G413" s="61" t="s">
        <v>113</v>
      </c>
      <c r="H413" s="61" t="s">
        <v>779</v>
      </c>
      <c r="I413" s="61" t="s">
        <v>24</v>
      </c>
      <c r="J413" s="13" t="s">
        <v>130</v>
      </c>
      <c r="P413" s="61" t="s">
        <v>26</v>
      </c>
      <c r="Q413" s="63" t="n">
        <v>13182</v>
      </c>
      <c r="U413" s="14" t="n">
        <v>45</v>
      </c>
    </row>
    <row r="414" s="14" customFormat="true" ht="12.75" hidden="false" customHeight="false" outlineLevel="0" collapsed="false">
      <c r="A414" s="60" t="n">
        <v>237</v>
      </c>
      <c r="B414" s="61" t="s">
        <v>782</v>
      </c>
      <c r="C414" s="60" t="s">
        <v>783</v>
      </c>
      <c r="D414" s="62" t="s">
        <v>792</v>
      </c>
      <c r="F414" s="61" t="s">
        <v>793</v>
      </c>
      <c r="G414" s="61" t="s">
        <v>113</v>
      </c>
      <c r="H414" s="61" t="s">
        <v>779</v>
      </c>
      <c r="I414" s="61" t="s">
        <v>24</v>
      </c>
      <c r="J414" s="13" t="s">
        <v>130</v>
      </c>
      <c r="P414" s="61" t="s">
        <v>26</v>
      </c>
      <c r="Q414" s="45" t="n">
        <v>13182</v>
      </c>
      <c r="U414" s="14" t="n">
        <v>45</v>
      </c>
    </row>
    <row r="415" s="14" customFormat="true" ht="12.75" hidden="false" customHeight="false" outlineLevel="0" collapsed="false">
      <c r="A415" s="60" t="n">
        <v>237</v>
      </c>
      <c r="B415" s="61" t="s">
        <v>782</v>
      </c>
      <c r="C415" s="60" t="s">
        <v>785</v>
      </c>
      <c r="D415" s="62" t="s">
        <v>792</v>
      </c>
      <c r="F415" s="61" t="s">
        <v>793</v>
      </c>
      <c r="G415" s="61" t="s">
        <v>113</v>
      </c>
      <c r="H415" s="61" t="s">
        <v>779</v>
      </c>
      <c r="I415" s="61" t="s">
        <v>24</v>
      </c>
      <c r="J415" s="13" t="s">
        <v>130</v>
      </c>
      <c r="P415" s="61" t="s">
        <v>26</v>
      </c>
      <c r="Q415" s="63" t="n">
        <v>13182</v>
      </c>
      <c r="U415" s="14" t="n">
        <v>45</v>
      </c>
    </row>
    <row r="416" s="14" customFormat="true" ht="12.75" hidden="false" customHeight="false" outlineLevel="0" collapsed="false">
      <c r="A416" s="60" t="n">
        <v>238</v>
      </c>
      <c r="B416" s="61" t="s">
        <v>782</v>
      </c>
      <c r="C416" s="60" t="s">
        <v>783</v>
      </c>
      <c r="D416" s="13"/>
      <c r="F416" s="61" t="s">
        <v>794</v>
      </c>
      <c r="G416" s="61" t="s">
        <v>113</v>
      </c>
      <c r="H416" s="61" t="s">
        <v>779</v>
      </c>
      <c r="I416" s="61" t="s">
        <v>24</v>
      </c>
      <c r="J416" s="13" t="s">
        <v>130</v>
      </c>
      <c r="P416" s="61" t="s">
        <v>26</v>
      </c>
      <c r="Q416" s="63" t="n">
        <v>13182</v>
      </c>
      <c r="U416" s="14" t="n">
        <v>45</v>
      </c>
    </row>
    <row r="417" s="14" customFormat="true" ht="12.75" hidden="false" customHeight="false" outlineLevel="0" collapsed="false">
      <c r="A417" s="60" t="n">
        <v>238</v>
      </c>
      <c r="B417" s="61" t="s">
        <v>782</v>
      </c>
      <c r="C417" s="60" t="s">
        <v>795</v>
      </c>
      <c r="D417" s="13"/>
      <c r="F417" s="61" t="s">
        <v>796</v>
      </c>
      <c r="G417" s="61" t="s">
        <v>113</v>
      </c>
      <c r="H417" s="61" t="s">
        <v>779</v>
      </c>
      <c r="I417" s="61" t="s">
        <v>24</v>
      </c>
      <c r="J417" s="13" t="s">
        <v>130</v>
      </c>
      <c r="P417" s="61" t="s">
        <v>26</v>
      </c>
      <c r="Q417" s="63" t="n">
        <v>13182</v>
      </c>
      <c r="U417" s="14" t="n">
        <v>45</v>
      </c>
    </row>
    <row r="418" s="14" customFormat="true" ht="12.75" hidden="false" customHeight="false" outlineLevel="0" collapsed="false">
      <c r="A418" s="60" t="n">
        <v>238</v>
      </c>
      <c r="B418" s="61" t="s">
        <v>782</v>
      </c>
      <c r="C418" s="60" t="s">
        <v>785</v>
      </c>
      <c r="D418" s="13"/>
      <c r="F418" s="61" t="s">
        <v>797</v>
      </c>
      <c r="G418" s="61" t="s">
        <v>113</v>
      </c>
      <c r="H418" s="61" t="s">
        <v>779</v>
      </c>
      <c r="I418" s="61" t="s">
        <v>24</v>
      </c>
      <c r="J418" s="13" t="s">
        <v>130</v>
      </c>
      <c r="P418" s="61" t="s">
        <v>26</v>
      </c>
      <c r="Q418" s="63" t="n">
        <v>13182</v>
      </c>
      <c r="U418" s="14" t="n">
        <v>45</v>
      </c>
    </row>
    <row r="419" s="14" customFormat="true" ht="12.75" hidden="false" customHeight="false" outlineLevel="0" collapsed="false">
      <c r="A419" s="60" t="n">
        <v>238</v>
      </c>
      <c r="B419" s="61" t="s">
        <v>782</v>
      </c>
      <c r="C419" s="60" t="s">
        <v>798</v>
      </c>
      <c r="D419" s="13"/>
      <c r="F419" s="61" t="s">
        <v>799</v>
      </c>
      <c r="G419" s="61" t="s">
        <v>113</v>
      </c>
      <c r="H419" s="61" t="s">
        <v>779</v>
      </c>
      <c r="I419" s="61" t="s">
        <v>24</v>
      </c>
      <c r="J419" s="13" t="s">
        <v>130</v>
      </c>
      <c r="P419" s="61" t="s">
        <v>26</v>
      </c>
      <c r="Q419" s="63" t="n">
        <v>13182</v>
      </c>
      <c r="U419" s="14" t="n">
        <v>45</v>
      </c>
    </row>
    <row r="420" s="14" customFormat="true" ht="12.75" hidden="false" customHeight="false" outlineLevel="0" collapsed="false">
      <c r="A420" s="60" t="n">
        <v>239</v>
      </c>
      <c r="B420" s="61" t="s">
        <v>782</v>
      </c>
      <c r="C420" s="60" t="s">
        <v>783</v>
      </c>
      <c r="D420" s="13"/>
      <c r="F420" s="61" t="s">
        <v>800</v>
      </c>
      <c r="G420" s="61" t="s">
        <v>113</v>
      </c>
      <c r="H420" s="61" t="s">
        <v>779</v>
      </c>
      <c r="I420" s="61" t="s">
        <v>24</v>
      </c>
      <c r="J420" s="13" t="s">
        <v>130</v>
      </c>
      <c r="P420" s="61" t="s">
        <v>26</v>
      </c>
      <c r="Q420" s="63" t="n">
        <v>13182</v>
      </c>
      <c r="U420" s="14" t="n">
        <v>45</v>
      </c>
    </row>
    <row r="421" s="14" customFormat="true" ht="12.75" hidden="false" customHeight="false" outlineLevel="0" collapsed="false">
      <c r="A421" s="60" t="n">
        <v>239</v>
      </c>
      <c r="B421" s="61" t="s">
        <v>782</v>
      </c>
      <c r="C421" s="60" t="s">
        <v>795</v>
      </c>
      <c r="D421" s="13"/>
      <c r="F421" s="61" t="s">
        <v>801</v>
      </c>
      <c r="G421" s="61" t="s">
        <v>113</v>
      </c>
      <c r="H421" s="61" t="s">
        <v>779</v>
      </c>
      <c r="I421" s="61" t="s">
        <v>24</v>
      </c>
      <c r="J421" s="13" t="s">
        <v>130</v>
      </c>
      <c r="P421" s="61" t="s">
        <v>26</v>
      </c>
      <c r="Q421" s="63" t="n">
        <v>13182</v>
      </c>
      <c r="U421" s="14" t="n">
        <v>45</v>
      </c>
    </row>
    <row r="422" s="14" customFormat="true" ht="12.75" hidden="false" customHeight="false" outlineLevel="0" collapsed="false">
      <c r="A422" s="60" t="n">
        <v>239</v>
      </c>
      <c r="B422" s="61" t="s">
        <v>782</v>
      </c>
      <c r="C422" s="60" t="s">
        <v>785</v>
      </c>
      <c r="D422" s="13"/>
      <c r="F422" s="61" t="s">
        <v>800</v>
      </c>
      <c r="G422" s="61" t="s">
        <v>113</v>
      </c>
      <c r="H422" s="61" t="s">
        <v>779</v>
      </c>
      <c r="I422" s="61" t="s">
        <v>24</v>
      </c>
      <c r="J422" s="13" t="s">
        <v>130</v>
      </c>
      <c r="P422" s="61" t="s">
        <v>26</v>
      </c>
      <c r="Q422" s="63" t="n">
        <v>13182</v>
      </c>
      <c r="U422" s="14" t="n">
        <v>45</v>
      </c>
    </row>
    <row r="423" s="14" customFormat="true" ht="12.75" hidden="false" customHeight="false" outlineLevel="0" collapsed="false">
      <c r="A423" s="60" t="n">
        <v>239</v>
      </c>
      <c r="B423" s="61" t="s">
        <v>782</v>
      </c>
      <c r="C423" s="60" t="s">
        <v>798</v>
      </c>
      <c r="D423" s="13"/>
      <c r="F423" s="61" t="s">
        <v>802</v>
      </c>
      <c r="G423" s="61" t="s">
        <v>113</v>
      </c>
      <c r="H423" s="61" t="s">
        <v>779</v>
      </c>
      <c r="I423" s="61" t="s">
        <v>24</v>
      </c>
      <c r="J423" s="13" t="s">
        <v>130</v>
      </c>
      <c r="P423" s="61" t="s">
        <v>26</v>
      </c>
      <c r="Q423" s="63" t="n">
        <v>13182</v>
      </c>
      <c r="U423" s="14" t="n">
        <v>45</v>
      </c>
    </row>
    <row r="424" s="14" customFormat="true" ht="12.75" hidden="false" customHeight="false" outlineLevel="0" collapsed="false">
      <c r="A424" s="60" t="n">
        <v>240</v>
      </c>
      <c r="B424" s="61" t="s">
        <v>782</v>
      </c>
      <c r="C424" s="60" t="s">
        <v>783</v>
      </c>
      <c r="D424" s="13"/>
      <c r="F424" s="61" t="s">
        <v>803</v>
      </c>
      <c r="G424" s="61" t="s">
        <v>113</v>
      </c>
      <c r="H424" s="61" t="s">
        <v>779</v>
      </c>
      <c r="I424" s="61" t="s">
        <v>24</v>
      </c>
      <c r="J424" s="13" t="s">
        <v>130</v>
      </c>
      <c r="P424" s="61" t="s">
        <v>26</v>
      </c>
      <c r="Q424" s="63" t="n">
        <v>13182</v>
      </c>
      <c r="U424" s="14" t="n">
        <v>45</v>
      </c>
    </row>
    <row r="425" s="14" customFormat="true" ht="12.75" hidden="false" customHeight="false" outlineLevel="0" collapsed="false">
      <c r="A425" s="60" t="n">
        <v>240</v>
      </c>
      <c r="B425" s="61" t="s">
        <v>782</v>
      </c>
      <c r="C425" s="60" t="s">
        <v>795</v>
      </c>
      <c r="D425" s="13"/>
      <c r="F425" s="61" t="s">
        <v>804</v>
      </c>
      <c r="G425" s="61" t="s">
        <v>113</v>
      </c>
      <c r="H425" s="61" t="s">
        <v>779</v>
      </c>
      <c r="I425" s="61" t="s">
        <v>24</v>
      </c>
      <c r="J425" s="13" t="s">
        <v>130</v>
      </c>
      <c r="P425" s="61" t="s">
        <v>26</v>
      </c>
      <c r="Q425" s="63" t="n">
        <v>13182</v>
      </c>
      <c r="U425" s="14" t="n">
        <v>45</v>
      </c>
    </row>
    <row r="426" s="14" customFormat="true" ht="12.75" hidden="false" customHeight="false" outlineLevel="0" collapsed="false">
      <c r="A426" s="60" t="n">
        <v>240</v>
      </c>
      <c r="B426" s="61" t="s">
        <v>782</v>
      </c>
      <c r="C426" s="60" t="s">
        <v>785</v>
      </c>
      <c r="D426" s="13"/>
      <c r="F426" s="61" t="s">
        <v>803</v>
      </c>
      <c r="G426" s="61" t="s">
        <v>113</v>
      </c>
      <c r="H426" s="61" t="s">
        <v>779</v>
      </c>
      <c r="I426" s="61" t="s">
        <v>24</v>
      </c>
      <c r="J426" s="13" t="s">
        <v>130</v>
      </c>
      <c r="P426" s="61" t="s">
        <v>26</v>
      </c>
      <c r="Q426" s="63" t="n">
        <v>13182</v>
      </c>
      <c r="U426" s="14" t="n">
        <v>45</v>
      </c>
    </row>
    <row r="427" s="14" customFormat="true" ht="12.75" hidden="false" customHeight="false" outlineLevel="0" collapsed="false">
      <c r="A427" s="60" t="n">
        <v>240</v>
      </c>
      <c r="B427" s="61" t="s">
        <v>782</v>
      </c>
      <c r="C427" s="60" t="s">
        <v>798</v>
      </c>
      <c r="D427" s="13"/>
      <c r="F427" s="61" t="s">
        <v>805</v>
      </c>
      <c r="G427" s="61" t="s">
        <v>113</v>
      </c>
      <c r="H427" s="61" t="s">
        <v>779</v>
      </c>
      <c r="I427" s="61" t="s">
        <v>24</v>
      </c>
      <c r="J427" s="13" t="s">
        <v>130</v>
      </c>
      <c r="P427" s="61" t="s">
        <v>26</v>
      </c>
      <c r="Q427" s="63" t="n">
        <v>13182</v>
      </c>
      <c r="U427" s="14" t="n">
        <v>45</v>
      </c>
    </row>
    <row r="428" s="14" customFormat="true" ht="12.75" hidden="false" customHeight="false" outlineLevel="0" collapsed="false">
      <c r="A428" s="60" t="n">
        <v>241</v>
      </c>
      <c r="B428" s="61" t="s">
        <v>782</v>
      </c>
      <c r="C428" s="60" t="s">
        <v>783</v>
      </c>
      <c r="D428" s="62" t="s">
        <v>806</v>
      </c>
      <c r="F428" s="61" t="s">
        <v>807</v>
      </c>
      <c r="G428" s="61" t="s">
        <v>113</v>
      </c>
      <c r="H428" s="61" t="s">
        <v>779</v>
      </c>
      <c r="I428" s="61" t="s">
        <v>24</v>
      </c>
      <c r="J428" s="13" t="s">
        <v>130</v>
      </c>
      <c r="P428" s="61" t="s">
        <v>26</v>
      </c>
      <c r="Q428" s="45" t="n">
        <v>13182</v>
      </c>
      <c r="U428" s="14" t="n">
        <v>45</v>
      </c>
    </row>
    <row r="429" s="14" customFormat="true" ht="12.75" hidden="false" customHeight="false" outlineLevel="0" collapsed="false">
      <c r="A429" s="60" t="n">
        <v>241</v>
      </c>
      <c r="B429" s="61" t="s">
        <v>782</v>
      </c>
      <c r="C429" s="60" t="s">
        <v>785</v>
      </c>
      <c r="D429" s="62" t="s">
        <v>806</v>
      </c>
      <c r="F429" s="61" t="s">
        <v>807</v>
      </c>
      <c r="G429" s="61" t="s">
        <v>113</v>
      </c>
      <c r="H429" s="61" t="s">
        <v>779</v>
      </c>
      <c r="I429" s="61" t="s">
        <v>24</v>
      </c>
      <c r="J429" s="13" t="s">
        <v>130</v>
      </c>
      <c r="P429" s="61" t="s">
        <v>26</v>
      </c>
      <c r="Q429" s="45" t="n">
        <v>13182</v>
      </c>
      <c r="U429" s="14" t="n">
        <v>45</v>
      </c>
    </row>
    <row r="430" s="14" customFormat="true" ht="12.75" hidden="false" customHeight="false" outlineLevel="0" collapsed="false">
      <c r="A430" s="60" t="n">
        <v>242</v>
      </c>
      <c r="B430" s="61" t="s">
        <v>782</v>
      </c>
      <c r="C430" s="60" t="s">
        <v>783</v>
      </c>
      <c r="D430" s="62" t="s">
        <v>808</v>
      </c>
      <c r="F430" s="61" t="s">
        <v>809</v>
      </c>
      <c r="G430" s="61" t="s">
        <v>113</v>
      </c>
      <c r="H430" s="61" t="s">
        <v>779</v>
      </c>
      <c r="I430" s="61" t="s">
        <v>24</v>
      </c>
      <c r="J430" s="13" t="s">
        <v>130</v>
      </c>
      <c r="P430" s="61" t="s">
        <v>26</v>
      </c>
      <c r="Q430" s="45" t="n">
        <v>13182</v>
      </c>
      <c r="U430" s="14" t="n">
        <v>45</v>
      </c>
    </row>
    <row r="431" s="14" customFormat="true" ht="12.75" hidden="false" customHeight="false" outlineLevel="0" collapsed="false">
      <c r="A431" s="60" t="n">
        <v>242</v>
      </c>
      <c r="B431" s="61" t="s">
        <v>782</v>
      </c>
      <c r="C431" s="60" t="s">
        <v>785</v>
      </c>
      <c r="D431" s="62" t="s">
        <v>808</v>
      </c>
      <c r="F431" s="61" t="s">
        <v>809</v>
      </c>
      <c r="G431" s="61" t="s">
        <v>113</v>
      </c>
      <c r="H431" s="61" t="s">
        <v>779</v>
      </c>
      <c r="I431" s="61" t="s">
        <v>24</v>
      </c>
      <c r="J431" s="13" t="s">
        <v>130</v>
      </c>
      <c r="P431" s="61" t="s">
        <v>26</v>
      </c>
      <c r="Q431" s="45" t="n">
        <v>13182</v>
      </c>
      <c r="U431" s="14" t="n">
        <v>45</v>
      </c>
    </row>
    <row r="432" s="14" customFormat="true" ht="12.75" hidden="false" customHeight="false" outlineLevel="0" collapsed="false">
      <c r="A432" s="60" t="n">
        <v>243</v>
      </c>
      <c r="B432" s="61" t="s">
        <v>782</v>
      </c>
      <c r="C432" s="60" t="s">
        <v>783</v>
      </c>
      <c r="D432" s="13"/>
      <c r="F432" s="61" t="s">
        <v>810</v>
      </c>
      <c r="G432" s="61" t="s">
        <v>113</v>
      </c>
      <c r="H432" s="61" t="s">
        <v>779</v>
      </c>
      <c r="I432" s="61" t="s">
        <v>24</v>
      </c>
      <c r="J432" s="13" t="s">
        <v>130</v>
      </c>
      <c r="P432" s="61" t="s">
        <v>26</v>
      </c>
      <c r="Q432" s="63" t="n">
        <v>13182</v>
      </c>
      <c r="U432" s="14" t="n">
        <v>45</v>
      </c>
    </row>
    <row r="433" s="14" customFormat="true" ht="12.75" hidden="false" customHeight="false" outlineLevel="0" collapsed="false">
      <c r="A433" s="60" t="n">
        <v>243</v>
      </c>
      <c r="B433" s="61" t="s">
        <v>782</v>
      </c>
      <c r="C433" s="60" t="s">
        <v>795</v>
      </c>
      <c r="D433" s="13"/>
      <c r="F433" s="61" t="s">
        <v>811</v>
      </c>
      <c r="G433" s="61" t="s">
        <v>113</v>
      </c>
      <c r="H433" s="61" t="s">
        <v>779</v>
      </c>
      <c r="I433" s="61" t="s">
        <v>24</v>
      </c>
      <c r="J433" s="13" t="s">
        <v>130</v>
      </c>
      <c r="P433" s="61" t="s">
        <v>26</v>
      </c>
      <c r="Q433" s="63" t="n">
        <v>13182</v>
      </c>
      <c r="U433" s="14" t="n">
        <v>45</v>
      </c>
    </row>
    <row r="434" s="14" customFormat="true" ht="12.75" hidden="false" customHeight="false" outlineLevel="0" collapsed="false">
      <c r="A434" s="60" t="n">
        <v>243</v>
      </c>
      <c r="B434" s="61" t="s">
        <v>782</v>
      </c>
      <c r="C434" s="60" t="s">
        <v>785</v>
      </c>
      <c r="D434" s="13"/>
      <c r="F434" s="61" t="s">
        <v>810</v>
      </c>
      <c r="G434" s="61" t="s">
        <v>113</v>
      </c>
      <c r="H434" s="61" t="s">
        <v>779</v>
      </c>
      <c r="I434" s="61" t="s">
        <v>24</v>
      </c>
      <c r="J434" s="13" t="s">
        <v>130</v>
      </c>
      <c r="P434" s="61" t="s">
        <v>26</v>
      </c>
      <c r="Q434" s="63" t="n">
        <v>13182</v>
      </c>
      <c r="U434" s="14" t="n">
        <v>45</v>
      </c>
    </row>
    <row r="435" s="14" customFormat="true" ht="12.75" hidden="false" customHeight="false" outlineLevel="0" collapsed="false">
      <c r="A435" s="60" t="n">
        <v>243</v>
      </c>
      <c r="B435" s="61" t="s">
        <v>782</v>
      </c>
      <c r="C435" s="60" t="s">
        <v>798</v>
      </c>
      <c r="D435" s="13"/>
      <c r="F435" s="61" t="s">
        <v>812</v>
      </c>
      <c r="G435" s="61" t="s">
        <v>113</v>
      </c>
      <c r="H435" s="61" t="s">
        <v>779</v>
      </c>
      <c r="I435" s="61" t="s">
        <v>24</v>
      </c>
      <c r="J435" s="13" t="s">
        <v>130</v>
      </c>
      <c r="P435" s="61" t="s">
        <v>26</v>
      </c>
      <c r="Q435" s="63" t="n">
        <v>13182</v>
      </c>
      <c r="U435" s="14" t="n">
        <v>45</v>
      </c>
    </row>
    <row r="436" s="14" customFormat="true" ht="12.75" hidden="false" customHeight="false" outlineLevel="0" collapsed="false">
      <c r="A436" s="60" t="n">
        <v>506</v>
      </c>
      <c r="B436" s="61" t="s">
        <v>782</v>
      </c>
      <c r="C436" s="60" t="s">
        <v>795</v>
      </c>
      <c r="D436" s="13"/>
      <c r="F436" s="61" t="s">
        <v>813</v>
      </c>
      <c r="G436" s="61" t="s">
        <v>113</v>
      </c>
      <c r="H436" s="61" t="s">
        <v>779</v>
      </c>
      <c r="I436" s="61" t="s">
        <v>24</v>
      </c>
      <c r="J436" s="62" t="s">
        <v>130</v>
      </c>
      <c r="P436" s="61" t="s">
        <v>26</v>
      </c>
      <c r="Q436" s="63" t="n">
        <v>13182</v>
      </c>
      <c r="U436" s="14" t="n">
        <v>45</v>
      </c>
    </row>
    <row r="437" s="14" customFormat="true" ht="12.75" hidden="false" customHeight="false" outlineLevel="0" collapsed="false">
      <c r="A437" s="60" t="n">
        <v>506</v>
      </c>
      <c r="B437" s="61" t="s">
        <v>782</v>
      </c>
      <c r="C437" s="60" t="s">
        <v>795</v>
      </c>
      <c r="D437" s="13"/>
      <c r="F437" s="61" t="s">
        <v>814</v>
      </c>
      <c r="G437" s="61" t="s">
        <v>113</v>
      </c>
      <c r="H437" s="61" t="s">
        <v>779</v>
      </c>
      <c r="I437" s="61" t="s">
        <v>24</v>
      </c>
      <c r="J437" s="62" t="s">
        <v>130</v>
      </c>
      <c r="P437" s="61" t="s">
        <v>26</v>
      </c>
      <c r="Q437" s="63" t="n">
        <v>13182</v>
      </c>
      <c r="U437" s="14" t="n">
        <v>45</v>
      </c>
    </row>
    <row r="438" s="14" customFormat="true" ht="12.75" hidden="false" customHeight="false" outlineLevel="0" collapsed="false">
      <c r="A438" s="60" t="n">
        <v>506</v>
      </c>
      <c r="B438" s="61" t="s">
        <v>782</v>
      </c>
      <c r="C438" s="60" t="s">
        <v>815</v>
      </c>
      <c r="D438" s="13"/>
      <c r="F438" s="61" t="s">
        <v>816</v>
      </c>
      <c r="G438" s="61" t="s">
        <v>113</v>
      </c>
      <c r="H438" s="61" t="s">
        <v>779</v>
      </c>
      <c r="I438" s="61" t="s">
        <v>24</v>
      </c>
      <c r="J438" s="62" t="s">
        <v>130</v>
      </c>
      <c r="P438" s="61" t="s">
        <v>26</v>
      </c>
      <c r="Q438" s="63" t="n">
        <v>13182</v>
      </c>
      <c r="U438" s="14" t="n">
        <v>45</v>
      </c>
    </row>
    <row r="439" s="14" customFormat="true" ht="12.75" hidden="false" customHeight="false" outlineLevel="0" collapsed="false">
      <c r="A439" s="60" t="n">
        <v>506</v>
      </c>
      <c r="B439" s="61" t="s">
        <v>782</v>
      </c>
      <c r="C439" s="60" t="s">
        <v>798</v>
      </c>
      <c r="D439" s="13"/>
      <c r="F439" s="61" t="s">
        <v>817</v>
      </c>
      <c r="G439" s="61" t="s">
        <v>113</v>
      </c>
      <c r="H439" s="61" t="s">
        <v>779</v>
      </c>
      <c r="I439" s="61" t="s">
        <v>24</v>
      </c>
      <c r="J439" s="62" t="s">
        <v>130</v>
      </c>
      <c r="P439" s="61" t="s">
        <v>26</v>
      </c>
      <c r="Q439" s="63" t="n">
        <v>13182</v>
      </c>
      <c r="U439" s="14" t="n">
        <v>45</v>
      </c>
    </row>
    <row r="440" s="14" customFormat="true" ht="12.75" hidden="false" customHeight="false" outlineLevel="0" collapsed="false">
      <c r="A440" s="60" t="n">
        <v>506</v>
      </c>
      <c r="B440" s="61" t="s">
        <v>782</v>
      </c>
      <c r="C440" s="60" t="s">
        <v>798</v>
      </c>
      <c r="D440" s="13"/>
      <c r="F440" s="61" t="s">
        <v>816</v>
      </c>
      <c r="G440" s="61" t="s">
        <v>113</v>
      </c>
      <c r="H440" s="61" t="s">
        <v>779</v>
      </c>
      <c r="I440" s="61" t="s">
        <v>24</v>
      </c>
      <c r="J440" s="62" t="s">
        <v>130</v>
      </c>
      <c r="P440" s="61" t="s">
        <v>26</v>
      </c>
      <c r="Q440" s="63" t="n">
        <v>13182</v>
      </c>
      <c r="U440" s="14" t="n">
        <v>45</v>
      </c>
    </row>
    <row r="441" s="14" customFormat="true" ht="12.75" hidden="false" customHeight="false" outlineLevel="0" collapsed="false">
      <c r="A441" s="60" t="n">
        <v>507</v>
      </c>
      <c r="B441" s="61" t="s">
        <v>782</v>
      </c>
      <c r="C441" s="60" t="s">
        <v>815</v>
      </c>
      <c r="D441" s="13"/>
      <c r="F441" s="61" t="s">
        <v>818</v>
      </c>
      <c r="G441" s="61" t="s">
        <v>113</v>
      </c>
      <c r="H441" s="61" t="s">
        <v>779</v>
      </c>
      <c r="I441" s="61" t="s">
        <v>24</v>
      </c>
      <c r="J441" s="62" t="s">
        <v>130</v>
      </c>
      <c r="P441" s="61" t="s">
        <v>26</v>
      </c>
      <c r="Q441" s="63" t="n">
        <v>13182</v>
      </c>
      <c r="U441" s="14" t="n">
        <v>45</v>
      </c>
    </row>
    <row r="442" s="14" customFormat="true" ht="12.75" hidden="false" customHeight="false" outlineLevel="0" collapsed="false">
      <c r="A442" s="60" t="n">
        <v>507</v>
      </c>
      <c r="B442" s="61" t="s">
        <v>782</v>
      </c>
      <c r="C442" s="60" t="s">
        <v>798</v>
      </c>
      <c r="D442" s="13"/>
      <c r="F442" s="61" t="s">
        <v>818</v>
      </c>
      <c r="G442" s="61" t="s">
        <v>113</v>
      </c>
      <c r="H442" s="61" t="s">
        <v>779</v>
      </c>
      <c r="I442" s="61" t="s">
        <v>24</v>
      </c>
      <c r="J442" s="62" t="s">
        <v>130</v>
      </c>
      <c r="P442" s="61" t="s">
        <v>26</v>
      </c>
      <c r="Q442" s="63" t="n">
        <v>13182</v>
      </c>
      <c r="U442" s="14" t="n">
        <v>45</v>
      </c>
    </row>
    <row r="443" s="14" customFormat="true" ht="12.75" hidden="false" customHeight="false" outlineLevel="0" collapsed="false">
      <c r="A443" s="60" t="n">
        <v>508</v>
      </c>
      <c r="B443" s="61" t="s">
        <v>782</v>
      </c>
      <c r="C443" s="60" t="s">
        <v>815</v>
      </c>
      <c r="D443" s="13"/>
      <c r="F443" s="61" t="s">
        <v>819</v>
      </c>
      <c r="G443" s="61" t="s">
        <v>113</v>
      </c>
      <c r="H443" s="61" t="s">
        <v>779</v>
      </c>
      <c r="I443" s="61" t="s">
        <v>24</v>
      </c>
      <c r="J443" s="62" t="s">
        <v>130</v>
      </c>
      <c r="P443" s="61" t="s">
        <v>26</v>
      </c>
      <c r="Q443" s="63" t="n">
        <v>13182</v>
      </c>
      <c r="U443" s="14" t="n">
        <v>45</v>
      </c>
    </row>
    <row r="444" s="14" customFormat="true" ht="12.75" hidden="false" customHeight="false" outlineLevel="0" collapsed="false">
      <c r="A444" s="60" t="n">
        <v>508</v>
      </c>
      <c r="B444" s="61" t="s">
        <v>782</v>
      </c>
      <c r="C444" s="60" t="s">
        <v>798</v>
      </c>
      <c r="D444" s="13"/>
      <c r="F444" s="61" t="s">
        <v>819</v>
      </c>
      <c r="G444" s="61" t="s">
        <v>113</v>
      </c>
      <c r="H444" s="61" t="s">
        <v>779</v>
      </c>
      <c r="I444" s="61" t="s">
        <v>24</v>
      </c>
      <c r="J444" s="62" t="s">
        <v>130</v>
      </c>
      <c r="P444" s="61" t="s">
        <v>26</v>
      </c>
      <c r="Q444" s="63" t="n">
        <v>13182</v>
      </c>
      <c r="U444" s="14" t="n">
        <v>45</v>
      </c>
    </row>
    <row r="445" s="14" customFormat="true" ht="12.75" hidden="false" customHeight="false" outlineLevel="0" collapsed="false">
      <c r="A445" s="60" t="n">
        <v>509</v>
      </c>
      <c r="B445" s="61" t="s">
        <v>782</v>
      </c>
      <c r="C445" s="60" t="s">
        <v>795</v>
      </c>
      <c r="D445" s="13"/>
      <c r="F445" s="61" t="s">
        <v>820</v>
      </c>
      <c r="G445" s="61" t="s">
        <v>113</v>
      </c>
      <c r="H445" s="61" t="s">
        <v>779</v>
      </c>
      <c r="I445" s="61" t="s">
        <v>24</v>
      </c>
      <c r="J445" s="62" t="s">
        <v>130</v>
      </c>
      <c r="P445" s="61" t="s">
        <v>26</v>
      </c>
      <c r="Q445" s="63" t="n">
        <v>13182</v>
      </c>
      <c r="U445" s="14" t="n">
        <v>45</v>
      </c>
    </row>
    <row r="446" s="14" customFormat="true" ht="12.75" hidden="false" customHeight="false" outlineLevel="0" collapsed="false">
      <c r="A446" s="60" t="n">
        <v>509</v>
      </c>
      <c r="B446" s="61" t="s">
        <v>782</v>
      </c>
      <c r="C446" s="60" t="s">
        <v>815</v>
      </c>
      <c r="D446" s="13"/>
      <c r="F446" s="61" t="s">
        <v>821</v>
      </c>
      <c r="G446" s="61" t="s">
        <v>113</v>
      </c>
      <c r="H446" s="61" t="s">
        <v>779</v>
      </c>
      <c r="I446" s="61" t="s">
        <v>24</v>
      </c>
      <c r="J446" s="62" t="s">
        <v>130</v>
      </c>
      <c r="P446" s="61" t="s">
        <v>26</v>
      </c>
      <c r="Q446" s="63" t="n">
        <v>13182</v>
      </c>
      <c r="U446" s="14" t="n">
        <v>45</v>
      </c>
    </row>
    <row r="447" s="14" customFormat="true" ht="12.75" hidden="false" customHeight="false" outlineLevel="0" collapsed="false">
      <c r="A447" s="60" t="n">
        <v>509</v>
      </c>
      <c r="B447" s="61" t="s">
        <v>782</v>
      </c>
      <c r="C447" s="60" t="s">
        <v>798</v>
      </c>
      <c r="D447" s="13"/>
      <c r="F447" s="61" t="s">
        <v>821</v>
      </c>
      <c r="G447" s="61" t="s">
        <v>113</v>
      </c>
      <c r="H447" s="61" t="s">
        <v>779</v>
      </c>
      <c r="I447" s="61" t="s">
        <v>24</v>
      </c>
      <c r="J447" s="62" t="s">
        <v>130</v>
      </c>
      <c r="P447" s="61" t="s">
        <v>26</v>
      </c>
      <c r="Q447" s="63" t="n">
        <v>13182</v>
      </c>
      <c r="U447" s="14" t="n">
        <v>45</v>
      </c>
    </row>
    <row r="448" s="14" customFormat="true" ht="12.75" hidden="false" customHeight="false" outlineLevel="0" collapsed="false">
      <c r="A448" s="60" t="n">
        <v>510</v>
      </c>
      <c r="B448" s="61" t="s">
        <v>782</v>
      </c>
      <c r="C448" s="60" t="s">
        <v>783</v>
      </c>
      <c r="D448" s="13"/>
      <c r="F448" s="61" t="s">
        <v>822</v>
      </c>
      <c r="G448" s="61" t="s">
        <v>113</v>
      </c>
      <c r="H448" s="61" t="s">
        <v>779</v>
      </c>
      <c r="I448" s="61" t="s">
        <v>24</v>
      </c>
      <c r="J448" s="62" t="s">
        <v>130</v>
      </c>
      <c r="P448" s="61" t="s">
        <v>26</v>
      </c>
      <c r="Q448" s="63" t="n">
        <v>13182</v>
      </c>
      <c r="U448" s="14" t="n">
        <v>45</v>
      </c>
    </row>
    <row r="449" s="14" customFormat="true" ht="12.75" hidden="false" customHeight="false" outlineLevel="0" collapsed="false">
      <c r="A449" s="60" t="n">
        <v>510</v>
      </c>
      <c r="B449" s="61" t="s">
        <v>782</v>
      </c>
      <c r="C449" s="60" t="s">
        <v>795</v>
      </c>
      <c r="D449" s="13"/>
      <c r="F449" s="61" t="s">
        <v>822</v>
      </c>
      <c r="G449" s="61" t="s">
        <v>113</v>
      </c>
      <c r="H449" s="61" t="s">
        <v>779</v>
      </c>
      <c r="I449" s="61" t="s">
        <v>24</v>
      </c>
      <c r="J449" s="62" t="s">
        <v>130</v>
      </c>
      <c r="P449" s="61" t="s">
        <v>26</v>
      </c>
      <c r="Q449" s="63" t="n">
        <v>13182</v>
      </c>
      <c r="U449" s="14" t="n">
        <v>45</v>
      </c>
    </row>
    <row r="450" s="14" customFormat="true" ht="12.75" hidden="false" customHeight="false" outlineLevel="0" collapsed="false">
      <c r="A450" s="60" t="n">
        <v>510</v>
      </c>
      <c r="B450" s="61" t="s">
        <v>782</v>
      </c>
      <c r="C450" s="60" t="s">
        <v>785</v>
      </c>
      <c r="D450" s="13"/>
      <c r="F450" s="61" t="s">
        <v>823</v>
      </c>
      <c r="G450" s="61" t="s">
        <v>113</v>
      </c>
      <c r="H450" s="61" t="s">
        <v>779</v>
      </c>
      <c r="I450" s="61" t="s">
        <v>24</v>
      </c>
      <c r="J450" s="62" t="s">
        <v>130</v>
      </c>
      <c r="P450" s="61" t="s">
        <v>26</v>
      </c>
      <c r="Q450" s="63" t="n">
        <v>13182</v>
      </c>
      <c r="U450" s="14" t="n">
        <v>45</v>
      </c>
    </row>
    <row r="451" s="14" customFormat="true" ht="12.75" hidden="false" customHeight="false" outlineLevel="0" collapsed="false">
      <c r="A451" s="60" t="n">
        <v>510</v>
      </c>
      <c r="B451" s="61" t="s">
        <v>782</v>
      </c>
      <c r="C451" s="60" t="s">
        <v>815</v>
      </c>
      <c r="D451" s="13"/>
      <c r="F451" s="61" t="s">
        <v>823</v>
      </c>
      <c r="G451" s="61" t="s">
        <v>113</v>
      </c>
      <c r="H451" s="61" t="s">
        <v>779</v>
      </c>
      <c r="I451" s="61" t="s">
        <v>24</v>
      </c>
      <c r="J451" s="62" t="s">
        <v>130</v>
      </c>
      <c r="P451" s="61" t="s">
        <v>26</v>
      </c>
      <c r="Q451" s="63" t="n">
        <v>13182</v>
      </c>
      <c r="U451" s="14" t="n">
        <v>45</v>
      </c>
    </row>
    <row r="452" s="14" customFormat="true" ht="12.75" hidden="false" customHeight="false" outlineLevel="0" collapsed="false">
      <c r="A452" s="60" t="n">
        <v>510</v>
      </c>
      <c r="B452" s="61" t="s">
        <v>782</v>
      </c>
      <c r="C452" s="60" t="s">
        <v>798</v>
      </c>
      <c r="D452" s="13"/>
      <c r="F452" s="61" t="s">
        <v>823</v>
      </c>
      <c r="G452" s="61" t="s">
        <v>113</v>
      </c>
      <c r="H452" s="61" t="s">
        <v>779</v>
      </c>
      <c r="I452" s="61" t="s">
        <v>24</v>
      </c>
      <c r="J452" s="62" t="s">
        <v>130</v>
      </c>
      <c r="P452" s="61" t="s">
        <v>26</v>
      </c>
      <c r="Q452" s="63" t="n">
        <v>13182</v>
      </c>
      <c r="U452" s="14" t="n">
        <v>45</v>
      </c>
    </row>
    <row r="453" s="14" customFormat="true" ht="12.75" hidden="false" customHeight="false" outlineLevel="0" collapsed="false">
      <c r="A453" s="60" t="n">
        <v>511</v>
      </c>
      <c r="B453" s="61" t="s">
        <v>782</v>
      </c>
      <c r="C453" s="60" t="s">
        <v>783</v>
      </c>
      <c r="D453" s="13"/>
      <c r="F453" s="61" t="s">
        <v>824</v>
      </c>
      <c r="G453" s="61" t="s">
        <v>113</v>
      </c>
      <c r="H453" s="61" t="s">
        <v>779</v>
      </c>
      <c r="I453" s="61" t="s">
        <v>24</v>
      </c>
      <c r="J453" s="13" t="s">
        <v>130</v>
      </c>
      <c r="P453" s="61" t="s">
        <v>26</v>
      </c>
      <c r="Q453" s="63" t="n">
        <v>13182</v>
      </c>
      <c r="U453" s="14" t="n">
        <v>45</v>
      </c>
    </row>
    <row r="454" s="14" customFormat="true" ht="12.75" hidden="false" customHeight="false" outlineLevel="0" collapsed="false">
      <c r="A454" s="60" t="n">
        <v>511</v>
      </c>
      <c r="B454" s="61" t="s">
        <v>782</v>
      </c>
      <c r="C454" s="60" t="s">
        <v>795</v>
      </c>
      <c r="D454" s="13"/>
      <c r="F454" s="61" t="s">
        <v>824</v>
      </c>
      <c r="G454" s="61" t="s">
        <v>113</v>
      </c>
      <c r="H454" s="61" t="s">
        <v>779</v>
      </c>
      <c r="I454" s="61" t="s">
        <v>24</v>
      </c>
      <c r="J454" s="13" t="s">
        <v>130</v>
      </c>
      <c r="P454" s="61" t="s">
        <v>26</v>
      </c>
      <c r="Q454" s="63" t="n">
        <v>13182</v>
      </c>
      <c r="U454" s="14" t="n">
        <v>45</v>
      </c>
    </row>
    <row r="455" s="14" customFormat="true" ht="12.75" hidden="false" customHeight="false" outlineLevel="0" collapsed="false">
      <c r="A455" s="60" t="n">
        <v>511</v>
      </c>
      <c r="B455" s="61" t="s">
        <v>782</v>
      </c>
      <c r="C455" s="60" t="s">
        <v>785</v>
      </c>
      <c r="D455" s="13"/>
      <c r="F455" s="61" t="s">
        <v>825</v>
      </c>
      <c r="G455" s="61" t="s">
        <v>113</v>
      </c>
      <c r="H455" s="61" t="s">
        <v>779</v>
      </c>
      <c r="I455" s="61" t="s">
        <v>24</v>
      </c>
      <c r="J455" s="13" t="s">
        <v>130</v>
      </c>
      <c r="P455" s="61" t="s">
        <v>26</v>
      </c>
      <c r="Q455" s="63" t="n">
        <v>13182</v>
      </c>
      <c r="U455" s="14" t="n">
        <v>45</v>
      </c>
    </row>
    <row r="456" s="14" customFormat="true" ht="12.75" hidden="false" customHeight="false" outlineLevel="0" collapsed="false">
      <c r="A456" s="60" t="n">
        <v>511</v>
      </c>
      <c r="B456" s="61" t="s">
        <v>782</v>
      </c>
      <c r="C456" s="60" t="s">
        <v>815</v>
      </c>
      <c r="D456" s="13"/>
      <c r="F456" s="61" t="s">
        <v>825</v>
      </c>
      <c r="G456" s="61" t="s">
        <v>113</v>
      </c>
      <c r="H456" s="61" t="s">
        <v>779</v>
      </c>
      <c r="I456" s="61" t="s">
        <v>24</v>
      </c>
      <c r="J456" s="13" t="s">
        <v>130</v>
      </c>
      <c r="P456" s="61" t="s">
        <v>26</v>
      </c>
      <c r="Q456" s="63" t="n">
        <v>13182</v>
      </c>
      <c r="U456" s="14" t="n">
        <v>45</v>
      </c>
    </row>
    <row r="457" s="14" customFormat="true" ht="12.75" hidden="false" customHeight="false" outlineLevel="0" collapsed="false">
      <c r="A457" s="60" t="n">
        <v>511</v>
      </c>
      <c r="B457" s="61" t="s">
        <v>782</v>
      </c>
      <c r="C457" s="60" t="s">
        <v>798</v>
      </c>
      <c r="D457" s="13"/>
      <c r="F457" s="61" t="s">
        <v>825</v>
      </c>
      <c r="G457" s="61" t="s">
        <v>113</v>
      </c>
      <c r="H457" s="61" t="s">
        <v>779</v>
      </c>
      <c r="I457" s="61" t="s">
        <v>24</v>
      </c>
      <c r="J457" s="13" t="s">
        <v>130</v>
      </c>
      <c r="P457" s="61" t="s">
        <v>26</v>
      </c>
      <c r="Q457" s="63" t="n">
        <v>13182</v>
      </c>
      <c r="U457" s="14" t="n">
        <v>45</v>
      </c>
    </row>
    <row r="458" s="14" customFormat="true" ht="12.75" hidden="false" customHeight="false" outlineLevel="0" collapsed="false">
      <c r="A458" s="60" t="n">
        <v>512</v>
      </c>
      <c r="B458" s="61" t="s">
        <v>782</v>
      </c>
      <c r="C458" s="60" t="s">
        <v>783</v>
      </c>
      <c r="D458" s="13"/>
      <c r="F458" s="61" t="s">
        <v>826</v>
      </c>
      <c r="G458" s="61" t="s">
        <v>113</v>
      </c>
      <c r="H458" s="61" t="s">
        <v>779</v>
      </c>
      <c r="I458" s="61" t="s">
        <v>24</v>
      </c>
      <c r="J458" s="62" t="s">
        <v>130</v>
      </c>
      <c r="P458" s="61" t="s">
        <v>26</v>
      </c>
      <c r="Q458" s="63" t="n">
        <v>13182</v>
      </c>
      <c r="U458" s="14" t="n">
        <v>45</v>
      </c>
    </row>
    <row r="459" s="14" customFormat="true" ht="12.75" hidden="false" customHeight="false" outlineLevel="0" collapsed="false">
      <c r="A459" s="60" t="n">
        <v>512</v>
      </c>
      <c r="B459" s="61" t="s">
        <v>782</v>
      </c>
      <c r="C459" s="60" t="s">
        <v>795</v>
      </c>
      <c r="D459" s="13"/>
      <c r="F459" s="61" t="s">
        <v>826</v>
      </c>
      <c r="G459" s="61" t="s">
        <v>113</v>
      </c>
      <c r="H459" s="61" t="s">
        <v>779</v>
      </c>
      <c r="I459" s="61" t="s">
        <v>24</v>
      </c>
      <c r="J459" s="62" t="s">
        <v>130</v>
      </c>
      <c r="P459" s="61" t="s">
        <v>26</v>
      </c>
      <c r="Q459" s="63" t="n">
        <v>13182</v>
      </c>
      <c r="U459" s="14" t="n">
        <v>45</v>
      </c>
    </row>
    <row r="460" s="14" customFormat="true" ht="12.75" hidden="false" customHeight="false" outlineLevel="0" collapsed="false">
      <c r="A460" s="60" t="n">
        <v>512</v>
      </c>
      <c r="B460" s="61" t="s">
        <v>782</v>
      </c>
      <c r="C460" s="60" t="s">
        <v>785</v>
      </c>
      <c r="D460" s="13"/>
      <c r="F460" s="61" t="s">
        <v>827</v>
      </c>
      <c r="G460" s="61" t="s">
        <v>113</v>
      </c>
      <c r="H460" s="61" t="s">
        <v>779</v>
      </c>
      <c r="I460" s="61" t="s">
        <v>24</v>
      </c>
      <c r="J460" s="62" t="s">
        <v>130</v>
      </c>
      <c r="P460" s="61" t="s">
        <v>26</v>
      </c>
      <c r="Q460" s="63" t="n">
        <v>13182</v>
      </c>
      <c r="U460" s="14" t="n">
        <v>45</v>
      </c>
    </row>
    <row r="461" s="14" customFormat="true" ht="12.75" hidden="false" customHeight="false" outlineLevel="0" collapsed="false">
      <c r="A461" s="60" t="n">
        <v>512</v>
      </c>
      <c r="B461" s="61" t="s">
        <v>782</v>
      </c>
      <c r="C461" s="60" t="s">
        <v>815</v>
      </c>
      <c r="D461" s="13"/>
      <c r="F461" s="61" t="s">
        <v>827</v>
      </c>
      <c r="G461" s="61" t="s">
        <v>113</v>
      </c>
      <c r="H461" s="61" t="s">
        <v>779</v>
      </c>
      <c r="I461" s="61" t="s">
        <v>24</v>
      </c>
      <c r="J461" s="62" t="s">
        <v>130</v>
      </c>
      <c r="P461" s="61" t="s">
        <v>26</v>
      </c>
      <c r="Q461" s="63" t="n">
        <v>13182</v>
      </c>
      <c r="U461" s="14" t="n">
        <v>45</v>
      </c>
    </row>
    <row r="462" s="14" customFormat="true" ht="12.75" hidden="false" customHeight="false" outlineLevel="0" collapsed="false">
      <c r="A462" s="60" t="n">
        <v>512</v>
      </c>
      <c r="B462" s="61" t="s">
        <v>782</v>
      </c>
      <c r="C462" s="60" t="s">
        <v>798</v>
      </c>
      <c r="D462" s="13"/>
      <c r="F462" s="61" t="s">
        <v>827</v>
      </c>
      <c r="G462" s="61" t="s">
        <v>113</v>
      </c>
      <c r="H462" s="61" t="s">
        <v>779</v>
      </c>
      <c r="I462" s="61" t="s">
        <v>24</v>
      </c>
      <c r="J462" s="62" t="s">
        <v>130</v>
      </c>
      <c r="P462" s="61" t="s">
        <v>26</v>
      </c>
      <c r="Q462" s="63" t="n">
        <v>13182</v>
      </c>
      <c r="U462" s="14" t="n">
        <v>45</v>
      </c>
    </row>
    <row r="463" s="14" customFormat="true" ht="12.75" hidden="false" customHeight="false" outlineLevel="0" collapsed="false">
      <c r="A463" s="60" t="n">
        <v>513</v>
      </c>
      <c r="B463" s="61" t="s">
        <v>782</v>
      </c>
      <c r="C463" s="60" t="s">
        <v>783</v>
      </c>
      <c r="D463" s="13"/>
      <c r="F463" s="61" t="s">
        <v>828</v>
      </c>
      <c r="G463" s="61" t="s">
        <v>113</v>
      </c>
      <c r="H463" s="61" t="s">
        <v>779</v>
      </c>
      <c r="I463" s="61" t="s">
        <v>24</v>
      </c>
      <c r="J463" s="62" t="s">
        <v>130</v>
      </c>
      <c r="P463" s="61" t="s">
        <v>26</v>
      </c>
      <c r="Q463" s="63" t="n">
        <v>13182</v>
      </c>
      <c r="U463" s="14" t="n">
        <v>45</v>
      </c>
    </row>
    <row r="464" s="14" customFormat="true" ht="12.75" hidden="false" customHeight="false" outlineLevel="0" collapsed="false">
      <c r="A464" s="60" t="n">
        <v>513</v>
      </c>
      <c r="B464" s="61" t="s">
        <v>782</v>
      </c>
      <c r="C464" s="60" t="s">
        <v>795</v>
      </c>
      <c r="D464" s="13"/>
      <c r="F464" s="61" t="s">
        <v>828</v>
      </c>
      <c r="G464" s="61" t="s">
        <v>113</v>
      </c>
      <c r="H464" s="61" t="s">
        <v>779</v>
      </c>
      <c r="I464" s="61" t="s">
        <v>24</v>
      </c>
      <c r="J464" s="62" t="s">
        <v>130</v>
      </c>
      <c r="P464" s="61" t="s">
        <v>26</v>
      </c>
      <c r="Q464" s="63" t="n">
        <v>13182</v>
      </c>
      <c r="U464" s="14" t="n">
        <v>45</v>
      </c>
    </row>
    <row r="465" s="14" customFormat="true" ht="12.75" hidden="false" customHeight="false" outlineLevel="0" collapsed="false">
      <c r="A465" s="60" t="n">
        <v>513</v>
      </c>
      <c r="B465" s="61" t="s">
        <v>782</v>
      </c>
      <c r="C465" s="60" t="s">
        <v>785</v>
      </c>
      <c r="D465" s="13"/>
      <c r="F465" s="61" t="s">
        <v>829</v>
      </c>
      <c r="G465" s="61" t="s">
        <v>113</v>
      </c>
      <c r="H465" s="61" t="s">
        <v>779</v>
      </c>
      <c r="I465" s="61" t="s">
        <v>24</v>
      </c>
      <c r="J465" s="62" t="s">
        <v>130</v>
      </c>
      <c r="P465" s="61" t="s">
        <v>26</v>
      </c>
      <c r="Q465" s="63" t="n">
        <v>13182</v>
      </c>
      <c r="U465" s="14" t="n">
        <v>45</v>
      </c>
    </row>
    <row r="466" s="14" customFormat="true" ht="12.75" hidden="false" customHeight="false" outlineLevel="0" collapsed="false">
      <c r="A466" s="60" t="n">
        <v>513</v>
      </c>
      <c r="B466" s="61" t="s">
        <v>782</v>
      </c>
      <c r="C466" s="60" t="s">
        <v>815</v>
      </c>
      <c r="D466" s="13"/>
      <c r="F466" s="61" t="s">
        <v>829</v>
      </c>
      <c r="G466" s="61" t="s">
        <v>113</v>
      </c>
      <c r="H466" s="61" t="s">
        <v>779</v>
      </c>
      <c r="I466" s="61" t="s">
        <v>24</v>
      </c>
      <c r="J466" s="62" t="s">
        <v>130</v>
      </c>
      <c r="P466" s="61" t="s">
        <v>26</v>
      </c>
      <c r="Q466" s="63" t="n">
        <v>13182</v>
      </c>
      <c r="U466" s="14" t="n">
        <v>45</v>
      </c>
    </row>
    <row r="467" s="14" customFormat="true" ht="12.75" hidden="false" customHeight="false" outlineLevel="0" collapsed="false">
      <c r="A467" s="60" t="n">
        <v>513</v>
      </c>
      <c r="B467" s="61" t="s">
        <v>782</v>
      </c>
      <c r="C467" s="60" t="s">
        <v>798</v>
      </c>
      <c r="D467" s="13"/>
      <c r="F467" s="61" t="s">
        <v>829</v>
      </c>
      <c r="G467" s="61" t="s">
        <v>113</v>
      </c>
      <c r="H467" s="61" t="s">
        <v>779</v>
      </c>
      <c r="I467" s="61" t="s">
        <v>24</v>
      </c>
      <c r="J467" s="62" t="s">
        <v>130</v>
      </c>
      <c r="P467" s="61" t="s">
        <v>26</v>
      </c>
      <c r="Q467" s="63" t="n">
        <v>13182</v>
      </c>
      <c r="U467" s="14" t="n">
        <v>45</v>
      </c>
    </row>
    <row r="468" s="14" customFormat="true" ht="12.75" hidden="false" customHeight="false" outlineLevel="0" collapsed="false">
      <c r="A468" s="60" t="n">
        <v>514</v>
      </c>
      <c r="B468" s="61" t="s">
        <v>782</v>
      </c>
      <c r="C468" s="60" t="s">
        <v>783</v>
      </c>
      <c r="D468" s="62"/>
      <c r="F468" s="61" t="s">
        <v>830</v>
      </c>
      <c r="G468" s="61" t="s">
        <v>113</v>
      </c>
      <c r="H468" s="61" t="s">
        <v>779</v>
      </c>
      <c r="I468" s="61" t="s">
        <v>24</v>
      </c>
      <c r="J468" s="62" t="s">
        <v>130</v>
      </c>
      <c r="P468" s="61" t="s">
        <v>26</v>
      </c>
      <c r="Q468" s="63" t="n">
        <v>13182</v>
      </c>
      <c r="U468" s="14" t="n">
        <v>45</v>
      </c>
    </row>
    <row r="469" s="14" customFormat="true" ht="12.75" hidden="false" customHeight="false" outlineLevel="0" collapsed="false">
      <c r="A469" s="60" t="n">
        <v>514</v>
      </c>
      <c r="B469" s="61" t="s">
        <v>782</v>
      </c>
      <c r="C469" s="60" t="s">
        <v>795</v>
      </c>
      <c r="D469" s="62"/>
      <c r="F469" s="61" t="s">
        <v>830</v>
      </c>
      <c r="G469" s="61" t="s">
        <v>113</v>
      </c>
      <c r="H469" s="61" t="s">
        <v>779</v>
      </c>
      <c r="I469" s="61" t="s">
        <v>24</v>
      </c>
      <c r="J469" s="62" t="s">
        <v>130</v>
      </c>
      <c r="P469" s="61" t="s">
        <v>26</v>
      </c>
      <c r="Q469" s="63" t="n">
        <v>13182</v>
      </c>
      <c r="U469" s="14" t="n">
        <v>45</v>
      </c>
    </row>
    <row r="470" s="14" customFormat="true" ht="12.75" hidden="false" customHeight="false" outlineLevel="0" collapsed="false">
      <c r="A470" s="60" t="n">
        <v>514</v>
      </c>
      <c r="B470" s="61" t="s">
        <v>782</v>
      </c>
      <c r="C470" s="60" t="s">
        <v>785</v>
      </c>
      <c r="D470" s="62"/>
      <c r="F470" s="61" t="s">
        <v>831</v>
      </c>
      <c r="G470" s="61" t="s">
        <v>113</v>
      </c>
      <c r="H470" s="61" t="s">
        <v>779</v>
      </c>
      <c r="I470" s="61" t="s">
        <v>24</v>
      </c>
      <c r="J470" s="62" t="s">
        <v>130</v>
      </c>
      <c r="P470" s="61" t="s">
        <v>26</v>
      </c>
      <c r="Q470" s="63" t="n">
        <v>13182</v>
      </c>
      <c r="U470" s="14" t="n">
        <v>45</v>
      </c>
    </row>
    <row r="471" s="14" customFormat="true" ht="12.75" hidden="false" customHeight="false" outlineLevel="0" collapsed="false">
      <c r="A471" s="60" t="n">
        <v>514</v>
      </c>
      <c r="B471" s="61" t="s">
        <v>782</v>
      </c>
      <c r="C471" s="60" t="s">
        <v>815</v>
      </c>
      <c r="D471" s="13"/>
      <c r="F471" s="61" t="s">
        <v>831</v>
      </c>
      <c r="G471" s="61" t="s">
        <v>113</v>
      </c>
      <c r="H471" s="61" t="s">
        <v>779</v>
      </c>
      <c r="I471" s="61" t="s">
        <v>24</v>
      </c>
      <c r="J471" s="62" t="s">
        <v>130</v>
      </c>
      <c r="P471" s="61" t="s">
        <v>26</v>
      </c>
      <c r="Q471" s="63" t="n">
        <v>13182</v>
      </c>
      <c r="U471" s="14" t="n">
        <v>45</v>
      </c>
    </row>
    <row r="472" s="14" customFormat="true" ht="12.75" hidden="false" customHeight="false" outlineLevel="0" collapsed="false">
      <c r="A472" s="60" t="n">
        <v>514</v>
      </c>
      <c r="B472" s="61" t="s">
        <v>782</v>
      </c>
      <c r="C472" s="60" t="s">
        <v>798</v>
      </c>
      <c r="D472" s="13"/>
      <c r="F472" s="61" t="s">
        <v>831</v>
      </c>
      <c r="G472" s="61" t="s">
        <v>113</v>
      </c>
      <c r="H472" s="61" t="s">
        <v>779</v>
      </c>
      <c r="I472" s="61" t="s">
        <v>24</v>
      </c>
      <c r="J472" s="62" t="s">
        <v>130</v>
      </c>
      <c r="P472" s="61" t="s">
        <v>26</v>
      </c>
      <c r="Q472" s="63" t="n">
        <v>13182</v>
      </c>
      <c r="U472" s="14" t="n">
        <v>45</v>
      </c>
    </row>
    <row r="473" s="14" customFormat="true" ht="12.75" hidden="false" customHeight="false" outlineLevel="0" collapsed="false">
      <c r="A473" s="60" t="n">
        <v>515</v>
      </c>
      <c r="B473" s="61" t="s">
        <v>782</v>
      </c>
      <c r="C473" s="60" t="s">
        <v>783</v>
      </c>
      <c r="D473" s="62"/>
      <c r="F473" s="61" t="s">
        <v>832</v>
      </c>
      <c r="G473" s="61" t="s">
        <v>113</v>
      </c>
      <c r="H473" s="61" t="s">
        <v>779</v>
      </c>
      <c r="I473" s="61" t="s">
        <v>24</v>
      </c>
      <c r="J473" s="62" t="s">
        <v>130</v>
      </c>
      <c r="P473" s="61" t="s">
        <v>26</v>
      </c>
      <c r="Q473" s="63" t="n">
        <v>13182</v>
      </c>
      <c r="U473" s="14" t="n">
        <v>45</v>
      </c>
    </row>
    <row r="474" s="14" customFormat="true" ht="12.75" hidden="false" customHeight="false" outlineLevel="0" collapsed="false">
      <c r="A474" s="60" t="n">
        <v>515</v>
      </c>
      <c r="B474" s="61" t="s">
        <v>782</v>
      </c>
      <c r="C474" s="60" t="s">
        <v>795</v>
      </c>
      <c r="D474" s="62"/>
      <c r="F474" s="61" t="s">
        <v>832</v>
      </c>
      <c r="G474" s="61" t="s">
        <v>113</v>
      </c>
      <c r="H474" s="61" t="s">
        <v>779</v>
      </c>
      <c r="I474" s="61" t="s">
        <v>24</v>
      </c>
      <c r="J474" s="62" t="s">
        <v>130</v>
      </c>
      <c r="P474" s="61" t="s">
        <v>26</v>
      </c>
      <c r="Q474" s="63" t="n">
        <v>13182</v>
      </c>
      <c r="U474" s="14" t="n">
        <v>45</v>
      </c>
    </row>
    <row r="475" s="14" customFormat="true" ht="12.75" hidden="false" customHeight="false" outlineLevel="0" collapsed="false">
      <c r="A475" s="60" t="n">
        <v>515</v>
      </c>
      <c r="B475" s="61" t="s">
        <v>782</v>
      </c>
      <c r="C475" s="60" t="s">
        <v>785</v>
      </c>
      <c r="D475" s="62"/>
      <c r="F475" s="61" t="s">
        <v>833</v>
      </c>
      <c r="G475" s="61" t="s">
        <v>113</v>
      </c>
      <c r="H475" s="61" t="s">
        <v>779</v>
      </c>
      <c r="I475" s="61" t="s">
        <v>24</v>
      </c>
      <c r="J475" s="62" t="s">
        <v>130</v>
      </c>
      <c r="P475" s="61" t="s">
        <v>26</v>
      </c>
      <c r="Q475" s="63" t="n">
        <v>13182</v>
      </c>
      <c r="U475" s="14" t="n">
        <v>45</v>
      </c>
    </row>
    <row r="476" s="14" customFormat="true" ht="12.75" hidden="false" customHeight="false" outlineLevel="0" collapsed="false">
      <c r="A476" s="60" t="n">
        <v>515</v>
      </c>
      <c r="B476" s="61" t="s">
        <v>782</v>
      </c>
      <c r="C476" s="60" t="s">
        <v>815</v>
      </c>
      <c r="D476" s="62"/>
      <c r="F476" s="61" t="s">
        <v>833</v>
      </c>
      <c r="G476" s="61" t="s">
        <v>113</v>
      </c>
      <c r="H476" s="61" t="s">
        <v>779</v>
      </c>
      <c r="I476" s="61" t="s">
        <v>24</v>
      </c>
      <c r="J476" s="62" t="s">
        <v>130</v>
      </c>
      <c r="P476" s="61" t="s">
        <v>26</v>
      </c>
      <c r="Q476" s="63" t="n">
        <v>13182</v>
      </c>
      <c r="U476" s="14" t="n">
        <v>45</v>
      </c>
    </row>
    <row r="477" s="14" customFormat="true" ht="12.75" hidden="false" customHeight="false" outlineLevel="0" collapsed="false">
      <c r="A477" s="60" t="n">
        <v>515</v>
      </c>
      <c r="B477" s="61" t="s">
        <v>782</v>
      </c>
      <c r="C477" s="60" t="s">
        <v>798</v>
      </c>
      <c r="D477" s="62"/>
      <c r="F477" s="61" t="s">
        <v>833</v>
      </c>
      <c r="G477" s="61" t="s">
        <v>113</v>
      </c>
      <c r="H477" s="61" t="s">
        <v>779</v>
      </c>
      <c r="I477" s="61" t="s">
        <v>24</v>
      </c>
      <c r="J477" s="62" t="s">
        <v>130</v>
      </c>
      <c r="P477" s="61" t="s">
        <v>26</v>
      </c>
      <c r="Q477" s="63" t="n">
        <v>13182</v>
      </c>
      <c r="U477" s="14" t="n">
        <v>45</v>
      </c>
    </row>
    <row r="478" s="14" customFormat="true" ht="12.75" hidden="false" customHeight="false" outlineLevel="0" collapsed="false">
      <c r="A478" s="60" t="n">
        <v>516</v>
      </c>
      <c r="B478" s="61" t="s">
        <v>782</v>
      </c>
      <c r="C478" s="60" t="s">
        <v>783</v>
      </c>
      <c r="D478" s="62"/>
      <c r="F478" s="61" t="s">
        <v>834</v>
      </c>
      <c r="G478" s="61" t="s">
        <v>113</v>
      </c>
      <c r="H478" s="61" t="s">
        <v>779</v>
      </c>
      <c r="I478" s="61" t="s">
        <v>24</v>
      </c>
      <c r="J478" s="62" t="s">
        <v>130</v>
      </c>
      <c r="P478" s="61" t="s">
        <v>26</v>
      </c>
      <c r="Q478" s="63" t="n">
        <v>13182</v>
      </c>
      <c r="U478" s="14" t="n">
        <v>45</v>
      </c>
    </row>
    <row r="479" s="14" customFormat="true" ht="12.75" hidden="false" customHeight="false" outlineLevel="0" collapsed="false">
      <c r="A479" s="60" t="n">
        <v>516</v>
      </c>
      <c r="B479" s="61" t="s">
        <v>782</v>
      </c>
      <c r="C479" s="60" t="s">
        <v>795</v>
      </c>
      <c r="D479" s="62"/>
      <c r="F479" s="61" t="s">
        <v>834</v>
      </c>
      <c r="G479" s="61" t="s">
        <v>113</v>
      </c>
      <c r="H479" s="61" t="s">
        <v>779</v>
      </c>
      <c r="I479" s="61" t="s">
        <v>24</v>
      </c>
      <c r="J479" s="62" t="s">
        <v>130</v>
      </c>
      <c r="P479" s="61" t="s">
        <v>26</v>
      </c>
      <c r="Q479" s="63" t="n">
        <v>13182</v>
      </c>
      <c r="U479" s="14" t="n">
        <v>45</v>
      </c>
    </row>
    <row r="480" s="14" customFormat="true" ht="12.75" hidden="false" customHeight="false" outlineLevel="0" collapsed="false">
      <c r="A480" s="60" t="n">
        <v>516</v>
      </c>
      <c r="B480" s="61" t="s">
        <v>782</v>
      </c>
      <c r="C480" s="60" t="s">
        <v>785</v>
      </c>
      <c r="D480" s="62"/>
      <c r="F480" s="61" t="s">
        <v>835</v>
      </c>
      <c r="G480" s="61" t="s">
        <v>113</v>
      </c>
      <c r="H480" s="61" t="s">
        <v>779</v>
      </c>
      <c r="I480" s="61" t="s">
        <v>24</v>
      </c>
      <c r="J480" s="62" t="s">
        <v>130</v>
      </c>
      <c r="P480" s="61" t="s">
        <v>26</v>
      </c>
      <c r="Q480" s="63" t="n">
        <v>13182</v>
      </c>
      <c r="U480" s="14" t="n">
        <v>45</v>
      </c>
    </row>
    <row r="481" s="14" customFormat="true" ht="12.75" hidden="false" customHeight="false" outlineLevel="0" collapsed="false">
      <c r="A481" s="60" t="n">
        <v>516</v>
      </c>
      <c r="B481" s="61" t="s">
        <v>782</v>
      </c>
      <c r="C481" s="60" t="s">
        <v>815</v>
      </c>
      <c r="D481" s="62"/>
      <c r="F481" s="61" t="s">
        <v>835</v>
      </c>
      <c r="G481" s="61" t="s">
        <v>113</v>
      </c>
      <c r="H481" s="61" t="s">
        <v>779</v>
      </c>
      <c r="I481" s="61" t="s">
        <v>24</v>
      </c>
      <c r="J481" s="62" t="s">
        <v>130</v>
      </c>
      <c r="P481" s="61" t="s">
        <v>26</v>
      </c>
      <c r="Q481" s="63" t="n">
        <v>13182</v>
      </c>
      <c r="U481" s="14" t="n">
        <v>45</v>
      </c>
    </row>
    <row r="482" s="14" customFormat="true" ht="12.75" hidden="false" customHeight="false" outlineLevel="0" collapsed="false">
      <c r="A482" s="60" t="n">
        <v>516</v>
      </c>
      <c r="B482" s="61" t="s">
        <v>782</v>
      </c>
      <c r="C482" s="60" t="s">
        <v>798</v>
      </c>
      <c r="D482" s="62"/>
      <c r="F482" s="61" t="s">
        <v>835</v>
      </c>
      <c r="G482" s="61" t="s">
        <v>113</v>
      </c>
      <c r="H482" s="61" t="s">
        <v>779</v>
      </c>
      <c r="I482" s="61" t="s">
        <v>24</v>
      </c>
      <c r="J482" s="62" t="s">
        <v>130</v>
      </c>
      <c r="P482" s="61" t="s">
        <v>26</v>
      </c>
      <c r="Q482" s="63" t="n">
        <v>13182</v>
      </c>
      <c r="U482" s="14" t="n">
        <v>45</v>
      </c>
    </row>
    <row r="483" s="14" customFormat="true" ht="12.75" hidden="false" customHeight="false" outlineLevel="0" collapsed="false">
      <c r="A483" s="60" t="n">
        <v>517</v>
      </c>
      <c r="B483" s="61" t="s">
        <v>782</v>
      </c>
      <c r="C483" s="60" t="s">
        <v>783</v>
      </c>
      <c r="D483" s="62"/>
      <c r="F483" s="61" t="s">
        <v>836</v>
      </c>
      <c r="G483" s="61" t="s">
        <v>113</v>
      </c>
      <c r="H483" s="61" t="s">
        <v>779</v>
      </c>
      <c r="I483" s="61" t="s">
        <v>24</v>
      </c>
      <c r="J483" s="62" t="s">
        <v>130</v>
      </c>
      <c r="P483" s="61" t="s">
        <v>26</v>
      </c>
      <c r="Q483" s="63" t="n">
        <v>13182</v>
      </c>
      <c r="U483" s="14" t="n">
        <v>45</v>
      </c>
    </row>
    <row r="484" s="14" customFormat="true" ht="12.75" hidden="false" customHeight="false" outlineLevel="0" collapsed="false">
      <c r="A484" s="60" t="n">
        <v>517</v>
      </c>
      <c r="B484" s="61" t="s">
        <v>782</v>
      </c>
      <c r="C484" s="60" t="s">
        <v>795</v>
      </c>
      <c r="D484" s="62"/>
      <c r="F484" s="61" t="s">
        <v>836</v>
      </c>
      <c r="G484" s="61" t="s">
        <v>113</v>
      </c>
      <c r="H484" s="61" t="s">
        <v>779</v>
      </c>
      <c r="I484" s="61" t="s">
        <v>24</v>
      </c>
      <c r="J484" s="62" t="s">
        <v>130</v>
      </c>
      <c r="P484" s="61" t="s">
        <v>26</v>
      </c>
      <c r="Q484" s="63" t="n">
        <v>13182</v>
      </c>
      <c r="U484" s="14" t="n">
        <v>45</v>
      </c>
    </row>
    <row r="485" s="14" customFormat="true" ht="12.75" hidden="false" customHeight="false" outlineLevel="0" collapsed="false">
      <c r="A485" s="60" t="n">
        <v>517</v>
      </c>
      <c r="B485" s="61" t="s">
        <v>782</v>
      </c>
      <c r="C485" s="60" t="s">
        <v>785</v>
      </c>
      <c r="D485" s="62"/>
      <c r="F485" s="61" t="s">
        <v>837</v>
      </c>
      <c r="G485" s="61" t="s">
        <v>113</v>
      </c>
      <c r="H485" s="61" t="s">
        <v>779</v>
      </c>
      <c r="I485" s="61" t="s">
        <v>24</v>
      </c>
      <c r="J485" s="62" t="s">
        <v>130</v>
      </c>
      <c r="P485" s="61" t="s">
        <v>26</v>
      </c>
      <c r="Q485" s="63" t="n">
        <v>13182</v>
      </c>
      <c r="U485" s="14" t="n">
        <v>45</v>
      </c>
    </row>
    <row r="486" s="14" customFormat="true" ht="12.75" hidden="false" customHeight="false" outlineLevel="0" collapsed="false">
      <c r="A486" s="60" t="n">
        <v>517</v>
      </c>
      <c r="B486" s="61" t="s">
        <v>782</v>
      </c>
      <c r="C486" s="60" t="s">
        <v>815</v>
      </c>
      <c r="D486" s="62"/>
      <c r="F486" s="61" t="s">
        <v>837</v>
      </c>
      <c r="G486" s="61" t="s">
        <v>113</v>
      </c>
      <c r="H486" s="61" t="s">
        <v>779</v>
      </c>
      <c r="I486" s="61" t="s">
        <v>24</v>
      </c>
      <c r="J486" s="62" t="s">
        <v>130</v>
      </c>
      <c r="P486" s="61" t="s">
        <v>26</v>
      </c>
      <c r="Q486" s="63" t="n">
        <v>13182</v>
      </c>
      <c r="U486" s="14" t="n">
        <v>45</v>
      </c>
    </row>
    <row r="487" s="14" customFormat="true" ht="12.75" hidden="false" customHeight="false" outlineLevel="0" collapsed="false">
      <c r="A487" s="60" t="n">
        <v>517</v>
      </c>
      <c r="B487" s="61" t="s">
        <v>782</v>
      </c>
      <c r="C487" s="60" t="s">
        <v>798</v>
      </c>
      <c r="D487" s="62"/>
      <c r="F487" s="61" t="s">
        <v>837</v>
      </c>
      <c r="G487" s="61" t="s">
        <v>113</v>
      </c>
      <c r="H487" s="61" t="s">
        <v>779</v>
      </c>
      <c r="I487" s="61" t="s">
        <v>24</v>
      </c>
      <c r="J487" s="62" t="s">
        <v>130</v>
      </c>
      <c r="P487" s="61" t="s">
        <v>26</v>
      </c>
      <c r="Q487" s="63" t="n">
        <v>13182</v>
      </c>
      <c r="U487" s="14" t="n">
        <v>45</v>
      </c>
    </row>
    <row r="488" s="14" customFormat="true" ht="12.75" hidden="false" customHeight="false" outlineLevel="0" collapsed="false">
      <c r="A488" s="60" t="n">
        <v>518</v>
      </c>
      <c r="B488" s="61" t="s">
        <v>782</v>
      </c>
      <c r="C488" s="60" t="s">
        <v>783</v>
      </c>
      <c r="D488" s="62"/>
      <c r="F488" s="61" t="s">
        <v>838</v>
      </c>
      <c r="G488" s="61" t="s">
        <v>113</v>
      </c>
      <c r="H488" s="61" t="s">
        <v>779</v>
      </c>
      <c r="I488" s="61" t="s">
        <v>24</v>
      </c>
      <c r="J488" s="62" t="s">
        <v>130</v>
      </c>
      <c r="P488" s="61" t="s">
        <v>26</v>
      </c>
      <c r="Q488" s="63" t="n">
        <v>13182</v>
      </c>
      <c r="U488" s="14" t="n">
        <v>45</v>
      </c>
    </row>
    <row r="489" s="14" customFormat="true" ht="12.75" hidden="false" customHeight="false" outlineLevel="0" collapsed="false">
      <c r="A489" s="60" t="n">
        <v>518</v>
      </c>
      <c r="B489" s="61" t="s">
        <v>782</v>
      </c>
      <c r="C489" s="60" t="s">
        <v>795</v>
      </c>
      <c r="D489" s="62"/>
      <c r="F489" s="61" t="s">
        <v>838</v>
      </c>
      <c r="G489" s="61" t="s">
        <v>113</v>
      </c>
      <c r="H489" s="61" t="s">
        <v>779</v>
      </c>
      <c r="I489" s="61" t="s">
        <v>24</v>
      </c>
      <c r="J489" s="62" t="s">
        <v>130</v>
      </c>
      <c r="P489" s="61" t="s">
        <v>26</v>
      </c>
      <c r="Q489" s="63" t="n">
        <v>13182</v>
      </c>
      <c r="U489" s="14" t="n">
        <v>45</v>
      </c>
    </row>
    <row r="490" s="14" customFormat="true" ht="12.75" hidden="false" customHeight="false" outlineLevel="0" collapsed="false">
      <c r="A490" s="60" t="n">
        <v>518</v>
      </c>
      <c r="B490" s="61" t="s">
        <v>782</v>
      </c>
      <c r="C490" s="60" t="s">
        <v>785</v>
      </c>
      <c r="D490" s="62"/>
      <c r="F490" s="61" t="s">
        <v>839</v>
      </c>
      <c r="G490" s="61" t="s">
        <v>113</v>
      </c>
      <c r="H490" s="61" t="s">
        <v>779</v>
      </c>
      <c r="I490" s="61" t="s">
        <v>24</v>
      </c>
      <c r="J490" s="62" t="s">
        <v>130</v>
      </c>
      <c r="P490" s="61" t="s">
        <v>26</v>
      </c>
      <c r="Q490" s="63" t="n">
        <v>13182</v>
      </c>
      <c r="U490" s="14" t="n">
        <v>45</v>
      </c>
    </row>
    <row r="491" s="14" customFormat="true" ht="12.75" hidden="false" customHeight="false" outlineLevel="0" collapsed="false">
      <c r="A491" s="60" t="n">
        <v>518</v>
      </c>
      <c r="B491" s="61" t="s">
        <v>782</v>
      </c>
      <c r="C491" s="60" t="s">
        <v>815</v>
      </c>
      <c r="D491" s="62"/>
      <c r="F491" s="61" t="s">
        <v>839</v>
      </c>
      <c r="G491" s="61" t="s">
        <v>113</v>
      </c>
      <c r="H491" s="61" t="s">
        <v>779</v>
      </c>
      <c r="I491" s="61" t="s">
        <v>24</v>
      </c>
      <c r="J491" s="62" t="s">
        <v>130</v>
      </c>
      <c r="P491" s="61" t="s">
        <v>26</v>
      </c>
      <c r="Q491" s="63" t="n">
        <v>13182</v>
      </c>
      <c r="U491" s="14" t="n">
        <v>45</v>
      </c>
    </row>
    <row r="492" s="14" customFormat="true" ht="12.75" hidden="false" customHeight="false" outlineLevel="0" collapsed="false">
      <c r="A492" s="60" t="n">
        <v>518</v>
      </c>
      <c r="B492" s="61" t="s">
        <v>782</v>
      </c>
      <c r="C492" s="60" t="s">
        <v>798</v>
      </c>
      <c r="D492" s="62"/>
      <c r="F492" s="61" t="s">
        <v>839</v>
      </c>
      <c r="G492" s="61" t="s">
        <v>113</v>
      </c>
      <c r="H492" s="61" t="s">
        <v>779</v>
      </c>
      <c r="I492" s="61" t="s">
        <v>24</v>
      </c>
      <c r="J492" s="62" t="s">
        <v>130</v>
      </c>
      <c r="P492" s="61" t="s">
        <v>26</v>
      </c>
      <c r="Q492" s="63" t="n">
        <v>13182</v>
      </c>
      <c r="U492" s="14" t="n">
        <v>45</v>
      </c>
    </row>
    <row r="493" s="14" customFormat="true" ht="12.75" hidden="false" customHeight="false" outlineLevel="0" collapsed="false">
      <c r="A493" s="60" t="n">
        <v>519</v>
      </c>
      <c r="B493" s="61" t="s">
        <v>782</v>
      </c>
      <c r="C493" s="60" t="s">
        <v>783</v>
      </c>
      <c r="D493" s="62"/>
      <c r="F493" s="61" t="s">
        <v>840</v>
      </c>
      <c r="G493" s="61" t="s">
        <v>113</v>
      </c>
      <c r="H493" s="61" t="s">
        <v>779</v>
      </c>
      <c r="I493" s="61" t="s">
        <v>24</v>
      </c>
      <c r="J493" s="62" t="s">
        <v>130</v>
      </c>
      <c r="P493" s="61" t="s">
        <v>26</v>
      </c>
      <c r="Q493" s="63" t="n">
        <v>13182</v>
      </c>
      <c r="U493" s="14" t="n">
        <v>45</v>
      </c>
    </row>
    <row r="494" s="14" customFormat="true" ht="12.75" hidden="false" customHeight="false" outlineLevel="0" collapsed="false">
      <c r="A494" s="60" t="n">
        <v>519</v>
      </c>
      <c r="B494" s="61" t="s">
        <v>782</v>
      </c>
      <c r="C494" s="60" t="s">
        <v>795</v>
      </c>
      <c r="D494" s="62"/>
      <c r="F494" s="61" t="s">
        <v>840</v>
      </c>
      <c r="G494" s="61" t="s">
        <v>113</v>
      </c>
      <c r="H494" s="61" t="s">
        <v>779</v>
      </c>
      <c r="I494" s="61" t="s">
        <v>24</v>
      </c>
      <c r="J494" s="62" t="s">
        <v>130</v>
      </c>
      <c r="P494" s="61" t="s">
        <v>26</v>
      </c>
      <c r="Q494" s="63" t="n">
        <v>13182</v>
      </c>
      <c r="U494" s="14" t="n">
        <v>45</v>
      </c>
    </row>
    <row r="495" s="14" customFormat="true" ht="12.75" hidden="false" customHeight="false" outlineLevel="0" collapsed="false">
      <c r="A495" s="60" t="n">
        <v>519</v>
      </c>
      <c r="B495" s="61" t="s">
        <v>782</v>
      </c>
      <c r="C495" s="60" t="s">
        <v>785</v>
      </c>
      <c r="D495" s="62"/>
      <c r="F495" s="61" t="s">
        <v>841</v>
      </c>
      <c r="G495" s="61" t="s">
        <v>113</v>
      </c>
      <c r="H495" s="61" t="s">
        <v>779</v>
      </c>
      <c r="I495" s="61" t="s">
        <v>24</v>
      </c>
      <c r="J495" s="62" t="s">
        <v>130</v>
      </c>
      <c r="P495" s="61" t="s">
        <v>26</v>
      </c>
      <c r="Q495" s="63" t="n">
        <v>13182</v>
      </c>
      <c r="U495" s="14" t="n">
        <v>45</v>
      </c>
    </row>
    <row r="496" s="14" customFormat="true" ht="12.75" hidden="false" customHeight="false" outlineLevel="0" collapsed="false">
      <c r="A496" s="60" t="n">
        <v>519</v>
      </c>
      <c r="B496" s="61" t="s">
        <v>782</v>
      </c>
      <c r="C496" s="60" t="s">
        <v>815</v>
      </c>
      <c r="D496" s="62"/>
      <c r="F496" s="61" t="s">
        <v>841</v>
      </c>
      <c r="G496" s="61" t="s">
        <v>113</v>
      </c>
      <c r="H496" s="61" t="s">
        <v>779</v>
      </c>
      <c r="I496" s="61" t="s">
        <v>24</v>
      </c>
      <c r="J496" s="62" t="s">
        <v>130</v>
      </c>
      <c r="P496" s="61" t="s">
        <v>26</v>
      </c>
      <c r="Q496" s="63" t="n">
        <v>13182</v>
      </c>
      <c r="U496" s="14" t="n">
        <v>45</v>
      </c>
    </row>
    <row r="497" s="14" customFormat="true" ht="12.75" hidden="false" customHeight="false" outlineLevel="0" collapsed="false">
      <c r="A497" s="60" t="n">
        <v>519</v>
      </c>
      <c r="B497" s="61" t="s">
        <v>782</v>
      </c>
      <c r="C497" s="60" t="s">
        <v>798</v>
      </c>
      <c r="D497" s="62"/>
      <c r="F497" s="61" t="s">
        <v>841</v>
      </c>
      <c r="G497" s="61" t="s">
        <v>113</v>
      </c>
      <c r="H497" s="61" t="s">
        <v>779</v>
      </c>
      <c r="I497" s="61" t="s">
        <v>24</v>
      </c>
      <c r="J497" s="62" t="s">
        <v>130</v>
      </c>
      <c r="P497" s="61" t="s">
        <v>26</v>
      </c>
      <c r="Q497" s="63" t="n">
        <v>13182</v>
      </c>
      <c r="U497" s="14" t="n">
        <v>45</v>
      </c>
    </row>
    <row r="498" s="14" customFormat="true" ht="12.75" hidden="false" customHeight="false" outlineLevel="0" collapsed="false">
      <c r="A498" s="60" t="n">
        <v>520</v>
      </c>
      <c r="B498" s="61" t="s">
        <v>782</v>
      </c>
      <c r="C498" s="60" t="s">
        <v>783</v>
      </c>
      <c r="D498" s="62"/>
      <c r="F498" s="61" t="s">
        <v>842</v>
      </c>
      <c r="G498" s="61" t="s">
        <v>113</v>
      </c>
      <c r="H498" s="61" t="s">
        <v>779</v>
      </c>
      <c r="I498" s="61" t="s">
        <v>24</v>
      </c>
      <c r="J498" s="62" t="s">
        <v>130</v>
      </c>
      <c r="P498" s="61" t="s">
        <v>26</v>
      </c>
      <c r="Q498" s="63" t="n">
        <v>13182</v>
      </c>
      <c r="U498" s="14" t="n">
        <v>45</v>
      </c>
    </row>
    <row r="499" s="14" customFormat="true" ht="12.75" hidden="false" customHeight="false" outlineLevel="0" collapsed="false">
      <c r="A499" s="60" t="n">
        <v>520</v>
      </c>
      <c r="B499" s="61" t="s">
        <v>782</v>
      </c>
      <c r="C499" s="60" t="s">
        <v>795</v>
      </c>
      <c r="D499" s="62"/>
      <c r="F499" s="61" t="s">
        <v>842</v>
      </c>
      <c r="G499" s="61" t="s">
        <v>113</v>
      </c>
      <c r="H499" s="61" t="s">
        <v>779</v>
      </c>
      <c r="I499" s="61" t="s">
        <v>24</v>
      </c>
      <c r="J499" s="62" t="s">
        <v>130</v>
      </c>
      <c r="P499" s="61" t="s">
        <v>26</v>
      </c>
      <c r="Q499" s="63" t="n">
        <v>13182</v>
      </c>
      <c r="U499" s="14" t="n">
        <v>45</v>
      </c>
    </row>
    <row r="500" s="14" customFormat="true" ht="12.75" hidden="false" customHeight="false" outlineLevel="0" collapsed="false">
      <c r="A500" s="60" t="n">
        <v>520</v>
      </c>
      <c r="B500" s="61" t="s">
        <v>782</v>
      </c>
      <c r="C500" s="60" t="s">
        <v>785</v>
      </c>
      <c r="D500" s="62"/>
      <c r="F500" s="61" t="s">
        <v>843</v>
      </c>
      <c r="G500" s="61" t="s">
        <v>113</v>
      </c>
      <c r="H500" s="61" t="s">
        <v>779</v>
      </c>
      <c r="I500" s="61" t="s">
        <v>24</v>
      </c>
      <c r="J500" s="62" t="s">
        <v>130</v>
      </c>
      <c r="P500" s="61" t="s">
        <v>26</v>
      </c>
      <c r="Q500" s="63" t="n">
        <v>13182</v>
      </c>
      <c r="U500" s="14" t="n">
        <v>45</v>
      </c>
    </row>
    <row r="501" s="14" customFormat="true" ht="12.75" hidden="false" customHeight="false" outlineLevel="0" collapsed="false">
      <c r="A501" s="60" t="n">
        <v>520</v>
      </c>
      <c r="B501" s="61" t="s">
        <v>782</v>
      </c>
      <c r="C501" s="60" t="s">
        <v>815</v>
      </c>
      <c r="D501" s="62"/>
      <c r="F501" s="61" t="s">
        <v>843</v>
      </c>
      <c r="G501" s="61" t="s">
        <v>113</v>
      </c>
      <c r="H501" s="61" t="s">
        <v>779</v>
      </c>
      <c r="I501" s="61" t="s">
        <v>24</v>
      </c>
      <c r="J501" s="62" t="s">
        <v>130</v>
      </c>
      <c r="P501" s="61" t="s">
        <v>26</v>
      </c>
      <c r="Q501" s="63" t="n">
        <v>13182</v>
      </c>
      <c r="U501" s="14" t="n">
        <v>45</v>
      </c>
    </row>
    <row r="502" s="14" customFormat="true" ht="12.75" hidden="false" customHeight="false" outlineLevel="0" collapsed="false">
      <c r="A502" s="60" t="n">
        <v>520</v>
      </c>
      <c r="B502" s="61" t="s">
        <v>782</v>
      </c>
      <c r="C502" s="60" t="s">
        <v>798</v>
      </c>
      <c r="D502" s="62"/>
      <c r="F502" s="61" t="s">
        <v>843</v>
      </c>
      <c r="G502" s="61" t="s">
        <v>113</v>
      </c>
      <c r="H502" s="61" t="s">
        <v>779</v>
      </c>
      <c r="I502" s="61" t="s">
        <v>24</v>
      </c>
      <c r="J502" s="62" t="s">
        <v>130</v>
      </c>
      <c r="P502" s="61" t="s">
        <v>26</v>
      </c>
      <c r="Q502" s="63" t="n">
        <v>13182</v>
      </c>
      <c r="U502" s="14" t="n">
        <v>45</v>
      </c>
    </row>
    <row r="503" s="14" customFormat="true" ht="12.75" hidden="false" customHeight="false" outlineLevel="0" collapsed="false">
      <c r="A503" s="60" t="n">
        <v>521</v>
      </c>
      <c r="B503" s="61" t="s">
        <v>782</v>
      </c>
      <c r="C503" s="60" t="s">
        <v>795</v>
      </c>
      <c r="D503" s="62"/>
      <c r="F503" s="61" t="s">
        <v>844</v>
      </c>
      <c r="G503" s="61" t="s">
        <v>113</v>
      </c>
      <c r="H503" s="61" t="s">
        <v>779</v>
      </c>
      <c r="I503" s="61" t="s">
        <v>24</v>
      </c>
      <c r="J503" s="62" t="s">
        <v>130</v>
      </c>
      <c r="P503" s="61" t="s">
        <v>26</v>
      </c>
      <c r="Q503" s="63" t="n">
        <v>13182</v>
      </c>
      <c r="U503" s="14" t="n">
        <v>45</v>
      </c>
    </row>
    <row r="504" s="14" customFormat="true" ht="12.75" hidden="false" customHeight="false" outlineLevel="0" collapsed="false">
      <c r="A504" s="60" t="n">
        <v>521</v>
      </c>
      <c r="B504" s="61" t="s">
        <v>782</v>
      </c>
      <c r="C504" s="60" t="s">
        <v>795</v>
      </c>
      <c r="D504" s="62"/>
      <c r="F504" s="61" t="s">
        <v>845</v>
      </c>
      <c r="G504" s="61" t="s">
        <v>113</v>
      </c>
      <c r="H504" s="61" t="s">
        <v>779</v>
      </c>
      <c r="I504" s="61" t="s">
        <v>24</v>
      </c>
      <c r="J504" s="62" t="s">
        <v>130</v>
      </c>
      <c r="P504" s="61" t="s">
        <v>26</v>
      </c>
      <c r="Q504" s="63" t="n">
        <v>13182</v>
      </c>
      <c r="U504" s="14" t="n">
        <v>45</v>
      </c>
    </row>
    <row r="505" s="14" customFormat="true" ht="12.75" hidden="false" customHeight="false" outlineLevel="0" collapsed="false">
      <c r="A505" s="60" t="n">
        <v>521</v>
      </c>
      <c r="B505" s="61" t="s">
        <v>782</v>
      </c>
      <c r="C505" s="60" t="s">
        <v>795</v>
      </c>
      <c r="D505" s="62"/>
      <c r="F505" s="61" t="s">
        <v>846</v>
      </c>
      <c r="G505" s="61" t="s">
        <v>113</v>
      </c>
      <c r="H505" s="61" t="s">
        <v>779</v>
      </c>
      <c r="I505" s="61" t="s">
        <v>24</v>
      </c>
      <c r="J505" s="62" t="s">
        <v>130</v>
      </c>
      <c r="P505" s="61" t="s">
        <v>26</v>
      </c>
      <c r="Q505" s="63" t="n">
        <v>13182</v>
      </c>
      <c r="U505" s="14" t="n">
        <v>45</v>
      </c>
    </row>
    <row r="506" s="14" customFormat="true" ht="12.75" hidden="false" customHeight="false" outlineLevel="0" collapsed="false">
      <c r="A506" s="60" t="n">
        <v>521</v>
      </c>
      <c r="B506" s="61" t="s">
        <v>782</v>
      </c>
      <c r="C506" s="60" t="s">
        <v>795</v>
      </c>
      <c r="D506" s="62"/>
      <c r="F506" s="61" t="s">
        <v>847</v>
      </c>
      <c r="G506" s="61" t="s">
        <v>113</v>
      </c>
      <c r="H506" s="61" t="s">
        <v>779</v>
      </c>
      <c r="I506" s="61" t="s">
        <v>24</v>
      </c>
      <c r="J506" s="62" t="s">
        <v>130</v>
      </c>
      <c r="P506" s="61" t="s">
        <v>26</v>
      </c>
      <c r="Q506" s="63" t="n">
        <v>13182</v>
      </c>
      <c r="U506" s="14" t="n">
        <v>45</v>
      </c>
    </row>
    <row r="507" s="14" customFormat="true" ht="12.75" hidden="false" customHeight="false" outlineLevel="0" collapsed="false">
      <c r="A507" s="60" t="n">
        <v>521</v>
      </c>
      <c r="B507" s="61" t="s">
        <v>782</v>
      </c>
      <c r="C507" s="60" t="s">
        <v>815</v>
      </c>
      <c r="D507" s="62"/>
      <c r="F507" s="61" t="s">
        <v>848</v>
      </c>
      <c r="G507" s="61" t="s">
        <v>113</v>
      </c>
      <c r="H507" s="61" t="s">
        <v>779</v>
      </c>
      <c r="I507" s="61" t="s">
        <v>24</v>
      </c>
      <c r="J507" s="62" t="s">
        <v>130</v>
      </c>
      <c r="P507" s="61" t="s">
        <v>26</v>
      </c>
      <c r="Q507" s="63" t="n">
        <v>13182</v>
      </c>
      <c r="U507" s="14" t="n">
        <v>45</v>
      </c>
    </row>
    <row r="508" s="14" customFormat="true" ht="12.75" hidden="false" customHeight="false" outlineLevel="0" collapsed="false">
      <c r="A508" s="60" t="n">
        <v>521</v>
      </c>
      <c r="B508" s="61" t="s">
        <v>782</v>
      </c>
      <c r="C508" s="60" t="s">
        <v>815</v>
      </c>
      <c r="D508" s="62"/>
      <c r="F508" s="61" t="s">
        <v>849</v>
      </c>
      <c r="G508" s="61" t="s">
        <v>113</v>
      </c>
      <c r="H508" s="61" t="s">
        <v>779</v>
      </c>
      <c r="I508" s="61" t="s">
        <v>24</v>
      </c>
      <c r="J508" s="62" t="s">
        <v>130</v>
      </c>
      <c r="P508" s="61" t="s">
        <v>26</v>
      </c>
      <c r="Q508" s="63" t="n">
        <v>13182</v>
      </c>
      <c r="U508" s="14" t="n">
        <v>45</v>
      </c>
    </row>
    <row r="509" s="14" customFormat="true" ht="12.75" hidden="false" customHeight="false" outlineLevel="0" collapsed="false">
      <c r="A509" s="60" t="n">
        <v>521</v>
      </c>
      <c r="B509" s="61" t="s">
        <v>782</v>
      </c>
      <c r="C509" s="60" t="s">
        <v>815</v>
      </c>
      <c r="D509" s="62"/>
      <c r="F509" s="61" t="s">
        <v>850</v>
      </c>
      <c r="G509" s="61" t="s">
        <v>113</v>
      </c>
      <c r="H509" s="61" t="s">
        <v>779</v>
      </c>
      <c r="I509" s="61" t="s">
        <v>24</v>
      </c>
      <c r="J509" s="62" t="s">
        <v>130</v>
      </c>
      <c r="P509" s="61" t="s">
        <v>26</v>
      </c>
      <c r="Q509" s="63" t="n">
        <v>13182</v>
      </c>
      <c r="U509" s="14" t="n">
        <v>45</v>
      </c>
    </row>
    <row r="510" s="14" customFormat="true" ht="12.75" hidden="false" customHeight="false" outlineLevel="0" collapsed="false">
      <c r="A510" s="60" t="n">
        <v>521</v>
      </c>
      <c r="B510" s="61" t="s">
        <v>782</v>
      </c>
      <c r="C510" s="60" t="s">
        <v>815</v>
      </c>
      <c r="D510" s="62"/>
      <c r="F510" s="61" t="s">
        <v>851</v>
      </c>
      <c r="G510" s="61" t="s">
        <v>113</v>
      </c>
      <c r="H510" s="61" t="s">
        <v>779</v>
      </c>
      <c r="I510" s="61" t="s">
        <v>24</v>
      </c>
      <c r="J510" s="62" t="s">
        <v>130</v>
      </c>
      <c r="P510" s="61" t="s">
        <v>26</v>
      </c>
      <c r="Q510" s="63" t="n">
        <v>13182</v>
      </c>
      <c r="U510" s="14" t="n">
        <v>45</v>
      </c>
    </row>
    <row r="511" s="14" customFormat="true" ht="12.75" hidden="false" customHeight="false" outlineLevel="0" collapsed="false">
      <c r="A511" s="60" t="n">
        <v>521</v>
      </c>
      <c r="B511" s="61" t="s">
        <v>782</v>
      </c>
      <c r="C511" s="60" t="s">
        <v>798</v>
      </c>
      <c r="D511" s="62"/>
      <c r="F511" s="61" t="s">
        <v>852</v>
      </c>
      <c r="G511" s="61" t="s">
        <v>113</v>
      </c>
      <c r="H511" s="61" t="s">
        <v>779</v>
      </c>
      <c r="I511" s="61" t="s">
        <v>24</v>
      </c>
      <c r="J511" s="62" t="s">
        <v>130</v>
      </c>
      <c r="P511" s="61" t="s">
        <v>26</v>
      </c>
      <c r="Q511" s="63" t="n">
        <v>13182</v>
      </c>
      <c r="U511" s="14" t="n">
        <v>45</v>
      </c>
    </row>
    <row r="512" s="14" customFormat="true" ht="12.75" hidden="false" customHeight="false" outlineLevel="0" collapsed="false">
      <c r="A512" s="60" t="n">
        <v>521</v>
      </c>
      <c r="B512" s="61" t="s">
        <v>782</v>
      </c>
      <c r="C512" s="60" t="s">
        <v>798</v>
      </c>
      <c r="D512" s="62"/>
      <c r="F512" s="61" t="s">
        <v>853</v>
      </c>
      <c r="G512" s="61" t="s">
        <v>113</v>
      </c>
      <c r="H512" s="61" t="s">
        <v>779</v>
      </c>
      <c r="I512" s="61" t="s">
        <v>24</v>
      </c>
      <c r="J512" s="62" t="s">
        <v>130</v>
      </c>
      <c r="P512" s="61" t="s">
        <v>26</v>
      </c>
      <c r="Q512" s="63" t="n">
        <v>13182</v>
      </c>
      <c r="U512" s="14" t="n">
        <v>45</v>
      </c>
    </row>
    <row r="513" s="14" customFormat="true" ht="12.75" hidden="false" customHeight="false" outlineLevel="0" collapsed="false">
      <c r="A513" s="60" t="n">
        <v>521</v>
      </c>
      <c r="B513" s="61" t="s">
        <v>782</v>
      </c>
      <c r="C513" s="60" t="s">
        <v>798</v>
      </c>
      <c r="D513" s="62"/>
      <c r="F513" s="61" t="s">
        <v>854</v>
      </c>
      <c r="G513" s="61" t="s">
        <v>113</v>
      </c>
      <c r="H513" s="61" t="s">
        <v>779</v>
      </c>
      <c r="I513" s="61" t="s">
        <v>24</v>
      </c>
      <c r="J513" s="62" t="s">
        <v>130</v>
      </c>
      <c r="P513" s="61" t="s">
        <v>26</v>
      </c>
      <c r="Q513" s="63" t="n">
        <v>13182</v>
      </c>
      <c r="U513" s="14" t="n">
        <v>45</v>
      </c>
    </row>
    <row r="514" s="14" customFormat="true" ht="12.75" hidden="false" customHeight="false" outlineLevel="0" collapsed="false">
      <c r="A514" s="60" t="n">
        <v>523</v>
      </c>
      <c r="B514" s="61" t="s">
        <v>782</v>
      </c>
      <c r="C514" s="60" t="s">
        <v>795</v>
      </c>
      <c r="D514" s="62"/>
      <c r="F514" s="61" t="s">
        <v>855</v>
      </c>
      <c r="G514" s="61" t="s">
        <v>113</v>
      </c>
      <c r="H514" s="61" t="s">
        <v>779</v>
      </c>
      <c r="I514" s="61" t="s">
        <v>24</v>
      </c>
      <c r="J514" s="62" t="s">
        <v>130</v>
      </c>
      <c r="P514" s="61" t="s">
        <v>26</v>
      </c>
      <c r="Q514" s="63" t="n">
        <v>13182</v>
      </c>
      <c r="U514" s="14" t="n">
        <v>45</v>
      </c>
    </row>
    <row r="515" s="14" customFormat="true" ht="12.75" hidden="false" customHeight="false" outlineLevel="0" collapsed="false">
      <c r="A515" s="60" t="n">
        <v>523</v>
      </c>
      <c r="B515" s="61" t="s">
        <v>782</v>
      </c>
      <c r="C515" s="60" t="s">
        <v>815</v>
      </c>
      <c r="D515" s="62"/>
      <c r="F515" s="61" t="s">
        <v>856</v>
      </c>
      <c r="G515" s="61" t="s">
        <v>113</v>
      </c>
      <c r="H515" s="61" t="s">
        <v>779</v>
      </c>
      <c r="I515" s="61" t="s">
        <v>24</v>
      </c>
      <c r="J515" s="62" t="s">
        <v>130</v>
      </c>
      <c r="P515" s="61" t="s">
        <v>26</v>
      </c>
      <c r="Q515" s="63" t="n">
        <v>13182</v>
      </c>
      <c r="U515" s="14" t="n">
        <v>45</v>
      </c>
    </row>
    <row r="516" s="14" customFormat="true" ht="12.75" hidden="false" customHeight="false" outlineLevel="0" collapsed="false">
      <c r="A516" s="60" t="n">
        <v>523</v>
      </c>
      <c r="B516" s="61" t="s">
        <v>782</v>
      </c>
      <c r="C516" s="60" t="s">
        <v>798</v>
      </c>
      <c r="D516" s="62"/>
      <c r="F516" s="61" t="s">
        <v>856</v>
      </c>
      <c r="G516" s="61" t="s">
        <v>113</v>
      </c>
      <c r="H516" s="61" t="s">
        <v>779</v>
      </c>
      <c r="I516" s="61" t="s">
        <v>24</v>
      </c>
      <c r="J516" s="62" t="s">
        <v>130</v>
      </c>
      <c r="P516" s="61" t="s">
        <v>26</v>
      </c>
      <c r="Q516" s="63" t="n">
        <v>13182</v>
      </c>
      <c r="U516" s="14" t="n">
        <v>45</v>
      </c>
    </row>
    <row r="517" s="14" customFormat="true" ht="12.75" hidden="false" customHeight="false" outlineLevel="0" collapsed="false">
      <c r="A517" s="60" t="n">
        <v>524</v>
      </c>
      <c r="B517" s="61" t="s">
        <v>782</v>
      </c>
      <c r="C517" s="60" t="s">
        <v>795</v>
      </c>
      <c r="D517" s="13" t="s">
        <v>790</v>
      </c>
      <c r="F517" s="61" t="s">
        <v>857</v>
      </c>
      <c r="G517" s="61" t="s">
        <v>113</v>
      </c>
      <c r="H517" s="61" t="s">
        <v>779</v>
      </c>
      <c r="I517" s="61" t="s">
        <v>24</v>
      </c>
      <c r="J517" s="13" t="s">
        <v>130</v>
      </c>
      <c r="P517" s="61" t="s">
        <v>26</v>
      </c>
      <c r="Q517" s="63" t="n">
        <v>13182</v>
      </c>
      <c r="U517" s="14" t="n">
        <v>45</v>
      </c>
    </row>
    <row r="518" s="14" customFormat="true" ht="12.75" hidden="false" customHeight="false" outlineLevel="0" collapsed="false">
      <c r="A518" s="60" t="n">
        <v>524</v>
      </c>
      <c r="B518" s="61" t="s">
        <v>782</v>
      </c>
      <c r="C518" s="60" t="s">
        <v>798</v>
      </c>
      <c r="D518" s="13" t="s">
        <v>790</v>
      </c>
      <c r="F518" s="61" t="s">
        <v>857</v>
      </c>
      <c r="G518" s="61" t="s">
        <v>113</v>
      </c>
      <c r="H518" s="61" t="s">
        <v>779</v>
      </c>
      <c r="I518" s="61" t="s">
        <v>24</v>
      </c>
      <c r="J518" s="13" t="s">
        <v>130</v>
      </c>
      <c r="P518" s="61" t="s">
        <v>26</v>
      </c>
      <c r="Q518" s="63" t="n">
        <v>13182</v>
      </c>
      <c r="U518" s="14" t="n">
        <v>45</v>
      </c>
    </row>
    <row r="519" s="14" customFormat="true" ht="12.75" hidden="false" customHeight="false" outlineLevel="0" collapsed="false">
      <c r="A519" s="60" t="n">
        <v>525</v>
      </c>
      <c r="B519" s="61" t="s">
        <v>782</v>
      </c>
      <c r="C519" s="60" t="s">
        <v>795</v>
      </c>
      <c r="D519" s="13" t="s">
        <v>786</v>
      </c>
      <c r="F519" s="61" t="s">
        <v>858</v>
      </c>
      <c r="G519" s="61" t="s">
        <v>113</v>
      </c>
      <c r="H519" s="61" t="s">
        <v>779</v>
      </c>
      <c r="I519" s="61" t="s">
        <v>24</v>
      </c>
      <c r="J519" s="13" t="s">
        <v>130</v>
      </c>
      <c r="P519" s="61" t="s">
        <v>26</v>
      </c>
      <c r="Q519" s="63" t="n">
        <v>13182</v>
      </c>
      <c r="U519" s="14" t="n">
        <v>45</v>
      </c>
    </row>
    <row r="520" s="14" customFormat="true" ht="12.75" hidden="false" customHeight="false" outlineLevel="0" collapsed="false">
      <c r="A520" s="60" t="n">
        <v>525</v>
      </c>
      <c r="B520" s="61" t="s">
        <v>782</v>
      </c>
      <c r="C520" s="60" t="s">
        <v>815</v>
      </c>
      <c r="D520" s="13" t="s">
        <v>859</v>
      </c>
      <c r="F520" s="61" t="s">
        <v>858</v>
      </c>
      <c r="G520" s="61" t="s">
        <v>113</v>
      </c>
      <c r="H520" s="61" t="s">
        <v>779</v>
      </c>
      <c r="I520" s="61" t="s">
        <v>24</v>
      </c>
      <c r="J520" s="13" t="s">
        <v>130</v>
      </c>
      <c r="P520" s="61" t="s">
        <v>26</v>
      </c>
      <c r="Q520" s="63" t="n">
        <v>13182</v>
      </c>
      <c r="U520" s="14" t="n">
        <v>45</v>
      </c>
    </row>
    <row r="521" s="14" customFormat="true" ht="12.75" hidden="false" customHeight="false" outlineLevel="0" collapsed="false">
      <c r="A521" s="60" t="n">
        <v>525</v>
      </c>
      <c r="B521" s="61" t="s">
        <v>782</v>
      </c>
      <c r="C521" s="60" t="s">
        <v>798</v>
      </c>
      <c r="D521" s="13" t="s">
        <v>786</v>
      </c>
      <c r="F521" s="61" t="s">
        <v>858</v>
      </c>
      <c r="G521" s="61" t="s">
        <v>113</v>
      </c>
      <c r="H521" s="61" t="s">
        <v>779</v>
      </c>
      <c r="I521" s="61" t="s">
        <v>24</v>
      </c>
      <c r="J521" s="13" t="s">
        <v>130</v>
      </c>
      <c r="P521" s="61" t="s">
        <v>26</v>
      </c>
      <c r="Q521" s="63" t="n">
        <v>13182</v>
      </c>
      <c r="U521" s="14" t="n">
        <v>45</v>
      </c>
    </row>
    <row r="522" s="14" customFormat="true" ht="12.75" hidden="false" customHeight="false" outlineLevel="0" collapsed="false">
      <c r="A522" s="60" t="n">
        <v>526</v>
      </c>
      <c r="B522" s="61" t="s">
        <v>782</v>
      </c>
      <c r="C522" s="60" t="s">
        <v>795</v>
      </c>
      <c r="D522" s="13" t="s">
        <v>792</v>
      </c>
      <c r="F522" s="61" t="s">
        <v>860</v>
      </c>
      <c r="G522" s="61" t="s">
        <v>113</v>
      </c>
      <c r="H522" s="61" t="s">
        <v>779</v>
      </c>
      <c r="I522" s="61" t="s">
        <v>24</v>
      </c>
      <c r="J522" s="13" t="s">
        <v>130</v>
      </c>
      <c r="P522" s="61" t="s">
        <v>26</v>
      </c>
      <c r="Q522" s="63" t="n">
        <v>13182</v>
      </c>
      <c r="U522" s="14" t="n">
        <v>45</v>
      </c>
    </row>
    <row r="523" s="14" customFormat="true" ht="12.75" hidden="false" customHeight="false" outlineLevel="0" collapsed="false">
      <c r="A523" s="60" t="n">
        <v>526</v>
      </c>
      <c r="B523" s="61" t="s">
        <v>782</v>
      </c>
      <c r="C523" s="60" t="s">
        <v>815</v>
      </c>
      <c r="D523" s="13" t="s">
        <v>861</v>
      </c>
      <c r="F523" s="61" t="s">
        <v>860</v>
      </c>
      <c r="G523" s="61" t="s">
        <v>113</v>
      </c>
      <c r="H523" s="61" t="s">
        <v>779</v>
      </c>
      <c r="I523" s="61" t="s">
        <v>24</v>
      </c>
      <c r="J523" s="13" t="s">
        <v>130</v>
      </c>
      <c r="P523" s="61" t="s">
        <v>26</v>
      </c>
      <c r="Q523" s="63" t="n">
        <v>13182</v>
      </c>
      <c r="U523" s="14" t="n">
        <v>45</v>
      </c>
    </row>
    <row r="524" s="14" customFormat="true" ht="12.75" hidden="false" customHeight="false" outlineLevel="0" collapsed="false">
      <c r="A524" s="60" t="n">
        <v>526</v>
      </c>
      <c r="B524" s="61" t="s">
        <v>782</v>
      </c>
      <c r="C524" s="60" t="s">
        <v>798</v>
      </c>
      <c r="D524" s="13" t="s">
        <v>792</v>
      </c>
      <c r="F524" s="61" t="s">
        <v>860</v>
      </c>
      <c r="G524" s="61" t="s">
        <v>113</v>
      </c>
      <c r="H524" s="61" t="s">
        <v>779</v>
      </c>
      <c r="I524" s="61" t="s">
        <v>24</v>
      </c>
      <c r="J524" s="13" t="s">
        <v>130</v>
      </c>
      <c r="P524" s="61" t="s">
        <v>26</v>
      </c>
      <c r="Q524" s="63" t="n">
        <v>13182</v>
      </c>
      <c r="U524" s="14" t="n">
        <v>45</v>
      </c>
    </row>
    <row r="525" s="14" customFormat="true" ht="12.75" hidden="false" customHeight="false" outlineLevel="0" collapsed="false">
      <c r="A525" s="60" t="n">
        <v>527</v>
      </c>
      <c r="B525" s="61" t="s">
        <v>782</v>
      </c>
      <c r="C525" s="60" t="s">
        <v>795</v>
      </c>
      <c r="D525" s="13" t="s">
        <v>806</v>
      </c>
      <c r="F525" s="61" t="s">
        <v>862</v>
      </c>
      <c r="G525" s="61" t="s">
        <v>113</v>
      </c>
      <c r="H525" s="61" t="s">
        <v>779</v>
      </c>
      <c r="I525" s="61" t="s">
        <v>24</v>
      </c>
      <c r="J525" s="62" t="s">
        <v>130</v>
      </c>
      <c r="P525" s="61" t="s">
        <v>26</v>
      </c>
      <c r="Q525" s="63" t="n">
        <v>13182</v>
      </c>
      <c r="U525" s="14" t="n">
        <v>45</v>
      </c>
    </row>
    <row r="526" s="14" customFormat="true" ht="12.75" hidden="false" customHeight="false" outlineLevel="0" collapsed="false">
      <c r="A526" s="60" t="n">
        <v>527</v>
      </c>
      <c r="B526" s="61" t="s">
        <v>782</v>
      </c>
      <c r="C526" s="60" t="s">
        <v>815</v>
      </c>
      <c r="D526" s="13" t="s">
        <v>863</v>
      </c>
      <c r="F526" s="61" t="s">
        <v>864</v>
      </c>
      <c r="G526" s="61" t="s">
        <v>113</v>
      </c>
      <c r="H526" s="61" t="s">
        <v>779</v>
      </c>
      <c r="I526" s="61" t="s">
        <v>24</v>
      </c>
      <c r="J526" s="13" t="s">
        <v>130</v>
      </c>
      <c r="P526" s="61" t="s">
        <v>26</v>
      </c>
      <c r="Q526" s="45" t="n">
        <v>13182</v>
      </c>
      <c r="U526" s="14" t="n">
        <v>45</v>
      </c>
    </row>
    <row r="527" s="14" customFormat="true" ht="12.75" hidden="false" customHeight="false" outlineLevel="0" collapsed="false">
      <c r="A527" s="60" t="n">
        <v>527</v>
      </c>
      <c r="B527" s="61" t="s">
        <v>782</v>
      </c>
      <c r="C527" s="60" t="s">
        <v>798</v>
      </c>
      <c r="D527" s="13" t="s">
        <v>806</v>
      </c>
      <c r="F527" s="61" t="s">
        <v>865</v>
      </c>
      <c r="G527" s="61" t="s">
        <v>113</v>
      </c>
      <c r="H527" s="61" t="s">
        <v>779</v>
      </c>
      <c r="I527" s="61" t="s">
        <v>24</v>
      </c>
      <c r="J527" s="62" t="s">
        <v>130</v>
      </c>
      <c r="P527" s="61" t="s">
        <v>26</v>
      </c>
      <c r="Q527" s="63" t="n">
        <v>13182</v>
      </c>
      <c r="U527" s="14" t="n">
        <v>45</v>
      </c>
    </row>
    <row r="528" s="14" customFormat="true" ht="12.75" hidden="false" customHeight="false" outlineLevel="0" collapsed="false">
      <c r="A528" s="60" t="n">
        <v>528</v>
      </c>
      <c r="B528" s="61" t="s">
        <v>782</v>
      </c>
      <c r="C528" s="60" t="s">
        <v>795</v>
      </c>
      <c r="D528" s="13" t="s">
        <v>788</v>
      </c>
      <c r="F528" s="61" t="s">
        <v>866</v>
      </c>
      <c r="G528" s="61" t="s">
        <v>113</v>
      </c>
      <c r="H528" s="61" t="s">
        <v>779</v>
      </c>
      <c r="I528" s="61" t="s">
        <v>24</v>
      </c>
      <c r="J528" s="13" t="s">
        <v>130</v>
      </c>
      <c r="P528" s="61" t="s">
        <v>26</v>
      </c>
      <c r="Q528" s="45" t="n">
        <v>13182</v>
      </c>
      <c r="U528" s="14" t="n">
        <v>45</v>
      </c>
    </row>
    <row r="529" s="14" customFormat="true" ht="12.75" hidden="false" customHeight="false" outlineLevel="0" collapsed="false">
      <c r="A529" s="60" t="n">
        <v>528</v>
      </c>
      <c r="B529" s="61" t="s">
        <v>782</v>
      </c>
      <c r="C529" s="60" t="s">
        <v>815</v>
      </c>
      <c r="D529" s="13" t="s">
        <v>867</v>
      </c>
      <c r="F529" s="61" t="s">
        <v>866</v>
      </c>
      <c r="G529" s="61" t="s">
        <v>113</v>
      </c>
      <c r="H529" s="61" t="s">
        <v>779</v>
      </c>
      <c r="I529" s="61" t="s">
        <v>24</v>
      </c>
      <c r="J529" s="13" t="s">
        <v>130</v>
      </c>
      <c r="P529" s="61" t="s">
        <v>26</v>
      </c>
      <c r="Q529" s="63" t="n">
        <v>13182</v>
      </c>
      <c r="U529" s="14" t="n">
        <v>45</v>
      </c>
    </row>
    <row r="530" s="14" customFormat="true" ht="12.75" hidden="false" customHeight="false" outlineLevel="0" collapsed="false">
      <c r="A530" s="60" t="n">
        <v>528</v>
      </c>
      <c r="B530" s="61" t="s">
        <v>782</v>
      </c>
      <c r="C530" s="60" t="s">
        <v>798</v>
      </c>
      <c r="D530" s="13" t="s">
        <v>788</v>
      </c>
      <c r="F530" s="61" t="s">
        <v>866</v>
      </c>
      <c r="G530" s="61" t="s">
        <v>113</v>
      </c>
      <c r="H530" s="61" t="s">
        <v>779</v>
      </c>
      <c r="I530" s="61" t="s">
        <v>24</v>
      </c>
      <c r="J530" s="13" t="s">
        <v>130</v>
      </c>
      <c r="P530" s="61" t="s">
        <v>26</v>
      </c>
      <c r="Q530" s="45" t="n">
        <v>13182</v>
      </c>
      <c r="U530" s="14" t="n">
        <v>45</v>
      </c>
    </row>
    <row r="531" s="14" customFormat="true" ht="12.75" hidden="false" customHeight="false" outlineLevel="0" collapsed="false">
      <c r="A531" s="60" t="n">
        <v>529</v>
      </c>
      <c r="B531" s="61" t="s">
        <v>782</v>
      </c>
      <c r="C531" s="60" t="s">
        <v>795</v>
      </c>
      <c r="D531" s="13" t="s">
        <v>808</v>
      </c>
      <c r="F531" s="61" t="s">
        <v>868</v>
      </c>
      <c r="G531" s="61" t="s">
        <v>113</v>
      </c>
      <c r="H531" s="61" t="s">
        <v>779</v>
      </c>
      <c r="I531" s="61" t="s">
        <v>24</v>
      </c>
      <c r="J531" s="13" t="s">
        <v>130</v>
      </c>
      <c r="P531" s="61" t="s">
        <v>26</v>
      </c>
      <c r="Q531" s="45" t="n">
        <v>13182</v>
      </c>
      <c r="U531" s="14" t="n">
        <v>45</v>
      </c>
    </row>
    <row r="532" s="14" customFormat="true" ht="12.75" hidden="false" customHeight="false" outlineLevel="0" collapsed="false">
      <c r="A532" s="60" t="n">
        <v>529</v>
      </c>
      <c r="B532" s="61" t="s">
        <v>782</v>
      </c>
      <c r="C532" s="60" t="s">
        <v>815</v>
      </c>
      <c r="D532" s="13" t="s">
        <v>869</v>
      </c>
      <c r="F532" s="61" t="s">
        <v>870</v>
      </c>
      <c r="G532" s="61" t="s">
        <v>113</v>
      </c>
      <c r="H532" s="61" t="s">
        <v>779</v>
      </c>
      <c r="I532" s="61" t="s">
        <v>24</v>
      </c>
      <c r="J532" s="13" t="s">
        <v>130</v>
      </c>
      <c r="P532" s="61" t="s">
        <v>26</v>
      </c>
      <c r="Q532" s="63" t="n">
        <v>13182</v>
      </c>
      <c r="U532" s="14" t="n">
        <v>45</v>
      </c>
    </row>
    <row r="533" s="14" customFormat="true" ht="12.75" hidden="false" customHeight="false" outlineLevel="0" collapsed="false">
      <c r="A533" s="60" t="n">
        <v>529</v>
      </c>
      <c r="B533" s="61" t="s">
        <v>782</v>
      </c>
      <c r="C533" s="60" t="s">
        <v>798</v>
      </c>
      <c r="D533" s="13" t="s">
        <v>808</v>
      </c>
      <c r="F533" s="61" t="s">
        <v>868</v>
      </c>
      <c r="G533" s="61" t="s">
        <v>113</v>
      </c>
      <c r="H533" s="61" t="s">
        <v>779</v>
      </c>
      <c r="I533" s="61" t="s">
        <v>24</v>
      </c>
      <c r="J533" s="13" t="s">
        <v>130</v>
      </c>
      <c r="P533" s="61" t="s">
        <v>26</v>
      </c>
      <c r="Q533" s="63" t="n">
        <v>13182</v>
      </c>
      <c r="U533" s="14" t="n">
        <v>45</v>
      </c>
    </row>
    <row r="534" s="14" customFormat="true" ht="12.75" hidden="false" customHeight="false" outlineLevel="0" collapsed="false">
      <c r="A534" s="60" t="n">
        <v>530</v>
      </c>
      <c r="B534" s="61" t="s">
        <v>782</v>
      </c>
      <c r="C534" s="60" t="s">
        <v>795</v>
      </c>
      <c r="D534" s="62" t="s">
        <v>859</v>
      </c>
      <c r="F534" s="61" t="s">
        <v>871</v>
      </c>
      <c r="G534" s="61" t="s">
        <v>113</v>
      </c>
      <c r="H534" s="61" t="s">
        <v>779</v>
      </c>
      <c r="I534" s="61" t="s">
        <v>24</v>
      </c>
      <c r="J534" s="13" t="s">
        <v>130</v>
      </c>
      <c r="P534" s="61" t="s">
        <v>26</v>
      </c>
      <c r="Q534" s="45" t="n">
        <v>13182</v>
      </c>
      <c r="U534" s="14" t="n">
        <v>45</v>
      </c>
    </row>
    <row r="535" s="14" customFormat="true" ht="12.75" hidden="false" customHeight="false" outlineLevel="0" collapsed="false">
      <c r="A535" s="60" t="n">
        <v>530</v>
      </c>
      <c r="B535" s="61" t="s">
        <v>782</v>
      </c>
      <c r="C535" s="60" t="s">
        <v>815</v>
      </c>
      <c r="D535" s="62" t="s">
        <v>792</v>
      </c>
      <c r="F535" s="61" t="s">
        <v>872</v>
      </c>
      <c r="G535" s="61" t="s">
        <v>113</v>
      </c>
      <c r="H535" s="61" t="s">
        <v>779</v>
      </c>
      <c r="I535" s="61" t="s">
        <v>24</v>
      </c>
      <c r="J535" s="62" t="s">
        <v>130</v>
      </c>
      <c r="P535" s="61" t="s">
        <v>26</v>
      </c>
      <c r="Q535" s="63" t="n">
        <v>13182</v>
      </c>
      <c r="U535" s="14" t="n">
        <v>45</v>
      </c>
    </row>
    <row r="536" s="14" customFormat="true" ht="12.75" hidden="false" customHeight="false" outlineLevel="0" collapsed="false">
      <c r="A536" s="60" t="n">
        <v>530</v>
      </c>
      <c r="B536" s="61" t="s">
        <v>782</v>
      </c>
      <c r="C536" s="60" t="s">
        <v>798</v>
      </c>
      <c r="D536" s="13" t="s">
        <v>859</v>
      </c>
      <c r="F536" s="61" t="s">
        <v>871</v>
      </c>
      <c r="G536" s="61" t="s">
        <v>113</v>
      </c>
      <c r="H536" s="61" t="s">
        <v>779</v>
      </c>
      <c r="I536" s="61" t="s">
        <v>24</v>
      </c>
      <c r="J536" s="13" t="s">
        <v>130</v>
      </c>
      <c r="P536" s="61" t="s">
        <v>26</v>
      </c>
      <c r="Q536" s="63" t="n">
        <v>13182</v>
      </c>
      <c r="U536" s="14" t="n">
        <v>45</v>
      </c>
    </row>
    <row r="537" s="14" customFormat="true" ht="12.75" hidden="false" customHeight="false" outlineLevel="0" collapsed="false">
      <c r="A537" s="60" t="n">
        <v>531</v>
      </c>
      <c r="B537" s="61" t="s">
        <v>782</v>
      </c>
      <c r="C537" s="60" t="s">
        <v>815</v>
      </c>
      <c r="D537" s="62" t="s">
        <v>806</v>
      </c>
      <c r="F537" s="61" t="s">
        <v>873</v>
      </c>
      <c r="G537" s="61" t="s">
        <v>113</v>
      </c>
      <c r="H537" s="61" t="s">
        <v>779</v>
      </c>
      <c r="I537" s="61" t="s">
        <v>24</v>
      </c>
      <c r="J537" s="13" t="s">
        <v>130</v>
      </c>
      <c r="P537" s="61" t="s">
        <v>26</v>
      </c>
      <c r="Q537" s="45" t="n">
        <v>13182</v>
      </c>
      <c r="U537" s="14" t="n">
        <v>45</v>
      </c>
    </row>
    <row r="538" s="14" customFormat="true" ht="12.75" hidden="false" customHeight="false" outlineLevel="0" collapsed="false">
      <c r="A538" s="60" t="n">
        <v>532</v>
      </c>
      <c r="B538" s="61" t="s">
        <v>782</v>
      </c>
      <c r="C538" s="60" t="s">
        <v>795</v>
      </c>
      <c r="D538" s="62" t="s">
        <v>874</v>
      </c>
      <c r="F538" s="61" t="s">
        <v>875</v>
      </c>
      <c r="G538" s="61" t="s">
        <v>113</v>
      </c>
      <c r="H538" s="61" t="s">
        <v>779</v>
      </c>
      <c r="I538" s="61" t="s">
        <v>24</v>
      </c>
      <c r="J538" s="13" t="s">
        <v>130</v>
      </c>
      <c r="P538" s="61" t="s">
        <v>26</v>
      </c>
      <c r="Q538" s="45" t="n">
        <v>13182</v>
      </c>
      <c r="U538" s="14" t="n">
        <v>45</v>
      </c>
    </row>
    <row r="539" s="14" customFormat="true" ht="12.75" hidden="false" customHeight="false" outlineLevel="0" collapsed="false">
      <c r="A539" s="60" t="n">
        <v>532</v>
      </c>
      <c r="B539" s="61" t="s">
        <v>782</v>
      </c>
      <c r="C539" s="60" t="s">
        <v>815</v>
      </c>
      <c r="D539" s="13" t="s">
        <v>876</v>
      </c>
      <c r="F539" s="61" t="s">
        <v>875</v>
      </c>
      <c r="G539" s="61" t="s">
        <v>113</v>
      </c>
      <c r="H539" s="61" t="s">
        <v>779</v>
      </c>
      <c r="I539" s="61" t="s">
        <v>24</v>
      </c>
      <c r="J539" s="13" t="s">
        <v>130</v>
      </c>
      <c r="P539" s="61" t="s">
        <v>26</v>
      </c>
      <c r="Q539" s="63" t="n">
        <v>13182</v>
      </c>
      <c r="U539" s="14" t="n">
        <v>45</v>
      </c>
    </row>
    <row r="540" s="14" customFormat="true" ht="12.75" hidden="false" customHeight="false" outlineLevel="0" collapsed="false">
      <c r="A540" s="60" t="n">
        <v>532</v>
      </c>
      <c r="B540" s="61" t="s">
        <v>782</v>
      </c>
      <c r="C540" s="60" t="s">
        <v>798</v>
      </c>
      <c r="D540" s="62" t="s">
        <v>874</v>
      </c>
      <c r="F540" s="61" t="s">
        <v>875</v>
      </c>
      <c r="G540" s="61" t="s">
        <v>113</v>
      </c>
      <c r="H540" s="61" t="s">
        <v>779</v>
      </c>
      <c r="I540" s="61" t="s">
        <v>24</v>
      </c>
      <c r="J540" s="13" t="s">
        <v>130</v>
      </c>
      <c r="P540" s="61" t="s">
        <v>26</v>
      </c>
      <c r="Q540" s="45" t="n">
        <v>13182</v>
      </c>
      <c r="U540" s="14" t="n">
        <v>45</v>
      </c>
    </row>
    <row r="541" s="14" customFormat="true" ht="12.75" hidden="false" customHeight="false" outlineLevel="0" collapsed="false">
      <c r="A541" s="60" t="n">
        <v>533</v>
      </c>
      <c r="B541" s="61" t="s">
        <v>782</v>
      </c>
      <c r="C541" s="60" t="s">
        <v>795</v>
      </c>
      <c r="D541" s="13" t="s">
        <v>869</v>
      </c>
      <c r="F541" s="61" t="s">
        <v>877</v>
      </c>
      <c r="G541" s="61" t="s">
        <v>113</v>
      </c>
      <c r="H541" s="61" t="s">
        <v>779</v>
      </c>
      <c r="I541" s="61" t="s">
        <v>24</v>
      </c>
      <c r="J541" s="62" t="s">
        <v>130</v>
      </c>
      <c r="P541" s="61" t="s">
        <v>26</v>
      </c>
      <c r="Q541" s="63" t="n">
        <v>13182</v>
      </c>
      <c r="U541" s="14" t="n">
        <v>45</v>
      </c>
    </row>
    <row r="542" s="14" customFormat="true" ht="12.75" hidden="false" customHeight="false" outlineLevel="0" collapsed="false">
      <c r="A542" s="60" t="n">
        <v>533</v>
      </c>
      <c r="B542" s="61" t="s">
        <v>782</v>
      </c>
      <c r="C542" s="60" t="s">
        <v>815</v>
      </c>
      <c r="D542" s="62" t="s">
        <v>878</v>
      </c>
      <c r="F542" s="61" t="s">
        <v>877</v>
      </c>
      <c r="G542" s="61" t="s">
        <v>113</v>
      </c>
      <c r="H542" s="61" t="s">
        <v>779</v>
      </c>
      <c r="I542" s="61" t="s">
        <v>24</v>
      </c>
      <c r="J542" s="13" t="s">
        <v>130</v>
      </c>
      <c r="P542" s="61" t="s">
        <v>26</v>
      </c>
      <c r="Q542" s="63" t="n">
        <v>13182</v>
      </c>
      <c r="U542" s="14" t="n">
        <v>45</v>
      </c>
    </row>
    <row r="543" s="14" customFormat="true" ht="12.75" hidden="false" customHeight="false" outlineLevel="0" collapsed="false">
      <c r="A543" s="60" t="n">
        <v>533</v>
      </c>
      <c r="B543" s="61" t="s">
        <v>782</v>
      </c>
      <c r="C543" s="60" t="s">
        <v>798</v>
      </c>
      <c r="D543" s="62" t="s">
        <v>869</v>
      </c>
      <c r="F543" s="61" t="s">
        <v>877</v>
      </c>
      <c r="G543" s="61" t="s">
        <v>113</v>
      </c>
      <c r="H543" s="61" t="s">
        <v>779</v>
      </c>
      <c r="I543" s="61" t="s">
        <v>24</v>
      </c>
      <c r="J543" s="13" t="s">
        <v>130</v>
      </c>
      <c r="P543" s="61" t="s">
        <v>26</v>
      </c>
      <c r="Q543" s="63" t="n">
        <v>13182</v>
      </c>
      <c r="U543" s="14" t="n">
        <v>45</v>
      </c>
    </row>
    <row r="544" s="14" customFormat="true" ht="12.75" hidden="false" customHeight="false" outlineLevel="0" collapsed="false">
      <c r="A544" s="60" t="n">
        <v>534</v>
      </c>
      <c r="B544" s="61" t="s">
        <v>782</v>
      </c>
      <c r="C544" s="60" t="s">
        <v>795</v>
      </c>
      <c r="D544" s="62" t="s">
        <v>861</v>
      </c>
      <c r="F544" s="61" t="s">
        <v>879</v>
      </c>
      <c r="G544" s="61" t="s">
        <v>113</v>
      </c>
      <c r="H544" s="61" t="s">
        <v>779</v>
      </c>
      <c r="I544" s="61" t="s">
        <v>24</v>
      </c>
      <c r="J544" s="13" t="s">
        <v>130</v>
      </c>
      <c r="P544" s="61" t="s">
        <v>26</v>
      </c>
      <c r="Q544" s="63" t="n">
        <v>13182</v>
      </c>
      <c r="U544" s="14" t="n">
        <v>45</v>
      </c>
    </row>
    <row r="545" s="14" customFormat="true" ht="12.75" hidden="false" customHeight="false" outlineLevel="0" collapsed="false">
      <c r="A545" s="60" t="n">
        <v>534</v>
      </c>
      <c r="B545" s="61" t="s">
        <v>782</v>
      </c>
      <c r="C545" s="60" t="s">
        <v>815</v>
      </c>
      <c r="D545" s="62" t="s">
        <v>880</v>
      </c>
      <c r="F545" s="61" t="s">
        <v>881</v>
      </c>
      <c r="G545" s="61" t="s">
        <v>113</v>
      </c>
      <c r="H545" s="61" t="s">
        <v>779</v>
      </c>
      <c r="I545" s="61" t="s">
        <v>24</v>
      </c>
      <c r="J545" s="13" t="s">
        <v>130</v>
      </c>
      <c r="P545" s="61" t="s">
        <v>26</v>
      </c>
      <c r="Q545" s="63" t="n">
        <v>13182</v>
      </c>
      <c r="U545" s="14" t="n">
        <v>45</v>
      </c>
    </row>
    <row r="546" s="14" customFormat="true" ht="12.75" hidden="false" customHeight="false" outlineLevel="0" collapsed="false">
      <c r="A546" s="60" t="n">
        <v>534</v>
      </c>
      <c r="B546" s="61" t="s">
        <v>782</v>
      </c>
      <c r="C546" s="60" t="s">
        <v>798</v>
      </c>
      <c r="D546" s="62" t="s">
        <v>861</v>
      </c>
      <c r="F546" s="61" t="s">
        <v>879</v>
      </c>
      <c r="G546" s="61" t="s">
        <v>113</v>
      </c>
      <c r="H546" s="61" t="s">
        <v>779</v>
      </c>
      <c r="I546" s="61" t="s">
        <v>24</v>
      </c>
      <c r="J546" s="13" t="s">
        <v>130</v>
      </c>
      <c r="P546" s="61" t="s">
        <v>26</v>
      </c>
      <c r="Q546" s="63" t="n">
        <v>13182</v>
      </c>
      <c r="U546" s="14" t="n">
        <v>45</v>
      </c>
    </row>
    <row r="547" s="14" customFormat="true" ht="12.75" hidden="false" customHeight="false" outlineLevel="0" collapsed="false">
      <c r="A547" s="60" t="n">
        <v>535</v>
      </c>
      <c r="B547" s="61" t="s">
        <v>782</v>
      </c>
      <c r="C547" s="60" t="s">
        <v>795</v>
      </c>
      <c r="D547" s="62" t="s">
        <v>863</v>
      </c>
      <c r="F547" s="61" t="s">
        <v>882</v>
      </c>
      <c r="G547" s="61" t="s">
        <v>113</v>
      </c>
      <c r="H547" s="61" t="s">
        <v>779</v>
      </c>
      <c r="I547" s="61" t="s">
        <v>24</v>
      </c>
      <c r="J547" s="13" t="s">
        <v>130</v>
      </c>
      <c r="P547" s="61" t="s">
        <v>26</v>
      </c>
      <c r="Q547" s="63" t="n">
        <v>13182</v>
      </c>
      <c r="U547" s="14" t="n">
        <v>45</v>
      </c>
    </row>
    <row r="548" s="14" customFormat="true" ht="12.75" hidden="false" customHeight="false" outlineLevel="0" collapsed="false">
      <c r="A548" s="60" t="n">
        <v>535</v>
      </c>
      <c r="B548" s="61" t="s">
        <v>782</v>
      </c>
      <c r="C548" s="60" t="s">
        <v>798</v>
      </c>
      <c r="D548" s="62" t="s">
        <v>863</v>
      </c>
      <c r="F548" s="61" t="s">
        <v>882</v>
      </c>
      <c r="G548" s="61" t="s">
        <v>113</v>
      </c>
      <c r="H548" s="61" t="s">
        <v>779</v>
      </c>
      <c r="I548" s="61" t="s">
        <v>24</v>
      </c>
      <c r="J548" s="13" t="s">
        <v>130</v>
      </c>
      <c r="P548" s="61" t="s">
        <v>26</v>
      </c>
      <c r="Q548" s="63" t="n">
        <v>13182</v>
      </c>
      <c r="U548" s="14" t="n">
        <v>45</v>
      </c>
    </row>
    <row r="549" s="14" customFormat="true" ht="12.75" hidden="false" customHeight="false" outlineLevel="0" collapsed="false">
      <c r="A549" s="60" t="n">
        <v>536</v>
      </c>
      <c r="B549" s="61" t="s">
        <v>782</v>
      </c>
      <c r="C549" s="60" t="s">
        <v>795</v>
      </c>
      <c r="D549" s="62" t="s">
        <v>867</v>
      </c>
      <c r="F549" s="61" t="s">
        <v>883</v>
      </c>
      <c r="G549" s="61" t="s">
        <v>113</v>
      </c>
      <c r="H549" s="61" t="s">
        <v>779</v>
      </c>
      <c r="I549" s="61" t="s">
        <v>24</v>
      </c>
      <c r="J549" s="13" t="s">
        <v>130</v>
      </c>
      <c r="P549" s="61" t="s">
        <v>26</v>
      </c>
      <c r="Q549" s="63" t="n">
        <v>13182</v>
      </c>
      <c r="U549" s="14" t="n">
        <v>45</v>
      </c>
    </row>
    <row r="550" s="14" customFormat="true" ht="12.75" hidden="false" customHeight="false" outlineLevel="0" collapsed="false">
      <c r="A550" s="60" t="n">
        <v>536</v>
      </c>
      <c r="B550" s="61" t="s">
        <v>782</v>
      </c>
      <c r="C550" s="60" t="s">
        <v>798</v>
      </c>
      <c r="D550" s="62" t="s">
        <v>867</v>
      </c>
      <c r="F550" s="61" t="s">
        <v>883</v>
      </c>
      <c r="G550" s="61" t="s">
        <v>113</v>
      </c>
      <c r="H550" s="61" t="s">
        <v>779</v>
      </c>
      <c r="I550" s="61" t="s">
        <v>24</v>
      </c>
      <c r="J550" s="13" t="s">
        <v>130</v>
      </c>
      <c r="P550" s="61" t="s">
        <v>26</v>
      </c>
      <c r="Q550" s="63" t="n">
        <v>13182</v>
      </c>
      <c r="U550" s="14" t="n">
        <v>45</v>
      </c>
    </row>
    <row r="551" s="14" customFormat="true" ht="12.75" hidden="false" customHeight="false" outlineLevel="0" collapsed="false">
      <c r="A551" s="60" t="n">
        <v>537</v>
      </c>
      <c r="B551" s="61" t="s">
        <v>782</v>
      </c>
      <c r="C551" s="60" t="s">
        <v>795</v>
      </c>
      <c r="D551" s="62" t="s">
        <v>884</v>
      </c>
      <c r="F551" s="61" t="s">
        <v>885</v>
      </c>
      <c r="G551" s="61" t="s">
        <v>113</v>
      </c>
      <c r="H551" s="61" t="s">
        <v>779</v>
      </c>
      <c r="I551" s="61" t="s">
        <v>24</v>
      </c>
      <c r="J551" s="13" t="s">
        <v>130</v>
      </c>
      <c r="P551" s="61" t="s">
        <v>26</v>
      </c>
      <c r="Q551" s="63" t="n">
        <v>13182</v>
      </c>
      <c r="U551" s="14" t="n">
        <v>45</v>
      </c>
    </row>
    <row r="552" s="14" customFormat="true" ht="12.75" hidden="false" customHeight="false" outlineLevel="0" collapsed="false">
      <c r="A552" s="60" t="n">
        <v>537</v>
      </c>
      <c r="B552" s="61" t="s">
        <v>782</v>
      </c>
      <c r="C552" s="60" t="s">
        <v>798</v>
      </c>
      <c r="D552" s="62" t="s">
        <v>884</v>
      </c>
      <c r="F552" s="61" t="s">
        <v>885</v>
      </c>
      <c r="G552" s="61" t="s">
        <v>113</v>
      </c>
      <c r="H552" s="61" t="s">
        <v>779</v>
      </c>
      <c r="I552" s="61" t="s">
        <v>24</v>
      </c>
      <c r="J552" s="13" t="s">
        <v>130</v>
      </c>
      <c r="P552" s="61" t="s">
        <v>26</v>
      </c>
      <c r="Q552" s="63" t="n">
        <v>13182</v>
      </c>
      <c r="U552" s="14" t="n">
        <v>45</v>
      </c>
    </row>
    <row r="553" s="14" customFormat="true" ht="12.75" hidden="false" customHeight="false" outlineLevel="0" collapsed="false">
      <c r="A553" s="60" t="n">
        <v>538</v>
      </c>
      <c r="B553" s="61" t="s">
        <v>782</v>
      </c>
      <c r="C553" s="60" t="s">
        <v>795</v>
      </c>
      <c r="D553" s="62" t="s">
        <v>876</v>
      </c>
      <c r="F553" s="61" t="s">
        <v>886</v>
      </c>
      <c r="G553" s="61" t="s">
        <v>113</v>
      </c>
      <c r="H553" s="61" t="s">
        <v>779</v>
      </c>
      <c r="I553" s="61" t="s">
        <v>24</v>
      </c>
      <c r="J553" s="13" t="s">
        <v>130</v>
      </c>
      <c r="P553" s="61" t="s">
        <v>26</v>
      </c>
      <c r="Q553" s="63" t="n">
        <v>13182</v>
      </c>
      <c r="U553" s="14" t="n">
        <v>45</v>
      </c>
    </row>
    <row r="554" s="14" customFormat="true" ht="12.75" hidden="false" customHeight="false" outlineLevel="0" collapsed="false">
      <c r="A554" s="60" t="n">
        <v>538</v>
      </c>
      <c r="B554" s="61" t="s">
        <v>782</v>
      </c>
      <c r="C554" s="60" t="s">
        <v>798</v>
      </c>
      <c r="D554" s="62" t="s">
        <v>876</v>
      </c>
      <c r="F554" s="61" t="s">
        <v>886</v>
      </c>
      <c r="G554" s="61" t="s">
        <v>113</v>
      </c>
      <c r="H554" s="61" t="s">
        <v>779</v>
      </c>
      <c r="I554" s="61" t="s">
        <v>24</v>
      </c>
      <c r="J554" s="13" t="s">
        <v>130</v>
      </c>
      <c r="P554" s="61" t="s">
        <v>26</v>
      </c>
      <c r="Q554" s="63" t="n">
        <v>13182</v>
      </c>
      <c r="U554" s="14" t="n">
        <v>45</v>
      </c>
    </row>
    <row r="555" s="14" customFormat="true" ht="12.75" hidden="false" customHeight="false" outlineLevel="0" collapsed="false">
      <c r="A555" s="60" t="n">
        <v>539</v>
      </c>
      <c r="B555" s="61" t="s">
        <v>782</v>
      </c>
      <c r="C555" s="60" t="s">
        <v>795</v>
      </c>
      <c r="D555" s="62" t="s">
        <v>878</v>
      </c>
      <c r="F555" s="61" t="s">
        <v>887</v>
      </c>
      <c r="G555" s="61" t="s">
        <v>113</v>
      </c>
      <c r="H555" s="61" t="s">
        <v>779</v>
      </c>
      <c r="I555" s="61" t="s">
        <v>24</v>
      </c>
      <c r="J555" s="13" t="s">
        <v>130</v>
      </c>
      <c r="P555" s="61" t="s">
        <v>26</v>
      </c>
      <c r="Q555" s="63" t="n">
        <v>13182</v>
      </c>
      <c r="U555" s="14" t="n">
        <v>45</v>
      </c>
    </row>
    <row r="556" s="14" customFormat="true" ht="12.75" hidden="false" customHeight="false" outlineLevel="0" collapsed="false">
      <c r="A556" s="60" t="n">
        <v>539</v>
      </c>
      <c r="B556" s="61" t="s">
        <v>782</v>
      </c>
      <c r="C556" s="60" t="s">
        <v>798</v>
      </c>
      <c r="D556" s="62" t="s">
        <v>878</v>
      </c>
      <c r="F556" s="61" t="s">
        <v>887</v>
      </c>
      <c r="G556" s="61" t="s">
        <v>113</v>
      </c>
      <c r="H556" s="61" t="s">
        <v>779</v>
      </c>
      <c r="I556" s="61" t="s">
        <v>24</v>
      </c>
      <c r="J556" s="13" t="s">
        <v>130</v>
      </c>
      <c r="P556" s="61" t="s">
        <v>26</v>
      </c>
      <c r="Q556" s="63" t="n">
        <v>13182</v>
      </c>
      <c r="U556" s="14" t="n">
        <v>45</v>
      </c>
    </row>
    <row r="557" s="14" customFormat="true" ht="12.75" hidden="false" customHeight="false" outlineLevel="0" collapsed="false">
      <c r="A557" s="60" t="n">
        <v>540</v>
      </c>
      <c r="B557" s="61" t="s">
        <v>782</v>
      </c>
      <c r="C557" s="60" t="s">
        <v>795</v>
      </c>
      <c r="D557" s="62" t="s">
        <v>880</v>
      </c>
      <c r="F557" s="61" t="s">
        <v>888</v>
      </c>
      <c r="G557" s="61" t="s">
        <v>113</v>
      </c>
      <c r="H557" s="61" t="s">
        <v>779</v>
      </c>
      <c r="I557" s="61" t="s">
        <v>24</v>
      </c>
      <c r="J557" s="13" t="s">
        <v>130</v>
      </c>
      <c r="P557" s="61" t="s">
        <v>26</v>
      </c>
      <c r="Q557" s="63" t="n">
        <v>13182</v>
      </c>
      <c r="U557" s="14" t="n">
        <v>45</v>
      </c>
    </row>
    <row r="558" s="14" customFormat="true" ht="12.75" hidden="false" customHeight="false" outlineLevel="0" collapsed="false">
      <c r="A558" s="60" t="n">
        <v>540</v>
      </c>
      <c r="B558" s="61" t="s">
        <v>782</v>
      </c>
      <c r="C558" s="60" t="s">
        <v>798</v>
      </c>
      <c r="D558" s="62" t="s">
        <v>880</v>
      </c>
      <c r="F558" s="61" t="s">
        <v>888</v>
      </c>
      <c r="G558" s="61" t="s">
        <v>113</v>
      </c>
      <c r="H558" s="61" t="s">
        <v>779</v>
      </c>
      <c r="I558" s="61" t="s">
        <v>24</v>
      </c>
      <c r="J558" s="62" t="s">
        <v>130</v>
      </c>
      <c r="P558" s="61" t="s">
        <v>26</v>
      </c>
      <c r="Q558" s="63" t="n">
        <v>13182</v>
      </c>
      <c r="U558" s="14" t="n">
        <v>45</v>
      </c>
    </row>
    <row r="559" s="14" customFormat="true" ht="12.75" hidden="false" customHeight="false" outlineLevel="0" collapsed="false">
      <c r="A559" s="60" t="n">
        <v>541</v>
      </c>
      <c r="B559" s="61" t="s">
        <v>782</v>
      </c>
      <c r="C559" s="60" t="s">
        <v>795</v>
      </c>
      <c r="D559" s="62" t="s">
        <v>889</v>
      </c>
      <c r="F559" s="61" t="s">
        <v>890</v>
      </c>
      <c r="G559" s="61" t="s">
        <v>113</v>
      </c>
      <c r="H559" s="61" t="s">
        <v>779</v>
      </c>
      <c r="I559" s="61" t="s">
        <v>24</v>
      </c>
      <c r="J559" s="62" t="s">
        <v>130</v>
      </c>
      <c r="P559" s="61" t="s">
        <v>26</v>
      </c>
      <c r="Q559" s="63" t="n">
        <v>13182</v>
      </c>
      <c r="U559" s="14" t="n">
        <v>45</v>
      </c>
    </row>
    <row r="560" s="14" customFormat="true" ht="12.75" hidden="false" customHeight="false" outlineLevel="0" collapsed="false">
      <c r="A560" s="60" t="n">
        <v>541</v>
      </c>
      <c r="B560" s="61" t="s">
        <v>782</v>
      </c>
      <c r="C560" s="60" t="s">
        <v>798</v>
      </c>
      <c r="D560" s="62" t="s">
        <v>891</v>
      </c>
      <c r="F560" s="61" t="s">
        <v>892</v>
      </c>
      <c r="G560" s="61" t="s">
        <v>113</v>
      </c>
      <c r="H560" s="61" t="s">
        <v>779</v>
      </c>
      <c r="I560" s="61" t="s">
        <v>24</v>
      </c>
      <c r="J560" s="62" t="s">
        <v>130</v>
      </c>
      <c r="P560" s="61" t="s">
        <v>26</v>
      </c>
      <c r="Q560" s="63" t="n">
        <v>13182</v>
      </c>
      <c r="U560" s="14" t="n">
        <v>45</v>
      </c>
    </row>
    <row r="561" s="14" customFormat="true" ht="12.75" hidden="false" customHeight="false" outlineLevel="0" collapsed="false">
      <c r="A561" s="60" t="n">
        <v>542</v>
      </c>
      <c r="B561" s="61" t="s">
        <v>782</v>
      </c>
      <c r="C561" s="60" t="s">
        <v>798</v>
      </c>
      <c r="D561" s="62" t="s">
        <v>893</v>
      </c>
      <c r="F561" s="61" t="s">
        <v>894</v>
      </c>
      <c r="G561" s="61" t="s">
        <v>113</v>
      </c>
      <c r="H561" s="61" t="s">
        <v>779</v>
      </c>
      <c r="I561" s="61" t="s">
        <v>24</v>
      </c>
      <c r="J561" s="13" t="s">
        <v>130</v>
      </c>
      <c r="P561" s="61" t="s">
        <v>26</v>
      </c>
      <c r="Q561" s="45" t="n">
        <v>13182</v>
      </c>
      <c r="U561" s="14" t="n">
        <v>45</v>
      </c>
    </row>
    <row r="562" s="14" customFormat="true" ht="12.75" hidden="false" customHeight="false" outlineLevel="0" collapsed="false">
      <c r="A562" s="60" t="n">
        <v>543</v>
      </c>
      <c r="B562" s="61" t="s">
        <v>782</v>
      </c>
      <c r="C562" s="60" t="s">
        <v>795</v>
      </c>
      <c r="D562" s="62" t="s">
        <v>893</v>
      </c>
      <c r="F562" s="61" t="s">
        <v>895</v>
      </c>
      <c r="G562" s="61" t="s">
        <v>113</v>
      </c>
      <c r="H562" s="61" t="s">
        <v>779</v>
      </c>
      <c r="I562" s="61" t="s">
        <v>24</v>
      </c>
      <c r="J562" s="13" t="s">
        <v>130</v>
      </c>
      <c r="P562" s="61" t="s">
        <v>26</v>
      </c>
      <c r="Q562" s="45" t="n">
        <v>13182</v>
      </c>
      <c r="U562" s="14" t="n">
        <v>45</v>
      </c>
    </row>
    <row r="563" s="14" customFormat="true" ht="12.75" hidden="false" customHeight="false" outlineLevel="0" collapsed="false">
      <c r="A563" s="60" t="n">
        <v>543</v>
      </c>
      <c r="B563" s="61" t="s">
        <v>782</v>
      </c>
      <c r="C563" s="60" t="s">
        <v>798</v>
      </c>
      <c r="D563" s="62" t="s">
        <v>896</v>
      </c>
      <c r="F563" s="61" t="s">
        <v>895</v>
      </c>
      <c r="G563" s="61" t="s">
        <v>113</v>
      </c>
      <c r="H563" s="61" t="s">
        <v>779</v>
      </c>
      <c r="I563" s="61" t="s">
        <v>24</v>
      </c>
      <c r="J563" s="13" t="s">
        <v>130</v>
      </c>
      <c r="P563" s="61" t="s">
        <v>26</v>
      </c>
      <c r="Q563" s="45" t="n">
        <v>13182</v>
      </c>
      <c r="U563" s="14" t="n">
        <v>45</v>
      </c>
    </row>
    <row r="564" s="14" customFormat="true" ht="12.75" hidden="false" customHeight="false" outlineLevel="0" collapsed="false">
      <c r="A564" s="60" t="n">
        <v>544</v>
      </c>
      <c r="B564" s="61" t="s">
        <v>782</v>
      </c>
      <c r="C564" s="60" t="s">
        <v>795</v>
      </c>
      <c r="D564" s="62" t="s">
        <v>897</v>
      </c>
      <c r="F564" s="61" t="s">
        <v>898</v>
      </c>
      <c r="G564" s="61" t="s">
        <v>113</v>
      </c>
      <c r="H564" s="61" t="s">
        <v>779</v>
      </c>
      <c r="I564" s="61" t="s">
        <v>24</v>
      </c>
      <c r="J564" s="13" t="s">
        <v>130</v>
      </c>
      <c r="P564" s="61" t="s">
        <v>26</v>
      </c>
      <c r="Q564" s="63" t="n">
        <v>13182</v>
      </c>
      <c r="U564" s="14" t="n">
        <v>45</v>
      </c>
    </row>
    <row r="565" s="14" customFormat="true" ht="12.75" hidden="false" customHeight="false" outlineLevel="0" collapsed="false">
      <c r="A565" s="60" t="n">
        <v>544</v>
      </c>
      <c r="B565" s="61" t="s">
        <v>782</v>
      </c>
      <c r="C565" s="60" t="s">
        <v>798</v>
      </c>
      <c r="D565" s="62" t="s">
        <v>899</v>
      </c>
      <c r="F565" s="61" t="s">
        <v>898</v>
      </c>
      <c r="G565" s="61" t="s">
        <v>113</v>
      </c>
      <c r="H565" s="61" t="s">
        <v>779</v>
      </c>
      <c r="I565" s="61" t="s">
        <v>24</v>
      </c>
      <c r="J565" s="13" t="s">
        <v>130</v>
      </c>
      <c r="P565" s="61" t="s">
        <v>26</v>
      </c>
      <c r="Q565" s="63" t="n">
        <v>13182</v>
      </c>
      <c r="U565" s="14" t="n">
        <v>45</v>
      </c>
    </row>
    <row r="566" s="14" customFormat="true" ht="12.75" hidden="false" customHeight="false" outlineLevel="0" collapsed="false">
      <c r="A566" s="60" t="n">
        <v>545</v>
      </c>
      <c r="B566" s="61" t="s">
        <v>782</v>
      </c>
      <c r="C566" s="60" t="s">
        <v>795</v>
      </c>
      <c r="D566" s="62" t="s">
        <v>896</v>
      </c>
      <c r="F566" s="61" t="s">
        <v>900</v>
      </c>
      <c r="G566" s="61" t="s">
        <v>113</v>
      </c>
      <c r="H566" s="61" t="s">
        <v>779</v>
      </c>
      <c r="I566" s="61" t="s">
        <v>24</v>
      </c>
      <c r="J566" s="62" t="s">
        <v>130</v>
      </c>
      <c r="P566" s="61" t="s">
        <v>26</v>
      </c>
      <c r="Q566" s="63" t="n">
        <v>13182</v>
      </c>
      <c r="U566" s="14" t="n">
        <v>45</v>
      </c>
    </row>
    <row r="567" s="14" customFormat="true" ht="12.75" hidden="false" customHeight="false" outlineLevel="0" collapsed="false">
      <c r="A567" s="60" t="n">
        <v>545</v>
      </c>
      <c r="B567" s="61" t="s">
        <v>782</v>
      </c>
      <c r="C567" s="60" t="s">
        <v>798</v>
      </c>
      <c r="D567" s="62" t="s">
        <v>901</v>
      </c>
      <c r="F567" s="61" t="s">
        <v>900</v>
      </c>
      <c r="G567" s="61" t="s">
        <v>113</v>
      </c>
      <c r="H567" s="61" t="s">
        <v>779</v>
      </c>
      <c r="I567" s="61" t="s">
        <v>24</v>
      </c>
      <c r="J567" s="13" t="s">
        <v>130</v>
      </c>
      <c r="P567" s="61" t="s">
        <v>26</v>
      </c>
      <c r="Q567" s="63" t="n">
        <v>13182</v>
      </c>
      <c r="U567" s="14" t="n">
        <v>45</v>
      </c>
    </row>
    <row r="568" s="14" customFormat="true" ht="12.75" hidden="false" customHeight="false" outlineLevel="0" collapsed="false">
      <c r="A568" s="60" t="n">
        <v>546</v>
      </c>
      <c r="B568" s="61" t="s">
        <v>782</v>
      </c>
      <c r="C568" s="60" t="s">
        <v>795</v>
      </c>
      <c r="D568" s="62" t="s">
        <v>899</v>
      </c>
      <c r="F568" s="61" t="s">
        <v>902</v>
      </c>
      <c r="G568" s="61" t="s">
        <v>113</v>
      </c>
      <c r="H568" s="61" t="s">
        <v>779</v>
      </c>
      <c r="I568" s="61" t="s">
        <v>24</v>
      </c>
      <c r="J568" s="13" t="s">
        <v>130</v>
      </c>
      <c r="P568" s="61" t="s">
        <v>26</v>
      </c>
      <c r="Q568" s="63" t="n">
        <v>13182</v>
      </c>
      <c r="U568" s="14" t="n">
        <v>45</v>
      </c>
    </row>
    <row r="569" s="14" customFormat="true" ht="12.75" hidden="false" customHeight="false" outlineLevel="0" collapsed="false">
      <c r="A569" s="60" t="n">
        <v>546</v>
      </c>
      <c r="B569" s="61" t="s">
        <v>782</v>
      </c>
      <c r="C569" s="60" t="s">
        <v>798</v>
      </c>
      <c r="D569" s="62" t="s">
        <v>903</v>
      </c>
      <c r="F569" s="61" t="s">
        <v>902</v>
      </c>
      <c r="G569" s="61" t="s">
        <v>113</v>
      </c>
      <c r="H569" s="61" t="s">
        <v>779</v>
      </c>
      <c r="I569" s="61" t="s">
        <v>24</v>
      </c>
      <c r="J569" s="13" t="s">
        <v>130</v>
      </c>
      <c r="P569" s="61" t="s">
        <v>26</v>
      </c>
      <c r="Q569" s="63" t="n">
        <v>13182</v>
      </c>
      <c r="U569" s="14" t="n">
        <v>45</v>
      </c>
    </row>
    <row r="570" s="14" customFormat="true" ht="12.75" hidden="false" customHeight="false" outlineLevel="0" collapsed="false">
      <c r="A570" s="60" t="n">
        <v>547</v>
      </c>
      <c r="B570" s="61" t="s">
        <v>782</v>
      </c>
      <c r="C570" s="60" t="s">
        <v>795</v>
      </c>
      <c r="D570" s="62" t="s">
        <v>901</v>
      </c>
      <c r="F570" s="61" t="s">
        <v>904</v>
      </c>
      <c r="G570" s="61" t="s">
        <v>113</v>
      </c>
      <c r="H570" s="61" t="s">
        <v>779</v>
      </c>
      <c r="I570" s="61" t="s">
        <v>24</v>
      </c>
      <c r="J570" s="13" t="s">
        <v>130</v>
      </c>
      <c r="P570" s="61" t="s">
        <v>26</v>
      </c>
      <c r="Q570" s="63" t="n">
        <v>13182</v>
      </c>
      <c r="U570" s="14" t="n">
        <v>45</v>
      </c>
    </row>
    <row r="571" s="14" customFormat="true" ht="12.75" hidden="false" customHeight="false" outlineLevel="0" collapsed="false">
      <c r="A571" s="60" t="n">
        <v>547</v>
      </c>
      <c r="B571" s="61" t="s">
        <v>782</v>
      </c>
      <c r="C571" s="60" t="s">
        <v>798</v>
      </c>
      <c r="D571" s="62" t="s">
        <v>905</v>
      </c>
      <c r="F571" s="61" t="s">
        <v>904</v>
      </c>
      <c r="G571" s="61" t="s">
        <v>113</v>
      </c>
      <c r="H571" s="61" t="s">
        <v>779</v>
      </c>
      <c r="I571" s="61" t="s">
        <v>24</v>
      </c>
      <c r="J571" s="13" t="s">
        <v>130</v>
      </c>
      <c r="P571" s="61" t="s">
        <v>26</v>
      </c>
      <c r="Q571" s="63" t="n">
        <v>13182</v>
      </c>
      <c r="U571" s="14" t="n">
        <v>45</v>
      </c>
    </row>
    <row r="572" s="14" customFormat="true" ht="12.75" hidden="false" customHeight="false" outlineLevel="0" collapsed="false">
      <c r="A572" s="60" t="n">
        <v>548</v>
      </c>
      <c r="B572" s="61" t="s">
        <v>782</v>
      </c>
      <c r="C572" s="60" t="s">
        <v>795</v>
      </c>
      <c r="D572" s="62" t="s">
        <v>903</v>
      </c>
      <c r="F572" s="61" t="s">
        <v>906</v>
      </c>
      <c r="G572" s="61" t="s">
        <v>113</v>
      </c>
      <c r="H572" s="61" t="s">
        <v>779</v>
      </c>
      <c r="I572" s="61" t="s">
        <v>24</v>
      </c>
      <c r="J572" s="13" t="s">
        <v>130</v>
      </c>
      <c r="P572" s="61" t="s">
        <v>26</v>
      </c>
      <c r="Q572" s="63" t="n">
        <v>13182</v>
      </c>
      <c r="U572" s="14" t="n">
        <v>45</v>
      </c>
    </row>
    <row r="573" s="14" customFormat="true" ht="12.75" hidden="false" customHeight="false" outlineLevel="0" collapsed="false">
      <c r="A573" s="60" t="n">
        <v>548</v>
      </c>
      <c r="B573" s="61" t="s">
        <v>782</v>
      </c>
      <c r="C573" s="60" t="s">
        <v>798</v>
      </c>
      <c r="D573" s="62" t="s">
        <v>907</v>
      </c>
      <c r="F573" s="61" t="s">
        <v>906</v>
      </c>
      <c r="G573" s="61" t="s">
        <v>113</v>
      </c>
      <c r="H573" s="61" t="s">
        <v>779</v>
      </c>
      <c r="I573" s="61" t="s">
        <v>24</v>
      </c>
      <c r="J573" s="13" t="s">
        <v>130</v>
      </c>
      <c r="P573" s="61" t="s">
        <v>26</v>
      </c>
      <c r="Q573" s="63" t="n">
        <v>13182</v>
      </c>
      <c r="U573" s="14" t="n">
        <v>45</v>
      </c>
    </row>
    <row r="574" s="14" customFormat="true" ht="12.75" hidden="false" customHeight="false" outlineLevel="0" collapsed="false">
      <c r="A574" s="60" t="n">
        <v>549</v>
      </c>
      <c r="B574" s="61" t="s">
        <v>782</v>
      </c>
      <c r="C574" s="60" t="s">
        <v>795</v>
      </c>
      <c r="D574" s="62" t="s">
        <v>905</v>
      </c>
      <c r="F574" s="61" t="s">
        <v>908</v>
      </c>
      <c r="G574" s="61" t="s">
        <v>113</v>
      </c>
      <c r="H574" s="61" t="s">
        <v>779</v>
      </c>
      <c r="I574" s="61" t="s">
        <v>24</v>
      </c>
      <c r="J574" s="13" t="s">
        <v>130</v>
      </c>
      <c r="P574" s="61" t="s">
        <v>26</v>
      </c>
      <c r="Q574" s="63" t="n">
        <v>13182</v>
      </c>
      <c r="U574" s="14" t="n">
        <v>45</v>
      </c>
    </row>
    <row r="575" s="14" customFormat="true" ht="12.75" hidden="false" customHeight="false" outlineLevel="0" collapsed="false">
      <c r="A575" s="60" t="n">
        <v>549</v>
      </c>
      <c r="B575" s="61" t="s">
        <v>782</v>
      </c>
      <c r="C575" s="60" t="s">
        <v>798</v>
      </c>
      <c r="D575" s="62" t="s">
        <v>909</v>
      </c>
      <c r="F575" s="61" t="s">
        <v>908</v>
      </c>
      <c r="G575" s="61" t="s">
        <v>113</v>
      </c>
      <c r="H575" s="61" t="s">
        <v>779</v>
      </c>
      <c r="I575" s="61" t="s">
        <v>24</v>
      </c>
      <c r="J575" s="13" t="s">
        <v>130</v>
      </c>
      <c r="P575" s="61" t="s">
        <v>26</v>
      </c>
      <c r="Q575" s="63" t="n">
        <v>13182</v>
      </c>
      <c r="U575" s="14" t="n">
        <v>45</v>
      </c>
    </row>
    <row r="576" s="14" customFormat="true" ht="12.75" hidden="false" customHeight="false" outlineLevel="0" collapsed="false">
      <c r="A576" s="60" t="n">
        <v>550</v>
      </c>
      <c r="B576" s="61" t="s">
        <v>782</v>
      </c>
      <c r="C576" s="60" t="s">
        <v>795</v>
      </c>
      <c r="D576" s="62" t="s">
        <v>907</v>
      </c>
      <c r="F576" s="61" t="s">
        <v>910</v>
      </c>
      <c r="G576" s="61" t="s">
        <v>113</v>
      </c>
      <c r="H576" s="61" t="s">
        <v>779</v>
      </c>
      <c r="I576" s="61" t="s">
        <v>24</v>
      </c>
      <c r="J576" s="13" t="s">
        <v>130</v>
      </c>
      <c r="P576" s="61" t="s">
        <v>26</v>
      </c>
      <c r="Q576" s="63" t="n">
        <v>13182</v>
      </c>
      <c r="U576" s="14" t="n">
        <v>45</v>
      </c>
    </row>
    <row r="577" s="14" customFormat="true" ht="12.75" hidden="false" customHeight="false" outlineLevel="0" collapsed="false">
      <c r="A577" s="60" t="n">
        <v>550</v>
      </c>
      <c r="B577" s="61" t="s">
        <v>782</v>
      </c>
      <c r="C577" s="60" t="s">
        <v>798</v>
      </c>
      <c r="D577" s="62" t="s">
        <v>911</v>
      </c>
      <c r="F577" s="61" t="s">
        <v>912</v>
      </c>
      <c r="G577" s="61" t="s">
        <v>113</v>
      </c>
      <c r="H577" s="61" t="s">
        <v>779</v>
      </c>
      <c r="I577" s="61" t="s">
        <v>24</v>
      </c>
      <c r="J577" s="13" t="s">
        <v>130</v>
      </c>
      <c r="P577" s="61" t="s">
        <v>26</v>
      </c>
      <c r="Q577" s="63" t="n">
        <v>13182</v>
      </c>
      <c r="U577" s="14" t="n">
        <v>45</v>
      </c>
    </row>
    <row r="578" s="14" customFormat="true" ht="12.75" hidden="false" customHeight="false" outlineLevel="0" collapsed="false">
      <c r="A578" s="60" t="n">
        <v>551</v>
      </c>
      <c r="B578" s="61" t="s">
        <v>782</v>
      </c>
      <c r="C578" s="60" t="s">
        <v>795</v>
      </c>
      <c r="D578" s="62" t="s">
        <v>909</v>
      </c>
      <c r="F578" s="61" t="s">
        <v>913</v>
      </c>
      <c r="G578" s="61" t="s">
        <v>113</v>
      </c>
      <c r="H578" s="61" t="s">
        <v>779</v>
      </c>
      <c r="I578" s="61" t="s">
        <v>24</v>
      </c>
      <c r="J578" s="13" t="s">
        <v>130</v>
      </c>
      <c r="P578" s="61" t="s">
        <v>26</v>
      </c>
      <c r="Q578" s="63" t="n">
        <v>13182</v>
      </c>
      <c r="U578" s="14" t="n">
        <v>45</v>
      </c>
    </row>
    <row r="579" s="14" customFormat="true" ht="12.75" hidden="false" customHeight="false" outlineLevel="0" collapsed="false">
      <c r="A579" s="60" t="n">
        <v>551</v>
      </c>
      <c r="B579" s="61" t="s">
        <v>782</v>
      </c>
      <c r="C579" s="60" t="s">
        <v>798</v>
      </c>
      <c r="D579" s="62" t="s">
        <v>914</v>
      </c>
      <c r="F579" s="61" t="s">
        <v>913</v>
      </c>
      <c r="G579" s="61" t="s">
        <v>113</v>
      </c>
      <c r="H579" s="61" t="s">
        <v>779</v>
      </c>
      <c r="I579" s="61" t="s">
        <v>24</v>
      </c>
      <c r="J579" s="13" t="s">
        <v>130</v>
      </c>
      <c r="P579" s="61" t="s">
        <v>26</v>
      </c>
      <c r="Q579" s="63" t="n">
        <v>13182</v>
      </c>
      <c r="U579" s="14" t="n">
        <v>45</v>
      </c>
    </row>
    <row r="580" s="14" customFormat="true" ht="12.75" hidden="false" customHeight="false" outlineLevel="0" collapsed="false">
      <c r="A580" s="60" t="n">
        <v>552</v>
      </c>
      <c r="B580" s="61" t="s">
        <v>782</v>
      </c>
      <c r="C580" s="60" t="s">
        <v>795</v>
      </c>
      <c r="D580" s="62" t="s">
        <v>911</v>
      </c>
      <c r="F580" s="61" t="s">
        <v>915</v>
      </c>
      <c r="G580" s="61" t="s">
        <v>113</v>
      </c>
      <c r="H580" s="61" t="s">
        <v>779</v>
      </c>
      <c r="I580" s="61" t="s">
        <v>24</v>
      </c>
      <c r="J580" s="13" t="s">
        <v>130</v>
      </c>
      <c r="P580" s="61" t="s">
        <v>26</v>
      </c>
      <c r="Q580" s="63" t="n">
        <v>13182</v>
      </c>
      <c r="U580" s="14" t="n">
        <v>45</v>
      </c>
    </row>
    <row r="581" s="14" customFormat="true" ht="12.75" hidden="false" customHeight="false" outlineLevel="0" collapsed="false">
      <c r="A581" s="60" t="n">
        <v>552</v>
      </c>
      <c r="B581" s="61" t="s">
        <v>782</v>
      </c>
      <c r="C581" s="60" t="s">
        <v>798</v>
      </c>
      <c r="D581" s="62" t="s">
        <v>916</v>
      </c>
      <c r="F581" s="61" t="s">
        <v>915</v>
      </c>
      <c r="G581" s="61" t="s">
        <v>113</v>
      </c>
      <c r="H581" s="61" t="s">
        <v>779</v>
      </c>
      <c r="I581" s="61" t="s">
        <v>24</v>
      </c>
      <c r="J581" s="62" t="s">
        <v>130</v>
      </c>
      <c r="P581" s="61" t="s">
        <v>26</v>
      </c>
      <c r="Q581" s="63" t="n">
        <v>13182</v>
      </c>
      <c r="U581" s="14" t="n">
        <v>45</v>
      </c>
    </row>
    <row r="582" s="14" customFormat="true" ht="12.75" hidden="false" customHeight="false" outlineLevel="0" collapsed="false">
      <c r="A582" s="60" t="n">
        <v>553</v>
      </c>
      <c r="B582" s="61" t="s">
        <v>782</v>
      </c>
      <c r="C582" s="60" t="s">
        <v>795</v>
      </c>
      <c r="D582" s="62" t="s">
        <v>914</v>
      </c>
      <c r="F582" s="61" t="s">
        <v>917</v>
      </c>
      <c r="G582" s="61" t="s">
        <v>113</v>
      </c>
      <c r="H582" s="61" t="s">
        <v>779</v>
      </c>
      <c r="I582" s="61" t="s">
        <v>24</v>
      </c>
      <c r="J582" s="62" t="s">
        <v>130</v>
      </c>
      <c r="P582" s="61" t="s">
        <v>26</v>
      </c>
      <c r="Q582" s="63" t="n">
        <v>13182</v>
      </c>
      <c r="U582" s="14" t="n">
        <v>45</v>
      </c>
    </row>
    <row r="583" s="14" customFormat="true" ht="12.75" hidden="false" customHeight="false" outlineLevel="0" collapsed="false">
      <c r="A583" s="60" t="n">
        <v>553</v>
      </c>
      <c r="B583" s="61" t="s">
        <v>782</v>
      </c>
      <c r="C583" s="60" t="s">
        <v>798</v>
      </c>
      <c r="D583" s="62" t="s">
        <v>918</v>
      </c>
      <c r="F583" s="61" t="s">
        <v>917</v>
      </c>
      <c r="G583" s="61" t="s">
        <v>113</v>
      </c>
      <c r="H583" s="61" t="s">
        <v>779</v>
      </c>
      <c r="I583" s="61" t="s">
        <v>24</v>
      </c>
      <c r="J583" s="13" t="s">
        <v>130</v>
      </c>
      <c r="P583" s="61" t="s">
        <v>26</v>
      </c>
      <c r="Q583" s="63" t="n">
        <v>13182</v>
      </c>
      <c r="U583" s="14" t="n">
        <v>45</v>
      </c>
    </row>
    <row r="584" s="14" customFormat="true" ht="12.75" hidden="false" customHeight="false" outlineLevel="0" collapsed="false">
      <c r="A584" s="60" t="n">
        <v>555</v>
      </c>
      <c r="B584" s="61" t="s">
        <v>782</v>
      </c>
      <c r="C584" s="60" t="s">
        <v>795</v>
      </c>
      <c r="D584" s="62" t="s">
        <v>905</v>
      </c>
      <c r="F584" s="61" t="s">
        <v>919</v>
      </c>
      <c r="G584" s="61" t="s">
        <v>113</v>
      </c>
      <c r="H584" s="61" t="s">
        <v>779</v>
      </c>
      <c r="I584" s="61" t="s">
        <v>24</v>
      </c>
      <c r="J584" s="13" t="s">
        <v>130</v>
      </c>
      <c r="P584" s="61" t="s">
        <v>26</v>
      </c>
      <c r="Q584" s="63" t="n">
        <v>13182</v>
      </c>
      <c r="U584" s="14" t="n">
        <v>45</v>
      </c>
    </row>
    <row r="585" s="14" customFormat="true" ht="12.75" hidden="false" customHeight="false" outlineLevel="0" collapsed="false">
      <c r="A585" s="60" t="n">
        <v>555</v>
      </c>
      <c r="B585" s="61" t="s">
        <v>782</v>
      </c>
      <c r="C585" s="60" t="s">
        <v>798</v>
      </c>
      <c r="D585" s="62" t="s">
        <v>909</v>
      </c>
      <c r="F585" s="61" t="s">
        <v>919</v>
      </c>
      <c r="G585" s="61" t="s">
        <v>113</v>
      </c>
      <c r="H585" s="61" t="s">
        <v>779</v>
      </c>
      <c r="I585" s="61" t="s">
        <v>24</v>
      </c>
      <c r="J585" s="13" t="s">
        <v>130</v>
      </c>
      <c r="P585" s="61" t="s">
        <v>26</v>
      </c>
      <c r="Q585" s="63" t="n">
        <v>13182</v>
      </c>
      <c r="U585" s="14" t="n">
        <v>45</v>
      </c>
    </row>
    <row r="586" s="14" customFormat="true" ht="12.75" hidden="false" customHeight="false" outlineLevel="0" collapsed="false">
      <c r="A586" s="60" t="n">
        <v>556</v>
      </c>
      <c r="B586" s="61" t="s">
        <v>782</v>
      </c>
      <c r="C586" s="60" t="s">
        <v>815</v>
      </c>
      <c r="D586" s="62" t="s">
        <v>790</v>
      </c>
      <c r="F586" s="61" t="s">
        <v>920</v>
      </c>
      <c r="G586" s="61" t="s">
        <v>113</v>
      </c>
      <c r="H586" s="61" t="s">
        <v>779</v>
      </c>
      <c r="I586" s="61" t="s">
        <v>24</v>
      </c>
      <c r="J586" s="62" t="s">
        <v>130</v>
      </c>
      <c r="P586" s="61" t="s">
        <v>26</v>
      </c>
      <c r="Q586" s="63" t="n">
        <v>13182</v>
      </c>
      <c r="U586" s="14" t="n">
        <v>45</v>
      </c>
    </row>
    <row r="587" s="14" customFormat="true" ht="12.75" hidden="false" customHeight="false" outlineLevel="0" collapsed="false">
      <c r="A587" s="60" t="n">
        <v>557</v>
      </c>
      <c r="B587" s="61" t="s">
        <v>782</v>
      </c>
      <c r="C587" s="60" t="s">
        <v>815</v>
      </c>
      <c r="D587" s="62" t="s">
        <v>786</v>
      </c>
      <c r="F587" s="61" t="s">
        <v>921</v>
      </c>
      <c r="G587" s="61" t="s">
        <v>113</v>
      </c>
      <c r="H587" s="61" t="s">
        <v>779</v>
      </c>
      <c r="I587" s="61" t="s">
        <v>24</v>
      </c>
      <c r="J587" s="62" t="s">
        <v>130</v>
      </c>
      <c r="P587" s="61" t="s">
        <v>26</v>
      </c>
      <c r="Q587" s="63" t="n">
        <v>13182</v>
      </c>
      <c r="U587" s="14" t="n">
        <v>45</v>
      </c>
    </row>
    <row r="588" s="14" customFormat="true" ht="12.75" hidden="false" customHeight="false" outlineLevel="0" collapsed="false">
      <c r="A588" s="60" t="n">
        <v>558</v>
      </c>
      <c r="B588" s="61" t="s">
        <v>782</v>
      </c>
      <c r="C588" s="60" t="s">
        <v>815</v>
      </c>
      <c r="D588" s="62" t="s">
        <v>788</v>
      </c>
      <c r="F588" s="61" t="s">
        <v>922</v>
      </c>
      <c r="G588" s="61" t="s">
        <v>113</v>
      </c>
      <c r="H588" s="61" t="s">
        <v>779</v>
      </c>
      <c r="I588" s="61" t="s">
        <v>24</v>
      </c>
      <c r="J588" s="62" t="s">
        <v>130</v>
      </c>
      <c r="P588" s="61" t="s">
        <v>26</v>
      </c>
      <c r="Q588" s="63" t="n">
        <v>13182</v>
      </c>
      <c r="U588" s="14" t="n">
        <v>45</v>
      </c>
    </row>
    <row r="589" s="14" customFormat="true" ht="12.75" hidden="false" customHeight="false" outlineLevel="0" collapsed="false">
      <c r="A589" s="60" t="n">
        <v>559</v>
      </c>
      <c r="B589" s="61" t="s">
        <v>782</v>
      </c>
      <c r="C589" s="60" t="s">
        <v>815</v>
      </c>
      <c r="D589" s="62" t="s">
        <v>808</v>
      </c>
      <c r="F589" s="61" t="s">
        <v>923</v>
      </c>
      <c r="G589" s="61" t="s">
        <v>113</v>
      </c>
      <c r="H589" s="61" t="s">
        <v>779</v>
      </c>
      <c r="I589" s="61" t="s">
        <v>24</v>
      </c>
      <c r="J589" s="62" t="s">
        <v>130</v>
      </c>
      <c r="P589" s="61" t="s">
        <v>26</v>
      </c>
      <c r="Q589" s="63" t="n">
        <v>13182</v>
      </c>
      <c r="U589" s="14" t="n">
        <v>45</v>
      </c>
    </row>
    <row r="590" s="14" customFormat="true" ht="12.75" hidden="false" customHeight="false" outlineLevel="0" collapsed="false">
      <c r="A590" s="60" t="n">
        <v>560</v>
      </c>
      <c r="B590" s="61" t="s">
        <v>782</v>
      </c>
      <c r="C590" s="60" t="s">
        <v>815</v>
      </c>
      <c r="D590" s="62" t="s">
        <v>874</v>
      </c>
      <c r="F590" s="61" t="s">
        <v>924</v>
      </c>
      <c r="G590" s="61" t="s">
        <v>113</v>
      </c>
      <c r="H590" s="61" t="s">
        <v>779</v>
      </c>
      <c r="I590" s="61" t="s">
        <v>24</v>
      </c>
      <c r="J590" s="13" t="s">
        <v>130</v>
      </c>
      <c r="P590" s="61" t="s">
        <v>26</v>
      </c>
      <c r="Q590" s="45" t="n">
        <v>13182</v>
      </c>
      <c r="U590" s="14" t="n">
        <v>45</v>
      </c>
    </row>
    <row r="591" s="14" customFormat="true" ht="12.75" hidden="false" customHeight="false" outlineLevel="0" collapsed="false">
      <c r="A591" s="60" t="n">
        <v>561</v>
      </c>
      <c r="B591" s="61" t="s">
        <v>782</v>
      </c>
      <c r="C591" s="60" t="s">
        <v>815</v>
      </c>
      <c r="D591" s="62" t="s">
        <v>884</v>
      </c>
      <c r="F591" s="61" t="s">
        <v>925</v>
      </c>
      <c r="G591" s="61" t="s">
        <v>113</v>
      </c>
      <c r="H591" s="61" t="s">
        <v>779</v>
      </c>
      <c r="I591" s="61" t="s">
        <v>24</v>
      </c>
      <c r="J591" s="13" t="s">
        <v>130</v>
      </c>
      <c r="P591" s="61" t="s">
        <v>26</v>
      </c>
      <c r="Q591" s="45" t="n">
        <v>13182</v>
      </c>
      <c r="U591" s="14" t="n">
        <v>45</v>
      </c>
    </row>
    <row r="592" s="14" customFormat="true" ht="12.75" hidden="false" customHeight="false" outlineLevel="0" collapsed="false">
      <c r="A592" s="60" t="n">
        <v>562</v>
      </c>
      <c r="B592" s="61" t="s">
        <v>782</v>
      </c>
      <c r="C592" s="60" t="s">
        <v>815</v>
      </c>
      <c r="D592" s="62" t="s">
        <v>891</v>
      </c>
      <c r="F592" s="61" t="s">
        <v>926</v>
      </c>
      <c r="G592" s="61" t="s">
        <v>113</v>
      </c>
      <c r="H592" s="61" t="s">
        <v>779</v>
      </c>
      <c r="I592" s="61" t="s">
        <v>24</v>
      </c>
      <c r="J592" s="13" t="s">
        <v>130</v>
      </c>
      <c r="P592" s="61" t="s">
        <v>26</v>
      </c>
      <c r="Q592" s="45" t="n">
        <v>13182</v>
      </c>
      <c r="U592" s="14" t="n">
        <v>45</v>
      </c>
    </row>
    <row r="593" s="14" customFormat="true" ht="12.75" hidden="false" customHeight="false" outlineLevel="0" collapsed="false">
      <c r="A593" s="60" t="n">
        <v>563</v>
      </c>
      <c r="B593" s="61" t="s">
        <v>782</v>
      </c>
      <c r="C593" s="60" t="s">
        <v>815</v>
      </c>
      <c r="D593" s="62" t="s">
        <v>893</v>
      </c>
      <c r="F593" s="61" t="s">
        <v>927</v>
      </c>
      <c r="G593" s="61" t="s">
        <v>113</v>
      </c>
      <c r="H593" s="61" t="s">
        <v>779</v>
      </c>
      <c r="I593" s="61" t="s">
        <v>24</v>
      </c>
      <c r="J593" s="13" t="s">
        <v>130</v>
      </c>
      <c r="P593" s="61" t="s">
        <v>26</v>
      </c>
      <c r="Q593" s="45" t="n">
        <v>13182</v>
      </c>
      <c r="U593" s="14" t="n">
        <v>45</v>
      </c>
    </row>
    <row r="594" s="14" customFormat="true" ht="12.75" hidden="false" customHeight="false" outlineLevel="0" collapsed="false">
      <c r="A594" s="60" t="n">
        <v>564</v>
      </c>
      <c r="B594" s="61" t="s">
        <v>782</v>
      </c>
      <c r="C594" s="60" t="s">
        <v>815</v>
      </c>
      <c r="D594" s="62" t="s">
        <v>893</v>
      </c>
      <c r="F594" s="61" t="s">
        <v>928</v>
      </c>
      <c r="G594" s="61" t="s">
        <v>113</v>
      </c>
      <c r="H594" s="61" t="s">
        <v>779</v>
      </c>
      <c r="I594" s="61" t="s">
        <v>24</v>
      </c>
      <c r="J594" s="13" t="s">
        <v>130</v>
      </c>
      <c r="P594" s="61" t="s">
        <v>26</v>
      </c>
      <c r="Q594" s="45" t="n">
        <v>13182</v>
      </c>
      <c r="U594" s="14" t="n">
        <v>45</v>
      </c>
    </row>
    <row r="595" s="14" customFormat="true" ht="12.75" hidden="false" customHeight="false" outlineLevel="0" collapsed="false">
      <c r="A595" s="60" t="n">
        <v>565</v>
      </c>
      <c r="B595" s="61" t="s">
        <v>782</v>
      </c>
      <c r="C595" s="60" t="s">
        <v>815</v>
      </c>
      <c r="D595" s="62" t="s">
        <v>893</v>
      </c>
      <c r="F595" s="61" t="s">
        <v>929</v>
      </c>
      <c r="G595" s="61" t="s">
        <v>113</v>
      </c>
      <c r="H595" s="61" t="s">
        <v>779</v>
      </c>
      <c r="I595" s="61" t="s">
        <v>24</v>
      </c>
      <c r="J595" s="13" t="s">
        <v>130</v>
      </c>
      <c r="P595" s="61" t="s">
        <v>26</v>
      </c>
      <c r="Q595" s="45" t="n">
        <v>13182</v>
      </c>
      <c r="U595" s="14" t="n">
        <v>45</v>
      </c>
    </row>
    <row r="596" s="14" customFormat="true" ht="12.75" hidden="false" customHeight="false" outlineLevel="0" collapsed="false">
      <c r="A596" s="60" t="n">
        <v>566</v>
      </c>
      <c r="B596" s="61" t="s">
        <v>782</v>
      </c>
      <c r="C596" s="60" t="s">
        <v>815</v>
      </c>
      <c r="D596" s="62" t="s">
        <v>897</v>
      </c>
      <c r="F596" s="61" t="s">
        <v>930</v>
      </c>
      <c r="G596" s="61" t="s">
        <v>113</v>
      </c>
      <c r="H596" s="61" t="s">
        <v>779</v>
      </c>
      <c r="I596" s="61" t="s">
        <v>24</v>
      </c>
      <c r="J596" s="13" t="s">
        <v>130</v>
      </c>
      <c r="P596" s="61" t="s">
        <v>26</v>
      </c>
      <c r="Q596" s="45" t="n">
        <v>13182</v>
      </c>
      <c r="U596" s="14" t="n">
        <v>45</v>
      </c>
    </row>
    <row r="597" s="14" customFormat="true" ht="12.75" hidden="false" customHeight="false" outlineLevel="0" collapsed="false">
      <c r="A597" s="60" t="n">
        <v>567</v>
      </c>
      <c r="B597" s="61" t="s">
        <v>782</v>
      </c>
      <c r="C597" s="60" t="s">
        <v>815</v>
      </c>
      <c r="D597" s="62" t="s">
        <v>897</v>
      </c>
      <c r="F597" s="61" t="s">
        <v>931</v>
      </c>
      <c r="G597" s="61" t="s">
        <v>113</v>
      </c>
      <c r="H597" s="61" t="s">
        <v>779</v>
      </c>
      <c r="I597" s="61" t="s">
        <v>24</v>
      </c>
      <c r="J597" s="13" t="s">
        <v>130</v>
      </c>
      <c r="P597" s="61" t="s">
        <v>26</v>
      </c>
      <c r="Q597" s="45" t="n">
        <v>13182</v>
      </c>
      <c r="U597" s="14" t="n">
        <v>45</v>
      </c>
    </row>
    <row r="598" s="14" customFormat="true" ht="12.75" hidden="false" customHeight="false" outlineLevel="0" collapsed="false">
      <c r="A598" s="60" t="n">
        <v>568</v>
      </c>
      <c r="B598" s="61" t="s">
        <v>782</v>
      </c>
      <c r="C598" s="60" t="s">
        <v>815</v>
      </c>
      <c r="D598" s="62" t="s">
        <v>897</v>
      </c>
      <c r="F598" s="61" t="s">
        <v>932</v>
      </c>
      <c r="G598" s="61" t="s">
        <v>113</v>
      </c>
      <c r="H598" s="61" t="s">
        <v>779</v>
      </c>
      <c r="I598" s="61" t="s">
        <v>24</v>
      </c>
      <c r="J598" s="13" t="s">
        <v>130</v>
      </c>
      <c r="P598" s="61" t="s">
        <v>26</v>
      </c>
      <c r="Q598" s="45" t="n">
        <v>13182</v>
      </c>
      <c r="U598" s="14" t="n">
        <v>45</v>
      </c>
    </row>
    <row r="599" s="14" customFormat="true" ht="12.75" hidden="false" customHeight="false" outlineLevel="0" collapsed="false">
      <c r="A599" s="60" t="n">
        <v>569</v>
      </c>
      <c r="B599" s="61" t="s">
        <v>782</v>
      </c>
      <c r="C599" s="60" t="s">
        <v>798</v>
      </c>
      <c r="D599" s="62" t="s">
        <v>897</v>
      </c>
      <c r="F599" s="61" t="s">
        <v>933</v>
      </c>
      <c r="G599" s="61" t="s">
        <v>113</v>
      </c>
      <c r="H599" s="61" t="s">
        <v>779</v>
      </c>
      <c r="I599" s="61" t="s">
        <v>24</v>
      </c>
      <c r="J599" s="62" t="s">
        <v>130</v>
      </c>
      <c r="P599" s="61" t="s">
        <v>26</v>
      </c>
      <c r="Q599" s="63" t="n">
        <v>13182</v>
      </c>
      <c r="U599" s="14" t="n">
        <v>45</v>
      </c>
    </row>
    <row r="600" s="8" customFormat="true" ht="12.75" hidden="false" customHeight="false" outlineLevel="0" collapsed="false">
      <c r="A600" s="8" t="n">
        <v>986</v>
      </c>
      <c r="B600" s="10" t="s">
        <v>109</v>
      </c>
      <c r="C600" s="8" t="s">
        <v>153</v>
      </c>
      <c r="D600" s="8" t="s">
        <v>177</v>
      </c>
      <c r="E600" s="8" t="s">
        <v>934</v>
      </c>
      <c r="F600" s="8" t="s">
        <v>935</v>
      </c>
      <c r="G600" s="8" t="s">
        <v>113</v>
      </c>
      <c r="H600" s="8" t="s">
        <v>934</v>
      </c>
      <c r="I600" s="8" t="s">
        <v>114</v>
      </c>
      <c r="J600" s="8" t="s">
        <v>130</v>
      </c>
      <c r="M600" s="8" t="s">
        <v>25</v>
      </c>
      <c r="N600" s="8" t="s">
        <v>115</v>
      </c>
      <c r="O600" s="8" t="s">
        <v>25</v>
      </c>
      <c r="P600" s="8" t="s">
        <v>26</v>
      </c>
      <c r="Q600" s="9" t="n">
        <v>10796</v>
      </c>
      <c r="R600" s="6"/>
      <c r="S600" s="6"/>
      <c r="T600" s="6"/>
      <c r="U600" s="8" t="n">
        <v>-4142</v>
      </c>
    </row>
    <row r="601" s="8" customFormat="true" ht="12.75" hidden="false" customHeight="false" outlineLevel="0" collapsed="false">
      <c r="A601" s="8" t="n">
        <v>986</v>
      </c>
      <c r="B601" s="10" t="s">
        <v>109</v>
      </c>
      <c r="C601" s="8" t="s">
        <v>153</v>
      </c>
      <c r="D601" s="8" t="s">
        <v>177</v>
      </c>
      <c r="E601" s="8" t="s">
        <v>936</v>
      </c>
      <c r="F601" s="8" t="s">
        <v>937</v>
      </c>
      <c r="G601" s="8" t="s">
        <v>113</v>
      </c>
      <c r="H601" s="8" t="s">
        <v>936</v>
      </c>
      <c r="I601" s="8" t="s">
        <v>114</v>
      </c>
      <c r="J601" s="8" t="s">
        <v>130</v>
      </c>
      <c r="M601" s="8" t="s">
        <v>25</v>
      </c>
      <c r="N601" s="8" t="s">
        <v>115</v>
      </c>
      <c r="O601" s="8" t="s">
        <v>25</v>
      </c>
      <c r="P601" s="8" t="s">
        <v>26</v>
      </c>
      <c r="Q601" s="9" t="n">
        <v>10797</v>
      </c>
      <c r="R601" s="6"/>
      <c r="S601" s="6"/>
      <c r="T601" s="6"/>
      <c r="U601" s="8" t="n">
        <v>-4142</v>
      </c>
    </row>
    <row r="602" s="8" customFormat="true" ht="12.75" hidden="false" customHeight="false" outlineLevel="0" collapsed="false">
      <c r="A602" s="8" t="n">
        <v>986</v>
      </c>
      <c r="B602" s="10" t="s">
        <v>109</v>
      </c>
      <c r="C602" s="8" t="s">
        <v>153</v>
      </c>
      <c r="D602" s="8" t="s">
        <v>177</v>
      </c>
      <c r="E602" s="8" t="s">
        <v>938</v>
      </c>
      <c r="F602" s="8" t="s">
        <v>939</v>
      </c>
      <c r="G602" s="8" t="s">
        <v>113</v>
      </c>
      <c r="H602" s="8" t="s">
        <v>938</v>
      </c>
      <c r="I602" s="8" t="s">
        <v>114</v>
      </c>
      <c r="J602" s="8" t="s">
        <v>130</v>
      </c>
      <c r="M602" s="8" t="s">
        <v>25</v>
      </c>
      <c r="N602" s="8" t="s">
        <v>115</v>
      </c>
      <c r="O602" s="8" t="s">
        <v>25</v>
      </c>
      <c r="P602" s="8" t="s">
        <v>26</v>
      </c>
      <c r="Q602" s="9" t="n">
        <v>10798</v>
      </c>
      <c r="R602" s="6"/>
      <c r="S602" s="6"/>
      <c r="T602" s="6"/>
      <c r="U602" s="8" t="n">
        <v>-4142</v>
      </c>
    </row>
    <row r="603" s="6" customFormat="true" ht="12.75" hidden="false" customHeight="false" outlineLevel="0" collapsed="false">
      <c r="A603" s="3" t="n">
        <v>43</v>
      </c>
      <c r="B603" s="4" t="s">
        <v>17</v>
      </c>
      <c r="C603" s="3" t="s">
        <v>139</v>
      </c>
      <c r="D603" s="3" t="s">
        <v>940</v>
      </c>
      <c r="E603" s="3" t="s">
        <v>941</v>
      </c>
      <c r="F603" s="3" t="s">
        <v>942</v>
      </c>
      <c r="G603" s="3" t="s">
        <v>113</v>
      </c>
      <c r="H603" s="3" t="s">
        <v>941</v>
      </c>
      <c r="I603" s="3" t="s">
        <v>97</v>
      </c>
      <c r="J603" s="5" t="n">
        <v>1</v>
      </c>
      <c r="K603" s="3"/>
      <c r="L603" s="3"/>
      <c r="M603" s="3" t="s">
        <v>25</v>
      </c>
      <c r="N603" s="3"/>
      <c r="O603" s="3"/>
      <c r="P603" s="3" t="s">
        <v>26</v>
      </c>
      <c r="Q603" s="4" t="n">
        <v>10799</v>
      </c>
      <c r="U603" s="6" t="n">
        <v>-4142</v>
      </c>
    </row>
    <row r="604" s="8" customFormat="true" ht="12.75" hidden="false" customHeight="false" outlineLevel="0" collapsed="false">
      <c r="A604" s="8" t="n">
        <v>986</v>
      </c>
      <c r="B604" s="10" t="s">
        <v>109</v>
      </c>
      <c r="C604" s="8" t="s">
        <v>110</v>
      </c>
      <c r="D604" s="8" t="n">
        <v>22</v>
      </c>
      <c r="E604" s="8" t="s">
        <v>943</v>
      </c>
      <c r="F604" s="8" t="s">
        <v>944</v>
      </c>
      <c r="G604" s="8" t="s">
        <v>113</v>
      </c>
      <c r="H604" s="8" t="s">
        <v>943</v>
      </c>
      <c r="I604" s="3" t="s">
        <v>114</v>
      </c>
      <c r="J604" s="3" t="n">
        <v>1</v>
      </c>
      <c r="M604" s="8" t="s">
        <v>25</v>
      </c>
      <c r="N604" s="8" t="s">
        <v>115</v>
      </c>
      <c r="O604" s="8" t="s">
        <v>25</v>
      </c>
      <c r="P604" s="8" t="s">
        <v>26</v>
      </c>
      <c r="Q604" s="9" t="n">
        <v>10801</v>
      </c>
      <c r="R604" s="6"/>
      <c r="S604" s="6"/>
      <c r="T604" s="6"/>
      <c r="U604" s="8" t="n">
        <v>-4142</v>
      </c>
    </row>
    <row r="605" s="8" customFormat="true" ht="12.75" hidden="false" customHeight="false" outlineLevel="0" collapsed="false">
      <c r="B605" s="8" t="s">
        <v>125</v>
      </c>
      <c r="C605" s="8" t="s">
        <v>126</v>
      </c>
      <c r="D605" s="8" t="s">
        <v>214</v>
      </c>
      <c r="E605" s="8" t="s">
        <v>945</v>
      </c>
      <c r="F605" s="8" t="s">
        <v>946</v>
      </c>
      <c r="G605" s="8" t="s">
        <v>113</v>
      </c>
      <c r="H605" s="8" t="s">
        <v>945</v>
      </c>
      <c r="I605" s="8" t="s">
        <v>24</v>
      </c>
      <c r="J605" s="8" t="s">
        <v>130</v>
      </c>
      <c r="M605" s="9" t="s">
        <v>131</v>
      </c>
      <c r="N605" s="9" t="s">
        <v>132</v>
      </c>
      <c r="O605" s="9" t="s">
        <v>131</v>
      </c>
      <c r="P605" s="8" t="s">
        <v>26</v>
      </c>
      <c r="Q605" s="9" t="n">
        <v>13183</v>
      </c>
      <c r="U605" s="8" t="n">
        <v>-4142</v>
      </c>
    </row>
    <row r="606" s="8" customFormat="true" ht="12.75" hidden="false" customHeight="false" outlineLevel="0" collapsed="false">
      <c r="B606" s="8" t="s">
        <v>125</v>
      </c>
      <c r="C606" s="8" t="s">
        <v>133</v>
      </c>
      <c r="D606" s="8" t="s">
        <v>214</v>
      </c>
      <c r="E606" s="8" t="s">
        <v>945</v>
      </c>
      <c r="F606" s="8" t="s">
        <v>946</v>
      </c>
      <c r="G606" s="8" t="s">
        <v>113</v>
      </c>
      <c r="H606" s="8" t="s">
        <v>945</v>
      </c>
      <c r="I606" s="8" t="s">
        <v>24</v>
      </c>
      <c r="J606" s="8" t="s">
        <v>130</v>
      </c>
      <c r="M606" s="9" t="s">
        <v>131</v>
      </c>
      <c r="N606" s="9" t="s">
        <v>132</v>
      </c>
      <c r="O606" s="9" t="s">
        <v>131</v>
      </c>
      <c r="P606" s="8" t="s">
        <v>26</v>
      </c>
      <c r="Q606" s="9" t="n">
        <v>13184</v>
      </c>
      <c r="U606" s="8" t="n">
        <v>-4142</v>
      </c>
    </row>
    <row r="607" s="6" customFormat="true" ht="12.75" hidden="false" customHeight="false" outlineLevel="0" collapsed="false">
      <c r="A607" s="3" t="n">
        <v>27</v>
      </c>
      <c r="B607" s="51" t="s">
        <v>17</v>
      </c>
      <c r="C607" s="3" t="s">
        <v>139</v>
      </c>
      <c r="D607" s="28" t="s">
        <v>305</v>
      </c>
      <c r="E607" s="7" t="s">
        <v>947</v>
      </c>
      <c r="F607" s="52" t="s">
        <v>948</v>
      </c>
      <c r="G607" s="52" t="s">
        <v>113</v>
      </c>
      <c r="H607" s="7" t="s">
        <v>947</v>
      </c>
      <c r="I607" s="7" t="s">
        <v>765</v>
      </c>
      <c r="J607" s="5" t="n">
        <v>1</v>
      </c>
      <c r="K607" s="7"/>
      <c r="L607" s="7"/>
      <c r="M607" s="7" t="s">
        <v>25</v>
      </c>
      <c r="N607" s="7"/>
      <c r="O607" s="7"/>
      <c r="P607" s="7" t="s">
        <v>26</v>
      </c>
      <c r="Q607" s="4" t="n">
        <v>10807</v>
      </c>
      <c r="U607" s="6" t="n">
        <v>-4142</v>
      </c>
    </row>
    <row r="608" s="8" customFormat="true" ht="12.75" hidden="false" customHeight="false" outlineLevel="0" collapsed="false">
      <c r="B608" s="8" t="s">
        <v>143</v>
      </c>
      <c r="C608" s="8" t="s">
        <v>144</v>
      </c>
      <c r="D608" s="8" t="s">
        <v>949</v>
      </c>
      <c r="E608" s="8" t="s">
        <v>950</v>
      </c>
      <c r="F608" s="8" t="s">
        <v>951</v>
      </c>
      <c r="G608" s="8" t="s">
        <v>113</v>
      </c>
      <c r="H608" s="8" t="s">
        <v>952</v>
      </c>
      <c r="I608" s="8" t="s">
        <v>136</v>
      </c>
      <c r="J608" s="8" t="s">
        <v>130</v>
      </c>
      <c r="P608" s="8" t="s">
        <v>26</v>
      </c>
      <c r="Q608" s="9" t="n">
        <v>13427</v>
      </c>
      <c r="R608" s="6"/>
      <c r="S608" s="6"/>
      <c r="T608" s="6"/>
      <c r="U608" s="6" t="n">
        <v>-4142</v>
      </c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</row>
    <row r="609" s="8" customFormat="true" ht="12.75" hidden="false" customHeight="false" outlineLevel="0" collapsed="false">
      <c r="A609" s="8" t="n">
        <v>986</v>
      </c>
      <c r="B609" s="10" t="s">
        <v>109</v>
      </c>
      <c r="C609" s="8" t="s">
        <v>110</v>
      </c>
      <c r="D609" s="8" t="s">
        <v>203</v>
      </c>
      <c r="E609" s="8" t="s">
        <v>952</v>
      </c>
      <c r="F609" s="8" t="s">
        <v>953</v>
      </c>
      <c r="G609" s="8" t="s">
        <v>113</v>
      </c>
      <c r="H609" s="8" t="s">
        <v>952</v>
      </c>
      <c r="I609" s="8" t="s">
        <v>136</v>
      </c>
      <c r="J609" s="8" t="s">
        <v>130</v>
      </c>
      <c r="M609" s="8" t="s">
        <v>25</v>
      </c>
      <c r="N609" s="8" t="s">
        <v>115</v>
      </c>
      <c r="O609" s="8" t="s">
        <v>25</v>
      </c>
      <c r="P609" s="8" t="s">
        <v>26</v>
      </c>
      <c r="Q609" s="9" t="n">
        <v>10809</v>
      </c>
      <c r="R609" s="6"/>
      <c r="S609" s="6"/>
      <c r="T609" s="6"/>
      <c r="U609" s="8" t="n">
        <v>-4142</v>
      </c>
    </row>
    <row r="610" s="6" customFormat="true" ht="12.75" hidden="false" customHeight="false" outlineLevel="0" collapsed="false">
      <c r="A610" s="8"/>
      <c r="B610" s="8" t="s">
        <v>119</v>
      </c>
      <c r="C610" s="8" t="s">
        <v>120</v>
      </c>
      <c r="D610" s="8" t="s">
        <v>954</v>
      </c>
      <c r="E610" s="8" t="s">
        <v>955</v>
      </c>
      <c r="F610" s="8" t="s">
        <v>956</v>
      </c>
      <c r="G610" s="8" t="s">
        <v>113</v>
      </c>
      <c r="H610" s="8" t="s">
        <v>957</v>
      </c>
      <c r="I610" s="8" t="s">
        <v>24</v>
      </c>
      <c r="J610" s="8" t="n">
        <v>1</v>
      </c>
      <c r="K610" s="8"/>
      <c r="L610" s="8"/>
      <c r="M610" s="8"/>
      <c r="N610" s="8"/>
      <c r="O610" s="8"/>
      <c r="P610" s="8" t="s">
        <v>26</v>
      </c>
      <c r="Q610" s="9" t="n">
        <v>10821</v>
      </c>
      <c r="U610" s="6" t="n">
        <v>-4142</v>
      </c>
    </row>
    <row r="611" s="6" customFormat="true" ht="12.75" hidden="false" customHeight="false" outlineLevel="0" collapsed="false">
      <c r="A611" s="8"/>
      <c r="B611" s="8" t="s">
        <v>125</v>
      </c>
      <c r="C611" s="8" t="s">
        <v>126</v>
      </c>
      <c r="D611" s="8" t="s">
        <v>217</v>
      </c>
      <c r="E611" s="8" t="s">
        <v>957</v>
      </c>
      <c r="F611" s="8" t="s">
        <v>958</v>
      </c>
      <c r="G611" s="8" t="s">
        <v>113</v>
      </c>
      <c r="H611" s="8" t="s">
        <v>957</v>
      </c>
      <c r="I611" s="8" t="s">
        <v>24</v>
      </c>
      <c r="J611" s="8" t="s">
        <v>130</v>
      </c>
      <c r="K611" s="8"/>
      <c r="L611" s="8"/>
      <c r="M611" s="9" t="s">
        <v>131</v>
      </c>
      <c r="N611" s="9" t="s">
        <v>132</v>
      </c>
      <c r="O611" s="9" t="s">
        <v>131</v>
      </c>
      <c r="P611" s="8" t="s">
        <v>26</v>
      </c>
      <c r="Q611" s="9" t="n">
        <v>10821</v>
      </c>
      <c r="U611" s="6" t="n">
        <v>-4142</v>
      </c>
    </row>
    <row r="612" s="6" customFormat="true" ht="12.75" hidden="false" customHeight="false" outlineLevel="0" collapsed="false">
      <c r="A612" s="8"/>
      <c r="B612" s="8" t="s">
        <v>125</v>
      </c>
      <c r="C612" s="8" t="s">
        <v>133</v>
      </c>
      <c r="D612" s="8" t="s">
        <v>217</v>
      </c>
      <c r="E612" s="8" t="s">
        <v>957</v>
      </c>
      <c r="F612" s="8" t="s">
        <v>958</v>
      </c>
      <c r="G612" s="8" t="s">
        <v>113</v>
      </c>
      <c r="H612" s="8" t="s">
        <v>957</v>
      </c>
      <c r="I612" s="8" t="s">
        <v>24</v>
      </c>
      <c r="J612" s="8" t="s">
        <v>130</v>
      </c>
      <c r="K612" s="8"/>
      <c r="L612" s="8"/>
      <c r="M612" s="9" t="s">
        <v>131</v>
      </c>
      <c r="N612" s="9" t="s">
        <v>132</v>
      </c>
      <c r="O612" s="9" t="s">
        <v>131</v>
      </c>
      <c r="P612" s="8" t="s">
        <v>26</v>
      </c>
      <c r="Q612" s="9" t="n">
        <v>10821</v>
      </c>
      <c r="U612" s="6" t="n">
        <v>-4142</v>
      </c>
    </row>
    <row r="613" s="6" customFormat="true" ht="12.75" hidden="false" customHeight="false" outlineLevel="0" collapsed="false">
      <c r="A613" s="5" t="n">
        <v>1</v>
      </c>
      <c r="B613" s="4" t="s">
        <v>17</v>
      </c>
      <c r="C613" s="3" t="s">
        <v>139</v>
      </c>
      <c r="D613" s="3" t="s">
        <v>959</v>
      </c>
      <c r="E613" s="3" t="s">
        <v>960</v>
      </c>
      <c r="F613" s="3" t="s">
        <v>961</v>
      </c>
      <c r="G613" s="3" t="s">
        <v>113</v>
      </c>
      <c r="H613" s="3" t="s">
        <v>960</v>
      </c>
      <c r="I613" s="3" t="s">
        <v>136</v>
      </c>
      <c r="J613" s="5" t="n">
        <v>1</v>
      </c>
      <c r="K613" s="3"/>
      <c r="L613" s="3"/>
      <c r="M613" s="3"/>
      <c r="N613" s="3"/>
      <c r="O613" s="3"/>
      <c r="P613" s="3" t="s">
        <v>26</v>
      </c>
      <c r="Q613" s="4" t="n">
        <v>10812</v>
      </c>
      <c r="U613" s="6" t="n">
        <v>-4142</v>
      </c>
    </row>
    <row r="614" s="3" customFormat="true" ht="12.75" hidden="false" customHeight="false" outlineLevel="0" collapsed="false">
      <c r="A614" s="8" t="n">
        <v>986</v>
      </c>
      <c r="B614" s="10" t="s">
        <v>109</v>
      </c>
      <c r="C614" s="8" t="s">
        <v>110</v>
      </c>
      <c r="D614" s="8" t="n">
        <v>20</v>
      </c>
      <c r="E614" s="8" t="s">
        <v>962</v>
      </c>
      <c r="F614" s="8" t="s">
        <v>963</v>
      </c>
      <c r="G614" s="8" t="s">
        <v>113</v>
      </c>
      <c r="H614" s="8" t="s">
        <v>962</v>
      </c>
      <c r="I614" s="3" t="s">
        <v>114</v>
      </c>
      <c r="J614" s="3" t="n">
        <v>1</v>
      </c>
      <c r="K614" s="8"/>
      <c r="L614" s="8"/>
      <c r="M614" s="8" t="s">
        <v>25</v>
      </c>
      <c r="N614" s="8" t="s">
        <v>115</v>
      </c>
      <c r="O614" s="8" t="s">
        <v>25</v>
      </c>
      <c r="P614" s="8" t="s">
        <v>26</v>
      </c>
      <c r="Q614" s="9" t="n">
        <v>10815</v>
      </c>
      <c r="R614" s="6"/>
      <c r="S614" s="6"/>
      <c r="T614" s="6"/>
      <c r="U614" s="8" t="n">
        <v>-4142</v>
      </c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  <c r="CF614" s="8"/>
      <c r="CG614" s="8"/>
      <c r="CH614" s="8"/>
      <c r="CI614" s="8"/>
      <c r="CJ614" s="8"/>
      <c r="CK614" s="8"/>
      <c r="CL614" s="8"/>
      <c r="CM614" s="8"/>
      <c r="CN614" s="8"/>
      <c r="CO614" s="8"/>
      <c r="CP614" s="8"/>
      <c r="CQ614" s="8"/>
      <c r="CR614" s="8"/>
      <c r="CS614" s="8"/>
      <c r="CT614" s="8"/>
      <c r="CU614" s="8"/>
      <c r="CV614" s="8"/>
      <c r="CW614" s="8"/>
      <c r="CX614" s="8"/>
      <c r="CY614" s="8"/>
      <c r="CZ614" s="8"/>
      <c r="DA614" s="8"/>
      <c r="DB614" s="8"/>
      <c r="DC614" s="8"/>
      <c r="DD614" s="8"/>
      <c r="DE614" s="8"/>
      <c r="DF614" s="8"/>
      <c r="DG614" s="8"/>
      <c r="DH614" s="8"/>
      <c r="DI614" s="8"/>
      <c r="DJ614" s="8"/>
      <c r="DK614" s="8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</row>
    <row r="615" s="8" customFormat="true" ht="12.75" hidden="false" customHeight="false" outlineLevel="0" collapsed="false">
      <c r="A615" s="8" t="n">
        <v>986</v>
      </c>
      <c r="B615" s="10" t="s">
        <v>109</v>
      </c>
      <c r="C615" s="8" t="s">
        <v>110</v>
      </c>
      <c r="D615" s="8" t="n">
        <v>18</v>
      </c>
      <c r="E615" s="8" t="s">
        <v>964</v>
      </c>
      <c r="F615" s="8" t="s">
        <v>965</v>
      </c>
      <c r="G615" s="8" t="s">
        <v>113</v>
      </c>
      <c r="H615" s="8" t="s">
        <v>966</v>
      </c>
      <c r="I615" s="3" t="s">
        <v>114</v>
      </c>
      <c r="J615" s="3" t="n">
        <v>1</v>
      </c>
      <c r="M615" s="8" t="s">
        <v>25</v>
      </c>
      <c r="N615" s="8" t="s">
        <v>115</v>
      </c>
      <c r="O615" s="8" t="s">
        <v>25</v>
      </c>
      <c r="P615" s="8" t="s">
        <v>26</v>
      </c>
      <c r="Q615" s="9" t="n">
        <v>10816</v>
      </c>
      <c r="R615" s="6"/>
      <c r="S615" s="6"/>
      <c r="T615" s="6"/>
      <c r="U615" s="8" t="n">
        <v>-4142</v>
      </c>
    </row>
    <row r="616" s="8" customFormat="true" ht="12.75" hidden="false" customHeight="false" outlineLevel="0" collapsed="false">
      <c r="A616" s="8" t="n">
        <v>986</v>
      </c>
      <c r="B616" s="10" t="s">
        <v>109</v>
      </c>
      <c r="C616" s="8" t="s">
        <v>153</v>
      </c>
      <c r="D616" s="8" t="s">
        <v>513</v>
      </c>
      <c r="E616" s="8" t="s">
        <v>967</v>
      </c>
      <c r="F616" s="8" t="s">
        <v>968</v>
      </c>
      <c r="G616" s="8" t="s">
        <v>113</v>
      </c>
      <c r="H616" s="8" t="s">
        <v>967</v>
      </c>
      <c r="I616" s="8" t="s">
        <v>136</v>
      </c>
      <c r="J616" s="8" t="s">
        <v>130</v>
      </c>
      <c r="M616" s="8" t="s">
        <v>25</v>
      </c>
      <c r="N616" s="8" t="s">
        <v>115</v>
      </c>
      <c r="O616" s="8" t="s">
        <v>25</v>
      </c>
      <c r="P616" s="8" t="s">
        <v>26</v>
      </c>
      <c r="Q616" s="9" t="n">
        <v>10817</v>
      </c>
      <c r="R616" s="6"/>
      <c r="S616" s="6"/>
      <c r="T616" s="6"/>
      <c r="U616" s="8" t="n">
        <v>-4142</v>
      </c>
    </row>
    <row r="617" s="8" customFormat="true" ht="12.75" hidden="false" customHeight="false" outlineLevel="0" collapsed="false">
      <c r="A617" s="8" t="n">
        <v>986</v>
      </c>
      <c r="B617" s="10" t="s">
        <v>109</v>
      </c>
      <c r="C617" s="8" t="s">
        <v>153</v>
      </c>
      <c r="D617" s="8" t="s">
        <v>513</v>
      </c>
      <c r="E617" s="8" t="s">
        <v>969</v>
      </c>
      <c r="F617" s="8" t="s">
        <v>970</v>
      </c>
      <c r="G617" s="8" t="s">
        <v>113</v>
      </c>
      <c r="H617" s="8" t="s">
        <v>969</v>
      </c>
      <c r="I617" s="8" t="s">
        <v>136</v>
      </c>
      <c r="J617" s="8" t="s">
        <v>130</v>
      </c>
      <c r="M617" s="8" t="s">
        <v>25</v>
      </c>
      <c r="N617" s="8" t="s">
        <v>115</v>
      </c>
      <c r="O617" s="8" t="s">
        <v>25</v>
      </c>
      <c r="P617" s="8" t="s">
        <v>26</v>
      </c>
      <c r="Q617" s="9" t="n">
        <v>10818</v>
      </c>
      <c r="R617" s="6"/>
      <c r="S617" s="6"/>
      <c r="T617" s="6"/>
      <c r="U617" s="8" t="n">
        <v>-4142</v>
      </c>
    </row>
    <row r="618" s="8" customFormat="true" ht="12.75" hidden="false" customHeight="false" outlineLevel="0" collapsed="false">
      <c r="A618" s="8" t="n">
        <v>986</v>
      </c>
      <c r="B618" s="10" t="s">
        <v>109</v>
      </c>
      <c r="C618" s="8" t="s">
        <v>153</v>
      </c>
      <c r="D618" s="8" t="s">
        <v>513</v>
      </c>
      <c r="E618" s="8" t="s">
        <v>971</v>
      </c>
      <c r="F618" s="8" t="s">
        <v>972</v>
      </c>
      <c r="G618" s="8" t="s">
        <v>113</v>
      </c>
      <c r="H618" s="8" t="s">
        <v>971</v>
      </c>
      <c r="I618" s="8" t="s">
        <v>360</v>
      </c>
      <c r="J618" s="8" t="s">
        <v>130</v>
      </c>
      <c r="M618" s="8" t="s">
        <v>25</v>
      </c>
      <c r="N618" s="8" t="s">
        <v>115</v>
      </c>
      <c r="O618" s="8" t="s">
        <v>25</v>
      </c>
      <c r="P618" s="8" t="s">
        <v>26</v>
      </c>
      <c r="Q618" s="9" t="n">
        <v>10819</v>
      </c>
      <c r="R618" s="6"/>
      <c r="S618" s="6"/>
      <c r="T618" s="6"/>
      <c r="U618" s="8" t="n">
        <v>-4142</v>
      </c>
    </row>
    <row r="619" s="8" customFormat="true" ht="12.75" hidden="false" customHeight="false" outlineLevel="0" collapsed="false">
      <c r="A619" s="8" t="n">
        <v>986</v>
      </c>
      <c r="B619" s="10" t="s">
        <v>109</v>
      </c>
      <c r="C619" s="8" t="s">
        <v>153</v>
      </c>
      <c r="D619" s="8" t="s">
        <v>513</v>
      </c>
      <c r="E619" s="8" t="s">
        <v>973</v>
      </c>
      <c r="F619" s="8" t="s">
        <v>974</v>
      </c>
      <c r="G619" s="8" t="s">
        <v>113</v>
      </c>
      <c r="H619" s="8" t="s">
        <v>973</v>
      </c>
      <c r="I619" s="8" t="s">
        <v>136</v>
      </c>
      <c r="J619" s="8" t="s">
        <v>130</v>
      </c>
      <c r="M619" s="8" t="s">
        <v>25</v>
      </c>
      <c r="N619" s="8" t="s">
        <v>115</v>
      </c>
      <c r="O619" s="8" t="s">
        <v>25</v>
      </c>
      <c r="P619" s="8" t="s">
        <v>26</v>
      </c>
      <c r="Q619" s="9" t="n">
        <v>10820</v>
      </c>
      <c r="R619" s="6"/>
      <c r="S619" s="6"/>
      <c r="T619" s="6"/>
      <c r="U619" s="8" t="n">
        <v>-4142</v>
      </c>
    </row>
    <row r="620" s="6" customFormat="true" ht="12.75" hidden="false" customHeight="false" outlineLevel="0" collapsed="false">
      <c r="A620" s="8" t="n">
        <v>576</v>
      </c>
      <c r="B620" s="8" t="s">
        <v>146</v>
      </c>
      <c r="C620" s="8" t="s">
        <v>147</v>
      </c>
      <c r="D620" s="8" t="s">
        <v>700</v>
      </c>
      <c r="E620" s="8" t="s">
        <v>975</v>
      </c>
      <c r="F620" s="18" t="s">
        <v>976</v>
      </c>
      <c r="G620" s="8" t="s">
        <v>113</v>
      </c>
      <c r="H620" s="8" t="s">
        <v>975</v>
      </c>
      <c r="I620" s="8" t="s">
        <v>360</v>
      </c>
      <c r="J620" s="8" t="n">
        <v>1</v>
      </c>
      <c r="K620" s="8"/>
      <c r="L620" s="8"/>
      <c r="M620" s="8"/>
      <c r="N620" s="8"/>
      <c r="O620" s="8"/>
      <c r="P620" s="8" t="s">
        <v>26</v>
      </c>
      <c r="Q620" s="9" t="n">
        <v>10823</v>
      </c>
      <c r="U620" s="6" t="n">
        <v>-4142</v>
      </c>
    </row>
    <row r="621" s="8" customFormat="true" ht="12.75" hidden="false" customHeight="false" outlineLevel="0" collapsed="false">
      <c r="A621" s="8" t="n">
        <v>986</v>
      </c>
      <c r="B621" s="10" t="s">
        <v>109</v>
      </c>
      <c r="C621" s="8" t="s">
        <v>153</v>
      </c>
      <c r="D621" s="8" t="s">
        <v>154</v>
      </c>
      <c r="E621" s="8" t="s">
        <v>977</v>
      </c>
      <c r="F621" s="8" t="s">
        <v>976</v>
      </c>
      <c r="G621" s="8" t="s">
        <v>113</v>
      </c>
      <c r="H621" s="8" t="s">
        <v>977</v>
      </c>
      <c r="I621" s="8" t="s">
        <v>360</v>
      </c>
      <c r="J621" s="8" t="s">
        <v>130</v>
      </c>
      <c r="M621" s="8" t="s">
        <v>25</v>
      </c>
      <c r="N621" s="8" t="s">
        <v>115</v>
      </c>
      <c r="O621" s="8" t="s">
        <v>25</v>
      </c>
      <c r="P621" s="8" t="s">
        <v>26</v>
      </c>
      <c r="Q621" s="9" t="n">
        <v>10824</v>
      </c>
      <c r="R621" s="6"/>
      <c r="S621" s="6"/>
      <c r="T621" s="6"/>
      <c r="U621" s="6" t="n">
        <v>-4142</v>
      </c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</row>
    <row r="622" s="6" customFormat="true" ht="12.75" hidden="false" customHeight="false" outlineLevel="0" collapsed="false">
      <c r="A622" s="8"/>
      <c r="B622" s="8" t="s">
        <v>56</v>
      </c>
      <c r="C622" s="8" t="s">
        <v>57</v>
      </c>
      <c r="D622" s="8" t="n">
        <v>5</v>
      </c>
      <c r="E622" s="8"/>
      <c r="F622" s="8" t="s">
        <v>978</v>
      </c>
      <c r="G622" s="64" t="s">
        <v>113</v>
      </c>
      <c r="H622" s="8" t="s">
        <v>979</v>
      </c>
      <c r="I622" s="8" t="s">
        <v>114</v>
      </c>
      <c r="J622" s="8" t="n">
        <v>1</v>
      </c>
      <c r="K622" s="8"/>
      <c r="L622" s="8"/>
      <c r="M622" s="8"/>
      <c r="N622" s="8"/>
      <c r="O622" s="8"/>
      <c r="P622" s="8" t="s">
        <v>26</v>
      </c>
      <c r="Q622" s="9" t="n">
        <v>10846</v>
      </c>
      <c r="U622" s="6" t="n">
        <v>-4142</v>
      </c>
    </row>
    <row r="623" s="55" customFormat="true" ht="12.75" hidden="false" customHeight="false" outlineLevel="0" collapsed="false">
      <c r="A623" s="30" t="n">
        <v>2296</v>
      </c>
      <c r="B623" s="30" t="s">
        <v>400</v>
      </c>
      <c r="C623" s="30" t="s">
        <v>980</v>
      </c>
      <c r="D623" s="30" t="s">
        <v>422</v>
      </c>
      <c r="E623" s="55" t="s">
        <v>981</v>
      </c>
      <c r="F623" s="30" t="s">
        <v>982</v>
      </c>
      <c r="G623" s="54" t="s">
        <v>113</v>
      </c>
      <c r="H623" s="55" t="s">
        <v>981</v>
      </c>
      <c r="I623" s="30" t="s">
        <v>114</v>
      </c>
      <c r="J623" s="29" t="n">
        <v>1</v>
      </c>
      <c r="K623" s="54"/>
      <c r="L623" s="54"/>
      <c r="M623" s="29" t="s">
        <v>25</v>
      </c>
      <c r="N623" s="29" t="s">
        <v>25</v>
      </c>
      <c r="O623" s="54"/>
      <c r="P623" s="54" t="s">
        <v>26</v>
      </c>
      <c r="Q623" s="56" t="n">
        <v>14535</v>
      </c>
      <c r="U623" s="55" t="n">
        <v>6</v>
      </c>
    </row>
    <row r="624" s="8" customFormat="true" ht="12.75" hidden="false" customHeight="false" outlineLevel="0" collapsed="false">
      <c r="B624" s="8" t="s">
        <v>157</v>
      </c>
      <c r="G624" s="8" t="s">
        <v>113</v>
      </c>
      <c r="H624" s="8" t="s">
        <v>983</v>
      </c>
      <c r="I624" s="8" t="s">
        <v>360</v>
      </c>
      <c r="J624" s="8" t="n">
        <v>1</v>
      </c>
      <c r="P624" s="8" t="s">
        <v>26</v>
      </c>
      <c r="Q624" s="9" t="n">
        <v>10967</v>
      </c>
      <c r="R624" s="6"/>
      <c r="S624" s="6"/>
      <c r="T624" s="6"/>
      <c r="U624" s="8" t="n">
        <v>-4142</v>
      </c>
    </row>
    <row r="625" s="8" customFormat="true" ht="12.75" hidden="false" customHeight="false" outlineLevel="0" collapsed="false">
      <c r="A625" s="8" t="n">
        <v>986</v>
      </c>
      <c r="B625" s="10" t="s">
        <v>109</v>
      </c>
      <c r="C625" s="8" t="s">
        <v>153</v>
      </c>
      <c r="D625" s="8" t="s">
        <v>177</v>
      </c>
      <c r="E625" s="8" t="s">
        <v>984</v>
      </c>
      <c r="F625" s="8" t="s">
        <v>985</v>
      </c>
      <c r="G625" s="8" t="s">
        <v>113</v>
      </c>
      <c r="H625" s="8" t="s">
        <v>984</v>
      </c>
      <c r="I625" s="8" t="s">
        <v>114</v>
      </c>
      <c r="J625" s="8" t="s">
        <v>130</v>
      </c>
      <c r="M625" s="8" t="s">
        <v>25</v>
      </c>
      <c r="N625" s="8" t="s">
        <v>115</v>
      </c>
      <c r="O625" s="8" t="s">
        <v>25</v>
      </c>
      <c r="P625" s="8" t="s">
        <v>26</v>
      </c>
      <c r="Q625" s="9" t="n">
        <v>10826</v>
      </c>
      <c r="R625" s="6"/>
      <c r="S625" s="6"/>
      <c r="T625" s="6"/>
      <c r="U625" s="8" t="n">
        <v>-4142</v>
      </c>
    </row>
    <row r="626" s="6" customFormat="true" ht="12.75" hidden="false" customHeight="false" outlineLevel="0" collapsed="false">
      <c r="A626" s="8" t="n">
        <v>986</v>
      </c>
      <c r="B626" s="10" t="s">
        <v>109</v>
      </c>
      <c r="C626" s="8" t="s">
        <v>153</v>
      </c>
      <c r="D626" s="8" t="s">
        <v>177</v>
      </c>
      <c r="E626" s="8" t="s">
        <v>986</v>
      </c>
      <c r="F626" s="8" t="s">
        <v>987</v>
      </c>
      <c r="G626" s="8" t="s">
        <v>113</v>
      </c>
      <c r="H626" s="8" t="s">
        <v>986</v>
      </c>
      <c r="I626" s="8" t="s">
        <v>114</v>
      </c>
      <c r="J626" s="8" t="s">
        <v>130</v>
      </c>
      <c r="K626" s="8"/>
      <c r="L626" s="8"/>
      <c r="M626" s="8" t="s">
        <v>25</v>
      </c>
      <c r="N626" s="8" t="s">
        <v>115</v>
      </c>
      <c r="O626" s="8" t="s">
        <v>25</v>
      </c>
      <c r="P626" s="8" t="s">
        <v>26</v>
      </c>
      <c r="Q626" s="9" t="n">
        <v>10827</v>
      </c>
      <c r="U626" s="8" t="n">
        <v>-4142</v>
      </c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8"/>
      <c r="CS626" s="8"/>
      <c r="CT626" s="8"/>
      <c r="CU626" s="8"/>
      <c r="CV626" s="8"/>
      <c r="CW626" s="8"/>
      <c r="CX626" s="8"/>
      <c r="CY626" s="8"/>
      <c r="CZ626" s="8"/>
      <c r="DA626" s="8"/>
      <c r="DB626" s="8"/>
      <c r="DC626" s="8"/>
      <c r="DD626" s="8"/>
      <c r="DE626" s="8"/>
      <c r="DF626" s="8"/>
      <c r="DG626" s="8"/>
      <c r="DH626" s="8"/>
      <c r="DI626" s="8"/>
      <c r="DJ626" s="8"/>
      <c r="DK626" s="8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</row>
  </sheetData>
  <dataValidations count="3">
    <dataValidation allowBlank="true" errorStyle="stop" operator="between" showDropDown="false" showErrorMessage="true" showInputMessage="false" sqref="U123:X123 U125:X125 U127:X128 U130:X130 U191:X191 X250:X253" type="list">
      <formula1>"Yes,No"</formula1>
      <formula2>0</formula2>
    </dataValidation>
    <dataValidation allowBlank="true" errorStyle="stop" operator="between" showDropDown="false" showErrorMessage="true" showInputMessage="false" sqref="Y123 Y125 Y127:Y128 Y130 Y191" type="list">
      <formula1>"Whole-dollar,Cents"</formula1>
      <formula2>0</formula2>
    </dataValidation>
    <dataValidation allowBlank="true" errorStyle="stop" operator="between" showDropDown="false" showErrorMessage="true" showInputMessage="false" sqref="Z123 Z125 Z127:Z128 Z130 Z191 Z250:Z253" type="list">
      <formula1>"Alphanumeric,Numeric,Integ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21:16:52Z</dcterms:created>
  <dc:creator>rich</dc:creator>
  <dc:description/>
  <dc:language>en-US</dc:language>
  <cp:lastModifiedBy>rich</cp:lastModifiedBy>
  <dcterms:modified xsi:type="dcterms:W3CDTF">2006-12-09T21:16:52Z</dcterms:modified>
  <cp:revision>0</cp:revision>
  <dc:subject/>
  <dc:title/>
</cp:coreProperties>
</file>