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boesch: 
</t>
        </r>
        <r>
          <rPr>
            <sz val="8"/>
            <color rgb="FF000000"/>
            <rFont val="Tahoma"/>
            <family val="0"/>
          </rPr>
          <t xml:space="preserve">Version 1.2 </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6</xdr:colOff>
                <xdr:row>4</xdr:row>
                <xdr:rowOff>16</xdr:rowOff>
              </xdr:to>
            </anchor>
          </commentPr>
        </mc:Choice>
        <mc:Fallback/>
      </mc:AlternateContent>
    </comment>
    <comment ref="Q1" authorId="0">
      <text>
        <r>
          <rPr>
            <b val="true"/>
            <sz val="8"/>
            <color rgb="FF000000"/>
            <rFont val="Tahoma"/>
            <family val="0"/>
          </rPr>
          <t xml:space="preserve">rboesch:
</t>
        </r>
        <r>
          <rPr>
            <sz val="8"/>
            <color rgb="FF000000"/>
            <rFont val="Tahoma"/>
            <family val="0"/>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11877" uniqueCount="3077">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New York City</t>
  </si>
  <si>
    <t xml:space="preserve">NYC3L</t>
  </si>
  <si>
    <t xml:space="preserve">Sched F</t>
  </si>
  <si>
    <t xml:space="preserve">AddressOfStockholderOwningInExcessOfFivePercentOfTaxpayersCapitalStock</t>
  </si>
  <si>
    <t xml:space="preserve">FivePercent or Greater StockholderAddress</t>
  </si>
  <si>
    <t xml:space="preserve">StockholderInformation</t>
  </si>
  <si>
    <t xml:space="preserve">StockholdersAddresses</t>
  </si>
  <si>
    <t xml:space="preserve">String255Type</t>
  </si>
  <si>
    <t xml:space="preserve">TaxDueOverpayment</t>
  </si>
  <si>
    <t xml:space="preserve">NameOfStockholderOwningInExcessOfFivePercentOfTaxpayersCapitalStock</t>
  </si>
  <si>
    <t xml:space="preserve">FivePercent or Greater StockholderName</t>
  </si>
  <si>
    <t xml:space="preserve">StockholdersNames</t>
  </si>
  <si>
    <t xml:space="preserve">PersonOrBusinessType</t>
  </si>
  <si>
    <t xml:space="preserve">x</t>
  </si>
  <si>
    <t xml:space="preserve">SalaryAndOtherCompensation</t>
  </si>
  <si>
    <t xml:space="preserve">StockholderSalary</t>
  </si>
  <si>
    <t xml:space="preserve">StockholdersSalaries</t>
  </si>
  <si>
    <t xml:space="preserve">AmountType</t>
  </si>
  <si>
    <t xml:space="preserve">SocialSecurityNumber</t>
  </si>
  <si>
    <t xml:space="preserve">SSN</t>
  </si>
  <si>
    <t xml:space="preserve">StockholdersSSNs</t>
  </si>
  <si>
    <t xml:space="preserve">SSNType</t>
  </si>
  <si>
    <t xml:space="preserve">OfficialTitle</t>
  </si>
  <si>
    <t xml:space="preserve">Title</t>
  </si>
  <si>
    <t xml:space="preserve">StockholdersTitles</t>
  </si>
  <si>
    <t xml:space="preserve">PersonTitleType</t>
  </si>
  <si>
    <t xml:space="preserve">NYC3L, NYC4S</t>
  </si>
  <si>
    <t xml:space="preserve">A17b, A11b</t>
  </si>
  <si>
    <t xml:space="preserve">AdditionalCharges</t>
  </si>
  <si>
    <t xml:space="preserve">Additional charges</t>
  </si>
  <si>
    <t xml:space="preserve">TaxAdditionalFees</t>
  </si>
  <si>
    <t xml:space="preserve">IntegerType</t>
  </si>
  <si>
    <t xml:space="preserve">Wisconsin</t>
  </si>
  <si>
    <t xml:space="preserve">Form 5S - Sch Q </t>
  </si>
  <si>
    <t xml:space="preserve">line 9</t>
  </si>
  <si>
    <t xml:space="preserve">AdditionalTaxS Corps</t>
  </si>
  <si>
    <t xml:space="preserve">Additional tax on tax-option (S) corporations (from Schedule Q, line 10)</t>
  </si>
  <si>
    <t xml:space="preserve">AdditionalTaxOnTaxOptionSCorp</t>
  </si>
  <si>
    <t xml:space="preserve">New Jersey</t>
  </si>
  <si>
    <t xml:space="preserve">100/100S Page 1 </t>
  </si>
  <si>
    <t xml:space="preserve">4b</t>
  </si>
  <si>
    <t xml:space="preserve">AllocNJNonopInc</t>
  </si>
  <si>
    <t xml:space="preserve">Allocated NJ nonop income</t>
  </si>
  <si>
    <t xml:space="preserve">Illinois</t>
  </si>
  <si>
    <t xml:space="preserve">Schedule UB/INS</t>
  </si>
  <si>
    <t xml:space="preserve">Step 3 Line 28c Columns A-C</t>
  </si>
  <si>
    <t xml:space="preserve">Any fire department tax imposed under Section 11-10-1 of the Illinois Municipal Code</t>
  </si>
  <si>
    <t xml:space="preserve">AnyFireDepartmentTax</t>
  </si>
  <si>
    <t xml:space="preserve">100/100S Sched PC </t>
  </si>
  <si>
    <t xml:space="preserve">BalFeeDue</t>
  </si>
  <si>
    <t xml:space="preserve">Balance of Fee Due</t>
  </si>
  <si>
    <t xml:space="preserve">Alabama</t>
  </si>
  <si>
    <t xml:space="preserve">20C</t>
  </si>
  <si>
    <t xml:space="preserve">15b</t>
  </si>
  <si>
    <t xml:space="preserve">ConsolidatedFilingFee</t>
  </si>
  <si>
    <t xml:space="preserve">Consolidated Filing Fee from Schedule G</t>
  </si>
  <si>
    <t xml:space="preserve">20C Sch G</t>
  </si>
  <si>
    <t xml:space="preserve">B</t>
  </si>
  <si>
    <t xml:space="preserve">Consolidated Filing Fee</t>
  </si>
  <si>
    <t xml:space="preserve">Yes</t>
  </si>
  <si>
    <t xml:space="preserve">CrToNextYr</t>
  </si>
  <si>
    <t xml:space="preserve">Credit to next year</t>
  </si>
  <si>
    <t xml:space="preserve">Florida</t>
  </si>
  <si>
    <t xml:space="preserve">F-1120</t>
  </si>
  <si>
    <t xml:space="preserve">Sch A, line 20</t>
  </si>
  <si>
    <t xml:space="preserve">EETDue</t>
  </si>
  <si>
    <t xml:space="preserve">Emergency Excise Tax Due</t>
  </si>
  <si>
    <t xml:space="preserve">EmergencyExciseTaxDue</t>
  </si>
  <si>
    <t xml:space="preserve">Schedule INS</t>
  </si>
  <si>
    <t xml:space="preserve">Step 2 Line 7c</t>
  </si>
  <si>
    <t xml:space="preserve">FireDepartmentTax</t>
  </si>
  <si>
    <t xml:space="preserve">Step 2 Line 7b</t>
  </si>
  <si>
    <t xml:space="preserve">The fire insurance company tax imposed under Section 12 of the Fire Investigation Act</t>
  </si>
  <si>
    <t xml:space="preserve">FireInsuranceCompanyTax</t>
  </si>
  <si>
    <t xml:space="preserve">Step 3 Line 28b Columns A-C</t>
  </si>
  <si>
    <t xml:space="preserve">FireInsuranceCompanyTaxImposed</t>
  </si>
  <si>
    <t xml:space="preserve">100S Page 1 </t>
  </si>
  <si>
    <t xml:space="preserve">GrIncTaxPaid</t>
  </si>
  <si>
    <t xml:space="preserve">Gross Income Tax paid</t>
  </si>
  <si>
    <t xml:space="preserve">InstallPayment</t>
  </si>
  <si>
    <t xml:space="preserve">Installment Payment</t>
  </si>
  <si>
    <t xml:space="preserve">20 and 15</t>
  </si>
  <si>
    <t xml:space="preserve">InstallPmt</t>
  </si>
  <si>
    <t xml:space="preserve">Installment pmt</t>
  </si>
  <si>
    <t xml:space="preserve">100 Page 1 </t>
  </si>
  <si>
    <t xml:space="preserve">KeyCorpAMAPmt</t>
  </si>
  <si>
    <t xml:space="preserve">Key corp AMA pmt</t>
  </si>
  <si>
    <t xml:space="preserve">17 and 12</t>
  </si>
  <si>
    <t xml:space="preserve">KeyCorpThrOutPmt</t>
  </si>
  <si>
    <t xml:space="preserve">Key corp throw out pmt</t>
  </si>
  <si>
    <t xml:space="preserve">LessPayCredit</t>
  </si>
  <si>
    <t xml:space="preserve">Less prior install payment and credit</t>
  </si>
  <si>
    <t xml:space="preserve">Pennsylvania</t>
  </si>
  <si>
    <t xml:space="preserve">RCT-101</t>
  </si>
  <si>
    <t xml:space="preserve">Page 4, Section D, Item 164</t>
  </si>
  <si>
    <t xml:space="preserve">LoansTax</t>
  </si>
  <si>
    <t xml:space="preserve">Total Taxable Indebtedness for the current year times applicable tax rate.</t>
  </si>
  <si>
    <t xml:space="preserve">unbounded</t>
  </si>
  <si>
    <t xml:space="preserve">New York</t>
  </si>
  <si>
    <t xml:space="preserve">CT3M4M</t>
  </si>
  <si>
    <t xml:space="preserve">4</t>
  </si>
  <si>
    <t xml:space="preserve">MtaSurcharge</t>
  </si>
  <si>
    <t xml:space="preserve">MTA Surcharge</t>
  </si>
  <si>
    <t xml:space="preserve">MctdSurcharge</t>
  </si>
  <si>
    <t xml:space="preserve">No</t>
  </si>
  <si>
    <t xml:space="preserve">Step 3 Line 28a Columns A-C</t>
  </si>
  <si>
    <t xml:space="preserve">Privilege tax imposed under Section 409 of the Illinois Insurance Code (Do not include retaliatory tax)</t>
  </si>
  <si>
    <t xml:space="preserve">PrivilegeTaxImposed</t>
  </si>
  <si>
    <t xml:space="preserve">Step 2 Line 7a</t>
  </si>
  <si>
    <t xml:space="preserve">PrivlegeTax</t>
  </si>
  <si>
    <t xml:space="preserve">21 and 16</t>
  </si>
  <si>
    <t xml:space="preserve">ProfCorpFees</t>
  </si>
  <si>
    <t xml:space="preserve">Professional Corp Fees</t>
  </si>
  <si>
    <t xml:space="preserve">1b</t>
  </si>
  <si>
    <t xml:space="preserve">ProfNoNexus</t>
  </si>
  <si>
    <t xml:space="preserve">Fee for non-resident prof without physical nexus</t>
  </si>
  <si>
    <t xml:space="preserve">Step 1 Line 4</t>
  </si>
  <si>
    <t xml:space="preserve">Figure the pro-forma tax imposed by your state or county of domicile, using the income shown above</t>
  </si>
  <si>
    <t xml:space="preserve">ProformaTax</t>
  </si>
  <si>
    <t xml:space="preserve">Step 3, Line 13</t>
  </si>
  <si>
    <t xml:space="preserve">Amount of pro-forma tax from Line 4</t>
  </si>
  <si>
    <t xml:space="preserve">ProformaTax2</t>
  </si>
  <si>
    <t xml:space="preserve">Step 2 Line 25 Columns A-C</t>
  </si>
  <si>
    <t xml:space="preserve">Figure the pro-forma tax imposed by the foreign insurer member’s state or county of domicile, using the income shown above</t>
  </si>
  <si>
    <t xml:space="preserve">ProformaTaxImposed</t>
  </si>
  <si>
    <t xml:space="preserve">Step 4 Line 31 Columns A-C</t>
  </si>
  <si>
    <t xml:space="preserve">Enter the foreign insurer member's pro-forma tax from Line 25</t>
  </si>
  <si>
    <t xml:space="preserve">ProformaTaxImposed2</t>
  </si>
  <si>
    <t xml:space="preserve">1a</t>
  </si>
  <si>
    <t xml:space="preserve">ProfPhysNexus</t>
  </si>
  <si>
    <t xml:space="preserve">Fee for resident and non-resident prof with physical nexus</t>
  </si>
  <si>
    <t xml:space="preserve">Form 4</t>
  </si>
  <si>
    <t xml:space="preserve">line 17</t>
  </si>
  <si>
    <t xml:space="preserve">RecyclingSurcharge</t>
  </si>
  <si>
    <t xml:space="preserve">if gross receipts of $4 million or more and percent to Wisconsin &gt; 0, 3% of gross tax (min. $25 &amp; max. $9,800)</t>
  </si>
  <si>
    <t xml:space="preserve">Form 5</t>
  </si>
  <si>
    <t xml:space="preserve">line 11</t>
  </si>
  <si>
    <t xml:space="preserve">Form 3S</t>
  </si>
  <si>
    <t xml:space="preserve">Line 5</t>
  </si>
  <si>
    <t xml:space="preserve">Your recycling surcharge</t>
  </si>
  <si>
    <t xml:space="preserve">Form 5S</t>
  </si>
  <si>
    <t xml:space="preserve">line 10</t>
  </si>
  <si>
    <t xml:space="preserve">A12</t>
  </si>
  <si>
    <t xml:space="preserve">SalesTaxAddbackPerAdminCode</t>
  </si>
  <si>
    <t xml:space="preserve">Sales tax add back per Admin. Code Section 11-604.12( c ) and 11-604.17a( c )</t>
  </si>
  <si>
    <t xml:space="preserve">Michigan</t>
  </si>
  <si>
    <t xml:space="preserve">C8000</t>
  </si>
  <si>
    <t xml:space="preserve">TaxBase2</t>
  </si>
  <si>
    <t xml:space="preserve">C8000-Amt-from-Line32 -or-Line33</t>
  </si>
  <si>
    <t xml:space="preserve">SingleBusinessTaxBase</t>
  </si>
  <si>
    <t xml:space="preserve">Indiana</t>
  </si>
  <si>
    <t xml:space="preserve">IT-20</t>
  </si>
  <si>
    <t xml:space="preserve">SalUseTaxAmt</t>
  </si>
  <si>
    <t xml:space="preserve">Sales/use tax due </t>
  </si>
  <si>
    <t xml:space="preserve">StateUseTax</t>
  </si>
  <si>
    <t xml:space="preserve">Y</t>
  </si>
  <si>
    <t xml:space="preserve">N</t>
  </si>
  <si>
    <t xml:space="preserve">IT-20S</t>
  </si>
  <si>
    <t xml:space="preserve">IT-65</t>
  </si>
  <si>
    <t xml:space="preserve">Utah</t>
  </si>
  <si>
    <t xml:space="preserve">TC-20</t>
  </si>
  <si>
    <t xml:space="preserve">UseTaxAmt</t>
  </si>
  <si>
    <t xml:space="preserve">Utah Use Tax, if $400 or less (see instructions)</t>
  </si>
  <si>
    <t xml:space="preserve">Oklahoma</t>
  </si>
  <si>
    <t xml:space="preserve">512, Form 500A, 1099, etc…</t>
  </si>
  <si>
    <t xml:space="preserve">Withholding</t>
  </si>
  <si>
    <t xml:space="preserve">State Withholding</t>
  </si>
  <si>
    <t xml:space="preserve">StateWithholdingTaxPaid</t>
  </si>
  <si>
    <t xml:space="preserve">IT20COMP</t>
  </si>
  <si>
    <t xml:space="preserve">Sum of E</t>
  </si>
  <si>
    <t xml:space="preserve">SumCompositeCntyTax</t>
  </si>
  <si>
    <t xml:space="preserve">Sum of composite county tax amounts</t>
  </si>
  <si>
    <t xml:space="preserve">IT-65COMP</t>
  </si>
  <si>
    <t xml:space="preserve">Sum of D</t>
  </si>
  <si>
    <t xml:space="preserve">SumCompositeStTax</t>
  </si>
  <si>
    <t xml:space="preserve">Sum of composite state tax amounts</t>
  </si>
  <si>
    <t xml:space="preserve">Connecticut</t>
  </si>
  <si>
    <t xml:space="preserve">CT-1120, Sch C</t>
  </si>
  <si>
    <t xml:space="preserve">Surtax</t>
  </si>
  <si>
    <t xml:space="preserve">Connecticut Surtax CT-1120, Sch C, L1a x .20</t>
  </si>
  <si>
    <t xml:space="preserve">Kansas</t>
  </si>
  <si>
    <t xml:space="preserve">K-120 &amp; K-121</t>
  </si>
  <si>
    <t xml:space="preserve">22, 21</t>
  </si>
  <si>
    <t xml:space="preserve">K121</t>
  </si>
  <si>
    <t xml:space="preserve">SurtaxCmb</t>
  </si>
  <si>
    <t xml:space="preserve">CombinedIncomeType</t>
  </si>
  <si>
    <t xml:space="preserve">1c</t>
  </si>
  <si>
    <t xml:space="preserve">TaxCreditRecapture</t>
  </si>
  <si>
    <t xml:space="preserve">Connecticut Recapture of Tax Credits CT-1120, Sch C, L1c </t>
  </si>
  <si>
    <t xml:space="preserve">20C Sch D-2</t>
  </si>
  <si>
    <t xml:space="preserve">IncomeTaxDue</t>
  </si>
  <si>
    <t xml:space="preserve">Percentage of Sales - Tax Due (multiply Total Gross Receipts from sales for State by .0025) to Page 1 Line 15a</t>
  </si>
  <si>
    <t xml:space="preserve">TaxDueOnGrossReceipts</t>
  </si>
  <si>
    <t xml:space="preserve">C8009</t>
  </si>
  <si>
    <t xml:space="preserve">ExcessGrossReceipts</t>
  </si>
  <si>
    <t xml:space="preserve">Excess-Gross-Receipts</t>
  </si>
  <si>
    <t xml:space="preserve">Step 2, Line 8</t>
  </si>
  <si>
    <t xml:space="preserve">Add Lines 7a through 7c</t>
  </si>
  <si>
    <t xml:space="preserve">Total</t>
  </si>
  <si>
    <t xml:space="preserve">Page 1, Step D, Column A, LOANS, Item 21</t>
  </si>
  <si>
    <t xml:space="preserve">Me too, Illinois</t>
  </si>
  <si>
    <t xml:space="preserve">TotalFeeDue</t>
  </si>
  <si>
    <t xml:space="preserve">Total Fee Due - 1c and 2</t>
  </si>
  <si>
    <t xml:space="preserve">Total Fee Due - 1a and 1b</t>
  </si>
  <si>
    <t xml:space="preserve">Minnesota</t>
  </si>
  <si>
    <t xml:space="preserve">2 S-Corp, M8</t>
  </si>
  <si>
    <t xml:space="preserve">2</t>
  </si>
  <si>
    <t xml:space="preserve">Minimum fee</t>
  </si>
  <si>
    <t xml:space="preserve">3 Partnership, M3</t>
  </si>
  <si>
    <t xml:space="preserve">1</t>
  </si>
  <si>
    <t xml:space="preserve">3 Partnership, M3A</t>
  </si>
  <si>
    <t xml:space="preserve">10(A)</t>
  </si>
  <si>
    <t xml:space="preserve">Minimum fee from table</t>
  </si>
  <si>
    <t xml:space="preserve">1 C-Corp, M4A</t>
  </si>
  <si>
    <t xml:space="preserve">20(B)1</t>
  </si>
  <si>
    <t xml:space="preserve">1 C-Corp, M4T</t>
  </si>
  <si>
    <t xml:space="preserve">19(B)1</t>
  </si>
  <si>
    <t xml:space="preserve">Minimum fee (designated filer)</t>
  </si>
  <si>
    <t xml:space="preserve">2 S-Corp, M8A</t>
  </si>
  <si>
    <t xml:space="preserve">21(B)1</t>
  </si>
  <si>
    <t xml:space="preserve">20(B)2+</t>
  </si>
  <si>
    <t xml:space="preserve">19(B)2+</t>
  </si>
  <si>
    <t xml:space="preserve">Minimum fee (sub)</t>
  </si>
  <si>
    <t xml:space="preserve">21(B)2+</t>
  </si>
  <si>
    <t xml:space="preserve">TotCompositeTax</t>
  </si>
  <si>
    <t xml:space="preserve">Total Composite Tax</t>
  </si>
  <si>
    <t xml:space="preserve">5 and 5a</t>
  </si>
  <si>
    <t xml:space="preserve">TotNonopInc</t>
  </si>
  <si>
    <t xml:space="preserve">Total nonop income</t>
  </si>
  <si>
    <t xml:space="preserve">100s Page 1 </t>
  </si>
  <si>
    <t xml:space="preserve">TotOpNonopInc</t>
  </si>
  <si>
    <t xml:space="preserve">Total operational &amp; nonop income</t>
  </si>
  <si>
    <t xml:space="preserve">C8030</t>
  </si>
  <si>
    <t xml:space="preserve">BusIncome</t>
  </si>
  <si>
    <t xml:space="preserve">Business Income</t>
  </si>
  <si>
    <t xml:space="preserve">TaxAltMin</t>
  </si>
  <si>
    <t xml:space="preserve">AllocAlternativeBusinessIncome</t>
  </si>
  <si>
    <t xml:space="preserve">CT3</t>
  </si>
  <si>
    <t xml:space="preserve">66B</t>
  </si>
  <si>
    <t xml:space="preserve">Allocated Alternative Business Income</t>
  </si>
  <si>
    <t xml:space="preserve">CreditPercent</t>
  </si>
  <si>
    <t xml:space="preserve">Credit-Percentage</t>
  </si>
  <si>
    <t xml:space="preserve">AllocAlternativeBusinessIncPct</t>
  </si>
  <si>
    <t xml:space="preserve">Decimal99Type</t>
  </si>
  <si>
    <t xml:space="preserve">66A</t>
  </si>
  <si>
    <t xml:space="preserve">Allocated Alternative Business Income Percent</t>
  </si>
  <si>
    <t xml:space="preserve">67A</t>
  </si>
  <si>
    <t xml:space="preserve">AllocAlternativeInvestIncPct</t>
  </si>
  <si>
    <t xml:space="preserve">Allocated Alternative Investment Income Percent</t>
  </si>
  <si>
    <t xml:space="preserve">LargeRatioType</t>
  </si>
  <si>
    <t xml:space="preserve">67B</t>
  </si>
  <si>
    <t xml:space="preserve">AllocAlternativeInvestmentInc</t>
  </si>
  <si>
    <t xml:space="preserve">Allocated Alternative Investment Income</t>
  </si>
  <si>
    <t xml:space="preserve">68</t>
  </si>
  <si>
    <t xml:space="preserve">AllocMinimumTaxableIncome</t>
  </si>
  <si>
    <t xml:space="preserve">Allocated Minimum Taxable Income</t>
  </si>
  <si>
    <t xml:space="preserve">C8043</t>
  </si>
  <si>
    <t xml:space="preserve">AlternativeBusinessIncB4Alloc</t>
  </si>
  <si>
    <t xml:space="preserve">65</t>
  </si>
  <si>
    <t xml:space="preserve">Alternative Business Income Before Allocation</t>
  </si>
  <si>
    <t xml:space="preserve">64</t>
  </si>
  <si>
    <t xml:space="preserve">AlternativeInvestIncomeB4Alloc</t>
  </si>
  <si>
    <t xml:space="preserve">Alternative Investment Income Before Allocation</t>
  </si>
  <si>
    <t xml:space="preserve">Sch VI, line 11</t>
  </si>
  <si>
    <t xml:space="preserve">AMT</t>
  </si>
  <si>
    <t xml:space="preserve">Florida Alternative Minimum Tax</t>
  </si>
  <si>
    <t xml:space="preserve">AlternativeMinTax</t>
  </si>
  <si>
    <t xml:space="preserve">Idaho</t>
  </si>
  <si>
    <t xml:space="preserve">ID Form 41S</t>
  </si>
  <si>
    <t xml:space="preserve">MinimumTax</t>
  </si>
  <si>
    <t xml:space="preserve">Minimum tax  (20.00)</t>
  </si>
  <si>
    <t xml:space="preserve">AltMinAssess</t>
  </si>
  <si>
    <t xml:space="preserve">Alternative minimum assessment</t>
  </si>
  <si>
    <t xml:space="preserve">CT3, CT4</t>
  </si>
  <si>
    <t xml:space="preserve">71, 27</t>
  </si>
  <si>
    <t xml:space="preserve">TaxOnAlternativeMinimumBase</t>
  </si>
  <si>
    <t xml:space="preserve">Tax on Minimum Taxable Income Base</t>
  </si>
  <si>
    <t xml:space="preserve">A3, A3b</t>
  </si>
  <si>
    <t xml:space="preserve">AlternativeTax</t>
  </si>
  <si>
    <t xml:space="preserve">New York City alternative tax</t>
  </si>
  <si>
    <t xml:space="preserve">58, 25</t>
  </si>
  <si>
    <t xml:space="preserve">AlternativeNetOperatingLossDed</t>
  </si>
  <si>
    <t xml:space="preserve">Alternative Net Operating Loss Deduction</t>
  </si>
  <si>
    <t xml:space="preserve">56, 23</t>
  </si>
  <si>
    <t xml:space="preserve">AlternativeNolDed</t>
  </si>
  <si>
    <t xml:space="preserve">Net Operating Loss Deduction</t>
  </si>
  <si>
    <t xml:space="preserve">69</t>
  </si>
  <si>
    <t xml:space="preserve">AlternativeOptionalDeprAdjust</t>
  </si>
  <si>
    <t xml:space="preserve">Minimum Tax - Optional Depreciation Adjustments</t>
  </si>
  <si>
    <t xml:space="preserve">45</t>
  </si>
  <si>
    <t xml:space="preserve">AmortizationCirculationExpend</t>
  </si>
  <si>
    <t xml:space="preserve">Amortization of Circulation Expenditures</t>
  </si>
  <si>
    <t xml:space="preserve">44</t>
  </si>
  <si>
    <t xml:space="preserve">AmortizationMiningCosts</t>
  </si>
  <si>
    <t xml:space="preserve">Amortization of Mining Costs</t>
  </si>
  <si>
    <t xml:space="preserve">63</t>
  </si>
  <si>
    <t xml:space="preserve">ApportionedAlternativeNolDed</t>
  </si>
  <si>
    <t xml:space="preserve">Apportioned New York Alt. NOL Deduction</t>
  </si>
  <si>
    <t xml:space="preserve">53</t>
  </si>
  <si>
    <t xml:space="preserve">AppreciatedPropCharitableDed</t>
  </si>
  <si>
    <t xml:space="preserve">Appreciated Property Charitable Deduction</t>
  </si>
  <si>
    <t xml:space="preserve">46</t>
  </si>
  <si>
    <t xml:space="preserve">BasisAdjGainLossSaleProperty</t>
  </si>
  <si>
    <t xml:space="preserve">Basis Adjustments in Determining Gain/Loss Sales/Exchange of Property</t>
  </si>
  <si>
    <t xml:space="preserve">52</t>
  </si>
  <si>
    <t xml:space="preserve">Depletion</t>
  </si>
  <si>
    <t xml:space="preserve">43, 22</t>
  </si>
  <si>
    <t xml:space="preserve">DepreciationTangibleProperty</t>
  </si>
  <si>
    <t xml:space="preserve">Depreciation of Tangible Property</t>
  </si>
  <si>
    <t xml:space="preserve">42, 21</t>
  </si>
  <si>
    <t xml:space="preserve">EntireNetIncomeAltMin</t>
  </si>
  <si>
    <t xml:space="preserve">Entire Net Income </t>
  </si>
  <si>
    <t xml:space="preserve">EniAltMin</t>
  </si>
  <si>
    <t xml:space="preserve">48</t>
  </si>
  <si>
    <t xml:space="preserve">InstallmentSalesOfProperty</t>
  </si>
  <si>
    <t xml:space="preserve">Installment Sales</t>
  </si>
  <si>
    <t xml:space="preserve">54</t>
  </si>
  <si>
    <t xml:space="preserve">IntangibleDrillingCosts</t>
  </si>
  <si>
    <t xml:space="preserve">Intangible Drilling Costs</t>
  </si>
  <si>
    <t xml:space="preserve">61</t>
  </si>
  <si>
    <t xml:space="preserve">InvestIncInMinimumTxblIncome</t>
  </si>
  <si>
    <t xml:space="preserve">Investment Income not in Entire Net Income but In Minimum Taxable Income</t>
  </si>
  <si>
    <t xml:space="preserve">47</t>
  </si>
  <si>
    <t xml:space="preserve">LongTermContracts</t>
  </si>
  <si>
    <t xml:space="preserve">Long Term Contracts entered into after 2/28/86</t>
  </si>
  <si>
    <t xml:space="preserve">49</t>
  </si>
  <si>
    <t xml:space="preserve">MerchantMarineCapitalConstruct</t>
  </si>
  <si>
    <t xml:space="preserve">Merchant Marine Capital Construction</t>
  </si>
  <si>
    <t xml:space="preserve">59</t>
  </si>
  <si>
    <t xml:space="preserve">MinimumTaxableIncome</t>
  </si>
  <si>
    <t xml:space="preserve">Minimum Taxable Income</t>
  </si>
  <si>
    <t xml:space="preserve">70, 26</t>
  </si>
  <si>
    <t xml:space="preserve">MinimumTaxableIncomeBase</t>
  </si>
  <si>
    <t xml:space="preserve">Minimum Taxable Income Base</t>
  </si>
  <si>
    <t xml:space="preserve">TC-20 Schedule A</t>
  </si>
  <si>
    <t xml:space="preserve">15(b)</t>
  </si>
  <si>
    <t xml:space="preserve">MinTaxAmt</t>
  </si>
  <si>
    <t xml:space="preserve">Enter the total number of corporations in Utah multiplied by $100</t>
  </si>
  <si>
    <t xml:space="preserve">51</t>
  </si>
  <si>
    <t xml:space="preserve">MinTaxSummaryOfAdjustments</t>
  </si>
  <si>
    <t xml:space="preserve">Minimum Taxable Income Summary of Adjustments</t>
  </si>
  <si>
    <t xml:space="preserve">55</t>
  </si>
  <si>
    <t xml:space="preserve">MinTaxSummaryOfTaxPreference</t>
  </si>
  <si>
    <t xml:space="preserve">Minimum Taxable Income Summary of Tax Preference Items</t>
  </si>
  <si>
    <t xml:space="preserve">50</t>
  </si>
  <si>
    <t xml:space="preserve">PassiveActivityLoss</t>
  </si>
  <si>
    <t xml:space="preserve">Passive Activity Loss</t>
  </si>
  <si>
    <t xml:space="preserve">57</t>
  </si>
  <si>
    <t xml:space="preserve">TotalTaxPreferenceItems</t>
  </si>
  <si>
    <t xml:space="preserve">Total of Tax Preference Items</t>
  </si>
  <si>
    <t xml:space="preserve">AllowablePercent</t>
  </si>
  <si>
    <t xml:space="preserve">Allowable-Percentage</t>
  </si>
  <si>
    <t xml:space="preserve">TaxApportionment</t>
  </si>
  <si>
    <t xml:space="preserve">MctdAllocationPercent</t>
  </si>
  <si>
    <t xml:space="preserve">MCTD Allocation Percentage</t>
  </si>
  <si>
    <t xml:space="preserve">K-120, K-120S</t>
  </si>
  <si>
    <t xml:space="preserve">A1-E</t>
  </si>
  <si>
    <t xml:space="preserve">Average percent </t>
  </si>
  <si>
    <t xml:space="preserve">Property, payroll &amp; sales divided by total company pp&amp;s</t>
  </si>
  <si>
    <t xml:space="preserve">StateApportionmentFactor</t>
  </si>
  <si>
    <t xml:space="preserve">100/100S Page 1</t>
  </si>
  <si>
    <t xml:space="preserve">AllocationFactor</t>
  </si>
  <si>
    <t xml:space="preserve">Allocation Factor</t>
  </si>
  <si>
    <t xml:space="preserve">K121, K121S</t>
  </si>
  <si>
    <t xml:space="preserve">14,15</t>
  </si>
  <si>
    <t xml:space="preserve">StateApportionmentFactorCmb</t>
  </si>
  <si>
    <t xml:space="preserve">E5, C5c</t>
  </si>
  <si>
    <t xml:space="preserve">AdjustedTotalAssets</t>
  </si>
  <si>
    <t xml:space="preserve">Adjusted total assets</t>
  </si>
  <si>
    <t xml:space="preserve">TaxCapital</t>
  </si>
  <si>
    <t xml:space="preserve">AdjustedTotalAssetsAvgValue</t>
  </si>
  <si>
    <t xml:space="preserve">NYC4S</t>
  </si>
  <si>
    <t xml:space="preserve">C5a</t>
  </si>
  <si>
    <t xml:space="preserve">BegAdjustedTotalAssets</t>
  </si>
  <si>
    <t xml:space="preserve">Beginning adjusted total assets</t>
  </si>
  <si>
    <t xml:space="preserve">AdjustedTotalAssetsBeginning</t>
  </si>
  <si>
    <t xml:space="preserve">C5b</t>
  </si>
  <si>
    <t xml:space="preserve">EndAdjustedTotalAssets</t>
  </si>
  <si>
    <t xml:space="preserve">Ending adjusted total assets</t>
  </si>
  <si>
    <t xml:space="preserve">AdjustedTotalAssetsEndOfYear</t>
  </si>
  <si>
    <t xml:space="preserve">38B</t>
  </si>
  <si>
    <t xml:space="preserve">AllocatedBusinessCapital</t>
  </si>
  <si>
    <t xml:space="preserve">Allocated Business Capital (Amount)</t>
  </si>
  <si>
    <t xml:space="preserve">E13</t>
  </si>
  <si>
    <t xml:space="preserve">Allocated business capital</t>
  </si>
  <si>
    <t xml:space="preserve">38A</t>
  </si>
  <si>
    <t xml:space="preserve">AllocatedBusinessCapitalPct</t>
  </si>
  <si>
    <t xml:space="preserve">Allocated Business Capital (Percentage)</t>
  </si>
  <si>
    <t xml:space="preserve">37B</t>
  </si>
  <si>
    <t xml:space="preserve">AllocatedInvestmentCapital</t>
  </si>
  <si>
    <t xml:space="preserve">Allocated Investment Capital (Amount)</t>
  </si>
  <si>
    <t xml:space="preserve">E12</t>
  </si>
  <si>
    <t xml:space="preserve">Allocated investment capital</t>
  </si>
  <si>
    <t xml:space="preserve">37A</t>
  </si>
  <si>
    <t xml:space="preserve">AllocatedInvestmentCapitalPct</t>
  </si>
  <si>
    <t xml:space="preserve">Allocated Investment Capital (Percentage)</t>
  </si>
  <si>
    <t xml:space="preserve">CT3ATT</t>
  </si>
  <si>
    <t xml:space="preserve">27C</t>
  </si>
  <si>
    <t xml:space="preserve">AverageValueSubsidiaryCapital</t>
  </si>
  <si>
    <t xml:space="preserve">Totals: Average Fair Market (Average Value)</t>
  </si>
  <si>
    <t xml:space="preserve">C1c</t>
  </si>
  <si>
    <t xml:space="preserve">TotalAvgValOfSubCap</t>
  </si>
  <si>
    <t xml:space="preserve">Total average value of subsidiary capital</t>
  </si>
  <si>
    <t xml:space="preserve">BusinessCapital</t>
  </si>
  <si>
    <t xml:space="preserve">Business Capital</t>
  </si>
  <si>
    <t xml:space="preserve">E11</t>
  </si>
  <si>
    <t xml:space="preserve">Business capital</t>
  </si>
  <si>
    <t xml:space="preserve">BusinessInvestmentCapital</t>
  </si>
  <si>
    <t xml:space="preserve">Business and Investment Capital</t>
  </si>
  <si>
    <t xml:space="preserve">E9</t>
  </si>
  <si>
    <t xml:space="preserve">BusinessAndInvestmentCapital</t>
  </si>
  <si>
    <t xml:space="preserve">Business and investment capital</t>
  </si>
  <si>
    <t xml:space="preserve">Louisiana</t>
  </si>
  <si>
    <t xml:space="preserve">CIFT-620 </t>
  </si>
  <si>
    <t xml:space="preserve">7C</t>
  </si>
  <si>
    <t xml:space="preserve">FranTaxBase</t>
  </si>
  <si>
    <t xml:space="preserve">Franchise taxable base</t>
  </si>
  <si>
    <t xml:space="preserve">CapitalBase</t>
  </si>
  <si>
    <t xml:space="preserve">39, 19C</t>
  </si>
  <si>
    <t xml:space="preserve">Capital Base</t>
  </si>
  <si>
    <t xml:space="preserve">A2aa, E14;  A2aa, C7</t>
  </si>
  <si>
    <t xml:space="preserve">AllocatedCapital</t>
  </si>
  <si>
    <t xml:space="preserve">Allocated capital</t>
  </si>
  <si>
    <t xml:space="preserve">SC</t>
  </si>
  <si>
    <t xml:space="preserve">SC1120 Part II/SC1120S Part II</t>
  </si>
  <si>
    <t xml:space="preserve">Part II Line 20/Line 14</t>
  </si>
  <si>
    <t xml:space="preserve">TotalCapitalAndPaidInSurplus</t>
  </si>
  <si>
    <t xml:space="preserve">Capital</t>
  </si>
  <si>
    <t xml:space="preserve">6C</t>
  </si>
  <si>
    <t xml:space="preserve">CashAverageValue</t>
  </si>
  <si>
    <t xml:space="preserve">Cash Average Value</t>
  </si>
  <si>
    <t xml:space="preserve">6D</t>
  </si>
  <si>
    <t xml:space="preserve">CashLiabilities</t>
  </si>
  <si>
    <t xml:space="preserve">Cash Liabilities Directly or Indirectly Attributable to Investment Capital</t>
  </si>
  <si>
    <t xml:space="preserve">6E</t>
  </si>
  <si>
    <t xml:space="preserve">CashNetAverageValue</t>
  </si>
  <si>
    <t xml:space="preserve">Cash - Net Average Value</t>
  </si>
  <si>
    <t xml:space="preserve">Schedule C, Part II</t>
  </si>
  <si>
    <t xml:space="preserve">CompAndAllocSchedule</t>
  </si>
  <si>
    <t xml:space="preserve">Computation and allocation of subsidiary capital</t>
  </si>
  <si>
    <t xml:space="preserve">InvestmentCapitalType</t>
  </si>
  <si>
    <t xml:space="preserve">Rich: Subsequent change from AZ</t>
  </si>
  <si>
    <t xml:space="preserve">CT3, CT3S, CT4</t>
  </si>
  <si>
    <t xml:space="preserve">74C, 24, 33</t>
  </si>
  <si>
    <t xml:space="preserve">GrossAssets</t>
  </si>
  <si>
    <t xml:space="preserve">Gross Assets</t>
  </si>
  <si>
    <t xml:space="preserve">A26, E1C;  A19, C1C</t>
  </si>
  <si>
    <t xml:space="preserve">TotalAssets</t>
  </si>
  <si>
    <t xml:space="preserve">Total assets from federal return</t>
  </si>
  <si>
    <t xml:space="preserve">GrossAssetsFederalReturn</t>
  </si>
  <si>
    <t xml:space="preserve">B21b</t>
  </si>
  <si>
    <t xml:space="preserve">InvestIncInterest</t>
  </si>
  <si>
    <t xml:space="preserve">Investment income:  interest from investment capital (include fed, state, and muni obligations)</t>
  </si>
  <si>
    <t xml:space="preserve">InterestIncInvestmentCapital</t>
  </si>
  <si>
    <t xml:space="preserve">InvestmentCapital</t>
  </si>
  <si>
    <t xml:space="preserve">Investment Capital</t>
  </si>
  <si>
    <t xml:space="preserve">E10; D4e</t>
  </si>
  <si>
    <t xml:space="preserve">Investment capital</t>
  </si>
  <si>
    <t xml:space="preserve">E15</t>
  </si>
  <si>
    <t xml:space="preserve">IssuersAllocationPercentage</t>
  </si>
  <si>
    <t xml:space="preserve">Issuer's allocation percentage</t>
  </si>
  <si>
    <t xml:space="preserve">IssuersAllocationPct</t>
  </si>
  <si>
    <t xml:space="preserve">ExcessPercent</t>
  </si>
  <si>
    <t xml:space="preserve">Excess-Percentage</t>
  </si>
  <si>
    <t xml:space="preserve">A21a</t>
  </si>
  <si>
    <t xml:space="preserve">Issuer's allocation percentage for NYC</t>
  </si>
  <si>
    <t xml:space="preserve">CIFT-620 Schedule A</t>
  </si>
  <si>
    <t xml:space="preserve">32,3</t>
  </si>
  <si>
    <t xml:space="preserve">TotCapStckSrplUndvdPftsBrrwCap</t>
  </si>
  <si>
    <t xml:space="preserve">Total Capital Stock, Surplus, Undivided Profits, and Borrowed Capital</t>
  </si>
  <si>
    <t xml:space="preserve">LiabilitiesCapitalSummary</t>
  </si>
  <si>
    <t xml:space="preserve">ApportionmentType</t>
  </si>
  <si>
    <t xml:space="preserve">27D</t>
  </si>
  <si>
    <t xml:space="preserve">LiabilitiesSubsidiaryCapital</t>
  </si>
  <si>
    <t xml:space="preserve">Liabilities Attributable to Subsidiary Capital</t>
  </si>
  <si>
    <t xml:space="preserve">C1d</t>
  </si>
  <si>
    <t xml:space="preserve">TotalOfLiabsAttribToSubCap</t>
  </si>
  <si>
    <t xml:space="preserve">Total of liabilities directly or indirectly attributable to subsidiary capital</t>
  </si>
  <si>
    <t xml:space="preserve">Minimum tax amount(greater of Sch C, L2 or $250)</t>
  </si>
  <si>
    <t xml:space="preserve">MinimumTaxOnCapital</t>
  </si>
  <si>
    <t xml:space="preserve">E3c, C3c</t>
  </si>
  <si>
    <t xml:space="preserve">AvgAssetsLessRealPropAndSecs</t>
  </si>
  <si>
    <t xml:space="preserve">Total average value of assets from federal return less real property and marketable securities</t>
  </si>
  <si>
    <t xml:space="preserve">NetAssets</t>
  </si>
  <si>
    <t xml:space="preserve">C3a</t>
  </si>
  <si>
    <t xml:space="preserve">BegAvgAssetsLessRealPropAndSecs</t>
  </si>
  <si>
    <t xml:space="preserve">Beginning total average value of assets from federal return less real property and marketable securities</t>
  </si>
  <si>
    <t xml:space="preserve">NetAssetsBeginningOfYear</t>
  </si>
  <si>
    <t xml:space="preserve">C3b</t>
  </si>
  <si>
    <t xml:space="preserve">EndAvgAssetsLessRealPropAndSecs</t>
  </si>
  <si>
    <t xml:space="preserve">Ending total average value of assets from federal return less real property and marketable securities</t>
  </si>
  <si>
    <t xml:space="preserve">NetAssetsEndOfYear</t>
  </si>
  <si>
    <t xml:space="preserve">C1e</t>
  </si>
  <si>
    <t xml:space="preserve">TotalNetAvgValOfSubCap</t>
  </si>
  <si>
    <t xml:space="preserve">Total net average value of subsidiary capital</t>
  </si>
  <si>
    <t xml:space="preserve">NetAvgValueSubCap</t>
  </si>
  <si>
    <t xml:space="preserve">28E</t>
  </si>
  <si>
    <t xml:space="preserve">NetAvgValueSubsidiaryCapital</t>
  </si>
  <si>
    <t xml:space="preserve">Total Net Average Value of Subsidiary Capital</t>
  </si>
  <si>
    <t xml:space="preserve">NetCashAvgVlInvestmentCapital</t>
  </si>
  <si>
    <t xml:space="preserve">Investment Capital Average Value</t>
  </si>
  <si>
    <t xml:space="preserve">7D</t>
  </si>
  <si>
    <t xml:space="preserve">NetCashLiabInvestmentCapital</t>
  </si>
  <si>
    <t xml:space="preserve">Investment Capital Liabilities Directly or Indirectly</t>
  </si>
  <si>
    <t xml:space="preserve">North Carolina</t>
  </si>
  <si>
    <t xml:space="preserve">CD-405</t>
  </si>
  <si>
    <t xml:space="preserve">22</t>
  </si>
  <si>
    <t xml:space="preserve">NetEconomicLoss</t>
  </si>
  <si>
    <t xml:space="preserve">Net Economic Loss</t>
  </si>
  <si>
    <t xml:space="preserve">7E</t>
  </si>
  <si>
    <t xml:space="preserve">NetInvestmentCapital</t>
  </si>
  <si>
    <t xml:space="preserve">Net Investment Capital</t>
  </si>
  <si>
    <t xml:space="preserve">E2a, C2a</t>
  </si>
  <si>
    <t xml:space="preserve">BegRealPropAndMrktbleSec</t>
  </si>
  <si>
    <t xml:space="preserve">Beginning real property and marketable securities included in total assets</t>
  </si>
  <si>
    <t xml:space="preserve">RealPropertyBeginningOfYear</t>
  </si>
  <si>
    <t xml:space="preserve">E2b, C2b</t>
  </si>
  <si>
    <t xml:space="preserve">EndingRealPropAndMrktbleSec</t>
  </si>
  <si>
    <t xml:space="preserve">Ending real property and marketable securities included in total assets</t>
  </si>
  <si>
    <t xml:space="preserve">RealPropertyEndOfYear</t>
  </si>
  <si>
    <t xml:space="preserve">E2c, C2c</t>
  </si>
  <si>
    <t xml:space="preserve">AverageRealPropAndMrktbleSec</t>
  </si>
  <si>
    <t xml:space="preserve">Average real property and marketable securities included in total assets</t>
  </si>
  <si>
    <t xml:space="preserve">RealPropertyMarketableSecurity</t>
  </si>
  <si>
    <t xml:space="preserve">E4c, C4c</t>
  </si>
  <si>
    <t xml:space="preserve">AvgRealPropAndMrktbleSecAtFMV</t>
  </si>
  <si>
    <t xml:space="preserve">Average real property and marketable securities at fair market value</t>
  </si>
  <si>
    <t xml:space="preserve">RealPropertySecuritiesFMV</t>
  </si>
  <si>
    <t xml:space="preserve">E4a, C4a</t>
  </si>
  <si>
    <t xml:space="preserve">BegRealPropAndMrktbleSecAtFMV</t>
  </si>
  <si>
    <t xml:space="preserve">Beginning real property and marketable securities at fair market value</t>
  </si>
  <si>
    <t xml:space="preserve">RealPropSecuritiesFMVBeginning</t>
  </si>
  <si>
    <t xml:space="preserve">E4b, C4b</t>
  </si>
  <si>
    <t xml:space="preserve">EndRealPropAndMrktbleSecAtFMV</t>
  </si>
  <si>
    <t xml:space="preserve">Ending real property and marketable securities at fair market value</t>
  </si>
  <si>
    <t xml:space="preserve">RealPropSecuritiesFMVEndOfYear</t>
  </si>
  <si>
    <t xml:space="preserve">CT-1120, Sch B</t>
  </si>
  <si>
    <t xml:space="preserve">StateMinTaxBase</t>
  </si>
  <si>
    <t xml:space="preserve">Minimum tax base multiplied by Apport. Fraction(Sch B, L1 x L2)</t>
  </si>
  <si>
    <t xml:space="preserve">StateMinimumTaxOnCapitalBase</t>
  </si>
  <si>
    <t xml:space="preserve">StateMonths</t>
  </si>
  <si>
    <t xml:space="preserve">Number of Months covered by this return</t>
  </si>
  <si>
    <t xml:space="preserve">11b</t>
  </si>
  <si>
    <t xml:space="preserve">NbrMonthsDiv</t>
  </si>
  <si>
    <t xml:space="preserve">C8043-Number-Months-Divided by 12</t>
  </si>
  <si>
    <t xml:space="preserve">StateMonthsDividedBy12Pct</t>
  </si>
  <si>
    <t xml:space="preserve">11a</t>
  </si>
  <si>
    <t xml:space="preserve">NbrMonths</t>
  </si>
  <si>
    <t xml:space="preserve">C8043-Number-Months</t>
  </si>
  <si>
    <t xml:space="preserve">StateNmbrMonths</t>
  </si>
  <si>
    <t xml:space="preserve">SC1120 Page 3/SC1120S Page 3</t>
  </si>
  <si>
    <t xml:space="preserve">Sched E Line 2</t>
  </si>
  <si>
    <t xml:space="preserve">StatePortionCapitalPaidSurplus</t>
  </si>
  <si>
    <t xml:space="preserve">sc portion</t>
  </si>
  <si>
    <t xml:space="preserve">StateProration</t>
  </si>
  <si>
    <t xml:space="preserve">Number of months x CTMinTaxBase (Sch B, (L3 x L4)/12)</t>
  </si>
  <si>
    <t xml:space="preserve">StatExemptMultiplied</t>
  </si>
  <si>
    <t xml:space="preserve">C8043-Prorated Statutory Exemption</t>
  </si>
  <si>
    <t xml:space="preserve">SubisidaryCapitalBase</t>
  </si>
  <si>
    <t xml:space="preserve">Subsidiary Capital Base</t>
  </si>
  <si>
    <t xml:space="preserve">SubCapitalBase</t>
  </si>
  <si>
    <t xml:space="preserve">SubsidiaryCapital</t>
  </si>
  <si>
    <t xml:space="preserve">Subsidiary Capital</t>
  </si>
  <si>
    <t xml:space="preserve">E8; C1e</t>
  </si>
  <si>
    <t xml:space="preserve">Subsidiary capital</t>
  </si>
  <si>
    <t xml:space="preserve">76</t>
  </si>
  <si>
    <t xml:space="preserve">SubsidiaryCapitalBase</t>
  </si>
  <si>
    <t xml:space="preserve">A5a; C2g</t>
  </si>
  <si>
    <t xml:space="preserve">AllocatedSubsidiaryCapital</t>
  </si>
  <si>
    <t xml:space="preserve">Allocated subsidiary capital</t>
  </si>
  <si>
    <t xml:space="preserve">SubsidiaryCapitalBaseBeforeDed</t>
  </si>
  <si>
    <t xml:space="preserve">Subsidiary Capital Base Before Deduction</t>
  </si>
  <si>
    <t xml:space="preserve">77</t>
  </si>
  <si>
    <t xml:space="preserve">SubsidiaryCapitalBaseTax</t>
  </si>
  <si>
    <t xml:space="preserve">Tax From Attachment Line 58</t>
  </si>
  <si>
    <t xml:space="preserve">A5b</t>
  </si>
  <si>
    <t xml:space="preserve">AllocatedSubCapitalTax</t>
  </si>
  <si>
    <t xml:space="preserve">Allocated subsidiary capital multiplied by the tax rate of 0.075%</t>
  </si>
  <si>
    <t xml:space="preserve">SubsidiaryCapitalBaseTaxAtt</t>
  </si>
  <si>
    <t xml:space="preserve">Subsidiary Capital Base Tax</t>
  </si>
  <si>
    <t xml:space="preserve">Schedule C, Part I, A</t>
  </si>
  <si>
    <t xml:space="preserve">SubsidiaryCapitalCorpName</t>
  </si>
  <si>
    <t xml:space="preserve">SubsidiaryCapital Corporation Name</t>
  </si>
  <si>
    <t xml:space="preserve">SubsidiaryCapitalEin</t>
  </si>
  <si>
    <t xml:space="preserve">SubsidiaryCapital EIN</t>
  </si>
  <si>
    <t xml:space="preserve">EINType</t>
  </si>
  <si>
    <t xml:space="preserve">SubsidiaryCapitalOtherArticles</t>
  </si>
  <si>
    <t xml:space="preserve">Value of Subsidiary Capital</t>
  </si>
  <si>
    <t xml:space="preserve">Page 4, Section D, Item 156</t>
  </si>
  <si>
    <t xml:space="preserve">TaxableValue123</t>
  </si>
  <si>
    <t xml:space="preserve">Taxable value of indebtedness for current year (Interest paid/Interest rate)</t>
  </si>
  <si>
    <t xml:space="preserve">TaxableValueIndebtedness</t>
  </si>
  <si>
    <t xml:space="preserve">StateTaxMinTaxBase</t>
  </si>
  <si>
    <t xml:space="preserve">Tax(Sch B, L5 x taxrate(.0031 to a max of $1m for 2003)</t>
  </si>
  <si>
    <t xml:space="preserve">TaxOnCapital</t>
  </si>
  <si>
    <t xml:space="preserve">Missouri</t>
  </si>
  <si>
    <t xml:space="preserve">MO-1120</t>
  </si>
  <si>
    <t xml:space="preserve">Line 15</t>
  </si>
  <si>
    <t xml:space="preserve">FranchiseTax</t>
  </si>
  <si>
    <t xml:space="preserve">CorporationFranchiseTax</t>
  </si>
  <si>
    <t xml:space="preserve">40, 20C</t>
  </si>
  <si>
    <t xml:space="preserve">CapitalBaseTax</t>
  </si>
  <si>
    <t xml:space="preserve">Capital Base Tax Computation</t>
  </si>
  <si>
    <t xml:space="preserve">A2ab, A2ab</t>
  </si>
  <si>
    <t xml:space="preserve">AllocatedCapitalTax</t>
  </si>
  <si>
    <t xml:space="preserve">Allocated capital multiplied by the tax rate</t>
  </si>
  <si>
    <t xml:space="preserve">CD-401S, CD-405</t>
  </si>
  <si>
    <t xml:space="preserve">8, 8</t>
  </si>
  <si>
    <t xml:space="preserve">Franchise Tax Due</t>
  </si>
  <si>
    <t xml:space="preserve">Page 2, Section A, Line 18, Item 93</t>
  </si>
  <si>
    <t xml:space="preserve">CsTax</t>
  </si>
  <si>
    <t xml:space="preserve">Capital Stock/Franchise Tax for the current tax period</t>
  </si>
  <si>
    <t xml:space="preserve">Part II Line 21/Line 15</t>
  </si>
  <si>
    <t xml:space="preserve">LicenseFeeDue</t>
  </si>
  <si>
    <t xml:space="preserve">computation </t>
  </si>
  <si>
    <t xml:space="preserve">73B, 29B</t>
  </si>
  <si>
    <t xml:space="preserve">TaxOnCapitalBase</t>
  </si>
  <si>
    <t xml:space="preserve">Tax on Capital Base</t>
  </si>
  <si>
    <t xml:space="preserve">Page 1, Step C, Item 15</t>
  </si>
  <si>
    <t xml:space="preserve">Me too, New York</t>
  </si>
  <si>
    <t xml:space="preserve">A2ba, A2ba</t>
  </si>
  <si>
    <t xml:space="preserve">TotalAllocatedCapForCoops</t>
  </si>
  <si>
    <t xml:space="preserve">Total allocated capital for cooperative housing corps</t>
  </si>
  <si>
    <t xml:space="preserve">A2bb, A2bb</t>
  </si>
  <si>
    <t xml:space="preserve">TotalAllocatedCapForCoopsTax</t>
  </si>
  <si>
    <t xml:space="preserve">Total allocated capital for cooperative housing corps multiplied by the rate</t>
  </si>
  <si>
    <t xml:space="preserve">TotalCapital</t>
  </si>
  <si>
    <t xml:space="preserve">Total Capital</t>
  </si>
  <si>
    <t xml:space="preserve">E7, C7</t>
  </si>
  <si>
    <t xml:space="preserve">Total capital</t>
  </si>
  <si>
    <t xml:space="preserve">Sched E Line 1</t>
  </si>
  <si>
    <t xml:space="preserve">capital &amp; paid in surplus</t>
  </si>
  <si>
    <t xml:space="preserve">TotalEstimatedTaxAndGifts</t>
  </si>
  <si>
    <t xml:space="preserve">total (add lines 84, 87, 88, 89 and 91a thru 91d)</t>
  </si>
  <si>
    <t xml:space="preserve">E6c, C6c</t>
  </si>
  <si>
    <t xml:space="preserve">AverageTotalLiabilities</t>
  </si>
  <si>
    <t xml:space="preserve">Average total liabilities</t>
  </si>
  <si>
    <t xml:space="preserve">TotalLiabilitesAverageValue</t>
  </si>
  <si>
    <t xml:space="preserve">E6a, C6a</t>
  </si>
  <si>
    <t xml:space="preserve">BeginningTotalLiabilities</t>
  </si>
  <si>
    <t xml:space="preserve">Beginning total liabilities</t>
  </si>
  <si>
    <t xml:space="preserve">TotalLiabilitesBeginningOfYear</t>
  </si>
  <si>
    <t xml:space="preserve">E6b, C6b</t>
  </si>
  <si>
    <t xml:space="preserve">EndingTotalLiabilities</t>
  </si>
  <si>
    <t xml:space="preserve">Ending total liabilities</t>
  </si>
  <si>
    <t xml:space="preserve">TotalLiabilitesEndOfYear</t>
  </si>
  <si>
    <t xml:space="preserve">7A</t>
  </si>
  <si>
    <t xml:space="preserve">91B, 46B, 43B</t>
  </si>
  <si>
    <t xml:space="preserve">BreastCancerResearch</t>
  </si>
  <si>
    <t xml:space="preserve">Breast Cancer Research</t>
  </si>
  <si>
    <t xml:space="preserve">TaxContribution</t>
  </si>
  <si>
    <t xml:space="preserve">Arizona</t>
  </si>
  <si>
    <t xml:space="preserve">AZ 120, AZ120A, AZ120X </t>
  </si>
  <si>
    <t xml:space="preserve">DonationAmount</t>
  </si>
  <si>
    <t xml:space="preserve">Amount of Donation </t>
  </si>
  <si>
    <t xml:space="preserve">CharitableContribution</t>
  </si>
  <si>
    <t xml:space="preserve">EntityDetailType</t>
  </si>
  <si>
    <t xml:space="preserve">Line 25g</t>
  </si>
  <si>
    <t xml:space="preserve">TotalTrustFunds</t>
  </si>
  <si>
    <t xml:space="preserve">Donations from your refund</t>
  </si>
  <si>
    <t xml:space="preserve">TC-20S Schedule A</t>
  </si>
  <si>
    <t xml:space="preserve">FedAddsAmt</t>
  </si>
  <si>
    <t xml:space="preserve">Charitable contributions that were deducted on federal form 1120S, Schedule K, line 7</t>
  </si>
  <si>
    <t xml:space="preserve">line 18</t>
  </si>
  <si>
    <t xml:space="preserve">EndangeredResourcesDonation</t>
  </si>
  <si>
    <t xml:space="preserve">decreases refund or increases amount owed</t>
  </si>
  <si>
    <t xml:space="preserve">line 12</t>
  </si>
  <si>
    <t xml:space="preserve">Line 25a</t>
  </si>
  <si>
    <t xml:space="preserve">Any charitable contribution funds for various causes</t>
  </si>
  <si>
    <t xml:space="preserve">CharitableContributionAmount</t>
  </si>
  <si>
    <t xml:space="preserve">ContributionCode</t>
  </si>
  <si>
    <t xml:space="preserve">CheckboxType</t>
  </si>
  <si>
    <t xml:space="preserve">91A, 46A, 43A</t>
  </si>
  <si>
    <t xml:space="preserve">WildlifeGift</t>
  </si>
  <si>
    <t xml:space="preserve">If you want to Return a Gift to Wildlife</t>
  </si>
  <si>
    <t xml:space="preserve">ContributionToWildlifeFund</t>
  </si>
  <si>
    <t xml:space="preserve">43</t>
  </si>
  <si>
    <t xml:space="preserve">Overpayment Contributed to State Nongame and Endangered Wildlife Fund</t>
  </si>
  <si>
    <t xml:space="preserve">1 C-Corp, M4</t>
  </si>
  <si>
    <t xml:space="preserve">Minnesota endangered resources donation</t>
  </si>
  <si>
    <t xml:space="preserve">8</t>
  </si>
  <si>
    <t xml:space="preserve">DonationsFromRefund</t>
  </si>
  <si>
    <t xml:space="preserve">Donations from refund</t>
  </si>
  <si>
    <t xml:space="preserve">DonationsFromRefundCode</t>
  </si>
  <si>
    <t xml:space="preserve">91D, 46D, 43D</t>
  </si>
  <si>
    <t xml:space="preserve">WtcMemorialFundGift</t>
  </si>
  <si>
    <t xml:space="preserve">World Trade Center memorial fund gift</t>
  </si>
  <si>
    <t xml:space="preserve">MemorialFundGift</t>
  </si>
  <si>
    <t xml:space="preserve">91C, 46C, 43C</t>
  </si>
  <si>
    <t xml:space="preserve">ProstateCancerGift</t>
  </si>
  <si>
    <t xml:space="preserve">Prostate Cancer Gift</t>
  </si>
  <si>
    <t xml:space="preserve">163, 71</t>
  </si>
  <si>
    <t xml:space="preserve">SmallBusinessTotalCapContrib</t>
  </si>
  <si>
    <t xml:space="preserve">Small Business Total Captial Contributions</t>
  </si>
  <si>
    <t xml:space="preserve">line 19</t>
  </si>
  <si>
    <t xml:space="preserve">VeteransTrustFund</t>
  </si>
  <si>
    <t xml:space="preserve">Veterans Trust Fund Donation</t>
  </si>
  <si>
    <t xml:space="preserve">line 13</t>
  </si>
  <si>
    <t xml:space="preserve">line 22</t>
  </si>
  <si>
    <t xml:space="preserve">WithheldFromPassThruEntities</t>
  </si>
  <si>
    <t xml:space="preserve">Wisconsin tax withheld from pass-through entities</t>
  </si>
  <si>
    <t xml:space="preserve">line 15</t>
  </si>
  <si>
    <t xml:space="preserve">Form PW-1</t>
  </si>
  <si>
    <t xml:space="preserve">Line 2</t>
  </si>
  <si>
    <t xml:space="preserve">Total tax withheld</t>
  </si>
  <si>
    <t xml:space="preserve">line 16</t>
  </si>
  <si>
    <t xml:space="preserve">C-8044</t>
  </si>
  <si>
    <t xml:space="preserve">AdjBusIncome</t>
  </si>
  <si>
    <t xml:space="preserve">Adjusted-Business-Income</t>
  </si>
  <si>
    <t xml:space="preserve">TaxCredits</t>
  </si>
  <si>
    <t xml:space="preserve">AdjBusIncomeSmallBusinessCr</t>
  </si>
  <si>
    <t xml:space="preserve">C8010AGR</t>
  </si>
  <si>
    <t xml:space="preserve">AGRInvestTaxCrd</t>
  </si>
  <si>
    <t xml:space="preserve">C8010AGR-Adj-Gross-Recpts-Investment Tax Credit</t>
  </si>
  <si>
    <t xml:space="preserve">AdjGrossReceiptsForITC</t>
  </si>
  <si>
    <t xml:space="preserve">C8000C</t>
  </si>
  <si>
    <t xml:space="preserve">AlternateTax</t>
  </si>
  <si>
    <t xml:space="preserve">C8000C-Alternate-Tax</t>
  </si>
  <si>
    <t xml:space="preserve">SC1120/SC1120S</t>
  </si>
  <si>
    <t xml:space="preserve">14e/8e</t>
  </si>
  <si>
    <t xml:space="preserve">AmmoniaAdditive</t>
  </si>
  <si>
    <t xml:space="preserve">Refundable Credit</t>
  </si>
  <si>
    <t xml:space="preserve">Maryland</t>
  </si>
  <si>
    <t xml:space="preserve">10c</t>
  </si>
  <si>
    <t xml:space="preserve">BusinessTaxCredit</t>
  </si>
  <si>
    <t xml:space="preserve">Business Tax Credit attach 500CR</t>
  </si>
  <si>
    <t xml:space="preserve">BusTaxCrdt</t>
  </si>
  <si>
    <t xml:space="preserve">CommunityDevFinanceCredit</t>
  </si>
  <si>
    <t xml:space="preserve">Community development finance credit</t>
  </si>
  <si>
    <t xml:space="preserve">CommDevFinCrdt</t>
  </si>
  <si>
    <t xml:space="preserve">ContribCrdTaxAfterSBC</t>
  </si>
  <si>
    <t xml:space="preserve">C8000C-Tax After SBC or Tax After SBC minus Gross Receipts Reduction</t>
  </si>
  <si>
    <t xml:space="preserve">SC1120 Part I line 10</t>
  </si>
  <si>
    <t xml:space="preserve">CreditCarryover</t>
  </si>
  <si>
    <t xml:space="preserve">from schedule C</t>
  </si>
  <si>
    <t xml:space="preserve">CreditNumber</t>
  </si>
  <si>
    <t xml:space="preserve">Form number of each refundable credit claimed</t>
  </si>
  <si>
    <t xml:space="preserve">CreditFormNbr</t>
  </si>
  <si>
    <t xml:space="preserve">Integer18NNType</t>
  </si>
  <si>
    <t xml:space="preserve">AZ 120</t>
  </si>
  <si>
    <t xml:space="preserve">CreditLimitation</t>
  </si>
  <si>
    <t xml:space="preserve">Total Tax x .30</t>
  </si>
  <si>
    <t xml:space="preserve">CreditPercentSmallBusinessCr</t>
  </si>
  <si>
    <t xml:space="preserve">Line 14</t>
  </si>
  <si>
    <t xml:space="preserve">RecapLIHC</t>
  </si>
  <si>
    <t xml:space="preserve">RecaptureOfMissouriLowIncomeHousing</t>
  </si>
  <si>
    <t xml:space="preserve">CreditRecaptureAmount</t>
  </si>
  <si>
    <t xml:space="preserve">Part II Line 22/Line 16</t>
  </si>
  <si>
    <t xml:space="preserve">CreditsAgainstLicenseFee</t>
  </si>
  <si>
    <t xml:space="preserve">credits</t>
  </si>
  <si>
    <t xml:space="preserve">Georgia</t>
  </si>
  <si>
    <t xml:space="preserve">GA 600/600S</t>
  </si>
  <si>
    <t xml:space="preserve">S3 L4 / S4 L4</t>
  </si>
  <si>
    <t xml:space="preserve">form/tax/withCrdtAmt</t>
  </si>
  <si>
    <t xml:space="preserve">Sch.X Line 4 - Withholding Credits</t>
  </si>
  <si>
    <t xml:space="preserve">CreditWithHolding</t>
  </si>
  <si>
    <t xml:space="preserve">10e</t>
  </si>
  <si>
    <t xml:space="preserve">HeritageStructureRehabCrdt</t>
  </si>
  <si>
    <t xml:space="preserve">One Md Economic Development Tax Credit</t>
  </si>
  <si>
    <t xml:space="preserve">10d</t>
  </si>
  <si>
    <t xml:space="preserve">IncomePercent</t>
  </si>
  <si>
    <t xml:space="preserve">Income-Percentage</t>
  </si>
  <si>
    <t xml:space="preserve">IncomePercentSmallBusinessCr</t>
  </si>
  <si>
    <t xml:space="preserve">100/100S Sched J</t>
  </si>
  <si>
    <t xml:space="preserve">Part VI Line 22</t>
  </si>
  <si>
    <t xml:space="preserve">Less Tax Credits</t>
  </si>
  <si>
    <t xml:space="preserve">LessTaxCredit</t>
  </si>
  <si>
    <t xml:space="preserve">Part VI Line 6</t>
  </si>
  <si>
    <t xml:space="preserve">LessTaxCredits</t>
  </si>
  <si>
    <t xml:space="preserve">14f/8f</t>
  </si>
  <si>
    <t xml:space="preserve">MilkCredit</t>
  </si>
  <si>
    <t xml:space="preserve">SC 1120 Part I Computation of Income Tax Lability</t>
  </si>
  <si>
    <t xml:space="preserve">Part I Line 10</t>
  </si>
  <si>
    <t xml:space="preserve">NonRefundableCredits</t>
  </si>
  <si>
    <t xml:space="preserve">SC Credits(this line has two data entry fieilds) </t>
  </si>
  <si>
    <t xml:space="preserve">6</t>
  </si>
  <si>
    <t xml:space="preserve">Employer transit pass credit not passed to shareholders</t>
  </si>
  <si>
    <t xml:space="preserve">5</t>
  </si>
  <si>
    <t xml:space="preserve">Employer transit pass credit not passed to partners</t>
  </si>
  <si>
    <t xml:space="preserve">18b</t>
  </si>
  <si>
    <t xml:space="preserve">ReducePercent</t>
  </si>
  <si>
    <t xml:space="preserve">C8000C-Reduce-Percentage </t>
  </si>
  <si>
    <t xml:space="preserve">ReducedSmallBusinessCreditPct</t>
  </si>
  <si>
    <t xml:space="preserve">RefundableTaxCredit</t>
  </si>
  <si>
    <t xml:space="preserve">Total amount of refundable tax credits</t>
  </si>
  <si>
    <t xml:space="preserve">CrdtRefundable</t>
  </si>
  <si>
    <t xml:space="preserve">Refundable business income tax credits</t>
  </si>
  <si>
    <t xml:space="preserve">Enterprise zone credit</t>
  </si>
  <si>
    <t xml:space="preserve">10</t>
  </si>
  <si>
    <t xml:space="preserve">Enterprise zone credit not passed to shareholders</t>
  </si>
  <si>
    <t xml:space="preserve">7</t>
  </si>
  <si>
    <t xml:space="preserve">Enterprise zone credit not passed to partners</t>
  </si>
  <si>
    <t xml:space="preserve">RetroactiveConsolidation</t>
  </si>
  <si>
    <t xml:space="preserve">Total amount of retroactive consolidation tax payment</t>
  </si>
  <si>
    <t xml:space="preserve">RetroConsTaxPmtCredit</t>
  </si>
  <si>
    <t xml:space="preserve">TaxBaseForCredit</t>
  </si>
  <si>
    <t xml:space="preserve">Tax-Base-for-Credit</t>
  </si>
  <si>
    <t xml:space="preserve">TaxBaseForSmallBusinessCredit</t>
  </si>
  <si>
    <t xml:space="preserve">TaxCreditBox</t>
  </si>
  <si>
    <t xml:space="preserve">Heritage Structure Rehabilitation Tax Credit Non-profit</t>
  </si>
  <si>
    <t xml:space="preserve">TaxCrdtCheckBox</t>
  </si>
  <si>
    <t xml:space="preserve">TaxCreditLimitation</t>
  </si>
  <si>
    <t xml:space="preserve">Tax Credit Limitation (Sch C, L3 from Sch C, L1)</t>
  </si>
  <si>
    <t xml:space="preserve">10 and 8</t>
  </si>
  <si>
    <t xml:space="preserve">CreditOthJurisdct</t>
  </si>
  <si>
    <t xml:space="preserve">Credit for taxes pd to other jurisdictions</t>
  </si>
  <si>
    <t xml:space="preserve">12 and 10</t>
  </si>
  <si>
    <t xml:space="preserve">Tax Credits</t>
  </si>
  <si>
    <t xml:space="preserve">4D</t>
  </si>
  <si>
    <t xml:space="preserve">TotITCAGR</t>
  </si>
  <si>
    <t xml:space="preserve">C8010AGR-Total Invest Tax Credit Adjusted Gross Receipts</t>
  </si>
  <si>
    <t xml:space="preserve">TotalITCAdjGrossReceipts</t>
  </si>
  <si>
    <t xml:space="preserve">K-120</t>
  </si>
  <si>
    <t xml:space="preserve">Total prepaid credits</t>
  </si>
  <si>
    <t xml:space="preserve">Total prepaid credits (add 26,27,28,29,30)</t>
  </si>
  <si>
    <t xml:space="preserve">TotalOtherRefundableCredits</t>
  </si>
  <si>
    <t xml:space="preserve">JOBZ, biotechnology/health science industry zone, and research/development credits</t>
  </si>
  <si>
    <t xml:space="preserve">11</t>
  </si>
  <si>
    <t xml:space="preserve">Job opportunity building zone jobs credits not passed through to shareholders</t>
  </si>
  <si>
    <t xml:space="preserve">Job opportunity building zone jobs credits not passed through to partners</t>
  </si>
  <si>
    <t xml:space="preserve">IncomeSum</t>
  </si>
  <si>
    <t xml:space="preserve">C8043-Total of Business-Income plus Loss-Carryback-Carryforward plus Compensation</t>
  </si>
  <si>
    <t xml:space="preserve">TaxExemption</t>
  </si>
  <si>
    <t xml:space="preserve">AdjBusIncomeStatutoryExemption</t>
  </si>
  <si>
    <t xml:space="preserve">8a</t>
  </si>
  <si>
    <t xml:space="preserve">NbrQualified</t>
  </si>
  <si>
    <t xml:space="preserve">C8043-Number-Qualified Partners or Shareholders</t>
  </si>
  <si>
    <t xml:space="preserve">NumberOfQualifiedPartners</t>
  </si>
  <si>
    <t xml:space="preserve">C8000KP </t>
  </si>
  <si>
    <t xml:space="preserve">8b</t>
  </si>
  <si>
    <t xml:space="preserve">NbrQualifiedLess1</t>
  </si>
  <si>
    <t xml:space="preserve">C8043-Number-Qualified Partners or Shareholders minus 1</t>
  </si>
  <si>
    <t xml:space="preserve">NumberOfQualifiedPartnersLess1</t>
  </si>
  <si>
    <t xml:space="preserve">NbrQualifiedSum</t>
  </si>
  <si>
    <t xml:space="preserve">C8043-Number-Qualified-minus-1 Mulitplied by 12,000</t>
  </si>
  <si>
    <t xml:space="preserve">QualifiedPartnersLess1Summary</t>
  </si>
  <si>
    <t xml:space="preserve">StatExemptAmt</t>
  </si>
  <si>
    <t xml:space="preserve">C8043-Statutory-Exemption or Increased Statutory Exemption or Prorated Statutory Exemption</t>
  </si>
  <si>
    <t xml:space="preserve">StatutoryExemptionAmount</t>
  </si>
  <si>
    <t xml:space="preserve">CapLossCarryover</t>
  </si>
  <si>
    <t xml:space="preserve">C8000-Capital-Loss-Carryover</t>
  </si>
  <si>
    <t xml:space="preserve">TaxExpense</t>
  </si>
  <si>
    <t xml:space="preserve">C8000S</t>
  </si>
  <si>
    <t xml:space="preserve">CompDivTaxBase</t>
  </si>
  <si>
    <t xml:space="preserve">C8000S-Total Compensation divided by Tax Base</t>
  </si>
  <si>
    <t xml:space="preserve">CompDividedByTaxBasePct</t>
  </si>
  <si>
    <t xml:space="preserve">Compensation</t>
  </si>
  <si>
    <t xml:space="preserve">C8043-Compensation</t>
  </si>
  <si>
    <t xml:space="preserve">CompensationFeesOfShareholders</t>
  </si>
  <si>
    <t xml:space="preserve">ID Form 41S                      </t>
  </si>
  <si>
    <t xml:space="preserve">StateCompOfficersDirectors </t>
  </si>
  <si>
    <t xml:space="preserve">State compensation of officers, directors, shareholders</t>
  </si>
  <si>
    <t xml:space="preserve">CompensationOfStockholders</t>
  </si>
  <si>
    <t xml:space="preserve">8d</t>
  </si>
  <si>
    <t xml:space="preserve">TotFeesShareholder</t>
  </si>
  <si>
    <t xml:space="preserve">C8009-Fees-Shareholders-Total</t>
  </si>
  <si>
    <t xml:space="preserve">A28, A3a</t>
  </si>
  <si>
    <t xml:space="preserve">Compensation of certain stockholders</t>
  </si>
  <si>
    <t xml:space="preserve">PercentSubtracted</t>
  </si>
  <si>
    <t xml:space="preserve">C8000S-Subtract-63-Percent from Total Compensation divided by Tax Base</t>
  </si>
  <si>
    <t xml:space="preserve">CompReductionSubtractionPct</t>
  </si>
  <si>
    <t xml:space="preserve">Depreciation</t>
  </si>
  <si>
    <t xml:space="preserve">C8000-Depreciation</t>
  </si>
  <si>
    <t xml:space="preserve">Sch A, line 5</t>
  </si>
  <si>
    <t xml:space="preserve">DepreciationS168</t>
  </si>
  <si>
    <t xml:space="preserve">Depreciation deducted s168 Emergency Excise Tax (SAP)</t>
  </si>
  <si>
    <t xml:space="preserve">Sch A, line 7</t>
  </si>
  <si>
    <t xml:space="preserve">DepreciationS168Nonbus</t>
  </si>
  <si>
    <t xml:space="preserve">Depreciation deducted s168 related to nonbusiness income (SAP)</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Sch A, line 14</t>
  </si>
  <si>
    <t xml:space="preserve">LossSchA </t>
  </si>
  <si>
    <t xml:space="preserve">The loss shown on line 4 Schedule A (SAP)</t>
  </si>
  <si>
    <t xml:space="preserve">LossSchA</t>
  </si>
  <si>
    <t xml:space="preserve">6d</t>
  </si>
  <si>
    <t xml:space="preserve">TotCapLoss</t>
  </si>
  <si>
    <t xml:space="preserve">C8009-Capital-Loss-Total</t>
  </si>
  <si>
    <t xml:space="preserve">NetCapitalLossCarryback</t>
  </si>
  <si>
    <t xml:space="preserve">Part 5, Line 2</t>
  </si>
  <si>
    <t xml:space="preserve">TotalNetCapitalLossCarryback</t>
  </si>
  <si>
    <t xml:space="preserve">C8044</t>
  </si>
  <si>
    <t xml:space="preserve">NOLCapLossCarry</t>
  </si>
  <si>
    <t xml:space="preserve">C8044-Net-Oper-Cap-Loss-Carryover-Carryback</t>
  </si>
  <si>
    <t xml:space="preserve">PartnershipLoss</t>
  </si>
  <si>
    <t xml:space="preserve">C8000-Partnership-Loss(es)</t>
  </si>
  <si>
    <t xml:space="preserve">21</t>
  </si>
  <si>
    <t xml:space="preserve">PctDepletOverCostDepIncProp</t>
  </si>
  <si>
    <t xml:space="preserve">Percentage Depletion Over Cost Depletion on N.C. Property</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CD-401S</t>
  </si>
  <si>
    <t xml:space="preserve">ShareholdersShareCorpIncLoss</t>
  </si>
  <si>
    <t xml:space="preserve">Shareholders' Shares of Corporation Income (Loss)</t>
  </si>
  <si>
    <t xml:space="preserve">SC1120S Part I</t>
  </si>
  <si>
    <t xml:space="preserve">Part I Line 1</t>
  </si>
  <si>
    <t xml:space="preserve">TotalLine1-6FedScheduleK</t>
  </si>
  <si>
    <t xml:space="preserve">from federal 1120S</t>
  </si>
  <si>
    <t xml:space="preserve">ShareholdersShareCreditIncDed</t>
  </si>
  <si>
    <t xml:space="preserve">line 6</t>
  </si>
  <si>
    <t xml:space="preserve">NetBusinessLossCarryforward</t>
  </si>
  <si>
    <t xml:space="preserve">Wisconsin net business loss carryforward</t>
  </si>
  <si>
    <t xml:space="preserve">StateNetBusinessLossCarryforwd</t>
  </si>
  <si>
    <t xml:space="preserve">NOLCarryover</t>
  </si>
  <si>
    <t xml:space="preserve">C8000-Net-Oper-Loss-Carryover</t>
  </si>
  <si>
    <t xml:space="preserve">StateNOLCarryforwardCarryback</t>
  </si>
  <si>
    <t xml:space="preserve">Part 5, Line 3</t>
  </si>
  <si>
    <t xml:space="preserve">NetOperatingLossCarryback</t>
  </si>
  <si>
    <t xml:space="preserve">TotalNetOperatingLossCarryback</t>
  </si>
  <si>
    <t xml:space="preserve">Part I Line 5</t>
  </si>
  <si>
    <t xml:space="preserve">StateNOLCarryover</t>
  </si>
  <si>
    <t xml:space="preserve">SC NOL</t>
  </si>
  <si>
    <t xml:space="preserve">StateNOLDeducted</t>
  </si>
  <si>
    <t xml:space="preserve">A22, A16</t>
  </si>
  <si>
    <t xml:space="preserve">NYCRentDeductOnFedReturn</t>
  </si>
  <si>
    <t xml:space="preserve">NYC rent deducted on federal return</t>
  </si>
  <si>
    <t xml:space="preserve">StateRentDeductOnFedReturn</t>
  </si>
  <si>
    <t xml:space="preserve">Sch A, line 6</t>
  </si>
  <si>
    <t xml:space="preserve">StraightLineDepreciation</t>
  </si>
  <si>
    <t xml:space="preserve">Straight-line dep deducted and dep deducted on Sch VI (SAP)</t>
  </si>
  <si>
    <t xml:space="preserve">Part I Line 8</t>
  </si>
  <si>
    <t xml:space="preserve">TaxDeferredIncomeForeignTrade</t>
  </si>
  <si>
    <t xml:space="preserve">Tax deferred on foreign trade receipts</t>
  </si>
  <si>
    <t xml:space="preserve">F1, D1</t>
  </si>
  <si>
    <t xml:space="preserve">TotalCompForCertainStckhlders</t>
  </si>
  <si>
    <t xml:space="preserve">Total compensation of certain stockholders</t>
  </si>
  <si>
    <t xml:space="preserve">9d</t>
  </si>
  <si>
    <t xml:space="preserve">TotFeesOfficer</t>
  </si>
  <si>
    <t xml:space="preserve">C8009-Fees-Officers-Total</t>
  </si>
  <si>
    <t xml:space="preserve">TotalFeesOfficer</t>
  </si>
  <si>
    <t xml:space="preserve">TotCapitalLoss</t>
  </si>
  <si>
    <t xml:space="preserve">C8000-Total-Capital-Loss</t>
  </si>
  <si>
    <t xml:space="preserve">7d</t>
  </si>
  <si>
    <t xml:space="preserve">TotNOL</t>
  </si>
  <si>
    <t xml:space="preserve">C8009-Net-Operating-Loss-Total</t>
  </si>
  <si>
    <t xml:space="preserve">74D, 25, 30</t>
  </si>
  <si>
    <t xml:space="preserve">FixedDollarMinimumTax</t>
  </si>
  <si>
    <t xml:space="preserve">Fixed Dollar Minimum Tax</t>
  </si>
  <si>
    <t xml:space="preserve">TaxFixed</t>
  </si>
  <si>
    <t xml:space="preserve">FixDollarMinimumFee</t>
  </si>
  <si>
    <t xml:space="preserve">A4, A4</t>
  </si>
  <si>
    <t xml:space="preserve">NYC Minimum Tax:  Always equal to $300</t>
  </si>
  <si>
    <t xml:space="preserve">74A, 22, 31</t>
  </si>
  <si>
    <t xml:space="preserve">GrossPayroll</t>
  </si>
  <si>
    <t xml:space="preserve">Gross Payroll</t>
  </si>
  <si>
    <t xml:space="preserve">AGRControlledGrp</t>
  </si>
  <si>
    <t xml:space="preserve">C8010AGR-Adj-Gross-Recpts-Control Group</t>
  </si>
  <si>
    <t xml:space="preserve">TaxIncome</t>
  </si>
  <si>
    <t xml:space="preserve">AdjGrossReceiptsControlledGrp</t>
  </si>
  <si>
    <t xml:space="preserve">AdjTaxBase</t>
  </si>
  <si>
    <t xml:space="preserve">C8000-Adjusted-Tax-Base</t>
  </si>
  <si>
    <t xml:space="preserve">AdjTaxBaseBeforeLoss</t>
  </si>
  <si>
    <t xml:space="preserve">C8000-Adjust-Tax-Base-Before-Loss</t>
  </si>
  <si>
    <t xml:space="preserve">AdjTaxBaseBeforeStatExem</t>
  </si>
  <si>
    <t xml:space="preserve">C8000-Adj-Tax-Base-Before-StatExem</t>
  </si>
  <si>
    <t xml:space="preserve">TaxableBase</t>
  </si>
  <si>
    <t xml:space="preserve">C8000-Taxable-base</t>
  </si>
  <si>
    <t xml:space="preserve">AdjTaxBaseLessReduction</t>
  </si>
  <si>
    <t xml:space="preserve">AdjGrossReceipts</t>
  </si>
  <si>
    <t xml:space="preserve">C8000S-Adjusted-Gross-Receipts</t>
  </si>
  <si>
    <t xml:space="preserve">AdjustedGrossReceipts</t>
  </si>
  <si>
    <t xml:space="preserve">AGIbeforeNOL</t>
  </si>
  <si>
    <t xml:space="preserve">Adjusted gross income before net operating loss deduction </t>
  </si>
  <si>
    <t xml:space="preserve">AGIBeforeNOL</t>
  </si>
  <si>
    <t xml:space="preserve">B26</t>
  </si>
  <si>
    <t xml:space="preserve">AllocatedBusinessIncome</t>
  </si>
  <si>
    <t xml:space="preserve">Business income allocated to NYC (business income to be allocated times business allocation percentage)</t>
  </si>
  <si>
    <t xml:space="preserve">AllocatedBusinessIncomePercent</t>
  </si>
  <si>
    <t xml:space="preserve">21A</t>
  </si>
  <si>
    <t xml:space="preserve">Allocated Business Income Percentage</t>
  </si>
  <si>
    <t xml:space="preserve">3</t>
  </si>
  <si>
    <t xml:space="preserve">AllocatedFranchiseTax</t>
  </si>
  <si>
    <t xml:space="preserve">Allocated Franchise Tax</t>
  </si>
  <si>
    <t xml:space="preserve">B25</t>
  </si>
  <si>
    <t xml:space="preserve">AllocatedInvestmentIncome</t>
  </si>
  <si>
    <t xml:space="preserve">Investment income allocated to NYC (investment income to be allocated times investment allocation percentage)</t>
  </si>
  <si>
    <t xml:space="preserve">20A</t>
  </si>
  <si>
    <t xml:space="preserve">AllocatedInvestmentIncPercent</t>
  </si>
  <si>
    <t xml:space="preserve">Allocated Investment Income Percentage (From ATT Line 31)</t>
  </si>
  <si>
    <t xml:space="preserve">Part VI Line 19</t>
  </si>
  <si>
    <t xml:space="preserve">AllocatedNetIncome</t>
  </si>
  <si>
    <t xml:space="preserve">Allocated net income - line 17 x 18</t>
  </si>
  <si>
    <t xml:space="preserve">Allocatednetincomeline15x16</t>
  </si>
  <si>
    <t xml:space="preserve">Part VI Line 3</t>
  </si>
  <si>
    <t xml:space="preserve">Allocated net income - line 1 x 2</t>
  </si>
  <si>
    <t xml:space="preserve">Allocatednetincomeline1x2</t>
  </si>
  <si>
    <t xml:space="preserve">100S Page 1</t>
  </si>
  <si>
    <t xml:space="preserve">6a</t>
  </si>
  <si>
    <t xml:space="preserve">AllocatedEntNetInc</t>
  </si>
  <si>
    <t xml:space="preserve">Allocated entire net income - line 15 x 16</t>
  </si>
  <si>
    <t xml:space="preserve">AllocEntireNetInc</t>
  </si>
  <si>
    <t xml:space="preserve">AllowablePercentGrossReceipts</t>
  </si>
  <si>
    <t xml:space="preserve">New Mexico</t>
  </si>
  <si>
    <t xml:space="preserve">CIT1</t>
  </si>
  <si>
    <t xml:space="preserve">Page 2, Line 17</t>
  </si>
  <si>
    <t xml:space="preserve">AmendedReturnRefAndPaymentAdj</t>
  </si>
  <si>
    <t xml:space="preserve">Amended return refund and payment adjustments (An amended only field) </t>
  </si>
  <si>
    <t xml:space="preserve">PTE</t>
  </si>
  <si>
    <t xml:space="preserve">Line 10</t>
  </si>
  <si>
    <t xml:space="preserve">15(c)</t>
  </si>
  <si>
    <t xml:space="preserve">PrevRefundAmt</t>
  </si>
  <si>
    <t xml:space="preserve">Amended returns only (previous refunds)</t>
  </si>
  <si>
    <t xml:space="preserve">AmendedReturnRefunds</t>
  </si>
  <si>
    <t xml:space="preserve">9 and 7</t>
  </si>
  <si>
    <t xml:space="preserve">AmtOfTax</t>
  </si>
  <si>
    <t xml:space="preserve">Amount of Tax</t>
  </si>
  <si>
    <t xml:space="preserve">ApportionableIncome</t>
  </si>
  <si>
    <t xml:space="preserve">Apportionable Income (add Federal Taxable Income Adjusted to State Basis Line 4 and Net Nonbusiness Income/Loss - Everywhere Line 5)</t>
  </si>
  <si>
    <t xml:space="preserve">65 Sch D</t>
  </si>
  <si>
    <t xml:space="preserve">Apportionable Income or (loss)(Add Line 1 and  2 )</t>
  </si>
  <si>
    <t xml:space="preserve">20S Sch E</t>
  </si>
  <si>
    <t xml:space="preserve">Apportionable Income or (loss)(add Income or (Loss) Line 1 and Net Nonbusiness Income/Loss - Everywhere Line 2)</t>
  </si>
  <si>
    <t xml:space="preserve">CT-1120, Sch D</t>
  </si>
  <si>
    <t xml:space="preserve">StateNetIncomeBeforeApport</t>
  </si>
  <si>
    <t xml:space="preserve">Net Income(Sch D, L17 from L7)</t>
  </si>
  <si>
    <t xml:space="preserve">IL-1120</t>
  </si>
  <si>
    <t xml:space="preserve">Step 4 Line 35</t>
  </si>
  <si>
    <t xml:space="preserve">Non-unitary partnership business income or loss apportionable to Illinois</t>
  </si>
  <si>
    <t xml:space="preserve">13,14</t>
  </si>
  <si>
    <t xml:space="preserve">Apportionable business income</t>
  </si>
  <si>
    <t xml:space="preserve">Net income minus nonbusiness income</t>
  </si>
  <si>
    <t xml:space="preserve">TaxBase</t>
  </si>
  <si>
    <t xml:space="preserve">C8000-Tax-Base</t>
  </si>
  <si>
    <t xml:space="preserve">MO-MS</t>
  </si>
  <si>
    <t xml:space="preserve">Line 13</t>
  </si>
  <si>
    <t xml:space="preserve">Sch B</t>
  </si>
  <si>
    <t xml:space="preserve">NetApportionableIncome</t>
  </si>
  <si>
    <t xml:space="preserve">Net apportionable income</t>
  </si>
  <si>
    <t xml:space="preserve">SC1120 Part I/SC1120S Part I </t>
  </si>
  <si>
    <t xml:space="preserve">Part I Line 4</t>
  </si>
  <si>
    <t xml:space="preserve">StatePortionAdjustedNetIncome</t>
  </si>
  <si>
    <t xml:space="preserve">SC portion of adjusted federal income</t>
  </si>
  <si>
    <t xml:space="preserve">NetBusIncomeAmt</t>
  </si>
  <si>
    <t xml:space="preserve">Apportionable income (subtract line 7 from line 6)</t>
  </si>
  <si>
    <t xml:space="preserve">PTE-1</t>
  </si>
  <si>
    <t xml:space="preserve">Line 8</t>
  </si>
  <si>
    <t xml:space="preserve">Apportionable Income to owners</t>
  </si>
  <si>
    <t xml:space="preserve">ApportionableIncomeCmb</t>
  </si>
  <si>
    <t xml:space="preserve">ApportionableIncomeInstate</t>
  </si>
  <si>
    <t xml:space="preserve">New Mexico apportionable Income to owners</t>
  </si>
  <si>
    <t xml:space="preserve">ApprtndGrossReceipts</t>
  </si>
  <si>
    <t xml:space="preserve">C8000S-Apportioned-Gross-Receipts</t>
  </si>
  <si>
    <t xml:space="preserve">ApportionedGrossReceipts</t>
  </si>
  <si>
    <t xml:space="preserve">B22</t>
  </si>
  <si>
    <t xml:space="preserve">NYCNOLDeductnForInvestInc</t>
  </si>
  <si>
    <t xml:space="preserve">NYC NOL deduction apportioned to investment income</t>
  </si>
  <si>
    <t xml:space="preserve">ApportionedNOLInvestmentIncome</t>
  </si>
  <si>
    <t xml:space="preserve">CT-1120, Sch A</t>
  </si>
  <si>
    <t xml:space="preserve">ApportionmentFraction</t>
  </si>
  <si>
    <t xml:space="preserve">ApportionmentFraction (carry to six places)</t>
  </si>
  <si>
    <t xml:space="preserve">ApportionmentFractionCapital</t>
  </si>
  <si>
    <t xml:space="preserve">24 and 19</t>
  </si>
  <si>
    <t xml:space="preserve">BalTaxDue</t>
  </si>
  <si>
    <t xml:space="preserve">Balance of Tax Due</t>
  </si>
  <si>
    <t xml:space="preserve">BuiltInAmt</t>
  </si>
  <si>
    <t xml:space="preserve">Built-in and other gains</t>
  </si>
  <si>
    <t xml:space="preserve">BuiltInGains</t>
  </si>
  <si>
    <t xml:space="preserve">PTE-C</t>
  </si>
  <si>
    <t xml:space="preserve">Line 3, Col 1</t>
  </si>
  <si>
    <t xml:space="preserve">NetRecognizedBuiltInGainEverywhere</t>
  </si>
  <si>
    <t xml:space="preserve">Net recognized built-in gain from 1120S Schedule D</t>
  </si>
  <si>
    <t xml:space="preserve">BuiltInGainsEverywhere</t>
  </si>
  <si>
    <t xml:space="preserve">Line 3, Col 2</t>
  </si>
  <si>
    <t xml:space="preserve">NetRecognizedBuiltInGainInstate</t>
  </si>
  <si>
    <t xml:space="preserve">New Mexico Portion of net recognized built-in gain from 1120S Schedule D for Scorp</t>
  </si>
  <si>
    <t xml:space="preserve">BuiltInGainsInState</t>
  </si>
  <si>
    <t xml:space="preserve">AdjBusIncSubtotal</t>
  </si>
  <si>
    <t xml:space="preserve">C8000C-Adjusted Business Income Subtotal</t>
  </si>
  <si>
    <t xml:space="preserve">BusinessIncLessCapitalAndNOL</t>
  </si>
  <si>
    <t xml:space="preserve">5d</t>
  </si>
  <si>
    <t xml:space="preserve">TotBusIncome</t>
  </si>
  <si>
    <t xml:space="preserve">C8009-Business-Income-Total</t>
  </si>
  <si>
    <t xml:space="preserve">BusinessIncome</t>
  </si>
  <si>
    <t xml:space="preserve">InvestmentCo</t>
  </si>
  <si>
    <t xml:space="preserve">Investment Company</t>
  </si>
  <si>
    <t xml:space="preserve">B24</t>
  </si>
  <si>
    <t xml:space="preserve">BusinessIncomeToBeAllocated</t>
  </si>
  <si>
    <t xml:space="preserve">Business income to be allocated to NYC</t>
  </si>
  <si>
    <t xml:space="preserve">NetIncomeAmt</t>
  </si>
  <si>
    <t xml:space="preserve">Apportionable income before contributions deduction (subtract line 5 from line 4)</t>
  </si>
  <si>
    <t xml:space="preserve">C8000, C8044</t>
  </si>
  <si>
    <t xml:space="preserve">11, 9</t>
  </si>
  <si>
    <t xml:space="preserve">BusinessIncomeForTaxableYear</t>
  </si>
  <si>
    <t xml:space="preserve">CADRecapture</t>
  </si>
  <si>
    <t xml:space="preserve">C8000S-Recapture of CAD</t>
  </si>
  <si>
    <t xml:space="preserve">Line 1 Col 1</t>
  </si>
  <si>
    <t xml:space="preserve">NonCorpCompositTaxDue</t>
  </si>
  <si>
    <t xml:space="preserve">Amount of Tax Due  - Non Corporate Owners</t>
  </si>
  <si>
    <t xml:space="preserve">CompositeTaxDue</t>
  </si>
  <si>
    <t xml:space="preserve">ShareAmountType</t>
  </si>
  <si>
    <t xml:space="preserve">Line 1 Col 2</t>
  </si>
  <si>
    <t xml:space="preserve">CorpCompositTaxDue</t>
  </si>
  <si>
    <t xml:space="preserve">Amount of Tax Due  - Corporate Owners</t>
  </si>
  <si>
    <t xml:space="preserve">PTE-C - CK1</t>
  </si>
  <si>
    <t xml:space="preserve">Sum Col G</t>
  </si>
  <si>
    <t xml:space="preserve">Sum  of Amount of Tax Due  - Non Corporate Owners - Total of column G to PTEC Line 1 Column 1</t>
  </si>
  <si>
    <t xml:space="preserve">Sum Col H</t>
  </si>
  <si>
    <t xml:space="preserve">Sum of Amount of Tax Due  - Corporate Owners - Total of column H to PTEC Line 1 Column 2</t>
  </si>
  <si>
    <t xml:space="preserve">Line 4 Col 1</t>
  </si>
  <si>
    <t xml:space="preserve">NonCorpCompositAmtDue</t>
  </si>
  <si>
    <t xml:space="preserve">Total Tax Penalty &amp; Interest   - Non Corporate Owners</t>
  </si>
  <si>
    <t xml:space="preserve">CompositeTotalDue</t>
  </si>
  <si>
    <t xml:space="preserve">Line 4 Col 2</t>
  </si>
  <si>
    <t xml:space="preserve">CorpCompositAmtDue</t>
  </si>
  <si>
    <t xml:space="preserve">Total Tax Penalty &amp; Interest   -  Corporate Owners</t>
  </si>
  <si>
    <t xml:space="preserve">B20</t>
  </si>
  <si>
    <t xml:space="preserve">CorrectENIIfCalcValueWrong</t>
  </si>
  <si>
    <t xml:space="preserve">If the ENI calculated on the form is incorrect, the correct figure should be entered here and supported by attaching documentation</t>
  </si>
  <si>
    <t xml:space="preserve">P15DeductAmt</t>
  </si>
  <si>
    <t xml:space="preserve">Deduction amount applies for income greater than zero (multiply line 10 (UtahTaxableIncomeAmt) by .15)</t>
  </si>
  <si>
    <t xml:space="preserve">DeductionAmountSCorp</t>
  </si>
  <si>
    <t xml:space="preserve">B21f</t>
  </si>
  <si>
    <t xml:space="preserve">DeductionsAttribToInvestInc</t>
  </si>
  <si>
    <t xml:space="preserve">Deductions directly or indirectly attributable to investment income</t>
  </si>
  <si>
    <t xml:space="preserve">DistCashFlowLimitation</t>
  </si>
  <si>
    <t xml:space="preserve">Distributive cash flow limitation from worksheet</t>
  </si>
  <si>
    <t xml:space="preserve">DistCashFlowWksUsed</t>
  </si>
  <si>
    <t xml:space="preserve">Used distributive cash flow worksheet indicator</t>
  </si>
  <si>
    <t xml:space="preserve">B21a</t>
  </si>
  <si>
    <t xml:space="preserve">InvestIncDivsFromNonSubStock</t>
  </si>
  <si>
    <t xml:space="preserve">Investment income:  dividends from nonsubsidiary stocks held for investment</t>
  </si>
  <si>
    <t xml:space="preserve">DividendIncInvestmentCapital</t>
  </si>
  <si>
    <t xml:space="preserve">Step 5 Line 49</t>
  </si>
  <si>
    <t xml:space="preserve">Add Lines 46 through 48. This is the domestic members' base income or net loss allocable to Illinois.</t>
  </si>
  <si>
    <t xml:space="preserve">DomMemBaseIncLossAllocILL</t>
  </si>
  <si>
    <t xml:space="preserve">Step 5 Line 45</t>
  </si>
  <si>
    <t xml:space="preserve">Divide Line 43 by Line 44. Carry to six dscimal places. This is the domestic members' apportionment factor.</t>
  </si>
  <si>
    <t xml:space="preserve">DomMembersApportFactor</t>
  </si>
  <si>
    <t xml:space="preserve">Step 5 Line 46</t>
  </si>
  <si>
    <t xml:space="preserve">Multiply Line 41 by Line 45. This is the domestib members' business income (loss) apportioned to Illinois.</t>
  </si>
  <si>
    <t xml:space="preserve">DomMemBusIncLossApportILL</t>
  </si>
  <si>
    <t xml:space="preserve">Step 6 Line 58</t>
  </si>
  <si>
    <t xml:space="preserve">Multiply Line 54 by 4.8% (.048). This is the domestic members' income tax.</t>
  </si>
  <si>
    <t xml:space="preserve">DomMemITTax</t>
  </si>
  <si>
    <t xml:space="preserve">Step 5 Line 54</t>
  </si>
  <si>
    <t xml:space="preserve">Subtract Line 53 from Line 49. This is the domestic members, net income.</t>
  </si>
  <si>
    <t xml:space="preserve">DomMemNetInc</t>
  </si>
  <si>
    <t xml:space="preserve">Step 6, Line 64</t>
  </si>
  <si>
    <t xml:space="preserve">Subtract Line 63 from Line 61 (cannot be less than zero). This is the domestic members' net income tax.</t>
  </si>
  <si>
    <t xml:space="preserve">DomMemNetITTax</t>
  </si>
  <si>
    <t xml:space="preserve">Step 5 Line 47</t>
  </si>
  <si>
    <t xml:space="preserve">The domestic members’ nonbusiness income (loss) allocable to Illinois</t>
  </si>
  <si>
    <t xml:space="preserve">DomMemNonBusIncLossAllocState</t>
  </si>
  <si>
    <t xml:space="preserve">Step 5 Line 48</t>
  </si>
  <si>
    <t xml:space="preserve">The domestic members’ non-unitary partnership business income (loss) apportioned to Illinois</t>
  </si>
  <si>
    <t xml:space="preserve">DomMemNonUniPartBusIncApp</t>
  </si>
  <si>
    <t xml:space="preserve">Step 6 Line 55</t>
  </si>
  <si>
    <t xml:space="preserve">Multiply Line 54 by 2.5% (.025). This is the domestic members' replacement tax.</t>
  </si>
  <si>
    <t xml:space="preserve">DomMemRTTax</t>
  </si>
  <si>
    <t xml:space="preserve">Step 6, Line 63</t>
  </si>
  <si>
    <t xml:space="preserve">Multiply Line 62 by Line 51. Thisis the domestic members' share of Schedule 1299-D Credits</t>
  </si>
  <si>
    <t xml:space="preserve">DomMemShare1299DCredits</t>
  </si>
  <si>
    <t xml:space="preserve">Step 5 Line 51</t>
  </si>
  <si>
    <t xml:space="preserve">Divide Line 49 by Line 50. Carry to six decimal places. This is the domestic members' share of Illinois base income or net loss.</t>
  </si>
  <si>
    <t xml:space="preserve">DomMemShareILLBaseIncLoss</t>
  </si>
  <si>
    <t xml:space="preserve">Step 5 Line 53</t>
  </si>
  <si>
    <t xml:space="preserve">Multiply Line 52 by Line 51. This is the domestic members' share of the Illinois net loss deduction.</t>
  </si>
  <si>
    <t xml:space="preserve">DomMemShareILLNLD</t>
  </si>
  <si>
    <t xml:space="preserve">Step 6 Line 60</t>
  </si>
  <si>
    <t xml:space="preserve">Multiply Line 59 by Line 51. This is the domestic members' share of IT recapture.</t>
  </si>
  <si>
    <t xml:space="preserve">DomMemShareITRecap</t>
  </si>
  <si>
    <t xml:space="preserve">Step 6 Line 61</t>
  </si>
  <si>
    <t xml:space="preserve">Add Lines 58 and 60. This isi the total domestic members' tentative income tax plus recapture.</t>
  </si>
  <si>
    <t xml:space="preserve">DomMemTentITTaxPlusRecap</t>
  </si>
  <si>
    <t xml:space="preserve">Step 5 Line 43</t>
  </si>
  <si>
    <t xml:space="preserve">Subtract Line 42b from Line 42a. This is the domestic members' total Illinois premiums.</t>
  </si>
  <si>
    <t xml:space="preserve">DomMemTotalILLPremiums</t>
  </si>
  <si>
    <t xml:space="preserve">CT4</t>
  </si>
  <si>
    <t xml:space="preserve">24</t>
  </si>
  <si>
    <t xml:space="preserve">EniPlusDepreciationPlusNol</t>
  </si>
  <si>
    <t xml:space="preserve">ENI Plus Depreciation Plus NOL</t>
  </si>
  <si>
    <t xml:space="preserve">EntireNetIncome</t>
  </si>
  <si>
    <t xml:space="preserve">Entire Net Income</t>
  </si>
  <si>
    <t xml:space="preserve">B19, B8</t>
  </si>
  <si>
    <t xml:space="preserve">25, 12</t>
  </si>
  <si>
    <t xml:space="preserve">EntireNetIncomeBaseTax</t>
  </si>
  <si>
    <t xml:space="preserve">Entire Net Income Base Tax Computation</t>
  </si>
  <si>
    <t xml:space="preserve">EstimatedTaxCreditsTotal</t>
  </si>
  <si>
    <t xml:space="preserve">Total credits</t>
  </si>
  <si>
    <t xml:space="preserve">Step 5 Line 44</t>
  </si>
  <si>
    <t xml:space="preserve">Enter the everywhere premiums from Form Il-1120, Step 4, Line 30</t>
  </si>
  <si>
    <t xml:space="preserve">EverywherePremiums</t>
  </si>
  <si>
    <t xml:space="preserve">line 1</t>
  </si>
  <si>
    <t xml:space="preserve">ExcessBuiltinGainsOverLosses</t>
  </si>
  <si>
    <t xml:space="preserve">Excess of recognized built-in gains over recognized built-in losses</t>
  </si>
  <si>
    <t xml:space="preserve">ExcessBuiltInGainsOverLosses</t>
  </si>
  <si>
    <t xml:space="preserve">ExcessPercentGrossReceipts</t>
  </si>
  <si>
    <t xml:space="preserve">Line 7</t>
  </si>
  <si>
    <t xml:space="preserve">FederalIncomeTax</t>
  </si>
  <si>
    <t xml:space="preserve">Federal Income Tax Current Year</t>
  </si>
  <si>
    <t xml:space="preserve">Part 5, Line 4</t>
  </si>
  <si>
    <t xml:space="preserve">FedIncomeTaxAdj</t>
  </si>
  <si>
    <t xml:space="preserve">FederalIncomeTaxAdjustment</t>
  </si>
  <si>
    <t xml:space="preserve">FederalScheduleKIncome</t>
  </si>
  <si>
    <t xml:space="preserve">Fed Sched K lines 1-6</t>
  </si>
  <si>
    <t xml:space="preserve">B1, B1</t>
  </si>
  <si>
    <t xml:space="preserve">TaxableIncomeBeforeNOL</t>
  </si>
  <si>
    <t xml:space="preserve">Federal taxable income before NOL deduction and special deductions</t>
  </si>
  <si>
    <t xml:space="preserve">FederalTaxableIncome</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CT-1065, Schedule D, Part 1</t>
  </si>
  <si>
    <t xml:space="preserve">Col A</t>
  </si>
  <si>
    <t xml:space="preserve">Amount Reported on Federal K-1</t>
  </si>
  <si>
    <t xml:space="preserve">This data may be reported multiple times, and should be included in the Subsidiary portion of BusinessReturnDataState schema</t>
  </si>
  <si>
    <t xml:space="preserve"> </t>
  </si>
  <si>
    <t xml:space="preserve">FedTaxIncomeSAmt</t>
  </si>
  <si>
    <t xml:space="preserve">Income or loss from federal form 1120S, Schedule K, line 23</t>
  </si>
  <si>
    <t xml:space="preserve">FederalTaxableIncomeSCorp</t>
  </si>
  <si>
    <t xml:space="preserve">Part 3, Line 3</t>
  </si>
  <si>
    <t xml:space="preserve">FedIncomeTax</t>
  </si>
  <si>
    <t xml:space="preserve">Page 2, Line 1</t>
  </si>
  <si>
    <t xml:space="preserve">FedTaxableIncBeforeNOLAndSpecDed</t>
  </si>
  <si>
    <t xml:space="preserve">FedTaxableIncB4NOLAndSpecDed</t>
  </si>
  <si>
    <t xml:space="preserve">Step 4 Line 38 Columns A-C</t>
  </si>
  <si>
    <t xml:space="preserve">Enter the lesser of Line 36 or Line 37. This is the net income tax after applying credits.</t>
  </si>
  <si>
    <t xml:space="preserve">FIMembersITTax</t>
  </si>
  <si>
    <t xml:space="preserve">Step 4 Line 35 Columns A-C</t>
  </si>
  <si>
    <t xml:space="preserve">Enter the lesser of Line 33 or Line 34. This is the foreign insurer member's replacement tax.</t>
  </si>
  <si>
    <t xml:space="preserve">FIMembersRTTax</t>
  </si>
  <si>
    <t xml:space="preserve">Step 6, Line 67</t>
  </si>
  <si>
    <t xml:space="preserve">Subtract Line 66 from Line 65. This is the foreign Insurer members' total net income tax.</t>
  </si>
  <si>
    <t xml:space="preserve">FIMembersTotalNetITTax</t>
  </si>
  <si>
    <t xml:space="preserve">Step 6 Line 56</t>
  </si>
  <si>
    <t xml:space="preserve">Enter the foreign insurer members' total replacement tax from the total line  of Line 35.</t>
  </si>
  <si>
    <t xml:space="preserve">FIMembersTotalRTTax2</t>
  </si>
  <si>
    <t xml:space="preserve">Step 1 Line 2c Columns A-C</t>
  </si>
  <si>
    <t xml:space="preserve">Foreign insurer member’s apportionment factor</t>
  </si>
  <si>
    <t xml:space="preserve">ForInsApportFactor</t>
  </si>
  <si>
    <t xml:space="preserve">Step 1, Line 11 Columns A-C</t>
  </si>
  <si>
    <t xml:space="preserve">Subtract Line 10 from Line 6</t>
  </si>
  <si>
    <t xml:space="preserve">ForInsMembersNetInc</t>
  </si>
  <si>
    <t xml:space="preserve">Step 2 Line 23 Columns A-C</t>
  </si>
  <si>
    <t xml:space="preserve">Enter the foreign insurer member’s net income from Line 11 </t>
  </si>
  <si>
    <t xml:space="preserve">ForInsMembersNetInc2</t>
  </si>
  <si>
    <t xml:space="preserve">Step 1 Line 18 Columns A-C</t>
  </si>
  <si>
    <t xml:space="preserve">Multiply Line 17 by Line 8</t>
  </si>
  <si>
    <t xml:space="preserve">ForInsMembersShare1299DCredits</t>
  </si>
  <si>
    <t xml:space="preserve">Step 1, Line 10 Columns A-C</t>
  </si>
  <si>
    <t xml:space="preserve">Multiply Line 9 by Line 8. </t>
  </si>
  <si>
    <t xml:space="preserve">ForInsMembersShareNLD</t>
  </si>
  <si>
    <t xml:space="preserve">Step 1, Line 8 Columns A-C</t>
  </si>
  <si>
    <t xml:space="preserve">Divide Line 6 by Line 7. Carry to six decimal places.</t>
  </si>
  <si>
    <t xml:space="preserve">ForInsMembersSharePerc</t>
  </si>
  <si>
    <t xml:space="preserve">Step 1, Line 15 Columns A-C</t>
  </si>
  <si>
    <t xml:space="preserve">Multiply Line 14 by Line 8</t>
  </si>
  <si>
    <t xml:space="preserve">ForInsMembersShareRecap</t>
  </si>
  <si>
    <t xml:space="preserve">Step 1, Line 13 Columns A-C</t>
  </si>
  <si>
    <t xml:space="preserve">Multiply Line 11 by 4.8% (.048)</t>
  </si>
  <si>
    <t xml:space="preserve">ForInsMembersTentITTax</t>
  </si>
  <si>
    <t xml:space="preserve">Step 1 Line 19 Columns A-C</t>
  </si>
  <si>
    <t xml:space="preserve">Subtract Line 18 from Line 16</t>
  </si>
  <si>
    <t xml:space="preserve">ForInsMembersTentNetITTax</t>
  </si>
  <si>
    <t xml:space="preserve">Step 4 Line 37 Columns A-C</t>
  </si>
  <si>
    <t xml:space="preserve">Enter the foreign insurer member's tentative net income tax from Line 19</t>
  </si>
  <si>
    <t xml:space="preserve">ForInsMembersTentNetITTax2</t>
  </si>
  <si>
    <t xml:space="preserve">Step 1, Line 12 Columns A-C</t>
  </si>
  <si>
    <t xml:space="preserve">Multiply Line 11 by 2.5% (.025)</t>
  </si>
  <si>
    <t xml:space="preserve">ForInsMembersTentRTTax</t>
  </si>
  <si>
    <t xml:space="preserve">Step 4 Line 34 Columns A-C</t>
  </si>
  <si>
    <t xml:space="preserve">Enter the foreign insurer member's tentative replacement tax from Line 12</t>
  </si>
  <si>
    <t xml:space="preserve">ForInsMembersTentRTTax2</t>
  </si>
  <si>
    <t xml:space="preserve">Step 1 Line 20 Columns A-C</t>
  </si>
  <si>
    <t xml:space="preserve">Add Lines 12 and 19</t>
  </si>
  <si>
    <t xml:space="preserve">ForInsMembersTentTotalNetTax</t>
  </si>
  <si>
    <t xml:space="preserve">Step 2 Line 24 Columns A-C</t>
  </si>
  <si>
    <t xml:space="preserve">Multiply Line 22 by Line 8</t>
  </si>
  <si>
    <t xml:space="preserve">ForInsMemShareOfBaseIncOrLoss</t>
  </si>
  <si>
    <t xml:space="preserve">Step 4 Line 40 Columns A-C</t>
  </si>
  <si>
    <t xml:space="preserve">Add Lines 38 and 39. This is the foreign insurer member's income tax before applying credits.</t>
  </si>
  <si>
    <t xml:space="preserve">ForInsMemsIncTaxB4AppCredits</t>
  </si>
  <si>
    <t xml:space="preserve">Step 4 Line 39 Columns A-C</t>
  </si>
  <si>
    <t xml:space="preserve">Enter the foreign insurer member's share of Schedule 1299-D credits from Line 18</t>
  </si>
  <si>
    <t xml:space="preserve">ForInsMemsShare1299DCredits2</t>
  </si>
  <si>
    <t xml:space="preserve">Step 1, Line 16 Columns A-C</t>
  </si>
  <si>
    <t xml:space="preserve">Add Lines 13 and 15</t>
  </si>
  <si>
    <t xml:space="preserve">ForInsMemsTentITTaxPlusRecap</t>
  </si>
  <si>
    <t xml:space="preserve">IL-2220</t>
  </si>
  <si>
    <t xml:space="preserve">Step 3 Line 16</t>
  </si>
  <si>
    <t xml:space="preserve">Enter the greater of Line 16a or 16b.</t>
  </si>
  <si>
    <t xml:space="preserve">Greater16AOrB</t>
  </si>
  <si>
    <t xml:space="preserve">Step 4 Line 33 Columns A-C</t>
  </si>
  <si>
    <t xml:space="preserve">Enter the greater of Line 31 or Line 32</t>
  </si>
  <si>
    <t xml:space="preserve">GreaterOf31Or32</t>
  </si>
  <si>
    <t xml:space="preserve">Step 3, Line 15</t>
  </si>
  <si>
    <t xml:space="preserve">Enter the greater of Line 13 or 14</t>
  </si>
  <si>
    <t xml:space="preserve">GreaterOfLine13OrLine14</t>
  </si>
  <si>
    <t xml:space="preserve">GrossInterest</t>
  </si>
  <si>
    <t xml:space="preserve">C8000-Gross-Interest</t>
  </si>
  <si>
    <t xml:space="preserve">CIFT-620</t>
  </si>
  <si>
    <t xml:space="preserve">1A</t>
  </si>
  <si>
    <t xml:space="preserve">GrossLANetIncome</t>
  </si>
  <si>
    <t xml:space="preserve">Louisiana net income before loss adjustment and federal income tax adjustment</t>
  </si>
  <si>
    <t xml:space="preserve">GrossNetIncome</t>
  </si>
  <si>
    <t xml:space="preserve">10, 8</t>
  </si>
  <si>
    <t xml:space="preserve">GrossReceipts</t>
  </si>
  <si>
    <t xml:space="preserve">Gross Receipts </t>
  </si>
  <si>
    <t xml:space="preserve">GRLimitation</t>
  </si>
  <si>
    <t xml:space="preserve">C8000S-Gross-Receipts-Limitation</t>
  </si>
  <si>
    <t xml:space="preserve">GrossReceiptsLimitation</t>
  </si>
  <si>
    <t xml:space="preserve">Part VI Line 5</t>
  </si>
  <si>
    <t xml:space="preserve">GrossTaxLiab</t>
  </si>
  <si>
    <t xml:space="preserve">Gross Tax Liability</t>
  </si>
  <si>
    <t xml:space="preserve">Part VI Line 21</t>
  </si>
  <si>
    <t xml:space="preserve">GrossTaxLiabA</t>
  </si>
  <si>
    <t xml:space="preserve">11,12</t>
  </si>
  <si>
    <t xml:space="preserve">Net income before apportionment</t>
  </si>
  <si>
    <t xml:space="preserve">Taxable income plus add back modifications minus substraction modif</t>
  </si>
  <si>
    <t xml:space="preserve">IncAfterReconciliationAdjCmb</t>
  </si>
  <si>
    <t xml:space="preserve">IncAfterReconciliationAdjust</t>
  </si>
  <si>
    <t xml:space="preserve">Part I Line 3</t>
  </si>
  <si>
    <t xml:space="preserve">TotalStateAdjustedNetIncome</t>
  </si>
  <si>
    <t xml:space="preserve">federal income as adjusted for SC</t>
  </si>
  <si>
    <t xml:space="preserve">UtahIncBeforeNonBusAmt</t>
  </si>
  <si>
    <t xml:space="preserve">Adjusted income (add amounts on lines 1 and 2, then subtract amount on line 3)</t>
  </si>
  <si>
    <t xml:space="preserve">Line 9</t>
  </si>
  <si>
    <t xml:space="preserve">TaxableIncomeSub</t>
  </si>
  <si>
    <t xml:space="preserve">MissouriTaxableIncome-MissouriSources</t>
  </si>
  <si>
    <t xml:space="preserve">IncApportionedState</t>
  </si>
  <si>
    <t xml:space="preserve">20</t>
  </si>
  <si>
    <t xml:space="preserve">IncApportPlusNonapportToState</t>
  </si>
  <si>
    <t xml:space="preserve">Income Subject to N.C. Tax</t>
  </si>
  <si>
    <t xml:space="preserve">IncomeApportionedToState</t>
  </si>
  <si>
    <t xml:space="preserve">Income Apportionment to Alabama (multiply Apportionable Income - Line 6 by State Apportionment Factor - Line 7)</t>
  </si>
  <si>
    <t xml:space="preserve">IncomeApportionedState</t>
  </si>
  <si>
    <t xml:space="preserve">Income (Loss) Apportionment to Alabama (multiply Apportionable Income - Line 3 by State Apportionment Factor - Line 4)</t>
  </si>
  <si>
    <t xml:space="preserve">StateNetIncomeAfter Apport</t>
  </si>
  <si>
    <t xml:space="preserve">Net Income multiplied by Apport. Fraction(Sch A, L1 x L2)</t>
  </si>
  <si>
    <t xml:space="preserve">ApportBusIncm</t>
  </si>
  <si>
    <t xml:space="preserve">Indiana apportioned business income </t>
  </si>
  <si>
    <t xml:space="preserve">15,16</t>
  </si>
  <si>
    <t xml:space="preserve">Amount to state</t>
  </si>
  <si>
    <t xml:space="preserve">Apportionable business income times average percent </t>
  </si>
  <si>
    <t xml:space="preserve">AppTaxBase</t>
  </si>
  <si>
    <t xml:space="preserve">C8000-Apportioned Tax-Base</t>
  </si>
  <si>
    <t xml:space="preserve">Allocated net income</t>
  </si>
  <si>
    <t xml:space="preserve">A1a, B27; A1a, B8</t>
  </si>
  <si>
    <t xml:space="preserve">StatePortionThereofFromScheduleBelow</t>
  </si>
  <si>
    <t xml:space="preserve">State's portion thereof from schedule below</t>
  </si>
  <si>
    <t xml:space="preserve">Part I Line 6</t>
  </si>
  <si>
    <t xml:space="preserve">StateNetIncomeSubjectToTax</t>
  </si>
  <si>
    <t xml:space="preserve">SC income subject to tax</t>
  </si>
  <si>
    <t xml:space="preserve">NetApportionIncomeAmt</t>
  </si>
  <si>
    <t xml:space="preserve">Apportioned income (line 8 multiplied by line 9)</t>
  </si>
  <si>
    <t xml:space="preserve">Oregon</t>
  </si>
  <si>
    <t xml:space="preserve">AP2 (20, 20I, 20S)</t>
  </si>
  <si>
    <t xml:space="preserve">Income Apportion to Oregon</t>
  </si>
  <si>
    <t xml:space="preserve">AP2 (20INS)</t>
  </si>
  <si>
    <t xml:space="preserve">IncomeApportionedStateCmb</t>
  </si>
  <si>
    <t xml:space="preserve">IncMinusExemption</t>
  </si>
  <si>
    <t xml:space="preserve">C8043-Statutory Exemption minus Total of Business-Income plus Loss-Carryback-Carryforward plus Compensation</t>
  </si>
  <si>
    <t xml:space="preserve">IncomeMinusExemption</t>
  </si>
  <si>
    <t xml:space="preserve">ResultMultiplied</t>
  </si>
  <si>
    <t xml:space="preserve">C8043-Statutory Exemption minus Total of Business-Income plus Loss-Carryback-Carryforward plus Compensation multiplied by 2</t>
  </si>
  <si>
    <t xml:space="preserve">IncomeMinusExemptionTimes2</t>
  </si>
  <si>
    <t xml:space="preserve">Step 2, Line 9</t>
  </si>
  <si>
    <t xml:space="preserve">Subtract Line 8 from Line 6 (cannot be less than zero. This is your 1.75 percent income tax reduction limit.</t>
  </si>
  <si>
    <t xml:space="preserve">IncomeTaxReductionLimit</t>
  </si>
  <si>
    <t xml:space="preserve">Step 3, Line 14</t>
  </si>
  <si>
    <t xml:space="preserve">1.75 percent income tax reduction limit</t>
  </si>
  <si>
    <t xml:space="preserve">IncomeTaxReductionLimit2</t>
  </si>
  <si>
    <t xml:space="preserve">Step 3 Line 30 Columns A-C</t>
  </si>
  <si>
    <t xml:space="preserve">Subtract Line 29 from Line 27 (Cannot be less than zero).</t>
  </si>
  <si>
    <t xml:space="preserve">IncTaxRedctnLimit</t>
  </si>
  <si>
    <t xml:space="preserve">Step 4 Line 32 Columns A-C</t>
  </si>
  <si>
    <t xml:space="preserve">Enter the forein insurer member's 1.75 percent income tax reduction limit from Line 30</t>
  </si>
  <si>
    <t xml:space="preserve">IncTaxRedctnLimit2</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B21h</t>
  </si>
  <si>
    <t xml:space="preserve">InterestOnBankAcctsFromInvest</t>
  </si>
  <si>
    <t xml:space="preserve">Interest from bank accounts for cash treated as investment capital</t>
  </si>
  <si>
    <t xml:space="preserve">InterestIncomeFromBankAccounts</t>
  </si>
  <si>
    <t xml:space="preserve">Part I Line 12</t>
  </si>
  <si>
    <t xml:space="preserve">InterestOnDeferredTaxLiability</t>
  </si>
  <si>
    <t xml:space="preserve">interest deferred taxes/foreign trade receipts taxes(three data entry fields)</t>
  </si>
  <si>
    <t xml:space="preserve">SC 1120 Page 1</t>
  </si>
  <si>
    <t xml:space="preserve">Line 12</t>
  </si>
  <si>
    <t xml:space="preserve">InterestOnDISCDeferredTaxLiability</t>
  </si>
  <si>
    <t xml:space="preserve">IntOnDISCDeferredTaxLiab</t>
  </si>
  <si>
    <t xml:space="preserve">InterestOnForeignTradeDeferredTaxLiability</t>
  </si>
  <si>
    <t xml:space="preserve">IntOnForeignTradeDefTaxLia</t>
  </si>
  <si>
    <t xml:space="preserve">62</t>
  </si>
  <si>
    <t xml:space="preserve">InvestIncB4ApportNol</t>
  </si>
  <si>
    <t xml:space="preserve">Investment Income Before Apportioned NOL</t>
  </si>
  <si>
    <t xml:space="preserve">B21d</t>
  </si>
  <si>
    <t xml:space="preserve">InvestIncFromCash</t>
  </si>
  <si>
    <t xml:space="preserve">Investment income:  income from cash treated as investment capital</t>
  </si>
  <si>
    <t xml:space="preserve">B23</t>
  </si>
  <si>
    <t xml:space="preserve">InvestmentIncomeToBeAllocated</t>
  </si>
  <si>
    <t xml:space="preserve">Investment income to be allocated to NYC (must be less than entire net income)</t>
  </si>
  <si>
    <t xml:space="preserve">InvestmentIncBeforeAllocation</t>
  </si>
  <si>
    <t xml:space="preserve">B21g</t>
  </si>
  <si>
    <t xml:space="preserve">InvestmentIncomeAfterSubtract</t>
  </si>
  <si>
    <t xml:space="preserve">Investment income after deductions</t>
  </si>
  <si>
    <t xml:space="preserve">InvestmentIncomeB4ApportionNol</t>
  </si>
  <si>
    <t xml:space="preserve">60</t>
  </si>
  <si>
    <t xml:space="preserve">InvestmentIncomeB4ApportNolDed</t>
  </si>
  <si>
    <t xml:space="preserve">Investment Income Before Approtioned Net Operating Loss Deduction</t>
  </si>
  <si>
    <t xml:space="preserve">Step 7 Line 47</t>
  </si>
  <si>
    <t xml:space="preserve">Income tax before credits</t>
  </si>
  <si>
    <t xml:space="preserve">ITTaxBeforeCredits</t>
  </si>
  <si>
    <t xml:space="preserve">75</t>
  </si>
  <si>
    <t xml:space="preserve">LargestTaxOfFourBasis</t>
  </si>
  <si>
    <t xml:space="preserve">Amount From Largest Line</t>
  </si>
  <si>
    <t xml:space="preserve">82, 29, 34</t>
  </si>
  <si>
    <t xml:space="preserve">TaxDue</t>
  </si>
  <si>
    <t xml:space="preserve">Tax Due</t>
  </si>
  <si>
    <t xml:space="preserve">LargestTaxOfFourBasisDue</t>
  </si>
  <si>
    <t xml:space="preserve">TaxAmt</t>
  </si>
  <si>
    <t xml:space="preserve">Enter the greater of Preliminary Tax and Minimum Tax 15(a) or 15(b)</t>
  </si>
  <si>
    <t xml:space="preserve">LargestTaxOfTwoBasis</t>
  </si>
  <si>
    <t xml:space="preserve">Step 2 Line 5 Col B</t>
  </si>
  <si>
    <t xml:space="preserve">Enter your prior year's net income and replacement tax. If prior year's tax was zero, write "N/A" (see instructions".</t>
  </si>
  <si>
    <t xml:space="preserve">LastYearsNetITAndRTTax</t>
  </si>
  <si>
    <t xml:space="preserve">Step 2 Line 7</t>
  </si>
  <si>
    <t xml:space="preserve">If Column A, Line 5, is $400 or less, write "0" and go to Step 3. Otherwise, write the lesser of Column A, Line 6, or Column B, Line 5. See insructions.</t>
  </si>
  <si>
    <t xml:space="preserve">LesserOfAOrBLine5</t>
  </si>
  <si>
    <t xml:space="preserve">Step 2 Line 8</t>
  </si>
  <si>
    <t xml:space="preserve">Divide the amount on Line 7 by four.</t>
  </si>
  <si>
    <t xml:space="preserve">Line7Divided4</t>
  </si>
  <si>
    <t xml:space="preserve">Step 4 Line 36 Columns A-C</t>
  </si>
  <si>
    <t xml:space="preserve">If Line 33 is greater than Line 35, subtract Line 35 from Line 33. Otherwise, enter "0".</t>
  </si>
  <si>
    <t xml:space="preserve">MaxNetIncTaxAfterAppCredits</t>
  </si>
  <si>
    <t xml:space="preserve">Step 3, Line 17</t>
  </si>
  <si>
    <t xml:space="preserve">If Line 15 is greater than Line 16, Subtract Line 16 frm Line 15. Otherwise, write zero.</t>
  </si>
  <si>
    <t xml:space="preserve">MaxNetITTaxAfterCredits</t>
  </si>
  <si>
    <t xml:space="preserve">Step 1, Line 6 Columns A-C</t>
  </si>
  <si>
    <t xml:space="preserve">Add Lines 3 through 5.This is the foreignn insurer member's base income or loss allocable to Illinois.</t>
  </si>
  <si>
    <t xml:space="preserve">MembersBaseIncOrLossAllocILL</t>
  </si>
  <si>
    <t xml:space="preserve">Step 1, Line 3 Columns A-C</t>
  </si>
  <si>
    <t xml:space="preserve">Multiply Line 1 by Line 2c</t>
  </si>
  <si>
    <t xml:space="preserve">MembersBusIncAppToILL</t>
  </si>
  <si>
    <t xml:space="preserve">Step 1 Line 4 Columns A-C</t>
  </si>
  <si>
    <t xml:space="preserve">Foreign insurer member’s nonbusiness income or loss allocable to Illinois </t>
  </si>
  <si>
    <t xml:space="preserve">MembersNonBusinessIncome</t>
  </si>
  <si>
    <t xml:space="preserve">Step 1 Line 5 Columns A-C</t>
  </si>
  <si>
    <t xml:space="preserve">Foreign insurer member’s non-unitary partnership income or loss apportionable to Illinois </t>
  </si>
  <si>
    <t xml:space="preserve">MemNonUniPartBusIncAlloc</t>
  </si>
  <si>
    <t xml:space="preserve">Step 3 Line 26 Columns A-C</t>
  </si>
  <si>
    <t xml:space="preserve">Write the foreign insurer member’s net premiums taxable under Section 409 of the Illinois Insurance Code and included in your Form IL-1120, Step 4, Line 31</t>
  </si>
  <si>
    <t xml:space="preserve">MemsNetPremiumsTaxable</t>
  </si>
  <si>
    <t xml:space="preserve">Step 1 Line 2a Columns A-C</t>
  </si>
  <si>
    <t xml:space="preserve">Foreign insurer member’s Illinois premiums net of eliminations</t>
  </si>
  <si>
    <t xml:space="preserve">MemStatePremsNetOfEliminations</t>
  </si>
  <si>
    <t xml:space="preserve">MultiplyPercent</t>
  </si>
  <si>
    <t xml:space="preserve">C8000C-Multiple-Percentage</t>
  </si>
  <si>
    <t xml:space="preserve">B21c</t>
  </si>
  <si>
    <t xml:space="preserve">InvestIncCapGainOrLoss</t>
  </si>
  <si>
    <t xml:space="preserve">Investment income:  Net capital gain (loss) from sales or exchanges of nonsub securities held for investment</t>
  </si>
  <si>
    <t xml:space="preserve">NetCapGainLossInvestmentCap</t>
  </si>
  <si>
    <t xml:space="preserve">Net income before NOL</t>
  </si>
  <si>
    <t xml:space="preserve">Net income before NOL deduction</t>
  </si>
  <si>
    <t xml:space="preserve">NetIncomeBeforeNOL</t>
  </si>
  <si>
    <t xml:space="preserve">K121,  </t>
  </si>
  <si>
    <t xml:space="preserve">NetIncomeBeforeNOLCmb</t>
  </si>
  <si>
    <t xml:space="preserve">SC1120 Part I line 6/1120S line 6</t>
  </si>
  <si>
    <t xml:space="preserve">NetIncomeSubjectToTax</t>
  </si>
  <si>
    <t xml:space="preserve">Netted income</t>
  </si>
  <si>
    <t xml:space="preserve">Step 7 Line 49</t>
  </si>
  <si>
    <t xml:space="preserve">Net income tax</t>
  </si>
  <si>
    <t xml:space="preserve">NetIncomeTax</t>
  </si>
  <si>
    <t xml:space="preserve">Add lines 1 and 2</t>
  </si>
  <si>
    <t xml:space="preserve">9</t>
  </si>
  <si>
    <t xml:space="preserve">Subtotal after endangered resources donation</t>
  </si>
  <si>
    <t xml:space="preserve">Step 8 Line 51</t>
  </si>
  <si>
    <t xml:space="preserve">Net income tax2</t>
  </si>
  <si>
    <t xml:space="preserve">NetIncomeTax2</t>
  </si>
  <si>
    <t xml:space="preserve">Step 3 Line 11</t>
  </si>
  <si>
    <t xml:space="preserve">Net income tax from IL-1120, Step 7, Line 49</t>
  </si>
  <si>
    <t xml:space="preserve">NetIncomeTaxINS</t>
  </si>
  <si>
    <t xml:space="preserve">Step 3, Line 18</t>
  </si>
  <si>
    <t xml:space="preserve">Enter the lesser of Line 11 or 17. Enter the amount here and on your Il-1120, Step 8, Line 51.</t>
  </si>
  <si>
    <t xml:space="preserve">NetITTaxAfterCredits</t>
  </si>
  <si>
    <t xml:space="preserve">Part VI Line 23</t>
  </si>
  <si>
    <t xml:space="preserve">NetTaxLiability</t>
  </si>
  <si>
    <t xml:space="preserve">Net Tax Liability - line 21 minus 22</t>
  </si>
  <si>
    <t xml:space="preserve">NetLiabilityTax</t>
  </si>
  <si>
    <t xml:space="preserve">Step 2 Line 5</t>
  </si>
  <si>
    <t xml:space="preserve">NetPremiums</t>
  </si>
  <si>
    <t xml:space="preserve">Step 6 Line 44</t>
  </si>
  <si>
    <t xml:space="preserve">Net replacement tax</t>
  </si>
  <si>
    <t xml:space="preserve">NetReplacementTax</t>
  </si>
  <si>
    <t xml:space="preserve">Step 8 Line 50</t>
  </si>
  <si>
    <t xml:space="preserve">Net replacement tax2</t>
  </si>
  <si>
    <t xml:space="preserve">NetReplacementTax2</t>
  </si>
  <si>
    <t xml:space="preserve">Step 3 Line 10</t>
  </si>
  <si>
    <t xml:space="preserve">Net replacement tax from IL-1120, Step 6, Line 44</t>
  </si>
  <si>
    <t xml:space="preserve">NetReplacementTaxINS</t>
  </si>
  <si>
    <t xml:space="preserve">NetNysFranchiseTax</t>
  </si>
  <si>
    <t xml:space="preserve">Net New York State Franchise Tax</t>
  </si>
  <si>
    <t xml:space="preserve">NetStateFranchiseTax</t>
  </si>
  <si>
    <t xml:space="preserve">Part VI Line 7</t>
  </si>
  <si>
    <t xml:space="preserve">Net Tax Liability - line 5 - 6</t>
  </si>
  <si>
    <t xml:space="preserve">Line 3</t>
  </si>
  <si>
    <t xml:space="preserve">New Mexico Percentage</t>
  </si>
  <si>
    <t xml:space="preserve">New Mexico Percentage = 100% or percentage from line 5 of PTE-C</t>
  </si>
  <si>
    <t xml:space="preserve">NewMexicoPercentage</t>
  </si>
  <si>
    <t xml:space="preserve">Rich: Removed spaces from agreed name</t>
  </si>
  <si>
    <t xml:space="preserve">13, 15</t>
  </si>
  <si>
    <t xml:space="preserve">NonapportionableIncome</t>
  </si>
  <si>
    <t xml:space="preserve">Nonapportionable Income</t>
  </si>
  <si>
    <t xml:space="preserve">Step 4 Line 34</t>
  </si>
  <si>
    <t xml:space="preserve">Nonbusiness income or loss allocable to Illinois</t>
  </si>
  <si>
    <t xml:space="preserve">NonApportionIncAllocatedState</t>
  </si>
  <si>
    <t xml:space="preserve">17, 19</t>
  </si>
  <si>
    <t xml:space="preserve">Nonapportionable Income Allocated to N.C.</t>
  </si>
  <si>
    <t xml:space="preserve">5(a)</t>
  </si>
  <si>
    <t xml:space="preserve">NonBusUtahIncomeAmt</t>
  </si>
  <si>
    <t xml:space="preserve">Nonbusiness income net of related expenses allocated to Utah (Schedule H, line 13)</t>
  </si>
  <si>
    <t xml:space="preserve">5(b)</t>
  </si>
  <si>
    <t xml:space="preserve">NonBusForeignIncomeAmt</t>
  </si>
  <si>
    <t xml:space="preserve">Nonbusiness income allocated outside Utah (from Schedule H, line 26) multiplied by nonresident taxable percentage on TC-20S, line 1(b)</t>
  </si>
  <si>
    <t xml:space="preserve">NonApportionIncAllocOutState</t>
  </si>
  <si>
    <t xml:space="preserve">TC-20A Schedule A</t>
  </si>
  <si>
    <t xml:space="preserve">6(b)2</t>
  </si>
  <si>
    <t xml:space="preserve">NonBusOutstateIncomeAmt</t>
  </si>
  <si>
    <t xml:space="preserve">Nonbusiness income net of related expenses allocated outside Utah (Schedule H, line 13) times nonres taxable pct from tc-20s line 1(b)</t>
  </si>
  <si>
    <t xml:space="preserve">6(a)2</t>
  </si>
  <si>
    <t xml:space="preserve">Nonbusiness income net of related expenses allocated to Utah (Schedule H, line 13) times nonres taxable pct from tc-20s line 1(b)</t>
  </si>
  <si>
    <t xml:space="preserve">NonBusStateIncomeAmt</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OperatingLossCarryover</t>
  </si>
  <si>
    <t xml:space="preserve">OperatingLossCarryover from CT-1120 ATT</t>
  </si>
  <si>
    <t xml:space="preserve">PartnershipInc</t>
  </si>
  <si>
    <t xml:space="preserve">C8000-Partnership-Income</t>
  </si>
  <si>
    <t xml:space="preserve">PartnershipIncome</t>
  </si>
  <si>
    <t xml:space="preserve">PctNonResOwnership</t>
  </si>
  <si>
    <t xml:space="preserve">Percentage of ownership by nonresident entities shown on line 1c (or profit/loss percentage if applicable)</t>
  </si>
  <si>
    <t xml:space="preserve">Part 3, Line 5</t>
  </si>
  <si>
    <t xml:space="preserve">Denominator</t>
  </si>
  <si>
    <t xml:space="preserve">PositiveSeperateCompanyFedTaxableIncome</t>
  </si>
  <si>
    <t xml:space="preserve">PositiveSeparateCompanyFTI</t>
  </si>
  <si>
    <t xml:space="preserve">ProRataShare</t>
  </si>
  <si>
    <t xml:space="preserve">Pro Rata Share of S Inc</t>
  </si>
  <si>
    <t xml:space="preserve">RealEstInvTrust</t>
  </si>
  <si>
    <t xml:space="preserve">Real Estate Inv Trust</t>
  </si>
  <si>
    <t xml:space="preserve">TotalReconciliationAdjustments</t>
  </si>
  <si>
    <t xml:space="preserve">Reconciliation adjustments  from Schedule A Line 26</t>
  </si>
  <si>
    <t xml:space="preserve">ReconciliationAdjustmentToFTI</t>
  </si>
  <si>
    <t xml:space="preserve">20C Sch A</t>
  </si>
  <si>
    <t xml:space="preserve">Reconciliation adjustments Subtract Line 25 from Line 10</t>
  </si>
  <si>
    <t xml:space="preserve">Part I Line 2</t>
  </si>
  <si>
    <t xml:space="preserve">NetAdjustmentToFederalIncome</t>
  </si>
  <si>
    <t xml:space="preserve">SC adjustments to federal income</t>
  </si>
  <si>
    <t xml:space="preserve">Step 3, Line 16</t>
  </si>
  <si>
    <t xml:space="preserve">Enter the lesser of Line 10 or Line 15. Enter the amount here and on your Il-1120, Step 8, Line 50.</t>
  </si>
  <si>
    <t xml:space="preserve">RTTax</t>
  </si>
  <si>
    <t xml:space="preserve">16(B)1</t>
  </si>
  <si>
    <t xml:space="preserve">Regular tax plus AMT minus AMT credit (designated filer)</t>
  </si>
  <si>
    <t xml:space="preserve">16(B)2+</t>
  </si>
  <si>
    <t xml:space="preserve">Subtotal line 14 minus line 15 (sub)</t>
  </si>
  <si>
    <t xml:space="preserve">Step 6 line 42</t>
  </si>
  <si>
    <t xml:space="preserve">Replacement tax before credits</t>
  </si>
  <si>
    <t xml:space="preserve">RTTaxBeforeCredits</t>
  </si>
  <si>
    <t xml:space="preserve">1 C-Corp, AMTT</t>
  </si>
  <si>
    <t xml:space="preserve">9(B)1</t>
  </si>
  <si>
    <t xml:space="preserve">Regular tax (designated filer)</t>
  </si>
  <si>
    <t xml:space="preserve">12(B)1</t>
  </si>
  <si>
    <t xml:space="preserve">9(B)2+</t>
  </si>
  <si>
    <t xml:space="preserve">Regular tax (sub)</t>
  </si>
  <si>
    <t xml:space="preserve">12(B)2+</t>
  </si>
  <si>
    <t xml:space="preserve">SCorpIncToStOnShareholdersReturns</t>
  </si>
  <si>
    <t xml:space="preserve">S corporate income reported to state shareholders tax returns</t>
  </si>
  <si>
    <t xml:space="preserve">SCorpIncOnShareholderReturn</t>
  </si>
  <si>
    <t xml:space="preserve">IncomeTaxedToShareholdersSCorp</t>
  </si>
  <si>
    <t xml:space="preserve">Less income taxed to shareholders of S Corporation</t>
  </si>
  <si>
    <t xml:space="preserve">Part 3, Line 4</t>
  </si>
  <si>
    <t xml:space="preserve">Numerator</t>
  </si>
  <si>
    <t xml:space="preserve">SeperateCompanyFederalTaxableIncome</t>
  </si>
  <si>
    <t xml:space="preserve">SeparateCompanyFTI</t>
  </si>
  <si>
    <t xml:space="preserve">Part 3, Line 6</t>
  </si>
  <si>
    <t xml:space="preserve">Percentage</t>
  </si>
  <si>
    <t xml:space="preserve">SeparateCompanyPercentageFIT</t>
  </si>
  <si>
    <t xml:space="preserve">FedTaxCurrent</t>
  </si>
  <si>
    <t xml:space="preserve">FederalIncomeTaxCurrentYear</t>
  </si>
  <si>
    <t xml:space="preserve">SeparateCompanyPortionOfFIT</t>
  </si>
  <si>
    <t xml:space="preserve">SpecialNonResTax</t>
  </si>
  <si>
    <t xml:space="preserve">Special nonresident tax</t>
  </si>
  <si>
    <t xml:space="preserve">Net Income from Sch. D, Line 18</t>
  </si>
  <si>
    <t xml:space="preserve">StateIncomeBeforeApportionment</t>
  </si>
  <si>
    <t xml:space="preserve">Line 6</t>
  </si>
  <si>
    <t xml:space="preserve">CorpBalance</t>
  </si>
  <si>
    <t xml:space="preserve">Balance</t>
  </si>
  <si>
    <t xml:space="preserve">StateIncomeBeforeFedIncTax</t>
  </si>
  <si>
    <t xml:space="preserve">UtahNetIncomeAmt</t>
  </si>
  <si>
    <t xml:space="preserve">Utah Taxable Income/Loss (add lines 10 and 11)</t>
  </si>
  <si>
    <t xml:space="preserve">StateIncomeBeforeNOL</t>
  </si>
  <si>
    <t xml:space="preserve">20C </t>
  </si>
  <si>
    <t xml:space="preserve">15a </t>
  </si>
  <si>
    <t xml:space="preserve">Income Tax Due (6.5% of State Taxable Income - line 14 or if Multistate Corporation - Percentage of Sales Election Selected the Tax Due from Sch D-2 Line 4) </t>
  </si>
  <si>
    <t xml:space="preserve">StateIncomeTax</t>
  </si>
  <si>
    <t xml:space="preserve">StateTaxC</t>
  </si>
  <si>
    <t xml:space="preserve">Greater of CT-1120 Sch A, L6 or CT-1120 Sch B, L6 or $250</t>
  </si>
  <si>
    <t xml:space="preserve">Florida Tax Due</t>
  </si>
  <si>
    <t xml:space="preserve">S1 L8 / S1 L2</t>
  </si>
  <si>
    <t xml:space="preserve">form/incTax/incTaxAmt</t>
  </si>
  <si>
    <t xml:space="preserve">Sch.1 Line X - Income Tax (6% x Line 1)</t>
  </si>
  <si>
    <t xml:space="preserve">ID Form 41 and 41S and 49 and 55 and 67 and 68</t>
  </si>
  <si>
    <t xml:space="preserve">36 and 41 and Part II 1 and Part II 1 and 23 and 11</t>
  </si>
  <si>
    <t xml:space="preserve">State Income tax</t>
  </si>
  <si>
    <t xml:space="preserve">StAGI</t>
  </si>
  <si>
    <t xml:space="preserve">Indiana adjusted gross income tax</t>
  </si>
  <si>
    <t xml:space="preserve">21, 20</t>
  </si>
  <si>
    <t xml:space="preserve">Normal tax</t>
  </si>
  <si>
    <t xml:space="preserve">StTax</t>
  </si>
  <si>
    <t xml:space="preserve">Louisiana income tax</t>
  </si>
  <si>
    <t xml:space="preserve">Tax </t>
  </si>
  <si>
    <t xml:space="preserve">Multiply line 8 by 7%</t>
  </si>
  <si>
    <t xml:space="preserve">CorpTax</t>
  </si>
  <si>
    <t xml:space="preserve">CorporationIncomeTax</t>
  </si>
  <si>
    <t xml:space="preserve">A1b, A1b</t>
  </si>
  <si>
    <t xml:space="preserve">AllocatedNetIncomeTax</t>
  </si>
  <si>
    <t xml:space="preserve">Allocated net income multiplied by the tax rate</t>
  </si>
  <si>
    <t xml:space="preserve">Tax: 6% of line 1</t>
  </si>
  <si>
    <t xml:space="preserve">Page 3, Section C, Line 13, Item 131</t>
  </si>
  <si>
    <t xml:space="preserve">CniTax</t>
  </si>
  <si>
    <t xml:space="preserve">Corporate Net Income Tax (Line 12 times applicable tax rate).</t>
  </si>
  <si>
    <t xml:space="preserve">Part I Line 7</t>
  </si>
  <si>
    <t xml:space="preserve">StateCorporateTax</t>
  </si>
  <si>
    <t xml:space="preserve">SC tax</t>
  </si>
  <si>
    <t xml:space="preserve">15(a)</t>
  </si>
  <si>
    <t xml:space="preserve">PrelimTaxAmt</t>
  </si>
  <si>
    <t xml:space="preserve">Net Taxable Income times .05</t>
  </si>
  <si>
    <t xml:space="preserve">line 14</t>
  </si>
  <si>
    <t xml:space="preserve">GrossTax.</t>
  </si>
  <si>
    <t xml:space="preserve">Enter 7.9% of Wisconsin net income.  This is gross tax.</t>
  </si>
  <si>
    <t xml:space="preserve">line 8</t>
  </si>
  <si>
    <t xml:space="preserve">line 4</t>
  </si>
  <si>
    <t xml:space="preserve">GrossTax</t>
  </si>
  <si>
    <t xml:space="preserve">Form 5S - Sch S</t>
  </si>
  <si>
    <t xml:space="preserve">Subtotal lines 1 through 4</t>
  </si>
  <si>
    <t xml:space="preserve">Subtotal lines 1 through 3</t>
  </si>
  <si>
    <t xml:space="preserve">Page 2, Line 12</t>
  </si>
  <si>
    <t xml:space="preserve">State income tax</t>
  </si>
  <si>
    <t xml:space="preserve">Line 4</t>
  </si>
  <si>
    <t xml:space="preserve">State income tax before non-refundable credits</t>
  </si>
  <si>
    <t xml:space="preserve">Tax</t>
  </si>
  <si>
    <t xml:space="preserve">20I</t>
  </si>
  <si>
    <t xml:space="preserve">20S</t>
  </si>
  <si>
    <t xml:space="preserve">20INS</t>
  </si>
  <si>
    <t xml:space="preserve">Page 2, Line 14</t>
  </si>
  <si>
    <t xml:space="preserve">StateIncomeTaxAfterCredits</t>
  </si>
  <si>
    <t xml:space="preserve">State Net income tax</t>
  </si>
  <si>
    <t xml:space="preserve">UtahTaxAmt</t>
  </si>
  <si>
    <t xml:space="preserve">Tax amount (preliminary or minimum tax plus interest on installment sales and/or tax from recapture of credits) (add lines 15(c) and 15(d))</t>
  </si>
  <si>
    <t xml:space="preserve">StateIncomeTaxAfterIntAndRecap</t>
  </si>
  <si>
    <t xml:space="preserve">Page 2, Line 10</t>
  </si>
  <si>
    <t xml:space="preserve">StateIncomeTaxBeforeAllocApp</t>
  </si>
  <si>
    <t xml:space="preserve">State income tax before allocation and apportionment</t>
  </si>
  <si>
    <t xml:space="preserve">StateIncomeTaxCmb</t>
  </si>
  <si>
    <t xml:space="preserve">20S Sch A</t>
  </si>
  <si>
    <t xml:space="preserve">20S - Income Tax should include only LIFO Recapture Tax, Built in Gains Tax,Excess Net Passive IncomeTax) Schedule must be attached for 20S</t>
  </si>
  <si>
    <t xml:space="preserve">StateIncomeTaxSCorp</t>
  </si>
  <si>
    <t xml:space="preserve">StateNetIncomeBeforeTax</t>
  </si>
  <si>
    <t xml:space="preserve">State Net Income Before Tax</t>
  </si>
  <si>
    <t xml:space="preserve">StateNetIncomeBeforeAccruedTax</t>
  </si>
  <si>
    <t xml:space="preserve">CD-401S, CD-405, CD-425</t>
  </si>
  <si>
    <t xml:space="preserve">21, 26, 24</t>
  </si>
  <si>
    <t xml:space="preserve">StateNetIncomeTaxDue</t>
  </si>
  <si>
    <t xml:space="preserve">N.C. Net Income Tax Due</t>
  </si>
  <si>
    <t xml:space="preserve">CT-1065, Schedule A</t>
  </si>
  <si>
    <t xml:space="preserve">StateSourceIncome</t>
  </si>
  <si>
    <t xml:space="preserve">Total CT Source Income (from Part I, Schedule B, line 8, Columnc C)</t>
  </si>
  <si>
    <t xml:space="preserve">Col B</t>
  </si>
  <si>
    <t xml:space="preserve">Amount From CT Sources</t>
  </si>
  <si>
    <t xml:space="preserve">IncomeSubjTax</t>
  </si>
  <si>
    <t xml:space="preserve">Income Subject to Tax(Sch A, L4 from L3)</t>
  </si>
  <si>
    <t xml:space="preserve">StateTaxableIncome</t>
  </si>
  <si>
    <t xml:space="preserve">AGI</t>
  </si>
  <si>
    <t xml:space="preserve">Adjusted gross income subject to tax</t>
  </si>
  <si>
    <t xml:space="preserve">Taxable income this state</t>
  </si>
  <si>
    <t xml:space="preserve">Net income minus net operating loss or combined income/separate inc</t>
  </si>
  <si>
    <t xml:space="preserve">1F</t>
  </si>
  <si>
    <t xml:space="preserve">LATaxableIncome</t>
  </si>
  <si>
    <t xml:space="preserve">Louisiana taxable income</t>
  </si>
  <si>
    <t xml:space="preserve">TaxableIncome</t>
  </si>
  <si>
    <t xml:space="preserve">Maryland Taxable Income same as line 5 or 7,whichever is applicable</t>
  </si>
  <si>
    <t xml:space="preserve">MissouriTaxableIncome</t>
  </si>
  <si>
    <t xml:space="preserve">100 Page 1</t>
  </si>
  <si>
    <t xml:space="preserve">Tax Base</t>
  </si>
  <si>
    <t xml:space="preserve">InStateTaxInc</t>
  </si>
  <si>
    <t xml:space="preserve">Oklahoma Taxable Income (as shown on Schedule A and/or Schedule B)</t>
  </si>
  <si>
    <t xml:space="preserve">NetTaxableIncomeAmt</t>
  </si>
  <si>
    <t xml:space="preserve">Net Taxable Income (Subtract line 13 from line 12)</t>
  </si>
  <si>
    <t xml:space="preserve">line 2</t>
  </si>
  <si>
    <t xml:space="preserve">TaxableIncomeBeforeApportionment</t>
  </si>
  <si>
    <t xml:space="preserve">Wisconsin taxable income before apportionment</t>
  </si>
  <si>
    <t xml:space="preserve">Page 2, Line 9</t>
  </si>
  <si>
    <t xml:space="preserve">StateNetTaxableIncome</t>
  </si>
  <si>
    <t xml:space="preserve">New Mexico net taxable income</t>
  </si>
  <si>
    <t xml:space="preserve">UtahTaxableIncomeAmt</t>
  </si>
  <si>
    <t xml:space="preserve">Utah Taxable Income/Loss (add lines 8 and 9)</t>
  </si>
  <si>
    <t xml:space="preserve">StateTaxableIncomeScorp</t>
  </si>
  <si>
    <t xml:space="preserve">Part VI Line 4</t>
  </si>
  <si>
    <t xml:space="preserve">TaxRate</t>
  </si>
  <si>
    <t xml:space="preserve">Tax rate (See instr 11a)</t>
  </si>
  <si>
    <t xml:space="preserve">StateTaxRate</t>
  </si>
  <si>
    <t xml:space="preserve">Tax rate (.07)</t>
  </si>
  <si>
    <t xml:space="preserve">Step 7 Line 45</t>
  </si>
  <si>
    <t xml:space="preserve">Income tax</t>
  </si>
  <si>
    <t xml:space="preserve">StateTaxRateIT</t>
  </si>
  <si>
    <t xml:space="preserve">Step 6 Line 40</t>
  </si>
  <si>
    <t xml:space="preserve">Replacement tax</t>
  </si>
  <si>
    <t xml:space="preserve">StateTaxRateRT</t>
  </si>
  <si>
    <t xml:space="preserve">Line 21</t>
  </si>
  <si>
    <t xml:space="preserve">SubTotalPayments</t>
  </si>
  <si>
    <t xml:space="preserve">Subtotal</t>
  </si>
  <si>
    <t xml:space="preserve">SubTotalCreditsAndPayments</t>
  </si>
  <si>
    <t xml:space="preserve">TotIncmTaxDue</t>
  </si>
  <si>
    <t xml:space="preserve">Total Income tax</t>
  </si>
  <si>
    <t xml:space="preserve">SubTotAmtTax</t>
  </si>
  <si>
    <t xml:space="preserve">SubL8fr7L</t>
  </si>
  <si>
    <t xml:space="preserve">Subtract line 8 from line 7</t>
  </si>
  <si>
    <t xml:space="preserve">14(B)1</t>
  </si>
  <si>
    <t xml:space="preserve">Regular tax plus AMT (designated filer)</t>
  </si>
  <si>
    <t xml:space="preserve">14(B)2+</t>
  </si>
  <si>
    <t xml:space="preserve">Subtotal lines 12 and 13 (sub)</t>
  </si>
  <si>
    <t xml:space="preserve">19 and 14</t>
  </si>
  <si>
    <t xml:space="preserve">Surftax</t>
  </si>
  <si>
    <t xml:space="preserve">Part VI Line 8</t>
  </si>
  <si>
    <t xml:space="preserve">Surftax ( Multi Line 7)</t>
  </si>
  <si>
    <t xml:space="preserve">Part VI Line 24</t>
  </si>
  <si>
    <t xml:space="preserve">Surftax ( Multi Line 23)</t>
  </si>
  <si>
    <t xml:space="preserve">Step 2 Line 22 Columns A-C</t>
  </si>
  <si>
    <t xml:space="preserve">Base income (loss) from Form IL-1120, Step 5, Line 25</t>
  </si>
  <si>
    <t xml:space="preserve">T1120BaseIncome</t>
  </si>
  <si>
    <t xml:space="preserve">Step 1, Line 7 Columns A-C</t>
  </si>
  <si>
    <t xml:space="preserve">Enter the unitary group's base income or net loss allocable to Illinois from your Form Il-1120, Steo 4, Line 36.</t>
  </si>
  <si>
    <t xml:space="preserve">T1120BaseIncomeAllocILL</t>
  </si>
  <si>
    <t xml:space="preserve">Step 5 Line 50</t>
  </si>
  <si>
    <t xml:space="preserve">T1120BaseIncomeAllocILL2</t>
  </si>
  <si>
    <t xml:space="preserve">Step 1 Line 1</t>
  </si>
  <si>
    <t xml:space="preserve">Business income (loss) from your IL-1120, Step 4, Line 29</t>
  </si>
  <si>
    <t xml:space="preserve">T1120BusIncome</t>
  </si>
  <si>
    <t xml:space="preserve">Step 5 Line 41</t>
  </si>
  <si>
    <t xml:space="preserve">Enter the business income (loss) from Form IL-1120, Step 4, Line 29 </t>
  </si>
  <si>
    <t xml:space="preserve">T1120BusinessIncome</t>
  </si>
  <si>
    <t xml:space="preserve">Setp 1 Line 9 Columns A-C</t>
  </si>
  <si>
    <t xml:space="preserve">Illinois net loss deduction from Form IL-1120, Step 5, Line 38</t>
  </si>
  <si>
    <t xml:space="preserve">T1120NLD</t>
  </si>
  <si>
    <t xml:space="preserve">Step 5 Line 52</t>
  </si>
  <si>
    <t xml:space="preserve">T1120NLD2</t>
  </si>
  <si>
    <t xml:space="preserve">Step 1, Line 14 Columns A-C</t>
  </si>
  <si>
    <t xml:space="preserve">Enter the recapture of income tax investment credits from Form IL-1120, Step 7, Line 46</t>
  </si>
  <si>
    <t xml:space="preserve">T1120RecapOfITInvCredits</t>
  </si>
  <si>
    <t xml:space="preserve">Step 6 Line 59</t>
  </si>
  <si>
    <t xml:space="preserve">T1120RecapOfITInvCredits2</t>
  </si>
  <si>
    <t xml:space="preserve">Step 1 Line 17 Columns A-C</t>
  </si>
  <si>
    <t xml:space="preserve">Enter the Schedule 1299-D credits from Form IL-1120, Step 7, Line 48</t>
  </si>
  <si>
    <t xml:space="preserve">T1120Sch1299DCredits</t>
  </si>
  <si>
    <t xml:space="preserve">Step 6 Line 62</t>
  </si>
  <si>
    <t xml:space="preserve">T1120Sch1299DCredits2</t>
  </si>
  <si>
    <t xml:space="preserve">Step 3 Line 16b</t>
  </si>
  <si>
    <t xml:space="preserve">Form IL-1120 filers only: Enter the amount from Line 7, or, if you annualized, the total of Line 10. All other filers, write zero.</t>
  </si>
  <si>
    <t xml:space="preserve">T2220Choice</t>
  </si>
  <si>
    <t xml:space="preserve">Step 3 Line 18</t>
  </si>
  <si>
    <t xml:space="preserve">Add Lines 16 and 17</t>
  </si>
  <si>
    <t xml:space="preserve">T2220Result2</t>
  </si>
  <si>
    <t xml:space="preserve">Step 3 Line 19</t>
  </si>
  <si>
    <t xml:space="preserve">Subtract Line 18 from Line 15. If this amount is positive, enter the amount here. If this amount is zero or negative, enter that amount here and, if negative, use brackets (see instructions).</t>
  </si>
  <si>
    <t xml:space="preserve">T2220Result3</t>
  </si>
  <si>
    <t xml:space="preserve">Step 2 Lines 9 through 14</t>
  </si>
  <si>
    <t xml:space="preserve">Step 2 table</t>
  </si>
  <si>
    <t xml:space="preserve">T2220Table1</t>
  </si>
  <si>
    <t xml:space="preserve">ComplexType4Type</t>
  </si>
  <si>
    <t xml:space="preserve">5b</t>
  </si>
  <si>
    <t xml:space="preserve">Tax ( Multi Line 5 by tax rate)</t>
  </si>
  <si>
    <t xml:space="preserve">6b</t>
  </si>
  <si>
    <t xml:space="preserve">Tax ( Multi Line 6 by tax rate)</t>
  </si>
  <si>
    <t xml:space="preserve">19</t>
  </si>
  <si>
    <t xml:space="preserve">TaxableIncNonresidentComposite</t>
  </si>
  <si>
    <t xml:space="preserve">Amount Total Net Taxable Income Attributable to Nonresidents Filing Composite</t>
  </si>
  <si>
    <t xml:space="preserve">TaxAdjustment</t>
  </si>
  <si>
    <t xml:space="preserve">Tax adjustments</t>
  </si>
  <si>
    <t xml:space="preserve">CommFoundDiff</t>
  </si>
  <si>
    <t xml:space="preserve">C8000C-Tax After Community Foundation Credit</t>
  </si>
  <si>
    <t xml:space="preserve">TaxAfterCommunityFoundationCr</t>
  </si>
  <si>
    <t xml:space="preserve">TaxAfterContribCrds</t>
  </si>
  <si>
    <t xml:space="preserve">C8000C-Tax-After-Credits</t>
  </si>
  <si>
    <t xml:space="preserve">TaxAfterContributionCredits</t>
  </si>
  <si>
    <t xml:space="preserve">TaxAfterCredits</t>
  </si>
  <si>
    <t xml:space="preserve">ExciseTaxAfterCredits</t>
  </si>
  <si>
    <t xml:space="preserve">18(B)1</t>
  </si>
  <si>
    <t xml:space="preserve">Subtotal line 16 minus line 17 (designated filer)</t>
  </si>
  <si>
    <t xml:space="preserve">18(B)2+</t>
  </si>
  <si>
    <t xml:space="preserve">Subtotal line 16 minus line 17 (sub)</t>
  </si>
  <si>
    <t xml:space="preserve">A13, A7</t>
  </si>
  <si>
    <t xml:space="preserve">NetTax</t>
  </si>
  <si>
    <t xml:space="preserve">Net tax after credits</t>
  </si>
  <si>
    <t xml:space="preserve">TaxAfterCreditsAndSalesTax</t>
  </si>
  <si>
    <t xml:space="preserve">HomelessDiff</t>
  </si>
  <si>
    <t xml:space="preserve">C8000C-Tax After Homeless Credit</t>
  </si>
  <si>
    <t xml:space="preserve">TaxAfterHomelessCredit</t>
  </si>
  <si>
    <t xml:space="preserve">TaxAfterITC</t>
  </si>
  <si>
    <t xml:space="preserve">C8000-Tax-After-Invest-Tax-Credit</t>
  </si>
  <si>
    <t xml:space="preserve">TaxAfterInvestmentTaxCredit</t>
  </si>
  <si>
    <t xml:space="preserve">TaxFromC8000</t>
  </si>
  <si>
    <t xml:space="preserve">C8000C-C8000 Tax-After-Invest-Tax-Credit</t>
  </si>
  <si>
    <t xml:space="preserve">49, 15</t>
  </si>
  <si>
    <t xml:space="preserve">TaxAfterNonrefCrds</t>
  </si>
  <si>
    <t xml:space="preserve">Tax-After-Nonrefund-Cr</t>
  </si>
  <si>
    <t xml:space="preserve">TaxAfterNonRefundableCredits</t>
  </si>
  <si>
    <t xml:space="preserve">TaxAfterSBC</t>
  </si>
  <si>
    <t xml:space="preserve">C8000C-Tax-After-SBC</t>
  </si>
  <si>
    <t xml:space="preserve">TaxAfterSmallBusinessCredit</t>
  </si>
  <si>
    <t xml:space="preserve">NetTaxAmt</t>
  </si>
  <si>
    <t xml:space="preserve">Tax amount (add lines 15(a) through 15(c))</t>
  </si>
  <si>
    <t xml:space="preserve">TaxAmountSCorp</t>
  </si>
  <si>
    <t xml:space="preserve">43, 13</t>
  </si>
  <si>
    <t xml:space="preserve">TaxBeforeCredits</t>
  </si>
  <si>
    <t xml:space="preserve">Tax-Before-All-Credits</t>
  </si>
  <si>
    <t xml:space="preserve">SubL10fr9L</t>
  </si>
  <si>
    <t xml:space="preserve">Subtract line10 from line 9</t>
  </si>
  <si>
    <t xml:space="preserve">TotalTax</t>
  </si>
  <si>
    <t xml:space="preserve">Tax liability</t>
  </si>
  <si>
    <t xml:space="preserve">TaxBeforeCreditsAndPayments</t>
  </si>
  <si>
    <t xml:space="preserve">Sum of Sch C, L1a, L1b, and L1c</t>
  </si>
  <si>
    <t xml:space="preserve">Step 8 Line 54</t>
  </si>
  <si>
    <t xml:space="preserve">Tax before payments and credits</t>
  </si>
  <si>
    <t xml:space="preserve">Subtotal schedules minus ETP credit</t>
  </si>
  <si>
    <t xml:space="preserve">Page 2, Line 18</t>
  </si>
  <si>
    <t xml:space="preserve">TaxDueAfterAmendedPmtAdj</t>
  </si>
  <si>
    <t xml:space="preserve">Tax due after amended return refund and payment adjustments</t>
  </si>
  <si>
    <t xml:space="preserve">Line 11</t>
  </si>
  <si>
    <t xml:space="preserve">TaxDueAfterTaxCredits</t>
  </si>
  <si>
    <t xml:space="preserve">Amount owed</t>
  </si>
  <si>
    <t xml:space="preserve">CT3S</t>
  </si>
  <si>
    <t xml:space="preserve">Tax Due After Tax Credits</t>
  </si>
  <si>
    <t xml:space="preserve">Subtract line 10 from line 3</t>
  </si>
  <si>
    <t xml:space="preserve">15</t>
  </si>
  <si>
    <t xml:space="preserve">Additional tax amount due</t>
  </si>
  <si>
    <t xml:space="preserve">12</t>
  </si>
  <si>
    <t xml:space="preserve">NetExciseTax</t>
  </si>
  <si>
    <t xml:space="preserve">86, 38</t>
  </si>
  <si>
    <t xml:space="preserve">TaxDuePlusExtensionsLessPrepay</t>
  </si>
  <si>
    <t xml:space="preserve">Tax Due Plus Entensions Less Prepayments</t>
  </si>
  <si>
    <t xml:space="preserve">TaxDuePlusExtensionLessPrepay</t>
  </si>
  <si>
    <t xml:space="preserve">A15, A9</t>
  </si>
  <si>
    <t xml:space="preserve">BalanceDue</t>
  </si>
  <si>
    <t xml:space="preserve">Balance due</t>
  </si>
  <si>
    <t xml:space="preserve">18 and 13</t>
  </si>
  <si>
    <t xml:space="preserve">TaxDueSubtotal</t>
  </si>
  <si>
    <t xml:space="preserve">81</t>
  </si>
  <si>
    <t xml:space="preserve">TaxLargestOfEniAndFixedMin</t>
  </si>
  <si>
    <t xml:space="preserve">Amount From Larger Line</t>
  </si>
  <si>
    <t xml:space="preserve">TaxLessPrepayments</t>
  </si>
  <si>
    <t xml:space="preserve">Tax Less Prepayments (Balance)</t>
  </si>
  <si>
    <t xml:space="preserve">TaxLessPrepmt</t>
  </si>
  <si>
    <t xml:space="preserve">Part I Line 9</t>
  </si>
  <si>
    <t xml:space="preserve">TaxLessTaxDeferred</t>
  </si>
  <si>
    <t xml:space="preserve">TaxPayable</t>
  </si>
  <si>
    <t xml:space="preserve">Balance of Tax Payable(Sch C, L5 from Sch C, L1)</t>
  </si>
  <si>
    <t xml:space="preserve">TaxMinusCredits</t>
  </si>
  <si>
    <t xml:space="preserve">TotTaxDue</t>
  </si>
  <si>
    <t xml:space="preserve">Total taxes due</t>
  </si>
  <si>
    <t xml:space="preserve">80</t>
  </si>
  <si>
    <t xml:space="preserve">TaxBalanceAfterCredits</t>
  </si>
  <si>
    <t xml:space="preserve">Tax Balance After Credits</t>
  </si>
  <si>
    <t xml:space="preserve">A10</t>
  </si>
  <si>
    <t xml:space="preserve">Tax less UBT paid credit and credits from NYC 9.5 and 9.6</t>
  </si>
  <si>
    <t xml:space="preserve">Balance of tax due (line 2 less line 7, but not less than zero)</t>
  </si>
  <si>
    <t xml:space="preserve">Part I Line 11</t>
  </si>
  <si>
    <t xml:space="preserve">BalanceOfTaxLessCredits</t>
  </si>
  <si>
    <t xml:space="preserve">Subtotal Line 24 Minus Line 28</t>
  </si>
  <si>
    <t xml:space="preserve">TotalAmountDueOrRefund</t>
  </si>
  <si>
    <t xml:space="preserve">Net Tax Due (Total Tax minus Total Payments &amp; Credits)</t>
  </si>
  <si>
    <t xml:space="preserve">TaxMinusCreditsAndPayments</t>
  </si>
  <si>
    <t xml:space="preserve">20C -Total Amount Due / (refund) (Total Tax Line 15b minus Total Payments, Credits, and Deferrals Line 16g plus Total Reductions line 17e) </t>
  </si>
  <si>
    <t xml:space="preserve">BalanceTaxDue</t>
  </si>
  <si>
    <t xml:space="preserve">Gross Tax Due after payments have been applied</t>
  </si>
  <si>
    <t xml:space="preserve">Amount of tax owed</t>
  </si>
  <si>
    <t xml:space="preserve">Balance of Tax Due(overpaid) (Subtract Sch C, L7 from L6)</t>
  </si>
  <si>
    <t xml:space="preserve">TotalDueOverpaid</t>
  </si>
  <si>
    <t xml:space="preserve">Total amount due or overpaid (SAP)</t>
  </si>
  <si>
    <t xml:space="preserve">S3 L5 / S4 L5</t>
  </si>
  <si>
    <t xml:space="preserve">form/tax/balTaxDueAmt</t>
  </si>
  <si>
    <t xml:space="preserve">Sch.X Line 5 - Balance of Tax Due</t>
  </si>
  <si>
    <t xml:space="preserve">Balance due (if line 25 exceeds line 32)</t>
  </si>
  <si>
    <t xml:space="preserve">If line 9 &gt;10e, enter difference</t>
  </si>
  <si>
    <t xml:space="preserve">55, 21</t>
  </si>
  <si>
    <t xml:space="preserve">Tax-Due</t>
  </si>
  <si>
    <t xml:space="preserve">90, 45, 42</t>
  </si>
  <si>
    <t xml:space="preserve">NetPaymentsPlusInterestPenalty</t>
  </si>
  <si>
    <t xml:space="preserve">Net Payments Plus Interest and Penalty</t>
  </si>
  <si>
    <t xml:space="preserve">Tax Due (line 8 minus line 12)</t>
  </si>
  <si>
    <t xml:space="preserve">Page 1, Step D, Column D, TOTAL, Item 34</t>
  </si>
  <si>
    <t xml:space="preserve">TotalCalculatedValue</t>
  </si>
  <si>
    <t xml:space="preserve">Total Capital Stock or Franchise Tax underpayment or overpayment plus Total Loans Tax underpayment or overpayment plus Total Corporate</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Page 2, Line 25</t>
  </si>
  <si>
    <t xml:space="preserve">NewMexicoNetTaxDue</t>
  </si>
  <si>
    <t xml:space="preserve">New Mexico Net Tax due</t>
  </si>
  <si>
    <t xml:space="preserve">Line 18</t>
  </si>
  <si>
    <t xml:space="preserve">Page 1, Step D, Column D, CNI, Item 29</t>
  </si>
  <si>
    <t xml:space="preserve">CniCalculatedValue</t>
  </si>
  <si>
    <t xml:space="preserve">Total Corporate Net Income Tax underpayment or overpayment for the Current Year</t>
  </si>
  <si>
    <t xml:space="preserve">TaxMinusCreditsAndPaymentsCni</t>
  </si>
  <si>
    <t xml:space="preserve">Page 1, Step D, Column C, CSFF, Item 18</t>
  </si>
  <si>
    <t xml:space="preserve">CsFfCalculatedValue</t>
  </si>
  <si>
    <t xml:space="preserve">Total Capital Stock or Franchise Tax underpayment or overpayment for the Current Year</t>
  </si>
  <si>
    <t xml:space="preserve">TaxMinusCreditsAndPaymentsCs</t>
  </si>
  <si>
    <t xml:space="preserve">Page 1, Step D, Column D, LOANS, Item 24</t>
  </si>
  <si>
    <t xml:space="preserve">LoansCalculatedValue</t>
  </si>
  <si>
    <t xml:space="preserve">Total Loans Tax underpayment or overpayment for the Current Year</t>
  </si>
  <si>
    <t xml:space="preserve">TaxMinusCreditsAndPaymentsLn</t>
  </si>
  <si>
    <t xml:space="preserve">StateTaxNetIncomeBase</t>
  </si>
  <si>
    <t xml:space="preserve">Tax(Sch A, L5 x taxrate(7.5% for 2003)</t>
  </si>
  <si>
    <t xml:space="preserve">TaxOnEntireNetIncome</t>
  </si>
  <si>
    <t xml:space="preserve">S3 L1a / S4 L1a</t>
  </si>
  <si>
    <t xml:space="preserve">form/tax/incTaxAmt</t>
  </si>
  <si>
    <t xml:space="preserve">Sch.X Line 1a - Total Tax A (Income Tax)</t>
  </si>
  <si>
    <t xml:space="preserve">72, 28</t>
  </si>
  <si>
    <t xml:space="preserve">TaxOnEntireNetIncomeBase</t>
  </si>
  <si>
    <t xml:space="preserve">Tax on Entire Net Income Base</t>
  </si>
  <si>
    <t xml:space="preserve">28, 33</t>
  </si>
  <si>
    <t xml:space="preserve">Income Tax Due</t>
  </si>
  <si>
    <t xml:space="preserve">Page 1, Step D, Column A, CNI, Item 26</t>
  </si>
  <si>
    <t xml:space="preserve">Me too, Connecticut</t>
  </si>
  <si>
    <t xml:space="preserve">Step 2 Line 5 Col A</t>
  </si>
  <si>
    <t xml:space="preserve">Enter this year's net income and replacement tax from your IL-1120, Step 8, Line 52</t>
  </si>
  <si>
    <t xml:space="preserve">ThisYearsNetITAndRTTax</t>
  </si>
  <si>
    <t xml:space="preserve">Step 2 Line 6</t>
  </si>
  <si>
    <t xml:space="preserve">Multiply Column A times 90%</t>
  </si>
  <si>
    <t xml:space="preserve">ThisYearsNetITAndRTTaxX90Perc</t>
  </si>
  <si>
    <t xml:space="preserve">Part VI Line 26</t>
  </si>
  <si>
    <t xml:space="preserve">ThrowOutTaxInc</t>
  </si>
  <si>
    <t xml:space="preserve">Throw Out Tax Income</t>
  </si>
  <si>
    <t xml:space="preserve">Step 3 Line 29 Columns A-C</t>
  </si>
  <si>
    <t xml:space="preserve">Add lines 28a through 28c</t>
  </si>
  <si>
    <t xml:space="preserve">Total28a28c</t>
  </si>
  <si>
    <t xml:space="preserve">TotAdjBusIncome</t>
  </si>
  <si>
    <t xml:space="preserve">C8009-Adjusted-Business-Income-Total</t>
  </si>
  <si>
    <t xml:space="preserve">TotalAdjBusinessIncome</t>
  </si>
  <si>
    <t xml:space="preserve">Step 4 Line 40 before Columns</t>
  </si>
  <si>
    <t xml:space="preserve">Foreign insurer member's income tax before applying credits</t>
  </si>
  <si>
    <t xml:space="preserve">TotalAllMembersIncTaxBeforeCr</t>
  </si>
  <si>
    <t xml:space="preserve">Step 6, Line 65</t>
  </si>
  <si>
    <t xml:space="preserve">Enter the foreign insurer members' total income tax before credits from the total line of Line 40.</t>
  </si>
  <si>
    <t xml:space="preserve">TotalAllMembersIncTaxBeforeCr2</t>
  </si>
  <si>
    <t xml:space="preserve">Step 1 Line 2b</t>
  </si>
  <si>
    <t xml:space="preserve">TotalEverywherePremiums</t>
  </si>
  <si>
    <t xml:space="preserve">Step 6, Line 66</t>
  </si>
  <si>
    <t xml:space="preserve">Enter the foreign insurer members' total share of credits from the total line of Line 39.</t>
  </si>
  <si>
    <t xml:space="preserve">TotalForInsMem1299DCredits2</t>
  </si>
  <si>
    <t xml:space="preserve">Step 4 Line 39 before Columns</t>
  </si>
  <si>
    <t xml:space="preserve">Total foreign insurer member's 1299-D credits</t>
  </si>
  <si>
    <t xml:space="preserve">TotalForInsMembers1299DCredits</t>
  </si>
  <si>
    <t xml:space="preserve">TotGrossReceipts</t>
  </si>
  <si>
    <t xml:space="preserve">Gross-Receipts-Total</t>
  </si>
  <si>
    <t xml:space="preserve">TotalGrossReceipts</t>
  </si>
  <si>
    <t xml:space="preserve">Step 5 Line 42a</t>
  </si>
  <si>
    <t xml:space="preserve">Enter the total Illinois premiums from Form Il-1120, Step 4, Line 31.</t>
  </si>
  <si>
    <t xml:space="preserve">TotalIllinoisPremiums</t>
  </si>
  <si>
    <t xml:space="preserve">BeforeNonbusinessTotalAmt</t>
  </si>
  <si>
    <t xml:space="preserve">Total income before nonbusiness income (total of FedTaxIncomeAmt, FedAddsAmt, and ForeignTaxAmt) (add lines 1, 2, and 3)</t>
  </si>
  <si>
    <t xml:space="preserve">TotalIncomeB4NonBusinessInc</t>
  </si>
  <si>
    <t xml:space="preserve">B21e</t>
  </si>
  <si>
    <t xml:space="preserve">TotalInvestmentIncome</t>
  </si>
  <si>
    <t xml:space="preserve">Total Investment Income</t>
  </si>
  <si>
    <t xml:space="preserve">18d</t>
  </si>
  <si>
    <t xml:space="preserve">TotTaxBase</t>
  </si>
  <si>
    <t xml:space="preserve">C8009-Tax-Base-Total</t>
  </si>
  <si>
    <t xml:space="preserve">TotalMemberTaxBase</t>
  </si>
  <si>
    <t xml:space="preserve">Step 3 Line 15</t>
  </si>
  <si>
    <t xml:space="preserve">Enter your total net income and replacement tax. See instructions.</t>
  </si>
  <si>
    <t xml:space="preserve">TotalNetIncAndRepTax</t>
  </si>
  <si>
    <t xml:space="preserve">Step 3, Line 19</t>
  </si>
  <si>
    <t xml:space="preserve">Add Lines 16 and 18. Enter the amount here and on your IL-1120, Step 8, Line 53.</t>
  </si>
  <si>
    <t xml:space="preserve">TotalNetTax</t>
  </si>
  <si>
    <t xml:space="preserve">22(B)1</t>
  </si>
  <si>
    <t xml:space="preserve">Subtotal line 20 minus line 21 (designated filer)</t>
  </si>
  <si>
    <t xml:space="preserve">22(B)2+</t>
  </si>
  <si>
    <t xml:space="preserve">Subtotal line 20 minus line 21 (sub)</t>
  </si>
  <si>
    <t xml:space="preserve">NonBusIncomeAmt</t>
  </si>
  <si>
    <t xml:space="preserve">Nonbusiness income total (add lines 5(a) and 5(b))</t>
  </si>
  <si>
    <t xml:space="preserve">TotalNonBusinessIncome</t>
  </si>
  <si>
    <t xml:space="preserve">Step 1 Line 2a before Columns</t>
  </si>
  <si>
    <t xml:space="preserve">Total foreign insurer member's Illinois premiums net of eliminations</t>
  </si>
  <si>
    <t xml:space="preserve">TotalPremiums</t>
  </si>
  <si>
    <t xml:space="preserve">Step 5 Line 42b</t>
  </si>
  <si>
    <t xml:space="preserve">Enter the foreign insurer members' total premiums from the total line of Line 2a.</t>
  </si>
  <si>
    <t xml:space="preserve">TotalPremiums2</t>
  </si>
  <si>
    <t xml:space="preserve">74B, 23, 32</t>
  </si>
  <si>
    <t xml:space="preserve">TotalReceipts</t>
  </si>
  <si>
    <t xml:space="preserve">Total Receipts</t>
  </si>
  <si>
    <t xml:space="preserve">A24, A18</t>
  </si>
  <si>
    <t xml:space="preserve">GrossReceiptsOrSales</t>
  </si>
  <si>
    <t xml:space="preserve">Gross receipts or sales from federal return</t>
  </si>
  <si>
    <t xml:space="preserve">TotalReceiptsFederalReturn</t>
  </si>
  <si>
    <t xml:space="preserve">Line 4, Col 1</t>
  </si>
  <si>
    <t xml:space="preserve">TotalSCorpFedTaxableIncEverywhere</t>
  </si>
  <si>
    <t xml:space="preserve">Total Allocated and Apportioned Income Taxed to S Corporations</t>
  </si>
  <si>
    <t xml:space="preserve">Line 4, Col 2</t>
  </si>
  <si>
    <t xml:space="preserve">TotalSCorpFedTaxableIncomeInstate</t>
  </si>
  <si>
    <t xml:space="preserve">Total Allocated and Apportioned New Mexico Income Taxed to S Corporations</t>
  </si>
  <si>
    <t xml:space="preserve">15c</t>
  </si>
  <si>
    <t xml:space="preserve">Total Tax (Income Tax line 15a  plus Consolidated Filing Fee line 15b)</t>
  </si>
  <si>
    <t xml:space="preserve">TotalTaxDueEET</t>
  </si>
  <si>
    <t xml:space="preserve">Income tax plus EET (SAP)</t>
  </si>
  <si>
    <t xml:space="preserve">S3 L1c / S4 L1c</t>
  </si>
  <si>
    <t xml:space="preserve">form/tax/totTaxAmt</t>
  </si>
  <si>
    <t xml:space="preserve">Sch.X Line 1c - Total Tax C (Total Tax)</t>
  </si>
  <si>
    <t xml:space="preserve">ID Form 41 and 41S</t>
  </si>
  <si>
    <t xml:space="preserve">59 and 54</t>
  </si>
  <si>
    <t xml:space="preserve">Total tax</t>
  </si>
  <si>
    <t xml:space="preserve">Step 8 Line 52</t>
  </si>
  <si>
    <t xml:space="preserve">Total net income and replacement taxes</t>
  </si>
  <si>
    <t xml:space="preserve">23. 22</t>
  </si>
  <si>
    <t xml:space="preserve">Total Tax</t>
  </si>
  <si>
    <t xml:space="preserve">TotTaxDueOrOvrPmt</t>
  </si>
  <si>
    <t xml:space="preserve">Amount of income tax due or overpayment + Amount of Franchise tax due or overpayment</t>
  </si>
  <si>
    <t xml:space="preserve">Line 16</t>
  </si>
  <si>
    <t xml:space="preserve">78</t>
  </si>
  <si>
    <t xml:space="preserve">TaxDueBeforeCredits</t>
  </si>
  <si>
    <t xml:space="preserve">Tax Due Before Credits</t>
  </si>
  <si>
    <t xml:space="preserve">A6, A5</t>
  </si>
  <si>
    <t xml:space="preserve">Largest of income, capital, alternative, or minimum taxes calculated above</t>
  </si>
  <si>
    <t xml:space="preserve">Page 1, Step D, Column A, TOTAL, Item 31</t>
  </si>
  <si>
    <t xml:space="preserve">TotalTaxLiability</t>
  </si>
  <si>
    <t xml:space="preserve">Total Capital Stock or Franchise Tax Liability plus Total Loans Tax Liability plus Total Corporate Net Income Tax Liability for the Current Year.</t>
  </si>
  <si>
    <t xml:space="preserve">17d</t>
  </si>
  <si>
    <t xml:space="preserve">TotTaxAfterAltSBC</t>
  </si>
  <si>
    <t xml:space="preserve">C8009-Tax-After-Alternate-SBC-Total</t>
  </si>
  <si>
    <t xml:space="preserve">TotalTaxAfterAltSmallBusCr</t>
  </si>
  <si>
    <t xml:space="preserve">12d</t>
  </si>
  <si>
    <t xml:space="preserve">TotTaxAfterITC</t>
  </si>
  <si>
    <t xml:space="preserve">C8009-Tax-After-ITC-Total</t>
  </si>
  <si>
    <t xml:space="preserve">TotalTaxAfterITC</t>
  </si>
  <si>
    <t xml:space="preserve">22d</t>
  </si>
  <si>
    <t xml:space="preserve">TotTaxAfterITCForSBC</t>
  </si>
  <si>
    <t xml:space="preserve">TotalTaxAfterITCForSBC</t>
  </si>
  <si>
    <t xml:space="preserve">TotalTaxAfterRecaptureOfCredit</t>
  </si>
  <si>
    <t xml:space="preserve">Total Tax After Recapture of Tax Credits</t>
  </si>
  <si>
    <t xml:space="preserve">24d</t>
  </si>
  <si>
    <t xml:space="preserve">TotTaxAfterStandardSBC</t>
  </si>
  <si>
    <t xml:space="preserve">C8009-Tax-After-Standard-SBC-Total</t>
  </si>
  <si>
    <t xml:space="preserve">TotalTaxAfterStandardSBC</t>
  </si>
  <si>
    <t xml:space="preserve">Part I Line 13</t>
  </si>
  <si>
    <t xml:space="preserve">TotalTaxAndOrInterest</t>
  </si>
  <si>
    <t xml:space="preserve">Page 4, Section D, Item 157</t>
  </si>
  <si>
    <t xml:space="preserve">Me too, SC</t>
  </si>
  <si>
    <t xml:space="preserve">29d</t>
  </si>
  <si>
    <t xml:space="preserve">TotTaxBeforeCredits</t>
  </si>
  <si>
    <t xml:space="preserve">C8009-Tax-Before-Credits-Total</t>
  </si>
  <si>
    <t xml:space="preserve">TotalTaxBeforeCredits</t>
  </si>
  <si>
    <t xml:space="preserve">TotalTaxCmb</t>
  </si>
  <si>
    <t xml:space="preserve">Step 3 Line 12 </t>
  </si>
  <si>
    <t xml:space="preserve">Add Lines 10 and 11. This is your tentative tax.</t>
  </si>
  <si>
    <t xml:space="preserve">TotalTaxINS</t>
  </si>
  <si>
    <t xml:space="preserve">Total tax,interest &amp; penalty due</t>
  </si>
  <si>
    <t xml:space="preserve">Total tax, interest, &amp; penalty due (add 33,34,35,36)</t>
  </si>
  <si>
    <t xml:space="preserve">TotalTaxInterestPenaltyDue</t>
  </si>
  <si>
    <t xml:space="preserve">Amount due or overpaid</t>
  </si>
  <si>
    <t xml:space="preserve">Subtotal amount due</t>
  </si>
  <si>
    <t xml:space="preserve">16</t>
  </si>
  <si>
    <t xml:space="preserve">Page 2, Line 28</t>
  </si>
  <si>
    <t xml:space="preserve">TotalAmountDue</t>
  </si>
  <si>
    <t xml:space="preserve">Total amount due</t>
  </si>
  <si>
    <t xml:space="preserve">Balance (substracting total nonrefundable credits from total tax)</t>
  </si>
  <si>
    <t xml:space="preserve">TotalTaxLessNonRefundCredits</t>
  </si>
  <si>
    <t xml:space="preserve">Part VI Line 9</t>
  </si>
  <si>
    <t xml:space="preserve">TotaltaxLiability</t>
  </si>
  <si>
    <t xml:space="preserve">TotaltaxLiability (Line 7 plus 8)</t>
  </si>
  <si>
    <t xml:space="preserve">Part VI Line 25</t>
  </si>
  <si>
    <t xml:space="preserve">TotaltaxLiability (Line 23 plus 24)</t>
  </si>
  <si>
    <t xml:space="preserve">Corporation tax liability (designated filer)</t>
  </si>
  <si>
    <t xml:space="preserve">Corporation tax liability (sub)</t>
  </si>
  <si>
    <t xml:space="preserve">32d</t>
  </si>
  <si>
    <t xml:space="preserve">TaxMinusTotCredit</t>
  </si>
  <si>
    <t xml:space="preserve">C8009-Total Multiply SBC by Allowable Percentage minus Total Tax-Before-Credits</t>
  </si>
  <si>
    <t xml:space="preserve">TotalTaxMinusTotalCredit</t>
  </si>
  <si>
    <t xml:space="preserve">Step 2, Line 6</t>
  </si>
  <si>
    <t xml:space="preserve">Multiply Line 5 by 1.75% (0.175)</t>
  </si>
  <si>
    <t xml:space="preserve">TotalTaxReductionLimit</t>
  </si>
  <si>
    <t xml:space="preserve">TotalTaxAmt</t>
  </si>
  <si>
    <t xml:space="preserve">Total Tax - if line 15 is larger than line 16, subtract line 16 from line 15.</t>
  </si>
  <si>
    <t xml:space="preserve">TotalTaxSCorp</t>
  </si>
  <si>
    <t xml:space="preserve">TotCBTLiability</t>
  </si>
  <si>
    <t xml:space="preserve">Total CBT tax liability</t>
  </si>
  <si>
    <t xml:space="preserve">11d</t>
  </si>
  <si>
    <t xml:space="preserve">4A</t>
  </si>
  <si>
    <t xml:space="preserve">C8010AGR-Total-Alloc-Gross-Receipts</t>
  </si>
  <si>
    <t xml:space="preserve">TotGrossReceipts8010</t>
  </si>
  <si>
    <t xml:space="preserve">Page 2, Line 16</t>
  </si>
  <si>
    <t xml:space="preserve">TotIncomeAndFranchiseTaxDue</t>
  </si>
  <si>
    <t xml:space="preserve">Total income and franchise tax</t>
  </si>
  <si>
    <t xml:space="preserve">SC 1120 Page 3 / SC 1120S Page 3</t>
  </si>
  <si>
    <t xml:space="preserve">Sch G Line 3</t>
  </si>
  <si>
    <t xml:space="preserve">TotIncomeSubjectToApportnmnt</t>
  </si>
  <si>
    <t xml:space="preserve">Sch G Line 4</t>
  </si>
  <si>
    <t xml:space="preserve">TotIncomeSubjectToApportnmntTimesRatio</t>
  </si>
  <si>
    <t xml:space="preserve">TotIncSubjToApportTimesRatio</t>
  </si>
  <si>
    <t xml:space="preserve">TotNonResTax</t>
  </si>
  <si>
    <t xml:space="preserve">Total nonresident tax</t>
  </si>
  <si>
    <t xml:space="preserve">Sum Col E</t>
  </si>
  <si>
    <t xml:space="preserve">TotOwnersGuaranteedPmts</t>
  </si>
  <si>
    <t xml:space="preserve">Sum of all Guaranteed payments  (sum of Column E)</t>
  </si>
  <si>
    <t xml:space="preserve">Sum Col D</t>
  </si>
  <si>
    <t xml:space="preserve">TotOwnersShareNonSeparateInc</t>
  </si>
  <si>
    <t xml:space="preserve">Sum of all Owner's / Shareholder's share of non-separately stated income + portfolio income (Sum of Column D)</t>
  </si>
  <si>
    <t xml:space="preserve">Sum Col F</t>
  </si>
  <si>
    <t xml:space="preserve">TotOwnersTotalIncome</t>
  </si>
  <si>
    <t xml:space="preserve">Sum of all owners total income (sum of Column F)</t>
  </si>
  <si>
    <t xml:space="preserve">22 and 17</t>
  </si>
  <si>
    <t xml:space="preserve">TotTaxProfCorpFees</t>
  </si>
  <si>
    <t xml:space="preserve">Total tax &amp; professional corp fees</t>
  </si>
  <si>
    <t xml:space="preserve">AdjBusIncMultiplied</t>
  </si>
  <si>
    <t xml:space="preserve">C8009-Alternate Tax for Group</t>
  </si>
  <si>
    <t xml:space="preserve">TwoPctAdjBusIncMultiplied</t>
  </si>
  <si>
    <t xml:space="preserve">Step 6, Line 68</t>
  </si>
  <si>
    <t xml:space="preserve">Add Lines 64 and 67. This is your unitary group's total net income tax. Enter here and on your Form IL-1120, Step 8, Line 51.</t>
  </si>
  <si>
    <t xml:space="preserve">UniGrpTotalITTax</t>
  </si>
  <si>
    <t xml:space="preserve">Step 6 Line 57</t>
  </si>
  <si>
    <t xml:space="preserve">Add Lines 55 and 56. This is your unitary group's total replacement tax. Enter here and on your Form IL-1120, Step 8, Line 50.</t>
  </si>
  <si>
    <t xml:space="preserve">UniGrpTotalRTTax</t>
  </si>
  <si>
    <t xml:space="preserve">Step 6, Line 69</t>
  </si>
  <si>
    <t xml:space="preserve">Add Lines 57 and 68. This is your unitary group's total tax. Enter here and on your Form IL-1120, Step 8, Line 52.</t>
  </si>
  <si>
    <t xml:space="preserve">UniGrpTotalTax</t>
  </si>
  <si>
    <t xml:space="preserve">State taxable income, line 7 less line 8 (enter on line 1, page 1)</t>
  </si>
  <si>
    <t xml:space="preserve">UnitaryStateTaxableIncome</t>
  </si>
  <si>
    <t xml:space="preserve">14a</t>
  </si>
  <si>
    <t xml:space="preserve">AMAPdKeyCorp</t>
  </si>
  <si>
    <t xml:space="preserve">Check if AMA paid by key corp</t>
  </si>
  <si>
    <t xml:space="preserve">TaxIndicator</t>
  </si>
  <si>
    <t xml:space="preserve">RelatedMemberIndicatorA</t>
  </si>
  <si>
    <t xml:space="preserve">Line 2 Col 1</t>
  </si>
  <si>
    <t xml:space="preserve">NonCorpCompositInterestDue</t>
  </si>
  <si>
    <t xml:space="preserve">Interest Due   - Non Corporate Owners</t>
  </si>
  <si>
    <t xml:space="preserve">TaxInterest</t>
  </si>
  <si>
    <t xml:space="preserve">CompositeInterestDue</t>
  </si>
  <si>
    <t xml:space="preserve">Line 2 Col 2</t>
  </si>
  <si>
    <t xml:space="preserve">CorpCompositInterestDue</t>
  </si>
  <si>
    <t xml:space="preserve">Interest Due   - Corporate Owners</t>
  </si>
  <si>
    <t xml:space="preserve">InterestDue</t>
  </si>
  <si>
    <t xml:space="preserve">Interest Due (computed on tax due only)</t>
  </si>
  <si>
    <t xml:space="preserve">Colorado</t>
  </si>
  <si>
    <t xml:space="preserve">IntDueAmt</t>
  </si>
  <si>
    <t xml:space="preserve">Interest </t>
  </si>
  <si>
    <t xml:space="preserve">Interest</t>
  </si>
  <si>
    <t xml:space="preserve">Add Interest</t>
  </si>
  <si>
    <t xml:space="preserve">9b</t>
  </si>
  <si>
    <t xml:space="preserve">line 15c</t>
  </si>
  <si>
    <t xml:space="preserve">InterestF2220</t>
  </si>
  <si>
    <t xml:space="preserve">F-2220 interest</t>
  </si>
  <si>
    <t xml:space="preserve">S3 L7c / S4 L7c</t>
  </si>
  <si>
    <t xml:space="preserve">form/tax/totIntrAmt</t>
  </si>
  <si>
    <t xml:space="preserve">Sch.X Line 7c - Interest Due C</t>
  </si>
  <si>
    <t xml:space="preserve">Int</t>
  </si>
  <si>
    <t xml:space="preserve">Interest.  Enter 1.25% per month from due date of return to date of payment</t>
  </si>
  <si>
    <t xml:space="preserve">LateFilingInterest</t>
  </si>
  <si>
    <t xml:space="preserve">Late Filing Interest</t>
  </si>
  <si>
    <t xml:space="preserve">57, 23</t>
  </si>
  <si>
    <t xml:space="preserve">Annual-Return-Interest</t>
  </si>
  <si>
    <t xml:space="preserve">Line 29a</t>
  </si>
  <si>
    <t xml:space="preserve">88, 43, 40</t>
  </si>
  <si>
    <t xml:space="preserve">InterestOnLatePayment</t>
  </si>
  <si>
    <t xml:space="preserve">Interest on Late Payment</t>
  </si>
  <si>
    <t xml:space="preserve">A17a, A11a</t>
  </si>
  <si>
    <t xml:space="preserve">Part I Line 17/Line 11</t>
  </si>
  <si>
    <t xml:space="preserve">InterestDueOnCorpTax</t>
  </si>
  <si>
    <t xml:space="preserve">interest due</t>
  </si>
  <si>
    <t xml:space="preserve">10b</t>
  </si>
  <si>
    <t xml:space="preserve">IntAmt</t>
  </si>
  <si>
    <t xml:space="preserve">Interest for late payment</t>
  </si>
  <si>
    <t xml:space="preserve">13</t>
  </si>
  <si>
    <t xml:space="preserve">Interest amount</t>
  </si>
  <si>
    <t xml:space="preserve">17</t>
  </si>
  <si>
    <t xml:space="preserve">14</t>
  </si>
  <si>
    <t xml:space="preserve">Page 2, Line 27</t>
  </si>
  <si>
    <t xml:space="preserve">Line 20</t>
  </si>
  <si>
    <t xml:space="preserve">Interest Due</t>
  </si>
  <si>
    <t xml:space="preserve">InterestOnLatePaymentMctd</t>
  </si>
  <si>
    <t xml:space="preserve">InterestDueMctd</t>
  </si>
  <si>
    <t xml:space="preserve">Part II Line 27/Line 21</t>
  </si>
  <si>
    <t xml:space="preserve">InterestDueOnLicenseFee</t>
  </si>
  <si>
    <t xml:space="preserve">interest/penalty/total(this line has 3 data entry fields)</t>
  </si>
  <si>
    <t xml:space="preserve">InterestEstimateUnderpay</t>
  </si>
  <si>
    <t xml:space="preserve">Interest from Underpayment of Estimated Tax(CT-1120I)</t>
  </si>
  <si>
    <t xml:space="preserve">9c</t>
  </si>
  <si>
    <t xml:space="preserve">Underpayment of estimated tax interest (enclose Form 0W-8-P)</t>
  </si>
  <si>
    <t xml:space="preserve">S3 L7a / S4 L7a</t>
  </si>
  <si>
    <t xml:space="preserve">form/tax/incIntrAmt</t>
  </si>
  <si>
    <t xml:space="preserve">Sch.X Line 7a - Interest Due A</t>
  </si>
  <si>
    <t xml:space="preserve">InterestIncomeTaxPortion</t>
  </si>
  <si>
    <t xml:space="preserve">S3 L7b / S4 L7b</t>
  </si>
  <si>
    <t xml:space="preserve">form/tax/nwIntrAmt</t>
  </si>
  <si>
    <t xml:space="preserve">Sch.X Line 7b - Interest Due B</t>
  </si>
  <si>
    <t xml:space="preserve">InterestNetWorth</t>
  </si>
  <si>
    <t xml:space="preserve">15(d)</t>
  </si>
  <si>
    <t xml:space="preserve">InstallmentAmt</t>
  </si>
  <si>
    <t xml:space="preserve">Interest on installment sales and/or tax from recapture of credits</t>
  </si>
  <si>
    <t xml:space="preserve">IntOnInstallmentPlusRecapCred</t>
  </si>
  <si>
    <t xml:space="preserve">line 15d</t>
  </si>
  <si>
    <t xml:space="preserve">OtherInterest</t>
  </si>
  <si>
    <t xml:space="preserve">Other interest</t>
  </si>
  <si>
    <t xml:space="preserve">Dc</t>
  </si>
  <si>
    <t xml:space="preserve">AverageValueOfInvestment</t>
  </si>
  <si>
    <t xml:space="preserve">Avrage Value of Investment</t>
  </si>
  <si>
    <t xml:space="preserve">TaxInvestmentCapital</t>
  </si>
  <si>
    <t xml:space="preserve">Da</t>
  </si>
  <si>
    <t xml:space="preserve">DescriptionOfInvestment</t>
  </si>
  <si>
    <t xml:space="preserve">Description of Investment</t>
  </si>
  <si>
    <t xml:space="preserve">String50Type</t>
  </si>
  <si>
    <t xml:space="preserve">Dh</t>
  </si>
  <si>
    <t xml:space="preserve">GrossIncomeFromInvestment</t>
  </si>
  <si>
    <t xml:space="preserve">Income From Investment</t>
  </si>
  <si>
    <t xml:space="preserve">Df</t>
  </si>
  <si>
    <t xml:space="preserve">Issuers Allocation Percentage</t>
  </si>
  <si>
    <t xml:space="preserve">Dd</t>
  </si>
  <si>
    <t xml:space="preserve">LiabilitiesAttributableToInvestment</t>
  </si>
  <si>
    <t xml:space="preserve">Liabilities Attributable To Investment</t>
  </si>
  <si>
    <t xml:space="preserve">LiabAttributableToInvest</t>
  </si>
  <si>
    <t xml:space="preserve">De</t>
  </si>
  <si>
    <t xml:space="preserve">NetAverageValueOfInvestment</t>
  </si>
  <si>
    <t xml:space="preserve">Net Average Value of Investment</t>
  </si>
  <si>
    <t xml:space="preserve">Db</t>
  </si>
  <si>
    <t xml:space="preserve">NumberOfSharesOwned</t>
  </si>
  <si>
    <t xml:space="preserve">Shares Owned</t>
  </si>
  <si>
    <t xml:space="preserve">D4e</t>
  </si>
  <si>
    <t xml:space="preserve">TotalInvestmentCapital</t>
  </si>
  <si>
    <t xml:space="preserve">Total Investment Capital</t>
  </si>
  <si>
    <t xml:space="preserve">Dg</t>
  </si>
  <si>
    <t xml:space="preserve">ValueOfInvestmentAllocatedToNYC</t>
  </si>
  <si>
    <t xml:space="preserve">Value Of Investment Allocated to NYC</t>
  </si>
  <si>
    <t xml:space="preserve">ValueOfInvestAllocatedToNYC</t>
  </si>
  <si>
    <t xml:space="preserve">Step 2 Line 25 Box Columns A-C</t>
  </si>
  <si>
    <t xml:space="preserve">If the state or country of domicile does not impose an income tax on insurance companies, check the box.</t>
  </si>
  <si>
    <t xml:space="preserve">TaxOther</t>
  </si>
  <si>
    <t xml:space="preserve">ForInsNoTaxCeckbox</t>
  </si>
  <si>
    <t xml:space="preserve">12a</t>
  </si>
  <si>
    <t xml:space="preserve">IRSLossCarryBackElecFlag</t>
  </si>
  <si>
    <t xml:space="preserve">If Utah Taxable Income is negative and the election was made to forego the federal net operating loss carryback, do you also</t>
  </si>
  <si>
    <t xml:space="preserve">164, 72</t>
  </si>
  <si>
    <t xml:space="preserve">ManufatureStatusInd</t>
  </si>
  <si>
    <t xml:space="preserve">Manufacturer status indicator</t>
  </si>
  <si>
    <t xml:space="preserve">BooleanType</t>
  </si>
  <si>
    <t xml:space="preserve">MortgageCredNxtPrdAmt</t>
  </si>
  <si>
    <t xml:space="preserve">Special add. MR Rec. Tx Cr to be applied as OP to next period</t>
  </si>
  <si>
    <t xml:space="preserve">73A, 29A</t>
  </si>
  <si>
    <t xml:space="preserve">NewSmallBusinessIndicator</t>
  </si>
  <si>
    <t xml:space="preserve">New Small Business ?</t>
  </si>
  <si>
    <t xml:space="preserve">NewSmallBusinessYr1Indicator</t>
  </si>
  <si>
    <t xml:space="preserve">NewSmallBusinessYr2Indicator</t>
  </si>
  <si>
    <t xml:space="preserve">Step 1 Line 4 Box</t>
  </si>
  <si>
    <t xml:space="preserve">NoIncomeTaxImposed</t>
  </si>
  <si>
    <t xml:space="preserve">PartnershipIncAcct</t>
  </si>
  <si>
    <t xml:space="preserve">C8000-Partner-Income-Account </t>
  </si>
  <si>
    <t xml:space="preserve">PartnershipIncomeAcctNumber</t>
  </si>
  <si>
    <t xml:space="preserve">ShareholderPartnerMemberType</t>
  </si>
  <si>
    <t xml:space="preserve">PartnershipLossAcct</t>
  </si>
  <si>
    <t xml:space="preserve">C8000-Partnership-Loss-Account </t>
  </si>
  <si>
    <t xml:space="preserve">PartnershipLossAcctNumber</t>
  </si>
  <si>
    <t xml:space="preserve">Page 1, Step F, A, Item 37</t>
  </si>
  <si>
    <t xml:space="preserve">RefundMethodA</t>
  </si>
  <si>
    <t xml:space="preserve">Indication if taxpayer wants overpayment transferred to current tax period underpaid taxes and the remaining portion to the next tax period</t>
  </si>
  <si>
    <t xml:space="preserve">Page 1, Step F, B, Item 38</t>
  </si>
  <si>
    <t xml:space="preserve">RefundMethodB</t>
  </si>
  <si>
    <t xml:space="preserve">Indication if taxpayer wants portion overpayment transferred to the next tax period underpaid taxes after paying any current period unpa</t>
  </si>
  <si>
    <t xml:space="preserve">Page 1, Step F, C, Item 40</t>
  </si>
  <si>
    <t xml:space="preserve">RefundMethodC</t>
  </si>
  <si>
    <t xml:space="preserve">Indication if taxpayer wants overpayment transferred to current tax period underpaid taxes and the remaining portion refunded</t>
  </si>
  <si>
    <t xml:space="preserve">Step 8 Line 53</t>
  </si>
  <si>
    <t xml:space="preserve">Self-assessed penalties</t>
  </si>
  <si>
    <t xml:space="preserve">SelfAssessedPenalties</t>
  </si>
  <si>
    <t xml:space="preserve">162, 70</t>
  </si>
  <si>
    <t xml:space="preserve">SmallBusinessTaxpayerStatus</t>
  </si>
  <si>
    <t xml:space="preserve">Claiming Small Business Status for Lower ENI Rates</t>
  </si>
  <si>
    <t xml:space="preserve">Step 3 Line 27 Columns A-C</t>
  </si>
  <si>
    <t xml:space="preserve">Multiply Line 26 by 1.755 (.0175)</t>
  </si>
  <si>
    <t xml:space="preserve">TotalTaxRedctnLimit</t>
  </si>
  <si>
    <t xml:space="preserve">AdditionalDonationMilFamAsstFund</t>
  </si>
  <si>
    <t xml:space="preserve">Additional donation to The Military Family Assistance Fund</t>
  </si>
  <si>
    <t xml:space="preserve">TaxOverpayments</t>
  </si>
  <si>
    <t xml:space="preserve">AdditionalDonateMilFamAsstFund</t>
  </si>
  <si>
    <t xml:space="preserve">96, 48</t>
  </si>
  <si>
    <t xml:space="preserve">BalanceOfOverpayment</t>
  </si>
  <si>
    <t xml:space="preserve">Balance of Overpayment</t>
  </si>
  <si>
    <t xml:space="preserve">BalanceOfOverpmt</t>
  </si>
  <si>
    <t xml:space="preserve">Line 7b</t>
  </si>
  <si>
    <t xml:space="preserve">CreditToEstimatedTax</t>
  </si>
  <si>
    <t xml:space="preserve">ovepayment applied to next years Tax</t>
  </si>
  <si>
    <t xml:space="preserve">CompositeOverpmtCreditedNxtYr</t>
  </si>
  <si>
    <t xml:space="preserve">Line 5a Col 1</t>
  </si>
  <si>
    <t xml:space="preserve">NonCorpCompositPriorYearOverpayment</t>
  </si>
  <si>
    <t xml:space="preserve">Non - Corporate Prior Year Composit Filing Overpayment</t>
  </si>
  <si>
    <t xml:space="preserve">CompositePriorYearOverpayment</t>
  </si>
  <si>
    <t xml:space="preserve">Line 5a Col 2</t>
  </si>
  <si>
    <t xml:space="preserve">CorpCompositPriorYearOverpayment</t>
  </si>
  <si>
    <t xml:space="preserve">Corporate Prior Year Composit Filing Overpayment</t>
  </si>
  <si>
    <t xml:space="preserve">Step 8 Line 58</t>
  </si>
  <si>
    <t xml:space="preserve">Amount to be credited to next year</t>
  </si>
  <si>
    <t xml:space="preserve">CreditForward</t>
  </si>
  <si>
    <t xml:space="preserve">Credit Forward</t>
  </si>
  <si>
    <t xml:space="preserve">Credit forward (line 36 to credit forward, can't exceed line 26&amp;27)</t>
  </si>
  <si>
    <t xml:space="preserve">TaxDueOrOvrPmt</t>
  </si>
  <si>
    <t xml:space="preserve">Income Tax After Credits - Summary of Estimated Payments (Schedule I).  Amount of income tax due or overpayment</t>
  </si>
  <si>
    <t xml:space="preserve">IncomeTaxPortionOverpaid</t>
  </si>
  <si>
    <t xml:space="preserve">29, 34</t>
  </si>
  <si>
    <t xml:space="preserve">Income Tax Overpaid</t>
  </si>
  <si>
    <t xml:space="preserve">Part I Line 19/Line 13</t>
  </si>
  <si>
    <t xml:space="preserve">TotalTaxOverpayment</t>
  </si>
  <si>
    <t xml:space="preserve">Part II Line 29/Line 23</t>
  </si>
  <si>
    <t xml:space="preserve">LicenseFeeOverpayment</t>
  </si>
  <si>
    <t xml:space="preserve">SC1120 Part II/SC1120S Part II </t>
  </si>
  <si>
    <t xml:space="preserve">Part II Line 29a/Line 23a</t>
  </si>
  <si>
    <t xml:space="preserve">LicenseOverpayApplyEstimateTax</t>
  </si>
  <si>
    <t xml:space="preserve">computation (this line has 3 entry fields)</t>
  </si>
  <si>
    <t xml:space="preserve">NetIncomeFranOverpayemnt</t>
  </si>
  <si>
    <t xml:space="preserve">Net income and franchise taxes overpayment.</t>
  </si>
  <si>
    <t xml:space="preserve">NetIncomeFranOverpayment</t>
  </si>
  <si>
    <t xml:space="preserve">Overpayment</t>
  </si>
  <si>
    <t xml:space="preserve">Page 2, Line 24</t>
  </si>
  <si>
    <t xml:space="preserve">Line 17</t>
  </si>
  <si>
    <t xml:space="preserve">59 and 64</t>
  </si>
  <si>
    <t xml:space="preserve">OverpaymentAfterPenaltyAndInt</t>
  </si>
  <si>
    <t xml:space="preserve">63 and 68</t>
  </si>
  <si>
    <t xml:space="preserve">Step 8 Line 57</t>
  </si>
  <si>
    <t xml:space="preserve">TotOvrPmtAmt</t>
  </si>
  <si>
    <t xml:space="preserve">Overpayment, difference between paid and owed</t>
  </si>
  <si>
    <t xml:space="preserve">Overpayment (line 25&amp;36 less 32)</t>
  </si>
  <si>
    <t xml:space="preserve">59, 25</t>
  </si>
  <si>
    <t xml:space="preserve">Line 24</t>
  </si>
  <si>
    <t xml:space="preserve">CT3, CT4, CT3S</t>
  </si>
  <si>
    <t xml:space="preserve">94, 46, 49</t>
  </si>
  <si>
    <t xml:space="preserve">A19, A13</t>
  </si>
  <si>
    <t xml:space="preserve">NetOverpayment</t>
  </si>
  <si>
    <t xml:space="preserve">Net Overpayment</t>
  </si>
  <si>
    <t xml:space="preserve">35, 41</t>
  </si>
  <si>
    <t xml:space="preserve">RefundLessPenIntUseAmt</t>
  </si>
  <si>
    <t xml:space="preserve">Total Refund (subtract lines 10 and 11 from line 8)</t>
  </si>
  <si>
    <t xml:space="preserve">line 27</t>
  </si>
  <si>
    <t xml:space="preserve">line 21</t>
  </si>
  <si>
    <t xml:space="preserve">Form 1CNP</t>
  </si>
  <si>
    <t xml:space="preserve">Form 1CNS</t>
  </si>
  <si>
    <t xml:space="preserve">Subtotal overpayment amount</t>
  </si>
  <si>
    <t xml:space="preserve">Refund</t>
  </si>
  <si>
    <t xml:space="preserve">Subtract Line 17 from 18e</t>
  </si>
  <si>
    <t xml:space="preserve">OverpaymentBeforePenaltyAndInt</t>
  </si>
  <si>
    <t xml:space="preserve">OverPayment</t>
  </si>
  <si>
    <t xml:space="preserve">Gross Overpayment after payments have been applied</t>
  </si>
  <si>
    <t xml:space="preserve">S3 L6 / S4 L6</t>
  </si>
  <si>
    <t xml:space="preserve">form/tax/ovrpymtAmt</t>
  </si>
  <si>
    <t xml:space="preserve">Sch.X Line 6 - Amount of Overpayment</t>
  </si>
  <si>
    <t xml:space="preserve">Overpayment </t>
  </si>
  <si>
    <t xml:space="preserve">If line 10e&gt; 9, enter difference</t>
  </si>
  <si>
    <t xml:space="preserve">A16, A10</t>
  </si>
  <si>
    <t xml:space="preserve">OverpaymentAmt</t>
  </si>
  <si>
    <t xml:space="preserve">Overpayment - If line 20 is larger than line 17, subtract line 17 from line 20</t>
  </si>
  <si>
    <t xml:space="preserve">24a</t>
  </si>
  <si>
    <t xml:space="preserve">ovepayment applied to next years Estimated Tax</t>
  </si>
  <si>
    <t xml:space="preserve">OverpaymentCreditedNxtYr</t>
  </si>
  <si>
    <t xml:space="preserve">17a</t>
  </si>
  <si>
    <t xml:space="preserve">Overpayment applied to next years Estimated Tax</t>
  </si>
  <si>
    <t xml:space="preserve">RefundToEstimatedPayment</t>
  </si>
  <si>
    <t xml:space="preserve">Amount of AZ overpayment to be applied to 2004 Estimated Taxes</t>
  </si>
  <si>
    <t xml:space="preserve">AmountToBeCreditedEstimated</t>
  </si>
  <si>
    <t xml:space="preserve">Amount to be credited to estimated tax </t>
  </si>
  <si>
    <t xml:space="preserve">10a</t>
  </si>
  <si>
    <t xml:space="preserve">AmtCredNextYr</t>
  </si>
  <si>
    <t xml:space="preserve">Amount to be credited to following year estimated tax</t>
  </si>
  <si>
    <t xml:space="preserve">CreditAmount</t>
  </si>
  <si>
    <t xml:space="preserve">Amount of overpayment to be credited to next year's tax (SAP)</t>
  </si>
  <si>
    <t xml:space="preserve">S3 L10a / S4 L10a</t>
  </si>
  <si>
    <t xml:space="preserve">form/tax/crdtEstAmt</t>
  </si>
  <si>
    <t xml:space="preserve">Sch.X Line 10a - Amount of Line 6 to be credited to 2005 estimated tax</t>
  </si>
  <si>
    <t xml:space="preserve">65 and 70</t>
  </si>
  <si>
    <t xml:space="preserve">EstTaxRollForward</t>
  </si>
  <si>
    <t xml:space="preserve">Estimated tax. Amount to carryover for next year</t>
  </si>
  <si>
    <t xml:space="preserve">OverpmtCredAmt</t>
  </si>
  <si>
    <t xml:space="preserve">Overpayment Credit</t>
  </si>
  <si>
    <t xml:space="preserve">OvrPmt</t>
  </si>
  <si>
    <t xml:space="preserve">Amount of overpayment you want credited to next year's tax</t>
  </si>
  <si>
    <t xml:space="preserve">OverpaymentCreditForward</t>
  </si>
  <si>
    <t xml:space="preserve">Next Years Estimated Tax</t>
  </si>
  <si>
    <t xml:space="preserve">61, 27</t>
  </si>
  <si>
    <t xml:space="preserve">Credit-Forward-Amount</t>
  </si>
  <si>
    <t xml:space="preserve">95, 50, 47</t>
  </si>
  <si>
    <t xml:space="preserve">OverpaymentCreditedNextPeriod</t>
  </si>
  <si>
    <t xml:space="preserve">Amount of Overpayment Credited to Next Period</t>
  </si>
  <si>
    <t xml:space="preserve">A20b, A14b</t>
  </si>
  <si>
    <t xml:space="preserve">AmountOfOverpayToBeCredited</t>
  </si>
  <si>
    <t xml:space="preserve">Amount of overpayment to be credited to 2004 estimated tax</t>
  </si>
  <si>
    <t xml:space="preserve">36, 42</t>
  </si>
  <si>
    <t xml:space="preserve">Overpayment Applied to Next Years Estimated Income Tax</t>
  </si>
  <si>
    <t xml:space="preserve">Amount to be credited on Next Tax Year Estimate</t>
  </si>
  <si>
    <t xml:space="preserve">Page 1, Step F, TRANS AMT, Item 39</t>
  </si>
  <si>
    <t xml:space="preserve">TransferAmt</t>
  </si>
  <si>
    <t xml:space="preserve">Amount of overpayment to be transferred.</t>
  </si>
  <si>
    <t xml:space="preserve">RefundAppliedAmt</t>
  </si>
  <si>
    <t xml:space="preserve">Amount of overpayment to be applied as advance payment for next taxable year</t>
  </si>
  <si>
    <t xml:space="preserve">line 28</t>
  </si>
  <si>
    <t xml:space="preserve">RefundToNextYear</t>
  </si>
  <si>
    <t xml:space="preserve">Refund carryforward to next year estimated tax payments</t>
  </si>
  <si>
    <t xml:space="preserve">Amount to be credited to next years estimated surcharge</t>
  </si>
  <si>
    <t xml:space="preserve">line 20</t>
  </si>
  <si>
    <t xml:space="preserve">To be applied to next year's withholding tax</t>
  </si>
  <si>
    <t xml:space="preserve">18</t>
  </si>
  <si>
    <t xml:space="preserve">Amount of refund transferred to next tax year estimated tax</t>
  </si>
  <si>
    <t xml:space="preserve">Refund to be credited to next year</t>
  </si>
  <si>
    <t xml:space="preserve">97, 49</t>
  </si>
  <si>
    <t xml:space="preserve">CreditToCT3M4M</t>
  </si>
  <si>
    <t xml:space="preserve">Amount Credited to CT-3M/4M</t>
  </si>
  <si>
    <t xml:space="preserve">OverpaymentCreditedToMctd</t>
  </si>
  <si>
    <t xml:space="preserve">CreditToMtaSurcharge</t>
  </si>
  <si>
    <t xml:space="preserve">Amount of Overpayment Credited to MTA Surcharge</t>
  </si>
  <si>
    <t xml:space="preserve">OverpaymentCreditMctdSurcharge</t>
  </si>
  <si>
    <t xml:space="preserve">CreditToNysFranchiseTax</t>
  </si>
  <si>
    <t xml:space="preserve">Amount of Overpayment Credited to New York State Fran. Tax</t>
  </si>
  <si>
    <t xml:space="preserve">OverpaymentCreditToFranchiseTx</t>
  </si>
  <si>
    <t xml:space="preserve">OverpaymentDonateMilFamAsstFund</t>
  </si>
  <si>
    <t xml:space="preserve">Amount of overpayment you want to donate to The Military Family Assistance Fund</t>
  </si>
  <si>
    <t xml:space="preserve">OverpaytDonateMilFamAsstFund</t>
  </si>
  <si>
    <t xml:space="preserve">Ct3m4mOverpayment</t>
  </si>
  <si>
    <t xml:space="preserve">Ct3M4M Overpayment</t>
  </si>
  <si>
    <t xml:space="preserve">OverpmtMctd</t>
  </si>
  <si>
    <t xml:space="preserve">17b</t>
  </si>
  <si>
    <t xml:space="preserve">PennyTrustFund</t>
  </si>
  <si>
    <t xml:space="preserve">Overpyment applied Penny Trust Fund</t>
  </si>
  <si>
    <t xml:space="preserve">RefundDeductionTotal</t>
  </si>
  <si>
    <t xml:space="preserve">Total (add lines 14 and 15)</t>
  </si>
  <si>
    <t xml:space="preserve">99B</t>
  </si>
  <si>
    <t xml:space="preserve">TaxCreditOverpayToNextYear</t>
  </si>
  <si>
    <t xml:space="preserve">Tax Credits to be Credited as an Overpayment to next year's return</t>
  </si>
  <si>
    <t xml:space="preserve">Page 2, Line 24A</t>
  </si>
  <si>
    <t xml:space="preserve">OverpayCreditedToNxtYr</t>
  </si>
  <si>
    <t xml:space="preserve">Overpayment to be applied to next year</t>
  </si>
  <si>
    <t xml:space="preserve">Line 17a</t>
  </si>
  <si>
    <t xml:space="preserve">Part I Line 19a/Line 13a</t>
  </si>
  <si>
    <t xml:space="preserve">TaxOverpayAppliedToEstimateTax</t>
  </si>
  <si>
    <t xml:space="preserve">refund or transfer(this line has 3 datat entry fields)</t>
  </si>
  <si>
    <t xml:space="preserve">Part I Line 19b/Line 13b</t>
  </si>
  <si>
    <t xml:space="preserve">TaxOverpayAppliedToLicenseFee</t>
  </si>
  <si>
    <t xml:space="preserve">Step 8 Line 59</t>
  </si>
  <si>
    <t xml:space="preserve">Refund amount</t>
  </si>
  <si>
    <t xml:space="preserve">TaxRefund</t>
  </si>
  <si>
    <t xml:space="preserve">Page 2, Line 24B</t>
  </si>
  <si>
    <t xml:space="preserve">OverpaymentRefunded</t>
  </si>
  <si>
    <t xml:space="preserve">Amount to be Refunded</t>
  </si>
  <si>
    <t xml:space="preserve">Line 17b</t>
  </si>
  <si>
    <t xml:space="preserve">Line 7a</t>
  </si>
  <si>
    <t xml:space="preserve">TotalOverpayment</t>
  </si>
  <si>
    <t xml:space="preserve">Total Overpayment</t>
  </si>
  <si>
    <t xml:space="preserve">17e</t>
  </si>
  <si>
    <t xml:space="preserve">TotalReductions</t>
  </si>
  <si>
    <t xml:space="preserve">Total Reductions ( Sum of Credit to Estimated Tax plus Penny Trust Fund plus Penalty Due plus Interest Due Lines 17a thru 17e)</t>
  </si>
  <si>
    <t xml:space="preserve">22b</t>
  </si>
  <si>
    <t xml:space="preserve">PaymentsMadeWithExtension</t>
  </si>
  <si>
    <t xml:space="preserve">Payments Made with Extension (Form20E)</t>
  </si>
  <si>
    <t xml:space="preserve">TaxPayments</t>
  </si>
  <si>
    <t xml:space="preserve">AmountPaidWithExtension</t>
  </si>
  <si>
    <t xml:space="preserve">16d</t>
  </si>
  <si>
    <t xml:space="preserve">ExtensionPayment</t>
  </si>
  <si>
    <t xml:space="preserve">Amount of payment made with 120EXt</t>
  </si>
  <si>
    <t xml:space="preserve">PaidExtension</t>
  </si>
  <si>
    <t xml:space="preserve">Paid with application of extension(CT-1065/CT-1120SI EX)</t>
  </si>
  <si>
    <t xml:space="preserve">7a</t>
  </si>
  <si>
    <t xml:space="preserve">Paid with application of extension(Form CT-1120 EXT)</t>
  </si>
  <si>
    <t xml:space="preserve">52, 18</t>
  </si>
  <si>
    <t xml:space="preserve">TaxPdwithExtension</t>
  </si>
  <si>
    <t xml:space="preserve">Tax-paid-with-Extension</t>
  </si>
  <si>
    <t xml:space="preserve">Line 19</t>
  </si>
  <si>
    <t xml:space="preserve">ExtensionPayments</t>
  </si>
  <si>
    <t xml:space="preserve">PaymentsWithFormMO-7004</t>
  </si>
  <si>
    <t xml:space="preserve">AmountPaidExtensionRequest</t>
  </si>
  <si>
    <t xml:space="preserve">Amount Paid with extension request</t>
  </si>
  <si>
    <t xml:space="preserve">Ct3m4mExtensionPayment</t>
  </si>
  <si>
    <t xml:space="preserve">CT3M4M Extension Payment</t>
  </si>
  <si>
    <t xml:space="preserve">AmountPaidWithExtensionMctd</t>
  </si>
  <si>
    <t xml:space="preserve">Line 5b Col 1</t>
  </si>
  <si>
    <t xml:space="preserve">NonCorpCompositExtEstPmts</t>
  </si>
  <si>
    <t xml:space="preserve">Estimated &amp; Extension Payments - Non Corporate</t>
  </si>
  <si>
    <t xml:space="preserve">CompositeExtEstPmts</t>
  </si>
  <si>
    <t xml:space="preserve">Line 5b Col 2</t>
  </si>
  <si>
    <t xml:space="preserve">CorpCompositExtEstPmts</t>
  </si>
  <si>
    <t xml:space="preserve">Estimated &amp; Extension Payments - Corporate</t>
  </si>
  <si>
    <t xml:space="preserve">16c</t>
  </si>
  <si>
    <t xml:space="preserve">CompositePayment</t>
  </si>
  <si>
    <t xml:space="preserve">Composite Payment Amount</t>
  </si>
  <si>
    <t xml:space="preserve">65 Sch K</t>
  </si>
  <si>
    <t xml:space="preserve">11 Col AL</t>
  </si>
  <si>
    <t xml:space="preserve">Composite Payment Made on Behalf of Owner.  Enter nothing in the Federal Amount column and the Apportionment Factor column.  Enter in the Alabama Amount column the amount of total composite payments made on behalf of the owners. </t>
  </si>
  <si>
    <t xml:space="preserve">20S Sch K</t>
  </si>
  <si>
    <t xml:space="preserve">Composite income tax for nonresident shareholders</t>
  </si>
  <si>
    <t xml:space="preserve">Composite income tax for nonresident partners</t>
  </si>
  <si>
    <t xml:space="preserve">Line 5c</t>
  </si>
  <si>
    <t xml:space="preserve">CompositePaymentFEIN</t>
  </si>
  <si>
    <t xml:space="preserve">Composite Payment made by FEIN</t>
  </si>
  <si>
    <t xml:space="preserve">CompositePaymentPayee</t>
  </si>
  <si>
    <t xml:space="preserve">Composite Payment made by Name</t>
  </si>
  <si>
    <t xml:space="preserve">Line 5c Col 1</t>
  </si>
  <si>
    <t xml:space="preserve">NonCorpCompositPaymentsClaimed</t>
  </si>
  <si>
    <t xml:space="preserve">Non-Corporate composit Payments made on behalf of this company</t>
  </si>
  <si>
    <t xml:space="preserve">CompositePaymentsClaimed</t>
  </si>
  <si>
    <t xml:space="preserve">Line 5c Col 2</t>
  </si>
  <si>
    <t xml:space="preserve">CorpCompositPaymentsClaimed</t>
  </si>
  <si>
    <t xml:space="preserve">Corporate composit Payments made on behalf of this company</t>
  </si>
  <si>
    <t xml:space="preserve">22a</t>
  </si>
  <si>
    <t xml:space="preserve">EstimatedTaxPayments</t>
  </si>
  <si>
    <t xml:space="preserve">20S estimated Payments plus Overpayment from prior year</t>
  </si>
  <si>
    <t xml:space="preserve">EstimatedTaxPaymentCurrentYear</t>
  </si>
  <si>
    <t xml:space="preserve">16b</t>
  </si>
  <si>
    <t xml:space="preserve">20CD Estimated Tax Payments</t>
  </si>
  <si>
    <t xml:space="preserve">AZ 120, AZ120A, AZ120X , AZ120EXT</t>
  </si>
  <si>
    <t xml:space="preserve">EstimatedPayment</t>
  </si>
  <si>
    <t xml:space="preserve">Total amount of estimated payments made towards 2003 return</t>
  </si>
  <si>
    <t xml:space="preserve">PaidEstimates</t>
  </si>
  <si>
    <t xml:space="preserve">Paid with estimates(Forms CT-1065/CT-1120SI ES)</t>
  </si>
  <si>
    <t xml:space="preserve">7b</t>
  </si>
  <si>
    <t xml:space="preserve">Paid with estimates(Forms CT-1120 ESA, ESB, ESC, &amp; ESD)</t>
  </si>
  <si>
    <t xml:space="preserve">line 17a</t>
  </si>
  <si>
    <t xml:space="preserve">EstimatedTaxPaid</t>
  </si>
  <si>
    <t xml:space="preserve">Estimated tax payments (SAP)</t>
  </si>
  <si>
    <t xml:space="preserve">57 and 62</t>
  </si>
  <si>
    <t xml:space="preserve">PaymentsOtherCredits</t>
  </si>
  <si>
    <t xml:space="preserve">Estimated tax payments</t>
  </si>
  <si>
    <t xml:space="preserve">CurrExtPmtAmt</t>
  </si>
  <si>
    <t xml:space="preserve">This year's extension payment</t>
  </si>
  <si>
    <t xml:space="preserve">Estimated Tax Paid with 500DP and/or PY overpayment</t>
  </si>
  <si>
    <t xml:space="preserve">51, 17</t>
  </si>
  <si>
    <t xml:space="preserve">EstPayments</t>
  </si>
  <si>
    <t xml:space="preserve">Estimated-Tax-Payments</t>
  </si>
  <si>
    <t xml:space="preserve">AmountPaidEstimate</t>
  </si>
  <si>
    <t xml:space="preserve">Amount Paid on Current Tax Year Estimate</t>
  </si>
  <si>
    <t xml:space="preserve">EstimatedPaymentsLessRefund</t>
  </si>
  <si>
    <t xml:space="preserve">total of estimated payments made including refund carryforward from previous year less quick refund received.</t>
  </si>
  <si>
    <t xml:space="preserve">EstTaxPmtLessApplQckEstWRefund</t>
  </si>
  <si>
    <t xml:space="preserve">Estimeted recycling surcharge payments</t>
  </si>
  <si>
    <t xml:space="preserve">12 col Fed</t>
  </si>
  <si>
    <t xml:space="preserve">TotalFedTaxPaid</t>
  </si>
  <si>
    <t xml:space="preserve">U.S. Taxes Paid.  In the event that U.S. income taxes are paid, enter that amount in the Federal Amount column. Attach an explanation.</t>
  </si>
  <si>
    <t xml:space="preserve">FedTaxPaid</t>
  </si>
  <si>
    <t xml:space="preserve">DistributionType</t>
  </si>
  <si>
    <t xml:space="preserve">yes</t>
  </si>
  <si>
    <t xml:space="preserve">12 col AL</t>
  </si>
  <si>
    <t xml:space="preserve">StateFedTaxPaid</t>
  </si>
  <si>
    <t xml:space="preserve">Enter in the Alabama Amount column the amount that results from multiplying the apportionment factor by the amount of U.S. income taxes paid entered in the Federal Amount column. </t>
  </si>
  <si>
    <t xml:space="preserve">83A, 35A, 35A</t>
  </si>
  <si>
    <t xml:space="preserve">FirstInstallmentCt5Filed</t>
  </si>
  <si>
    <t xml:space="preserve">If application for extension was filed....</t>
  </si>
  <si>
    <t xml:space="preserve">FirstInstmtApplExtFiled</t>
  </si>
  <si>
    <t xml:space="preserve">5A</t>
  </si>
  <si>
    <t xml:space="preserve">FirstInstallmentCt5FiledMctd</t>
  </si>
  <si>
    <t xml:space="preserve">FirstInstmtApplExtFiledMctd</t>
  </si>
  <si>
    <t xml:space="preserve">83B, 35B, 35B</t>
  </si>
  <si>
    <t xml:space="preserve">FirstInstallmentCt5NotFiled</t>
  </si>
  <si>
    <t xml:space="preserve">If Form CT-5 was not filed 25% of...</t>
  </si>
  <si>
    <t xml:space="preserve">FirstInstmtApplExtNotFiled</t>
  </si>
  <si>
    <t xml:space="preserve">5B</t>
  </si>
  <si>
    <t xml:space="preserve">FirstInstallmentCt5NotFiledMctd</t>
  </si>
  <si>
    <t xml:space="preserve">FirstInstmtApplExtNotFiledMctd</t>
  </si>
  <si>
    <t xml:space="preserve">Overpayment (line 12 minus line 8)</t>
  </si>
  <si>
    <t xml:space="preserve">Part II Line 24/Line 18</t>
  </si>
  <si>
    <t xml:space="preserve">LicenseFeePaidWithTentativeRtn</t>
  </si>
  <si>
    <t xml:space="preserve">computation(this line has 2 data entry fields)</t>
  </si>
  <si>
    <t xml:space="preserve">Part I Line 14d/Line 8d</t>
  </si>
  <si>
    <t xml:space="preserve">LicenseOverpaymentAppliedToTax</t>
  </si>
  <si>
    <t xml:space="preserve">payments</t>
  </si>
  <si>
    <t xml:space="preserve">LicenseOverpmtAppliedToTax</t>
  </si>
  <si>
    <t xml:space="preserve">16g</t>
  </si>
  <si>
    <t xml:space="preserve">LIFOReserveTaxDeferral</t>
  </si>
  <si>
    <t xml:space="preserve">LIFO Reserve Tax Deferral (see instructions)</t>
  </si>
  <si>
    <t xml:space="preserve">OthPmtAmt</t>
  </si>
  <si>
    <t xml:space="preserve">Other credits applied </t>
  </si>
  <si>
    <t xml:space="preserve">OtherPmtAmt</t>
  </si>
  <si>
    <t xml:space="preserve">Page 1, I col 3, row 1</t>
  </si>
  <si>
    <t xml:space="preserve">AffiliateAmountOfPayment</t>
  </si>
  <si>
    <t xml:space="preserve">Amount of payment paid by an affiliate for this corporate return</t>
  </si>
  <si>
    <t xml:space="preserve">Unbounded</t>
  </si>
  <si>
    <t xml:space="preserve">OverPaymentTotal</t>
  </si>
  <si>
    <t xml:space="preserve">Net Amount of AZ income tax overpayment</t>
  </si>
  <si>
    <t xml:space="preserve">28a and 25a</t>
  </si>
  <si>
    <t xml:space="preserve">Overpmt Credited to next year</t>
  </si>
  <si>
    <t xml:space="preserve">16a</t>
  </si>
  <si>
    <t xml:space="preserve">CarryOverFromPriorYear</t>
  </si>
  <si>
    <t xml:space="preserve">Carry Over From Prior Year</t>
  </si>
  <si>
    <t xml:space="preserve">OverpaymentPriorYear</t>
  </si>
  <si>
    <t xml:space="preserve">7c</t>
  </si>
  <si>
    <t xml:space="preserve">PriorYrOverpayment</t>
  </si>
  <si>
    <t xml:space="preserve">Overpayment from Prior Year</t>
  </si>
  <si>
    <t xml:space="preserve">C8000,C-8044</t>
  </si>
  <si>
    <t xml:space="preserve">50,16</t>
  </si>
  <si>
    <t xml:space="preserve">C8000-C8044-Overpayment-From-Prior-Year</t>
  </si>
  <si>
    <t xml:space="preserve">PaidParentPE</t>
  </si>
  <si>
    <t xml:space="preserve">Amount from parent PE Schedule CT K-1</t>
  </si>
  <si>
    <t xml:space="preserve">Col C</t>
  </si>
  <si>
    <t xml:space="preserve">From Schedule CT K-1</t>
  </si>
  <si>
    <t xml:space="preserve">23a and 18a</t>
  </si>
  <si>
    <t xml:space="preserve">PartPmts</t>
  </si>
  <si>
    <t xml:space="preserve">Partnership Pmts</t>
  </si>
  <si>
    <t xml:space="preserve">Page 2, Line 19</t>
  </si>
  <si>
    <t xml:space="preserve">AppliedFromPriorYearIndicator</t>
  </si>
  <si>
    <t xml:space="preserve">Total payments - applied from prior year indicator</t>
  </si>
  <si>
    <t xml:space="preserve">PaymentFromPriorYrIndicator</t>
  </si>
  <si>
    <t xml:space="preserve">22c</t>
  </si>
  <si>
    <t xml:space="preserve">PaymentsPriorToAdjustment</t>
  </si>
  <si>
    <t xml:space="preserve">Payments Prior To Adjustment</t>
  </si>
  <si>
    <t xml:space="preserve">16e</t>
  </si>
  <si>
    <t xml:space="preserve">10f</t>
  </si>
  <si>
    <t xml:space="preserve">PmtPTE</t>
  </si>
  <si>
    <t xml:space="preserve">Credit for nonresident tax paid on behalf of pass-through entity by another pass-through entity</t>
  </si>
  <si>
    <t xml:space="preserve">QuarterlyPaymentsIndicator</t>
  </si>
  <si>
    <t xml:space="preserve">Total payments - quarterly payments made indicator</t>
  </si>
  <si>
    <t xml:space="preserve">Rich: Changed from CheckBoxType to CheckboxType</t>
  </si>
  <si>
    <t xml:space="preserve">23 and 18</t>
  </si>
  <si>
    <t xml:space="preserve">PmtsCredits</t>
  </si>
  <si>
    <t xml:space="preserve">Payments &amp; credits</t>
  </si>
  <si>
    <t xml:space="preserve">Sum of G</t>
  </si>
  <si>
    <t xml:space="preserve">SumCompositeProRata</t>
  </si>
  <si>
    <t xml:space="preserve">Sum of composite pro rata</t>
  </si>
  <si>
    <t xml:space="preserve">Sum of F</t>
  </si>
  <si>
    <t xml:space="preserve">SumCompositeShrHldrWth</t>
  </si>
  <si>
    <t xml:space="preserve">Sum of composite shareholders' withholding</t>
  </si>
  <si>
    <t xml:space="preserve">SumCompositeShrhldrWth</t>
  </si>
  <si>
    <t xml:space="preserve">SumCompositePtnrWth</t>
  </si>
  <si>
    <t xml:space="preserve">Sum of composite partners' withholding</t>
  </si>
  <si>
    <t xml:space="preserve">SummaryPrepaymentsMctd</t>
  </si>
  <si>
    <t xml:space="preserve">Total Prepayments</t>
  </si>
  <si>
    <t xml:space="preserve">84, 36, 33</t>
  </si>
  <si>
    <t xml:space="preserve">TaxDuePlusExtensions</t>
  </si>
  <si>
    <t xml:space="preserve">Tax Due Plus Entensions (Add line 82 and line 83a or 83b)</t>
  </si>
  <si>
    <t xml:space="preserve">TaxDuePlusExtension</t>
  </si>
  <si>
    <t xml:space="preserve">TaxOverpaymentAppliedToLicense</t>
  </si>
  <si>
    <t xml:space="preserve">TaxOverpmtAppliedToLicense</t>
  </si>
  <si>
    <t xml:space="preserve">Part I Line 14a/Line 8a</t>
  </si>
  <si>
    <t xml:space="preserve">TaxPaidByDeclaration</t>
  </si>
  <si>
    <t xml:space="preserve">TaxPaidWithOriginal</t>
  </si>
  <si>
    <t xml:space="preserve">AmendedReturnOnly-TaxPaidWithOriginal</t>
  </si>
  <si>
    <t xml:space="preserve">TaxPaidOnOrigRtnOrPriorAmnd</t>
  </si>
  <si>
    <t xml:space="preserve">Part I Line 14c/Line 8C</t>
  </si>
  <si>
    <t xml:space="preserve">TaxPaidWithTentativeReturn</t>
  </si>
  <si>
    <t xml:space="preserve">TaxWithheld</t>
  </si>
  <si>
    <t xml:space="preserve">Minnesota income tax withheld for nonresident individual shareholders</t>
  </si>
  <si>
    <t xml:space="preserve">Minnesota income tax withheld for nonresident individual partners</t>
  </si>
  <si>
    <t xml:space="preserve">Page 2, Line 20</t>
  </si>
  <si>
    <t xml:space="preserve">IncomeTaxWithheld</t>
  </si>
  <si>
    <t xml:space="preserve">New Mexico income tax withheld</t>
  </si>
  <si>
    <t xml:space="preserve">Page 2, Line 21</t>
  </si>
  <si>
    <t xml:space="preserve">TaxWithheldFromOilGasProceeds</t>
  </si>
  <si>
    <t xml:space="preserve">New Mexico income tax withheld from oil and gas proceeds</t>
  </si>
  <si>
    <t xml:space="preserve">TentativePaymentsIndicator</t>
  </si>
  <si>
    <t xml:space="preserve">Total payments - tentative payments made indicator</t>
  </si>
  <si>
    <t xml:space="preserve">line 17b</t>
  </si>
  <si>
    <t xml:space="preserve">TentativeTaxPaid</t>
  </si>
  <si>
    <t xml:space="preserve">Tentative tax payment (SAP)</t>
  </si>
  <si>
    <t xml:space="preserve">TentativeTaxPmt</t>
  </si>
  <si>
    <t xml:space="preserve">Tax Paid with 500E Extension Request</t>
  </si>
  <si>
    <t xml:space="preserve">Line 5d Col 1</t>
  </si>
  <si>
    <t xml:space="preserve">TotalNonCorpCompositPmtCrdts</t>
  </si>
  <si>
    <t xml:space="preserve">Total of all payments and credis (add lines 5a - 5c and allocate per instructions - non corporate</t>
  </si>
  <si>
    <t xml:space="preserve">TotalCompositePmtsCredits</t>
  </si>
  <si>
    <t xml:space="preserve">Line 5d Col 2</t>
  </si>
  <si>
    <t xml:space="preserve">TotalCorpCompositPmtCrdts</t>
  </si>
  <si>
    <t xml:space="preserve">Total of all payments and credis (add lines 5a - 5c and allocate per instructions -  corporate</t>
  </si>
  <si>
    <t xml:space="preserve">Part II Line 25/Line 19</t>
  </si>
  <si>
    <t xml:space="preserve">TotalLicensePayments</t>
  </si>
  <si>
    <t xml:space="preserve">TotalLicensePmts</t>
  </si>
  <si>
    <t xml:space="preserve">Page 2, Line 23</t>
  </si>
  <si>
    <t xml:space="preserve">TotalPaymentsAndCredits</t>
  </si>
  <si>
    <t xml:space="preserve">Total payments and refundable credits</t>
  </si>
  <si>
    <t xml:space="preserve">22e</t>
  </si>
  <si>
    <t xml:space="preserve">TotalPaymentsCreditsDeferral</t>
  </si>
  <si>
    <t xml:space="preserve">Total Payments, Credits, and Deferral (Carryover From Prior Year plus  Estimated Tax Payments plus Payments made with Extension plus Payments prior to Adjustment plus Credits)</t>
  </si>
  <si>
    <t xml:space="preserve">TotalPmtsCreditsDeferral</t>
  </si>
  <si>
    <t xml:space="preserve">16h</t>
  </si>
  <si>
    <t xml:space="preserve">Total Payments, Credits, and Deferral (Carryover From Prior Year plus  Estimated Tax Payments plus Payments made with Extension plus Payments prior to Adjustment plus Credits plus LIFO Reserve Tax Deferral (add lines 16a thru 16f)</t>
  </si>
  <si>
    <t xml:space="preserve">TotalPayments</t>
  </si>
  <si>
    <t xml:space="preserve">Total Payments</t>
  </si>
  <si>
    <t xml:space="preserve">Sum of Lines 3 through 5</t>
  </si>
  <si>
    <t xml:space="preserve">Sum of Sch C, L7a, L7b, and L7c</t>
  </si>
  <si>
    <t xml:space="preserve">S3 L2 / S4 L2</t>
  </si>
  <si>
    <t xml:space="preserve">form/tax/estPymtAmt</t>
  </si>
  <si>
    <t xml:space="preserve">Sch.X Line 2 - Less: Credits and Payments</t>
  </si>
  <si>
    <t xml:space="preserve">TotalPaymentsCredits</t>
  </si>
  <si>
    <t xml:space="preserve">Sum of lines 10a, 10b, 10c, 10d, 10e, 10f</t>
  </si>
  <si>
    <t xml:space="preserve">10g</t>
  </si>
  <si>
    <t xml:space="preserve">Sum of lines 10a, 10b, 10c, 10d</t>
  </si>
  <si>
    <t xml:space="preserve">54, 20</t>
  </si>
  <si>
    <t xml:space="preserve">TotPaymentsCrds</t>
  </si>
  <si>
    <t xml:space="preserve">Total-Payments-Credits</t>
  </si>
  <si>
    <t xml:space="preserve">Line 23</t>
  </si>
  <si>
    <t xml:space="preserve">85, 40, 37</t>
  </si>
  <si>
    <t xml:space="preserve">TotalPrepayments</t>
  </si>
  <si>
    <t xml:space="preserve">A14, Prepayment Schedule Fb, A8, Prepayments Schedule Eb</t>
  </si>
  <si>
    <t xml:space="preserve">Prepayments</t>
  </si>
  <si>
    <t xml:space="preserve">Page 1, Step D, Column B, TOTAL, Item 32</t>
  </si>
  <si>
    <t xml:space="preserve">TotalEstPmtAndCredonDeposit</t>
  </si>
  <si>
    <t xml:space="preserve">Total Capital Stock or Franchise Tax payments and unrestricted credits on account plus Total Loans Tax payments and unrestricted credits</t>
  </si>
  <si>
    <t xml:space="preserve">Subtotal lines 4 through 9</t>
  </si>
  <si>
    <t xml:space="preserve">Subtotal EPC plus estimated and/or extension payments and/or Tax-free zone jobs credits</t>
  </si>
  <si>
    <t xml:space="preserve">Page 1, Step D, Column B, CNI, Item 27</t>
  </si>
  <si>
    <t xml:space="preserve">TotCniEstPmtAndCredCurYear</t>
  </si>
  <si>
    <t xml:space="preserve">Total Corporate Net Income Tax payments and unrestricted credits on account for the Current Year</t>
  </si>
  <si>
    <t xml:space="preserve">TotalPmtsCreditsDeferralCni</t>
  </si>
  <si>
    <t xml:space="preserve">Page 1, Step D, Column A, CSFF, Item 16</t>
  </si>
  <si>
    <t xml:space="preserve">TotCsFfTaxEstPmtAndCred </t>
  </si>
  <si>
    <t xml:space="preserve">Total Capital Stock or Franchise Tax payments and unrestricted credits on account for the Current Year</t>
  </si>
  <si>
    <t xml:space="preserve">TotalPmtsCreditsDeferralCs</t>
  </si>
  <si>
    <t xml:space="preserve">Page 1, Step D, Column B, LOANS, Item 22</t>
  </si>
  <si>
    <t xml:space="preserve">TotLoansEstPmtCredOnDeposit</t>
  </si>
  <si>
    <t xml:space="preserve">Total Loans Tax payments and unrestricted credits on account for the Current Year</t>
  </si>
  <si>
    <t xml:space="preserve">TotalPmtsCreditsDeferralLn</t>
  </si>
  <si>
    <t xml:space="preserve">Part I Line 15/Line 9</t>
  </si>
  <si>
    <t xml:space="preserve">TotalTaxPayments</t>
  </si>
  <si>
    <t xml:space="preserve">TotalTaxPmts</t>
  </si>
  <si>
    <t xml:space="preserve">TotalPaymentsMade</t>
  </si>
  <si>
    <t xml:space="preserve">Total payments made </t>
  </si>
  <si>
    <t xml:space="preserve">TotCompositeCredits</t>
  </si>
  <si>
    <t xml:space="preserve">Total Composite Credits</t>
  </si>
  <si>
    <t xml:space="preserve">PenaltyPercent</t>
  </si>
  <si>
    <t xml:space="preserve">Annual-Return-Penalty-Percent</t>
  </si>
  <si>
    <t xml:space="preserve">TaxPenalty</t>
  </si>
  <si>
    <t xml:space="preserve">AnnualReturnPenaltyPercentage</t>
  </si>
  <si>
    <t xml:space="preserve">C8020AnnWS</t>
  </si>
  <si>
    <t xml:space="preserve">ColumnData</t>
  </si>
  <si>
    <t xml:space="preserve">C8020AnnWS Column Data</t>
  </si>
  <si>
    <t xml:space="preserve">QuarterlyWorksheetType</t>
  </si>
  <si>
    <t xml:space="preserve">Line 3 Col 1</t>
  </si>
  <si>
    <t xml:space="preserve">NonCorpCompositPenaltyDue</t>
  </si>
  <si>
    <t xml:space="preserve">Penalty Due   - Non Corporate Owners</t>
  </si>
  <si>
    <t xml:space="preserve">CompositePenaltyDue</t>
  </si>
  <si>
    <t xml:space="preserve">Line 3 Col 2</t>
  </si>
  <si>
    <t xml:space="preserve">CorpCompositPenaltyDue</t>
  </si>
  <si>
    <t xml:space="preserve">Penalty Due   - Corporate Owners</t>
  </si>
  <si>
    <t xml:space="preserve">EstUnderPayPenalty</t>
  </si>
  <si>
    <t xml:space="preserve">Penalty and interest amount calculated on Form 220 for underpayment of estimated payments</t>
  </si>
  <si>
    <t xml:space="preserve">EstimatedUnderpayPenalty</t>
  </si>
  <si>
    <t xml:space="preserve">UnderPmtPenAmt</t>
  </si>
  <si>
    <t xml:space="preserve">Penalty for Underpayment of Income Tax</t>
  </si>
  <si>
    <t xml:space="preserve">Estimated tax penalty</t>
  </si>
  <si>
    <t xml:space="preserve">56, 22</t>
  </si>
  <si>
    <t xml:space="preserve">UnderpaidPenInt</t>
  </si>
  <si>
    <t xml:space="preserve">Underpaid-Penalty-Interest</t>
  </si>
  <si>
    <t xml:space="preserve">Line 29c</t>
  </si>
  <si>
    <t xml:space="preserve">UnderEstTax</t>
  </si>
  <si>
    <t xml:space="preserve">FormMO-2220</t>
  </si>
  <si>
    <t xml:space="preserve">87B, 45B, 39B</t>
  </si>
  <si>
    <t xml:space="preserve">PenaltyUnderpaymentEstimatedTx</t>
  </si>
  <si>
    <t xml:space="preserve">Penalty: Underpayment of Estimated Tax</t>
  </si>
  <si>
    <t xml:space="preserve">A17c, A11c</t>
  </si>
  <si>
    <t xml:space="preserve">PenaltyForEstTaxUnderpayment</t>
  </si>
  <si>
    <t xml:space="preserve">Penalty for underpayment of estimated tax (attach Form NYC-222)</t>
  </si>
  <si>
    <t xml:space="preserve">38</t>
  </si>
  <si>
    <t xml:space="preserve">Underpayment of Estimated Income Tax Penalty</t>
  </si>
  <si>
    <t xml:space="preserve">Interest on underpayment of estimated tax</t>
  </si>
  <si>
    <t xml:space="preserve">EstimatedUnderpayPenaltyException</t>
  </si>
  <si>
    <t xml:space="preserve">Underpayment of Estimated Income Tax Penalty Exception</t>
  </si>
  <si>
    <t xml:space="preserve">EstUnderpayPenaltyException</t>
  </si>
  <si>
    <t xml:space="preserve">String20Type</t>
  </si>
  <si>
    <t xml:space="preserve">ExtPenAmt</t>
  </si>
  <si>
    <t xml:space="preserve">Extension penalty</t>
  </si>
  <si>
    <t xml:space="preserve">ExtentionPenalty</t>
  </si>
  <si>
    <t xml:space="preserve">AZ 120, AZ120A, AZ120S, AZ120X </t>
  </si>
  <si>
    <t xml:space="preserve">34a</t>
  </si>
  <si>
    <t xml:space="preserve">FormAttached</t>
  </si>
  <si>
    <t xml:space="preserve">Form indicator</t>
  </si>
  <si>
    <t xml:space="preserve">Form220AttachedCheckBox</t>
  </si>
  <si>
    <t xml:space="preserve">C8020</t>
  </si>
  <si>
    <t xml:space="preserve">InterestColumn</t>
  </si>
  <si>
    <t xml:space="preserve">C8020 Interest Column</t>
  </si>
  <si>
    <t xml:space="preserve">LateFilingPenalty</t>
  </si>
  <si>
    <t xml:space="preserve">Delinquent filing penalty</t>
  </si>
  <si>
    <t xml:space="preserve">LateFilePenAmt</t>
  </si>
  <si>
    <t xml:space="preserve">Late filing penalty</t>
  </si>
  <si>
    <t xml:space="preserve">LatePayPenAmt</t>
  </si>
  <si>
    <t xml:space="preserve">Late payment penalty</t>
  </si>
  <si>
    <t xml:space="preserve">LatePaymentPenalty</t>
  </si>
  <si>
    <t xml:space="preserve">Delinquent payment penalty</t>
  </si>
  <si>
    <t xml:space="preserve">line 15b</t>
  </si>
  <si>
    <t xml:space="preserve">OtherPenalty</t>
  </si>
  <si>
    <t xml:space="preserve">Other penalty</t>
  </si>
  <si>
    <t xml:space="preserve">PenaltyDue</t>
  </si>
  <si>
    <t xml:space="preserve">Penalty Due (late filing and/or late payment) (see instructions)</t>
  </si>
  <si>
    <t xml:space="preserve">Penalty</t>
  </si>
  <si>
    <t xml:space="preserve">17c</t>
  </si>
  <si>
    <t xml:space="preserve">Add Penalty</t>
  </si>
  <si>
    <t xml:space="preserve">9a</t>
  </si>
  <si>
    <t xml:space="preserve">line 15 a</t>
  </si>
  <si>
    <t xml:space="preserve">PenaltyF2220</t>
  </si>
  <si>
    <t xml:space="preserve">F-2220 penalty</t>
  </si>
  <si>
    <t xml:space="preserve">S3 L8c / S4 L8c</t>
  </si>
  <si>
    <t xml:space="preserve">form/tax/totPnltyAmt</t>
  </si>
  <si>
    <t xml:space="preserve">Sch.X Line 8c - Penalties Due C</t>
  </si>
  <si>
    <t xml:space="preserve">LatePenAmt</t>
  </si>
  <si>
    <t xml:space="preserve">Late Penalty</t>
  </si>
  <si>
    <t xml:space="preserve">Annual-Return-Penalty</t>
  </si>
  <si>
    <t xml:space="preserve">Line 29b</t>
  </si>
  <si>
    <t xml:space="preserve">89, 44, 41</t>
  </si>
  <si>
    <t xml:space="preserve">LateFilingPaymentPenalities</t>
  </si>
  <si>
    <t xml:space="preserve">Late Filing and Late Payment Penalities</t>
  </si>
  <si>
    <t xml:space="preserve">PenaltyDueOnCorpTax</t>
  </si>
  <si>
    <t xml:space="preserve">penalty due </t>
  </si>
  <si>
    <t xml:space="preserve">Page 2, Line 26</t>
  </si>
  <si>
    <t xml:space="preserve">Penalty Due</t>
  </si>
  <si>
    <t xml:space="preserve">AZ 165</t>
  </si>
  <si>
    <t xml:space="preserve">PenaltyAndInterest</t>
  </si>
  <si>
    <t xml:space="preserve">Penalty and interest amount for late filing and/or late payment plus interest </t>
  </si>
  <si>
    <t xml:space="preserve">TotalPrincipalInterest</t>
  </si>
  <si>
    <t xml:space="preserve">Total Penalty and Interest</t>
  </si>
  <si>
    <t xml:space="preserve">TotalPenInt</t>
  </si>
  <si>
    <t xml:space="preserve">Annual Return Total-Penalty-Interest</t>
  </si>
  <si>
    <t xml:space="preserve">25 and 22</t>
  </si>
  <si>
    <t xml:space="preserve">A18, A12</t>
  </si>
  <si>
    <t xml:space="preserve">TaxDueAfterInterestAndOthFees</t>
  </si>
  <si>
    <t xml:space="preserve">Total interest, penalties, and additional charges</t>
  </si>
  <si>
    <t xml:space="preserve">33, 39</t>
  </si>
  <si>
    <t xml:space="preserve">Interest and Penalties</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line 25</t>
  </si>
  <si>
    <t xml:space="preserve">InterestPenaltyLateFee</t>
  </si>
  <si>
    <t xml:space="preserve">Interest, penalty, and late fee from Form 4U</t>
  </si>
  <si>
    <t xml:space="preserve">Interest due</t>
  </si>
  <si>
    <t xml:space="preserve">Total penalty and Interest</t>
  </si>
  <si>
    <t xml:space="preserve">PenaltyColumn</t>
  </si>
  <si>
    <t xml:space="preserve">C8020 Penalty Column</t>
  </si>
  <si>
    <t xml:space="preserve">PenaltyDueOnLicenseFee</t>
  </si>
  <si>
    <t xml:space="preserve">S3 L8a / S4 L8a</t>
  </si>
  <si>
    <t xml:space="preserve">form/tax/incPnltyAmt</t>
  </si>
  <si>
    <t xml:space="preserve">Sch.X Line 8a - Penalties Due A</t>
  </si>
  <si>
    <t xml:space="preserve">PenaltyIncomeTaxPortion</t>
  </si>
  <si>
    <t xml:space="preserve">LateFilingPaymentPenalitiesMctd</t>
  </si>
  <si>
    <t xml:space="preserve">PenaltyMctd</t>
  </si>
  <si>
    <t xml:space="preserve">S3 L8b / S4 L8b</t>
  </si>
  <si>
    <t xml:space="preserve">form/tax/nwPnltyAmt</t>
  </si>
  <si>
    <t xml:space="preserve">Sch.X Line 8b - Penalties Due B</t>
  </si>
  <si>
    <t xml:space="preserve">PenaltyNetWorth</t>
  </si>
  <si>
    <t xml:space="preserve">QuarterData</t>
  </si>
  <si>
    <t xml:space="preserve">C8020 Quarter Data</t>
  </si>
  <si>
    <t xml:space="preserve">Line 29</t>
  </si>
  <si>
    <t xml:space="preserve">TotalPenaltyInterest</t>
  </si>
  <si>
    <t xml:space="preserve">Total Int, Pen, and Form 2220</t>
  </si>
  <si>
    <t xml:space="preserve">SummaryIntPenaltyEstUnderpay</t>
  </si>
  <si>
    <t xml:space="preserve">TaxPenaltyInterestUND</t>
  </si>
  <si>
    <t xml:space="preserve">Total tax, penalty, interest, UND</t>
  </si>
  <si>
    <t xml:space="preserve">TotalIntPenaltyDueLicenseFee</t>
  </si>
  <si>
    <t xml:space="preserve">UnderpaymentPenaltyInterest</t>
  </si>
  <si>
    <t xml:space="preserve">Interest and/or Penalty for underpayment of estimated tax from Form 205</t>
  </si>
  <si>
    <t xml:space="preserve">Interest and/or Penalty for Underpayment of Estimated Tax from Form 500UP</t>
  </si>
  <si>
    <t xml:space="preserve">Line 28</t>
  </si>
  <si>
    <t xml:space="preserve">Underpayment</t>
  </si>
  <si>
    <t xml:space="preserve">UnderpaymentTaxB4IntAndPenalty</t>
  </si>
  <si>
    <t xml:space="preserve">87A, 45A, 39A</t>
  </si>
  <si>
    <t xml:space="preserve">Ct222Indicator</t>
  </si>
  <si>
    <t xml:space="preserve">CT-222 Filed Box</t>
  </si>
  <si>
    <t xml:space="preserve">UnderPmtPenaltyIndicator</t>
  </si>
  <si>
    <t xml:space="preserve">9A</t>
  </si>
  <si>
    <t xml:space="preserve">Ct222IndicatorMctd</t>
  </si>
  <si>
    <t xml:space="preserve">UnderPmtPenaltyIndicatorMctd</t>
  </si>
  <si>
    <t xml:space="preserve">9B</t>
  </si>
  <si>
    <t xml:space="preserve">PenaltyUnderpaymentEstimateMta</t>
  </si>
  <si>
    <t xml:space="preserve">Penalty: Underpayment of Estimated MTA</t>
  </si>
  <si>
    <t xml:space="preserve">UnderpmtPenaltyMctd</t>
  </si>
  <si>
    <t xml:space="preserve">28b and 25b</t>
  </si>
  <si>
    <t xml:space="preserve">AmtOverpay</t>
  </si>
  <si>
    <t xml:space="preserve">Amount of overpayment</t>
  </si>
  <si>
    <t xml:space="preserve">27 and 24</t>
  </si>
  <si>
    <t xml:space="preserve">AmtRefunded</t>
  </si>
  <si>
    <t xml:space="preserve">Amount to be refunded</t>
  </si>
  <si>
    <t xml:space="preserve">Net refund</t>
  </si>
  <si>
    <t xml:space="preserve">Line 7c</t>
  </si>
  <si>
    <t xml:space="preserve">CompositeOverpaymentRefunded</t>
  </si>
  <si>
    <t xml:space="preserve">Overpayment amount to be refunded </t>
  </si>
  <si>
    <t xml:space="preserve">TaxRefunded</t>
  </si>
  <si>
    <t xml:space="preserve">9, 9</t>
  </si>
  <si>
    <t xml:space="preserve">FranchiseTaxOverpaid</t>
  </si>
  <si>
    <t xml:space="preserve">Franchise Tax Overpaid</t>
  </si>
  <si>
    <t xml:space="preserve">Part II Line 29b/Line 23b</t>
  </si>
  <si>
    <t xml:space="preserve">LicenseOverpayApplyToIncomeTax</t>
  </si>
  <si>
    <t xml:space="preserve">Part II Line 29c/Line 23c</t>
  </si>
  <si>
    <t xml:space="preserve">LicenseOverpayToBeRefunded</t>
  </si>
  <si>
    <t xml:space="preserve">24b</t>
  </si>
  <si>
    <t xml:space="preserve">OverpaymenttobeRefunded</t>
  </si>
  <si>
    <t xml:space="preserve">OverpaymentToBeRefunded</t>
  </si>
  <si>
    <t xml:space="preserve">TotalRefund</t>
  </si>
  <si>
    <t xml:space="preserve">Overpayment to be refunded</t>
  </si>
  <si>
    <t xml:space="preserve">AmtOverpaymentRefunded</t>
  </si>
  <si>
    <t xml:space="preserve">Amount of overpayment to be refunded (SAP)</t>
  </si>
  <si>
    <t xml:space="preserve">S3 L10c / S4 L10c</t>
  </si>
  <si>
    <t xml:space="preserve">form/tax/crdtRefund</t>
  </si>
  <si>
    <t xml:space="preserve">Sch.X Line 10c - Amount of Refund</t>
  </si>
  <si>
    <t xml:space="preserve">64 and 69</t>
  </si>
  <si>
    <t xml:space="preserve">RfndDueAmt</t>
  </si>
  <si>
    <t xml:space="preserve">K-120,K-120S</t>
  </si>
  <si>
    <t xml:space="preserve">39,21</t>
  </si>
  <si>
    <t xml:space="preserve">Refund </t>
  </si>
  <si>
    <t xml:space="preserve">Amount of overpayment you want refunded</t>
  </si>
  <si>
    <t xml:space="preserve">Line 12 Minus (Sum of line 13 &amp; 15)</t>
  </si>
  <si>
    <t xml:space="preserve">60, 26</t>
  </si>
  <si>
    <t xml:space="preserve">RefundAmt</t>
  </si>
  <si>
    <t xml:space="preserve">Refund-Amount</t>
  </si>
  <si>
    <t xml:space="preserve">Line 27</t>
  </si>
  <si>
    <t xml:space="preserve">98, 51, 50</t>
  </si>
  <si>
    <t xml:space="preserve">RefundOfOverpayment</t>
  </si>
  <si>
    <t xml:space="preserve">Refund of Overpayment</t>
  </si>
  <si>
    <t xml:space="preserve">A20a, A14a</t>
  </si>
  <si>
    <t xml:space="preserve">AmountOfOverpayToBeRefunded</t>
  </si>
  <si>
    <t xml:space="preserve">Amount of overpayment to be refunded</t>
  </si>
  <si>
    <t xml:space="preserve">37, 44</t>
  </si>
  <si>
    <t xml:space="preserve">Amount of line 13 to be refunded to you (line 13 minus line 16)</t>
  </si>
  <si>
    <t xml:space="preserve">Refund - Subtract line 22 from line 21</t>
  </si>
  <si>
    <t xml:space="preserve">line 29</t>
  </si>
  <si>
    <t xml:space="preserve">Refund to be mailed to taxpayer</t>
  </si>
  <si>
    <t xml:space="preserve">line 23</t>
  </si>
  <si>
    <t xml:space="preserve">This is your refund</t>
  </si>
  <si>
    <t xml:space="preserve">To be refunded to Partnership</t>
  </si>
  <si>
    <t xml:space="preserve">To be refunded to corporation</t>
  </si>
  <si>
    <t xml:space="preserve">RefundOfOverpaymentMctd</t>
  </si>
  <si>
    <t xml:space="preserve">OverpaymentRefundedMctd</t>
  </si>
  <si>
    <t xml:space="preserve">Part I Line 19c/Line 13c</t>
  </si>
  <si>
    <t xml:space="preserve">TaxOverpayAppliedToBeRefunded</t>
  </si>
  <si>
    <t xml:space="preserve">Ct3m4mBalanceDue</t>
  </si>
  <si>
    <t xml:space="preserve">Ct3M4M Balance Due</t>
  </si>
  <si>
    <t xml:space="preserve">TaxRemittance</t>
  </si>
  <si>
    <t xml:space="preserve">BalanceDueMctd</t>
  </si>
  <si>
    <t xml:space="preserve">Total tax, interest, &amp; penalty due </t>
  </si>
  <si>
    <t xml:space="preserve">BalanceDueWithReturn</t>
  </si>
  <si>
    <t xml:space="preserve">Net Amount of AZ income tax due </t>
  </si>
  <si>
    <t xml:space="preserve">NetBalanceTaxDue</t>
  </si>
  <si>
    <t xml:space="preserve">Balance due with this return(Sch C, L8 plus L9)</t>
  </si>
  <si>
    <t xml:space="preserve">S3 L9 / S4 L9</t>
  </si>
  <si>
    <t xml:space="preserve">form/tax/balTotDueAmt</t>
  </si>
  <si>
    <t xml:space="preserve">Sch.X Line 9 - Balance of Tax, Interest, and Penalties</t>
  </si>
  <si>
    <t xml:space="preserve">TotAmtDue</t>
  </si>
  <si>
    <t xml:space="preserve">Net income and Franchise tax due or overpayment + Penalties + Interest</t>
  </si>
  <si>
    <t xml:space="preserve">TotalBalanceDue</t>
  </si>
  <si>
    <t xml:space="preserve">Sum of Line 11 &amp; 13, If 13 &gt; 12, enter difference</t>
  </si>
  <si>
    <t xml:space="preserve">58, 24</t>
  </si>
  <si>
    <t xml:space="preserve">PaymentDue</t>
  </si>
  <si>
    <t xml:space="preserve">Total-Payment-Due</t>
  </si>
  <si>
    <t xml:space="preserve">Line 30</t>
  </si>
  <si>
    <t xml:space="preserve">TotalDue</t>
  </si>
  <si>
    <t xml:space="preserve">26 and 23</t>
  </si>
  <si>
    <t xml:space="preserve">93, 48, 45</t>
  </si>
  <si>
    <t xml:space="preserve">Balance Due</t>
  </si>
  <si>
    <t xml:space="preserve">A21, A15</t>
  </si>
  <si>
    <t xml:space="preserve">TotalRemittanceDue</t>
  </si>
  <si>
    <t xml:space="preserve">Total remittance due</t>
  </si>
  <si>
    <t xml:space="preserve">34, 40</t>
  </si>
  <si>
    <t xml:space="preserve">Total Due</t>
  </si>
  <si>
    <t xml:space="preserve">TotalCorpTaxInterestPenaltyDue</t>
  </si>
  <si>
    <t xml:space="preserve">Total, tax, penalty, and interest (add lines 18, 19, 20)</t>
  </si>
  <si>
    <t xml:space="preserve">Part II Line 30/Line 24</t>
  </si>
  <si>
    <t xml:space="preserve">TotalIncomeTaxAndLicenseFeeDue</t>
  </si>
  <si>
    <t xml:space="preserve">computation (includes check the box if EFT to the left data field)</t>
  </si>
  <si>
    <t xml:space="preserve">TotalRemitAmt</t>
  </si>
  <si>
    <t xml:space="preserve">Total Tax Remitted (add lines 9, 10 and 11)</t>
  </si>
  <si>
    <t xml:space="preserve">line 26</t>
  </si>
  <si>
    <t xml:space="preserve">Amount Due</t>
  </si>
  <si>
    <t xml:space="preserve">BalanceDueWithReturnMctd</t>
  </si>
  <si>
    <t xml:space="preserve">Part II Line 23/Line 17</t>
  </si>
  <si>
    <t xml:space="preserve">BalanceLicenseFeeLessCredits</t>
  </si>
  <si>
    <t xml:space="preserve">Part II Line 26/Line 20</t>
  </si>
  <si>
    <t xml:space="preserve">BalanceLicenseFeeLessPayments</t>
  </si>
  <si>
    <t xml:space="preserve">Part I Line 16</t>
  </si>
  <si>
    <t xml:space="preserve">BalanceOfTaxAndOrInterestDue</t>
  </si>
  <si>
    <t xml:space="preserve">Line 6b</t>
  </si>
  <si>
    <t xml:space="preserve">CompositePaymentEnclosed</t>
  </si>
  <si>
    <t xml:space="preserve">Amount Remitted With This Return</t>
  </si>
  <si>
    <t xml:space="preserve">Line 6a Col 1</t>
  </si>
  <si>
    <t xml:space="preserve">NonCorpNetCompositBalanceDue</t>
  </si>
  <si>
    <t xml:space="preserve">Amount to be remitted (Subtract line 5d from line 4 in each column) - Non corp</t>
  </si>
  <si>
    <t xml:space="preserve">NetCompositeBalanceDue</t>
  </si>
  <si>
    <t xml:space="preserve">Line 6a Col 2</t>
  </si>
  <si>
    <t xml:space="preserve">CorpNetCompositBalanceDue</t>
  </si>
  <si>
    <t xml:space="preserve">Amount to be remitted (Subtract line 5d from line 4 in each column) - corp</t>
  </si>
  <si>
    <t xml:space="preserve">AmountRemittedWithThisReturn</t>
  </si>
  <si>
    <t xml:space="preserve">PaymentEnclosed</t>
  </si>
  <si>
    <t xml:space="preserve">TotDueAmt</t>
  </si>
  <si>
    <t xml:space="preserve">Total Amount Owed</t>
  </si>
  <si>
    <t xml:space="preserve">Page 1</t>
  </si>
  <si>
    <t xml:space="preserve">Payment (Remittance)</t>
  </si>
  <si>
    <t xml:space="preserve">(Top of Page 1), (Top of Page 1)</t>
  </si>
  <si>
    <t xml:space="preserve">Amount of payment submitted with return</t>
  </si>
  <si>
    <t xml:space="preserve">Page 1, Step D, Column E, TOTAL, Item 35</t>
  </si>
  <si>
    <t xml:space="preserve">TotalPayment</t>
  </si>
  <si>
    <t xml:space="preserve">Total payment remitted at time of filing of PA Corporate Tax Report</t>
  </si>
  <si>
    <t xml:space="preserve">Page 1, Step D, Column E, CNI, Item 30</t>
  </si>
  <si>
    <t xml:space="preserve">TotCniPayment</t>
  </si>
  <si>
    <t xml:space="preserve">Total Corporate Net Income Tax payment remitted at time of filing of PA Corporate Tax Report</t>
  </si>
  <si>
    <t xml:space="preserve">PaymentEnclosedCni</t>
  </si>
  <si>
    <t xml:space="preserve">Page 1, Step D, Column E, CSFF, Item 20</t>
  </si>
  <si>
    <t xml:space="preserve">TotCsFfPayment</t>
  </si>
  <si>
    <t xml:space="preserve">Total Capital Stock or Franchise Tax Payment remitted at time of filing of PA Corporate Tax Report</t>
  </si>
  <si>
    <t xml:space="preserve">PaymentEnclosedCs</t>
  </si>
  <si>
    <t xml:space="preserve">Page 1, Step D, Column E, LOANS, Item 25</t>
  </si>
  <si>
    <t xml:space="preserve">TotLoansPayment</t>
  </si>
  <si>
    <t xml:space="preserve">Total Loans Tax payment remitted at time of filing of PA Corporate Tax Report for the Current Year</t>
  </si>
  <si>
    <t xml:space="preserve">PaymentEnclosedLn</t>
  </si>
  <si>
    <t xml:space="preserve">PaymentEnclosedMctd</t>
  </si>
  <si>
    <t xml:space="preserve">Part I Line 18/Line 12</t>
  </si>
  <si>
    <t xml:space="preserve">Part II Line 28/Line 22</t>
  </si>
  <si>
    <t xml:space="preserve">TotalLicenseFeeIntPenaltyDue</t>
  </si>
  <si>
    <t xml:space="preserve">Cc</t>
  </si>
  <si>
    <t xml:space="preserve">AverageValue</t>
  </si>
  <si>
    <t xml:space="preserve">Average Value of Subsidiary Capital</t>
  </si>
  <si>
    <t xml:space="preserve">TaxSubsidiaryCapital</t>
  </si>
  <si>
    <t xml:space="preserve">Ca1</t>
  </si>
  <si>
    <t xml:space="preserve">DescriptionOfSubsidiaryCapital</t>
  </si>
  <si>
    <t xml:space="preserve">Name of Subsidiary</t>
  </si>
  <si>
    <t xml:space="preserve">Cf</t>
  </si>
  <si>
    <t xml:space="preserve">Cd</t>
  </si>
  <si>
    <t xml:space="preserve">LiabilitiesAttributableToSubsidiary</t>
  </si>
  <si>
    <t xml:space="preserve">Liabilities Attributable To Subsidiary Capital</t>
  </si>
  <si>
    <t xml:space="preserve">LiabAttributableToSubsidiary</t>
  </si>
  <si>
    <t xml:space="preserve">Ce</t>
  </si>
  <si>
    <t xml:space="preserve">NetAverageValue</t>
  </si>
  <si>
    <t xml:space="preserve">Net Average Value ofSubsidiary Capital</t>
  </si>
  <si>
    <t xml:space="preserve">Cb</t>
  </si>
  <si>
    <t xml:space="preserve">Shares of Subsidiary Owned</t>
  </si>
  <si>
    <t xml:space="preserve">Ca2</t>
  </si>
  <si>
    <t xml:space="preserve">SubsidiaryEIN</t>
  </si>
  <si>
    <t xml:space="preserve">EIN of Subsidiary</t>
  </si>
  <si>
    <t xml:space="preserve">C2g</t>
  </si>
  <si>
    <t xml:space="preserve">TotalAllocatedSubsidiaryCapital</t>
  </si>
  <si>
    <t xml:space="preserve">TotalValue of Subsidiary Capital Allocated To NYC</t>
  </si>
  <si>
    <t xml:space="preserve">TotAllocatedSubsidiaryCapital</t>
  </si>
  <si>
    <t xml:space="preserve">Cg</t>
  </si>
  <si>
    <t xml:space="preserve">ValueAllocatedToNYC</t>
  </si>
  <si>
    <t xml:space="preserve">Value of Subsidiary Capital Allocated To NYC</t>
  </si>
  <si>
    <t xml:space="preserve">Step 4 Line 38 before Columns</t>
  </si>
  <si>
    <t xml:space="preserve">Total foreign insurer member's income tax after applying credits</t>
  </si>
  <si>
    <t xml:space="preserve">FIMembersTotalNetTaxAfterCr</t>
  </si>
  <si>
    <t xml:space="preserve">Step 4 Line 35 before Columns</t>
  </si>
  <si>
    <t xml:space="preserve">Total foreign insurer member's replacement tax</t>
  </si>
  <si>
    <t xml:space="preserve">FIMembersTotalRTTax</t>
  </si>
  <si>
    <t xml:space="preserve">Tax due amount</t>
  </si>
  <si>
    <t xml:space="preserve">Step 8 Line 60</t>
  </si>
  <si>
    <t xml:space="preserve">Tax Due amount</t>
  </si>
  <si>
    <t xml:space="preserve">S corporation taxes</t>
  </si>
</sst>
</file>

<file path=xl/styles.xml><?xml version="1.0" encoding="utf-8"?>
<styleSheet xmlns="http://schemas.openxmlformats.org/spreadsheetml/2006/main">
  <numFmts count="6">
    <numFmt numFmtId="164" formatCode="General"/>
    <numFmt numFmtId="165" formatCode="[$-409]#,##0_);[RED]\(#,##0\)"/>
    <numFmt numFmtId="166" formatCode="@"/>
    <numFmt numFmtId="167" formatCode="_(* #,##0.00_);_(* \(#,##0.00\);_(* \-??_);_(@_)"/>
    <numFmt numFmtId="168" formatCode="0"/>
    <numFmt numFmtId="169" formatCode="0.00"/>
  </numFmts>
  <fonts count="1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10"/>
      <name val="Arial"/>
      <family val="2"/>
    </font>
    <font>
      <sz val="10"/>
      <name val="MS Sans Serif"/>
      <family val="0"/>
    </font>
    <font>
      <sz val="10"/>
      <color rgb="FF00000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FF9900"/>
        <bgColor rgb="FFFFCC0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0" fillId="2" borderId="0" xfId="21"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top"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6" fontId="6"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2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6" fillId="4"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tru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top" textRotation="0" wrapText="false" indent="0" shrinkToFit="false"/>
      <protection locked="tru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0"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6" fontId="6"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8" fontId="0" fillId="4" borderId="0" xfId="15"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true" indent="0" shrinkToFit="false"/>
      <protection locked="fals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8" fontId="0" fillId="0" borderId="1" xfId="15"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true" indent="0" shrinkToFit="false"/>
      <protection locked="fals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8" fontId="6" fillId="2" borderId="1" xfId="15" applyFont="true" applyBorder="true" applyAlignment="true" applyProtection="tru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29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28"/>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row>
    <row r="2" s="3" customFormat="true" ht="12.75" hidden="false" customHeight="false" outlineLevel="0" collapsed="false">
      <c r="B2" s="4" t="s">
        <v>17</v>
      </c>
      <c r="C2" s="4" t="s">
        <v>18</v>
      </c>
      <c r="D2" s="3" t="s">
        <v>19</v>
      </c>
      <c r="E2" s="3" t="s">
        <v>20</v>
      </c>
      <c r="F2" s="3" t="s">
        <v>21</v>
      </c>
      <c r="G2" s="3" t="s">
        <v>22</v>
      </c>
      <c r="H2" s="3" t="s">
        <v>23</v>
      </c>
      <c r="I2" s="3" t="s">
        <v>24</v>
      </c>
      <c r="J2" s="3" t="n">
        <v>1</v>
      </c>
      <c r="P2" s="3" t="s">
        <v>25</v>
      </c>
      <c r="Q2" s="5" t="n">
        <v>11899</v>
      </c>
      <c r="U2" s="3" t="n">
        <v>-4142</v>
      </c>
    </row>
    <row r="3" s="3" customFormat="true" ht="12.75" hidden="false" customHeight="false" outlineLevel="0" collapsed="false">
      <c r="B3" s="4" t="s">
        <v>17</v>
      </c>
      <c r="C3" s="4" t="s">
        <v>18</v>
      </c>
      <c r="D3" s="3" t="s">
        <v>19</v>
      </c>
      <c r="E3" s="3" t="s">
        <v>26</v>
      </c>
      <c r="F3" s="3" t="s">
        <v>27</v>
      </c>
      <c r="G3" s="3" t="s">
        <v>22</v>
      </c>
      <c r="H3" s="3" t="s">
        <v>28</v>
      </c>
      <c r="I3" s="3" t="s">
        <v>29</v>
      </c>
      <c r="J3" s="3" t="n">
        <v>1</v>
      </c>
      <c r="M3" s="3" t="s">
        <v>30</v>
      </c>
      <c r="P3" s="3" t="s">
        <v>25</v>
      </c>
      <c r="Q3" s="5" t="n">
        <v>11900</v>
      </c>
      <c r="U3" s="3" t="n">
        <v>-4142</v>
      </c>
    </row>
    <row r="4" s="3" customFormat="true" ht="12.75" hidden="false" customHeight="false" outlineLevel="0" collapsed="false">
      <c r="B4" s="4" t="s">
        <v>17</v>
      </c>
      <c r="C4" s="4" t="s">
        <v>18</v>
      </c>
      <c r="D4" s="3" t="s">
        <v>19</v>
      </c>
      <c r="E4" s="3" t="s">
        <v>31</v>
      </c>
      <c r="F4" s="3" t="s">
        <v>32</v>
      </c>
      <c r="G4" s="3" t="s">
        <v>22</v>
      </c>
      <c r="H4" s="3" t="s">
        <v>33</v>
      </c>
      <c r="I4" s="3" t="s">
        <v>34</v>
      </c>
      <c r="J4" s="3" t="n">
        <v>1</v>
      </c>
      <c r="M4" s="3" t="s">
        <v>30</v>
      </c>
      <c r="P4" s="3" t="s">
        <v>25</v>
      </c>
      <c r="Q4" s="5" t="n">
        <v>11902</v>
      </c>
      <c r="U4" s="3" t="n">
        <v>-4142</v>
      </c>
    </row>
    <row r="5" s="3" customFormat="true" ht="12.75" hidden="false" customHeight="false" outlineLevel="0" collapsed="false">
      <c r="B5" s="4" t="s">
        <v>17</v>
      </c>
      <c r="C5" s="4" t="s">
        <v>18</v>
      </c>
      <c r="D5" s="3" t="s">
        <v>19</v>
      </c>
      <c r="E5" s="3" t="s">
        <v>35</v>
      </c>
      <c r="F5" s="3" t="s">
        <v>36</v>
      </c>
      <c r="G5" s="3" t="s">
        <v>22</v>
      </c>
      <c r="H5" s="3" t="s">
        <v>37</v>
      </c>
      <c r="I5" s="3" t="s">
        <v>38</v>
      </c>
      <c r="J5" s="3" t="n">
        <v>1</v>
      </c>
      <c r="M5" s="3" t="s">
        <v>30</v>
      </c>
      <c r="P5" s="3" t="s">
        <v>25</v>
      </c>
      <c r="Q5" s="5" t="n">
        <v>11903</v>
      </c>
      <c r="U5" s="3" t="n">
        <v>-4142</v>
      </c>
    </row>
    <row r="6" s="3" customFormat="true" ht="12.75" hidden="false" customHeight="false" outlineLevel="0" collapsed="false">
      <c r="B6" s="4" t="s">
        <v>17</v>
      </c>
      <c r="C6" s="4" t="s">
        <v>18</v>
      </c>
      <c r="D6" s="3" t="s">
        <v>19</v>
      </c>
      <c r="E6" s="3" t="s">
        <v>39</v>
      </c>
      <c r="F6" s="3" t="s">
        <v>40</v>
      </c>
      <c r="G6" s="3" t="s">
        <v>22</v>
      </c>
      <c r="H6" s="3" t="s">
        <v>41</v>
      </c>
      <c r="I6" s="3" t="s">
        <v>42</v>
      </c>
      <c r="J6" s="3" t="n">
        <v>1</v>
      </c>
      <c r="M6" s="3" t="s">
        <v>30</v>
      </c>
      <c r="P6" s="3" t="s">
        <v>25</v>
      </c>
      <c r="Q6" s="5" t="n">
        <v>11901</v>
      </c>
      <c r="U6" s="3" t="n">
        <v>-4142</v>
      </c>
    </row>
    <row r="7" s="3" customFormat="true" ht="12.75" hidden="false" customHeight="false" outlineLevel="0" collapsed="false">
      <c r="B7" s="4" t="s">
        <v>17</v>
      </c>
      <c r="C7" s="4" t="s">
        <v>43</v>
      </c>
      <c r="D7" s="4" t="s">
        <v>44</v>
      </c>
      <c r="E7" s="4" t="s">
        <v>45</v>
      </c>
      <c r="F7" s="4" t="s">
        <v>46</v>
      </c>
      <c r="G7" s="4" t="s">
        <v>47</v>
      </c>
      <c r="H7" s="6" t="s">
        <v>45</v>
      </c>
      <c r="I7" s="3" t="s">
        <v>48</v>
      </c>
      <c r="J7" s="3" t="n">
        <v>1</v>
      </c>
      <c r="P7" s="3" t="s">
        <v>25</v>
      </c>
      <c r="Q7" s="5" t="n">
        <v>11904</v>
      </c>
      <c r="U7" s="3" t="n">
        <v>-4142</v>
      </c>
    </row>
    <row r="8" s="3" customFormat="true" ht="12.75" hidden="false" customHeight="false" outlineLevel="0" collapsed="false">
      <c r="A8" s="3" t="n">
        <v>223</v>
      </c>
      <c r="B8" s="3" t="s">
        <v>49</v>
      </c>
      <c r="C8" s="3" t="s">
        <v>50</v>
      </c>
      <c r="D8" s="3" t="s">
        <v>51</v>
      </c>
      <c r="E8" s="3" t="s">
        <v>52</v>
      </c>
      <c r="F8" s="3" t="s">
        <v>53</v>
      </c>
      <c r="G8" s="3" t="s">
        <v>47</v>
      </c>
      <c r="H8" s="3" t="s">
        <v>54</v>
      </c>
      <c r="I8" s="3" t="s">
        <v>34</v>
      </c>
      <c r="J8" s="3" t="n">
        <v>1</v>
      </c>
      <c r="P8" s="3" t="s">
        <v>25</v>
      </c>
      <c r="Q8" s="5" t="n">
        <v>11905</v>
      </c>
      <c r="U8" s="3" t="n">
        <v>-4142</v>
      </c>
    </row>
    <row r="9" s="8" customFormat="true" ht="12.75" hidden="false" customHeight="false" outlineLevel="0" collapsed="false">
      <c r="A9" s="3"/>
      <c r="B9" s="3" t="s">
        <v>55</v>
      </c>
      <c r="C9" s="7" t="s">
        <v>56</v>
      </c>
      <c r="D9" s="7" t="s">
        <v>57</v>
      </c>
      <c r="E9" s="7" t="s">
        <v>58</v>
      </c>
      <c r="F9" s="7" t="s">
        <v>59</v>
      </c>
      <c r="G9" s="4" t="s">
        <v>47</v>
      </c>
      <c r="H9" s="7" t="s">
        <v>58</v>
      </c>
      <c r="I9" s="3" t="s">
        <v>34</v>
      </c>
      <c r="J9" s="3" t="n">
        <v>1</v>
      </c>
      <c r="K9" s="3"/>
      <c r="L9" s="3"/>
      <c r="M9" s="3"/>
      <c r="N9" s="3"/>
      <c r="O9" s="3"/>
      <c r="P9" s="3" t="s">
        <v>25</v>
      </c>
      <c r="Q9" s="5" t="n">
        <v>11906</v>
      </c>
      <c r="R9" s="3"/>
      <c r="S9" s="3"/>
      <c r="T9" s="3"/>
      <c r="U9" s="3" t="n">
        <v>-4142</v>
      </c>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row>
    <row r="10" s="3" customFormat="true" ht="12.75" hidden="false" customHeight="false" outlineLevel="0" collapsed="false">
      <c r="B10" s="4" t="s">
        <v>60</v>
      </c>
      <c r="C10" s="3" t="s">
        <v>61</v>
      </c>
      <c r="D10" s="3" t="s">
        <v>62</v>
      </c>
      <c r="E10" s="4"/>
      <c r="F10" s="3" t="s">
        <v>63</v>
      </c>
      <c r="G10" s="9" t="s">
        <v>47</v>
      </c>
      <c r="H10" s="9" t="s">
        <v>64</v>
      </c>
      <c r="I10" s="3" t="s">
        <v>34</v>
      </c>
      <c r="J10" s="4" t="n">
        <v>1</v>
      </c>
      <c r="P10" s="3" t="s">
        <v>25</v>
      </c>
      <c r="Q10" s="5" t="n">
        <v>11956</v>
      </c>
      <c r="U10" s="3" t="n">
        <v>-4142</v>
      </c>
    </row>
    <row r="11" s="8" customFormat="true" ht="12.75" hidden="false" customHeight="false" outlineLevel="0" collapsed="false">
      <c r="A11" s="3"/>
      <c r="B11" s="3" t="s">
        <v>55</v>
      </c>
      <c r="C11" s="4" t="s">
        <v>65</v>
      </c>
      <c r="D11" s="4" t="n">
        <v>5</v>
      </c>
      <c r="E11" s="4" t="s">
        <v>66</v>
      </c>
      <c r="F11" s="4" t="s">
        <v>67</v>
      </c>
      <c r="G11" s="4" t="s">
        <v>47</v>
      </c>
      <c r="H11" s="4" t="s">
        <v>66</v>
      </c>
      <c r="I11" s="3" t="s">
        <v>34</v>
      </c>
      <c r="J11" s="3" t="n">
        <v>1</v>
      </c>
      <c r="K11" s="3"/>
      <c r="L11" s="3"/>
      <c r="M11" s="3"/>
      <c r="N11" s="3"/>
      <c r="O11" s="3"/>
      <c r="P11" s="3" t="s">
        <v>25</v>
      </c>
      <c r="Q11" s="5" t="n">
        <v>11908</v>
      </c>
      <c r="R11" s="3"/>
      <c r="S11" s="3"/>
      <c r="T11" s="3"/>
      <c r="U11" s="3" t="n">
        <v>-4142</v>
      </c>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row>
    <row r="12" s="10" customFormat="true" ht="12.75" hidden="false" customHeight="false" outlineLevel="0" collapsed="false">
      <c r="A12" s="10" t="n">
        <v>48</v>
      </c>
      <c r="B12" s="11" t="s">
        <v>68</v>
      </c>
      <c r="C12" s="10" t="s">
        <v>69</v>
      </c>
      <c r="D12" s="10" t="s">
        <v>70</v>
      </c>
      <c r="E12" s="10" t="s">
        <v>71</v>
      </c>
      <c r="F12" s="10" t="s">
        <v>72</v>
      </c>
      <c r="G12" s="10" t="s">
        <v>47</v>
      </c>
      <c r="H12" s="10" t="s">
        <v>71</v>
      </c>
      <c r="I12" s="10" t="s">
        <v>34</v>
      </c>
      <c r="J12" s="3" t="n">
        <v>1</v>
      </c>
      <c r="P12" s="10" t="s">
        <v>25</v>
      </c>
      <c r="Q12" s="11" t="n">
        <v>11909</v>
      </c>
      <c r="U12" s="10" t="n">
        <v>-4142</v>
      </c>
    </row>
    <row r="13" s="10" customFormat="true" ht="12.75" hidden="false" customHeight="false" outlineLevel="0" collapsed="false">
      <c r="A13" s="10" t="n">
        <v>234</v>
      </c>
      <c r="B13" s="11" t="s">
        <v>68</v>
      </c>
      <c r="C13" s="10" t="s">
        <v>73</v>
      </c>
      <c r="D13" s="12" t="s">
        <v>74</v>
      </c>
      <c r="E13" s="10" t="s">
        <v>71</v>
      </c>
      <c r="F13" s="10" t="s">
        <v>75</v>
      </c>
      <c r="G13" s="10" t="s">
        <v>47</v>
      </c>
      <c r="H13" s="10" t="s">
        <v>71</v>
      </c>
      <c r="I13" s="10" t="s">
        <v>34</v>
      </c>
      <c r="J13" s="3" t="n">
        <v>1</v>
      </c>
      <c r="M13" s="10" t="s">
        <v>76</v>
      </c>
      <c r="P13" s="10" t="s">
        <v>25</v>
      </c>
      <c r="Q13" s="11" t="n">
        <v>11910</v>
      </c>
      <c r="U13" s="10" t="n">
        <v>-4142</v>
      </c>
    </row>
    <row r="14" s="8" customFormat="true" ht="12.75" hidden="false" customHeight="false" outlineLevel="0" collapsed="false">
      <c r="A14" s="3"/>
      <c r="B14" s="3" t="s">
        <v>55</v>
      </c>
      <c r="C14" s="4" t="s">
        <v>65</v>
      </c>
      <c r="D14" s="4" t="n">
        <v>6</v>
      </c>
      <c r="E14" s="4" t="s">
        <v>77</v>
      </c>
      <c r="F14" s="4" t="s">
        <v>78</v>
      </c>
      <c r="G14" s="4" t="s">
        <v>47</v>
      </c>
      <c r="H14" s="4" t="s">
        <v>77</v>
      </c>
      <c r="I14" s="3" t="s">
        <v>34</v>
      </c>
      <c r="J14" s="3" t="n">
        <v>1</v>
      </c>
      <c r="K14" s="3"/>
      <c r="L14" s="3"/>
      <c r="M14" s="3"/>
      <c r="N14" s="3"/>
      <c r="O14" s="3"/>
      <c r="P14" s="3" t="s">
        <v>25</v>
      </c>
      <c r="Q14" s="5" t="n">
        <v>11911</v>
      </c>
      <c r="R14" s="3"/>
      <c r="S14" s="3"/>
      <c r="T14" s="3"/>
      <c r="U14" s="3" t="n">
        <v>-4142</v>
      </c>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row>
    <row r="15" s="3" customFormat="true" ht="12.75" hidden="false" customHeight="false" outlineLevel="0" collapsed="false">
      <c r="B15" s="3" t="s">
        <v>79</v>
      </c>
      <c r="C15" s="3" t="s">
        <v>80</v>
      </c>
      <c r="D15" s="3" t="s">
        <v>81</v>
      </c>
      <c r="E15" s="3" t="s">
        <v>82</v>
      </c>
      <c r="F15" s="3" t="s">
        <v>83</v>
      </c>
      <c r="G15" s="3" t="s">
        <v>47</v>
      </c>
      <c r="H15" s="6" t="s">
        <v>84</v>
      </c>
      <c r="I15" s="4" t="s">
        <v>34</v>
      </c>
      <c r="J15" s="3" t="n">
        <v>1</v>
      </c>
      <c r="P15" s="3" t="s">
        <v>25</v>
      </c>
      <c r="Q15" s="5" t="n">
        <v>11912</v>
      </c>
      <c r="U15" s="3" t="n">
        <v>-4142</v>
      </c>
    </row>
    <row r="16" s="3" customFormat="true" ht="12.75" hidden="false" customHeight="false" outlineLevel="0" collapsed="false">
      <c r="B16" s="3" t="s">
        <v>60</v>
      </c>
      <c r="C16" s="4" t="s">
        <v>85</v>
      </c>
      <c r="D16" s="3" t="s">
        <v>86</v>
      </c>
      <c r="F16" s="3" t="s">
        <v>63</v>
      </c>
      <c r="G16" s="9" t="s">
        <v>47</v>
      </c>
      <c r="H16" s="9" t="s">
        <v>87</v>
      </c>
      <c r="I16" s="4" t="s">
        <v>34</v>
      </c>
      <c r="J16" s="3" t="n">
        <v>1</v>
      </c>
      <c r="P16" s="3" t="s">
        <v>25</v>
      </c>
      <c r="Q16" s="5" t="n">
        <v>11950</v>
      </c>
      <c r="U16" s="3" t="n">
        <v>-4142</v>
      </c>
    </row>
    <row r="17" s="3" customFormat="true" ht="12.75" hidden="false" customHeight="false" outlineLevel="0" collapsed="false">
      <c r="B17" s="3" t="s">
        <v>60</v>
      </c>
      <c r="C17" s="4" t="s">
        <v>85</v>
      </c>
      <c r="D17" s="3" t="s">
        <v>88</v>
      </c>
      <c r="F17" s="3" t="s">
        <v>89</v>
      </c>
      <c r="G17" s="9" t="s">
        <v>47</v>
      </c>
      <c r="H17" s="9" t="s">
        <v>90</v>
      </c>
      <c r="I17" s="4" t="s">
        <v>34</v>
      </c>
      <c r="J17" s="3" t="n">
        <v>1</v>
      </c>
      <c r="P17" s="3" t="s">
        <v>25</v>
      </c>
      <c r="Q17" s="5" t="n">
        <v>11949</v>
      </c>
      <c r="U17" s="3" t="n">
        <v>-4142</v>
      </c>
    </row>
    <row r="18" s="3" customFormat="true" ht="12.75" hidden="false" customHeight="false" outlineLevel="0" collapsed="false">
      <c r="B18" s="4" t="s">
        <v>60</v>
      </c>
      <c r="C18" s="3" t="s">
        <v>61</v>
      </c>
      <c r="D18" s="3" t="s">
        <v>91</v>
      </c>
      <c r="E18" s="4"/>
      <c r="F18" s="3" t="s">
        <v>89</v>
      </c>
      <c r="G18" s="9" t="s">
        <v>47</v>
      </c>
      <c r="H18" s="9" t="s">
        <v>92</v>
      </c>
      <c r="I18" s="3" t="s">
        <v>34</v>
      </c>
      <c r="J18" s="4" t="n">
        <v>1</v>
      </c>
      <c r="P18" s="3" t="s">
        <v>25</v>
      </c>
      <c r="Q18" s="5" t="n">
        <v>11955</v>
      </c>
      <c r="U18" s="3" t="n">
        <v>-4142</v>
      </c>
    </row>
    <row r="19" s="3" customFormat="true" ht="12.75" hidden="false" customHeight="false" outlineLevel="0" collapsed="false">
      <c r="B19" s="3" t="s">
        <v>55</v>
      </c>
      <c r="C19" s="3" t="s">
        <v>93</v>
      </c>
      <c r="D19" s="3" t="n">
        <v>21</v>
      </c>
      <c r="E19" s="3" t="s">
        <v>94</v>
      </c>
      <c r="F19" s="3" t="s">
        <v>95</v>
      </c>
      <c r="G19" s="4" t="s">
        <v>47</v>
      </c>
      <c r="H19" s="3" t="s">
        <v>94</v>
      </c>
      <c r="I19" s="3" t="s">
        <v>34</v>
      </c>
      <c r="J19" s="3" t="n">
        <v>1</v>
      </c>
      <c r="P19" s="3" t="s">
        <v>25</v>
      </c>
      <c r="Q19" s="5" t="n">
        <v>11914</v>
      </c>
      <c r="U19" s="3" t="n">
        <v>-4142</v>
      </c>
    </row>
    <row r="20" s="8" customFormat="true" ht="12.75" hidden="false" customHeight="false" outlineLevel="0" collapsed="false">
      <c r="A20" s="3"/>
      <c r="B20" s="3" t="s">
        <v>55</v>
      </c>
      <c r="C20" s="4" t="s">
        <v>65</v>
      </c>
      <c r="D20" s="4" t="n">
        <v>2</v>
      </c>
      <c r="E20" s="4" t="s">
        <v>96</v>
      </c>
      <c r="F20" s="4" t="s">
        <v>97</v>
      </c>
      <c r="G20" s="4" t="s">
        <v>47</v>
      </c>
      <c r="H20" s="4" t="s">
        <v>96</v>
      </c>
      <c r="I20" s="3" t="s">
        <v>34</v>
      </c>
      <c r="J20" s="3" t="n">
        <v>1</v>
      </c>
      <c r="K20" s="3"/>
      <c r="L20" s="3"/>
      <c r="M20" s="3"/>
      <c r="N20" s="3"/>
      <c r="O20" s="3"/>
      <c r="P20" s="3" t="s">
        <v>25</v>
      </c>
      <c r="Q20" s="5" t="n">
        <v>11917</v>
      </c>
      <c r="R20" s="3"/>
      <c r="S20" s="3"/>
      <c r="T20" s="3"/>
      <c r="U20" s="8" t="n">
        <v>-4142</v>
      </c>
    </row>
    <row r="21" s="8" customFormat="true" ht="12.75" hidden="false" customHeight="false" outlineLevel="0" collapsed="false">
      <c r="A21" s="3"/>
      <c r="B21" s="3" t="s">
        <v>55</v>
      </c>
      <c r="C21" s="4" t="s">
        <v>56</v>
      </c>
      <c r="D21" s="4" t="s">
        <v>98</v>
      </c>
      <c r="E21" s="4" t="s">
        <v>99</v>
      </c>
      <c r="F21" s="4" t="s">
        <v>100</v>
      </c>
      <c r="G21" s="4" t="s">
        <v>47</v>
      </c>
      <c r="H21" s="4" t="s">
        <v>99</v>
      </c>
      <c r="I21" s="3" t="s">
        <v>34</v>
      </c>
      <c r="J21" s="3" t="n">
        <v>1</v>
      </c>
      <c r="K21" s="3"/>
      <c r="L21" s="3"/>
      <c r="M21" s="3"/>
      <c r="N21" s="3"/>
      <c r="O21" s="3"/>
      <c r="P21" s="3" t="s">
        <v>25</v>
      </c>
      <c r="Q21" s="5" t="n">
        <v>11918</v>
      </c>
      <c r="R21" s="3"/>
      <c r="S21" s="3"/>
      <c r="T21" s="3"/>
      <c r="U21" s="3" t="n">
        <v>-4142</v>
      </c>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row>
    <row r="22" s="3" customFormat="true" ht="12.75" hidden="false" customHeight="false" outlineLevel="0" collapsed="false">
      <c r="B22" s="3" t="s">
        <v>55</v>
      </c>
      <c r="C22" s="4" t="s">
        <v>101</v>
      </c>
      <c r="D22" s="4" t="n">
        <v>16</v>
      </c>
      <c r="E22" s="4" t="s">
        <v>102</v>
      </c>
      <c r="F22" s="4" t="s">
        <v>103</v>
      </c>
      <c r="G22" s="4" t="s">
        <v>47</v>
      </c>
      <c r="H22" s="4" t="s">
        <v>102</v>
      </c>
      <c r="I22" s="3" t="s">
        <v>34</v>
      </c>
      <c r="J22" s="3" t="n">
        <v>1</v>
      </c>
      <c r="K22" s="4"/>
      <c r="P22" s="3" t="s">
        <v>25</v>
      </c>
      <c r="Q22" s="5" t="n">
        <v>11919</v>
      </c>
      <c r="U22" s="3" t="n">
        <v>-4142</v>
      </c>
    </row>
    <row r="23" s="8" customFormat="true" ht="12.75" hidden="false" customHeight="false" outlineLevel="0" collapsed="false">
      <c r="A23" s="3"/>
      <c r="B23" s="3" t="s">
        <v>55</v>
      </c>
      <c r="C23" s="4" t="s">
        <v>56</v>
      </c>
      <c r="D23" s="4" t="s">
        <v>104</v>
      </c>
      <c r="E23" s="4" t="s">
        <v>105</v>
      </c>
      <c r="F23" s="4" t="s">
        <v>106</v>
      </c>
      <c r="G23" s="4" t="s">
        <v>47</v>
      </c>
      <c r="H23" s="4" t="s">
        <v>105</v>
      </c>
      <c r="I23" s="3" t="s">
        <v>34</v>
      </c>
      <c r="J23" s="3" t="n">
        <v>1</v>
      </c>
      <c r="K23" s="3"/>
      <c r="L23" s="3"/>
      <c r="M23" s="3"/>
      <c r="N23" s="3"/>
      <c r="O23" s="3"/>
      <c r="P23" s="3" t="s">
        <v>25</v>
      </c>
      <c r="Q23" s="5" t="n">
        <v>11920</v>
      </c>
      <c r="R23" s="3"/>
      <c r="S23" s="3"/>
      <c r="T23" s="3"/>
      <c r="U23" s="3" t="n">
        <v>-4142</v>
      </c>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row>
    <row r="24" s="8" customFormat="true" ht="12.75" hidden="false" customHeight="false" outlineLevel="0" collapsed="false">
      <c r="A24" s="3"/>
      <c r="B24" s="3" t="s">
        <v>55</v>
      </c>
      <c r="C24" s="4" t="s">
        <v>65</v>
      </c>
      <c r="D24" s="4" t="n">
        <v>4</v>
      </c>
      <c r="E24" s="4" t="s">
        <v>107</v>
      </c>
      <c r="F24" s="4" t="s">
        <v>108</v>
      </c>
      <c r="G24" s="4" t="s">
        <v>47</v>
      </c>
      <c r="H24" s="4" t="s">
        <v>107</v>
      </c>
      <c r="I24" s="3" t="s">
        <v>34</v>
      </c>
      <c r="J24" s="3" t="n">
        <v>1</v>
      </c>
      <c r="K24" s="3"/>
      <c r="L24" s="3"/>
      <c r="M24" s="3"/>
      <c r="N24" s="3"/>
      <c r="O24" s="3"/>
      <c r="P24" s="3" t="s">
        <v>25</v>
      </c>
      <c r="Q24" s="5" t="n">
        <v>11921</v>
      </c>
      <c r="R24" s="3"/>
      <c r="S24" s="3"/>
      <c r="T24" s="3"/>
      <c r="U24" s="3" t="n">
        <v>-4142</v>
      </c>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row>
    <row r="25" s="3" customFormat="true" ht="12.75" hidden="false" customHeight="false" outlineLevel="0" collapsed="false">
      <c r="A25" s="3" t="n">
        <v>164</v>
      </c>
      <c r="B25" s="4" t="s">
        <v>109</v>
      </c>
      <c r="C25" s="4" t="s">
        <v>110</v>
      </c>
      <c r="D25" s="4" t="s">
        <v>111</v>
      </c>
      <c r="E25" s="4" t="s">
        <v>112</v>
      </c>
      <c r="F25" s="4" t="s">
        <v>113</v>
      </c>
      <c r="G25" s="4" t="s">
        <v>47</v>
      </c>
      <c r="H25" s="6" t="s">
        <v>112</v>
      </c>
      <c r="I25" s="3" t="s">
        <v>34</v>
      </c>
      <c r="J25" s="3" t="s">
        <v>114</v>
      </c>
      <c r="P25" s="3" t="s">
        <v>25</v>
      </c>
      <c r="Q25" s="5" t="n">
        <v>11922</v>
      </c>
      <c r="U25" s="3" t="n">
        <v>-4142</v>
      </c>
    </row>
    <row r="26" s="3" customFormat="true" ht="12.75" hidden="false" customHeight="false" outlineLevel="0" collapsed="false">
      <c r="A26" s="3" t="n">
        <v>986</v>
      </c>
      <c r="B26" s="4" t="s">
        <v>115</v>
      </c>
      <c r="C26" s="4" t="s">
        <v>116</v>
      </c>
      <c r="D26" s="4" t="s">
        <v>117</v>
      </c>
      <c r="E26" s="4" t="s">
        <v>118</v>
      </c>
      <c r="F26" s="4" t="s">
        <v>119</v>
      </c>
      <c r="G26" s="4" t="s">
        <v>47</v>
      </c>
      <c r="H26" s="6" t="s">
        <v>120</v>
      </c>
      <c r="I26" s="3" t="s">
        <v>34</v>
      </c>
      <c r="J26" s="4" t="n">
        <v>1</v>
      </c>
      <c r="M26" s="3" t="s">
        <v>76</v>
      </c>
      <c r="N26" s="3" t="s">
        <v>121</v>
      </c>
      <c r="O26" s="3" t="s">
        <v>121</v>
      </c>
      <c r="P26" s="3" t="s">
        <v>25</v>
      </c>
      <c r="Q26" s="5" t="n">
        <v>11923</v>
      </c>
      <c r="U26" s="3" t="n">
        <v>-4142</v>
      </c>
    </row>
    <row r="27" s="3" customFormat="true" ht="12.75" hidden="false" customHeight="false" outlineLevel="0" collapsed="false">
      <c r="B27" s="4" t="s">
        <v>60</v>
      </c>
      <c r="C27" s="3" t="s">
        <v>61</v>
      </c>
      <c r="D27" s="3" t="s">
        <v>122</v>
      </c>
      <c r="E27" s="4"/>
      <c r="F27" s="3" t="s">
        <v>123</v>
      </c>
      <c r="G27" s="9" t="s">
        <v>47</v>
      </c>
      <c r="H27" s="9" t="s">
        <v>124</v>
      </c>
      <c r="I27" s="4" t="s">
        <v>34</v>
      </c>
      <c r="J27" s="4" t="n">
        <v>1</v>
      </c>
      <c r="P27" s="3" t="s">
        <v>25</v>
      </c>
      <c r="Q27" s="5" t="n">
        <v>11954</v>
      </c>
      <c r="U27" s="3" t="n">
        <v>-4142</v>
      </c>
    </row>
    <row r="28" s="3" customFormat="true" ht="12.75" hidden="false" customHeight="false" outlineLevel="0" collapsed="false">
      <c r="B28" s="3" t="s">
        <v>60</v>
      </c>
      <c r="C28" s="4" t="s">
        <v>85</v>
      </c>
      <c r="D28" s="3" t="s">
        <v>125</v>
      </c>
      <c r="F28" s="3" t="s">
        <v>123</v>
      </c>
      <c r="G28" s="9" t="s">
        <v>47</v>
      </c>
      <c r="H28" s="9" t="s">
        <v>126</v>
      </c>
      <c r="I28" s="4" t="s">
        <v>34</v>
      </c>
      <c r="J28" s="3" t="n">
        <v>1</v>
      </c>
      <c r="P28" s="3" t="s">
        <v>25</v>
      </c>
      <c r="Q28" s="5" t="n">
        <v>11948</v>
      </c>
      <c r="U28" s="3" t="n">
        <v>-4142</v>
      </c>
    </row>
    <row r="29" s="8" customFormat="true" ht="12.75" hidden="false" customHeight="false" outlineLevel="0" collapsed="false">
      <c r="A29" s="3"/>
      <c r="B29" s="3" t="s">
        <v>55</v>
      </c>
      <c r="C29" s="4" t="s">
        <v>56</v>
      </c>
      <c r="D29" s="4" t="s">
        <v>127</v>
      </c>
      <c r="E29" s="4" t="s">
        <v>128</v>
      </c>
      <c r="F29" s="4" t="s">
        <v>129</v>
      </c>
      <c r="G29" s="4" t="s">
        <v>47</v>
      </c>
      <c r="H29" s="4" t="s">
        <v>128</v>
      </c>
      <c r="I29" s="3" t="s">
        <v>34</v>
      </c>
      <c r="J29" s="3" t="n">
        <v>1</v>
      </c>
      <c r="K29" s="3"/>
      <c r="L29" s="3"/>
      <c r="M29" s="3"/>
      <c r="N29" s="3"/>
      <c r="O29" s="3"/>
      <c r="P29" s="3" t="s">
        <v>25</v>
      </c>
      <c r="Q29" s="5" t="n">
        <v>11924</v>
      </c>
      <c r="R29" s="3"/>
      <c r="S29" s="3"/>
      <c r="T29" s="3"/>
      <c r="U29" s="3" t="n">
        <v>-4142</v>
      </c>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row>
    <row r="30" s="8" customFormat="true" ht="12.75" hidden="false" customHeight="false" outlineLevel="0" collapsed="false">
      <c r="A30" s="3"/>
      <c r="B30" s="3" t="s">
        <v>55</v>
      </c>
      <c r="C30" s="4" t="s">
        <v>65</v>
      </c>
      <c r="D30" s="4" t="s">
        <v>130</v>
      </c>
      <c r="E30" s="4" t="s">
        <v>131</v>
      </c>
      <c r="F30" s="4" t="s">
        <v>132</v>
      </c>
      <c r="G30" s="4" t="s">
        <v>47</v>
      </c>
      <c r="H30" s="4" t="s">
        <v>131</v>
      </c>
      <c r="I30" s="3" t="s">
        <v>34</v>
      </c>
      <c r="J30" s="3" t="n">
        <v>1</v>
      </c>
      <c r="K30" s="3"/>
      <c r="L30" s="3"/>
      <c r="M30" s="3"/>
      <c r="N30" s="3"/>
      <c r="O30" s="3"/>
      <c r="P30" s="3" t="s">
        <v>25</v>
      </c>
      <c r="Q30" s="5" t="n">
        <v>11925</v>
      </c>
      <c r="R30" s="3"/>
      <c r="S30" s="3"/>
      <c r="T30" s="3"/>
      <c r="U30" s="3" t="n">
        <v>-4142</v>
      </c>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row>
    <row r="31" s="3" customFormat="true" ht="12.75" hidden="false" customHeight="false" outlineLevel="0" collapsed="false">
      <c r="B31" s="3" t="s">
        <v>60</v>
      </c>
      <c r="C31" s="4" t="s">
        <v>85</v>
      </c>
      <c r="D31" s="3" t="s">
        <v>133</v>
      </c>
      <c r="F31" s="3" t="s">
        <v>134</v>
      </c>
      <c r="G31" s="9" t="s">
        <v>47</v>
      </c>
      <c r="H31" s="9" t="s">
        <v>135</v>
      </c>
      <c r="I31" s="3" t="s">
        <v>34</v>
      </c>
      <c r="J31" s="3" t="n">
        <v>1</v>
      </c>
      <c r="P31" s="3" t="s">
        <v>25</v>
      </c>
      <c r="Q31" s="5" t="n">
        <v>11947</v>
      </c>
      <c r="U31" s="3" t="n">
        <v>-4142</v>
      </c>
    </row>
    <row r="32" s="3" customFormat="true" ht="12.75" hidden="false" customHeight="false" outlineLevel="0" collapsed="false">
      <c r="B32" s="4" t="s">
        <v>60</v>
      </c>
      <c r="C32" s="3" t="s">
        <v>85</v>
      </c>
      <c r="D32" s="3" t="s">
        <v>136</v>
      </c>
      <c r="E32" s="4"/>
      <c r="F32" s="3" t="s">
        <v>137</v>
      </c>
      <c r="G32" s="9" t="s">
        <v>47</v>
      </c>
      <c r="H32" s="9" t="s">
        <v>138</v>
      </c>
      <c r="I32" s="3" t="s">
        <v>34</v>
      </c>
      <c r="J32" s="4" t="n">
        <v>1</v>
      </c>
      <c r="P32" s="3" t="s">
        <v>25</v>
      </c>
      <c r="Q32" s="5" t="n">
        <v>11952</v>
      </c>
      <c r="U32" s="3" t="n">
        <v>-4142</v>
      </c>
    </row>
    <row r="33" s="3" customFormat="true" ht="12.75" hidden="false" customHeight="false" outlineLevel="0" collapsed="false">
      <c r="B33" s="4" t="s">
        <v>60</v>
      </c>
      <c r="C33" s="3" t="s">
        <v>61</v>
      </c>
      <c r="D33" s="3" t="s">
        <v>139</v>
      </c>
      <c r="E33" s="4"/>
      <c r="F33" s="3" t="s">
        <v>140</v>
      </c>
      <c r="G33" s="9" t="s">
        <v>47</v>
      </c>
      <c r="H33" s="9" t="s">
        <v>141</v>
      </c>
      <c r="I33" s="3" t="s">
        <v>34</v>
      </c>
      <c r="J33" s="4" t="n">
        <v>1</v>
      </c>
      <c r="P33" s="3" t="s">
        <v>25</v>
      </c>
      <c r="Q33" s="5" t="n">
        <v>11953</v>
      </c>
      <c r="U33" s="3" t="n">
        <v>-4142</v>
      </c>
    </row>
    <row r="34" s="3" customFormat="true" ht="12.75" hidden="false" customHeight="false" outlineLevel="0" collapsed="false">
      <c r="B34" s="4" t="s">
        <v>60</v>
      </c>
      <c r="C34" s="3" t="s">
        <v>61</v>
      </c>
      <c r="D34" s="3" t="s">
        <v>142</v>
      </c>
      <c r="E34" s="4"/>
      <c r="F34" s="3" t="s">
        <v>143</v>
      </c>
      <c r="G34" s="9" t="s">
        <v>47</v>
      </c>
      <c r="H34" s="9" t="s">
        <v>144</v>
      </c>
      <c r="I34" s="4" t="s">
        <v>34</v>
      </c>
      <c r="J34" s="4" t="n">
        <v>1</v>
      </c>
      <c r="P34" s="3" t="s">
        <v>25</v>
      </c>
      <c r="Q34" s="5" t="n">
        <v>11957</v>
      </c>
      <c r="U34" s="3" t="n">
        <v>-4142</v>
      </c>
    </row>
    <row r="35" s="8" customFormat="true" ht="12.75" hidden="false" customHeight="false" outlineLevel="0" collapsed="false">
      <c r="A35" s="3"/>
      <c r="B35" s="3" t="s">
        <v>55</v>
      </c>
      <c r="C35" s="4" t="s">
        <v>65</v>
      </c>
      <c r="D35" s="4" t="s">
        <v>145</v>
      </c>
      <c r="E35" s="4" t="s">
        <v>146</v>
      </c>
      <c r="F35" s="4" t="s">
        <v>147</v>
      </c>
      <c r="G35" s="4" t="s">
        <v>47</v>
      </c>
      <c r="H35" s="4" t="s">
        <v>146</v>
      </c>
      <c r="I35" s="3" t="s">
        <v>34</v>
      </c>
      <c r="J35" s="3" t="n">
        <v>1</v>
      </c>
      <c r="K35" s="3"/>
      <c r="L35" s="3"/>
      <c r="M35" s="3"/>
      <c r="N35" s="3"/>
      <c r="O35" s="3"/>
      <c r="P35" s="3" t="s">
        <v>25</v>
      </c>
      <c r="Q35" s="5" t="n">
        <v>11926</v>
      </c>
      <c r="R35" s="3"/>
      <c r="S35" s="3"/>
      <c r="T35" s="3"/>
      <c r="U35" s="3" t="n">
        <v>-4142</v>
      </c>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row>
    <row r="36" s="3" customFormat="true" ht="12.75" hidden="false" customHeight="false" outlineLevel="0" collapsed="false">
      <c r="A36" s="3" t="n">
        <v>52</v>
      </c>
      <c r="B36" s="3" t="s">
        <v>49</v>
      </c>
      <c r="C36" s="3" t="s">
        <v>148</v>
      </c>
      <c r="D36" s="3" t="s">
        <v>149</v>
      </c>
      <c r="E36" s="3" t="s">
        <v>150</v>
      </c>
      <c r="F36" s="3" t="s">
        <v>151</v>
      </c>
      <c r="G36" s="3" t="s">
        <v>47</v>
      </c>
      <c r="H36" s="3" t="s">
        <v>150</v>
      </c>
      <c r="I36" s="3" t="s">
        <v>34</v>
      </c>
      <c r="J36" s="3" t="n">
        <v>1</v>
      </c>
      <c r="P36" s="3" t="s">
        <v>25</v>
      </c>
      <c r="Q36" s="5" t="n">
        <v>11928</v>
      </c>
      <c r="U36" s="3" t="n">
        <v>-4142</v>
      </c>
    </row>
    <row r="37" s="3" customFormat="true" ht="12.75" hidden="false" customHeight="false" outlineLevel="0" collapsed="false">
      <c r="A37" s="3" t="n">
        <v>113</v>
      </c>
      <c r="B37" s="3" t="s">
        <v>49</v>
      </c>
      <c r="C37" s="3" t="s">
        <v>152</v>
      </c>
      <c r="D37" s="3" t="s">
        <v>153</v>
      </c>
      <c r="E37" s="3" t="s">
        <v>150</v>
      </c>
      <c r="F37" s="3" t="s">
        <v>151</v>
      </c>
      <c r="G37" s="3" t="s">
        <v>47</v>
      </c>
      <c r="H37" s="3" t="s">
        <v>150</v>
      </c>
      <c r="I37" s="3" t="s">
        <v>34</v>
      </c>
      <c r="J37" s="3" t="n">
        <v>1</v>
      </c>
      <c r="P37" s="3" t="s">
        <v>25</v>
      </c>
      <c r="Q37" s="5" t="n">
        <v>11929</v>
      </c>
      <c r="R37" s="10"/>
      <c r="S37" s="10"/>
      <c r="T37" s="10"/>
      <c r="U37" s="3" t="n">
        <v>-4142</v>
      </c>
    </row>
    <row r="38" s="3" customFormat="true" ht="12.75" hidden="false" customHeight="false" outlineLevel="0" collapsed="false">
      <c r="A38" s="3" t="n">
        <v>167</v>
      </c>
      <c r="B38" s="3" t="s">
        <v>49</v>
      </c>
      <c r="C38" s="3" t="s">
        <v>154</v>
      </c>
      <c r="D38" s="3" t="s">
        <v>155</v>
      </c>
      <c r="E38" s="3" t="s">
        <v>150</v>
      </c>
      <c r="F38" s="3" t="s">
        <v>156</v>
      </c>
      <c r="G38" s="3" t="s">
        <v>47</v>
      </c>
      <c r="H38" s="3" t="s">
        <v>150</v>
      </c>
      <c r="I38" s="3" t="s">
        <v>34</v>
      </c>
      <c r="J38" s="3" t="n">
        <v>1</v>
      </c>
      <c r="P38" s="3" t="s">
        <v>25</v>
      </c>
      <c r="Q38" s="5" t="n">
        <v>11927</v>
      </c>
      <c r="U38" s="3" t="n">
        <v>-4142</v>
      </c>
    </row>
    <row r="39" s="3" customFormat="true" ht="12.75" hidden="false" customHeight="false" outlineLevel="0" collapsed="false">
      <c r="A39" s="3" t="n">
        <v>206</v>
      </c>
      <c r="B39" s="3" t="s">
        <v>49</v>
      </c>
      <c r="C39" s="3" t="s">
        <v>157</v>
      </c>
      <c r="D39" s="3" t="s">
        <v>158</v>
      </c>
      <c r="E39" s="3" t="s">
        <v>150</v>
      </c>
      <c r="F39" s="3" t="s">
        <v>151</v>
      </c>
      <c r="G39" s="3" t="s">
        <v>47</v>
      </c>
      <c r="H39" s="3" t="s">
        <v>150</v>
      </c>
      <c r="I39" s="3" t="s">
        <v>34</v>
      </c>
      <c r="J39" s="3" t="n">
        <v>1</v>
      </c>
      <c r="P39" s="3" t="s">
        <v>25</v>
      </c>
      <c r="Q39" s="5" t="n">
        <v>11930</v>
      </c>
      <c r="U39" s="3" t="n">
        <v>-4142</v>
      </c>
    </row>
    <row r="40" s="3" customFormat="true" ht="12.75" hidden="false" customHeight="false" outlineLevel="0" collapsed="false">
      <c r="B40" s="4" t="s">
        <v>17</v>
      </c>
      <c r="C40" s="4" t="s">
        <v>18</v>
      </c>
      <c r="D40" s="4" t="s">
        <v>159</v>
      </c>
      <c r="E40" s="4" t="s">
        <v>160</v>
      </c>
      <c r="F40" s="4" t="s">
        <v>161</v>
      </c>
      <c r="G40" s="4" t="s">
        <v>47</v>
      </c>
      <c r="H40" s="6" t="s">
        <v>160</v>
      </c>
      <c r="I40" s="3" t="s">
        <v>48</v>
      </c>
      <c r="J40" s="3" t="n">
        <v>1</v>
      </c>
      <c r="P40" s="3" t="s">
        <v>25</v>
      </c>
      <c r="Q40" s="5" t="n">
        <v>11932</v>
      </c>
      <c r="U40" s="3" t="n">
        <v>-4142</v>
      </c>
    </row>
    <row r="41" s="3" customFormat="true" ht="12.75" hidden="false" customHeight="false" outlineLevel="0" collapsed="false">
      <c r="B41" s="3" t="s">
        <v>162</v>
      </c>
      <c r="C41" s="3" t="s">
        <v>163</v>
      </c>
      <c r="D41" s="3" t="n">
        <v>34</v>
      </c>
      <c r="E41" s="3" t="s">
        <v>164</v>
      </c>
      <c r="F41" s="3" t="s">
        <v>165</v>
      </c>
      <c r="G41" s="3" t="s">
        <v>47</v>
      </c>
      <c r="H41" s="6" t="s">
        <v>166</v>
      </c>
      <c r="I41" s="10" t="s">
        <v>34</v>
      </c>
      <c r="J41" s="3" t="n">
        <v>1</v>
      </c>
      <c r="P41" s="3" t="s">
        <v>25</v>
      </c>
      <c r="Q41" s="5" t="n">
        <v>11938</v>
      </c>
      <c r="U41" s="3" t="n">
        <v>-4142</v>
      </c>
    </row>
    <row r="42" s="3" customFormat="true" ht="12.75" hidden="false" customHeight="false" outlineLevel="0" collapsed="false">
      <c r="B42" s="3" t="s">
        <v>167</v>
      </c>
      <c r="C42" s="3" t="s">
        <v>168</v>
      </c>
      <c r="D42" s="3" t="n">
        <v>23</v>
      </c>
      <c r="E42" s="3" t="s">
        <v>169</v>
      </c>
      <c r="F42" s="3" t="s">
        <v>170</v>
      </c>
      <c r="G42" s="3" t="s">
        <v>47</v>
      </c>
      <c r="H42" s="3" t="s">
        <v>171</v>
      </c>
      <c r="I42" s="3" t="s">
        <v>34</v>
      </c>
      <c r="J42" s="3" t="n">
        <v>1</v>
      </c>
      <c r="M42" s="5" t="s">
        <v>172</v>
      </c>
      <c r="N42" s="5" t="s">
        <v>173</v>
      </c>
      <c r="O42" s="5" t="s">
        <v>173</v>
      </c>
      <c r="P42" s="3" t="s">
        <v>25</v>
      </c>
      <c r="Q42" s="5" t="n">
        <v>11933</v>
      </c>
      <c r="U42" s="3" t="n">
        <v>-4142</v>
      </c>
    </row>
    <row r="43" s="3" customFormat="true" ht="12.75" hidden="false" customHeight="false" outlineLevel="0" collapsed="false">
      <c r="B43" s="3" t="s">
        <v>167</v>
      </c>
      <c r="C43" s="3" t="s">
        <v>174</v>
      </c>
      <c r="D43" s="3" t="n">
        <v>14</v>
      </c>
      <c r="E43" s="3" t="s">
        <v>169</v>
      </c>
      <c r="F43" s="3" t="s">
        <v>170</v>
      </c>
      <c r="G43" s="3" t="s">
        <v>47</v>
      </c>
      <c r="H43" s="3" t="s">
        <v>171</v>
      </c>
      <c r="I43" s="3" t="s">
        <v>34</v>
      </c>
      <c r="J43" s="3" t="n">
        <v>1</v>
      </c>
      <c r="M43" s="5" t="s">
        <v>172</v>
      </c>
      <c r="N43" s="5" t="s">
        <v>173</v>
      </c>
      <c r="O43" s="5" t="s">
        <v>173</v>
      </c>
      <c r="P43" s="3" t="s">
        <v>25</v>
      </c>
      <c r="Q43" s="5" t="n">
        <v>11933</v>
      </c>
      <c r="U43" s="3" t="n">
        <v>-4142</v>
      </c>
    </row>
    <row r="44" s="3" customFormat="true" ht="12.75" hidden="false" customHeight="false" outlineLevel="0" collapsed="false">
      <c r="B44" s="3" t="s">
        <v>167</v>
      </c>
      <c r="C44" s="3" t="s">
        <v>175</v>
      </c>
      <c r="D44" s="3" t="n">
        <v>5</v>
      </c>
      <c r="E44" s="3" t="s">
        <v>169</v>
      </c>
      <c r="F44" s="3" t="s">
        <v>170</v>
      </c>
      <c r="G44" s="3" t="s">
        <v>47</v>
      </c>
      <c r="H44" s="3" t="s">
        <v>171</v>
      </c>
      <c r="I44" s="3" t="s">
        <v>34</v>
      </c>
      <c r="J44" s="3" t="n">
        <v>1</v>
      </c>
      <c r="M44" s="5" t="s">
        <v>172</v>
      </c>
      <c r="N44" s="5" t="s">
        <v>173</v>
      </c>
      <c r="O44" s="5" t="s">
        <v>173</v>
      </c>
      <c r="P44" s="3" t="s">
        <v>25</v>
      </c>
      <c r="Q44" s="5" t="n">
        <v>11933</v>
      </c>
      <c r="U44" s="3" t="n">
        <v>-4142</v>
      </c>
    </row>
    <row r="45" s="3" customFormat="true" ht="12.75" hidden="false" customHeight="false" outlineLevel="0" collapsed="false">
      <c r="B45" s="4" t="s">
        <v>176</v>
      </c>
      <c r="C45" s="4" t="s">
        <v>177</v>
      </c>
      <c r="D45" s="4" t="n">
        <v>11</v>
      </c>
      <c r="E45" s="4" t="s">
        <v>178</v>
      </c>
      <c r="F45" s="4" t="s">
        <v>179</v>
      </c>
      <c r="G45" s="3" t="s">
        <v>47</v>
      </c>
      <c r="H45" s="6" t="s">
        <v>171</v>
      </c>
      <c r="I45" s="4" t="s">
        <v>34</v>
      </c>
      <c r="J45" s="3" t="n">
        <v>1</v>
      </c>
      <c r="P45" s="3" t="s">
        <v>25</v>
      </c>
      <c r="Q45" s="5" t="n">
        <v>11945</v>
      </c>
      <c r="U45" s="3" t="n">
        <v>-4142</v>
      </c>
    </row>
    <row r="46" s="3" customFormat="true" ht="12.75" hidden="false" customHeight="false" outlineLevel="0" collapsed="false">
      <c r="B46" s="4" t="s">
        <v>180</v>
      </c>
      <c r="C46" s="4" t="s">
        <v>181</v>
      </c>
      <c r="D46" s="4" t="n">
        <v>11</v>
      </c>
      <c r="E46" s="4" t="s">
        <v>182</v>
      </c>
      <c r="F46" s="4" t="s">
        <v>183</v>
      </c>
      <c r="G46" s="4" t="s">
        <v>47</v>
      </c>
      <c r="H46" s="4" t="s">
        <v>184</v>
      </c>
      <c r="I46" s="4" t="s">
        <v>34</v>
      </c>
      <c r="J46" s="3" t="n">
        <v>1</v>
      </c>
      <c r="P46" s="3" t="s">
        <v>25</v>
      </c>
      <c r="Q46" s="5" t="n">
        <v>11946</v>
      </c>
      <c r="U46" s="3" t="n">
        <v>-4142</v>
      </c>
    </row>
    <row r="47" s="3" customFormat="true" ht="12.75" hidden="false" customHeight="false" outlineLevel="0" collapsed="false">
      <c r="B47" s="3" t="s">
        <v>167</v>
      </c>
      <c r="C47" s="3" t="s">
        <v>185</v>
      </c>
      <c r="D47" s="3" t="s">
        <v>186</v>
      </c>
      <c r="E47" s="3" t="s">
        <v>187</v>
      </c>
      <c r="F47" s="3" t="s">
        <v>188</v>
      </c>
      <c r="G47" s="3" t="s">
        <v>47</v>
      </c>
      <c r="H47" s="3" t="s">
        <v>187</v>
      </c>
      <c r="I47" s="3" t="s">
        <v>34</v>
      </c>
      <c r="J47" s="3" t="n">
        <v>1</v>
      </c>
      <c r="M47" s="5" t="s">
        <v>172</v>
      </c>
      <c r="N47" s="5" t="s">
        <v>173</v>
      </c>
      <c r="O47" s="5" t="s">
        <v>173</v>
      </c>
      <c r="P47" s="3" t="s">
        <v>25</v>
      </c>
      <c r="Q47" s="5" t="n">
        <v>13210</v>
      </c>
      <c r="U47" s="3" t="n">
        <v>-4142</v>
      </c>
    </row>
    <row r="48" s="3" customFormat="true" ht="12.75" hidden="false" customHeight="false" outlineLevel="0" collapsed="false">
      <c r="B48" s="3" t="s">
        <v>167</v>
      </c>
      <c r="C48" s="3" t="s">
        <v>189</v>
      </c>
      <c r="D48" s="3" t="s">
        <v>186</v>
      </c>
      <c r="E48" s="3" t="s">
        <v>187</v>
      </c>
      <c r="F48" s="3" t="s">
        <v>188</v>
      </c>
      <c r="G48" s="3" t="s">
        <v>47</v>
      </c>
      <c r="H48" s="3" t="s">
        <v>187</v>
      </c>
      <c r="I48" s="3" t="s">
        <v>34</v>
      </c>
      <c r="J48" s="3" t="n">
        <v>1</v>
      </c>
      <c r="M48" s="5" t="s">
        <v>172</v>
      </c>
      <c r="N48" s="5" t="s">
        <v>173</v>
      </c>
      <c r="O48" s="5" t="s">
        <v>173</v>
      </c>
      <c r="P48" s="3" t="s">
        <v>25</v>
      </c>
      <c r="Q48" s="5" t="n">
        <v>13211</v>
      </c>
      <c r="U48" s="3" t="n">
        <v>-4142</v>
      </c>
    </row>
    <row r="49" s="3" customFormat="true" ht="12.75" hidden="false" customHeight="false" outlineLevel="0" collapsed="false">
      <c r="B49" s="3" t="s">
        <v>167</v>
      </c>
      <c r="C49" s="3" t="s">
        <v>185</v>
      </c>
      <c r="D49" s="3" t="s">
        <v>190</v>
      </c>
      <c r="E49" s="3" t="s">
        <v>191</v>
      </c>
      <c r="F49" s="3" t="s">
        <v>192</v>
      </c>
      <c r="G49" s="3" t="s">
        <v>47</v>
      </c>
      <c r="H49" s="3" t="s">
        <v>191</v>
      </c>
      <c r="I49" s="3" t="s">
        <v>34</v>
      </c>
      <c r="J49" s="3" t="n">
        <v>1</v>
      </c>
      <c r="M49" s="5" t="s">
        <v>172</v>
      </c>
      <c r="N49" s="5" t="s">
        <v>173</v>
      </c>
      <c r="O49" s="5" t="s">
        <v>173</v>
      </c>
      <c r="P49" s="3" t="s">
        <v>25</v>
      </c>
      <c r="Q49" s="5" t="n">
        <v>13212</v>
      </c>
      <c r="U49" s="3" t="n">
        <v>-4142</v>
      </c>
    </row>
    <row r="50" s="3" customFormat="true" ht="12.75" hidden="false" customHeight="false" outlineLevel="0" collapsed="false">
      <c r="B50" s="3" t="s">
        <v>167</v>
      </c>
      <c r="C50" s="3" t="s">
        <v>189</v>
      </c>
      <c r="D50" s="3" t="s">
        <v>190</v>
      </c>
      <c r="E50" s="3" t="s">
        <v>191</v>
      </c>
      <c r="F50" s="3" t="s">
        <v>192</v>
      </c>
      <c r="G50" s="3" t="s">
        <v>47</v>
      </c>
      <c r="H50" s="3" t="s">
        <v>191</v>
      </c>
      <c r="I50" s="3" t="s">
        <v>34</v>
      </c>
      <c r="J50" s="3" t="n">
        <v>1</v>
      </c>
      <c r="M50" s="5" t="s">
        <v>172</v>
      </c>
      <c r="N50" s="5" t="s">
        <v>173</v>
      </c>
      <c r="O50" s="5" t="s">
        <v>173</v>
      </c>
      <c r="P50" s="3" t="s">
        <v>25</v>
      </c>
      <c r="Q50" s="5" t="n">
        <v>13213</v>
      </c>
      <c r="U50" s="3" t="n">
        <v>-4142</v>
      </c>
    </row>
    <row r="51" s="3" customFormat="true" ht="12.75" hidden="false" customHeight="false" outlineLevel="0" collapsed="false">
      <c r="B51" s="3" t="s">
        <v>193</v>
      </c>
      <c r="C51" s="3" t="s">
        <v>194</v>
      </c>
      <c r="D51" s="3" t="s">
        <v>130</v>
      </c>
      <c r="E51" s="3" t="s">
        <v>195</v>
      </c>
      <c r="F51" s="3" t="s">
        <v>196</v>
      </c>
      <c r="G51" s="3" t="s">
        <v>47</v>
      </c>
      <c r="H51" s="6" t="s">
        <v>195</v>
      </c>
      <c r="I51" s="4" t="s">
        <v>34</v>
      </c>
      <c r="J51" s="3" t="n">
        <v>1</v>
      </c>
      <c r="P51" s="3" t="s">
        <v>25</v>
      </c>
      <c r="Q51" s="5" t="n">
        <v>11934</v>
      </c>
      <c r="U51" s="3" t="n">
        <v>-4142</v>
      </c>
    </row>
    <row r="52" s="10" customFormat="true" ht="12.75" hidden="false" customHeight="false" outlineLevel="0" collapsed="false">
      <c r="A52" s="3"/>
      <c r="B52" s="3" t="s">
        <v>197</v>
      </c>
      <c r="C52" s="3" t="s">
        <v>198</v>
      </c>
      <c r="D52" s="3" t="s">
        <v>199</v>
      </c>
      <c r="E52" s="3" t="s">
        <v>195</v>
      </c>
      <c r="F52" s="3" t="s">
        <v>195</v>
      </c>
      <c r="G52" s="3" t="s">
        <v>47</v>
      </c>
      <c r="H52" s="6" t="s">
        <v>195</v>
      </c>
      <c r="I52" s="10" t="s">
        <v>34</v>
      </c>
      <c r="J52" s="3" t="n">
        <v>1</v>
      </c>
      <c r="K52" s="3"/>
      <c r="L52" s="3"/>
      <c r="M52" s="3"/>
      <c r="N52" s="3"/>
      <c r="O52" s="3"/>
      <c r="P52" s="3" t="s">
        <v>25</v>
      </c>
      <c r="Q52" s="5" t="n">
        <v>11935</v>
      </c>
      <c r="U52" s="10" t="n">
        <v>-4142</v>
      </c>
    </row>
    <row r="53" s="3" customFormat="true" ht="12.75" hidden="false" customHeight="false" outlineLevel="0" collapsed="false">
      <c r="B53" s="3" t="s">
        <v>197</v>
      </c>
      <c r="C53" s="3" t="s">
        <v>200</v>
      </c>
      <c r="D53" s="3" t="n">
        <v>21</v>
      </c>
      <c r="E53" s="3" t="s">
        <v>195</v>
      </c>
      <c r="F53" s="3" t="s">
        <v>195</v>
      </c>
      <c r="G53" s="3" t="s">
        <v>47</v>
      </c>
      <c r="H53" s="6" t="s">
        <v>201</v>
      </c>
      <c r="I53" s="4" t="s">
        <v>202</v>
      </c>
      <c r="J53" s="3" t="s">
        <v>114</v>
      </c>
      <c r="P53" s="3" t="s">
        <v>25</v>
      </c>
      <c r="Q53" s="5" t="n">
        <v>11936</v>
      </c>
      <c r="U53" s="3" t="n">
        <v>-4142</v>
      </c>
    </row>
    <row r="54" s="3" customFormat="true" ht="12.75" hidden="false" customHeight="false" outlineLevel="0" collapsed="false">
      <c r="B54" s="3" t="s">
        <v>193</v>
      </c>
      <c r="C54" s="3" t="s">
        <v>194</v>
      </c>
      <c r="D54" s="3" t="s">
        <v>203</v>
      </c>
      <c r="E54" s="6" t="s">
        <v>204</v>
      </c>
      <c r="F54" s="3" t="s">
        <v>205</v>
      </c>
      <c r="G54" s="3" t="s">
        <v>47</v>
      </c>
      <c r="H54" s="6" t="s">
        <v>204</v>
      </c>
      <c r="I54" s="4" t="s">
        <v>34</v>
      </c>
      <c r="J54" s="3" t="n">
        <v>1</v>
      </c>
      <c r="P54" s="3" t="s">
        <v>25</v>
      </c>
      <c r="Q54" s="5" t="n">
        <v>11939</v>
      </c>
      <c r="U54" s="3" t="n">
        <v>-4142</v>
      </c>
    </row>
    <row r="55" s="3" customFormat="true" ht="12.75" hidden="false" customHeight="false" outlineLevel="0" collapsed="false">
      <c r="A55" s="10" t="n">
        <v>211</v>
      </c>
      <c r="B55" s="13" t="s">
        <v>68</v>
      </c>
      <c r="C55" s="14" t="s">
        <v>206</v>
      </c>
      <c r="D55" s="14" t="n">
        <v>4</v>
      </c>
      <c r="E55" s="14" t="s">
        <v>207</v>
      </c>
      <c r="F55" s="14" t="s">
        <v>208</v>
      </c>
      <c r="G55" s="14" t="s">
        <v>47</v>
      </c>
      <c r="H55" s="14" t="s">
        <v>209</v>
      </c>
      <c r="I55" s="10" t="s">
        <v>34</v>
      </c>
      <c r="J55" s="3" t="n">
        <v>1</v>
      </c>
      <c r="K55" s="14"/>
      <c r="L55" s="14"/>
      <c r="M55" s="10" t="s">
        <v>76</v>
      </c>
      <c r="N55" s="10"/>
      <c r="O55" s="14"/>
      <c r="P55" s="10" t="s">
        <v>25</v>
      </c>
      <c r="Q55" s="11" t="n">
        <v>11915</v>
      </c>
      <c r="U55" s="3" t="n">
        <v>-4142</v>
      </c>
    </row>
    <row r="56" s="3" customFormat="true" ht="12.75" hidden="false" customHeight="false" outlineLevel="0" collapsed="false">
      <c r="B56" s="3" t="s">
        <v>162</v>
      </c>
      <c r="C56" s="3" t="s">
        <v>210</v>
      </c>
      <c r="D56" s="3" t="n">
        <v>26</v>
      </c>
      <c r="E56" s="3" t="s">
        <v>211</v>
      </c>
      <c r="F56" s="3" t="s">
        <v>212</v>
      </c>
      <c r="G56" s="4" t="s">
        <v>47</v>
      </c>
      <c r="H56" s="4" t="s">
        <v>209</v>
      </c>
      <c r="I56" s="10" t="s">
        <v>34</v>
      </c>
      <c r="J56" s="3" t="n">
        <v>1</v>
      </c>
      <c r="P56" s="3" t="s">
        <v>25</v>
      </c>
      <c r="Q56" s="5" t="n">
        <v>11913</v>
      </c>
      <c r="U56" s="3" t="n">
        <v>-4142</v>
      </c>
    </row>
    <row r="57" s="3" customFormat="true" ht="12.75" hidden="false" customHeight="false" outlineLevel="0" collapsed="false">
      <c r="B57" s="4" t="s">
        <v>60</v>
      </c>
      <c r="C57" s="4" t="s">
        <v>85</v>
      </c>
      <c r="D57" s="3" t="s">
        <v>213</v>
      </c>
      <c r="E57" s="4"/>
      <c r="F57" s="3" t="s">
        <v>214</v>
      </c>
      <c r="G57" s="9" t="s">
        <v>47</v>
      </c>
      <c r="H57" s="9" t="s">
        <v>215</v>
      </c>
      <c r="I57" s="4" t="s">
        <v>34</v>
      </c>
      <c r="J57" s="4" t="n">
        <v>1</v>
      </c>
      <c r="P57" s="3" t="s">
        <v>25</v>
      </c>
      <c r="Q57" s="5" t="n">
        <v>11951</v>
      </c>
      <c r="U57" s="3" t="n">
        <v>-4142</v>
      </c>
    </row>
    <row r="58" s="15" customFormat="true" ht="12.75" hidden="false" customHeight="false" outlineLevel="0" collapsed="false">
      <c r="A58" s="15" t="n">
        <v>21</v>
      </c>
      <c r="B58" s="16" t="s">
        <v>109</v>
      </c>
      <c r="C58" s="16" t="s">
        <v>110</v>
      </c>
      <c r="D58" s="16" t="s">
        <v>216</v>
      </c>
      <c r="E58" s="16" t="s">
        <v>215</v>
      </c>
      <c r="F58" s="15" t="s">
        <v>214</v>
      </c>
      <c r="G58" s="17" t="s">
        <v>47</v>
      </c>
      <c r="H58" s="17" t="s">
        <v>215</v>
      </c>
      <c r="I58" s="16" t="s">
        <v>34</v>
      </c>
      <c r="J58" s="16" t="n">
        <v>1</v>
      </c>
      <c r="L58" s="15" t="s">
        <v>217</v>
      </c>
      <c r="P58" s="15" t="s">
        <v>25</v>
      </c>
      <c r="Q58" s="18" t="n">
        <v>11951</v>
      </c>
      <c r="U58" s="15" t="n">
        <v>45</v>
      </c>
    </row>
    <row r="59" s="8" customFormat="true" ht="12.75" hidden="false" customHeight="false" outlineLevel="0" collapsed="false">
      <c r="A59" s="3"/>
      <c r="B59" s="3" t="s">
        <v>55</v>
      </c>
      <c r="C59" s="4" t="s">
        <v>65</v>
      </c>
      <c r="D59" s="4" t="n">
        <v>3</v>
      </c>
      <c r="E59" s="4" t="s">
        <v>218</v>
      </c>
      <c r="F59" s="4" t="s">
        <v>219</v>
      </c>
      <c r="G59" s="4" t="s">
        <v>47</v>
      </c>
      <c r="H59" s="4" t="s">
        <v>218</v>
      </c>
      <c r="I59" s="3" t="s">
        <v>34</v>
      </c>
      <c r="J59" s="3" t="n">
        <v>1</v>
      </c>
      <c r="K59" s="3"/>
      <c r="L59" s="3"/>
      <c r="M59" s="3"/>
      <c r="N59" s="3"/>
      <c r="O59" s="3"/>
      <c r="P59" s="3" t="s">
        <v>25</v>
      </c>
      <c r="Q59" s="5" t="n">
        <v>11940</v>
      </c>
      <c r="R59" s="3"/>
      <c r="S59" s="3"/>
      <c r="T59" s="3"/>
      <c r="U59" s="3" t="n">
        <v>-4142</v>
      </c>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row>
    <row r="60" s="8" customFormat="true" ht="12.75" hidden="false" customHeight="false" outlineLevel="0" collapsed="false">
      <c r="A60" s="3"/>
      <c r="B60" s="3" t="s">
        <v>55</v>
      </c>
      <c r="C60" s="4" t="s">
        <v>65</v>
      </c>
      <c r="D60" s="4" t="s">
        <v>203</v>
      </c>
      <c r="E60" s="4" t="s">
        <v>218</v>
      </c>
      <c r="F60" s="4" t="s">
        <v>220</v>
      </c>
      <c r="G60" s="4" t="s">
        <v>47</v>
      </c>
      <c r="H60" s="4" t="s">
        <v>218</v>
      </c>
      <c r="I60" s="3" t="s">
        <v>34</v>
      </c>
      <c r="J60" s="3" t="n">
        <v>1</v>
      </c>
      <c r="K60" s="3"/>
      <c r="L60" s="3"/>
      <c r="M60" s="3"/>
      <c r="N60" s="3"/>
      <c r="O60" s="3"/>
      <c r="P60" s="3" t="s">
        <v>25</v>
      </c>
      <c r="Q60" s="5" t="n">
        <v>11941</v>
      </c>
      <c r="R60" s="3"/>
      <c r="S60" s="3"/>
      <c r="T60" s="3"/>
      <c r="U60" s="3" t="n">
        <v>-4142</v>
      </c>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row>
    <row r="61" s="22" customFormat="true" ht="12.75" hidden="false" customHeight="false" outlineLevel="0" collapsed="false">
      <c r="A61" s="19" t="n">
        <v>64</v>
      </c>
      <c r="B61" s="20" t="s">
        <v>221</v>
      </c>
      <c r="C61" s="19" t="s">
        <v>222</v>
      </c>
      <c r="D61" s="21" t="s">
        <v>223</v>
      </c>
      <c r="F61" s="20" t="s">
        <v>224</v>
      </c>
      <c r="G61" s="20" t="s">
        <v>47</v>
      </c>
      <c r="H61" s="20" t="s">
        <v>218</v>
      </c>
      <c r="I61" s="20" t="s">
        <v>34</v>
      </c>
      <c r="J61" s="15" t="n">
        <v>1</v>
      </c>
      <c r="P61" s="20" t="s">
        <v>25</v>
      </c>
      <c r="Q61" s="23" t="n">
        <v>11941</v>
      </c>
      <c r="U61" s="22" t="n">
        <v>45</v>
      </c>
    </row>
    <row r="62" s="22" customFormat="true" ht="12.75" hidden="false" customHeight="false" outlineLevel="0" collapsed="false">
      <c r="A62" s="19" t="n">
        <v>64</v>
      </c>
      <c r="B62" s="20" t="s">
        <v>221</v>
      </c>
      <c r="C62" s="19" t="s">
        <v>225</v>
      </c>
      <c r="D62" s="21" t="s">
        <v>226</v>
      </c>
      <c r="F62" s="20" t="s">
        <v>224</v>
      </c>
      <c r="G62" s="20" t="s">
        <v>47</v>
      </c>
      <c r="H62" s="20" t="s">
        <v>218</v>
      </c>
      <c r="I62" s="20" t="s">
        <v>34</v>
      </c>
      <c r="J62" s="15" t="n">
        <v>1</v>
      </c>
      <c r="P62" s="20" t="s">
        <v>25</v>
      </c>
      <c r="Q62" s="23" t="n">
        <v>11941</v>
      </c>
      <c r="U62" s="22" t="n">
        <v>45</v>
      </c>
    </row>
    <row r="63" s="22" customFormat="true" ht="12.75" hidden="false" customHeight="false" outlineLevel="0" collapsed="false">
      <c r="A63" s="19" t="n">
        <v>64</v>
      </c>
      <c r="B63" s="20" t="s">
        <v>221</v>
      </c>
      <c r="C63" s="19" t="s">
        <v>227</v>
      </c>
      <c r="D63" s="21" t="s">
        <v>228</v>
      </c>
      <c r="F63" s="20" t="s">
        <v>229</v>
      </c>
      <c r="G63" s="20" t="s">
        <v>47</v>
      </c>
      <c r="H63" s="20" t="s">
        <v>218</v>
      </c>
      <c r="I63" s="20" t="s">
        <v>34</v>
      </c>
      <c r="J63" s="15" t="n">
        <v>1</v>
      </c>
      <c r="P63" s="20" t="s">
        <v>25</v>
      </c>
      <c r="Q63" s="23" t="n">
        <v>11941</v>
      </c>
      <c r="U63" s="22" t="n">
        <v>45</v>
      </c>
    </row>
    <row r="64" s="22" customFormat="true" ht="12.75" hidden="false" customHeight="false" outlineLevel="0" collapsed="false">
      <c r="A64" s="19" t="n">
        <v>356</v>
      </c>
      <c r="B64" s="20" t="s">
        <v>221</v>
      </c>
      <c r="C64" s="19" t="s">
        <v>230</v>
      </c>
      <c r="D64" s="24" t="s">
        <v>231</v>
      </c>
      <c r="F64" s="20" t="s">
        <v>229</v>
      </c>
      <c r="G64" s="20" t="s">
        <v>47</v>
      </c>
      <c r="H64" s="20" t="s">
        <v>218</v>
      </c>
      <c r="I64" s="20" t="s">
        <v>34</v>
      </c>
      <c r="J64" s="15" t="n">
        <v>1</v>
      </c>
      <c r="P64" s="20" t="s">
        <v>25</v>
      </c>
      <c r="Q64" s="25" t="n">
        <v>11941</v>
      </c>
      <c r="U64" s="22" t="n">
        <v>45</v>
      </c>
    </row>
    <row r="65" s="22" customFormat="true" ht="12.75" hidden="false" customHeight="false" outlineLevel="0" collapsed="false">
      <c r="A65" s="19" t="n">
        <v>356</v>
      </c>
      <c r="B65" s="20" t="s">
        <v>221</v>
      </c>
      <c r="C65" s="19" t="s">
        <v>232</v>
      </c>
      <c r="D65" s="21" t="s">
        <v>233</v>
      </c>
      <c r="F65" s="20" t="s">
        <v>234</v>
      </c>
      <c r="G65" s="20" t="s">
        <v>47</v>
      </c>
      <c r="H65" s="20" t="s">
        <v>218</v>
      </c>
      <c r="I65" s="20" t="s">
        <v>34</v>
      </c>
      <c r="J65" s="15" t="n">
        <v>1</v>
      </c>
      <c r="P65" s="20" t="s">
        <v>25</v>
      </c>
      <c r="Q65" s="25" t="n">
        <v>11941</v>
      </c>
      <c r="U65" s="22" t="n">
        <v>45</v>
      </c>
    </row>
    <row r="66" s="22" customFormat="true" ht="12.75" hidden="false" customHeight="false" outlineLevel="0" collapsed="false">
      <c r="A66" s="19" t="n">
        <v>356</v>
      </c>
      <c r="B66" s="20" t="s">
        <v>221</v>
      </c>
      <c r="C66" s="19" t="s">
        <v>235</v>
      </c>
      <c r="D66" s="24" t="s">
        <v>236</v>
      </c>
      <c r="F66" s="20" t="s">
        <v>229</v>
      </c>
      <c r="G66" s="20" t="s">
        <v>47</v>
      </c>
      <c r="H66" s="20" t="s">
        <v>218</v>
      </c>
      <c r="I66" s="20" t="s">
        <v>34</v>
      </c>
      <c r="J66" s="15" t="n">
        <v>1</v>
      </c>
      <c r="P66" s="20" t="s">
        <v>25</v>
      </c>
      <c r="Q66" s="25" t="n">
        <v>11941</v>
      </c>
      <c r="U66" s="22" t="n">
        <v>45</v>
      </c>
    </row>
    <row r="67" s="22" customFormat="true" ht="12.75" hidden="false" customHeight="false" outlineLevel="0" collapsed="false">
      <c r="A67" s="19" t="n">
        <v>374</v>
      </c>
      <c r="B67" s="20" t="s">
        <v>221</v>
      </c>
      <c r="C67" s="19" t="s">
        <v>230</v>
      </c>
      <c r="D67" s="21" t="s">
        <v>237</v>
      </c>
      <c r="F67" s="20" t="s">
        <v>229</v>
      </c>
      <c r="G67" s="20" t="s">
        <v>47</v>
      </c>
      <c r="H67" s="20" t="s">
        <v>218</v>
      </c>
      <c r="I67" s="20" t="s">
        <v>34</v>
      </c>
      <c r="J67" s="15" t="n">
        <v>1</v>
      </c>
      <c r="P67" s="20" t="s">
        <v>25</v>
      </c>
      <c r="Q67" s="25" t="n">
        <v>11941</v>
      </c>
      <c r="U67" s="22" t="n">
        <v>45</v>
      </c>
    </row>
    <row r="68" s="22" customFormat="true" ht="12.75" hidden="false" customHeight="false" outlineLevel="0" collapsed="false">
      <c r="A68" s="19" t="n">
        <v>374</v>
      </c>
      <c r="B68" s="20" t="s">
        <v>221</v>
      </c>
      <c r="C68" s="19" t="s">
        <v>232</v>
      </c>
      <c r="D68" s="21" t="s">
        <v>238</v>
      </c>
      <c r="F68" s="20" t="s">
        <v>239</v>
      </c>
      <c r="G68" s="20" t="s">
        <v>47</v>
      </c>
      <c r="H68" s="20" t="s">
        <v>218</v>
      </c>
      <c r="I68" s="20" t="s">
        <v>34</v>
      </c>
      <c r="J68" s="15" t="n">
        <v>1</v>
      </c>
      <c r="P68" s="20" t="s">
        <v>25</v>
      </c>
      <c r="Q68" s="25" t="n">
        <v>11941</v>
      </c>
      <c r="U68" s="22" t="n">
        <v>45</v>
      </c>
    </row>
    <row r="69" s="22" customFormat="true" ht="12.75" hidden="false" customHeight="false" outlineLevel="0" collapsed="false">
      <c r="A69" s="19" t="n">
        <v>374</v>
      </c>
      <c r="B69" s="20" t="s">
        <v>221</v>
      </c>
      <c r="C69" s="19" t="s">
        <v>235</v>
      </c>
      <c r="D69" s="21" t="s">
        <v>240</v>
      </c>
      <c r="F69" s="20" t="s">
        <v>229</v>
      </c>
      <c r="G69" s="20" t="s">
        <v>47</v>
      </c>
      <c r="H69" s="20" t="s">
        <v>218</v>
      </c>
      <c r="I69" s="20" t="s">
        <v>34</v>
      </c>
      <c r="J69" s="15" t="n">
        <v>1</v>
      </c>
      <c r="P69" s="20" t="s">
        <v>25</v>
      </c>
      <c r="Q69" s="25" t="n">
        <v>11941</v>
      </c>
      <c r="U69" s="22" t="n">
        <v>45</v>
      </c>
    </row>
    <row r="70" s="8" customFormat="true" ht="12.75" hidden="false" customHeight="false" outlineLevel="0" collapsed="false">
      <c r="A70" s="3"/>
      <c r="B70" s="3" t="s">
        <v>167</v>
      </c>
      <c r="C70" s="3" t="s">
        <v>174</v>
      </c>
      <c r="D70" s="3" t="n">
        <v>15</v>
      </c>
      <c r="E70" s="3" t="s">
        <v>241</v>
      </c>
      <c r="F70" s="3" t="s">
        <v>242</v>
      </c>
      <c r="G70" s="3" t="s">
        <v>47</v>
      </c>
      <c r="H70" s="3" t="s">
        <v>241</v>
      </c>
      <c r="I70" s="3" t="s">
        <v>34</v>
      </c>
      <c r="J70" s="3" t="n">
        <v>1</v>
      </c>
      <c r="K70" s="3"/>
      <c r="L70" s="3"/>
      <c r="M70" s="5" t="s">
        <v>172</v>
      </c>
      <c r="N70" s="5" t="s">
        <v>173</v>
      </c>
      <c r="O70" s="5" t="s">
        <v>173</v>
      </c>
      <c r="P70" s="3" t="s">
        <v>25</v>
      </c>
      <c r="Q70" s="5" t="n">
        <v>13214</v>
      </c>
      <c r="U70" s="8" t="n">
        <v>-4142</v>
      </c>
    </row>
    <row r="71" s="3" customFormat="true" ht="12.75" hidden="false" customHeight="false" outlineLevel="0" collapsed="false">
      <c r="B71" s="3" t="s">
        <v>167</v>
      </c>
      <c r="C71" s="3" t="s">
        <v>175</v>
      </c>
      <c r="D71" s="3" t="n">
        <v>6</v>
      </c>
      <c r="E71" s="3" t="s">
        <v>241</v>
      </c>
      <c r="F71" s="3" t="s">
        <v>242</v>
      </c>
      <c r="G71" s="3" t="s">
        <v>47</v>
      </c>
      <c r="H71" s="3" t="s">
        <v>241</v>
      </c>
      <c r="I71" s="3" t="s">
        <v>34</v>
      </c>
      <c r="J71" s="3" t="n">
        <v>1</v>
      </c>
      <c r="M71" s="5" t="s">
        <v>172</v>
      </c>
      <c r="N71" s="5" t="s">
        <v>173</v>
      </c>
      <c r="O71" s="5" t="s">
        <v>173</v>
      </c>
      <c r="P71" s="3" t="s">
        <v>25</v>
      </c>
      <c r="Q71" s="5" t="n">
        <v>13215</v>
      </c>
      <c r="U71" s="3" t="n">
        <v>-4142</v>
      </c>
    </row>
    <row r="72" s="8" customFormat="true" ht="12.75" hidden="false" customHeight="false" outlineLevel="0" collapsed="false">
      <c r="A72" s="3"/>
      <c r="B72" s="3" t="s">
        <v>55</v>
      </c>
      <c r="C72" s="7" t="s">
        <v>56</v>
      </c>
      <c r="D72" s="7" t="s">
        <v>243</v>
      </c>
      <c r="E72" s="7" t="s">
        <v>244</v>
      </c>
      <c r="F72" s="7" t="s">
        <v>245</v>
      </c>
      <c r="G72" s="4" t="s">
        <v>47</v>
      </c>
      <c r="H72" s="7" t="s">
        <v>244</v>
      </c>
      <c r="I72" s="3" t="s">
        <v>34</v>
      </c>
      <c r="J72" s="3" t="n">
        <v>1</v>
      </c>
      <c r="K72" s="3"/>
      <c r="L72" s="3"/>
      <c r="M72" s="3"/>
      <c r="N72" s="3"/>
      <c r="O72" s="3"/>
      <c r="P72" s="3" t="s">
        <v>25</v>
      </c>
      <c r="Q72" s="5" t="n">
        <v>11943</v>
      </c>
      <c r="R72" s="3"/>
      <c r="S72" s="3"/>
      <c r="T72" s="3"/>
      <c r="U72" s="3" t="n">
        <v>-4142</v>
      </c>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row>
    <row r="73" s="15" customFormat="true" ht="12.75" hidden="false" customHeight="false" outlineLevel="0" collapsed="false">
      <c r="B73" s="15" t="s">
        <v>55</v>
      </c>
      <c r="C73" s="26" t="s">
        <v>246</v>
      </c>
      <c r="D73" s="26" t="n">
        <v>5</v>
      </c>
      <c r="E73" s="26" t="s">
        <v>247</v>
      </c>
      <c r="F73" s="26" t="s">
        <v>248</v>
      </c>
      <c r="G73" s="16" t="s">
        <v>47</v>
      </c>
      <c r="H73" s="26" t="s">
        <v>247</v>
      </c>
      <c r="I73" s="15" t="s">
        <v>34</v>
      </c>
      <c r="J73" s="15" t="n">
        <v>1</v>
      </c>
      <c r="P73" s="15" t="s">
        <v>25</v>
      </c>
      <c r="Q73" s="18" t="n">
        <v>11944</v>
      </c>
      <c r="U73" s="27" t="n">
        <v>45</v>
      </c>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c r="FF73" s="27"/>
      <c r="FG73" s="27"/>
      <c r="FH73" s="27"/>
      <c r="FI73" s="27"/>
      <c r="FJ73" s="27"/>
      <c r="FK73" s="27"/>
      <c r="FL73" s="27"/>
      <c r="FM73" s="27"/>
      <c r="FN73" s="27"/>
      <c r="FO73" s="27"/>
      <c r="FP73" s="27"/>
      <c r="FQ73" s="27"/>
      <c r="FR73" s="27"/>
      <c r="FS73" s="27"/>
      <c r="FT73" s="27"/>
      <c r="FU73" s="27"/>
      <c r="FV73" s="27"/>
      <c r="FW73" s="27"/>
      <c r="FX73" s="27"/>
      <c r="FY73" s="27"/>
      <c r="FZ73" s="27"/>
      <c r="GA73" s="27"/>
      <c r="GB73" s="27"/>
      <c r="GC73" s="27"/>
      <c r="GD73" s="27"/>
      <c r="GE73" s="27"/>
      <c r="GF73" s="27"/>
      <c r="GG73" s="27"/>
      <c r="GH73" s="27"/>
      <c r="GI73" s="27"/>
      <c r="GJ73" s="27"/>
      <c r="GK73" s="27"/>
      <c r="GL73" s="27"/>
      <c r="GM73" s="27"/>
      <c r="GN73" s="27"/>
      <c r="GO73" s="27"/>
      <c r="GP73" s="27"/>
      <c r="GQ73" s="27"/>
      <c r="GR73" s="27"/>
      <c r="GS73" s="27"/>
      <c r="GT73" s="27"/>
      <c r="GU73" s="27"/>
      <c r="GV73" s="27"/>
      <c r="GW73" s="27"/>
      <c r="GX73" s="27"/>
      <c r="GY73" s="27"/>
      <c r="GZ73" s="27"/>
      <c r="HA73" s="27"/>
      <c r="HB73" s="27"/>
      <c r="HC73" s="27"/>
      <c r="HD73" s="27"/>
      <c r="HE73" s="27"/>
      <c r="HF73" s="27"/>
      <c r="HG73" s="27"/>
      <c r="HH73" s="27"/>
      <c r="HI73" s="27"/>
      <c r="HJ73" s="27"/>
      <c r="HK73" s="27"/>
      <c r="HL73" s="27"/>
      <c r="HM73" s="27"/>
      <c r="HN73" s="27"/>
      <c r="HO73" s="27"/>
      <c r="HP73" s="27"/>
      <c r="HQ73" s="27"/>
      <c r="HR73" s="27"/>
      <c r="HS73" s="27"/>
      <c r="HT73" s="27"/>
      <c r="HU73" s="27"/>
      <c r="HV73" s="27"/>
      <c r="HW73" s="27"/>
      <c r="HX73" s="27"/>
      <c r="HY73" s="27"/>
      <c r="HZ73" s="27"/>
      <c r="IA73" s="27"/>
      <c r="IB73" s="27"/>
      <c r="IC73" s="27"/>
      <c r="ID73" s="27"/>
      <c r="IE73" s="27"/>
      <c r="IF73" s="27"/>
      <c r="IG73" s="27"/>
      <c r="IH73" s="27"/>
      <c r="II73" s="27"/>
      <c r="IJ73" s="27"/>
    </row>
    <row r="74" s="3" customFormat="true" ht="12.75" hidden="false" customHeight="false" outlineLevel="0" collapsed="false">
      <c r="B74" s="3" t="s">
        <v>162</v>
      </c>
      <c r="C74" s="3" t="s">
        <v>249</v>
      </c>
      <c r="D74" s="3" t="n">
        <v>5</v>
      </c>
      <c r="E74" s="3" t="s">
        <v>250</v>
      </c>
      <c r="F74" s="3" t="s">
        <v>251</v>
      </c>
      <c r="G74" s="4" t="s">
        <v>252</v>
      </c>
      <c r="H74" s="6" t="s">
        <v>253</v>
      </c>
      <c r="I74" s="3" t="s">
        <v>34</v>
      </c>
      <c r="J74" s="3" t="n">
        <v>1</v>
      </c>
      <c r="P74" s="3" t="s">
        <v>25</v>
      </c>
      <c r="Q74" s="5" t="n">
        <v>11976</v>
      </c>
      <c r="U74" s="3" t="n">
        <v>-4142</v>
      </c>
    </row>
    <row r="75" s="3" customFormat="true" ht="12.75" hidden="false" customHeight="false" outlineLevel="0" collapsed="false">
      <c r="A75" s="3" t="n">
        <v>986</v>
      </c>
      <c r="B75" s="4" t="s">
        <v>115</v>
      </c>
      <c r="C75" s="4" t="s">
        <v>254</v>
      </c>
      <c r="D75" s="4" t="s">
        <v>255</v>
      </c>
      <c r="E75" s="4" t="s">
        <v>253</v>
      </c>
      <c r="F75" s="4" t="s">
        <v>256</v>
      </c>
      <c r="G75" s="4" t="s">
        <v>252</v>
      </c>
      <c r="H75" s="6" t="s">
        <v>253</v>
      </c>
      <c r="I75" s="3" t="s">
        <v>34</v>
      </c>
      <c r="J75" s="4" t="n">
        <v>1</v>
      </c>
      <c r="M75" s="3" t="s">
        <v>76</v>
      </c>
      <c r="N75" s="3" t="s">
        <v>121</v>
      </c>
      <c r="O75" s="3" t="s">
        <v>121</v>
      </c>
      <c r="P75" s="3" t="s">
        <v>25</v>
      </c>
      <c r="Q75" s="5" t="n">
        <v>11958</v>
      </c>
      <c r="U75" s="3" t="n">
        <v>-4142</v>
      </c>
    </row>
    <row r="76" s="3" customFormat="true" ht="12.75" hidden="false" customHeight="false" outlineLevel="0" collapsed="false">
      <c r="B76" s="3" t="s">
        <v>162</v>
      </c>
      <c r="C76" s="3" t="s">
        <v>210</v>
      </c>
      <c r="D76" s="3" t="n">
        <v>21</v>
      </c>
      <c r="E76" s="3" t="s">
        <v>257</v>
      </c>
      <c r="F76" s="3" t="s">
        <v>258</v>
      </c>
      <c r="G76" s="4" t="s">
        <v>252</v>
      </c>
      <c r="H76" s="6" t="s">
        <v>259</v>
      </c>
      <c r="I76" s="3" t="s">
        <v>260</v>
      </c>
      <c r="J76" s="3" t="n">
        <v>1</v>
      </c>
      <c r="P76" s="3" t="s">
        <v>25</v>
      </c>
      <c r="Q76" s="5" t="n">
        <v>11978</v>
      </c>
      <c r="U76" s="3" t="n">
        <v>-4142</v>
      </c>
    </row>
    <row r="77" s="3" customFormat="true" ht="12.75" hidden="false" customHeight="false" outlineLevel="0" collapsed="false">
      <c r="A77" s="3" t="n">
        <v>986</v>
      </c>
      <c r="B77" s="4" t="s">
        <v>115</v>
      </c>
      <c r="C77" s="4" t="s">
        <v>254</v>
      </c>
      <c r="D77" s="4" t="s">
        <v>261</v>
      </c>
      <c r="E77" s="4" t="s">
        <v>259</v>
      </c>
      <c r="F77" s="4" t="s">
        <v>262</v>
      </c>
      <c r="G77" s="4" t="s">
        <v>252</v>
      </c>
      <c r="H77" s="6" t="s">
        <v>259</v>
      </c>
      <c r="I77" s="3" t="s">
        <v>260</v>
      </c>
      <c r="J77" s="4" t="n">
        <v>1</v>
      </c>
      <c r="M77" s="3" t="s">
        <v>76</v>
      </c>
      <c r="N77" s="3" t="s">
        <v>121</v>
      </c>
      <c r="O77" s="3" t="s">
        <v>121</v>
      </c>
      <c r="P77" s="3" t="s">
        <v>25</v>
      </c>
      <c r="Q77" s="5" t="n">
        <v>11959</v>
      </c>
      <c r="U77" s="3" t="n">
        <v>-4142</v>
      </c>
    </row>
    <row r="78" s="3" customFormat="true" ht="12.75" hidden="false" customHeight="false" outlineLevel="0" collapsed="false">
      <c r="A78" s="3" t="n">
        <v>986</v>
      </c>
      <c r="B78" s="4" t="s">
        <v>115</v>
      </c>
      <c r="C78" s="4" t="s">
        <v>254</v>
      </c>
      <c r="D78" s="4" t="s">
        <v>263</v>
      </c>
      <c r="E78" s="4" t="s">
        <v>264</v>
      </c>
      <c r="F78" s="4" t="s">
        <v>265</v>
      </c>
      <c r="G78" s="4" t="s">
        <v>252</v>
      </c>
      <c r="H78" s="6" t="s">
        <v>264</v>
      </c>
      <c r="I78" s="3" t="s">
        <v>266</v>
      </c>
      <c r="J78" s="4" t="n">
        <v>1</v>
      </c>
      <c r="M78" s="3" t="s">
        <v>76</v>
      </c>
      <c r="N78" s="3" t="s">
        <v>121</v>
      </c>
      <c r="O78" s="3" t="s">
        <v>121</v>
      </c>
      <c r="P78" s="3" t="s">
        <v>25</v>
      </c>
      <c r="Q78" s="5" t="n">
        <v>11960</v>
      </c>
      <c r="U78" s="3" t="n">
        <v>-4142</v>
      </c>
    </row>
    <row r="79" s="3" customFormat="true" ht="12.75" hidden="false" customHeight="false" outlineLevel="0" collapsed="false">
      <c r="A79" s="3" t="n">
        <v>986</v>
      </c>
      <c r="B79" s="4" t="s">
        <v>115</v>
      </c>
      <c r="C79" s="4" t="s">
        <v>254</v>
      </c>
      <c r="D79" s="4" t="s">
        <v>267</v>
      </c>
      <c r="E79" s="4" t="s">
        <v>268</v>
      </c>
      <c r="F79" s="4" t="s">
        <v>269</v>
      </c>
      <c r="G79" s="4" t="s">
        <v>252</v>
      </c>
      <c r="H79" s="6" t="s">
        <v>268</v>
      </c>
      <c r="I79" s="3" t="s">
        <v>34</v>
      </c>
      <c r="J79" s="4" t="n">
        <v>1</v>
      </c>
      <c r="M79" s="3" t="s">
        <v>76</v>
      </c>
      <c r="N79" s="3" t="s">
        <v>121</v>
      </c>
      <c r="O79" s="3" t="s">
        <v>121</v>
      </c>
      <c r="P79" s="3" t="s">
        <v>25</v>
      </c>
      <c r="Q79" s="5" t="n">
        <v>11961</v>
      </c>
      <c r="U79" s="10" t="n">
        <v>-4142</v>
      </c>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row>
    <row r="80" s="3" customFormat="true" ht="12.75" hidden="false" customHeight="false" outlineLevel="0" collapsed="false">
      <c r="A80" s="3" t="n">
        <v>986</v>
      </c>
      <c r="B80" s="4" t="s">
        <v>115</v>
      </c>
      <c r="C80" s="4" t="s">
        <v>254</v>
      </c>
      <c r="D80" s="4" t="s">
        <v>270</v>
      </c>
      <c r="E80" s="4" t="s">
        <v>271</v>
      </c>
      <c r="F80" s="4" t="s">
        <v>272</v>
      </c>
      <c r="G80" s="4" t="s">
        <v>252</v>
      </c>
      <c r="H80" s="6" t="s">
        <v>271</v>
      </c>
      <c r="I80" s="3" t="s">
        <v>34</v>
      </c>
      <c r="J80" s="4" t="n">
        <v>1</v>
      </c>
      <c r="M80" s="3" t="s">
        <v>76</v>
      </c>
      <c r="N80" s="3" t="s">
        <v>121</v>
      </c>
      <c r="O80" s="3" t="s">
        <v>121</v>
      </c>
      <c r="P80" s="3" t="s">
        <v>25</v>
      </c>
      <c r="Q80" s="5" t="n">
        <v>11962</v>
      </c>
      <c r="U80" s="3" t="n">
        <v>-4142</v>
      </c>
    </row>
    <row r="81" s="3" customFormat="true" ht="12.75" hidden="false" customHeight="false" outlineLevel="0" collapsed="false">
      <c r="B81" s="3" t="s">
        <v>162</v>
      </c>
      <c r="C81" s="3" t="s">
        <v>273</v>
      </c>
      <c r="D81" s="3" t="n">
        <v>3</v>
      </c>
      <c r="E81" s="3" t="s">
        <v>250</v>
      </c>
      <c r="F81" s="3" t="s">
        <v>251</v>
      </c>
      <c r="G81" s="4" t="s">
        <v>252</v>
      </c>
      <c r="H81" s="6" t="s">
        <v>274</v>
      </c>
      <c r="I81" s="3" t="s">
        <v>34</v>
      </c>
      <c r="J81" s="3" t="n">
        <v>1</v>
      </c>
      <c r="P81" s="3" t="s">
        <v>25</v>
      </c>
      <c r="Q81" s="5" t="n">
        <v>11977</v>
      </c>
      <c r="U81" s="3" t="n">
        <v>-4142</v>
      </c>
    </row>
    <row r="82" s="3" customFormat="true" ht="12.75" hidden="false" customHeight="false" outlineLevel="0" collapsed="false">
      <c r="A82" s="3" t="n">
        <v>986</v>
      </c>
      <c r="B82" s="4" t="s">
        <v>115</v>
      </c>
      <c r="C82" s="4" t="s">
        <v>254</v>
      </c>
      <c r="D82" s="4" t="s">
        <v>275</v>
      </c>
      <c r="E82" s="4" t="s">
        <v>274</v>
      </c>
      <c r="F82" s="4" t="s">
        <v>276</v>
      </c>
      <c r="G82" s="4" t="s">
        <v>252</v>
      </c>
      <c r="H82" s="6" t="s">
        <v>274</v>
      </c>
      <c r="I82" s="3" t="s">
        <v>34</v>
      </c>
      <c r="J82" s="4" t="n">
        <v>1</v>
      </c>
      <c r="M82" s="3" t="s">
        <v>76</v>
      </c>
      <c r="N82" s="3" t="s">
        <v>121</v>
      </c>
      <c r="O82" s="3" t="s">
        <v>121</v>
      </c>
      <c r="P82" s="3" t="s">
        <v>25</v>
      </c>
      <c r="Q82" s="5" t="n">
        <v>11963</v>
      </c>
      <c r="U82" s="8" t="n">
        <v>-4142</v>
      </c>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row>
    <row r="83" s="3" customFormat="true" ht="12.75" hidden="false" customHeight="false" outlineLevel="0" collapsed="false">
      <c r="A83" s="3" t="n">
        <v>986</v>
      </c>
      <c r="B83" s="4" t="s">
        <v>115</v>
      </c>
      <c r="C83" s="4" t="s">
        <v>254</v>
      </c>
      <c r="D83" s="4" t="s">
        <v>277</v>
      </c>
      <c r="E83" s="4" t="s">
        <v>278</v>
      </c>
      <c r="F83" s="4" t="s">
        <v>279</v>
      </c>
      <c r="G83" s="4" t="s">
        <v>252</v>
      </c>
      <c r="H83" s="6" t="s">
        <v>278</v>
      </c>
      <c r="I83" s="3" t="s">
        <v>34</v>
      </c>
      <c r="J83" s="4" t="n">
        <v>1</v>
      </c>
      <c r="M83" s="3" t="s">
        <v>76</v>
      </c>
      <c r="N83" s="3" t="s">
        <v>121</v>
      </c>
      <c r="O83" s="3" t="s">
        <v>121</v>
      </c>
      <c r="P83" s="3" t="s">
        <v>25</v>
      </c>
      <c r="Q83" s="5" t="n">
        <v>11964</v>
      </c>
      <c r="U83" s="3" t="n">
        <v>-4142</v>
      </c>
    </row>
    <row r="84" s="3" customFormat="true" ht="12.75" hidden="false" customHeight="false" outlineLevel="0" collapsed="false">
      <c r="B84" s="3" t="s">
        <v>79</v>
      </c>
      <c r="C84" s="3" t="s">
        <v>80</v>
      </c>
      <c r="D84" s="3" t="s">
        <v>280</v>
      </c>
      <c r="E84" s="3" t="s">
        <v>281</v>
      </c>
      <c r="F84" s="3" t="s">
        <v>282</v>
      </c>
      <c r="G84" s="4" t="s">
        <v>252</v>
      </c>
      <c r="H84" s="6" t="s">
        <v>283</v>
      </c>
      <c r="I84" s="3" t="s">
        <v>34</v>
      </c>
      <c r="J84" s="3" t="n">
        <v>1</v>
      </c>
      <c r="P84" s="3" t="s">
        <v>25</v>
      </c>
      <c r="Q84" s="5" t="n">
        <v>11972</v>
      </c>
      <c r="U84" s="3" t="n">
        <v>-4142</v>
      </c>
    </row>
    <row r="85" s="3" customFormat="true" ht="12.75" hidden="false" customHeight="false" outlineLevel="0" collapsed="false">
      <c r="A85" s="28"/>
      <c r="B85" s="3" t="s">
        <v>284</v>
      </c>
      <c r="C85" s="3" t="s">
        <v>285</v>
      </c>
      <c r="D85" s="3" t="n">
        <v>49</v>
      </c>
      <c r="E85" s="3" t="s">
        <v>286</v>
      </c>
      <c r="F85" s="3" t="s">
        <v>287</v>
      </c>
      <c r="G85" s="4" t="s">
        <v>252</v>
      </c>
      <c r="H85" s="6" t="s">
        <v>283</v>
      </c>
      <c r="I85" s="4" t="s">
        <v>34</v>
      </c>
      <c r="J85" s="3" t="n">
        <v>1</v>
      </c>
      <c r="M85" s="3" t="s">
        <v>76</v>
      </c>
      <c r="P85" s="3" t="s">
        <v>25</v>
      </c>
      <c r="Q85" s="5" t="n">
        <v>11987</v>
      </c>
      <c r="U85" s="3" t="n">
        <v>-4142</v>
      </c>
    </row>
    <row r="86" s="3" customFormat="true" ht="12.75" hidden="false" customHeight="false" outlineLevel="0" collapsed="false">
      <c r="B86" s="3" t="s">
        <v>284</v>
      </c>
      <c r="C86" s="3" t="s">
        <v>285</v>
      </c>
      <c r="D86" s="3" t="n">
        <v>53</v>
      </c>
      <c r="E86" s="3" t="s">
        <v>286</v>
      </c>
      <c r="F86" s="3" t="s">
        <v>287</v>
      </c>
      <c r="G86" s="4" t="s">
        <v>252</v>
      </c>
      <c r="H86" s="6" t="s">
        <v>283</v>
      </c>
      <c r="I86" s="4" t="s">
        <v>34</v>
      </c>
      <c r="J86" s="3" t="n">
        <v>1</v>
      </c>
      <c r="P86" s="3" t="s">
        <v>25</v>
      </c>
      <c r="Q86" s="5" t="n">
        <v>11988</v>
      </c>
      <c r="U86" s="3" t="n">
        <v>-4142</v>
      </c>
    </row>
    <row r="87" s="3" customFormat="true" ht="12.75" hidden="false" customHeight="false" outlineLevel="0" collapsed="false">
      <c r="B87" s="3" t="s">
        <v>55</v>
      </c>
      <c r="C87" s="7" t="s">
        <v>101</v>
      </c>
      <c r="D87" s="4" t="n">
        <v>14</v>
      </c>
      <c r="E87" s="4" t="s">
        <v>288</v>
      </c>
      <c r="F87" s="4" t="s">
        <v>289</v>
      </c>
      <c r="G87" s="4" t="s">
        <v>252</v>
      </c>
      <c r="H87" s="6" t="s">
        <v>283</v>
      </c>
      <c r="I87" s="3" t="s">
        <v>34</v>
      </c>
      <c r="J87" s="3" t="n">
        <v>1</v>
      </c>
      <c r="P87" s="3" t="s">
        <v>25</v>
      </c>
      <c r="Q87" s="5" t="n">
        <v>11969</v>
      </c>
      <c r="U87" s="3" t="n">
        <v>-4142</v>
      </c>
    </row>
    <row r="88" s="3" customFormat="true" ht="12.75" hidden="false" customHeight="false" outlineLevel="0" collapsed="false">
      <c r="A88" s="3" t="n">
        <v>986</v>
      </c>
      <c r="B88" s="4" t="s">
        <v>115</v>
      </c>
      <c r="C88" s="4" t="s">
        <v>290</v>
      </c>
      <c r="D88" s="4" t="s">
        <v>291</v>
      </c>
      <c r="E88" s="4" t="s">
        <v>292</v>
      </c>
      <c r="F88" s="4" t="s">
        <v>293</v>
      </c>
      <c r="G88" s="4" t="s">
        <v>252</v>
      </c>
      <c r="H88" s="6" t="s">
        <v>283</v>
      </c>
      <c r="I88" s="3" t="s">
        <v>34</v>
      </c>
      <c r="J88" s="4" t="n">
        <v>1</v>
      </c>
      <c r="M88" s="3" t="s">
        <v>76</v>
      </c>
      <c r="N88" s="3" t="s">
        <v>121</v>
      </c>
      <c r="O88" s="3" t="s">
        <v>121</v>
      </c>
      <c r="P88" s="3" t="s">
        <v>25</v>
      </c>
      <c r="Q88" s="5" t="n">
        <v>11995</v>
      </c>
      <c r="U88" s="3" t="n">
        <v>-4142</v>
      </c>
    </row>
    <row r="89" s="3" customFormat="true" ht="12.75" hidden="false" customHeight="false" outlineLevel="0" collapsed="false">
      <c r="B89" s="4" t="s">
        <v>17</v>
      </c>
      <c r="C89" s="4" t="s">
        <v>43</v>
      </c>
      <c r="D89" s="4" t="s">
        <v>294</v>
      </c>
      <c r="E89" s="4" t="s">
        <v>295</v>
      </c>
      <c r="F89" s="4" t="s">
        <v>296</v>
      </c>
      <c r="G89" s="4" t="s">
        <v>252</v>
      </c>
      <c r="H89" s="6" t="s">
        <v>283</v>
      </c>
      <c r="I89" s="10" t="s">
        <v>34</v>
      </c>
      <c r="J89" s="3" t="n">
        <v>1</v>
      </c>
      <c r="P89" s="3" t="s">
        <v>25</v>
      </c>
      <c r="Q89" s="5" t="n">
        <v>11968</v>
      </c>
      <c r="U89" s="3" t="n">
        <v>-4142</v>
      </c>
    </row>
    <row r="90" s="3" customFormat="true" ht="12.75" hidden="false" customHeight="false" outlineLevel="0" collapsed="false">
      <c r="A90" s="3" t="n">
        <v>986</v>
      </c>
      <c r="B90" s="4" t="s">
        <v>115</v>
      </c>
      <c r="C90" s="4" t="s">
        <v>290</v>
      </c>
      <c r="D90" s="4" t="s">
        <v>297</v>
      </c>
      <c r="E90" s="4" t="s">
        <v>298</v>
      </c>
      <c r="F90" s="4" t="s">
        <v>299</v>
      </c>
      <c r="G90" s="4" t="s">
        <v>252</v>
      </c>
      <c r="H90" s="6" t="s">
        <v>298</v>
      </c>
      <c r="I90" s="3" t="s">
        <v>34</v>
      </c>
      <c r="J90" s="4" t="n">
        <v>1</v>
      </c>
      <c r="M90" s="3" t="s">
        <v>76</v>
      </c>
      <c r="N90" s="3" t="s">
        <v>121</v>
      </c>
      <c r="O90" s="3" t="s">
        <v>121</v>
      </c>
      <c r="P90" s="3" t="s">
        <v>25</v>
      </c>
      <c r="Q90" s="5" t="n">
        <v>11965</v>
      </c>
      <c r="U90" s="3" t="n">
        <v>-4142</v>
      </c>
    </row>
    <row r="91" s="3" customFormat="true" ht="12.75" hidden="false" customHeight="false" outlineLevel="0" collapsed="false">
      <c r="A91" s="3" t="n">
        <v>986</v>
      </c>
      <c r="B91" s="4" t="s">
        <v>115</v>
      </c>
      <c r="C91" s="4" t="s">
        <v>290</v>
      </c>
      <c r="D91" s="4" t="s">
        <v>300</v>
      </c>
      <c r="E91" s="4" t="s">
        <v>301</v>
      </c>
      <c r="F91" s="4" t="s">
        <v>302</v>
      </c>
      <c r="G91" s="4" t="s">
        <v>252</v>
      </c>
      <c r="H91" s="6" t="s">
        <v>301</v>
      </c>
      <c r="I91" s="3" t="s">
        <v>34</v>
      </c>
      <c r="J91" s="4" t="n">
        <v>1</v>
      </c>
      <c r="M91" s="3" t="s">
        <v>76</v>
      </c>
      <c r="N91" s="3" t="s">
        <v>121</v>
      </c>
      <c r="O91" s="3" t="s">
        <v>121</v>
      </c>
      <c r="P91" s="3" t="s">
        <v>25</v>
      </c>
      <c r="Q91" s="5" t="n">
        <v>11966</v>
      </c>
      <c r="U91" s="3" t="n">
        <v>-4142</v>
      </c>
    </row>
    <row r="92" s="3" customFormat="true" ht="12.75" hidden="false" customHeight="false" outlineLevel="0" collapsed="false">
      <c r="A92" s="3" t="n">
        <v>986</v>
      </c>
      <c r="B92" s="4" t="s">
        <v>115</v>
      </c>
      <c r="C92" s="4" t="s">
        <v>254</v>
      </c>
      <c r="D92" s="4" t="s">
        <v>303</v>
      </c>
      <c r="E92" s="4" t="s">
        <v>304</v>
      </c>
      <c r="F92" s="4" t="s">
        <v>305</v>
      </c>
      <c r="G92" s="4" t="s">
        <v>252</v>
      </c>
      <c r="H92" s="6" t="s">
        <v>304</v>
      </c>
      <c r="I92" s="3" t="s">
        <v>34</v>
      </c>
      <c r="J92" s="4" t="n">
        <v>1</v>
      </c>
      <c r="M92" s="3" t="s">
        <v>76</v>
      </c>
      <c r="N92" s="3" t="s">
        <v>121</v>
      </c>
      <c r="O92" s="3" t="s">
        <v>121</v>
      </c>
      <c r="P92" s="3" t="s">
        <v>25</v>
      </c>
      <c r="Q92" s="5" t="n">
        <v>11967</v>
      </c>
      <c r="U92" s="10" t="n">
        <v>-4142</v>
      </c>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row>
    <row r="93" s="3" customFormat="true" ht="12.75" hidden="false" customHeight="false" outlineLevel="0" collapsed="false">
      <c r="A93" s="3" t="n">
        <v>986</v>
      </c>
      <c r="B93" s="4" t="s">
        <v>115</v>
      </c>
      <c r="C93" s="4" t="s">
        <v>254</v>
      </c>
      <c r="D93" s="4" t="s">
        <v>306</v>
      </c>
      <c r="E93" s="4" t="s">
        <v>307</v>
      </c>
      <c r="F93" s="4" t="s">
        <v>308</v>
      </c>
      <c r="G93" s="4" t="s">
        <v>252</v>
      </c>
      <c r="H93" s="6" t="s">
        <v>307</v>
      </c>
      <c r="I93" s="3" t="s">
        <v>34</v>
      </c>
      <c r="J93" s="4" t="n">
        <v>1</v>
      </c>
      <c r="M93" s="3" t="s">
        <v>76</v>
      </c>
      <c r="N93" s="3" t="s">
        <v>121</v>
      </c>
      <c r="O93" s="3" t="s">
        <v>121</v>
      </c>
      <c r="P93" s="3" t="s">
        <v>25</v>
      </c>
      <c r="Q93" s="5" t="n">
        <v>11970</v>
      </c>
      <c r="U93" s="8" t="n">
        <v>-4142</v>
      </c>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row>
    <row r="94" s="3" customFormat="true" ht="12.75" hidden="false" customHeight="false" outlineLevel="0" collapsed="false">
      <c r="A94" s="3" t="n">
        <v>986</v>
      </c>
      <c r="B94" s="4" t="s">
        <v>115</v>
      </c>
      <c r="C94" s="4" t="s">
        <v>254</v>
      </c>
      <c r="D94" s="4" t="s">
        <v>309</v>
      </c>
      <c r="E94" s="4" t="s">
        <v>310</v>
      </c>
      <c r="F94" s="4" t="s">
        <v>311</v>
      </c>
      <c r="G94" s="4" t="s">
        <v>252</v>
      </c>
      <c r="H94" s="6" t="s">
        <v>310</v>
      </c>
      <c r="I94" s="3" t="s">
        <v>34</v>
      </c>
      <c r="J94" s="4" t="n">
        <v>1</v>
      </c>
      <c r="M94" s="3" t="s">
        <v>76</v>
      </c>
      <c r="N94" s="3" t="s">
        <v>121</v>
      </c>
      <c r="O94" s="3" t="s">
        <v>121</v>
      </c>
      <c r="P94" s="3" t="s">
        <v>25</v>
      </c>
      <c r="Q94" s="5" t="n">
        <v>11971</v>
      </c>
      <c r="U94" s="3" t="n">
        <v>-4142</v>
      </c>
    </row>
    <row r="95" s="3" customFormat="true" ht="12.75" hidden="false" customHeight="false" outlineLevel="0" collapsed="false">
      <c r="A95" s="3" t="n">
        <v>986</v>
      </c>
      <c r="B95" s="4" t="s">
        <v>115</v>
      </c>
      <c r="C95" s="4" t="s">
        <v>254</v>
      </c>
      <c r="D95" s="4" t="s">
        <v>312</v>
      </c>
      <c r="E95" s="4" t="s">
        <v>313</v>
      </c>
      <c r="F95" s="4" t="s">
        <v>314</v>
      </c>
      <c r="G95" s="4" t="s">
        <v>252</v>
      </c>
      <c r="H95" s="6" t="s">
        <v>313</v>
      </c>
      <c r="I95" s="3" t="s">
        <v>34</v>
      </c>
      <c r="J95" s="4" t="n">
        <v>1</v>
      </c>
      <c r="M95" s="3" t="s">
        <v>76</v>
      </c>
      <c r="N95" s="3" t="s">
        <v>121</v>
      </c>
      <c r="O95" s="3" t="s">
        <v>121</v>
      </c>
      <c r="P95" s="3" t="s">
        <v>25</v>
      </c>
      <c r="Q95" s="5" t="n">
        <v>11973</v>
      </c>
      <c r="U95" s="3" t="n">
        <v>-4142</v>
      </c>
    </row>
    <row r="96" s="3" customFormat="true" ht="12.75" hidden="false" customHeight="false" outlineLevel="0" collapsed="false">
      <c r="A96" s="3" t="n">
        <v>986</v>
      </c>
      <c r="B96" s="4" t="s">
        <v>115</v>
      </c>
      <c r="C96" s="4" t="s">
        <v>254</v>
      </c>
      <c r="D96" s="4" t="s">
        <v>315</v>
      </c>
      <c r="E96" s="4" t="s">
        <v>316</v>
      </c>
      <c r="F96" s="4" t="s">
        <v>317</v>
      </c>
      <c r="G96" s="4" t="s">
        <v>252</v>
      </c>
      <c r="H96" s="6" t="s">
        <v>316</v>
      </c>
      <c r="I96" s="3" t="s">
        <v>34</v>
      </c>
      <c r="J96" s="4" t="n">
        <v>1</v>
      </c>
      <c r="M96" s="3" t="s">
        <v>76</v>
      </c>
      <c r="N96" s="3" t="s">
        <v>121</v>
      </c>
      <c r="O96" s="3" t="s">
        <v>121</v>
      </c>
      <c r="P96" s="3" t="s">
        <v>25</v>
      </c>
      <c r="Q96" s="5" t="n">
        <v>11974</v>
      </c>
      <c r="U96" s="3" t="n">
        <v>-4142</v>
      </c>
    </row>
    <row r="97" s="3" customFormat="true" ht="12.75" hidden="false" customHeight="false" outlineLevel="0" collapsed="false">
      <c r="A97" s="3" t="n">
        <v>986</v>
      </c>
      <c r="B97" s="4" t="s">
        <v>115</v>
      </c>
      <c r="C97" s="4" t="s">
        <v>254</v>
      </c>
      <c r="D97" s="4" t="s">
        <v>318</v>
      </c>
      <c r="E97" s="4" t="s">
        <v>319</v>
      </c>
      <c r="F97" s="4" t="s">
        <v>320</v>
      </c>
      <c r="G97" s="4" t="s">
        <v>252</v>
      </c>
      <c r="H97" s="6" t="s">
        <v>319</v>
      </c>
      <c r="I97" s="3" t="s">
        <v>34</v>
      </c>
      <c r="J97" s="4" t="n">
        <v>1</v>
      </c>
      <c r="M97" s="3" t="s">
        <v>76</v>
      </c>
      <c r="N97" s="3" t="s">
        <v>121</v>
      </c>
      <c r="O97" s="3" t="s">
        <v>121</v>
      </c>
      <c r="P97" s="3" t="s">
        <v>25</v>
      </c>
      <c r="Q97" s="5" t="n">
        <v>11975</v>
      </c>
      <c r="U97" s="3" t="n">
        <v>-4142</v>
      </c>
    </row>
    <row r="98" s="3" customFormat="true" ht="12.75" hidden="false" customHeight="false" outlineLevel="0" collapsed="false">
      <c r="A98" s="3" t="n">
        <v>986</v>
      </c>
      <c r="B98" s="4" t="s">
        <v>115</v>
      </c>
      <c r="C98" s="4" t="s">
        <v>254</v>
      </c>
      <c r="D98" s="4" t="s">
        <v>321</v>
      </c>
      <c r="E98" s="4" t="s">
        <v>322</v>
      </c>
      <c r="F98" s="4" t="s">
        <v>322</v>
      </c>
      <c r="G98" s="4" t="s">
        <v>252</v>
      </c>
      <c r="H98" s="6" t="s">
        <v>322</v>
      </c>
      <c r="I98" s="3" t="s">
        <v>34</v>
      </c>
      <c r="J98" s="4" t="n">
        <v>1</v>
      </c>
      <c r="M98" s="3" t="s">
        <v>76</v>
      </c>
      <c r="N98" s="3" t="s">
        <v>121</v>
      </c>
      <c r="O98" s="3" t="s">
        <v>121</v>
      </c>
      <c r="P98" s="3" t="s">
        <v>25</v>
      </c>
      <c r="Q98" s="5" t="n">
        <v>11979</v>
      </c>
      <c r="U98" s="3" t="n">
        <v>-4142</v>
      </c>
    </row>
    <row r="99" s="10" customFormat="true" ht="12.75" hidden="false" customHeight="false" outlineLevel="0" collapsed="false">
      <c r="A99" s="3" t="n">
        <v>986</v>
      </c>
      <c r="B99" s="4" t="s">
        <v>115</v>
      </c>
      <c r="C99" s="4" t="s">
        <v>290</v>
      </c>
      <c r="D99" s="4" t="s">
        <v>323</v>
      </c>
      <c r="E99" s="4" t="s">
        <v>324</v>
      </c>
      <c r="F99" s="4" t="s">
        <v>325</v>
      </c>
      <c r="G99" s="4" t="s">
        <v>252</v>
      </c>
      <c r="H99" s="6" t="s">
        <v>324</v>
      </c>
      <c r="I99" s="3" t="s">
        <v>34</v>
      </c>
      <c r="J99" s="4" t="n">
        <v>1</v>
      </c>
      <c r="K99" s="3"/>
      <c r="L99" s="3"/>
      <c r="M99" s="3" t="s">
        <v>76</v>
      </c>
      <c r="N99" s="3" t="s">
        <v>121</v>
      </c>
      <c r="O99" s="3" t="s">
        <v>121</v>
      </c>
      <c r="P99" s="3" t="s">
        <v>25</v>
      </c>
      <c r="Q99" s="5" t="n">
        <v>11980</v>
      </c>
      <c r="R99" s="3"/>
      <c r="S99" s="3"/>
      <c r="T99" s="3"/>
      <c r="U99" s="3" t="n">
        <v>-4142</v>
      </c>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row>
    <row r="100" s="10" customFormat="true" ht="12.75" hidden="false" customHeight="false" outlineLevel="0" collapsed="false">
      <c r="A100" s="3" t="n">
        <v>986</v>
      </c>
      <c r="B100" s="3" t="s">
        <v>115</v>
      </c>
      <c r="C100" s="3" t="s">
        <v>290</v>
      </c>
      <c r="D100" s="3" t="s">
        <v>326</v>
      </c>
      <c r="E100" s="3" t="s">
        <v>327</v>
      </c>
      <c r="F100" s="3" t="s">
        <v>328</v>
      </c>
      <c r="G100" s="3" t="s">
        <v>252</v>
      </c>
      <c r="H100" s="3" t="s">
        <v>329</v>
      </c>
      <c r="I100" s="3" t="s">
        <v>34</v>
      </c>
      <c r="J100" s="4" t="n">
        <v>1</v>
      </c>
      <c r="K100" s="3"/>
      <c r="L100" s="3"/>
      <c r="M100" s="3" t="s">
        <v>76</v>
      </c>
      <c r="N100" s="3" t="s">
        <v>121</v>
      </c>
      <c r="O100" s="3" t="s">
        <v>121</v>
      </c>
      <c r="P100" s="3" t="s">
        <v>25</v>
      </c>
      <c r="Q100" s="5" t="n">
        <v>11981</v>
      </c>
      <c r="R100" s="3"/>
      <c r="S100" s="3"/>
      <c r="T100" s="3"/>
      <c r="U100" s="3" t="n">
        <v>-4142</v>
      </c>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row>
    <row r="101" s="3" customFormat="true" ht="12.75" hidden="false" customHeight="false" outlineLevel="0" collapsed="false">
      <c r="A101" s="3" t="n">
        <v>986</v>
      </c>
      <c r="B101" s="4" t="s">
        <v>115</v>
      </c>
      <c r="C101" s="4" t="s">
        <v>254</v>
      </c>
      <c r="D101" s="4" t="s">
        <v>330</v>
      </c>
      <c r="E101" s="4" t="s">
        <v>331</v>
      </c>
      <c r="F101" s="4" t="s">
        <v>332</v>
      </c>
      <c r="G101" s="4" t="s">
        <v>252</v>
      </c>
      <c r="H101" s="6" t="s">
        <v>331</v>
      </c>
      <c r="I101" s="3" t="s">
        <v>34</v>
      </c>
      <c r="J101" s="4" t="n">
        <v>1</v>
      </c>
      <c r="M101" s="3" t="s">
        <v>76</v>
      </c>
      <c r="N101" s="3" t="s">
        <v>121</v>
      </c>
      <c r="O101" s="3" t="s">
        <v>121</v>
      </c>
      <c r="P101" s="3" t="s">
        <v>25</v>
      </c>
      <c r="Q101" s="5" t="n">
        <v>11982</v>
      </c>
      <c r="U101" s="3" t="n">
        <v>-4142</v>
      </c>
    </row>
    <row r="102" s="3" customFormat="true" ht="12.75" hidden="false" customHeight="false" outlineLevel="0" collapsed="false">
      <c r="A102" s="3" t="n">
        <v>986</v>
      </c>
      <c r="B102" s="4" t="s">
        <v>115</v>
      </c>
      <c r="C102" s="4" t="s">
        <v>254</v>
      </c>
      <c r="D102" s="4" t="s">
        <v>333</v>
      </c>
      <c r="E102" s="4" t="s">
        <v>334</v>
      </c>
      <c r="F102" s="4" t="s">
        <v>335</v>
      </c>
      <c r="G102" s="4" t="s">
        <v>252</v>
      </c>
      <c r="H102" s="6" t="s">
        <v>334</v>
      </c>
      <c r="I102" s="3" t="s">
        <v>34</v>
      </c>
      <c r="J102" s="4" t="n">
        <v>1</v>
      </c>
      <c r="M102" s="3" t="s">
        <v>76</v>
      </c>
      <c r="N102" s="3" t="s">
        <v>121</v>
      </c>
      <c r="O102" s="3" t="s">
        <v>121</v>
      </c>
      <c r="P102" s="3" t="s">
        <v>25</v>
      </c>
      <c r="Q102" s="5" t="n">
        <v>11983</v>
      </c>
      <c r="U102" s="3" t="n">
        <v>-4142</v>
      </c>
    </row>
    <row r="103" s="3" customFormat="true" ht="12.75" hidden="false" customHeight="false" outlineLevel="0" collapsed="false">
      <c r="A103" s="3" t="n">
        <v>986</v>
      </c>
      <c r="B103" s="4" t="s">
        <v>115</v>
      </c>
      <c r="C103" s="4" t="s">
        <v>254</v>
      </c>
      <c r="D103" s="4" t="s">
        <v>336</v>
      </c>
      <c r="E103" s="4" t="s">
        <v>337</v>
      </c>
      <c r="F103" s="4" t="s">
        <v>338</v>
      </c>
      <c r="G103" s="4" t="s">
        <v>252</v>
      </c>
      <c r="H103" s="6" t="s">
        <v>337</v>
      </c>
      <c r="I103" s="3" t="s">
        <v>34</v>
      </c>
      <c r="J103" s="4" t="n">
        <v>1</v>
      </c>
      <c r="M103" s="3" t="s">
        <v>76</v>
      </c>
      <c r="N103" s="3" t="s">
        <v>121</v>
      </c>
      <c r="O103" s="3" t="s">
        <v>121</v>
      </c>
      <c r="P103" s="3" t="s">
        <v>25</v>
      </c>
      <c r="Q103" s="5" t="n">
        <v>11984</v>
      </c>
      <c r="U103" s="3" t="n">
        <v>-4142</v>
      </c>
    </row>
    <row r="104" s="3" customFormat="true" ht="12.75" hidden="false" customHeight="false" outlineLevel="0" collapsed="false">
      <c r="A104" s="3" t="n">
        <v>986</v>
      </c>
      <c r="B104" s="4" t="s">
        <v>115</v>
      </c>
      <c r="C104" s="4" t="s">
        <v>254</v>
      </c>
      <c r="D104" s="4" t="s">
        <v>339</v>
      </c>
      <c r="E104" s="4" t="s">
        <v>340</v>
      </c>
      <c r="F104" s="4" t="s">
        <v>341</v>
      </c>
      <c r="G104" s="4" t="s">
        <v>252</v>
      </c>
      <c r="H104" s="6" t="s">
        <v>340</v>
      </c>
      <c r="I104" s="3" t="s">
        <v>34</v>
      </c>
      <c r="J104" s="4" t="n">
        <v>1</v>
      </c>
      <c r="M104" s="3" t="s">
        <v>76</v>
      </c>
      <c r="N104" s="3" t="s">
        <v>121</v>
      </c>
      <c r="O104" s="3" t="s">
        <v>121</v>
      </c>
      <c r="P104" s="3" t="s">
        <v>25</v>
      </c>
      <c r="Q104" s="5" t="n">
        <v>11985</v>
      </c>
      <c r="U104" s="3" t="n">
        <v>-4142</v>
      </c>
    </row>
    <row r="105" s="3" customFormat="true" ht="12.75" hidden="false" customHeight="false" outlineLevel="0" collapsed="false">
      <c r="A105" s="3" t="n">
        <v>986</v>
      </c>
      <c r="B105" s="4" t="s">
        <v>115</v>
      </c>
      <c r="C105" s="4" t="s">
        <v>254</v>
      </c>
      <c r="D105" s="4" t="s">
        <v>342</v>
      </c>
      <c r="E105" s="4" t="s">
        <v>343</v>
      </c>
      <c r="F105" s="4" t="s">
        <v>344</v>
      </c>
      <c r="G105" s="4" t="s">
        <v>252</v>
      </c>
      <c r="H105" s="6" t="s">
        <v>343</v>
      </c>
      <c r="I105" s="3" t="s">
        <v>34</v>
      </c>
      <c r="J105" s="4" t="n">
        <v>1</v>
      </c>
      <c r="M105" s="3" t="s">
        <v>76</v>
      </c>
      <c r="N105" s="3" t="s">
        <v>121</v>
      </c>
      <c r="O105" s="3" t="s">
        <v>121</v>
      </c>
      <c r="P105" s="3" t="s">
        <v>25</v>
      </c>
      <c r="Q105" s="5" t="n">
        <v>11986</v>
      </c>
      <c r="U105" s="3" t="n">
        <v>-4142</v>
      </c>
    </row>
    <row r="106" s="3" customFormat="true" ht="12.75" hidden="false" customHeight="false" outlineLevel="0" collapsed="false">
      <c r="A106" s="3" t="n">
        <v>986</v>
      </c>
      <c r="B106" s="4" t="s">
        <v>115</v>
      </c>
      <c r="C106" s="4" t="s">
        <v>254</v>
      </c>
      <c r="D106" s="4" t="s">
        <v>345</v>
      </c>
      <c r="E106" s="4" t="s">
        <v>346</v>
      </c>
      <c r="F106" s="4" t="s">
        <v>347</v>
      </c>
      <c r="G106" s="4" t="s">
        <v>252</v>
      </c>
      <c r="H106" s="6" t="s">
        <v>346</v>
      </c>
      <c r="I106" s="3" t="s">
        <v>34</v>
      </c>
      <c r="J106" s="4" t="n">
        <v>1</v>
      </c>
      <c r="M106" s="3" t="s">
        <v>76</v>
      </c>
      <c r="N106" s="3" t="s">
        <v>121</v>
      </c>
      <c r="O106" s="3" t="s">
        <v>121</v>
      </c>
      <c r="P106" s="3" t="s">
        <v>25</v>
      </c>
      <c r="Q106" s="5" t="n">
        <v>11989</v>
      </c>
      <c r="U106" s="3" t="n">
        <v>-4142</v>
      </c>
    </row>
    <row r="107" s="3" customFormat="true" ht="12.75" hidden="false" customHeight="false" outlineLevel="0" collapsed="false">
      <c r="A107" s="3" t="n">
        <v>986</v>
      </c>
      <c r="B107" s="4" t="s">
        <v>115</v>
      </c>
      <c r="C107" s="4" t="s">
        <v>290</v>
      </c>
      <c r="D107" s="4" t="s">
        <v>348</v>
      </c>
      <c r="E107" s="4" t="s">
        <v>349</v>
      </c>
      <c r="F107" s="4" t="s">
        <v>350</v>
      </c>
      <c r="G107" s="4" t="s">
        <v>252</v>
      </c>
      <c r="H107" s="6" t="s">
        <v>349</v>
      </c>
      <c r="I107" s="3" t="s">
        <v>34</v>
      </c>
      <c r="J107" s="4" t="n">
        <v>1</v>
      </c>
      <c r="M107" s="3" t="s">
        <v>76</v>
      </c>
      <c r="N107" s="3" t="s">
        <v>121</v>
      </c>
      <c r="O107" s="3" t="s">
        <v>121</v>
      </c>
      <c r="P107" s="3" t="s">
        <v>25</v>
      </c>
      <c r="Q107" s="5" t="n">
        <v>11990</v>
      </c>
      <c r="U107" s="3" t="n">
        <v>-4142</v>
      </c>
    </row>
    <row r="108" s="3" customFormat="true" ht="12.75" hidden="false" customHeight="false" outlineLevel="0" collapsed="false">
      <c r="B108" s="4" t="s">
        <v>176</v>
      </c>
      <c r="C108" s="4" t="s">
        <v>351</v>
      </c>
      <c r="D108" s="4" t="s">
        <v>352</v>
      </c>
      <c r="E108" s="4" t="s">
        <v>353</v>
      </c>
      <c r="F108" s="4" t="s">
        <v>354</v>
      </c>
      <c r="G108" s="4" t="s">
        <v>252</v>
      </c>
      <c r="H108" s="6" t="s">
        <v>353</v>
      </c>
      <c r="I108" s="4" t="s">
        <v>34</v>
      </c>
      <c r="J108" s="3" t="n">
        <v>1</v>
      </c>
      <c r="P108" s="3" t="s">
        <v>25</v>
      </c>
      <c r="Q108" s="5" t="n">
        <v>11991</v>
      </c>
      <c r="U108" s="3" t="n">
        <v>-4142</v>
      </c>
    </row>
    <row r="109" s="3" customFormat="true" ht="12.75" hidden="false" customHeight="false" outlineLevel="0" collapsed="false">
      <c r="A109" s="3" t="n">
        <v>986</v>
      </c>
      <c r="B109" s="4" t="s">
        <v>115</v>
      </c>
      <c r="C109" s="4" t="s">
        <v>254</v>
      </c>
      <c r="D109" s="4" t="s">
        <v>355</v>
      </c>
      <c r="E109" s="4" t="s">
        <v>356</v>
      </c>
      <c r="F109" s="4" t="s">
        <v>357</v>
      </c>
      <c r="G109" s="4" t="s">
        <v>252</v>
      </c>
      <c r="H109" s="6" t="s">
        <v>356</v>
      </c>
      <c r="I109" s="3" t="s">
        <v>34</v>
      </c>
      <c r="J109" s="4" t="n">
        <v>1</v>
      </c>
      <c r="M109" s="3" t="s">
        <v>76</v>
      </c>
      <c r="N109" s="3" t="s">
        <v>121</v>
      </c>
      <c r="O109" s="3" t="s">
        <v>121</v>
      </c>
      <c r="P109" s="3" t="s">
        <v>25</v>
      </c>
      <c r="Q109" s="5" t="n">
        <v>11992</v>
      </c>
      <c r="U109" s="3" t="n">
        <v>-4142</v>
      </c>
    </row>
    <row r="110" s="3" customFormat="true" ht="12.75" hidden="false" customHeight="false" outlineLevel="0" collapsed="false">
      <c r="A110" s="3" t="n">
        <v>986</v>
      </c>
      <c r="B110" s="4" t="s">
        <v>115</v>
      </c>
      <c r="C110" s="4" t="s">
        <v>254</v>
      </c>
      <c r="D110" s="4" t="s">
        <v>358</v>
      </c>
      <c r="E110" s="4" t="s">
        <v>359</v>
      </c>
      <c r="F110" s="4" t="s">
        <v>360</v>
      </c>
      <c r="G110" s="4" t="s">
        <v>252</v>
      </c>
      <c r="H110" s="6" t="s">
        <v>359</v>
      </c>
      <c r="I110" s="3" t="s">
        <v>34</v>
      </c>
      <c r="J110" s="4" t="n">
        <v>1</v>
      </c>
      <c r="M110" s="3" t="s">
        <v>76</v>
      </c>
      <c r="N110" s="3" t="s">
        <v>121</v>
      </c>
      <c r="O110" s="3" t="s">
        <v>121</v>
      </c>
      <c r="P110" s="3" t="s">
        <v>25</v>
      </c>
      <c r="Q110" s="5" t="n">
        <v>11993</v>
      </c>
      <c r="U110" s="3" t="n">
        <v>-4142</v>
      </c>
    </row>
    <row r="111" s="3" customFormat="true" ht="12.75" hidden="false" customHeight="false" outlineLevel="0" collapsed="false">
      <c r="A111" s="3" t="n">
        <v>986</v>
      </c>
      <c r="B111" s="4" t="s">
        <v>115</v>
      </c>
      <c r="C111" s="4" t="s">
        <v>254</v>
      </c>
      <c r="D111" s="4" t="s">
        <v>361</v>
      </c>
      <c r="E111" s="4" t="s">
        <v>362</v>
      </c>
      <c r="F111" s="4" t="s">
        <v>363</v>
      </c>
      <c r="G111" s="4" t="s">
        <v>252</v>
      </c>
      <c r="H111" s="6" t="s">
        <v>362</v>
      </c>
      <c r="I111" s="3" t="s">
        <v>34</v>
      </c>
      <c r="J111" s="4" t="n">
        <v>1</v>
      </c>
      <c r="M111" s="3" t="s">
        <v>76</v>
      </c>
      <c r="N111" s="3" t="s">
        <v>121</v>
      </c>
      <c r="O111" s="3" t="s">
        <v>121</v>
      </c>
      <c r="P111" s="3" t="s">
        <v>25</v>
      </c>
      <c r="Q111" s="5" t="n">
        <v>11994</v>
      </c>
      <c r="U111" s="3" t="n">
        <v>-4142</v>
      </c>
    </row>
    <row r="112" s="3" customFormat="true" ht="12.75" hidden="false" customHeight="false" outlineLevel="0" collapsed="false">
      <c r="A112" s="3" t="n">
        <v>986</v>
      </c>
      <c r="B112" s="4" t="s">
        <v>115</v>
      </c>
      <c r="C112" s="4" t="s">
        <v>254</v>
      </c>
      <c r="D112" s="4" t="s">
        <v>364</v>
      </c>
      <c r="E112" s="4" t="s">
        <v>365</v>
      </c>
      <c r="F112" s="4" t="s">
        <v>366</v>
      </c>
      <c r="G112" s="4" t="s">
        <v>252</v>
      </c>
      <c r="H112" s="6" t="s">
        <v>365</v>
      </c>
      <c r="I112" s="3" t="s">
        <v>34</v>
      </c>
      <c r="J112" s="4" t="n">
        <v>1</v>
      </c>
      <c r="M112" s="3" t="s">
        <v>76</v>
      </c>
      <c r="N112" s="3" t="s">
        <v>121</v>
      </c>
      <c r="O112" s="3" t="s">
        <v>121</v>
      </c>
      <c r="P112" s="3" t="s">
        <v>25</v>
      </c>
      <c r="Q112" s="5" t="n">
        <v>11996</v>
      </c>
      <c r="U112" s="3" t="n">
        <v>-4142</v>
      </c>
    </row>
    <row r="113" s="3" customFormat="true" ht="12.75" hidden="false" customHeight="false" outlineLevel="0" collapsed="false">
      <c r="B113" s="3" t="s">
        <v>162</v>
      </c>
      <c r="C113" s="3" t="s">
        <v>210</v>
      </c>
      <c r="D113" s="3" t="n">
        <v>28</v>
      </c>
      <c r="E113" s="3" t="s">
        <v>367</v>
      </c>
      <c r="F113" s="3" t="s">
        <v>368</v>
      </c>
      <c r="G113" s="4" t="s">
        <v>369</v>
      </c>
      <c r="H113" s="6" t="s">
        <v>370</v>
      </c>
      <c r="I113" s="3" t="s">
        <v>260</v>
      </c>
      <c r="J113" s="3" t="n">
        <v>1</v>
      </c>
      <c r="P113" s="3" t="s">
        <v>25</v>
      </c>
      <c r="Q113" s="5" t="n">
        <v>11998</v>
      </c>
      <c r="U113" s="3" t="n">
        <v>-4142</v>
      </c>
    </row>
    <row r="114" s="3" customFormat="true" ht="12.75" hidden="false" customHeight="false" outlineLevel="0" collapsed="false">
      <c r="A114" s="3" t="n">
        <v>986</v>
      </c>
      <c r="B114" s="4" t="s">
        <v>115</v>
      </c>
      <c r="C114" s="4" t="s">
        <v>116</v>
      </c>
      <c r="D114" s="4" t="s">
        <v>223</v>
      </c>
      <c r="E114" s="4" t="s">
        <v>370</v>
      </c>
      <c r="F114" s="4" t="s">
        <v>371</v>
      </c>
      <c r="G114" s="4" t="s">
        <v>369</v>
      </c>
      <c r="H114" s="6" t="s">
        <v>370</v>
      </c>
      <c r="I114" s="3" t="s">
        <v>260</v>
      </c>
      <c r="J114" s="4" t="n">
        <v>1</v>
      </c>
      <c r="M114" s="3" t="s">
        <v>76</v>
      </c>
      <c r="N114" s="3" t="s">
        <v>121</v>
      </c>
      <c r="O114" s="3" t="s">
        <v>121</v>
      </c>
      <c r="P114" s="3" t="s">
        <v>25</v>
      </c>
      <c r="Q114" s="5" t="n">
        <v>12001</v>
      </c>
      <c r="U114" s="3" t="n">
        <v>-4142</v>
      </c>
    </row>
    <row r="115" s="3" customFormat="true" ht="12.75" hidden="false" customHeight="false" outlineLevel="0" collapsed="false">
      <c r="B115" s="3" t="s">
        <v>197</v>
      </c>
      <c r="C115" s="3" t="s">
        <v>372</v>
      </c>
      <c r="D115" s="3" t="s">
        <v>373</v>
      </c>
      <c r="E115" s="3" t="s">
        <v>374</v>
      </c>
      <c r="F115" s="3" t="s">
        <v>375</v>
      </c>
      <c r="G115" s="3" t="s">
        <v>369</v>
      </c>
      <c r="H115" s="6" t="s">
        <v>376</v>
      </c>
      <c r="I115" s="3" t="s">
        <v>260</v>
      </c>
      <c r="J115" s="3" t="s">
        <v>114</v>
      </c>
      <c r="P115" s="3" t="s">
        <v>25</v>
      </c>
      <c r="Q115" s="5" t="n">
        <v>11999</v>
      </c>
      <c r="U115" s="3" t="n">
        <v>-4142</v>
      </c>
    </row>
    <row r="116" s="8" customFormat="true" ht="12.75" hidden="false" customHeight="false" outlineLevel="0" collapsed="false">
      <c r="A116" s="3"/>
      <c r="B116" s="3" t="s">
        <v>55</v>
      </c>
      <c r="C116" s="4" t="s">
        <v>377</v>
      </c>
      <c r="D116" s="4" t="n">
        <v>2</v>
      </c>
      <c r="E116" s="4" t="s">
        <v>378</v>
      </c>
      <c r="F116" s="4" t="s">
        <v>379</v>
      </c>
      <c r="G116" s="3" t="s">
        <v>369</v>
      </c>
      <c r="H116" s="6" t="s">
        <v>376</v>
      </c>
      <c r="I116" s="3" t="s">
        <v>260</v>
      </c>
      <c r="J116" s="3" t="n">
        <v>1</v>
      </c>
      <c r="K116" s="3"/>
      <c r="L116" s="3"/>
      <c r="M116" s="3"/>
      <c r="N116" s="3"/>
      <c r="O116" s="3"/>
      <c r="P116" s="3" t="s">
        <v>25</v>
      </c>
      <c r="Q116" s="5" t="n">
        <v>11997</v>
      </c>
      <c r="R116" s="3"/>
      <c r="S116" s="3"/>
      <c r="T116" s="3"/>
      <c r="U116" s="3" t="n">
        <v>-4142</v>
      </c>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row>
    <row r="117" s="3" customFormat="true" ht="12.75" hidden="false" customHeight="false" outlineLevel="0" collapsed="false">
      <c r="B117" s="3" t="s">
        <v>197</v>
      </c>
      <c r="C117" s="3" t="s">
        <v>380</v>
      </c>
      <c r="D117" s="3" t="s">
        <v>381</v>
      </c>
      <c r="E117" s="3" t="s">
        <v>374</v>
      </c>
      <c r="F117" s="3" t="s">
        <v>375</v>
      </c>
      <c r="G117" s="3" t="s">
        <v>369</v>
      </c>
      <c r="H117" s="6" t="s">
        <v>382</v>
      </c>
      <c r="I117" s="4" t="s">
        <v>202</v>
      </c>
      <c r="J117" s="3" t="s">
        <v>114</v>
      </c>
      <c r="P117" s="3" t="s">
        <v>25</v>
      </c>
      <c r="Q117" s="5" t="n">
        <v>12000</v>
      </c>
      <c r="U117" s="3" t="n">
        <v>-4142</v>
      </c>
    </row>
    <row r="118" s="3" customFormat="true" ht="12.75" hidden="false" customHeight="false" outlineLevel="0" collapsed="false">
      <c r="B118" s="4" t="s">
        <v>17</v>
      </c>
      <c r="C118" s="4" t="s">
        <v>43</v>
      </c>
      <c r="D118" s="4" t="s">
        <v>383</v>
      </c>
      <c r="E118" s="4" t="s">
        <v>384</v>
      </c>
      <c r="F118" s="4" t="s">
        <v>385</v>
      </c>
      <c r="G118" s="4" t="s">
        <v>386</v>
      </c>
      <c r="H118" s="6" t="s">
        <v>387</v>
      </c>
      <c r="I118" s="3" t="s">
        <v>48</v>
      </c>
      <c r="J118" s="3" t="n">
        <v>1</v>
      </c>
      <c r="P118" s="3" t="s">
        <v>25</v>
      </c>
      <c r="Q118" s="5" t="n">
        <v>12002</v>
      </c>
      <c r="U118" s="10" t="n">
        <v>-4142</v>
      </c>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row>
    <row r="119" s="3" customFormat="true" ht="12.75" hidden="false" customHeight="false" outlineLevel="0" collapsed="false">
      <c r="B119" s="4" t="s">
        <v>17</v>
      </c>
      <c r="C119" s="4" t="s">
        <v>388</v>
      </c>
      <c r="D119" s="4" t="s">
        <v>389</v>
      </c>
      <c r="E119" s="4" t="s">
        <v>390</v>
      </c>
      <c r="F119" s="4" t="s">
        <v>391</v>
      </c>
      <c r="G119" s="4" t="s">
        <v>386</v>
      </c>
      <c r="H119" s="6" t="s">
        <v>392</v>
      </c>
      <c r="I119" s="3" t="s">
        <v>48</v>
      </c>
      <c r="J119" s="3" t="n">
        <v>1</v>
      </c>
      <c r="P119" s="3" t="s">
        <v>25</v>
      </c>
      <c r="Q119" s="5" t="n">
        <v>12020</v>
      </c>
      <c r="U119" s="3" t="n">
        <v>-4142</v>
      </c>
    </row>
    <row r="120" s="3" customFormat="true" ht="12.75" hidden="false" customHeight="false" outlineLevel="0" collapsed="false">
      <c r="B120" s="4" t="s">
        <v>17</v>
      </c>
      <c r="C120" s="4" t="s">
        <v>388</v>
      </c>
      <c r="D120" s="4" t="s">
        <v>393</v>
      </c>
      <c r="E120" s="4" t="s">
        <v>394</v>
      </c>
      <c r="F120" s="4" t="s">
        <v>395</v>
      </c>
      <c r="G120" s="4" t="s">
        <v>386</v>
      </c>
      <c r="H120" s="6" t="s">
        <v>396</v>
      </c>
      <c r="I120" s="3" t="s">
        <v>48</v>
      </c>
      <c r="J120" s="3" t="n">
        <v>1</v>
      </c>
      <c r="P120" s="3" t="s">
        <v>25</v>
      </c>
      <c r="Q120" s="5" t="n">
        <v>12035</v>
      </c>
      <c r="U120" s="3" t="n">
        <v>-4142</v>
      </c>
    </row>
    <row r="121" s="10" customFormat="true" ht="12.75" hidden="false" customHeight="false" outlineLevel="0" collapsed="false">
      <c r="A121" s="3" t="n">
        <v>986</v>
      </c>
      <c r="B121" s="4" t="s">
        <v>115</v>
      </c>
      <c r="C121" s="29" t="s">
        <v>254</v>
      </c>
      <c r="D121" s="29" t="s">
        <v>397</v>
      </c>
      <c r="E121" s="4" t="s">
        <v>398</v>
      </c>
      <c r="F121" s="4" t="s">
        <v>399</v>
      </c>
      <c r="G121" s="4" t="s">
        <v>386</v>
      </c>
      <c r="H121" s="6" t="s">
        <v>398</v>
      </c>
      <c r="I121" s="3" t="s">
        <v>34</v>
      </c>
      <c r="J121" s="4" t="n">
        <v>1</v>
      </c>
      <c r="K121" s="3"/>
      <c r="L121" s="3"/>
      <c r="M121" s="3" t="s">
        <v>76</v>
      </c>
      <c r="N121" s="3" t="s">
        <v>121</v>
      </c>
      <c r="O121" s="3" t="s">
        <v>121</v>
      </c>
      <c r="P121" s="3" t="s">
        <v>25</v>
      </c>
      <c r="Q121" s="5" t="n">
        <v>12003</v>
      </c>
      <c r="R121" s="3"/>
      <c r="S121" s="3"/>
      <c r="T121" s="3"/>
      <c r="U121" s="3" t="n">
        <v>-4142</v>
      </c>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row>
    <row r="122" s="3" customFormat="true" ht="12.75" hidden="false" customHeight="false" outlineLevel="0" collapsed="false">
      <c r="B122" s="4" t="s">
        <v>17</v>
      </c>
      <c r="C122" s="4" t="s">
        <v>18</v>
      </c>
      <c r="D122" s="4" t="s">
        <v>400</v>
      </c>
      <c r="E122" s="4" t="s">
        <v>398</v>
      </c>
      <c r="F122" s="4" t="s">
        <v>401</v>
      </c>
      <c r="G122" s="4" t="s">
        <v>386</v>
      </c>
      <c r="H122" s="6" t="s">
        <v>398</v>
      </c>
      <c r="I122" s="10" t="s">
        <v>34</v>
      </c>
      <c r="J122" s="3" t="n">
        <v>1</v>
      </c>
      <c r="P122" s="3" t="s">
        <v>25</v>
      </c>
      <c r="Q122" s="5" t="n">
        <v>12004</v>
      </c>
      <c r="U122" s="3" t="n">
        <v>-4142</v>
      </c>
    </row>
    <row r="123" s="3" customFormat="true" ht="12.75" hidden="false" customHeight="false" outlineLevel="0" collapsed="false">
      <c r="A123" s="3" t="n">
        <v>986</v>
      </c>
      <c r="B123" s="4" t="s">
        <v>115</v>
      </c>
      <c r="C123" s="29" t="s">
        <v>254</v>
      </c>
      <c r="D123" s="29" t="s">
        <v>402</v>
      </c>
      <c r="E123" s="4" t="s">
        <v>403</v>
      </c>
      <c r="F123" s="4" t="s">
        <v>404</v>
      </c>
      <c r="G123" s="4" t="s">
        <v>386</v>
      </c>
      <c r="H123" s="6" t="s">
        <v>403</v>
      </c>
      <c r="I123" s="3" t="s">
        <v>266</v>
      </c>
      <c r="J123" s="4" t="n">
        <v>1</v>
      </c>
      <c r="M123" s="3" t="s">
        <v>76</v>
      </c>
      <c r="N123" s="3" t="s">
        <v>121</v>
      </c>
      <c r="O123" s="3" t="s">
        <v>121</v>
      </c>
      <c r="P123" s="3" t="s">
        <v>25</v>
      </c>
      <c r="Q123" s="5" t="n">
        <v>12005</v>
      </c>
      <c r="U123" s="3" t="n">
        <v>-4142</v>
      </c>
    </row>
    <row r="124" s="3" customFormat="true" ht="12.75" hidden="false" customHeight="false" outlineLevel="0" collapsed="false">
      <c r="A124" s="3" t="n">
        <v>986</v>
      </c>
      <c r="B124" s="4" t="s">
        <v>115</v>
      </c>
      <c r="C124" s="29" t="s">
        <v>254</v>
      </c>
      <c r="D124" s="29" t="s">
        <v>405</v>
      </c>
      <c r="E124" s="4" t="s">
        <v>406</v>
      </c>
      <c r="F124" s="4" t="s">
        <v>407</v>
      </c>
      <c r="G124" s="4" t="s">
        <v>386</v>
      </c>
      <c r="H124" s="6" t="s">
        <v>406</v>
      </c>
      <c r="I124" s="3" t="s">
        <v>34</v>
      </c>
      <c r="J124" s="4" t="n">
        <v>1</v>
      </c>
      <c r="M124" s="3" t="s">
        <v>76</v>
      </c>
      <c r="N124" s="3" t="s">
        <v>121</v>
      </c>
      <c r="O124" s="3" t="s">
        <v>121</v>
      </c>
      <c r="P124" s="3" t="s">
        <v>25</v>
      </c>
      <c r="Q124" s="5" t="n">
        <v>12008</v>
      </c>
      <c r="U124" s="3" t="n">
        <v>-4142</v>
      </c>
      <c r="GS124" s="8"/>
      <c r="GT124" s="8"/>
      <c r="GU124" s="8"/>
      <c r="GV124" s="8"/>
      <c r="GW124" s="8"/>
      <c r="GX124" s="8"/>
    </row>
    <row r="125" s="3" customFormat="true" ht="12.75" hidden="false" customHeight="false" outlineLevel="0" collapsed="false">
      <c r="B125" s="4" t="s">
        <v>17</v>
      </c>
      <c r="C125" s="4" t="s">
        <v>18</v>
      </c>
      <c r="D125" s="4" t="s">
        <v>408</v>
      </c>
      <c r="E125" s="4" t="s">
        <v>406</v>
      </c>
      <c r="F125" s="4" t="s">
        <v>409</v>
      </c>
      <c r="G125" s="4" t="s">
        <v>386</v>
      </c>
      <c r="H125" s="6" t="s">
        <v>406</v>
      </c>
      <c r="I125" s="10" t="s">
        <v>34</v>
      </c>
      <c r="J125" s="3" t="n">
        <v>1</v>
      </c>
      <c r="P125" s="3" t="s">
        <v>25</v>
      </c>
      <c r="Q125" s="5" t="n">
        <v>12009</v>
      </c>
      <c r="U125" s="10" t="n">
        <v>-4142</v>
      </c>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row>
    <row r="126" s="3" customFormat="true" ht="12.75" hidden="false" customHeight="false" outlineLevel="0" collapsed="false">
      <c r="A126" s="3" t="n">
        <v>986</v>
      </c>
      <c r="B126" s="4" t="s">
        <v>115</v>
      </c>
      <c r="C126" s="29" t="s">
        <v>254</v>
      </c>
      <c r="D126" s="29" t="s">
        <v>410</v>
      </c>
      <c r="E126" s="4" t="s">
        <v>411</v>
      </c>
      <c r="F126" s="4" t="s">
        <v>412</v>
      </c>
      <c r="G126" s="4" t="s">
        <v>386</v>
      </c>
      <c r="H126" s="6" t="s">
        <v>411</v>
      </c>
      <c r="I126" s="3" t="s">
        <v>266</v>
      </c>
      <c r="J126" s="4" t="n">
        <v>1</v>
      </c>
      <c r="M126" s="3" t="s">
        <v>76</v>
      </c>
      <c r="N126" s="3" t="s">
        <v>121</v>
      </c>
      <c r="O126" s="3" t="s">
        <v>121</v>
      </c>
      <c r="P126" s="3" t="s">
        <v>25</v>
      </c>
      <c r="Q126" s="5" t="n">
        <v>12010</v>
      </c>
      <c r="U126" s="3" t="n">
        <v>-4142</v>
      </c>
      <c r="GS126" s="8"/>
      <c r="GT126" s="8"/>
      <c r="GU126" s="8"/>
      <c r="GV126" s="8"/>
      <c r="GW126" s="8"/>
      <c r="GX126" s="8"/>
    </row>
    <row r="127" s="3" customFormat="true" ht="12.75" hidden="false" customHeight="false" outlineLevel="0" collapsed="false">
      <c r="A127" s="3" t="n">
        <v>986</v>
      </c>
      <c r="B127" s="4" t="s">
        <v>115</v>
      </c>
      <c r="C127" s="29" t="s">
        <v>413</v>
      </c>
      <c r="D127" s="29" t="s">
        <v>414</v>
      </c>
      <c r="E127" s="4" t="s">
        <v>415</v>
      </c>
      <c r="F127" s="4" t="s">
        <v>416</v>
      </c>
      <c r="G127" s="4" t="s">
        <v>386</v>
      </c>
      <c r="H127" s="6" t="s">
        <v>415</v>
      </c>
      <c r="I127" s="3" t="s">
        <v>34</v>
      </c>
      <c r="J127" s="4" t="n">
        <v>1</v>
      </c>
      <c r="M127" s="3" t="s">
        <v>76</v>
      </c>
      <c r="N127" s="3" t="s">
        <v>121</v>
      </c>
      <c r="O127" s="3" t="s">
        <v>121</v>
      </c>
      <c r="P127" s="3" t="s">
        <v>25</v>
      </c>
      <c r="Q127" s="5" t="n">
        <v>12017</v>
      </c>
      <c r="U127" s="3" t="n">
        <v>-4142</v>
      </c>
    </row>
    <row r="128" s="3" customFormat="true" ht="12.75" hidden="false" customHeight="true" outlineLevel="0" collapsed="false">
      <c r="B128" s="4" t="s">
        <v>17</v>
      </c>
      <c r="C128" s="4" t="s">
        <v>18</v>
      </c>
      <c r="D128" s="4" t="s">
        <v>417</v>
      </c>
      <c r="E128" s="4" t="s">
        <v>418</v>
      </c>
      <c r="F128" s="4" t="s">
        <v>419</v>
      </c>
      <c r="G128" s="4" t="s">
        <v>386</v>
      </c>
      <c r="H128" s="6" t="s">
        <v>415</v>
      </c>
      <c r="I128" s="10" t="s">
        <v>34</v>
      </c>
      <c r="J128" s="3" t="n">
        <v>1</v>
      </c>
      <c r="P128" s="3" t="s">
        <v>25</v>
      </c>
      <c r="Q128" s="5" t="n">
        <v>12085</v>
      </c>
      <c r="U128" s="3" t="n">
        <v>-4142</v>
      </c>
    </row>
    <row r="129" s="3" customFormat="true" ht="12.75" hidden="false" customHeight="false" outlineLevel="0" collapsed="false">
      <c r="A129" s="3" t="n">
        <v>986</v>
      </c>
      <c r="B129" s="4" t="s">
        <v>115</v>
      </c>
      <c r="C129" s="29" t="s">
        <v>254</v>
      </c>
      <c r="D129" s="29" t="n">
        <v>36</v>
      </c>
      <c r="E129" s="4" t="s">
        <v>420</v>
      </c>
      <c r="F129" s="4" t="s">
        <v>421</v>
      </c>
      <c r="G129" s="4" t="s">
        <v>386</v>
      </c>
      <c r="H129" s="6" t="s">
        <v>420</v>
      </c>
      <c r="I129" s="3" t="s">
        <v>34</v>
      </c>
      <c r="J129" s="4" t="n">
        <v>1</v>
      </c>
      <c r="M129" s="3" t="s">
        <v>76</v>
      </c>
      <c r="N129" s="3" t="s">
        <v>121</v>
      </c>
      <c r="O129" s="3" t="s">
        <v>121</v>
      </c>
      <c r="P129" s="3" t="s">
        <v>25</v>
      </c>
      <c r="Q129" s="5" t="n">
        <v>12026</v>
      </c>
      <c r="U129" s="3" t="n">
        <v>-4142</v>
      </c>
    </row>
    <row r="130" s="3" customFormat="true" ht="12.75" hidden="false" customHeight="false" outlineLevel="0" collapsed="false">
      <c r="B130" s="4" t="s">
        <v>17</v>
      </c>
      <c r="C130" s="4" t="s">
        <v>18</v>
      </c>
      <c r="D130" s="4" t="s">
        <v>422</v>
      </c>
      <c r="E130" s="4" t="s">
        <v>420</v>
      </c>
      <c r="F130" s="4" t="s">
        <v>423</v>
      </c>
      <c r="G130" s="4" t="s">
        <v>386</v>
      </c>
      <c r="H130" s="6" t="s">
        <v>420</v>
      </c>
      <c r="I130" s="10" t="s">
        <v>34</v>
      </c>
      <c r="J130" s="3" t="n">
        <v>1</v>
      </c>
      <c r="P130" s="3" t="s">
        <v>25</v>
      </c>
      <c r="Q130" s="5" t="n">
        <v>12027</v>
      </c>
      <c r="U130" s="3" t="n">
        <v>-4142</v>
      </c>
    </row>
    <row r="131" s="3" customFormat="true" ht="12.75" hidden="false" customHeight="false" outlineLevel="0" collapsed="false">
      <c r="A131" s="3" t="n">
        <v>986</v>
      </c>
      <c r="B131" s="4" t="s">
        <v>115</v>
      </c>
      <c r="C131" s="29" t="s">
        <v>254</v>
      </c>
      <c r="D131" s="29" t="n">
        <v>34</v>
      </c>
      <c r="E131" s="4" t="s">
        <v>424</v>
      </c>
      <c r="F131" s="4" t="s">
        <v>425</v>
      </c>
      <c r="G131" s="4" t="s">
        <v>386</v>
      </c>
      <c r="H131" s="6" t="s">
        <v>424</v>
      </c>
      <c r="I131" s="3" t="s">
        <v>34</v>
      </c>
      <c r="J131" s="4" t="n">
        <v>1</v>
      </c>
      <c r="M131" s="3" t="s">
        <v>76</v>
      </c>
      <c r="N131" s="3" t="s">
        <v>121</v>
      </c>
      <c r="O131" s="3" t="s">
        <v>121</v>
      </c>
      <c r="P131" s="3" t="s">
        <v>25</v>
      </c>
      <c r="Q131" s="5" t="n">
        <v>12028</v>
      </c>
      <c r="U131" s="3" t="n">
        <v>-4142</v>
      </c>
    </row>
    <row r="132" s="3" customFormat="true" ht="12.75" hidden="false" customHeight="false" outlineLevel="0" collapsed="false">
      <c r="B132" s="4" t="s">
        <v>17</v>
      </c>
      <c r="C132" s="4" t="s">
        <v>18</v>
      </c>
      <c r="D132" s="4" t="s">
        <v>426</v>
      </c>
      <c r="E132" s="4" t="s">
        <v>427</v>
      </c>
      <c r="F132" s="4" t="s">
        <v>428</v>
      </c>
      <c r="G132" s="4" t="s">
        <v>386</v>
      </c>
      <c r="H132" s="6" t="s">
        <v>424</v>
      </c>
      <c r="I132" s="10" t="s">
        <v>34</v>
      </c>
      <c r="J132" s="3" t="n">
        <v>1</v>
      </c>
      <c r="P132" s="3" t="s">
        <v>25</v>
      </c>
      <c r="Q132" s="5" t="n">
        <v>12025</v>
      </c>
      <c r="U132" s="8" t="n">
        <v>-4142</v>
      </c>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row>
    <row r="133" s="3" customFormat="true" ht="12.75" hidden="false" customHeight="false" outlineLevel="0" collapsed="false">
      <c r="B133" s="3" t="s">
        <v>429</v>
      </c>
      <c r="C133" s="3" t="s">
        <v>430</v>
      </c>
      <c r="D133" s="3" t="s">
        <v>431</v>
      </c>
      <c r="E133" s="3" t="s">
        <v>432</v>
      </c>
      <c r="F133" s="3" t="s">
        <v>433</v>
      </c>
      <c r="G133" s="3" t="s">
        <v>386</v>
      </c>
      <c r="H133" s="3" t="s">
        <v>434</v>
      </c>
      <c r="I133" s="3" t="s">
        <v>34</v>
      </c>
      <c r="J133" s="3" t="n">
        <v>1</v>
      </c>
      <c r="P133" s="3" t="s">
        <v>25</v>
      </c>
      <c r="Q133" s="5" t="n">
        <v>12043</v>
      </c>
      <c r="U133" s="3" t="n">
        <v>-4142</v>
      </c>
    </row>
    <row r="134" s="3" customFormat="true" ht="12.75" hidden="false" customHeight="false" outlineLevel="0" collapsed="false">
      <c r="A134" s="3" t="n">
        <v>986</v>
      </c>
      <c r="B134" s="4" t="s">
        <v>115</v>
      </c>
      <c r="C134" s="4" t="s">
        <v>290</v>
      </c>
      <c r="D134" s="4" t="s">
        <v>435</v>
      </c>
      <c r="E134" s="4" t="s">
        <v>434</v>
      </c>
      <c r="F134" s="4" t="s">
        <v>436</v>
      </c>
      <c r="G134" s="4" t="s">
        <v>386</v>
      </c>
      <c r="H134" s="6" t="s">
        <v>434</v>
      </c>
      <c r="I134" s="3" t="s">
        <v>34</v>
      </c>
      <c r="J134" s="4" t="n">
        <v>1</v>
      </c>
      <c r="M134" s="3" t="s">
        <v>76</v>
      </c>
      <c r="N134" s="3" t="s">
        <v>121</v>
      </c>
      <c r="O134" s="3" t="s">
        <v>121</v>
      </c>
      <c r="P134" s="3" t="s">
        <v>25</v>
      </c>
      <c r="Q134" s="5" t="n">
        <v>12029</v>
      </c>
      <c r="U134" s="3" t="n">
        <v>-4142</v>
      </c>
    </row>
    <row r="135" s="3" customFormat="true" ht="12.75" hidden="false" customHeight="false" outlineLevel="0" collapsed="false">
      <c r="B135" s="4" t="s">
        <v>17</v>
      </c>
      <c r="C135" s="4" t="s">
        <v>43</v>
      </c>
      <c r="D135" s="4" t="s">
        <v>437</v>
      </c>
      <c r="E135" s="4" t="s">
        <v>438</v>
      </c>
      <c r="F135" s="4" t="s">
        <v>439</v>
      </c>
      <c r="G135" s="4" t="s">
        <v>386</v>
      </c>
      <c r="H135" s="6" t="s">
        <v>434</v>
      </c>
      <c r="I135" s="10" t="s">
        <v>34</v>
      </c>
      <c r="J135" s="3" t="n">
        <v>1</v>
      </c>
      <c r="P135" s="3" t="s">
        <v>25</v>
      </c>
      <c r="Q135" s="5" t="n">
        <v>12006</v>
      </c>
      <c r="R135" s="8"/>
      <c r="S135" s="8"/>
      <c r="T135" s="8"/>
      <c r="U135" s="3" t="n">
        <v>-4142</v>
      </c>
    </row>
    <row r="136" s="10" customFormat="true" ht="12.75" hidden="false" customHeight="false" outlineLevel="0" collapsed="false">
      <c r="A136" s="3"/>
      <c r="B136" s="3" t="s">
        <v>440</v>
      </c>
      <c r="C136" s="4" t="s">
        <v>441</v>
      </c>
      <c r="D136" s="4" t="s">
        <v>442</v>
      </c>
      <c r="E136" s="4" t="s">
        <v>443</v>
      </c>
      <c r="F136" s="4" t="s">
        <v>444</v>
      </c>
      <c r="G136" s="4" t="s">
        <v>386</v>
      </c>
      <c r="H136" s="6" t="s">
        <v>434</v>
      </c>
      <c r="I136" s="10" t="s">
        <v>34</v>
      </c>
      <c r="J136" s="3" t="n">
        <v>1</v>
      </c>
      <c r="K136" s="3"/>
      <c r="L136" s="3"/>
      <c r="M136" s="3"/>
      <c r="N136" s="3"/>
      <c r="O136" s="3"/>
      <c r="P136" s="3" t="s">
        <v>25</v>
      </c>
      <c r="Q136" s="5" t="n">
        <v>12089</v>
      </c>
      <c r="R136" s="3"/>
      <c r="S136" s="3"/>
      <c r="T136" s="3"/>
      <c r="U136" s="10" t="n">
        <v>-4142</v>
      </c>
    </row>
    <row r="137" s="3" customFormat="true" ht="12.75" hidden="false" customHeight="false" outlineLevel="0" collapsed="false">
      <c r="A137" s="3" t="n">
        <v>986</v>
      </c>
      <c r="B137" s="4" t="s">
        <v>115</v>
      </c>
      <c r="C137" s="29" t="s">
        <v>413</v>
      </c>
      <c r="D137" s="29" t="s">
        <v>445</v>
      </c>
      <c r="E137" s="4" t="s">
        <v>446</v>
      </c>
      <c r="F137" s="4" t="s">
        <v>447</v>
      </c>
      <c r="G137" s="4" t="s">
        <v>386</v>
      </c>
      <c r="H137" s="6" t="s">
        <v>446</v>
      </c>
      <c r="I137" s="3" t="s">
        <v>34</v>
      </c>
      <c r="J137" s="4" t="n">
        <v>1</v>
      </c>
      <c r="M137" s="3" t="s">
        <v>76</v>
      </c>
      <c r="N137" s="3" t="s">
        <v>121</v>
      </c>
      <c r="O137" s="3" t="s">
        <v>121</v>
      </c>
      <c r="P137" s="3" t="s">
        <v>25</v>
      </c>
      <c r="Q137" s="5" t="n">
        <v>12031</v>
      </c>
      <c r="U137" s="3" t="n">
        <v>-4142</v>
      </c>
    </row>
    <row r="138" s="3" customFormat="true" ht="12.75" hidden="false" customHeight="false" outlineLevel="0" collapsed="false">
      <c r="A138" s="3" t="n">
        <v>986</v>
      </c>
      <c r="B138" s="4" t="s">
        <v>115</v>
      </c>
      <c r="C138" s="29" t="s">
        <v>413</v>
      </c>
      <c r="D138" s="29" t="s">
        <v>448</v>
      </c>
      <c r="E138" s="4" t="s">
        <v>449</v>
      </c>
      <c r="F138" s="4" t="s">
        <v>450</v>
      </c>
      <c r="G138" s="4" t="s">
        <v>386</v>
      </c>
      <c r="H138" s="6" t="s">
        <v>449</v>
      </c>
      <c r="I138" s="3" t="s">
        <v>34</v>
      </c>
      <c r="J138" s="4" t="n">
        <v>1</v>
      </c>
      <c r="M138" s="3" t="s">
        <v>76</v>
      </c>
      <c r="N138" s="3" t="s">
        <v>121</v>
      </c>
      <c r="O138" s="3" t="s">
        <v>121</v>
      </c>
      <c r="P138" s="3" t="s">
        <v>25</v>
      </c>
      <c r="Q138" s="5" t="n">
        <v>12032</v>
      </c>
      <c r="U138" s="3" t="n">
        <v>-4142</v>
      </c>
      <c r="GS138" s="8"/>
      <c r="GT138" s="8"/>
      <c r="GU138" s="8"/>
      <c r="GV138" s="8"/>
      <c r="GW138" s="8"/>
      <c r="GX138" s="8"/>
    </row>
    <row r="139" s="3" customFormat="true" ht="12.75" hidden="false" customHeight="false" outlineLevel="0" collapsed="false">
      <c r="A139" s="3" t="n">
        <v>986</v>
      </c>
      <c r="B139" s="4" t="s">
        <v>115</v>
      </c>
      <c r="C139" s="29" t="s">
        <v>413</v>
      </c>
      <c r="D139" s="29" t="s">
        <v>451</v>
      </c>
      <c r="E139" s="4" t="s">
        <v>452</v>
      </c>
      <c r="F139" s="4" t="s">
        <v>453</v>
      </c>
      <c r="G139" s="4" t="s">
        <v>386</v>
      </c>
      <c r="H139" s="6" t="s">
        <v>452</v>
      </c>
      <c r="I139" s="3" t="s">
        <v>34</v>
      </c>
      <c r="J139" s="4" t="n">
        <v>1</v>
      </c>
      <c r="M139" s="3" t="s">
        <v>76</v>
      </c>
      <c r="N139" s="3" t="s">
        <v>121</v>
      </c>
      <c r="O139" s="3" t="s">
        <v>121</v>
      </c>
      <c r="P139" s="3" t="s">
        <v>25</v>
      </c>
      <c r="Q139" s="5" t="n">
        <v>12033</v>
      </c>
      <c r="U139" s="3" t="n">
        <v>-4142</v>
      </c>
    </row>
    <row r="140" s="34" customFormat="true" ht="12.75" hidden="false" customHeight="false" outlineLevel="0" collapsed="false">
      <c r="A140" s="30" t="n">
        <v>986</v>
      </c>
      <c r="B140" s="30" t="s">
        <v>115</v>
      </c>
      <c r="C140" s="31" t="s">
        <v>413</v>
      </c>
      <c r="D140" s="32" t="s">
        <v>454</v>
      </c>
      <c r="E140" s="30" t="s">
        <v>455</v>
      </c>
      <c r="F140" s="30" t="s">
        <v>456</v>
      </c>
      <c r="G140" s="30" t="s">
        <v>386</v>
      </c>
      <c r="H140" s="30" t="s">
        <v>455</v>
      </c>
      <c r="I140" s="32" t="s">
        <v>457</v>
      </c>
      <c r="J140" s="30" t="s">
        <v>114</v>
      </c>
      <c r="K140" s="30"/>
      <c r="L140" s="30" t="s">
        <v>458</v>
      </c>
      <c r="M140" s="30" t="s">
        <v>76</v>
      </c>
      <c r="N140" s="30" t="s">
        <v>121</v>
      </c>
      <c r="O140" s="30" t="s">
        <v>121</v>
      </c>
      <c r="P140" s="30" t="s">
        <v>25</v>
      </c>
      <c r="Q140" s="33" t="n">
        <v>12040</v>
      </c>
      <c r="R140" s="30"/>
      <c r="S140" s="30"/>
      <c r="T140" s="30"/>
      <c r="U140" s="34" t="n">
        <v>4</v>
      </c>
    </row>
    <row r="141" s="3" customFormat="true" ht="12.75" hidden="false" customHeight="false" outlineLevel="0" collapsed="false">
      <c r="A141" s="3" t="n">
        <v>986</v>
      </c>
      <c r="B141" s="4" t="s">
        <v>115</v>
      </c>
      <c r="C141" s="29" t="s">
        <v>459</v>
      </c>
      <c r="D141" s="29" t="s">
        <v>460</v>
      </c>
      <c r="E141" s="4" t="s">
        <v>461</v>
      </c>
      <c r="F141" s="4" t="s">
        <v>462</v>
      </c>
      <c r="G141" s="4" t="s">
        <v>386</v>
      </c>
      <c r="H141" s="6" t="s">
        <v>461</v>
      </c>
      <c r="I141" s="3" t="s">
        <v>34</v>
      </c>
      <c r="J141" s="4" t="n">
        <v>1</v>
      </c>
      <c r="M141" s="3" t="s">
        <v>76</v>
      </c>
      <c r="N141" s="3" t="s">
        <v>121</v>
      </c>
      <c r="O141" s="3" t="s">
        <v>121</v>
      </c>
      <c r="P141" s="3" t="s">
        <v>25</v>
      </c>
      <c r="Q141" s="5" t="n">
        <v>12044</v>
      </c>
      <c r="U141" s="8" t="n">
        <v>-4142</v>
      </c>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10"/>
      <c r="GT141" s="10"/>
      <c r="GU141" s="10"/>
      <c r="GV141" s="10"/>
      <c r="GW141" s="10"/>
      <c r="GX141" s="10"/>
    </row>
    <row r="142" s="3" customFormat="true" ht="12.75" hidden="false" customHeight="false" outlineLevel="0" collapsed="false">
      <c r="B142" s="4" t="s">
        <v>17</v>
      </c>
      <c r="C142" s="4" t="s">
        <v>43</v>
      </c>
      <c r="D142" s="4" t="s">
        <v>463</v>
      </c>
      <c r="E142" s="4" t="s">
        <v>464</v>
      </c>
      <c r="F142" s="4" t="s">
        <v>465</v>
      </c>
      <c r="G142" s="4" t="s">
        <v>386</v>
      </c>
      <c r="H142" s="6" t="s">
        <v>466</v>
      </c>
      <c r="I142" s="3" t="s">
        <v>48</v>
      </c>
      <c r="J142" s="3" t="n">
        <v>1</v>
      </c>
      <c r="P142" s="3" t="s">
        <v>25</v>
      </c>
      <c r="Q142" s="5" t="n">
        <v>12084</v>
      </c>
      <c r="U142" s="8" t="n">
        <v>-4142</v>
      </c>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row>
    <row r="143" s="3" customFormat="true" ht="12.75" hidden="false" customHeight="false" outlineLevel="0" collapsed="false">
      <c r="B143" s="4" t="s">
        <v>17</v>
      </c>
      <c r="C143" s="4" t="s">
        <v>18</v>
      </c>
      <c r="D143" s="4" t="s">
        <v>467</v>
      </c>
      <c r="E143" s="4" t="s">
        <v>468</v>
      </c>
      <c r="F143" s="4" t="s">
        <v>469</v>
      </c>
      <c r="G143" s="4" t="s">
        <v>386</v>
      </c>
      <c r="H143" s="6" t="s">
        <v>470</v>
      </c>
      <c r="I143" s="3" t="s">
        <v>48</v>
      </c>
      <c r="J143" s="3" t="n">
        <v>1</v>
      </c>
      <c r="P143" s="3" t="s">
        <v>25</v>
      </c>
      <c r="Q143" s="5" t="n">
        <v>12045</v>
      </c>
      <c r="U143" s="3" t="n">
        <v>-4142</v>
      </c>
    </row>
    <row r="144" s="3" customFormat="true" ht="12.75" hidden="false" customHeight="false" outlineLevel="0" collapsed="false">
      <c r="A144" s="3" t="n">
        <v>986</v>
      </c>
      <c r="B144" s="4" t="s">
        <v>115</v>
      </c>
      <c r="C144" s="29" t="s">
        <v>254</v>
      </c>
      <c r="D144" s="29" t="n">
        <v>35</v>
      </c>
      <c r="E144" s="4" t="s">
        <v>471</v>
      </c>
      <c r="F144" s="4" t="s">
        <v>472</v>
      </c>
      <c r="G144" s="4" t="s">
        <v>386</v>
      </c>
      <c r="H144" s="6" t="s">
        <v>471</v>
      </c>
      <c r="I144" s="3" t="s">
        <v>34</v>
      </c>
      <c r="J144" s="4" t="n">
        <v>1</v>
      </c>
      <c r="M144" s="3" t="s">
        <v>76</v>
      </c>
      <c r="N144" s="3" t="s">
        <v>121</v>
      </c>
      <c r="O144" s="3" t="s">
        <v>121</v>
      </c>
      <c r="P144" s="3" t="s">
        <v>25</v>
      </c>
      <c r="Q144" s="5" t="n">
        <v>12046</v>
      </c>
      <c r="U144" s="8" t="n">
        <v>-4142</v>
      </c>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row>
    <row r="145" s="3" customFormat="true" ht="12.75" hidden="false" customHeight="false" outlineLevel="0" collapsed="false">
      <c r="B145" s="4" t="s">
        <v>17</v>
      </c>
      <c r="C145" s="4" t="s">
        <v>18</v>
      </c>
      <c r="D145" s="4" t="s">
        <v>473</v>
      </c>
      <c r="E145" s="4" t="s">
        <v>471</v>
      </c>
      <c r="F145" s="4" t="s">
        <v>474</v>
      </c>
      <c r="G145" s="4" t="s">
        <v>386</v>
      </c>
      <c r="H145" s="6" t="s">
        <v>471</v>
      </c>
      <c r="I145" s="10" t="s">
        <v>34</v>
      </c>
      <c r="J145" s="3" t="n">
        <v>1</v>
      </c>
      <c r="P145" s="3" t="s">
        <v>25</v>
      </c>
      <c r="Q145" s="5" t="n">
        <v>12047</v>
      </c>
      <c r="R145" s="10"/>
      <c r="S145" s="10"/>
      <c r="T145" s="10"/>
      <c r="U145" s="3" t="n">
        <v>-4142</v>
      </c>
    </row>
    <row r="146" s="3" customFormat="true" ht="12.75" hidden="false" customHeight="false" outlineLevel="0" collapsed="false">
      <c r="B146" s="4" t="s">
        <v>17</v>
      </c>
      <c r="C146" s="4" t="s">
        <v>18</v>
      </c>
      <c r="D146" s="4" t="s">
        <v>475</v>
      </c>
      <c r="E146" s="4" t="s">
        <v>476</v>
      </c>
      <c r="F146" s="4" t="s">
        <v>477</v>
      </c>
      <c r="G146" s="4" t="s">
        <v>386</v>
      </c>
      <c r="H146" s="6" t="s">
        <v>478</v>
      </c>
      <c r="I146" s="3" t="s">
        <v>260</v>
      </c>
      <c r="J146" s="3" t="n">
        <v>1</v>
      </c>
      <c r="P146" s="3" t="s">
        <v>25</v>
      </c>
      <c r="Q146" s="5" t="n">
        <v>12049</v>
      </c>
      <c r="U146" s="10" t="n">
        <v>-4142</v>
      </c>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row>
    <row r="147" s="3" customFormat="true" ht="12.75" hidden="false" customHeight="false" outlineLevel="0" collapsed="false">
      <c r="B147" s="3" t="s">
        <v>162</v>
      </c>
      <c r="C147" s="3" t="s">
        <v>210</v>
      </c>
      <c r="D147" s="3" t="n">
        <v>27</v>
      </c>
      <c r="E147" s="3" t="s">
        <v>479</v>
      </c>
      <c r="F147" s="3" t="s">
        <v>480</v>
      </c>
      <c r="G147" s="4" t="s">
        <v>386</v>
      </c>
      <c r="H147" s="6" t="s">
        <v>476</v>
      </c>
      <c r="I147" s="3" t="s">
        <v>260</v>
      </c>
      <c r="J147" s="3" t="n">
        <v>1</v>
      </c>
      <c r="P147" s="3" t="s">
        <v>25</v>
      </c>
      <c r="Q147" s="5" t="n">
        <v>12041</v>
      </c>
      <c r="U147" s="3" t="n">
        <v>-4142</v>
      </c>
    </row>
    <row r="148" s="3" customFormat="true" ht="12.75" hidden="false" customHeight="false" outlineLevel="0" collapsed="false">
      <c r="B148" s="4" t="s">
        <v>17</v>
      </c>
      <c r="C148" s="4" t="s">
        <v>18</v>
      </c>
      <c r="D148" s="4" t="s">
        <v>481</v>
      </c>
      <c r="E148" s="4" t="s">
        <v>476</v>
      </c>
      <c r="F148" s="4" t="s">
        <v>482</v>
      </c>
      <c r="G148" s="4" t="s">
        <v>386</v>
      </c>
      <c r="H148" s="6" t="s">
        <v>476</v>
      </c>
      <c r="I148" s="3" t="s">
        <v>260</v>
      </c>
      <c r="J148" s="3" t="n">
        <v>1</v>
      </c>
      <c r="P148" s="3" t="s">
        <v>25</v>
      </c>
      <c r="Q148" s="5" t="n">
        <v>12048</v>
      </c>
      <c r="R148" s="8"/>
      <c r="S148" s="8"/>
      <c r="T148" s="8"/>
      <c r="U148" s="3" t="n">
        <v>-4142</v>
      </c>
    </row>
    <row r="149" s="3" customFormat="true" ht="12.75" hidden="false" customHeight="false" outlineLevel="0" collapsed="false">
      <c r="B149" s="3" t="s">
        <v>429</v>
      </c>
      <c r="C149" s="3" t="s">
        <v>483</v>
      </c>
      <c r="D149" s="3" t="s">
        <v>484</v>
      </c>
      <c r="E149" s="3" t="s">
        <v>485</v>
      </c>
      <c r="F149" s="3" t="s">
        <v>486</v>
      </c>
      <c r="G149" s="3" t="s">
        <v>386</v>
      </c>
      <c r="H149" s="6" t="s">
        <v>487</v>
      </c>
      <c r="I149" s="3" t="s">
        <v>488</v>
      </c>
      <c r="J149" s="3" t="n">
        <v>1</v>
      </c>
      <c r="P149" s="3" t="s">
        <v>25</v>
      </c>
      <c r="Q149" s="5" t="n">
        <v>12094</v>
      </c>
      <c r="U149" s="3" t="n">
        <v>-4142</v>
      </c>
    </row>
    <row r="150" s="10" customFormat="true" ht="12.75" hidden="false" customHeight="false" outlineLevel="0" collapsed="false">
      <c r="A150" s="3" t="n">
        <v>986</v>
      </c>
      <c r="B150" s="4" t="s">
        <v>115</v>
      </c>
      <c r="C150" s="29" t="s">
        <v>413</v>
      </c>
      <c r="D150" s="29" t="s">
        <v>489</v>
      </c>
      <c r="E150" s="4" t="s">
        <v>490</v>
      </c>
      <c r="F150" s="4" t="s">
        <v>491</v>
      </c>
      <c r="G150" s="4" t="s">
        <v>386</v>
      </c>
      <c r="H150" s="6" t="s">
        <v>490</v>
      </c>
      <c r="I150" s="3" t="s">
        <v>34</v>
      </c>
      <c r="J150" s="4" t="n">
        <v>1</v>
      </c>
      <c r="K150" s="3"/>
      <c r="L150" s="3"/>
      <c r="M150" s="3" t="s">
        <v>76</v>
      </c>
      <c r="N150" s="3" t="s">
        <v>121</v>
      </c>
      <c r="O150" s="3" t="s">
        <v>121</v>
      </c>
      <c r="P150" s="3" t="s">
        <v>25</v>
      </c>
      <c r="Q150" s="5" t="n">
        <v>12050</v>
      </c>
      <c r="R150" s="3"/>
      <c r="S150" s="3"/>
      <c r="T150" s="3"/>
      <c r="U150" s="8" t="n">
        <v>-4142</v>
      </c>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3"/>
      <c r="GT150" s="3"/>
      <c r="GU150" s="3"/>
      <c r="GV150" s="3"/>
      <c r="GW150" s="3"/>
      <c r="GX150" s="3"/>
    </row>
    <row r="151" s="3" customFormat="true" ht="12.75" hidden="false" customHeight="false" outlineLevel="0" collapsed="false">
      <c r="B151" s="4" t="s">
        <v>17</v>
      </c>
      <c r="C151" s="4" t="s">
        <v>18</v>
      </c>
      <c r="D151" s="4" t="s">
        <v>492</v>
      </c>
      <c r="E151" s="4" t="s">
        <v>493</v>
      </c>
      <c r="F151" s="4" t="s">
        <v>494</v>
      </c>
      <c r="G151" s="4" t="s">
        <v>386</v>
      </c>
      <c r="H151" s="6" t="s">
        <v>490</v>
      </c>
      <c r="I151" s="10" t="s">
        <v>34</v>
      </c>
      <c r="J151" s="3" t="n">
        <v>1</v>
      </c>
      <c r="P151" s="3" t="s">
        <v>25</v>
      </c>
      <c r="Q151" s="5" t="n">
        <v>12092</v>
      </c>
      <c r="U151" s="8" t="n">
        <v>-4142</v>
      </c>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row>
    <row r="152" s="3" customFormat="true" ht="12.75" hidden="false" customHeight="false" outlineLevel="0" collapsed="false">
      <c r="B152" s="3" t="s">
        <v>193</v>
      </c>
      <c r="C152" s="3" t="s">
        <v>194</v>
      </c>
      <c r="D152" s="3" t="n">
        <v>3</v>
      </c>
      <c r="E152" s="3" t="s">
        <v>286</v>
      </c>
      <c r="F152" s="3" t="s">
        <v>495</v>
      </c>
      <c r="G152" s="3" t="s">
        <v>386</v>
      </c>
      <c r="H152" s="6" t="s">
        <v>496</v>
      </c>
      <c r="I152" s="4" t="s">
        <v>34</v>
      </c>
      <c r="J152" s="3" t="n">
        <v>1</v>
      </c>
      <c r="P152" s="3" t="s">
        <v>25</v>
      </c>
      <c r="Q152" s="5" t="n">
        <v>12052</v>
      </c>
      <c r="U152" s="3" t="n">
        <v>-4142</v>
      </c>
    </row>
    <row r="153" s="3" customFormat="true" ht="12.75" hidden="false" customHeight="false" outlineLevel="0" collapsed="false">
      <c r="B153" s="4" t="s">
        <v>17</v>
      </c>
      <c r="C153" s="4" t="s">
        <v>43</v>
      </c>
      <c r="D153" s="4" t="s">
        <v>497</v>
      </c>
      <c r="E153" s="4" t="s">
        <v>498</v>
      </c>
      <c r="F153" s="4" t="s">
        <v>499</v>
      </c>
      <c r="G153" s="4" t="s">
        <v>386</v>
      </c>
      <c r="H153" s="6" t="s">
        <v>500</v>
      </c>
      <c r="I153" s="3" t="s">
        <v>48</v>
      </c>
      <c r="J153" s="3" t="n">
        <v>1</v>
      </c>
      <c r="P153" s="3" t="s">
        <v>25</v>
      </c>
      <c r="Q153" s="5" t="n">
        <v>12018</v>
      </c>
      <c r="R153" s="8"/>
      <c r="S153" s="8"/>
      <c r="T153" s="8"/>
      <c r="U153" s="3" t="n">
        <v>-4142</v>
      </c>
    </row>
    <row r="154" s="3" customFormat="true" ht="12.75" hidden="false" customHeight="false" outlineLevel="0" collapsed="false">
      <c r="B154" s="4" t="s">
        <v>17</v>
      </c>
      <c r="C154" s="4" t="s">
        <v>388</v>
      </c>
      <c r="D154" s="4" t="s">
        <v>501</v>
      </c>
      <c r="E154" s="4" t="s">
        <v>502</v>
      </c>
      <c r="F154" s="4" t="s">
        <v>503</v>
      </c>
      <c r="G154" s="4" t="s">
        <v>386</v>
      </c>
      <c r="H154" s="6" t="s">
        <v>504</v>
      </c>
      <c r="I154" s="3" t="s">
        <v>48</v>
      </c>
      <c r="J154" s="3" t="n">
        <v>1</v>
      </c>
      <c r="P154" s="3" t="s">
        <v>25</v>
      </c>
      <c r="Q154" s="5" t="n">
        <v>12021</v>
      </c>
      <c r="R154" s="8"/>
      <c r="S154" s="8"/>
      <c r="T154" s="8"/>
      <c r="U154" s="3" t="n">
        <v>-4142</v>
      </c>
    </row>
    <row r="155" s="3" customFormat="true" ht="12.75" hidden="false" customHeight="false" outlineLevel="0" collapsed="false">
      <c r="B155" s="4" t="s">
        <v>17</v>
      </c>
      <c r="C155" s="4" t="s">
        <v>388</v>
      </c>
      <c r="D155" s="4" t="s">
        <v>505</v>
      </c>
      <c r="E155" s="4" t="s">
        <v>506</v>
      </c>
      <c r="F155" s="4" t="s">
        <v>507</v>
      </c>
      <c r="G155" s="4" t="s">
        <v>386</v>
      </c>
      <c r="H155" s="6" t="s">
        <v>508</v>
      </c>
      <c r="I155" s="3" t="s">
        <v>48</v>
      </c>
      <c r="J155" s="3" t="n">
        <v>1</v>
      </c>
      <c r="P155" s="3" t="s">
        <v>25</v>
      </c>
      <c r="Q155" s="5" t="n">
        <v>12036</v>
      </c>
      <c r="R155" s="8"/>
      <c r="S155" s="8"/>
      <c r="T155" s="8"/>
      <c r="U155" s="3" t="n">
        <v>-4142</v>
      </c>
    </row>
    <row r="156" s="3" customFormat="true" ht="12.75" hidden="false" customHeight="false" outlineLevel="0" collapsed="false">
      <c r="B156" s="4" t="s">
        <v>17</v>
      </c>
      <c r="C156" s="4" t="s">
        <v>18</v>
      </c>
      <c r="D156" s="4" t="s">
        <v>509</v>
      </c>
      <c r="E156" s="4" t="s">
        <v>510</v>
      </c>
      <c r="F156" s="4" t="s">
        <v>511</v>
      </c>
      <c r="G156" s="4" t="s">
        <v>386</v>
      </c>
      <c r="H156" s="6" t="s">
        <v>512</v>
      </c>
      <c r="I156" s="3" t="s">
        <v>48</v>
      </c>
      <c r="J156" s="3" t="n">
        <v>1</v>
      </c>
      <c r="P156" s="3" t="s">
        <v>25</v>
      </c>
      <c r="Q156" s="5" t="n">
        <v>12091</v>
      </c>
      <c r="R156" s="8"/>
      <c r="S156" s="8"/>
      <c r="T156" s="8"/>
      <c r="U156" s="3" t="n">
        <v>-4142</v>
      </c>
    </row>
    <row r="157" s="3" customFormat="true" ht="12.75" hidden="false" customHeight="false" outlineLevel="0" collapsed="false">
      <c r="A157" s="3" t="n">
        <v>986</v>
      </c>
      <c r="B157" s="4" t="s">
        <v>115</v>
      </c>
      <c r="C157" s="29" t="s">
        <v>413</v>
      </c>
      <c r="D157" s="29" t="s">
        <v>513</v>
      </c>
      <c r="E157" s="4" t="s">
        <v>514</v>
      </c>
      <c r="F157" s="4" t="s">
        <v>515</v>
      </c>
      <c r="G157" s="4" t="s">
        <v>386</v>
      </c>
      <c r="H157" s="6" t="s">
        <v>514</v>
      </c>
      <c r="I157" s="3" t="s">
        <v>34</v>
      </c>
      <c r="J157" s="4" t="n">
        <v>1</v>
      </c>
      <c r="M157" s="3" t="s">
        <v>76</v>
      </c>
      <c r="N157" s="3" t="s">
        <v>121</v>
      </c>
      <c r="O157" s="3" t="s">
        <v>121</v>
      </c>
      <c r="P157" s="3" t="s">
        <v>25</v>
      </c>
      <c r="Q157" s="5" t="n">
        <v>12057</v>
      </c>
      <c r="U157" s="8" t="n">
        <v>-4142</v>
      </c>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row>
    <row r="158" s="3" customFormat="true" ht="12.75" hidden="false" customHeight="false" outlineLevel="0" collapsed="false">
      <c r="A158" s="3" t="n">
        <v>986</v>
      </c>
      <c r="B158" s="4" t="s">
        <v>115</v>
      </c>
      <c r="C158" s="29" t="s">
        <v>413</v>
      </c>
      <c r="D158" s="29" t="s">
        <v>431</v>
      </c>
      <c r="E158" s="4" t="s">
        <v>516</v>
      </c>
      <c r="F158" s="4" t="s">
        <v>517</v>
      </c>
      <c r="G158" s="4" t="s">
        <v>386</v>
      </c>
      <c r="H158" s="6" t="s">
        <v>516</v>
      </c>
      <c r="I158" s="3" t="s">
        <v>34</v>
      </c>
      <c r="J158" s="4" t="n">
        <v>1</v>
      </c>
      <c r="M158" s="3" t="s">
        <v>76</v>
      </c>
      <c r="N158" s="3" t="s">
        <v>121</v>
      </c>
      <c r="O158" s="3" t="s">
        <v>121</v>
      </c>
      <c r="P158" s="3" t="s">
        <v>25</v>
      </c>
      <c r="Q158" s="5" t="n">
        <v>12058</v>
      </c>
      <c r="U158" s="8" t="n">
        <v>-4142</v>
      </c>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10"/>
      <c r="GT158" s="10"/>
      <c r="GU158" s="10"/>
      <c r="GV158" s="10"/>
      <c r="GW158" s="10"/>
      <c r="GX158" s="10"/>
    </row>
    <row r="159" s="3" customFormat="true" ht="12.75" hidden="false" customHeight="false" outlineLevel="0" collapsed="false">
      <c r="A159" s="3" t="n">
        <v>986</v>
      </c>
      <c r="B159" s="4" t="s">
        <v>115</v>
      </c>
      <c r="C159" s="29" t="s">
        <v>413</v>
      </c>
      <c r="D159" s="29" t="s">
        <v>518</v>
      </c>
      <c r="E159" s="4" t="s">
        <v>519</v>
      </c>
      <c r="F159" s="4" t="s">
        <v>520</v>
      </c>
      <c r="G159" s="4" t="s">
        <v>386</v>
      </c>
      <c r="H159" s="6" t="s">
        <v>519</v>
      </c>
      <c r="I159" s="3" t="s">
        <v>34</v>
      </c>
      <c r="J159" s="4" t="n">
        <v>1</v>
      </c>
      <c r="M159" s="3" t="s">
        <v>76</v>
      </c>
      <c r="N159" s="3" t="s">
        <v>121</v>
      </c>
      <c r="O159" s="3" t="s">
        <v>121</v>
      </c>
      <c r="P159" s="3" t="s">
        <v>25</v>
      </c>
      <c r="Q159" s="5" t="n">
        <v>12059</v>
      </c>
      <c r="U159" s="8" t="n">
        <v>-4142</v>
      </c>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row>
    <row r="160" s="8" customFormat="true" ht="12.75" hidden="false" customHeight="false" outlineLevel="0" collapsed="false">
      <c r="A160" s="9"/>
      <c r="B160" s="35" t="s">
        <v>521</v>
      </c>
      <c r="C160" s="9" t="s">
        <v>522</v>
      </c>
      <c r="D160" s="9" t="s">
        <v>523</v>
      </c>
      <c r="E160" s="35" t="s">
        <v>524</v>
      </c>
      <c r="F160" s="35" t="s">
        <v>525</v>
      </c>
      <c r="G160" s="35" t="s">
        <v>386</v>
      </c>
      <c r="H160" s="35" t="s">
        <v>524</v>
      </c>
      <c r="I160" s="35" t="s">
        <v>34</v>
      </c>
      <c r="J160" s="3" t="n">
        <v>1</v>
      </c>
      <c r="K160" s="35"/>
      <c r="L160" s="35"/>
      <c r="M160" s="35"/>
      <c r="N160" s="35"/>
      <c r="O160" s="35"/>
      <c r="P160" s="35" t="s">
        <v>25</v>
      </c>
      <c r="Q160" s="5" t="n">
        <v>12060</v>
      </c>
      <c r="R160" s="3"/>
      <c r="S160" s="3"/>
      <c r="T160" s="3"/>
      <c r="U160" s="3" t="n">
        <v>-4142</v>
      </c>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row>
    <row r="161" s="3" customFormat="true" ht="12.75" hidden="false" customHeight="false" outlineLevel="0" collapsed="false">
      <c r="A161" s="3" t="n">
        <v>986</v>
      </c>
      <c r="B161" s="4" t="s">
        <v>115</v>
      </c>
      <c r="C161" s="29" t="s">
        <v>413</v>
      </c>
      <c r="D161" s="29" t="s">
        <v>526</v>
      </c>
      <c r="E161" s="4" t="s">
        <v>527</v>
      </c>
      <c r="F161" s="4" t="s">
        <v>528</v>
      </c>
      <c r="G161" s="4" t="s">
        <v>386</v>
      </c>
      <c r="H161" s="6" t="s">
        <v>527</v>
      </c>
      <c r="I161" s="3" t="s">
        <v>34</v>
      </c>
      <c r="J161" s="4" t="n">
        <v>1</v>
      </c>
      <c r="M161" s="3" t="s">
        <v>76</v>
      </c>
      <c r="N161" s="3" t="s">
        <v>121</v>
      </c>
      <c r="O161" s="3" t="s">
        <v>121</v>
      </c>
      <c r="P161" s="3" t="s">
        <v>25</v>
      </c>
      <c r="Q161" s="5" t="n">
        <v>12061</v>
      </c>
      <c r="U161" s="8" t="n">
        <v>-4142</v>
      </c>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row>
    <row r="162" s="10" customFormat="true" ht="12.75" hidden="false" customHeight="false" outlineLevel="0" collapsed="false">
      <c r="A162" s="3"/>
      <c r="B162" s="4" t="s">
        <v>17</v>
      </c>
      <c r="C162" s="4" t="s">
        <v>43</v>
      </c>
      <c r="D162" s="4" t="s">
        <v>529</v>
      </c>
      <c r="E162" s="4" t="s">
        <v>530</v>
      </c>
      <c r="F162" s="4" t="s">
        <v>531</v>
      </c>
      <c r="G162" s="4" t="s">
        <v>386</v>
      </c>
      <c r="H162" s="6" t="s">
        <v>532</v>
      </c>
      <c r="I162" s="3" t="s">
        <v>48</v>
      </c>
      <c r="J162" s="3" t="n">
        <v>1</v>
      </c>
      <c r="K162" s="3"/>
      <c r="L162" s="3"/>
      <c r="M162" s="3"/>
      <c r="N162" s="3"/>
      <c r="O162" s="3"/>
      <c r="P162" s="3" t="s">
        <v>25</v>
      </c>
      <c r="Q162" s="5" t="n">
        <v>12023</v>
      </c>
      <c r="R162" s="3"/>
      <c r="S162" s="3"/>
      <c r="T162" s="3"/>
      <c r="U162" s="3" t="n">
        <v>-4142</v>
      </c>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row>
    <row r="163" s="3" customFormat="true" ht="12.75" hidden="false" customHeight="false" outlineLevel="0" collapsed="false">
      <c r="B163" s="4" t="s">
        <v>17</v>
      </c>
      <c r="C163" s="4" t="s">
        <v>43</v>
      </c>
      <c r="D163" s="4" t="s">
        <v>533</v>
      </c>
      <c r="E163" s="4" t="s">
        <v>534</v>
      </c>
      <c r="F163" s="4" t="s">
        <v>535</v>
      </c>
      <c r="G163" s="4" t="s">
        <v>386</v>
      </c>
      <c r="H163" s="6" t="s">
        <v>536</v>
      </c>
      <c r="I163" s="3" t="s">
        <v>48</v>
      </c>
      <c r="J163" s="3" t="n">
        <v>1</v>
      </c>
      <c r="P163" s="3" t="s">
        <v>25</v>
      </c>
      <c r="Q163" s="5" t="n">
        <v>12037</v>
      </c>
      <c r="U163" s="3" t="n">
        <v>-4142</v>
      </c>
    </row>
    <row r="164" s="3" customFormat="true" ht="12.75" hidden="false" customHeight="false" outlineLevel="0" collapsed="false">
      <c r="B164" s="4" t="s">
        <v>17</v>
      </c>
      <c r="C164" s="4" t="s">
        <v>43</v>
      </c>
      <c r="D164" s="4" t="s">
        <v>537</v>
      </c>
      <c r="E164" s="4" t="s">
        <v>538</v>
      </c>
      <c r="F164" s="4" t="s">
        <v>539</v>
      </c>
      <c r="G164" s="4" t="s">
        <v>386</v>
      </c>
      <c r="H164" s="6" t="s">
        <v>540</v>
      </c>
      <c r="I164" s="3" t="s">
        <v>48</v>
      </c>
      <c r="J164" s="3" t="n">
        <v>1</v>
      </c>
      <c r="P164" s="3" t="s">
        <v>25</v>
      </c>
      <c r="Q164" s="5" t="n">
        <v>12015</v>
      </c>
      <c r="U164" s="3" t="n">
        <v>-4142</v>
      </c>
    </row>
    <row r="165" s="3" customFormat="true" ht="12.75" hidden="false" customHeight="false" outlineLevel="0" collapsed="false">
      <c r="B165" s="4" t="s">
        <v>17</v>
      </c>
      <c r="C165" s="4" t="s">
        <v>43</v>
      </c>
      <c r="D165" s="4" t="s">
        <v>541</v>
      </c>
      <c r="E165" s="4" t="s">
        <v>542</v>
      </c>
      <c r="F165" s="4" t="s">
        <v>543</v>
      </c>
      <c r="G165" s="4" t="s">
        <v>386</v>
      </c>
      <c r="H165" s="6" t="s">
        <v>544</v>
      </c>
      <c r="I165" s="3" t="s">
        <v>48</v>
      </c>
      <c r="J165" s="3" t="n">
        <v>1</v>
      </c>
      <c r="P165" s="3" t="s">
        <v>25</v>
      </c>
      <c r="Q165" s="5" t="n">
        <v>12019</v>
      </c>
      <c r="U165" s="3" t="n">
        <v>-4142</v>
      </c>
    </row>
    <row r="166" s="3" customFormat="true" ht="12.75" hidden="false" customHeight="false" outlineLevel="0" collapsed="false">
      <c r="B166" s="4" t="s">
        <v>17</v>
      </c>
      <c r="C166" s="4" t="s">
        <v>43</v>
      </c>
      <c r="D166" s="4" t="s">
        <v>545</v>
      </c>
      <c r="E166" s="4" t="s">
        <v>546</v>
      </c>
      <c r="F166" s="4" t="s">
        <v>547</v>
      </c>
      <c r="G166" s="4" t="s">
        <v>386</v>
      </c>
      <c r="H166" s="6" t="s">
        <v>548</v>
      </c>
      <c r="I166" s="3" t="s">
        <v>48</v>
      </c>
      <c r="J166" s="3" t="n">
        <v>1</v>
      </c>
      <c r="P166" s="3" t="s">
        <v>25</v>
      </c>
      <c r="Q166" s="5" t="n">
        <v>12024</v>
      </c>
      <c r="U166" s="3" t="n">
        <v>-4142</v>
      </c>
    </row>
    <row r="167" s="3" customFormat="true" ht="12.75" hidden="false" customHeight="false" outlineLevel="0" collapsed="false">
      <c r="B167" s="4" t="s">
        <v>17</v>
      </c>
      <c r="C167" s="4" t="s">
        <v>43</v>
      </c>
      <c r="D167" s="4" t="s">
        <v>549</v>
      </c>
      <c r="E167" s="4" t="s">
        <v>550</v>
      </c>
      <c r="F167" s="4" t="s">
        <v>551</v>
      </c>
      <c r="G167" s="4" t="s">
        <v>386</v>
      </c>
      <c r="H167" s="6" t="s">
        <v>552</v>
      </c>
      <c r="I167" s="3" t="s">
        <v>48</v>
      </c>
      <c r="J167" s="3" t="n">
        <v>1</v>
      </c>
      <c r="P167" s="3" t="s">
        <v>25</v>
      </c>
      <c r="Q167" s="5" t="n">
        <v>12039</v>
      </c>
      <c r="U167" s="3" t="n">
        <v>-4142</v>
      </c>
    </row>
    <row r="168" s="3" customFormat="true" ht="12.75" hidden="false" customHeight="false" outlineLevel="0" collapsed="false">
      <c r="B168" s="3" t="s">
        <v>193</v>
      </c>
      <c r="C168" s="3" t="s">
        <v>553</v>
      </c>
      <c r="D168" s="3" t="n">
        <v>3</v>
      </c>
      <c r="E168" s="3" t="s">
        <v>554</v>
      </c>
      <c r="F168" s="3" t="s">
        <v>555</v>
      </c>
      <c r="G168" s="3" t="s">
        <v>386</v>
      </c>
      <c r="H168" s="6" t="s">
        <v>556</v>
      </c>
      <c r="I168" s="3" t="s">
        <v>34</v>
      </c>
      <c r="J168" s="3" t="n">
        <v>1</v>
      </c>
      <c r="P168" s="3" t="s">
        <v>25</v>
      </c>
      <c r="Q168" s="5" t="n">
        <v>12062</v>
      </c>
      <c r="U168" s="3" t="n">
        <v>-4142</v>
      </c>
    </row>
    <row r="169" s="3" customFormat="true" ht="12.75" hidden="false" customHeight="false" outlineLevel="0" collapsed="false">
      <c r="B169" s="3" t="s">
        <v>193</v>
      </c>
      <c r="C169" s="3" t="s">
        <v>553</v>
      </c>
      <c r="D169" s="3" t="n">
        <v>4</v>
      </c>
      <c r="E169" s="3" t="s">
        <v>557</v>
      </c>
      <c r="F169" s="3" t="s">
        <v>558</v>
      </c>
      <c r="G169" s="3" t="s">
        <v>386</v>
      </c>
      <c r="H169" s="6" t="s">
        <v>557</v>
      </c>
      <c r="I169" s="3" t="s">
        <v>34</v>
      </c>
      <c r="J169" s="3" t="n">
        <v>1</v>
      </c>
      <c r="P169" s="3" t="s">
        <v>25</v>
      </c>
      <c r="Q169" s="5" t="n">
        <v>12063</v>
      </c>
      <c r="U169" s="3" t="n">
        <v>-4142</v>
      </c>
    </row>
    <row r="170" s="3" customFormat="true" ht="12.75" hidden="false" customHeight="false" outlineLevel="0" collapsed="false">
      <c r="B170" s="3" t="s">
        <v>162</v>
      </c>
      <c r="C170" s="3" t="s">
        <v>273</v>
      </c>
      <c r="D170" s="3" t="s">
        <v>559</v>
      </c>
      <c r="E170" s="3" t="s">
        <v>560</v>
      </c>
      <c r="F170" s="3" t="s">
        <v>561</v>
      </c>
      <c r="G170" s="3" t="s">
        <v>386</v>
      </c>
      <c r="H170" s="6" t="s">
        <v>562</v>
      </c>
      <c r="I170" s="4" t="s">
        <v>260</v>
      </c>
      <c r="J170" s="3" t="n">
        <v>1</v>
      </c>
      <c r="P170" s="3" t="s">
        <v>25</v>
      </c>
      <c r="Q170" s="5" t="n">
        <v>12056</v>
      </c>
      <c r="U170" s="3" t="n">
        <v>-4142</v>
      </c>
    </row>
    <row r="171" s="3" customFormat="true" ht="12.75" hidden="false" customHeight="false" outlineLevel="0" collapsed="false">
      <c r="B171" s="3" t="s">
        <v>162</v>
      </c>
      <c r="C171" s="3" t="s">
        <v>273</v>
      </c>
      <c r="D171" s="3" t="s">
        <v>563</v>
      </c>
      <c r="E171" s="3" t="s">
        <v>564</v>
      </c>
      <c r="F171" s="3" t="s">
        <v>565</v>
      </c>
      <c r="G171" s="3" t="s">
        <v>386</v>
      </c>
      <c r="H171" s="6" t="s">
        <v>566</v>
      </c>
      <c r="I171" s="3" t="s">
        <v>48</v>
      </c>
      <c r="J171" s="3" t="n">
        <v>1</v>
      </c>
      <c r="P171" s="3" t="s">
        <v>25</v>
      </c>
      <c r="Q171" s="5" t="n">
        <v>12054</v>
      </c>
      <c r="U171" s="3" t="n">
        <v>-4142</v>
      </c>
    </row>
    <row r="172" s="8" customFormat="true" ht="12.75" hidden="false" customHeight="false" outlineLevel="0" collapsed="false">
      <c r="A172" s="3"/>
      <c r="B172" s="3" t="s">
        <v>440</v>
      </c>
      <c r="C172" s="4" t="s">
        <v>567</v>
      </c>
      <c r="D172" s="4" t="s">
        <v>568</v>
      </c>
      <c r="E172" s="4" t="s">
        <v>569</v>
      </c>
      <c r="F172" s="4" t="s">
        <v>570</v>
      </c>
      <c r="G172" s="4" t="s">
        <v>386</v>
      </c>
      <c r="H172" s="6" t="s">
        <v>569</v>
      </c>
      <c r="I172" s="3" t="s">
        <v>34</v>
      </c>
      <c r="J172" s="3" t="n">
        <v>1</v>
      </c>
      <c r="K172" s="3"/>
      <c r="L172" s="3"/>
      <c r="M172" s="3"/>
      <c r="N172" s="3"/>
      <c r="O172" s="3"/>
      <c r="P172" s="3" t="s">
        <v>25</v>
      </c>
      <c r="Q172" s="5" t="n">
        <v>12064</v>
      </c>
      <c r="R172" s="3"/>
      <c r="S172" s="3"/>
      <c r="T172" s="3"/>
      <c r="U172" s="8" t="n">
        <v>-4142</v>
      </c>
    </row>
    <row r="173" s="3" customFormat="true" ht="12.75" hidden="false" customHeight="false" outlineLevel="0" collapsed="false">
      <c r="B173" s="3" t="s">
        <v>193</v>
      </c>
      <c r="C173" s="3" t="s">
        <v>553</v>
      </c>
      <c r="D173" s="3" t="n">
        <v>5</v>
      </c>
      <c r="E173" s="3" t="s">
        <v>571</v>
      </c>
      <c r="F173" s="3" t="s">
        <v>572</v>
      </c>
      <c r="G173" s="3" t="s">
        <v>386</v>
      </c>
      <c r="H173" s="6" t="s">
        <v>571</v>
      </c>
      <c r="I173" s="3" t="s">
        <v>34</v>
      </c>
      <c r="J173" s="3" t="n">
        <v>1</v>
      </c>
      <c r="P173" s="3" t="s">
        <v>25</v>
      </c>
      <c r="Q173" s="5" t="n">
        <v>12065</v>
      </c>
      <c r="U173" s="3" t="n">
        <v>-4142</v>
      </c>
    </row>
    <row r="174" s="3" customFormat="true" ht="12.75" hidden="false" customHeight="false" outlineLevel="0" collapsed="false">
      <c r="B174" s="3" t="s">
        <v>162</v>
      </c>
      <c r="C174" s="3" t="s">
        <v>273</v>
      </c>
      <c r="D174" s="3" t="n">
        <v>12</v>
      </c>
      <c r="E174" s="3" t="s">
        <v>573</v>
      </c>
      <c r="F174" s="3" t="s">
        <v>574</v>
      </c>
      <c r="G174" s="3" t="s">
        <v>386</v>
      </c>
      <c r="H174" s="6" t="s">
        <v>571</v>
      </c>
      <c r="I174" s="10" t="s">
        <v>34</v>
      </c>
      <c r="J174" s="3" t="n">
        <v>1</v>
      </c>
      <c r="P174" s="3" t="s">
        <v>25</v>
      </c>
      <c r="Q174" s="5" t="n">
        <v>12068</v>
      </c>
      <c r="U174" s="3" t="n">
        <v>-4142</v>
      </c>
    </row>
    <row r="175" s="3" customFormat="true" ht="12.75" hidden="false" customHeight="false" outlineLevel="0" collapsed="false">
      <c r="A175" s="3" t="n">
        <v>986</v>
      </c>
      <c r="B175" s="4" t="s">
        <v>115</v>
      </c>
      <c r="C175" s="4" t="s">
        <v>413</v>
      </c>
      <c r="D175" s="4" t="n">
        <v>31</v>
      </c>
      <c r="E175" s="4" t="s">
        <v>575</v>
      </c>
      <c r="F175" s="4" t="s">
        <v>576</v>
      </c>
      <c r="G175" s="4" t="s">
        <v>386</v>
      </c>
      <c r="H175" s="6" t="s">
        <v>577</v>
      </c>
      <c r="I175" s="3" t="s">
        <v>34</v>
      </c>
      <c r="J175" s="4" t="n">
        <v>1</v>
      </c>
      <c r="M175" s="3" t="s">
        <v>76</v>
      </c>
      <c r="N175" s="3" t="s">
        <v>121</v>
      </c>
      <c r="O175" s="3" t="s">
        <v>121</v>
      </c>
      <c r="P175" s="3" t="s">
        <v>25</v>
      </c>
      <c r="Q175" s="5" t="n">
        <v>12069</v>
      </c>
      <c r="U175" s="8" t="n">
        <v>-4142</v>
      </c>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row>
    <row r="176" s="3" customFormat="true" ht="12.75" hidden="false" customHeight="false" outlineLevel="0" collapsed="false">
      <c r="A176" s="3" t="n">
        <v>986</v>
      </c>
      <c r="B176" s="4" t="s">
        <v>115</v>
      </c>
      <c r="C176" s="29" t="s">
        <v>254</v>
      </c>
      <c r="D176" s="29" t="n">
        <v>33</v>
      </c>
      <c r="E176" s="4" t="s">
        <v>578</v>
      </c>
      <c r="F176" s="4" t="s">
        <v>579</v>
      </c>
      <c r="G176" s="4" t="s">
        <v>386</v>
      </c>
      <c r="H176" s="6" t="s">
        <v>578</v>
      </c>
      <c r="I176" s="3" t="s">
        <v>34</v>
      </c>
      <c r="J176" s="4" t="n">
        <v>1</v>
      </c>
      <c r="M176" s="3" t="s">
        <v>76</v>
      </c>
      <c r="N176" s="3" t="s">
        <v>121</v>
      </c>
      <c r="O176" s="3" t="s">
        <v>121</v>
      </c>
      <c r="P176" s="3" t="s">
        <v>25</v>
      </c>
      <c r="Q176" s="5" t="n">
        <v>12070</v>
      </c>
      <c r="U176" s="8" t="n">
        <v>-4142</v>
      </c>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row>
    <row r="177" s="3" customFormat="true" ht="12.75" hidden="false" customHeight="false" outlineLevel="0" collapsed="false">
      <c r="B177" s="4" t="s">
        <v>17</v>
      </c>
      <c r="C177" s="4" t="s">
        <v>18</v>
      </c>
      <c r="D177" s="4" t="s">
        <v>580</v>
      </c>
      <c r="E177" s="4" t="s">
        <v>578</v>
      </c>
      <c r="F177" s="4" t="s">
        <v>581</v>
      </c>
      <c r="G177" s="4" t="s">
        <v>386</v>
      </c>
      <c r="H177" s="6" t="s">
        <v>578</v>
      </c>
      <c r="I177" s="10" t="s">
        <v>34</v>
      </c>
      <c r="J177" s="3" t="n">
        <v>1</v>
      </c>
      <c r="P177" s="3" t="s">
        <v>25</v>
      </c>
      <c r="Q177" s="5" t="n">
        <v>12071</v>
      </c>
      <c r="U177" s="3" t="n">
        <v>-4142</v>
      </c>
    </row>
    <row r="178" s="3" customFormat="true" ht="12.75" hidden="false" customHeight="false" outlineLevel="0" collapsed="false">
      <c r="A178" s="3" t="n">
        <v>986</v>
      </c>
      <c r="B178" s="4" t="s">
        <v>115</v>
      </c>
      <c r="C178" s="4" t="s">
        <v>254</v>
      </c>
      <c r="D178" s="4" t="s">
        <v>582</v>
      </c>
      <c r="E178" s="4" t="s">
        <v>583</v>
      </c>
      <c r="F178" s="4" t="s">
        <v>576</v>
      </c>
      <c r="G178" s="4" t="s">
        <v>386</v>
      </c>
      <c r="H178" s="6" t="s">
        <v>583</v>
      </c>
      <c r="I178" s="3" t="s">
        <v>34</v>
      </c>
      <c r="J178" s="4" t="n">
        <v>1</v>
      </c>
      <c r="M178" s="3" t="s">
        <v>76</v>
      </c>
      <c r="N178" s="3" t="s">
        <v>121</v>
      </c>
      <c r="O178" s="3" t="s">
        <v>121</v>
      </c>
      <c r="P178" s="3" t="s">
        <v>25</v>
      </c>
      <c r="Q178" s="5" t="n">
        <v>12072</v>
      </c>
      <c r="U178" s="8" t="n">
        <v>-4142</v>
      </c>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row>
    <row r="179" s="3" customFormat="true" ht="12.75" hidden="false" customHeight="false" outlineLevel="0" collapsed="false">
      <c r="B179" s="4" t="s">
        <v>17</v>
      </c>
      <c r="C179" s="4" t="s">
        <v>18</v>
      </c>
      <c r="D179" s="4" t="s">
        <v>584</v>
      </c>
      <c r="E179" s="4" t="s">
        <v>585</v>
      </c>
      <c r="F179" s="4" t="s">
        <v>586</v>
      </c>
      <c r="G179" s="4" t="s">
        <v>386</v>
      </c>
      <c r="H179" s="6" t="s">
        <v>583</v>
      </c>
      <c r="I179" s="10" t="s">
        <v>34</v>
      </c>
      <c r="J179" s="3" t="n">
        <v>1</v>
      </c>
      <c r="P179" s="3" t="s">
        <v>25</v>
      </c>
      <c r="Q179" s="5" t="n">
        <v>12013</v>
      </c>
      <c r="U179" s="3" t="n">
        <v>-4142</v>
      </c>
    </row>
    <row r="180" s="3" customFormat="true" ht="12.75" hidden="false" customHeight="false" outlineLevel="0" collapsed="false">
      <c r="A180" s="3" t="n">
        <v>986</v>
      </c>
      <c r="B180" s="4" t="s">
        <v>115</v>
      </c>
      <c r="C180" s="4" t="s">
        <v>413</v>
      </c>
      <c r="D180" s="4" t="n">
        <v>29</v>
      </c>
      <c r="E180" s="4" t="s">
        <v>587</v>
      </c>
      <c r="F180" s="4" t="s">
        <v>588</v>
      </c>
      <c r="G180" s="4" t="s">
        <v>386</v>
      </c>
      <c r="H180" s="6" t="s">
        <v>587</v>
      </c>
      <c r="I180" s="3" t="s">
        <v>34</v>
      </c>
      <c r="J180" s="4" t="n">
        <v>1</v>
      </c>
      <c r="M180" s="3" t="s">
        <v>76</v>
      </c>
      <c r="N180" s="3" t="s">
        <v>121</v>
      </c>
      <c r="O180" s="3" t="s">
        <v>121</v>
      </c>
      <c r="P180" s="3" t="s">
        <v>25</v>
      </c>
      <c r="Q180" s="5" t="n">
        <v>12073</v>
      </c>
      <c r="U180" s="8" t="n">
        <v>-4142</v>
      </c>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row>
    <row r="181" s="3" customFormat="true" ht="12.75" hidden="false" customHeight="false" outlineLevel="0" collapsed="false">
      <c r="A181" s="3" t="n">
        <v>986</v>
      </c>
      <c r="B181" s="4" t="s">
        <v>115</v>
      </c>
      <c r="C181" s="4" t="s">
        <v>254</v>
      </c>
      <c r="D181" s="4" t="s">
        <v>589</v>
      </c>
      <c r="E181" s="4" t="s">
        <v>590</v>
      </c>
      <c r="F181" s="4" t="s">
        <v>591</v>
      </c>
      <c r="G181" s="4" t="s">
        <v>386</v>
      </c>
      <c r="H181" s="6" t="s">
        <v>590</v>
      </c>
      <c r="I181" s="3" t="s">
        <v>34</v>
      </c>
      <c r="J181" s="4" t="n">
        <v>1</v>
      </c>
      <c r="M181" s="3" t="s">
        <v>76</v>
      </c>
      <c r="N181" s="3" t="s">
        <v>121</v>
      </c>
      <c r="O181" s="3" t="s">
        <v>121</v>
      </c>
      <c r="P181" s="3" t="s">
        <v>25</v>
      </c>
      <c r="Q181" s="5" t="n">
        <v>12074</v>
      </c>
      <c r="U181" s="8" t="n">
        <v>-4142</v>
      </c>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row>
    <row r="182" s="3" customFormat="true" ht="12.75" hidden="false" customHeight="false" outlineLevel="0" collapsed="false">
      <c r="B182" s="4" t="s">
        <v>17</v>
      </c>
      <c r="C182" s="4" t="s">
        <v>18</v>
      </c>
      <c r="D182" s="4" t="s">
        <v>592</v>
      </c>
      <c r="E182" s="4" t="s">
        <v>593</v>
      </c>
      <c r="F182" s="4" t="s">
        <v>594</v>
      </c>
      <c r="G182" s="4" t="s">
        <v>386</v>
      </c>
      <c r="H182" s="6" t="s">
        <v>590</v>
      </c>
      <c r="I182" s="10" t="s">
        <v>34</v>
      </c>
      <c r="J182" s="3" t="n">
        <v>1</v>
      </c>
      <c r="P182" s="3" t="s">
        <v>25</v>
      </c>
      <c r="Q182" s="5" t="n">
        <v>12011</v>
      </c>
      <c r="R182" s="8"/>
      <c r="S182" s="8"/>
      <c r="T182" s="8"/>
      <c r="U182" s="3" t="n">
        <v>-4142</v>
      </c>
    </row>
    <row r="183" s="3" customFormat="true" ht="12.75" hidden="false" customHeight="false" outlineLevel="0" collapsed="false">
      <c r="A183" s="3" t="n">
        <v>986</v>
      </c>
      <c r="B183" s="4" t="s">
        <v>115</v>
      </c>
      <c r="C183" s="4" t="s">
        <v>413</v>
      </c>
      <c r="D183" s="4" t="n">
        <v>32</v>
      </c>
      <c r="E183" s="4" t="s">
        <v>595</v>
      </c>
      <c r="F183" s="4" t="s">
        <v>596</v>
      </c>
      <c r="G183" s="4" t="s">
        <v>386</v>
      </c>
      <c r="H183" s="6" t="s">
        <v>595</v>
      </c>
      <c r="I183" s="3" t="s">
        <v>34</v>
      </c>
      <c r="J183" s="4" t="n">
        <v>1</v>
      </c>
      <c r="M183" s="3" t="s">
        <v>76</v>
      </c>
      <c r="N183" s="3" t="s">
        <v>121</v>
      </c>
      <c r="O183" s="3" t="s">
        <v>121</v>
      </c>
      <c r="P183" s="3" t="s">
        <v>25</v>
      </c>
      <c r="Q183" s="5" t="n">
        <v>12075</v>
      </c>
      <c r="U183" s="8" t="n">
        <v>-4142</v>
      </c>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row>
    <row r="184" s="3" customFormat="true" ht="12.75" hidden="false" customHeight="false" outlineLevel="0" collapsed="false">
      <c r="A184" s="3" t="n">
        <v>986</v>
      </c>
      <c r="B184" s="3" t="s">
        <v>115</v>
      </c>
      <c r="C184" s="29" t="s">
        <v>413</v>
      </c>
      <c r="D184" s="36" t="s">
        <v>597</v>
      </c>
      <c r="E184" s="3" t="s">
        <v>598</v>
      </c>
      <c r="F184" s="3" t="s">
        <v>599</v>
      </c>
      <c r="G184" s="3" t="s">
        <v>386</v>
      </c>
      <c r="H184" s="3" t="s">
        <v>598</v>
      </c>
      <c r="I184" s="3" t="s">
        <v>24</v>
      </c>
      <c r="J184" s="3" t="s">
        <v>114</v>
      </c>
      <c r="M184" s="3" t="s">
        <v>76</v>
      </c>
      <c r="N184" s="3" t="s">
        <v>121</v>
      </c>
      <c r="O184" s="3" t="s">
        <v>121</v>
      </c>
      <c r="P184" s="3" t="s">
        <v>25</v>
      </c>
      <c r="Q184" s="5" t="n">
        <v>12076</v>
      </c>
      <c r="U184" s="8" t="n">
        <v>-4142</v>
      </c>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row>
    <row r="185" s="3" customFormat="true" ht="12.75" hidden="false" customHeight="false" outlineLevel="0" collapsed="false">
      <c r="A185" s="3" t="n">
        <v>986</v>
      </c>
      <c r="B185" s="3" t="s">
        <v>115</v>
      </c>
      <c r="C185" s="29" t="s">
        <v>413</v>
      </c>
      <c r="D185" s="3" t="s">
        <v>597</v>
      </c>
      <c r="E185" s="3" t="s">
        <v>600</v>
      </c>
      <c r="F185" s="3" t="s">
        <v>601</v>
      </c>
      <c r="G185" s="3" t="s">
        <v>386</v>
      </c>
      <c r="H185" s="3" t="s">
        <v>600</v>
      </c>
      <c r="I185" s="3" t="s">
        <v>602</v>
      </c>
      <c r="J185" s="3" t="s">
        <v>114</v>
      </c>
      <c r="M185" s="3" t="s">
        <v>76</v>
      </c>
      <c r="N185" s="3" t="s">
        <v>121</v>
      </c>
      <c r="O185" s="3" t="s">
        <v>121</v>
      </c>
      <c r="P185" s="3" t="s">
        <v>25</v>
      </c>
      <c r="Q185" s="5" t="n">
        <v>12077</v>
      </c>
      <c r="U185" s="8" t="n">
        <v>-4142</v>
      </c>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row>
    <row r="186" s="10" customFormat="true" ht="12.75" hidden="false" customHeight="false" outlineLevel="0" collapsed="false">
      <c r="A186" s="3" t="n">
        <v>986</v>
      </c>
      <c r="B186" s="4" t="s">
        <v>115</v>
      </c>
      <c r="C186" s="4" t="s">
        <v>413</v>
      </c>
      <c r="D186" s="4" t="n">
        <v>30</v>
      </c>
      <c r="E186" s="4" t="s">
        <v>603</v>
      </c>
      <c r="F186" s="4" t="s">
        <v>604</v>
      </c>
      <c r="G186" s="4" t="s">
        <v>386</v>
      </c>
      <c r="H186" s="6" t="s">
        <v>603</v>
      </c>
      <c r="I186" s="3" t="s">
        <v>34</v>
      </c>
      <c r="J186" s="4" t="n">
        <v>1</v>
      </c>
      <c r="K186" s="3"/>
      <c r="L186" s="3"/>
      <c r="M186" s="3" t="s">
        <v>76</v>
      </c>
      <c r="N186" s="3" t="s">
        <v>121</v>
      </c>
      <c r="O186" s="3" t="s">
        <v>121</v>
      </c>
      <c r="P186" s="3" t="s">
        <v>25</v>
      </c>
      <c r="Q186" s="5" t="n">
        <v>12078</v>
      </c>
      <c r="R186" s="3"/>
      <c r="S186" s="3"/>
      <c r="T186" s="3"/>
      <c r="U186" s="8" t="n">
        <v>-4142</v>
      </c>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3"/>
      <c r="GT186" s="3"/>
      <c r="GU186" s="3"/>
      <c r="GV186" s="3"/>
      <c r="GW186" s="3"/>
      <c r="GX186" s="3"/>
    </row>
    <row r="187" s="3" customFormat="true" ht="12.75" hidden="false" customHeight="false" outlineLevel="0" collapsed="false">
      <c r="A187" s="3" t="n">
        <v>156</v>
      </c>
      <c r="B187" s="4" t="s">
        <v>109</v>
      </c>
      <c r="C187" s="4" t="s">
        <v>110</v>
      </c>
      <c r="D187" s="4" t="s">
        <v>605</v>
      </c>
      <c r="E187" s="4" t="s">
        <v>606</v>
      </c>
      <c r="F187" s="4" t="s">
        <v>607</v>
      </c>
      <c r="G187" s="3" t="s">
        <v>386</v>
      </c>
      <c r="H187" s="4" t="s">
        <v>608</v>
      </c>
      <c r="I187" s="3" t="s">
        <v>34</v>
      </c>
      <c r="J187" s="3" t="s">
        <v>114</v>
      </c>
      <c r="P187" s="3" t="s">
        <v>25</v>
      </c>
      <c r="Q187" s="5" t="n">
        <v>12079</v>
      </c>
      <c r="U187" s="3" t="n">
        <v>-4142</v>
      </c>
    </row>
    <row r="188" s="3" customFormat="true" ht="12.75" hidden="false" customHeight="false" outlineLevel="0" collapsed="false">
      <c r="B188" s="3" t="s">
        <v>193</v>
      </c>
      <c r="C188" s="3" t="s">
        <v>553</v>
      </c>
      <c r="D188" s="3" t="n">
        <v>6</v>
      </c>
      <c r="E188" s="3" t="s">
        <v>609</v>
      </c>
      <c r="F188" s="3" t="s">
        <v>610</v>
      </c>
      <c r="G188" s="3" t="s">
        <v>386</v>
      </c>
      <c r="H188" s="6" t="s">
        <v>611</v>
      </c>
      <c r="I188" s="3" t="s">
        <v>34</v>
      </c>
      <c r="J188" s="3" t="n">
        <v>1</v>
      </c>
      <c r="P188" s="3" t="s">
        <v>25</v>
      </c>
      <c r="Q188" s="5" t="n">
        <v>12066</v>
      </c>
      <c r="U188" s="3" t="n">
        <v>-4142</v>
      </c>
    </row>
    <row r="189" s="3" customFormat="true" ht="12.75" hidden="false" customHeight="false" outlineLevel="0" collapsed="false">
      <c r="B189" s="4" t="s">
        <v>612</v>
      </c>
      <c r="C189" s="4" t="s">
        <v>613</v>
      </c>
      <c r="D189" s="4" t="s">
        <v>614</v>
      </c>
      <c r="E189" s="4" t="s">
        <v>615</v>
      </c>
      <c r="F189" s="4" t="s">
        <v>616</v>
      </c>
      <c r="G189" s="3" t="s">
        <v>386</v>
      </c>
      <c r="H189" s="6" t="s">
        <v>611</v>
      </c>
      <c r="I189" s="10" t="s">
        <v>34</v>
      </c>
      <c r="J189" s="4" t="n">
        <v>1</v>
      </c>
      <c r="P189" s="3" t="s">
        <v>25</v>
      </c>
      <c r="Q189" s="5" t="n">
        <v>12042</v>
      </c>
      <c r="U189" s="3" t="n">
        <v>-4142</v>
      </c>
    </row>
    <row r="190" s="3" customFormat="true" ht="12.75" hidden="false" customHeight="false" outlineLevel="0" collapsed="false">
      <c r="A190" s="3" t="n">
        <v>986</v>
      </c>
      <c r="B190" s="4" t="s">
        <v>115</v>
      </c>
      <c r="C190" s="4" t="s">
        <v>290</v>
      </c>
      <c r="D190" s="4" t="s">
        <v>617</v>
      </c>
      <c r="E190" s="4" t="s">
        <v>618</v>
      </c>
      <c r="F190" s="4" t="s">
        <v>619</v>
      </c>
      <c r="G190" s="3" t="s">
        <v>386</v>
      </c>
      <c r="H190" s="6" t="s">
        <v>611</v>
      </c>
      <c r="I190" s="3" t="s">
        <v>34</v>
      </c>
      <c r="J190" s="4" t="n">
        <v>1</v>
      </c>
      <c r="M190" s="3" t="s">
        <v>76</v>
      </c>
      <c r="N190" s="3" t="s">
        <v>121</v>
      </c>
      <c r="O190" s="3" t="s">
        <v>121</v>
      </c>
      <c r="P190" s="3" t="s">
        <v>25</v>
      </c>
      <c r="Q190" s="5" t="n">
        <v>12030</v>
      </c>
      <c r="U190" s="8" t="n">
        <v>-4142</v>
      </c>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row>
    <row r="191" s="10" customFormat="true" ht="12.75" hidden="false" customHeight="false" outlineLevel="0" collapsed="false">
      <c r="A191" s="3"/>
      <c r="B191" s="4" t="s">
        <v>17</v>
      </c>
      <c r="C191" s="4" t="s">
        <v>43</v>
      </c>
      <c r="D191" s="4" t="s">
        <v>620</v>
      </c>
      <c r="E191" s="4" t="s">
        <v>621</v>
      </c>
      <c r="F191" s="4" t="s">
        <v>622</v>
      </c>
      <c r="G191" s="3" t="s">
        <v>386</v>
      </c>
      <c r="H191" s="6" t="s">
        <v>611</v>
      </c>
      <c r="I191" s="10" t="s">
        <v>34</v>
      </c>
      <c r="J191" s="3" t="n">
        <v>1</v>
      </c>
      <c r="K191" s="3"/>
      <c r="L191" s="3"/>
      <c r="M191" s="3"/>
      <c r="N191" s="3"/>
      <c r="O191" s="3"/>
      <c r="P191" s="3" t="s">
        <v>25</v>
      </c>
      <c r="Q191" s="5" t="n">
        <v>12007</v>
      </c>
      <c r="R191" s="3"/>
      <c r="S191" s="3"/>
      <c r="T191" s="3"/>
      <c r="U191" s="3" t="n">
        <v>-4142</v>
      </c>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row>
    <row r="192" s="3" customFormat="true" ht="12.75" hidden="false" customHeight="false" outlineLevel="0" collapsed="false">
      <c r="A192" s="9"/>
      <c r="B192" s="35" t="s">
        <v>521</v>
      </c>
      <c r="C192" s="9" t="s">
        <v>623</v>
      </c>
      <c r="D192" s="9" t="s">
        <v>624</v>
      </c>
      <c r="E192" s="35" t="s">
        <v>611</v>
      </c>
      <c r="F192" s="35" t="s">
        <v>625</v>
      </c>
      <c r="G192" s="35" t="s">
        <v>386</v>
      </c>
      <c r="H192" s="35" t="s">
        <v>611</v>
      </c>
      <c r="I192" s="35" t="s">
        <v>34</v>
      </c>
      <c r="J192" s="3" t="n">
        <v>1</v>
      </c>
      <c r="K192" s="35"/>
      <c r="L192" s="35"/>
      <c r="M192" s="35"/>
      <c r="N192" s="35"/>
      <c r="O192" s="35"/>
      <c r="P192" s="35" t="s">
        <v>25</v>
      </c>
      <c r="Q192" s="5" t="n">
        <v>12080</v>
      </c>
      <c r="U192" s="3" t="n">
        <v>-4142</v>
      </c>
    </row>
    <row r="193" s="3" customFormat="true" ht="12.75" hidden="false" customHeight="false" outlineLevel="0" collapsed="false">
      <c r="A193" s="3" t="n">
        <v>93</v>
      </c>
      <c r="B193" s="4" t="s">
        <v>109</v>
      </c>
      <c r="C193" s="4" t="s">
        <v>110</v>
      </c>
      <c r="D193" s="4" t="s">
        <v>626</v>
      </c>
      <c r="E193" s="4" t="s">
        <v>627</v>
      </c>
      <c r="F193" s="4" t="s">
        <v>628</v>
      </c>
      <c r="G193" s="3" t="s">
        <v>386</v>
      </c>
      <c r="H193" s="6" t="s">
        <v>611</v>
      </c>
      <c r="I193" s="10" t="s">
        <v>34</v>
      </c>
      <c r="J193" s="3" t="s">
        <v>114</v>
      </c>
      <c r="P193" s="3" t="s">
        <v>25</v>
      </c>
      <c r="Q193" s="5" t="n">
        <v>12034</v>
      </c>
      <c r="R193" s="8"/>
      <c r="S193" s="8"/>
      <c r="T193" s="8"/>
      <c r="U193" s="3" t="n">
        <v>-4142</v>
      </c>
    </row>
    <row r="194" s="8" customFormat="true" ht="12.75" hidden="false" customHeight="false" outlineLevel="0" collapsed="false">
      <c r="A194" s="3"/>
      <c r="B194" s="3" t="s">
        <v>440</v>
      </c>
      <c r="C194" s="4" t="s">
        <v>441</v>
      </c>
      <c r="D194" s="4" t="s">
        <v>629</v>
      </c>
      <c r="E194" s="4" t="s">
        <v>630</v>
      </c>
      <c r="F194" s="4" t="s">
        <v>631</v>
      </c>
      <c r="G194" s="3" t="s">
        <v>386</v>
      </c>
      <c r="H194" s="6" t="s">
        <v>611</v>
      </c>
      <c r="I194" s="10" t="s">
        <v>34</v>
      </c>
      <c r="J194" s="3" t="n">
        <v>1</v>
      </c>
      <c r="K194" s="3"/>
      <c r="L194" s="3"/>
      <c r="M194" s="3"/>
      <c r="N194" s="3"/>
      <c r="O194" s="3"/>
      <c r="P194" s="3" t="s">
        <v>25</v>
      </c>
      <c r="Q194" s="5" t="n">
        <v>12051</v>
      </c>
      <c r="R194" s="3"/>
      <c r="S194" s="3"/>
      <c r="T194" s="3"/>
      <c r="U194" s="8" t="n">
        <v>-4142</v>
      </c>
    </row>
    <row r="195" s="3" customFormat="true" ht="12.75" hidden="false" customHeight="false" outlineLevel="0" collapsed="false">
      <c r="A195" s="3" t="n">
        <v>986</v>
      </c>
      <c r="B195" s="4" t="s">
        <v>115</v>
      </c>
      <c r="C195" s="4" t="s">
        <v>290</v>
      </c>
      <c r="D195" s="4" t="s">
        <v>632</v>
      </c>
      <c r="E195" s="4" t="s">
        <v>633</v>
      </c>
      <c r="F195" s="4" t="s">
        <v>634</v>
      </c>
      <c r="G195" s="3" t="s">
        <v>386</v>
      </c>
      <c r="H195" s="6" t="s">
        <v>633</v>
      </c>
      <c r="I195" s="3" t="s">
        <v>34</v>
      </c>
      <c r="J195" s="4" t="n">
        <v>1</v>
      </c>
      <c r="M195" s="3" t="s">
        <v>76</v>
      </c>
      <c r="N195" s="3" t="s">
        <v>121</v>
      </c>
      <c r="O195" s="3" t="s">
        <v>121</v>
      </c>
      <c r="P195" s="3" t="s">
        <v>25</v>
      </c>
      <c r="Q195" s="5" t="n">
        <v>12081</v>
      </c>
      <c r="U195" s="8" t="n">
        <v>-4142</v>
      </c>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row>
    <row r="196" s="15" customFormat="true" ht="12.75" hidden="false" customHeight="false" outlineLevel="0" collapsed="false">
      <c r="A196" s="15" t="n">
        <v>16</v>
      </c>
      <c r="B196" s="16" t="s">
        <v>109</v>
      </c>
      <c r="C196" s="16" t="s">
        <v>110</v>
      </c>
      <c r="D196" s="16" t="s">
        <v>635</v>
      </c>
      <c r="E196" s="16" t="s">
        <v>633</v>
      </c>
      <c r="F196" s="16" t="s">
        <v>634</v>
      </c>
      <c r="G196" s="15" t="s">
        <v>386</v>
      </c>
      <c r="H196" s="37" t="s">
        <v>633</v>
      </c>
      <c r="I196" s="15" t="s">
        <v>34</v>
      </c>
      <c r="J196" s="16" t="n">
        <v>1</v>
      </c>
      <c r="L196" s="15" t="s">
        <v>636</v>
      </c>
      <c r="M196" s="15" t="s">
        <v>76</v>
      </c>
      <c r="N196" s="15" t="s">
        <v>121</v>
      </c>
      <c r="O196" s="15" t="s">
        <v>121</v>
      </c>
      <c r="P196" s="15" t="s">
        <v>25</v>
      </c>
      <c r="Q196" s="18" t="n">
        <v>12081</v>
      </c>
      <c r="U196" s="15" t="n">
        <v>45</v>
      </c>
    </row>
    <row r="197" s="3" customFormat="true" ht="12.75" hidden="false" customHeight="false" outlineLevel="0" collapsed="false">
      <c r="B197" s="4" t="s">
        <v>17</v>
      </c>
      <c r="C197" s="4" t="s">
        <v>43</v>
      </c>
      <c r="D197" s="4" t="s">
        <v>637</v>
      </c>
      <c r="E197" s="4" t="s">
        <v>638</v>
      </c>
      <c r="F197" s="4" t="s">
        <v>639</v>
      </c>
      <c r="G197" s="4" t="s">
        <v>386</v>
      </c>
      <c r="H197" s="6" t="s">
        <v>638</v>
      </c>
      <c r="I197" s="3" t="s">
        <v>48</v>
      </c>
      <c r="J197" s="3" t="n">
        <v>1</v>
      </c>
      <c r="P197" s="3" t="s">
        <v>25</v>
      </c>
      <c r="Q197" s="5" t="n">
        <v>12082</v>
      </c>
      <c r="U197" s="3" t="n">
        <v>-4142</v>
      </c>
    </row>
    <row r="198" s="10" customFormat="true" ht="12.75" hidden="false" customHeight="false" outlineLevel="0" collapsed="false">
      <c r="A198" s="3"/>
      <c r="B198" s="4" t="s">
        <v>17</v>
      </c>
      <c r="C198" s="4" t="s">
        <v>43</v>
      </c>
      <c r="D198" s="4" t="s">
        <v>640</v>
      </c>
      <c r="E198" s="4" t="s">
        <v>641</v>
      </c>
      <c r="F198" s="4" t="s">
        <v>642</v>
      </c>
      <c r="G198" s="4" t="s">
        <v>386</v>
      </c>
      <c r="H198" s="6" t="s">
        <v>641</v>
      </c>
      <c r="I198" s="3" t="s">
        <v>48</v>
      </c>
      <c r="J198" s="3" t="n">
        <v>1</v>
      </c>
      <c r="K198" s="3"/>
      <c r="L198" s="3"/>
      <c r="M198" s="3"/>
      <c r="N198" s="3"/>
      <c r="O198" s="3"/>
      <c r="P198" s="3" t="s">
        <v>25</v>
      </c>
      <c r="Q198" s="5" t="n">
        <v>12083</v>
      </c>
      <c r="R198" s="3"/>
      <c r="S198" s="3"/>
      <c r="T198" s="3"/>
      <c r="U198" s="10" t="n">
        <v>-4142</v>
      </c>
    </row>
    <row r="199" s="3" customFormat="true" ht="12.75" hidden="false" customHeight="false" outlineLevel="0" collapsed="false">
      <c r="A199" s="3" t="n">
        <v>986</v>
      </c>
      <c r="B199" s="4" t="s">
        <v>115</v>
      </c>
      <c r="C199" s="29" t="s">
        <v>254</v>
      </c>
      <c r="D199" s="29" t="n">
        <v>32</v>
      </c>
      <c r="E199" s="4" t="s">
        <v>643</v>
      </c>
      <c r="F199" s="4" t="s">
        <v>644</v>
      </c>
      <c r="G199" s="7" t="s">
        <v>386</v>
      </c>
      <c r="H199" s="6" t="s">
        <v>643</v>
      </c>
      <c r="I199" s="3" t="s">
        <v>34</v>
      </c>
      <c r="J199" s="4" t="n">
        <v>1</v>
      </c>
      <c r="M199" s="3" t="s">
        <v>76</v>
      </c>
      <c r="N199" s="3" t="s">
        <v>121</v>
      </c>
      <c r="O199" s="3" t="s">
        <v>121</v>
      </c>
      <c r="P199" s="3" t="s">
        <v>25</v>
      </c>
      <c r="Q199" s="5" t="n">
        <v>12086</v>
      </c>
      <c r="U199" s="8" t="n">
        <v>-4142</v>
      </c>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10"/>
      <c r="GT199" s="10"/>
      <c r="GU199" s="10"/>
      <c r="GV199" s="10"/>
      <c r="GW199" s="10"/>
      <c r="GX199" s="10"/>
    </row>
    <row r="200" s="3" customFormat="true" ht="12.75" hidden="false" customHeight="false" outlineLevel="0" collapsed="false">
      <c r="B200" s="4" t="s">
        <v>17</v>
      </c>
      <c r="C200" s="4" t="s">
        <v>43</v>
      </c>
      <c r="D200" s="4" t="s">
        <v>645</v>
      </c>
      <c r="E200" s="4" t="s">
        <v>643</v>
      </c>
      <c r="F200" s="4" t="s">
        <v>646</v>
      </c>
      <c r="G200" s="7" t="s">
        <v>386</v>
      </c>
      <c r="H200" s="6" t="s">
        <v>643</v>
      </c>
      <c r="I200" s="10" t="s">
        <v>34</v>
      </c>
      <c r="J200" s="3" t="n">
        <v>1</v>
      </c>
      <c r="P200" s="3" t="s">
        <v>25</v>
      </c>
      <c r="Q200" s="5" t="n">
        <v>12087</v>
      </c>
      <c r="U200" s="3" t="n">
        <v>-4142</v>
      </c>
    </row>
    <row r="201" s="3" customFormat="true" ht="12.75" hidden="false" customHeight="false" outlineLevel="0" collapsed="false">
      <c r="B201" s="3" t="s">
        <v>440</v>
      </c>
      <c r="C201" s="4" t="s">
        <v>567</v>
      </c>
      <c r="D201" s="4" t="s">
        <v>647</v>
      </c>
      <c r="E201" s="4" t="s">
        <v>443</v>
      </c>
      <c r="F201" s="4" t="s">
        <v>648</v>
      </c>
      <c r="G201" s="7" t="s">
        <v>386</v>
      </c>
      <c r="H201" s="6" t="s">
        <v>443</v>
      </c>
      <c r="I201" s="3" t="s">
        <v>34</v>
      </c>
      <c r="J201" s="3" t="n">
        <v>1</v>
      </c>
      <c r="P201" s="3" t="s">
        <v>25</v>
      </c>
      <c r="Q201" s="5" t="n">
        <v>12088</v>
      </c>
      <c r="R201" s="8"/>
      <c r="S201" s="8"/>
      <c r="T201" s="8"/>
      <c r="U201" s="3" t="n">
        <v>-4142</v>
      </c>
    </row>
    <row r="202" s="3" customFormat="true" ht="12.75" hidden="false" customHeight="false" outlineLevel="0" collapsed="false">
      <c r="A202" s="3" t="n">
        <v>986</v>
      </c>
      <c r="B202" s="3" t="s">
        <v>115</v>
      </c>
      <c r="C202" s="3" t="s">
        <v>254</v>
      </c>
      <c r="D202" s="3" t="n">
        <v>92</v>
      </c>
      <c r="E202" s="3" t="s">
        <v>649</v>
      </c>
      <c r="F202" s="3" t="s">
        <v>650</v>
      </c>
      <c r="G202" s="3" t="s">
        <v>386</v>
      </c>
      <c r="H202" s="3" t="s">
        <v>649</v>
      </c>
      <c r="I202" s="3" t="s">
        <v>34</v>
      </c>
      <c r="J202" s="3" t="s">
        <v>114</v>
      </c>
      <c r="M202" s="3" t="s">
        <v>76</v>
      </c>
      <c r="N202" s="3" t="s">
        <v>121</v>
      </c>
      <c r="O202" s="3" t="s">
        <v>121</v>
      </c>
      <c r="P202" s="3" t="s">
        <v>25</v>
      </c>
      <c r="Q202" s="5" t="n">
        <v>12090</v>
      </c>
      <c r="U202" s="8" t="n">
        <v>-4142</v>
      </c>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row>
    <row r="203" s="3" customFormat="true" ht="12.75" hidden="false" customHeight="false" outlineLevel="0" collapsed="false">
      <c r="B203" s="4" t="s">
        <v>17</v>
      </c>
      <c r="C203" s="4" t="s">
        <v>43</v>
      </c>
      <c r="D203" s="4" t="s">
        <v>651</v>
      </c>
      <c r="E203" s="4" t="s">
        <v>652</v>
      </c>
      <c r="F203" s="4" t="s">
        <v>653</v>
      </c>
      <c r="G203" s="4" t="s">
        <v>386</v>
      </c>
      <c r="H203" s="6" t="s">
        <v>654</v>
      </c>
      <c r="I203" s="3" t="s">
        <v>48</v>
      </c>
      <c r="J203" s="3" t="n">
        <v>1</v>
      </c>
      <c r="P203" s="3" t="s">
        <v>25</v>
      </c>
      <c r="Q203" s="5" t="n">
        <v>12016</v>
      </c>
      <c r="R203" s="10"/>
      <c r="S203" s="10"/>
      <c r="T203" s="10"/>
      <c r="U203" s="3" t="n">
        <v>-4142</v>
      </c>
    </row>
    <row r="204" s="3" customFormat="true" ht="12.75" hidden="false" customHeight="false" outlineLevel="0" collapsed="false">
      <c r="B204" s="4" t="s">
        <v>17</v>
      </c>
      <c r="C204" s="4" t="s">
        <v>43</v>
      </c>
      <c r="D204" s="4" t="s">
        <v>655</v>
      </c>
      <c r="E204" s="4" t="s">
        <v>656</v>
      </c>
      <c r="F204" s="4" t="s">
        <v>657</v>
      </c>
      <c r="G204" s="4" t="s">
        <v>386</v>
      </c>
      <c r="H204" s="6" t="s">
        <v>658</v>
      </c>
      <c r="I204" s="3" t="s">
        <v>48</v>
      </c>
      <c r="J204" s="3" t="n">
        <v>1</v>
      </c>
      <c r="P204" s="3" t="s">
        <v>25</v>
      </c>
      <c r="Q204" s="5" t="n">
        <v>12022</v>
      </c>
      <c r="R204" s="10"/>
      <c r="S204" s="10"/>
      <c r="T204" s="10"/>
      <c r="U204" s="3" t="n">
        <v>-4142</v>
      </c>
    </row>
    <row r="205" s="3" customFormat="true" ht="12.75" hidden="false" customHeight="false" outlineLevel="0" collapsed="false">
      <c r="B205" s="4" t="s">
        <v>17</v>
      </c>
      <c r="C205" s="4" t="s">
        <v>43</v>
      </c>
      <c r="D205" s="4" t="s">
        <v>659</v>
      </c>
      <c r="E205" s="4" t="s">
        <v>660</v>
      </c>
      <c r="F205" s="4" t="s">
        <v>661</v>
      </c>
      <c r="G205" s="4" t="s">
        <v>386</v>
      </c>
      <c r="H205" s="6" t="s">
        <v>662</v>
      </c>
      <c r="I205" s="3" t="s">
        <v>48</v>
      </c>
      <c r="J205" s="3" t="n">
        <v>1</v>
      </c>
      <c r="P205" s="3" t="s">
        <v>25</v>
      </c>
      <c r="Q205" s="5" t="n">
        <v>12038</v>
      </c>
      <c r="R205" s="10"/>
      <c r="S205" s="10"/>
      <c r="T205" s="10"/>
      <c r="U205" s="3" t="n">
        <v>-4142</v>
      </c>
      <c r="GS205" s="10"/>
      <c r="GT205" s="10"/>
      <c r="GU205" s="10"/>
      <c r="GV205" s="10"/>
      <c r="GW205" s="10"/>
      <c r="GX205" s="10"/>
    </row>
    <row r="206" s="10" customFormat="true" ht="12.75" hidden="false" customHeight="false" outlineLevel="0" collapsed="false">
      <c r="A206" s="3"/>
      <c r="B206" s="3" t="s">
        <v>429</v>
      </c>
      <c r="C206" s="3" t="s">
        <v>430</v>
      </c>
      <c r="D206" s="3" t="s">
        <v>663</v>
      </c>
      <c r="E206" s="3" t="s">
        <v>485</v>
      </c>
      <c r="F206" s="3" t="s">
        <v>486</v>
      </c>
      <c r="G206" s="3" t="s">
        <v>386</v>
      </c>
      <c r="H206" s="3" t="s">
        <v>485</v>
      </c>
      <c r="I206" s="3" t="s">
        <v>34</v>
      </c>
      <c r="J206" s="3" t="n">
        <v>1</v>
      </c>
      <c r="K206" s="3"/>
      <c r="L206" s="3"/>
      <c r="M206" s="3"/>
      <c r="N206" s="3"/>
      <c r="O206" s="3"/>
      <c r="P206" s="3" t="s">
        <v>25</v>
      </c>
      <c r="Q206" s="5" t="n">
        <v>12093</v>
      </c>
      <c r="U206" s="10" t="n">
        <v>-4142</v>
      </c>
    </row>
    <row r="207" s="3" customFormat="true" ht="12.75" hidden="false" customHeight="false" outlineLevel="0" collapsed="false">
      <c r="A207" s="3" t="n">
        <v>986</v>
      </c>
      <c r="B207" s="4" t="s">
        <v>115</v>
      </c>
      <c r="C207" s="29" t="s">
        <v>459</v>
      </c>
      <c r="D207" s="29" t="s">
        <v>664</v>
      </c>
      <c r="E207" s="4" t="s">
        <v>665</v>
      </c>
      <c r="F207" s="4" t="s">
        <v>666</v>
      </c>
      <c r="G207" s="4" t="s">
        <v>667</v>
      </c>
      <c r="H207" s="4" t="s">
        <v>665</v>
      </c>
      <c r="I207" s="3" t="s">
        <v>34</v>
      </c>
      <c r="J207" s="4" t="n">
        <v>1</v>
      </c>
      <c r="M207" s="3" t="s">
        <v>76</v>
      </c>
      <c r="N207" s="3" t="s">
        <v>121</v>
      </c>
      <c r="O207" s="3" t="s">
        <v>121</v>
      </c>
      <c r="P207" s="3" t="s">
        <v>25</v>
      </c>
      <c r="Q207" s="5" t="n">
        <v>12095</v>
      </c>
      <c r="U207" s="8" t="n">
        <v>-4142</v>
      </c>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row>
    <row r="208" s="3" customFormat="true" ht="12.75" hidden="false" customHeight="false" outlineLevel="0" collapsed="false">
      <c r="A208" s="3" t="n">
        <v>55</v>
      </c>
      <c r="B208" s="3" t="s">
        <v>668</v>
      </c>
      <c r="C208" s="3" t="s">
        <v>669</v>
      </c>
      <c r="D208" s="3" t="n">
        <v>35</v>
      </c>
      <c r="E208" s="3" t="s">
        <v>670</v>
      </c>
      <c r="F208" s="3" t="s">
        <v>671</v>
      </c>
      <c r="G208" s="3" t="s">
        <v>667</v>
      </c>
      <c r="H208" s="6" t="s">
        <v>672</v>
      </c>
      <c r="I208" s="4" t="s">
        <v>673</v>
      </c>
      <c r="J208" s="3" t="n">
        <v>1</v>
      </c>
      <c r="P208" s="3" t="s">
        <v>25</v>
      </c>
      <c r="Q208" s="5" t="n">
        <v>12100</v>
      </c>
      <c r="U208" s="3" t="n">
        <v>-4142</v>
      </c>
    </row>
    <row r="209" s="3" customFormat="true" ht="12.75" hidden="false" customHeight="false" outlineLevel="0" collapsed="false">
      <c r="B209" s="4" t="s">
        <v>612</v>
      </c>
      <c r="C209" s="4" t="s">
        <v>613</v>
      </c>
      <c r="D209" s="4" t="s">
        <v>674</v>
      </c>
      <c r="E209" s="4" t="s">
        <v>675</v>
      </c>
      <c r="F209" s="4" t="s">
        <v>675</v>
      </c>
      <c r="G209" s="3" t="s">
        <v>667</v>
      </c>
      <c r="H209" s="6" t="s">
        <v>672</v>
      </c>
      <c r="I209" s="3" t="s">
        <v>673</v>
      </c>
      <c r="J209" s="3" t="s">
        <v>114</v>
      </c>
      <c r="P209" s="3" t="s">
        <v>25</v>
      </c>
      <c r="Q209" s="5" t="n">
        <v>12108</v>
      </c>
      <c r="U209" s="3" t="n">
        <v>-4142</v>
      </c>
    </row>
    <row r="210" s="3" customFormat="true" ht="12.75" hidden="false" customHeight="false" outlineLevel="0" collapsed="false">
      <c r="B210" s="3" t="s">
        <v>180</v>
      </c>
      <c r="C210" s="3" t="n">
        <v>512</v>
      </c>
      <c r="D210" s="3" t="n">
        <v>15</v>
      </c>
      <c r="E210" s="3" t="s">
        <v>672</v>
      </c>
      <c r="F210" s="3" t="s">
        <v>676</v>
      </c>
      <c r="G210" s="3" t="s">
        <v>667</v>
      </c>
      <c r="H210" s="3" t="s">
        <v>672</v>
      </c>
      <c r="I210" s="3" t="s">
        <v>673</v>
      </c>
      <c r="J210" s="3" t="n">
        <v>1</v>
      </c>
      <c r="P210" s="3" t="s">
        <v>25</v>
      </c>
      <c r="Q210" s="5" t="n">
        <v>12096</v>
      </c>
      <c r="U210" s="3" t="n">
        <v>-4142</v>
      </c>
    </row>
    <row r="211" s="3" customFormat="true" ht="12.75" hidden="false" customHeight="false" outlineLevel="0" collapsed="false">
      <c r="B211" s="4" t="s">
        <v>176</v>
      </c>
      <c r="C211" s="4" t="s">
        <v>677</v>
      </c>
      <c r="D211" s="4" t="n">
        <v>3</v>
      </c>
      <c r="E211" s="4" t="s">
        <v>678</v>
      </c>
      <c r="F211" s="4" t="s">
        <v>679</v>
      </c>
      <c r="G211" s="3" t="s">
        <v>667</v>
      </c>
      <c r="H211" s="6" t="s">
        <v>672</v>
      </c>
      <c r="I211" s="3" t="s">
        <v>673</v>
      </c>
      <c r="J211" s="3" t="n">
        <v>1</v>
      </c>
      <c r="P211" s="3" t="s">
        <v>25</v>
      </c>
      <c r="Q211" s="5" t="n">
        <v>12105</v>
      </c>
      <c r="U211" s="3" t="n">
        <v>-4142</v>
      </c>
    </row>
    <row r="212" s="3" customFormat="true" ht="12.75" hidden="false" customHeight="false" outlineLevel="0" collapsed="false">
      <c r="A212" s="3" t="n">
        <v>53</v>
      </c>
      <c r="B212" s="3" t="s">
        <v>49</v>
      </c>
      <c r="C212" s="3" t="s">
        <v>148</v>
      </c>
      <c r="D212" s="3" t="s">
        <v>680</v>
      </c>
      <c r="E212" s="3" t="s">
        <v>681</v>
      </c>
      <c r="F212" s="3" t="s">
        <v>682</v>
      </c>
      <c r="G212" s="3" t="s">
        <v>667</v>
      </c>
      <c r="H212" s="3" t="s">
        <v>672</v>
      </c>
      <c r="I212" s="3" t="s">
        <v>673</v>
      </c>
      <c r="J212" s="3" t="n">
        <v>1</v>
      </c>
      <c r="P212" s="3" t="s">
        <v>25</v>
      </c>
      <c r="Q212" s="5" t="n">
        <v>12102</v>
      </c>
      <c r="U212" s="3" t="n">
        <v>-4142</v>
      </c>
    </row>
    <row r="213" s="3" customFormat="true" ht="12.75" hidden="false" customHeight="false" outlineLevel="0" collapsed="false">
      <c r="A213" s="3" t="n">
        <v>114</v>
      </c>
      <c r="B213" s="3" t="s">
        <v>49</v>
      </c>
      <c r="C213" s="3" t="s">
        <v>152</v>
      </c>
      <c r="D213" s="3" t="s">
        <v>683</v>
      </c>
      <c r="E213" s="3" t="s">
        <v>681</v>
      </c>
      <c r="F213" s="3" t="s">
        <v>682</v>
      </c>
      <c r="G213" s="3" t="s">
        <v>667</v>
      </c>
      <c r="H213" s="3" t="s">
        <v>672</v>
      </c>
      <c r="I213" s="3" t="s">
        <v>673</v>
      </c>
      <c r="J213" s="3" t="n">
        <v>1</v>
      </c>
      <c r="P213" s="3" t="s">
        <v>25</v>
      </c>
      <c r="Q213" s="5" t="n">
        <v>12103</v>
      </c>
      <c r="U213" s="3" t="n">
        <v>-4142</v>
      </c>
    </row>
    <row r="214" s="3" customFormat="true" ht="12.75" hidden="false" customHeight="false" outlineLevel="0" collapsed="false">
      <c r="A214" s="3" t="n">
        <v>207</v>
      </c>
      <c r="B214" s="3" t="s">
        <v>49</v>
      </c>
      <c r="C214" s="3" t="s">
        <v>157</v>
      </c>
      <c r="D214" s="3" t="s">
        <v>153</v>
      </c>
      <c r="E214" s="3" t="s">
        <v>681</v>
      </c>
      <c r="F214" s="3" t="s">
        <v>682</v>
      </c>
      <c r="G214" s="3" t="s">
        <v>667</v>
      </c>
      <c r="H214" s="3" t="s">
        <v>672</v>
      </c>
      <c r="I214" s="3" t="s">
        <v>673</v>
      </c>
      <c r="J214" s="3" t="n">
        <v>1</v>
      </c>
      <c r="P214" s="3" t="s">
        <v>25</v>
      </c>
      <c r="Q214" s="5" t="n">
        <v>12104</v>
      </c>
      <c r="U214" s="3" t="n">
        <v>-4142</v>
      </c>
    </row>
    <row r="215" s="3" customFormat="true" ht="12.75" hidden="false" customHeight="false" outlineLevel="0" collapsed="false">
      <c r="B215" s="4" t="s">
        <v>612</v>
      </c>
      <c r="C215" s="4" t="s">
        <v>613</v>
      </c>
      <c r="D215" s="4" t="s">
        <v>684</v>
      </c>
      <c r="E215" s="4" t="s">
        <v>672</v>
      </c>
      <c r="F215" s="4" t="s">
        <v>685</v>
      </c>
      <c r="G215" s="3" t="s">
        <v>667</v>
      </c>
      <c r="H215" s="6" t="s">
        <v>686</v>
      </c>
      <c r="I215" s="3" t="s">
        <v>34</v>
      </c>
      <c r="J215" s="3" t="s">
        <v>114</v>
      </c>
      <c r="P215" s="3" t="s">
        <v>25</v>
      </c>
      <c r="Q215" s="5" t="n">
        <v>12097</v>
      </c>
      <c r="U215" s="3" t="n">
        <v>-4142</v>
      </c>
    </row>
    <row r="216" s="3" customFormat="true" ht="12.75" hidden="false" customHeight="false" outlineLevel="0" collapsed="false">
      <c r="B216" s="4" t="s">
        <v>612</v>
      </c>
      <c r="C216" s="4" t="s">
        <v>613</v>
      </c>
      <c r="D216" s="4" t="s">
        <v>674</v>
      </c>
      <c r="E216" s="4" t="s">
        <v>687</v>
      </c>
      <c r="F216" s="4" t="s">
        <v>687</v>
      </c>
      <c r="G216" s="3" t="s">
        <v>667</v>
      </c>
      <c r="H216" s="6" t="s">
        <v>687</v>
      </c>
      <c r="I216" s="4" t="s">
        <v>688</v>
      </c>
      <c r="J216" s="3" t="s">
        <v>114</v>
      </c>
      <c r="P216" s="3" t="s">
        <v>25</v>
      </c>
      <c r="Q216" s="5" t="n">
        <v>12098</v>
      </c>
      <c r="U216" s="3" t="n">
        <v>-4142</v>
      </c>
    </row>
    <row r="217" s="3" customFormat="true" ht="12.75" hidden="false" customHeight="false" outlineLevel="0" collapsed="false">
      <c r="A217" s="3" t="n">
        <v>986</v>
      </c>
      <c r="B217" s="4" t="s">
        <v>115</v>
      </c>
      <c r="C217" s="29" t="s">
        <v>459</v>
      </c>
      <c r="D217" s="29" t="s">
        <v>689</v>
      </c>
      <c r="E217" s="4" t="s">
        <v>690</v>
      </c>
      <c r="F217" s="4" t="s">
        <v>691</v>
      </c>
      <c r="G217" s="4" t="s">
        <v>667</v>
      </c>
      <c r="H217" s="4" t="s">
        <v>692</v>
      </c>
      <c r="I217" s="3" t="s">
        <v>34</v>
      </c>
      <c r="J217" s="4" t="n">
        <v>1</v>
      </c>
      <c r="M217" s="3" t="s">
        <v>76</v>
      </c>
      <c r="N217" s="3" t="s">
        <v>121</v>
      </c>
      <c r="O217" s="3" t="s">
        <v>121</v>
      </c>
      <c r="P217" s="3" t="s">
        <v>25</v>
      </c>
      <c r="Q217" s="5" t="n">
        <v>12112</v>
      </c>
      <c r="U217" s="8" t="n">
        <v>-4142</v>
      </c>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row>
    <row r="218" s="3" customFormat="true" ht="12.75" hidden="false" customHeight="false" outlineLevel="0" collapsed="false">
      <c r="A218" s="9"/>
      <c r="B218" s="35" t="s">
        <v>521</v>
      </c>
      <c r="C218" s="9" t="s">
        <v>522</v>
      </c>
      <c r="D218" s="9" t="s">
        <v>693</v>
      </c>
      <c r="E218" s="35" t="s">
        <v>692</v>
      </c>
      <c r="F218" s="35" t="s">
        <v>694</v>
      </c>
      <c r="G218" s="35" t="s">
        <v>667</v>
      </c>
      <c r="H218" s="35" t="s">
        <v>692</v>
      </c>
      <c r="I218" s="35" t="s">
        <v>34</v>
      </c>
      <c r="J218" s="3" t="n">
        <v>1</v>
      </c>
      <c r="K218" s="35"/>
      <c r="L218" s="35"/>
      <c r="M218" s="35"/>
      <c r="N218" s="35"/>
      <c r="O218" s="35"/>
      <c r="P218" s="35" t="s">
        <v>25</v>
      </c>
      <c r="Q218" s="5" t="n">
        <v>12099</v>
      </c>
      <c r="U218" s="3" t="n">
        <v>-4142</v>
      </c>
    </row>
    <row r="219" s="22" customFormat="true" ht="12.75" hidden="false" customHeight="false" outlineLevel="0" collapsed="false">
      <c r="A219" s="19" t="n">
        <v>92</v>
      </c>
      <c r="B219" s="20" t="s">
        <v>221</v>
      </c>
      <c r="C219" s="19" t="s">
        <v>695</v>
      </c>
      <c r="D219" s="24" t="s">
        <v>223</v>
      </c>
      <c r="F219" s="20" t="s">
        <v>696</v>
      </c>
      <c r="G219" s="20" t="s">
        <v>667</v>
      </c>
      <c r="H219" s="20" t="s">
        <v>692</v>
      </c>
      <c r="I219" s="20" t="s">
        <v>34</v>
      </c>
      <c r="J219" s="15" t="n">
        <v>1</v>
      </c>
      <c r="P219" s="20" t="s">
        <v>25</v>
      </c>
      <c r="Q219" s="23" t="n">
        <v>12099</v>
      </c>
      <c r="U219" s="22" t="n">
        <v>45</v>
      </c>
    </row>
    <row r="220" s="22" customFormat="true" ht="12.75" hidden="false" customHeight="false" outlineLevel="0" collapsed="false">
      <c r="A220" s="19" t="n">
        <v>92</v>
      </c>
      <c r="B220" s="20" t="s">
        <v>221</v>
      </c>
      <c r="C220" s="19" t="s">
        <v>222</v>
      </c>
      <c r="D220" s="24" t="s">
        <v>697</v>
      </c>
      <c r="F220" s="20" t="s">
        <v>696</v>
      </c>
      <c r="G220" s="20" t="s">
        <v>667</v>
      </c>
      <c r="H220" s="20" t="s">
        <v>692</v>
      </c>
      <c r="I220" s="20" t="s">
        <v>34</v>
      </c>
      <c r="J220" s="15" t="n">
        <v>1</v>
      </c>
      <c r="P220" s="20" t="s">
        <v>25</v>
      </c>
      <c r="Q220" s="23" t="n">
        <v>12099</v>
      </c>
      <c r="U220" s="22" t="n">
        <v>45</v>
      </c>
    </row>
    <row r="221" s="3" customFormat="true" ht="12.75" hidden="false" customHeight="false" outlineLevel="0" collapsed="false">
      <c r="B221" s="4" t="s">
        <v>180</v>
      </c>
      <c r="C221" s="4" t="n">
        <v>512</v>
      </c>
      <c r="D221" s="4" t="n">
        <v>15</v>
      </c>
      <c r="E221" s="4" t="s">
        <v>698</v>
      </c>
      <c r="F221" s="4" t="s">
        <v>699</v>
      </c>
      <c r="G221" s="4" t="s">
        <v>667</v>
      </c>
      <c r="H221" s="4" t="s">
        <v>700</v>
      </c>
      <c r="I221" s="3" t="s">
        <v>34</v>
      </c>
      <c r="J221" s="3" t="n">
        <v>1</v>
      </c>
      <c r="P221" s="3" t="s">
        <v>25</v>
      </c>
      <c r="Q221" s="5" t="n">
        <v>12101</v>
      </c>
      <c r="U221" s="3" t="n">
        <v>-4142</v>
      </c>
    </row>
    <row r="222" s="3" customFormat="true" ht="12.75" hidden="false" customHeight="false" outlineLevel="0" collapsed="false">
      <c r="A222" s="3" t="n">
        <v>986</v>
      </c>
      <c r="B222" s="4" t="s">
        <v>115</v>
      </c>
      <c r="C222" s="29" t="s">
        <v>459</v>
      </c>
      <c r="D222" s="36" t="s">
        <v>701</v>
      </c>
      <c r="E222" s="3" t="s">
        <v>702</v>
      </c>
      <c r="F222" s="3" t="s">
        <v>703</v>
      </c>
      <c r="G222" s="3" t="s">
        <v>667</v>
      </c>
      <c r="H222" s="3" t="s">
        <v>704</v>
      </c>
      <c r="I222" s="3" t="s">
        <v>34</v>
      </c>
      <c r="J222" s="3" t="n">
        <v>1</v>
      </c>
      <c r="M222" s="3" t="s">
        <v>76</v>
      </c>
      <c r="N222" s="3" t="s">
        <v>121</v>
      </c>
      <c r="O222" s="3" t="s">
        <v>121</v>
      </c>
      <c r="P222" s="3" t="s">
        <v>25</v>
      </c>
      <c r="Q222" s="5" t="n">
        <v>12116</v>
      </c>
      <c r="U222" s="8" t="n">
        <v>-4142</v>
      </c>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row>
    <row r="223" s="3" customFormat="true" ht="12.75" hidden="false" customHeight="false" outlineLevel="0" collapsed="false">
      <c r="A223" s="3" t="n">
        <v>986</v>
      </c>
      <c r="B223" s="4" t="s">
        <v>115</v>
      </c>
      <c r="C223" s="29" t="s">
        <v>459</v>
      </c>
      <c r="D223" s="36" t="s">
        <v>705</v>
      </c>
      <c r="E223" s="3" t="s">
        <v>706</v>
      </c>
      <c r="F223" s="3" t="s">
        <v>707</v>
      </c>
      <c r="G223" s="3" t="s">
        <v>667</v>
      </c>
      <c r="H223" s="3" t="s">
        <v>706</v>
      </c>
      <c r="I223" s="3" t="s">
        <v>34</v>
      </c>
      <c r="J223" s="3" t="n">
        <v>1</v>
      </c>
      <c r="M223" s="3" t="s">
        <v>76</v>
      </c>
      <c r="N223" s="3" t="s">
        <v>121</v>
      </c>
      <c r="O223" s="3" t="s">
        <v>121</v>
      </c>
      <c r="P223" s="3" t="s">
        <v>25</v>
      </c>
      <c r="Q223" s="5" t="n">
        <v>12106</v>
      </c>
      <c r="U223" s="8" t="n">
        <v>-4142</v>
      </c>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row>
    <row r="224" s="3" customFormat="true" ht="12.75" hidden="false" customHeight="false" outlineLevel="0" collapsed="false">
      <c r="A224" s="3" t="n">
        <v>986</v>
      </c>
      <c r="B224" s="4" t="s">
        <v>115</v>
      </c>
      <c r="C224" s="4" t="s">
        <v>290</v>
      </c>
      <c r="D224" s="4" t="s">
        <v>708</v>
      </c>
      <c r="E224" s="4" t="s">
        <v>709</v>
      </c>
      <c r="F224" s="4" t="s">
        <v>710</v>
      </c>
      <c r="G224" s="4" t="s">
        <v>667</v>
      </c>
      <c r="H224" s="6" t="s">
        <v>709</v>
      </c>
      <c r="I224" s="3" t="s">
        <v>34</v>
      </c>
      <c r="J224" s="4" t="n">
        <v>1</v>
      </c>
      <c r="M224" s="3" t="s">
        <v>76</v>
      </c>
      <c r="N224" s="3" t="s">
        <v>121</v>
      </c>
      <c r="O224" s="3" t="s">
        <v>121</v>
      </c>
      <c r="P224" s="3" t="s">
        <v>25</v>
      </c>
      <c r="Q224" s="5" t="n">
        <v>12107</v>
      </c>
      <c r="U224" s="8" t="n">
        <v>-4142</v>
      </c>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row>
    <row r="225" s="3" customFormat="true" ht="12.75" hidden="false" customHeight="false" outlineLevel="0" collapsed="false">
      <c r="A225" s="3" t="n">
        <v>54</v>
      </c>
      <c r="B225" s="3" t="s">
        <v>49</v>
      </c>
      <c r="C225" s="3" t="s">
        <v>148</v>
      </c>
      <c r="D225" s="3" t="s">
        <v>711</v>
      </c>
      <c r="E225" s="3" t="s">
        <v>712</v>
      </c>
      <c r="F225" s="3" t="s">
        <v>713</v>
      </c>
      <c r="G225" s="3" t="s">
        <v>667</v>
      </c>
      <c r="H225" s="3" t="s">
        <v>712</v>
      </c>
      <c r="I225" s="3" t="s">
        <v>34</v>
      </c>
      <c r="J225" s="3" t="n">
        <v>1</v>
      </c>
      <c r="P225" s="3" t="s">
        <v>25</v>
      </c>
      <c r="Q225" s="5" t="n">
        <v>12109</v>
      </c>
      <c r="U225" s="3" t="n">
        <v>-4142</v>
      </c>
    </row>
    <row r="226" s="3" customFormat="true" ht="12.75" hidden="false" customHeight="false" outlineLevel="0" collapsed="false">
      <c r="A226" s="3" t="n">
        <v>115</v>
      </c>
      <c r="B226" s="3" t="s">
        <v>49</v>
      </c>
      <c r="C226" s="4" t="s">
        <v>152</v>
      </c>
      <c r="D226" s="3" t="s">
        <v>714</v>
      </c>
      <c r="E226" s="3" t="s">
        <v>712</v>
      </c>
      <c r="F226" s="3" t="s">
        <v>713</v>
      </c>
      <c r="G226" s="3" t="s">
        <v>667</v>
      </c>
      <c r="H226" s="3" t="s">
        <v>712</v>
      </c>
      <c r="I226" s="3" t="s">
        <v>34</v>
      </c>
      <c r="J226" s="3" t="n">
        <v>1</v>
      </c>
      <c r="P226" s="3" t="s">
        <v>25</v>
      </c>
      <c r="Q226" s="5" t="n">
        <v>12110</v>
      </c>
      <c r="U226" s="3" t="n">
        <v>-4142</v>
      </c>
    </row>
    <row r="227" s="3" customFormat="true" ht="12.75" hidden="false" customHeight="false" outlineLevel="0" collapsed="false">
      <c r="A227" s="3" t="n">
        <v>208</v>
      </c>
      <c r="B227" s="3" t="s">
        <v>49</v>
      </c>
      <c r="C227" s="4" t="s">
        <v>157</v>
      </c>
      <c r="D227" s="3" t="s">
        <v>683</v>
      </c>
      <c r="E227" s="3" t="s">
        <v>712</v>
      </c>
      <c r="F227" s="3" t="s">
        <v>713</v>
      </c>
      <c r="G227" s="3" t="s">
        <v>667</v>
      </c>
      <c r="H227" s="3" t="s">
        <v>712</v>
      </c>
      <c r="I227" s="3" t="s">
        <v>34</v>
      </c>
      <c r="J227" s="3" t="n">
        <v>1</v>
      </c>
      <c r="P227" s="3" t="s">
        <v>25</v>
      </c>
      <c r="Q227" s="5" t="n">
        <v>12111</v>
      </c>
      <c r="R227" s="10"/>
      <c r="S227" s="10"/>
      <c r="T227" s="10"/>
      <c r="U227" s="3" t="n">
        <v>-4142</v>
      </c>
    </row>
    <row r="228" s="3" customFormat="true" ht="12.75" hidden="false" customHeight="false" outlineLevel="0" collapsed="false">
      <c r="A228" s="3" t="n">
        <v>56</v>
      </c>
      <c r="B228" s="3" t="s">
        <v>49</v>
      </c>
      <c r="C228" s="4" t="s">
        <v>148</v>
      </c>
      <c r="D228" s="3" t="s">
        <v>715</v>
      </c>
      <c r="E228" s="3" t="s">
        <v>716</v>
      </c>
      <c r="F228" s="3" t="s">
        <v>717</v>
      </c>
      <c r="G228" s="3" t="s">
        <v>667</v>
      </c>
      <c r="H228" s="3" t="s">
        <v>716</v>
      </c>
      <c r="I228" s="3" t="s">
        <v>34</v>
      </c>
      <c r="J228" s="3" t="n">
        <v>1</v>
      </c>
      <c r="P228" s="3" t="s">
        <v>25</v>
      </c>
      <c r="Q228" s="5" t="n">
        <v>12113</v>
      </c>
      <c r="U228" s="3" t="n">
        <v>-4142</v>
      </c>
    </row>
    <row r="229" s="3" customFormat="true" ht="12.75" hidden="false" customHeight="false" outlineLevel="0" collapsed="false">
      <c r="A229" s="3" t="n">
        <v>210</v>
      </c>
      <c r="B229" s="3" t="s">
        <v>49</v>
      </c>
      <c r="C229" s="4" t="s">
        <v>157</v>
      </c>
      <c r="D229" s="3" t="s">
        <v>718</v>
      </c>
      <c r="E229" s="3" t="s">
        <v>716</v>
      </c>
      <c r="F229" s="3" t="s">
        <v>717</v>
      </c>
      <c r="G229" s="3" t="s">
        <v>667</v>
      </c>
      <c r="H229" s="3" t="s">
        <v>716</v>
      </c>
      <c r="I229" s="3" t="s">
        <v>34</v>
      </c>
      <c r="J229" s="3" t="n">
        <v>1</v>
      </c>
      <c r="P229" s="3" t="s">
        <v>25</v>
      </c>
      <c r="Q229" s="5" t="n">
        <v>12114</v>
      </c>
      <c r="U229" s="3" t="n">
        <v>-4142</v>
      </c>
    </row>
    <row r="230" s="3" customFormat="true" ht="12.75" hidden="false" customHeight="false" outlineLevel="0" collapsed="false">
      <c r="A230" s="3" t="n">
        <v>953</v>
      </c>
      <c r="B230" s="3" t="s">
        <v>49</v>
      </c>
      <c r="C230" s="3" t="s">
        <v>719</v>
      </c>
      <c r="D230" s="3" t="s">
        <v>720</v>
      </c>
      <c r="E230" s="3" t="s">
        <v>716</v>
      </c>
      <c r="F230" s="3" t="s">
        <v>721</v>
      </c>
      <c r="G230" s="3" t="s">
        <v>667</v>
      </c>
      <c r="H230" s="3" t="s">
        <v>716</v>
      </c>
      <c r="I230" s="3" t="s">
        <v>34</v>
      </c>
      <c r="J230" s="3" t="n">
        <v>1</v>
      </c>
      <c r="P230" s="3" t="s">
        <v>25</v>
      </c>
      <c r="Q230" s="5" t="n">
        <v>12115</v>
      </c>
      <c r="U230" s="3" t="n">
        <v>-4142</v>
      </c>
    </row>
    <row r="231" s="15" customFormat="true" ht="12.75" hidden="false" customHeight="false" outlineLevel="0" collapsed="false">
      <c r="A231" s="38" t="n">
        <v>116.2</v>
      </c>
      <c r="B231" s="39" t="s">
        <v>49</v>
      </c>
      <c r="C231" s="24" t="s">
        <v>152</v>
      </c>
      <c r="D231" s="24" t="s">
        <v>722</v>
      </c>
      <c r="E231" s="39" t="s">
        <v>716</v>
      </c>
      <c r="F231" s="39" t="s">
        <v>717</v>
      </c>
      <c r="G231" s="39" t="s">
        <v>667</v>
      </c>
      <c r="H231" s="39" t="s">
        <v>716</v>
      </c>
      <c r="I231" s="39" t="s">
        <v>34</v>
      </c>
      <c r="J231" s="24" t="n">
        <v>1</v>
      </c>
      <c r="M231" s="40"/>
      <c r="N231" s="40"/>
      <c r="O231" s="40"/>
      <c r="P231" s="39" t="s">
        <v>25</v>
      </c>
      <c r="Q231" s="18" t="n">
        <v>14581</v>
      </c>
      <c r="U231" s="15" t="n">
        <v>45</v>
      </c>
    </row>
    <row r="232" s="3" customFormat="true" ht="12.75" hidden="false" customHeight="false" outlineLevel="0" collapsed="false">
      <c r="B232" s="3" t="s">
        <v>162</v>
      </c>
      <c r="C232" s="3" t="s">
        <v>723</v>
      </c>
      <c r="D232" s="3" t="n">
        <v>12</v>
      </c>
      <c r="E232" s="3" t="s">
        <v>724</v>
      </c>
      <c r="F232" s="3" t="s">
        <v>725</v>
      </c>
      <c r="G232" s="3" t="s">
        <v>726</v>
      </c>
      <c r="H232" s="6" t="s">
        <v>727</v>
      </c>
      <c r="I232" s="10" t="s">
        <v>34</v>
      </c>
      <c r="J232" s="3" t="n">
        <v>1</v>
      </c>
      <c r="P232" s="3" t="s">
        <v>25</v>
      </c>
      <c r="Q232" s="5" t="n">
        <v>12117</v>
      </c>
      <c r="U232" s="3" t="n">
        <v>-4142</v>
      </c>
    </row>
    <row r="233" s="3" customFormat="true" ht="12.75" hidden="false" customHeight="false" outlineLevel="0" collapsed="false">
      <c r="B233" s="3" t="s">
        <v>162</v>
      </c>
      <c r="C233" s="3" t="s">
        <v>728</v>
      </c>
      <c r="D233" s="3" t="n">
        <v>6</v>
      </c>
      <c r="E233" s="3" t="s">
        <v>729</v>
      </c>
      <c r="F233" s="3" t="s">
        <v>730</v>
      </c>
      <c r="G233" s="3" t="s">
        <v>726</v>
      </c>
      <c r="H233" s="6" t="s">
        <v>731</v>
      </c>
      <c r="I233" s="10" t="s">
        <v>34</v>
      </c>
      <c r="J233" s="3" t="n">
        <v>1</v>
      </c>
      <c r="P233" s="3" t="s">
        <v>25</v>
      </c>
      <c r="Q233" s="5" t="n">
        <v>12119</v>
      </c>
      <c r="U233" s="3" t="n">
        <v>-4142</v>
      </c>
    </row>
    <row r="234" s="10" customFormat="true" ht="12.75" hidden="false" customHeight="false" outlineLevel="0" collapsed="false">
      <c r="A234" s="3"/>
      <c r="B234" s="3" t="s">
        <v>162</v>
      </c>
      <c r="C234" s="3" t="s">
        <v>732</v>
      </c>
      <c r="D234" s="3" t="n">
        <v>16</v>
      </c>
      <c r="E234" s="3" t="s">
        <v>733</v>
      </c>
      <c r="F234" s="3" t="s">
        <v>734</v>
      </c>
      <c r="G234" s="3" t="s">
        <v>726</v>
      </c>
      <c r="H234" s="3" t="s">
        <v>733</v>
      </c>
      <c r="I234" s="10" t="s">
        <v>34</v>
      </c>
      <c r="J234" s="3" t="n">
        <v>1</v>
      </c>
      <c r="K234" s="3"/>
      <c r="L234" s="3"/>
      <c r="M234" s="3"/>
      <c r="N234" s="3"/>
      <c r="O234" s="3"/>
      <c r="P234" s="3" t="s">
        <v>25</v>
      </c>
      <c r="Q234" s="5" t="n">
        <v>12121</v>
      </c>
      <c r="R234" s="3"/>
      <c r="S234" s="3"/>
      <c r="T234" s="3"/>
      <c r="U234" s="3" t="n">
        <v>-4142</v>
      </c>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row>
    <row r="235" s="3" customFormat="true" ht="12.75" hidden="false" customHeight="false" outlineLevel="0" collapsed="false">
      <c r="B235" s="3" t="s">
        <v>440</v>
      </c>
      <c r="C235" s="4" t="s">
        <v>735</v>
      </c>
      <c r="D235" s="4" t="s">
        <v>736</v>
      </c>
      <c r="E235" s="4" t="s">
        <v>737</v>
      </c>
      <c r="F235" s="4" t="s">
        <v>738</v>
      </c>
      <c r="G235" s="4" t="s">
        <v>726</v>
      </c>
      <c r="H235" s="6" t="s">
        <v>737</v>
      </c>
      <c r="I235" s="3" t="s">
        <v>34</v>
      </c>
      <c r="J235" s="3" t="n">
        <v>1</v>
      </c>
      <c r="P235" s="3" t="s">
        <v>25</v>
      </c>
      <c r="Q235" s="5" t="n">
        <v>12122</v>
      </c>
      <c r="U235" s="3" t="n">
        <v>-4142</v>
      </c>
    </row>
    <row r="236" s="10" customFormat="true" ht="12.75" hidden="false" customHeight="false" outlineLevel="0" collapsed="false">
      <c r="A236" s="10" t="n">
        <v>840</v>
      </c>
      <c r="B236" s="14" t="s">
        <v>739</v>
      </c>
      <c r="C236" s="14" t="n">
        <v>500</v>
      </c>
      <c r="D236" s="14" t="s">
        <v>740</v>
      </c>
      <c r="E236" s="14" t="s">
        <v>741</v>
      </c>
      <c r="F236" s="14" t="s">
        <v>742</v>
      </c>
      <c r="G236" s="14" t="s">
        <v>726</v>
      </c>
      <c r="H236" s="10" t="s">
        <v>743</v>
      </c>
      <c r="I236" s="10" t="s">
        <v>34</v>
      </c>
      <c r="J236" s="3" t="n">
        <v>1</v>
      </c>
      <c r="P236" s="10" t="s">
        <v>25</v>
      </c>
      <c r="Q236" s="11" t="n">
        <v>12123</v>
      </c>
      <c r="R236" s="3"/>
      <c r="S236" s="3"/>
      <c r="T236" s="3"/>
      <c r="U236" s="3" t="n">
        <v>-4142</v>
      </c>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row>
    <row r="237" s="3" customFormat="true" ht="12.75" hidden="false" customHeight="false" outlineLevel="0" collapsed="false">
      <c r="A237" s="10"/>
      <c r="B237" s="14" t="s">
        <v>739</v>
      </c>
      <c r="C237" s="14" t="n">
        <v>500</v>
      </c>
      <c r="D237" s="14" t="s">
        <v>740</v>
      </c>
      <c r="E237" s="14" t="s">
        <v>741</v>
      </c>
      <c r="F237" s="14" t="s">
        <v>742</v>
      </c>
      <c r="G237" s="14" t="s">
        <v>726</v>
      </c>
      <c r="H237" s="10" t="s">
        <v>743</v>
      </c>
      <c r="I237" s="10" t="s">
        <v>34</v>
      </c>
      <c r="J237" s="3" t="n">
        <v>1</v>
      </c>
      <c r="K237" s="10"/>
      <c r="L237" s="10"/>
      <c r="M237" s="10"/>
      <c r="N237" s="10"/>
      <c r="O237" s="10"/>
      <c r="P237" s="10" t="s">
        <v>25</v>
      </c>
      <c r="Q237" s="11" t="n">
        <v>12124</v>
      </c>
      <c r="R237" s="10"/>
      <c r="S237" s="10"/>
      <c r="T237" s="10"/>
      <c r="U237" s="10" t="n">
        <v>-4142</v>
      </c>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row>
    <row r="238" s="3" customFormat="true" ht="12.75" hidden="false" customHeight="false" outlineLevel="0" collapsed="false">
      <c r="A238" s="3" t="n">
        <v>222</v>
      </c>
      <c r="B238" s="3" t="s">
        <v>49</v>
      </c>
      <c r="C238" s="3" t="s">
        <v>50</v>
      </c>
      <c r="D238" s="3" t="s">
        <v>51</v>
      </c>
      <c r="E238" s="3" t="s">
        <v>744</v>
      </c>
      <c r="F238" s="3" t="s">
        <v>745</v>
      </c>
      <c r="G238" s="3" t="s">
        <v>726</v>
      </c>
      <c r="H238" s="3" t="s">
        <v>746</v>
      </c>
      <c r="I238" s="3" t="s">
        <v>34</v>
      </c>
      <c r="J238" s="3" t="n">
        <v>1</v>
      </c>
      <c r="P238" s="3" t="s">
        <v>25</v>
      </c>
      <c r="Q238" s="5" t="n">
        <v>12125</v>
      </c>
      <c r="U238" s="3" t="n">
        <v>-4142</v>
      </c>
    </row>
    <row r="239" s="3" customFormat="true" ht="12.75" hidden="false" customHeight="false" outlineLevel="0" collapsed="false">
      <c r="B239" s="3" t="s">
        <v>162</v>
      </c>
      <c r="C239" s="3" t="s">
        <v>732</v>
      </c>
      <c r="D239" s="3" t="n">
        <v>27</v>
      </c>
      <c r="E239" s="3" t="s">
        <v>747</v>
      </c>
      <c r="F239" s="3" t="s">
        <v>748</v>
      </c>
      <c r="G239" s="3" t="s">
        <v>726</v>
      </c>
      <c r="H239" s="6" t="s">
        <v>747</v>
      </c>
      <c r="I239" s="10" t="s">
        <v>34</v>
      </c>
      <c r="J239" s="3" t="n">
        <v>1</v>
      </c>
      <c r="P239" s="3" t="s">
        <v>25</v>
      </c>
      <c r="Q239" s="5" t="n">
        <v>12127</v>
      </c>
      <c r="U239" s="3" t="n">
        <v>-4142</v>
      </c>
    </row>
    <row r="240" s="3" customFormat="true" ht="12.75" hidden="false" customHeight="false" outlineLevel="0" collapsed="false">
      <c r="B240" s="3" t="s">
        <v>440</v>
      </c>
      <c r="C240" s="4" t="s">
        <v>749</v>
      </c>
      <c r="D240" s="4"/>
      <c r="E240" s="4" t="s">
        <v>750</v>
      </c>
      <c r="F240" s="4" t="s">
        <v>751</v>
      </c>
      <c r="G240" s="4" t="s">
        <v>726</v>
      </c>
      <c r="H240" s="6" t="s">
        <v>750</v>
      </c>
      <c r="I240" s="3" t="s">
        <v>34</v>
      </c>
      <c r="J240" s="3" t="n">
        <v>1</v>
      </c>
      <c r="P240" s="3" t="s">
        <v>25</v>
      </c>
      <c r="Q240" s="5" t="n">
        <v>12129</v>
      </c>
      <c r="U240" s="3" t="n">
        <v>-4142</v>
      </c>
    </row>
    <row r="241" s="3" customFormat="true" ht="12.75" hidden="false" customHeight="true" outlineLevel="0" collapsed="false">
      <c r="A241" s="3" t="n">
        <v>45</v>
      </c>
      <c r="B241" s="3" t="s">
        <v>668</v>
      </c>
      <c r="C241" s="3" t="s">
        <v>669</v>
      </c>
      <c r="D241" s="3" t="n">
        <v>26</v>
      </c>
      <c r="E241" s="3" t="s">
        <v>752</v>
      </c>
      <c r="F241" s="3" t="s">
        <v>753</v>
      </c>
      <c r="G241" s="3" t="s">
        <v>726</v>
      </c>
      <c r="H241" s="3" t="s">
        <v>754</v>
      </c>
      <c r="I241" s="4" t="s">
        <v>755</v>
      </c>
      <c r="J241" s="3" t="n">
        <v>1</v>
      </c>
      <c r="P241" s="3" t="s">
        <v>25</v>
      </c>
      <c r="Q241" s="5" t="n">
        <v>12132</v>
      </c>
      <c r="U241" s="3" t="n">
        <v>-4142</v>
      </c>
    </row>
    <row r="242" s="3" customFormat="true" ht="12.75" hidden="false" customHeight="false" outlineLevel="0" collapsed="false">
      <c r="B242" s="3" t="s">
        <v>668</v>
      </c>
      <c r="C242" s="4" t="s">
        <v>756</v>
      </c>
      <c r="D242" s="3" t="n">
        <v>26</v>
      </c>
      <c r="E242" s="3" t="s">
        <v>752</v>
      </c>
      <c r="F242" s="3" t="s">
        <v>753</v>
      </c>
      <c r="G242" s="3" t="s">
        <v>726</v>
      </c>
      <c r="H242" s="3" t="s">
        <v>754</v>
      </c>
      <c r="I242" s="10" t="s">
        <v>755</v>
      </c>
      <c r="J242" s="3" t="n">
        <v>1</v>
      </c>
      <c r="P242" s="3" t="s">
        <v>25</v>
      </c>
      <c r="Q242" s="5" t="n">
        <v>12131</v>
      </c>
      <c r="U242" s="3" t="n">
        <v>-4142</v>
      </c>
    </row>
    <row r="243" s="10" customFormat="true" ht="12.75" hidden="false" customHeight="false" outlineLevel="0" collapsed="false">
      <c r="A243" s="3"/>
      <c r="B243" s="3" t="s">
        <v>193</v>
      </c>
      <c r="C243" s="3" t="s">
        <v>194</v>
      </c>
      <c r="D243" s="3" t="n">
        <v>2</v>
      </c>
      <c r="E243" s="3" t="s">
        <v>757</v>
      </c>
      <c r="F243" s="3" t="s">
        <v>758</v>
      </c>
      <c r="G243" s="3" t="s">
        <v>726</v>
      </c>
      <c r="H243" s="6" t="s">
        <v>757</v>
      </c>
      <c r="I243" s="4" t="s">
        <v>34</v>
      </c>
      <c r="J243" s="3" t="n">
        <v>1</v>
      </c>
      <c r="K243" s="3"/>
      <c r="L243" s="3"/>
      <c r="M243" s="3"/>
      <c r="N243" s="3"/>
      <c r="O243" s="3"/>
      <c r="P243" s="3" t="s">
        <v>25</v>
      </c>
      <c r="Q243" s="5" t="n">
        <v>12130</v>
      </c>
      <c r="R243" s="3"/>
      <c r="S243" s="3"/>
      <c r="T243" s="3"/>
      <c r="U243" s="3" t="n">
        <v>-4142</v>
      </c>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row>
    <row r="244" s="3" customFormat="true" ht="12.75" hidden="false" customHeight="true" outlineLevel="0" collapsed="false">
      <c r="B244" s="3" t="s">
        <v>162</v>
      </c>
      <c r="C244" s="3" t="s">
        <v>732</v>
      </c>
      <c r="D244" s="3" t="n">
        <v>13</v>
      </c>
      <c r="E244" s="3" t="s">
        <v>257</v>
      </c>
      <c r="F244" s="3" t="s">
        <v>258</v>
      </c>
      <c r="G244" s="3" t="s">
        <v>726</v>
      </c>
      <c r="H244" s="6" t="s">
        <v>759</v>
      </c>
      <c r="I244" s="3" t="s">
        <v>260</v>
      </c>
      <c r="J244" s="3" t="n">
        <v>1</v>
      </c>
      <c r="P244" s="3" t="s">
        <v>25</v>
      </c>
      <c r="Q244" s="5" t="n">
        <v>12134</v>
      </c>
      <c r="U244" s="3" t="n">
        <v>-4142</v>
      </c>
    </row>
    <row r="245" s="3" customFormat="true" ht="12.75" hidden="false" customHeight="false" outlineLevel="0" collapsed="false">
      <c r="B245" s="4" t="s">
        <v>612</v>
      </c>
      <c r="C245" s="4" t="s">
        <v>613</v>
      </c>
      <c r="D245" s="4" t="s">
        <v>760</v>
      </c>
      <c r="E245" s="4" t="s">
        <v>761</v>
      </c>
      <c r="F245" s="4" t="s">
        <v>762</v>
      </c>
      <c r="G245" s="3" t="s">
        <v>726</v>
      </c>
      <c r="H245" s="6" t="s">
        <v>763</v>
      </c>
      <c r="I245" s="3" t="s">
        <v>34</v>
      </c>
      <c r="J245" s="4" t="n">
        <v>1</v>
      </c>
      <c r="P245" s="3" t="s">
        <v>25</v>
      </c>
      <c r="Q245" s="5" t="n">
        <v>12142</v>
      </c>
      <c r="U245" s="3" t="n">
        <v>-4142</v>
      </c>
    </row>
    <row r="246" s="3" customFormat="true" ht="12.75" hidden="false" customHeight="false" outlineLevel="0" collapsed="false">
      <c r="B246" s="3" t="s">
        <v>440</v>
      </c>
      <c r="C246" s="4" t="s">
        <v>441</v>
      </c>
      <c r="D246" s="4" t="s">
        <v>764</v>
      </c>
      <c r="E246" s="4" t="s">
        <v>765</v>
      </c>
      <c r="F246" s="4" t="s">
        <v>766</v>
      </c>
      <c r="G246" s="3" t="s">
        <v>726</v>
      </c>
      <c r="H246" s="6" t="s">
        <v>765</v>
      </c>
      <c r="I246" s="3" t="s">
        <v>34</v>
      </c>
      <c r="J246" s="3" t="n">
        <v>1</v>
      </c>
      <c r="P246" s="3" t="s">
        <v>25</v>
      </c>
      <c r="Q246" s="5" t="n">
        <v>12135</v>
      </c>
      <c r="U246" s="3" t="n">
        <v>-4142</v>
      </c>
    </row>
    <row r="247" s="10" customFormat="true" ht="12.75" hidden="false" customHeight="false" outlineLevel="0" collapsed="false">
      <c r="A247" s="3"/>
      <c r="B247" s="3" t="s">
        <v>767</v>
      </c>
      <c r="C247" s="3" t="s">
        <v>768</v>
      </c>
      <c r="D247" s="3" t="s">
        <v>769</v>
      </c>
      <c r="E247" s="3" t="s">
        <v>770</v>
      </c>
      <c r="F247" s="3" t="s">
        <v>771</v>
      </c>
      <c r="G247" s="3" t="s">
        <v>726</v>
      </c>
      <c r="H247" s="6" t="s">
        <v>772</v>
      </c>
      <c r="I247" s="4" t="s">
        <v>34</v>
      </c>
      <c r="J247" s="3" t="n">
        <v>1</v>
      </c>
      <c r="K247" s="3"/>
      <c r="L247" s="3"/>
      <c r="M247" s="3"/>
      <c r="N247" s="3"/>
      <c r="O247" s="3"/>
      <c r="P247" s="3" t="s">
        <v>25</v>
      </c>
      <c r="Q247" s="5" t="n">
        <v>12136</v>
      </c>
      <c r="R247" s="3"/>
      <c r="S247" s="3"/>
      <c r="T247" s="3"/>
      <c r="U247" s="3" t="n">
        <v>-4142</v>
      </c>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row>
    <row r="248" s="3" customFormat="true" ht="12.75" hidden="false" customHeight="false" outlineLevel="0" collapsed="false">
      <c r="A248" s="10" t="n">
        <v>880</v>
      </c>
      <c r="B248" s="14" t="s">
        <v>739</v>
      </c>
      <c r="C248" s="14" t="n">
        <v>500</v>
      </c>
      <c r="D248" s="14" t="s">
        <v>773</v>
      </c>
      <c r="E248" s="10" t="s">
        <v>774</v>
      </c>
      <c r="F248" s="14" t="s">
        <v>775</v>
      </c>
      <c r="G248" s="14" t="s">
        <v>726</v>
      </c>
      <c r="H248" s="10" t="s">
        <v>774</v>
      </c>
      <c r="I248" s="14" t="s">
        <v>34</v>
      </c>
      <c r="J248" s="3" t="n">
        <v>1</v>
      </c>
      <c r="K248" s="10"/>
      <c r="L248" s="10"/>
      <c r="M248" s="10"/>
      <c r="N248" s="10"/>
      <c r="O248" s="10"/>
      <c r="P248" s="10" t="s">
        <v>25</v>
      </c>
      <c r="Q248" s="11" t="n">
        <v>12137</v>
      </c>
      <c r="U248" s="3" t="n">
        <v>-4142</v>
      </c>
    </row>
    <row r="249" s="3" customFormat="true" ht="12.75" hidden="false" customHeight="false" outlineLevel="0" collapsed="false">
      <c r="A249" s="10"/>
      <c r="B249" s="14" t="s">
        <v>739</v>
      </c>
      <c r="C249" s="14" t="n">
        <v>500</v>
      </c>
      <c r="D249" s="14" t="s">
        <v>776</v>
      </c>
      <c r="E249" s="10" t="s">
        <v>774</v>
      </c>
      <c r="F249" s="14" t="s">
        <v>775</v>
      </c>
      <c r="G249" s="14" t="s">
        <v>726</v>
      </c>
      <c r="H249" s="10" t="s">
        <v>774</v>
      </c>
      <c r="I249" s="14" t="s">
        <v>34</v>
      </c>
      <c r="J249" s="3" t="n">
        <v>1</v>
      </c>
      <c r="K249" s="10"/>
      <c r="L249" s="10"/>
      <c r="M249" s="10"/>
      <c r="N249" s="10"/>
      <c r="O249" s="10"/>
      <c r="P249" s="10" t="s">
        <v>25</v>
      </c>
      <c r="Q249" s="11" t="n">
        <v>12138</v>
      </c>
      <c r="U249" s="3" t="n">
        <v>-4142</v>
      </c>
    </row>
    <row r="250" s="3" customFormat="true" ht="12.75" hidden="false" customHeight="false" outlineLevel="0" collapsed="false">
      <c r="B250" s="3" t="s">
        <v>162</v>
      </c>
      <c r="C250" s="3" t="s">
        <v>732</v>
      </c>
      <c r="D250" s="3" t="n">
        <v>12</v>
      </c>
      <c r="E250" s="3" t="s">
        <v>777</v>
      </c>
      <c r="F250" s="3" t="s">
        <v>778</v>
      </c>
      <c r="G250" s="3" t="s">
        <v>726</v>
      </c>
      <c r="H250" s="6" t="s">
        <v>779</v>
      </c>
      <c r="I250" s="3" t="s">
        <v>260</v>
      </c>
      <c r="J250" s="3" t="n">
        <v>1</v>
      </c>
      <c r="P250" s="3" t="s">
        <v>25</v>
      </c>
      <c r="Q250" s="5" t="n">
        <v>12139</v>
      </c>
      <c r="U250" s="3" t="n">
        <v>-4142</v>
      </c>
    </row>
    <row r="251" s="3" customFormat="true" ht="12.75" hidden="false" customHeight="false" outlineLevel="0" collapsed="false">
      <c r="B251" s="3" t="s">
        <v>55</v>
      </c>
      <c r="C251" s="4" t="s">
        <v>780</v>
      </c>
      <c r="D251" s="3" t="s">
        <v>781</v>
      </c>
      <c r="E251" s="3" t="s">
        <v>726</v>
      </c>
      <c r="F251" s="3" t="s">
        <v>782</v>
      </c>
      <c r="G251" s="3" t="s">
        <v>726</v>
      </c>
      <c r="H251" s="3" t="s">
        <v>783</v>
      </c>
      <c r="I251" s="3" t="s">
        <v>34</v>
      </c>
      <c r="J251" s="3" t="n">
        <v>1</v>
      </c>
      <c r="P251" s="3" t="s">
        <v>25</v>
      </c>
      <c r="Q251" s="5" t="n">
        <v>12153</v>
      </c>
      <c r="U251" s="3" t="n">
        <v>-4142</v>
      </c>
    </row>
    <row r="252" s="3" customFormat="true" ht="12.75" hidden="false" customHeight="false" outlineLevel="0" collapsed="false">
      <c r="B252" s="3" t="s">
        <v>55</v>
      </c>
      <c r="C252" s="4" t="s">
        <v>780</v>
      </c>
      <c r="D252" s="3" t="s">
        <v>784</v>
      </c>
      <c r="E252" s="3" t="s">
        <v>726</v>
      </c>
      <c r="F252" s="3" t="s">
        <v>782</v>
      </c>
      <c r="G252" s="3" t="s">
        <v>726</v>
      </c>
      <c r="H252" s="3" t="s">
        <v>785</v>
      </c>
      <c r="I252" s="3" t="s">
        <v>34</v>
      </c>
      <c r="J252" s="3" t="n">
        <v>1</v>
      </c>
      <c r="P252" s="3" t="s">
        <v>25</v>
      </c>
      <c r="Q252" s="5" t="n">
        <v>12154</v>
      </c>
      <c r="U252" s="3" t="n">
        <v>-4142</v>
      </c>
    </row>
    <row r="253" s="3" customFormat="true" ht="12.75" hidden="false" customHeight="false" outlineLevel="0" collapsed="false">
      <c r="B253" s="3" t="s">
        <v>440</v>
      </c>
      <c r="C253" s="3" t="s">
        <v>735</v>
      </c>
      <c r="D253" s="3" t="s">
        <v>786</v>
      </c>
      <c r="E253" s="3" t="s">
        <v>787</v>
      </c>
      <c r="F253" s="3" t="s">
        <v>738</v>
      </c>
      <c r="G253" s="3" t="s">
        <v>726</v>
      </c>
      <c r="H253" s="3" t="s">
        <v>787</v>
      </c>
      <c r="I253" s="3" t="s">
        <v>34</v>
      </c>
      <c r="J253" s="3" t="n">
        <v>1</v>
      </c>
      <c r="P253" s="3" t="s">
        <v>25</v>
      </c>
      <c r="Q253" s="5" t="n">
        <v>12140</v>
      </c>
      <c r="U253" s="3" t="n">
        <v>-4142</v>
      </c>
    </row>
    <row r="254" s="10" customFormat="true" ht="12.75" hidden="false" customHeight="false" outlineLevel="0" collapsed="false">
      <c r="A254" s="3"/>
      <c r="B254" s="3" t="s">
        <v>440</v>
      </c>
      <c r="C254" s="4" t="s">
        <v>788</v>
      </c>
      <c r="D254" s="4" t="s">
        <v>789</v>
      </c>
      <c r="E254" s="4" t="s">
        <v>790</v>
      </c>
      <c r="F254" s="4" t="s">
        <v>791</v>
      </c>
      <c r="G254" s="4" t="s">
        <v>726</v>
      </c>
      <c r="H254" s="6" t="s">
        <v>790</v>
      </c>
      <c r="I254" s="3" t="s">
        <v>34</v>
      </c>
      <c r="J254" s="3" t="n">
        <v>1</v>
      </c>
      <c r="K254" s="3"/>
      <c r="L254" s="3"/>
      <c r="M254" s="3"/>
      <c r="N254" s="3"/>
      <c r="O254" s="3"/>
      <c r="P254" s="3" t="s">
        <v>25</v>
      </c>
      <c r="Q254" s="5" t="n">
        <v>12141</v>
      </c>
      <c r="R254" s="3"/>
      <c r="S254" s="3"/>
      <c r="T254" s="3"/>
      <c r="U254" s="10" t="n">
        <v>-4142</v>
      </c>
    </row>
    <row r="255" s="22" customFormat="true" ht="12.75" hidden="false" customHeight="false" outlineLevel="0" collapsed="false">
      <c r="A255" s="19" t="n">
        <v>68</v>
      </c>
      <c r="B255" s="20" t="s">
        <v>221</v>
      </c>
      <c r="C255" s="19" t="s">
        <v>222</v>
      </c>
      <c r="D255" s="21" t="s">
        <v>792</v>
      </c>
      <c r="F255" s="20" t="s">
        <v>793</v>
      </c>
      <c r="G255" s="20" t="s">
        <v>726</v>
      </c>
      <c r="H255" s="20" t="s">
        <v>790</v>
      </c>
      <c r="I255" s="20" t="s">
        <v>34</v>
      </c>
      <c r="J255" s="15" t="n">
        <v>1</v>
      </c>
      <c r="P255" s="20" t="s">
        <v>25</v>
      </c>
      <c r="Q255" s="23" t="n">
        <v>12141</v>
      </c>
      <c r="U255" s="22" t="n">
        <v>45</v>
      </c>
    </row>
    <row r="256" s="22" customFormat="true" ht="12.75" hidden="false" customHeight="false" outlineLevel="0" collapsed="false">
      <c r="A256" s="19" t="n">
        <v>68</v>
      </c>
      <c r="B256" s="20" t="s">
        <v>221</v>
      </c>
      <c r="C256" s="19" t="s">
        <v>225</v>
      </c>
      <c r="D256" s="21" t="s">
        <v>794</v>
      </c>
      <c r="F256" s="20" t="s">
        <v>795</v>
      </c>
      <c r="G256" s="20" t="s">
        <v>726</v>
      </c>
      <c r="H256" s="20" t="s">
        <v>790</v>
      </c>
      <c r="I256" s="20" t="s">
        <v>34</v>
      </c>
      <c r="J256" s="15" t="n">
        <v>1</v>
      </c>
      <c r="P256" s="20" t="s">
        <v>25</v>
      </c>
      <c r="Q256" s="23" t="n">
        <v>12141</v>
      </c>
      <c r="U256" s="22" t="n">
        <v>45</v>
      </c>
    </row>
    <row r="257" s="3" customFormat="true" ht="12.75" hidden="false" customHeight="false" outlineLevel="0" collapsed="false">
      <c r="B257" s="3" t="s">
        <v>162</v>
      </c>
      <c r="C257" s="3" t="s">
        <v>732</v>
      </c>
      <c r="D257" s="3" t="s">
        <v>796</v>
      </c>
      <c r="E257" s="3" t="s">
        <v>797</v>
      </c>
      <c r="F257" s="3" t="s">
        <v>798</v>
      </c>
      <c r="G257" s="3" t="s">
        <v>726</v>
      </c>
      <c r="H257" s="6" t="s">
        <v>799</v>
      </c>
      <c r="I257" s="3" t="s">
        <v>260</v>
      </c>
      <c r="J257" s="3" t="n">
        <v>1</v>
      </c>
      <c r="P257" s="3" t="s">
        <v>25</v>
      </c>
      <c r="Q257" s="5" t="n">
        <v>12144</v>
      </c>
      <c r="U257" s="3" t="n">
        <v>-4142</v>
      </c>
    </row>
    <row r="258" s="10" customFormat="true" ht="12.75" hidden="false" customHeight="false" outlineLevel="0" collapsed="false">
      <c r="A258" s="3" t="n">
        <v>44</v>
      </c>
      <c r="B258" s="3" t="s">
        <v>668</v>
      </c>
      <c r="C258" s="3" t="s">
        <v>669</v>
      </c>
      <c r="D258" s="3" t="n">
        <v>25</v>
      </c>
      <c r="E258" s="3" t="s">
        <v>800</v>
      </c>
      <c r="F258" s="3" t="s">
        <v>801</v>
      </c>
      <c r="G258" s="3" t="s">
        <v>726</v>
      </c>
      <c r="H258" s="3" t="s">
        <v>800</v>
      </c>
      <c r="I258" s="4" t="s">
        <v>34</v>
      </c>
      <c r="J258" s="3" t="n">
        <v>1</v>
      </c>
      <c r="K258" s="3"/>
      <c r="L258" s="3"/>
      <c r="M258" s="3"/>
      <c r="N258" s="3"/>
      <c r="O258" s="3"/>
      <c r="P258" s="3" t="s">
        <v>25</v>
      </c>
      <c r="Q258" s="5" t="n">
        <v>12146</v>
      </c>
      <c r="R258" s="3"/>
      <c r="S258" s="3"/>
      <c r="T258" s="3"/>
      <c r="U258" s="3" t="n">
        <v>-4142</v>
      </c>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row>
    <row r="259" s="3" customFormat="true" ht="12.75" hidden="false" customHeight="false" outlineLevel="0" collapsed="false">
      <c r="B259" s="3" t="s">
        <v>668</v>
      </c>
      <c r="C259" s="4" t="s">
        <v>756</v>
      </c>
      <c r="D259" s="3" t="n">
        <v>25</v>
      </c>
      <c r="E259" s="3" t="s">
        <v>800</v>
      </c>
      <c r="F259" s="3" t="s">
        <v>801</v>
      </c>
      <c r="G259" s="3" t="s">
        <v>726</v>
      </c>
      <c r="H259" s="3" t="s">
        <v>800</v>
      </c>
      <c r="I259" s="4" t="s">
        <v>34</v>
      </c>
      <c r="J259" s="3" t="n">
        <v>1</v>
      </c>
      <c r="P259" s="3" t="s">
        <v>25</v>
      </c>
      <c r="Q259" s="5" t="n">
        <v>12145</v>
      </c>
      <c r="U259" s="3" t="n">
        <v>-4142</v>
      </c>
    </row>
    <row r="260" s="3" customFormat="true" ht="12.75" hidden="false" customHeight="false" outlineLevel="0" collapsed="false">
      <c r="A260" s="10"/>
      <c r="B260" s="10" t="s">
        <v>739</v>
      </c>
      <c r="C260" s="10" t="n">
        <v>500</v>
      </c>
      <c r="D260" s="10" t="s">
        <v>776</v>
      </c>
      <c r="E260" s="10" t="s">
        <v>802</v>
      </c>
      <c r="F260" s="10" t="s">
        <v>803</v>
      </c>
      <c r="G260" s="41" t="s">
        <v>726</v>
      </c>
      <c r="H260" s="10" t="s">
        <v>800</v>
      </c>
      <c r="I260" s="41" t="s">
        <v>34</v>
      </c>
      <c r="J260" s="3" t="n">
        <v>1</v>
      </c>
      <c r="K260" s="10"/>
      <c r="L260" s="10"/>
      <c r="M260" s="10"/>
      <c r="N260" s="10"/>
      <c r="O260" s="10"/>
      <c r="P260" s="10" t="s">
        <v>25</v>
      </c>
      <c r="Q260" s="11" t="n">
        <v>12128</v>
      </c>
      <c r="U260" s="3" t="n">
        <v>-4142</v>
      </c>
    </row>
    <row r="261" s="22" customFormat="true" ht="12.75" hidden="false" customHeight="false" outlineLevel="0" collapsed="false">
      <c r="A261" s="19" t="n">
        <v>70</v>
      </c>
      <c r="B261" s="20" t="s">
        <v>221</v>
      </c>
      <c r="C261" s="19" t="s">
        <v>695</v>
      </c>
      <c r="D261" s="21" t="s">
        <v>117</v>
      </c>
      <c r="F261" s="20" t="s">
        <v>804</v>
      </c>
      <c r="G261" s="20" t="s">
        <v>726</v>
      </c>
      <c r="H261" s="20" t="s">
        <v>800</v>
      </c>
      <c r="I261" s="20" t="s">
        <v>34</v>
      </c>
      <c r="J261" s="15" t="n">
        <v>1</v>
      </c>
      <c r="P261" s="20" t="s">
        <v>25</v>
      </c>
      <c r="Q261" s="23" t="n">
        <v>12146</v>
      </c>
      <c r="U261" s="22" t="n">
        <v>45</v>
      </c>
    </row>
    <row r="262" s="22" customFormat="true" ht="12.75" hidden="false" customHeight="false" outlineLevel="0" collapsed="false">
      <c r="A262" s="19" t="n">
        <v>70</v>
      </c>
      <c r="B262" s="20" t="s">
        <v>221</v>
      </c>
      <c r="C262" s="19" t="s">
        <v>222</v>
      </c>
      <c r="D262" s="21" t="s">
        <v>805</v>
      </c>
      <c r="F262" s="20" t="s">
        <v>806</v>
      </c>
      <c r="G262" s="20" t="s">
        <v>726</v>
      </c>
      <c r="H262" s="20" t="s">
        <v>800</v>
      </c>
      <c r="I262" s="20" t="s">
        <v>34</v>
      </c>
      <c r="J262" s="15" t="n">
        <v>1</v>
      </c>
      <c r="P262" s="20" t="s">
        <v>25</v>
      </c>
      <c r="Q262" s="23" t="n">
        <v>12146</v>
      </c>
      <c r="U262" s="22" t="n">
        <v>45</v>
      </c>
    </row>
    <row r="263" s="22" customFormat="true" ht="12.75" hidden="false" customHeight="false" outlineLevel="0" collapsed="false">
      <c r="A263" s="19" t="n">
        <v>70</v>
      </c>
      <c r="B263" s="20" t="s">
        <v>221</v>
      </c>
      <c r="C263" s="19" t="s">
        <v>225</v>
      </c>
      <c r="D263" s="21" t="s">
        <v>807</v>
      </c>
      <c r="F263" s="20" t="s">
        <v>808</v>
      </c>
      <c r="G263" s="20" t="s">
        <v>726</v>
      </c>
      <c r="H263" s="20" t="s">
        <v>800</v>
      </c>
      <c r="I263" s="20" t="s">
        <v>34</v>
      </c>
      <c r="J263" s="15" t="n">
        <v>1</v>
      </c>
      <c r="P263" s="20" t="s">
        <v>25</v>
      </c>
      <c r="Q263" s="23" t="n">
        <v>12146</v>
      </c>
      <c r="U263" s="22" t="n">
        <v>45</v>
      </c>
    </row>
    <row r="264" s="3" customFormat="true" ht="12.75" hidden="false" customHeight="false" outlineLevel="0" collapsed="false">
      <c r="A264" s="3" t="n">
        <v>46</v>
      </c>
      <c r="B264" s="3" t="s">
        <v>668</v>
      </c>
      <c r="C264" s="3" t="s">
        <v>669</v>
      </c>
      <c r="D264" s="3" t="n">
        <v>27</v>
      </c>
      <c r="E264" s="3" t="s">
        <v>809</v>
      </c>
      <c r="F264" s="3" t="s">
        <v>810</v>
      </c>
      <c r="G264" s="3" t="s">
        <v>726</v>
      </c>
      <c r="H264" s="3" t="s">
        <v>811</v>
      </c>
      <c r="I264" s="3" t="s">
        <v>34</v>
      </c>
      <c r="J264" s="3" t="n">
        <v>1</v>
      </c>
      <c r="P264" s="3" t="s">
        <v>25</v>
      </c>
      <c r="Q264" s="5" t="n">
        <v>12148</v>
      </c>
      <c r="U264" s="3" t="n">
        <v>-4142</v>
      </c>
    </row>
    <row r="265" s="10" customFormat="true" ht="12.75" hidden="false" customHeight="false" outlineLevel="0" collapsed="false">
      <c r="A265" s="3"/>
      <c r="B265" s="3" t="s">
        <v>668</v>
      </c>
      <c r="C265" s="4" t="s">
        <v>756</v>
      </c>
      <c r="D265" s="3" t="n">
        <v>27</v>
      </c>
      <c r="E265" s="3" t="s">
        <v>809</v>
      </c>
      <c r="F265" s="3" t="s">
        <v>810</v>
      </c>
      <c r="G265" s="3" t="s">
        <v>726</v>
      </c>
      <c r="H265" s="3" t="s">
        <v>811</v>
      </c>
      <c r="I265" s="3" t="s">
        <v>34</v>
      </c>
      <c r="J265" s="3" t="n">
        <v>1</v>
      </c>
      <c r="K265" s="3"/>
      <c r="L265" s="3"/>
      <c r="M265" s="3"/>
      <c r="N265" s="3"/>
      <c r="O265" s="3"/>
      <c r="P265" s="3" t="s">
        <v>25</v>
      </c>
      <c r="Q265" s="5" t="n">
        <v>12147</v>
      </c>
      <c r="R265" s="8"/>
      <c r="S265" s="8"/>
      <c r="T265" s="8"/>
      <c r="U265" s="8" t="n">
        <v>-4142</v>
      </c>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row>
    <row r="266" s="3" customFormat="true" ht="12.75" hidden="false" customHeight="false" outlineLevel="0" collapsed="false">
      <c r="B266" s="3" t="s">
        <v>162</v>
      </c>
      <c r="C266" s="3" t="s">
        <v>732</v>
      </c>
      <c r="D266" s="3" t="n">
        <v>11</v>
      </c>
      <c r="E266" s="3" t="s">
        <v>812</v>
      </c>
      <c r="F266" s="3" t="s">
        <v>813</v>
      </c>
      <c r="G266" s="3" t="s">
        <v>726</v>
      </c>
      <c r="H266" s="6" t="s">
        <v>814</v>
      </c>
      <c r="I266" s="10" t="s">
        <v>34</v>
      </c>
      <c r="J266" s="3" t="n">
        <v>1</v>
      </c>
      <c r="P266" s="3" t="s">
        <v>25</v>
      </c>
      <c r="Q266" s="5" t="n">
        <v>12149</v>
      </c>
      <c r="U266" s="3" t="n">
        <v>-4142</v>
      </c>
    </row>
    <row r="267" s="3" customFormat="true" ht="12.75" hidden="false" customHeight="false" outlineLevel="0" collapsed="false">
      <c r="A267" s="10"/>
      <c r="B267" s="14" t="s">
        <v>739</v>
      </c>
      <c r="C267" s="14" t="n">
        <v>500</v>
      </c>
      <c r="D267" s="14" t="s">
        <v>776</v>
      </c>
      <c r="E267" s="14" t="s">
        <v>815</v>
      </c>
      <c r="F267" s="14" t="s">
        <v>816</v>
      </c>
      <c r="G267" s="10" t="s">
        <v>726</v>
      </c>
      <c r="H267" s="10" t="s">
        <v>817</v>
      </c>
      <c r="I267" s="14" t="s">
        <v>688</v>
      </c>
      <c r="J267" s="3" t="n">
        <v>1</v>
      </c>
      <c r="K267" s="10"/>
      <c r="L267" s="10"/>
      <c r="M267" s="10"/>
      <c r="N267" s="10"/>
      <c r="O267" s="10"/>
      <c r="P267" s="10" t="s">
        <v>25</v>
      </c>
      <c r="Q267" s="11" t="n">
        <v>12150</v>
      </c>
      <c r="U267" s="3" t="n">
        <v>-4142</v>
      </c>
    </row>
    <row r="268" s="3" customFormat="true" ht="12.75" hidden="false" customHeight="false" outlineLevel="0" collapsed="false">
      <c r="B268" s="3" t="s">
        <v>193</v>
      </c>
      <c r="C268" s="3" t="s">
        <v>194</v>
      </c>
      <c r="D268" s="3" t="n">
        <v>4</v>
      </c>
      <c r="E268" s="3" t="s">
        <v>818</v>
      </c>
      <c r="F268" s="3" t="s">
        <v>819</v>
      </c>
      <c r="G268" s="3" t="s">
        <v>726</v>
      </c>
      <c r="H268" s="6" t="s">
        <v>818</v>
      </c>
      <c r="I268" s="3" t="s">
        <v>34</v>
      </c>
      <c r="J268" s="3" t="n">
        <v>1</v>
      </c>
      <c r="P268" s="3" t="s">
        <v>25</v>
      </c>
      <c r="Q268" s="5" t="n">
        <v>12151</v>
      </c>
      <c r="U268" s="3" t="n">
        <v>-4142</v>
      </c>
    </row>
    <row r="269" s="8" customFormat="true" ht="12.75" hidden="false" customHeight="false" outlineLevel="0" collapsed="false">
      <c r="A269" s="3"/>
      <c r="B269" s="3" t="s">
        <v>55</v>
      </c>
      <c r="C269" s="4" t="s">
        <v>377</v>
      </c>
      <c r="D269" s="3" t="s">
        <v>820</v>
      </c>
      <c r="E269" s="3" t="s">
        <v>821</v>
      </c>
      <c r="F269" s="3" t="s">
        <v>822</v>
      </c>
      <c r="G269" s="3" t="s">
        <v>726</v>
      </c>
      <c r="H269" s="6" t="s">
        <v>818</v>
      </c>
      <c r="I269" s="3" t="s">
        <v>34</v>
      </c>
      <c r="J269" s="3" t="n">
        <v>1</v>
      </c>
      <c r="K269" s="3"/>
      <c r="L269" s="3"/>
      <c r="M269" s="3"/>
      <c r="N269" s="3"/>
      <c r="O269" s="3"/>
      <c r="P269" s="3" t="s">
        <v>25</v>
      </c>
      <c r="Q269" s="5" t="n">
        <v>12133</v>
      </c>
      <c r="R269" s="3"/>
      <c r="S269" s="3"/>
      <c r="T269" s="3"/>
      <c r="U269" s="3" t="n">
        <v>-4142</v>
      </c>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row>
    <row r="270" s="8" customFormat="true" ht="12.75" hidden="false" customHeight="false" outlineLevel="0" collapsed="false">
      <c r="A270" s="3"/>
      <c r="B270" s="3" t="s">
        <v>55</v>
      </c>
      <c r="C270" s="4" t="s">
        <v>377</v>
      </c>
      <c r="D270" s="3" t="s">
        <v>823</v>
      </c>
      <c r="E270" s="3" t="s">
        <v>726</v>
      </c>
      <c r="F270" s="3" t="s">
        <v>824</v>
      </c>
      <c r="G270" s="3" t="s">
        <v>726</v>
      </c>
      <c r="H270" s="3" t="s">
        <v>726</v>
      </c>
      <c r="I270" s="3" t="s">
        <v>34</v>
      </c>
      <c r="J270" s="3" t="n">
        <v>1</v>
      </c>
      <c r="K270" s="3"/>
      <c r="L270" s="3"/>
      <c r="M270" s="3"/>
      <c r="N270" s="3"/>
      <c r="O270" s="3"/>
      <c r="P270" s="3" t="s">
        <v>25</v>
      </c>
      <c r="Q270" s="5" t="n">
        <v>12152</v>
      </c>
      <c r="R270" s="3"/>
      <c r="S270" s="3"/>
      <c r="T270" s="3"/>
      <c r="U270" s="8" t="n">
        <v>-4142</v>
      </c>
    </row>
    <row r="271" s="3" customFormat="true" ht="12.75" hidden="false" customHeight="false" outlineLevel="0" collapsed="false">
      <c r="B271" s="3" t="s">
        <v>162</v>
      </c>
      <c r="C271" s="3" t="s">
        <v>728</v>
      </c>
      <c r="D271" s="3" t="s">
        <v>825</v>
      </c>
      <c r="E271" s="3" t="s">
        <v>826</v>
      </c>
      <c r="F271" s="3" t="s">
        <v>827</v>
      </c>
      <c r="G271" s="3" t="s">
        <v>726</v>
      </c>
      <c r="H271" s="6" t="s">
        <v>828</v>
      </c>
      <c r="I271" s="10" t="s">
        <v>34</v>
      </c>
      <c r="J271" s="3" t="n">
        <v>1</v>
      </c>
      <c r="P271" s="3" t="s">
        <v>25</v>
      </c>
      <c r="Q271" s="5" t="n">
        <v>12157</v>
      </c>
      <c r="U271" s="3" t="n">
        <v>-4142</v>
      </c>
    </row>
    <row r="272" s="3" customFormat="true" ht="12.75" hidden="false" customHeight="false" outlineLevel="0" collapsed="false">
      <c r="B272" s="3" t="s">
        <v>197</v>
      </c>
      <c r="C272" s="3" t="s">
        <v>829</v>
      </c>
      <c r="D272" s="3" t="n">
        <v>29</v>
      </c>
      <c r="E272" s="3" t="s">
        <v>830</v>
      </c>
      <c r="F272" s="3" t="s">
        <v>831</v>
      </c>
      <c r="G272" s="3" t="s">
        <v>726</v>
      </c>
      <c r="H272" s="6" t="s">
        <v>832</v>
      </c>
      <c r="I272" s="4" t="s">
        <v>34</v>
      </c>
      <c r="J272" s="3" t="n">
        <v>1</v>
      </c>
      <c r="P272" s="3" t="s">
        <v>25</v>
      </c>
      <c r="Q272" s="5" t="n">
        <v>12155</v>
      </c>
      <c r="U272" s="3" t="n">
        <v>-4142</v>
      </c>
    </row>
    <row r="273" s="22" customFormat="true" ht="12.75" hidden="false" customHeight="false" outlineLevel="0" collapsed="false">
      <c r="A273" s="19" t="n">
        <v>71</v>
      </c>
      <c r="B273" s="20" t="s">
        <v>221</v>
      </c>
      <c r="C273" s="19" t="s">
        <v>695</v>
      </c>
      <c r="D273" s="21" t="s">
        <v>794</v>
      </c>
      <c r="F273" s="20" t="s">
        <v>833</v>
      </c>
      <c r="G273" s="20" t="s">
        <v>726</v>
      </c>
      <c r="H273" s="20" t="s">
        <v>832</v>
      </c>
      <c r="I273" s="20" t="s">
        <v>34</v>
      </c>
      <c r="J273" s="24" t="s">
        <v>226</v>
      </c>
      <c r="P273" s="20" t="s">
        <v>25</v>
      </c>
      <c r="Q273" s="23" t="n">
        <v>12155</v>
      </c>
      <c r="U273" s="22" t="n">
        <v>45</v>
      </c>
    </row>
    <row r="274" s="22" customFormat="true" ht="12.75" hidden="false" customHeight="false" outlineLevel="0" collapsed="false">
      <c r="A274" s="19" t="n">
        <v>71</v>
      </c>
      <c r="B274" s="20" t="s">
        <v>221</v>
      </c>
      <c r="C274" s="19" t="s">
        <v>222</v>
      </c>
      <c r="D274" s="21" t="s">
        <v>834</v>
      </c>
      <c r="F274" s="20" t="s">
        <v>835</v>
      </c>
      <c r="G274" s="20" t="s">
        <v>726</v>
      </c>
      <c r="H274" s="20" t="s">
        <v>832</v>
      </c>
      <c r="I274" s="20" t="s">
        <v>34</v>
      </c>
      <c r="J274" s="24" t="s">
        <v>226</v>
      </c>
      <c r="P274" s="20" t="s">
        <v>25</v>
      </c>
      <c r="Q274" s="23" t="n">
        <v>12155</v>
      </c>
      <c r="U274" s="22" t="n">
        <v>45</v>
      </c>
    </row>
    <row r="275" s="22" customFormat="true" ht="12.75" hidden="false" customHeight="false" outlineLevel="0" collapsed="false">
      <c r="A275" s="19" t="n">
        <v>71</v>
      </c>
      <c r="B275" s="20" t="s">
        <v>221</v>
      </c>
      <c r="C275" s="19" t="s">
        <v>225</v>
      </c>
      <c r="D275" s="21" t="s">
        <v>697</v>
      </c>
      <c r="F275" s="20" t="s">
        <v>836</v>
      </c>
      <c r="G275" s="20" t="s">
        <v>726</v>
      </c>
      <c r="H275" s="20" t="s">
        <v>832</v>
      </c>
      <c r="I275" s="20" t="s">
        <v>34</v>
      </c>
      <c r="J275" s="24" t="s">
        <v>226</v>
      </c>
      <c r="P275" s="20" t="s">
        <v>25</v>
      </c>
      <c r="Q275" s="23" t="n">
        <v>12155</v>
      </c>
      <c r="U275" s="22" t="n">
        <v>45</v>
      </c>
    </row>
    <row r="276" s="3" customFormat="true" ht="12.75" hidden="false" customHeight="false" outlineLevel="0" collapsed="false">
      <c r="B276" s="3" t="s">
        <v>162</v>
      </c>
      <c r="C276" s="3" t="s">
        <v>273</v>
      </c>
      <c r="D276" s="3" t="n">
        <v>6</v>
      </c>
      <c r="E276" s="3" t="s">
        <v>837</v>
      </c>
      <c r="F276" s="3" t="s">
        <v>838</v>
      </c>
      <c r="G276" s="3" t="s">
        <v>839</v>
      </c>
      <c r="H276" s="6" t="s">
        <v>840</v>
      </c>
      <c r="I276" s="10" t="s">
        <v>34</v>
      </c>
      <c r="J276" s="3" t="n">
        <v>1</v>
      </c>
      <c r="P276" s="3" t="s">
        <v>25</v>
      </c>
      <c r="Q276" s="5" t="n">
        <v>12159</v>
      </c>
      <c r="U276" s="3" t="n">
        <v>-4142</v>
      </c>
    </row>
    <row r="277" s="3" customFormat="true" ht="12.75" hidden="false" customHeight="false" outlineLevel="0" collapsed="false">
      <c r="B277" s="3" t="s">
        <v>162</v>
      </c>
      <c r="C277" s="3" t="s">
        <v>273</v>
      </c>
      <c r="D277" s="3" t="s">
        <v>841</v>
      </c>
      <c r="E277" s="3" t="s">
        <v>842</v>
      </c>
      <c r="F277" s="3" t="s">
        <v>843</v>
      </c>
      <c r="G277" s="3" t="s">
        <v>839</v>
      </c>
      <c r="H277" s="6" t="s">
        <v>844</v>
      </c>
      <c r="I277" s="10" t="s">
        <v>48</v>
      </c>
      <c r="J277" s="3" t="n">
        <v>1</v>
      </c>
      <c r="P277" s="3" t="s">
        <v>25</v>
      </c>
      <c r="Q277" s="5" t="n">
        <v>12161</v>
      </c>
      <c r="U277" s="3" t="n">
        <v>-4142</v>
      </c>
    </row>
    <row r="278" s="3" customFormat="true" ht="12.75" hidden="false" customHeight="false" outlineLevel="0" collapsed="false">
      <c r="B278" s="3" t="s">
        <v>162</v>
      </c>
      <c r="C278" s="3" t="s">
        <v>845</v>
      </c>
      <c r="D278" s="3" t="n">
        <v>5</v>
      </c>
      <c r="E278" s="3" t="s">
        <v>842</v>
      </c>
      <c r="F278" s="3" t="s">
        <v>843</v>
      </c>
      <c r="G278" s="3" t="s">
        <v>839</v>
      </c>
      <c r="H278" s="6" t="s">
        <v>844</v>
      </c>
      <c r="I278" s="3" t="s">
        <v>48</v>
      </c>
      <c r="J278" s="3" t="n">
        <v>1</v>
      </c>
      <c r="P278" s="3" t="s">
        <v>25</v>
      </c>
      <c r="Q278" s="5" t="n">
        <v>12162</v>
      </c>
      <c r="U278" s="3" t="n">
        <v>-4142</v>
      </c>
    </row>
    <row r="279" s="3" customFormat="true" ht="12.75" hidden="false" customHeight="false" outlineLevel="0" collapsed="false">
      <c r="B279" s="3" t="s">
        <v>162</v>
      </c>
      <c r="C279" s="3" t="s">
        <v>273</v>
      </c>
      <c r="D279" s="3" t="s">
        <v>846</v>
      </c>
      <c r="E279" s="3" t="s">
        <v>847</v>
      </c>
      <c r="F279" s="3" t="s">
        <v>848</v>
      </c>
      <c r="G279" s="3" t="s">
        <v>839</v>
      </c>
      <c r="H279" s="6" t="s">
        <v>849</v>
      </c>
      <c r="I279" s="10" t="s">
        <v>48</v>
      </c>
      <c r="J279" s="3" t="n">
        <v>1</v>
      </c>
      <c r="P279" s="3" t="s">
        <v>25</v>
      </c>
      <c r="Q279" s="5" t="n">
        <v>12164</v>
      </c>
      <c r="U279" s="3" t="n">
        <v>-4142</v>
      </c>
    </row>
    <row r="280" s="3" customFormat="true" ht="12.75" hidden="false" customHeight="false" outlineLevel="0" collapsed="false">
      <c r="B280" s="3" t="s">
        <v>162</v>
      </c>
      <c r="C280" s="3" t="s">
        <v>273</v>
      </c>
      <c r="D280" s="3" t="n">
        <v>9</v>
      </c>
      <c r="E280" s="3" t="s">
        <v>850</v>
      </c>
      <c r="F280" s="3" t="s">
        <v>851</v>
      </c>
      <c r="G280" s="3" t="s">
        <v>839</v>
      </c>
      <c r="H280" s="6" t="s">
        <v>852</v>
      </c>
      <c r="I280" s="10" t="s">
        <v>34</v>
      </c>
      <c r="J280" s="3" t="n">
        <v>1</v>
      </c>
      <c r="P280" s="3" t="s">
        <v>25</v>
      </c>
      <c r="Q280" s="5" t="n">
        <v>12166</v>
      </c>
      <c r="U280" s="3" t="n">
        <v>-4142</v>
      </c>
    </row>
    <row r="281" s="3" customFormat="true" ht="12.75" hidden="false" customHeight="false" outlineLevel="0" collapsed="false">
      <c r="B281" s="3" t="s">
        <v>162</v>
      </c>
      <c r="C281" s="3" t="s">
        <v>273</v>
      </c>
      <c r="D281" s="3" t="n">
        <v>13</v>
      </c>
      <c r="E281" s="3" t="s">
        <v>853</v>
      </c>
      <c r="F281" s="3" t="s">
        <v>854</v>
      </c>
      <c r="G281" s="3" t="s">
        <v>839</v>
      </c>
      <c r="H281" s="6" t="s">
        <v>855</v>
      </c>
      <c r="I281" s="10" t="s">
        <v>34</v>
      </c>
      <c r="J281" s="3" t="n">
        <v>1</v>
      </c>
      <c r="P281" s="3" t="s">
        <v>25</v>
      </c>
      <c r="Q281" s="5" t="n">
        <v>12168</v>
      </c>
      <c r="U281" s="3" t="n">
        <v>-4142</v>
      </c>
    </row>
    <row r="282" s="3" customFormat="true" ht="12.75" hidden="false" customHeight="false" outlineLevel="0" collapsed="false">
      <c r="B282" s="3" t="s">
        <v>162</v>
      </c>
      <c r="C282" s="3" t="s">
        <v>163</v>
      </c>
      <c r="D282" s="3" t="n">
        <v>21</v>
      </c>
      <c r="E282" s="3" t="s">
        <v>856</v>
      </c>
      <c r="F282" s="3" t="s">
        <v>857</v>
      </c>
      <c r="G282" s="3" t="s">
        <v>858</v>
      </c>
      <c r="H282" s="3" t="s">
        <v>856</v>
      </c>
      <c r="I282" s="3" t="s">
        <v>34</v>
      </c>
      <c r="J282" s="3" t="n">
        <v>1</v>
      </c>
      <c r="P282" s="3" t="s">
        <v>25</v>
      </c>
      <c r="Q282" s="5" t="n">
        <v>12169</v>
      </c>
      <c r="U282" s="3" t="n">
        <v>-4142</v>
      </c>
    </row>
    <row r="283" s="3" customFormat="true" ht="12.75" hidden="false" customHeight="false" outlineLevel="0" collapsed="false">
      <c r="B283" s="3" t="s">
        <v>162</v>
      </c>
      <c r="C283" s="3" t="s">
        <v>859</v>
      </c>
      <c r="D283" s="3" t="n">
        <v>5</v>
      </c>
      <c r="E283" s="3" t="s">
        <v>860</v>
      </c>
      <c r="F283" s="3" t="s">
        <v>861</v>
      </c>
      <c r="G283" s="3" t="s">
        <v>858</v>
      </c>
      <c r="H283" s="6" t="s">
        <v>862</v>
      </c>
      <c r="I283" s="3" t="s">
        <v>260</v>
      </c>
      <c r="J283" s="3" t="n">
        <v>1</v>
      </c>
      <c r="P283" s="3" t="s">
        <v>25</v>
      </c>
      <c r="Q283" s="5" t="n">
        <v>12172</v>
      </c>
      <c r="U283" s="3" t="n">
        <v>-4142</v>
      </c>
    </row>
    <row r="284" s="3" customFormat="true" ht="12.75" hidden="false" customHeight="false" outlineLevel="0" collapsed="false">
      <c r="B284" s="3" t="s">
        <v>162</v>
      </c>
      <c r="C284" s="3" t="s">
        <v>273</v>
      </c>
      <c r="D284" s="3" t="n">
        <v>5</v>
      </c>
      <c r="E284" s="3" t="s">
        <v>863</v>
      </c>
      <c r="F284" s="3" t="s">
        <v>864</v>
      </c>
      <c r="G284" s="3" t="s">
        <v>858</v>
      </c>
      <c r="H284" s="6" t="s">
        <v>865</v>
      </c>
      <c r="I284" s="10" t="s">
        <v>34</v>
      </c>
      <c r="J284" s="3" t="n">
        <v>1</v>
      </c>
      <c r="P284" s="3" t="s">
        <v>25</v>
      </c>
      <c r="Q284" s="5" t="n">
        <v>12174</v>
      </c>
      <c r="U284" s="3" t="n">
        <v>-4142</v>
      </c>
    </row>
    <row r="285" s="3" customFormat="true" ht="12.75" hidden="false" customHeight="true" outlineLevel="0" collapsed="false">
      <c r="B285" s="3" t="s">
        <v>284</v>
      </c>
      <c r="C285" s="3" t="s">
        <v>866</v>
      </c>
      <c r="D285" s="3" t="n">
        <v>38</v>
      </c>
      <c r="E285" s="3" t="s">
        <v>867</v>
      </c>
      <c r="F285" s="3" t="s">
        <v>868</v>
      </c>
      <c r="G285" s="3" t="s">
        <v>858</v>
      </c>
      <c r="H285" s="6" t="s">
        <v>869</v>
      </c>
      <c r="I285" s="3" t="s">
        <v>34</v>
      </c>
      <c r="J285" s="3" t="n">
        <v>1</v>
      </c>
      <c r="P285" s="3" t="s">
        <v>25</v>
      </c>
      <c r="Q285" s="5" t="n">
        <v>12208</v>
      </c>
      <c r="U285" s="3" t="n">
        <v>-4142</v>
      </c>
    </row>
    <row r="286" s="3" customFormat="true" ht="12.75" hidden="false" customHeight="false" outlineLevel="0" collapsed="false">
      <c r="B286" s="3" t="s">
        <v>162</v>
      </c>
      <c r="C286" s="3" t="s">
        <v>210</v>
      </c>
      <c r="D286" s="3" t="s">
        <v>870</v>
      </c>
      <c r="E286" s="3" t="s">
        <v>871</v>
      </c>
      <c r="F286" s="3" t="s">
        <v>872</v>
      </c>
      <c r="G286" s="3" t="s">
        <v>858</v>
      </c>
      <c r="H286" s="6" t="s">
        <v>869</v>
      </c>
      <c r="I286" s="10" t="s">
        <v>34</v>
      </c>
      <c r="J286" s="3" t="n">
        <v>1</v>
      </c>
      <c r="P286" s="3" t="s">
        <v>25</v>
      </c>
      <c r="Q286" s="5" t="n">
        <v>12221</v>
      </c>
      <c r="U286" s="3" t="n">
        <v>-4142</v>
      </c>
    </row>
    <row r="287" s="3" customFormat="true" ht="12.75" hidden="false" customHeight="false" outlineLevel="0" collapsed="false">
      <c r="B287" s="4" t="s">
        <v>17</v>
      </c>
      <c r="C287" s="4" t="s">
        <v>43</v>
      </c>
      <c r="D287" s="4" t="s">
        <v>873</v>
      </c>
      <c r="E287" s="4" t="s">
        <v>869</v>
      </c>
      <c r="F287" s="4" t="s">
        <v>874</v>
      </c>
      <c r="G287" s="3" t="s">
        <v>858</v>
      </c>
      <c r="H287" s="6" t="s">
        <v>869</v>
      </c>
      <c r="I287" s="10" t="s">
        <v>34</v>
      </c>
      <c r="J287" s="3" t="n">
        <v>1</v>
      </c>
      <c r="P287" s="3" t="s">
        <v>25</v>
      </c>
      <c r="Q287" s="5" t="n">
        <v>12175</v>
      </c>
      <c r="U287" s="3" t="n">
        <v>-4142</v>
      </c>
    </row>
    <row r="288" s="3" customFormat="true" ht="12.75" hidden="false" customHeight="false" outlineLevel="0" collapsed="false">
      <c r="B288" s="3" t="s">
        <v>162</v>
      </c>
      <c r="C288" s="3" t="s">
        <v>859</v>
      </c>
      <c r="D288" s="3" t="n">
        <v>6</v>
      </c>
      <c r="E288" s="3" t="s">
        <v>875</v>
      </c>
      <c r="F288" s="3" t="s">
        <v>876</v>
      </c>
      <c r="G288" s="3" t="s">
        <v>858</v>
      </c>
      <c r="H288" s="6" t="s">
        <v>877</v>
      </c>
      <c r="I288" s="3" t="s">
        <v>260</v>
      </c>
      <c r="J288" s="3" t="n">
        <v>1</v>
      </c>
      <c r="P288" s="3" t="s">
        <v>25</v>
      </c>
      <c r="Q288" s="5" t="n">
        <v>12202</v>
      </c>
      <c r="U288" s="3" t="n">
        <v>-4142</v>
      </c>
    </row>
    <row r="289" s="3" customFormat="true" ht="12.75" hidden="false" customHeight="false" outlineLevel="0" collapsed="false">
      <c r="B289" s="3" t="s">
        <v>162</v>
      </c>
      <c r="C289" s="3" t="s">
        <v>163</v>
      </c>
      <c r="D289" s="3" t="n">
        <v>17</v>
      </c>
      <c r="E289" s="3" t="s">
        <v>878</v>
      </c>
      <c r="F289" s="3" t="s">
        <v>879</v>
      </c>
      <c r="G289" s="3" t="s">
        <v>858</v>
      </c>
      <c r="H289" s="3" t="s">
        <v>878</v>
      </c>
      <c r="I289" s="10" t="s">
        <v>34</v>
      </c>
      <c r="J289" s="3" t="n">
        <v>1</v>
      </c>
      <c r="P289" s="3" t="s">
        <v>25</v>
      </c>
      <c r="Q289" s="5" t="n">
        <v>12177</v>
      </c>
      <c r="U289" s="3" t="n">
        <v>-4142</v>
      </c>
    </row>
    <row r="290" s="3" customFormat="true" ht="12.75" hidden="false" customHeight="false" outlineLevel="0" collapsed="false">
      <c r="B290" s="3" t="s">
        <v>79</v>
      </c>
      <c r="C290" s="3" t="s">
        <v>80</v>
      </c>
      <c r="D290" s="3" t="s">
        <v>880</v>
      </c>
      <c r="E290" s="3" t="s">
        <v>881</v>
      </c>
      <c r="F290" s="3" t="s">
        <v>882</v>
      </c>
      <c r="G290" s="3" t="s">
        <v>858</v>
      </c>
      <c r="H290" s="6" t="s">
        <v>881</v>
      </c>
      <c r="I290" s="4" t="s">
        <v>34</v>
      </c>
      <c r="J290" s="3" t="n">
        <v>1</v>
      </c>
      <c r="P290" s="3" t="s">
        <v>25</v>
      </c>
      <c r="Q290" s="5" t="n">
        <v>12178</v>
      </c>
      <c r="U290" s="3" t="n">
        <v>-4142</v>
      </c>
    </row>
    <row r="291" s="3" customFormat="true" ht="12.75" hidden="false" customHeight="false" outlineLevel="0" collapsed="false">
      <c r="B291" s="3" t="s">
        <v>79</v>
      </c>
      <c r="C291" s="3" t="s">
        <v>80</v>
      </c>
      <c r="D291" s="3" t="s">
        <v>883</v>
      </c>
      <c r="E291" s="3" t="s">
        <v>884</v>
      </c>
      <c r="F291" s="3" t="s">
        <v>885</v>
      </c>
      <c r="G291" s="3" t="s">
        <v>858</v>
      </c>
      <c r="H291" s="6" t="s">
        <v>884</v>
      </c>
      <c r="I291" s="4" t="s">
        <v>34</v>
      </c>
      <c r="J291" s="3" t="n">
        <v>1</v>
      </c>
      <c r="P291" s="3" t="s">
        <v>25</v>
      </c>
      <c r="Q291" s="5" t="n">
        <v>12179</v>
      </c>
      <c r="U291" s="3" t="n">
        <v>-4142</v>
      </c>
    </row>
    <row r="292" s="3" customFormat="true" ht="12.75" hidden="false" customHeight="false" outlineLevel="0" collapsed="false">
      <c r="B292" s="3" t="s">
        <v>176</v>
      </c>
      <c r="C292" s="4" t="s">
        <v>677</v>
      </c>
      <c r="D292" s="3" t="n">
        <v>2</v>
      </c>
      <c r="E292" s="3" t="s">
        <v>886</v>
      </c>
      <c r="F292" s="3" t="s">
        <v>887</v>
      </c>
      <c r="G292" s="3" t="s">
        <v>858</v>
      </c>
      <c r="H292" s="6" t="s">
        <v>886</v>
      </c>
      <c r="I292" s="4" t="s">
        <v>34</v>
      </c>
      <c r="J292" s="3" t="n">
        <v>1</v>
      </c>
      <c r="P292" s="3" t="s">
        <v>25</v>
      </c>
      <c r="Q292" s="5" t="n">
        <v>12180</v>
      </c>
      <c r="U292" s="3" t="n">
        <v>-4142</v>
      </c>
    </row>
    <row r="293" s="3" customFormat="true" ht="12.75" hidden="false" customHeight="false" outlineLevel="0" collapsed="false">
      <c r="B293" s="3" t="s">
        <v>162</v>
      </c>
      <c r="C293" s="3" t="s">
        <v>163</v>
      </c>
      <c r="D293" s="3" t="n">
        <v>24</v>
      </c>
      <c r="E293" s="3" t="s">
        <v>888</v>
      </c>
      <c r="F293" s="3" t="s">
        <v>889</v>
      </c>
      <c r="G293" s="3" t="s">
        <v>858</v>
      </c>
      <c r="H293" s="3" t="s">
        <v>888</v>
      </c>
      <c r="I293" s="10" t="s">
        <v>34</v>
      </c>
      <c r="J293" s="3" t="n">
        <v>1</v>
      </c>
      <c r="P293" s="3" t="s">
        <v>25</v>
      </c>
      <c r="Q293" s="5" t="n">
        <v>12182</v>
      </c>
      <c r="U293" s="3" t="n">
        <v>-4142</v>
      </c>
    </row>
    <row r="294" s="3" customFormat="true" ht="12.75" hidden="false" customHeight="false" outlineLevel="0" collapsed="false">
      <c r="B294" s="3" t="s">
        <v>162</v>
      </c>
      <c r="C294" s="3" t="s">
        <v>163</v>
      </c>
      <c r="D294" s="3" t="n">
        <v>13</v>
      </c>
      <c r="E294" s="3" t="s">
        <v>890</v>
      </c>
      <c r="F294" s="3" t="s">
        <v>891</v>
      </c>
      <c r="G294" s="3" t="s">
        <v>858</v>
      </c>
      <c r="H294" s="3" t="s">
        <v>890</v>
      </c>
      <c r="I294" s="10" t="s">
        <v>34</v>
      </c>
      <c r="J294" s="3" t="n">
        <v>1</v>
      </c>
      <c r="P294" s="3" t="s">
        <v>25</v>
      </c>
      <c r="Q294" s="5" t="n">
        <v>12184</v>
      </c>
      <c r="U294" s="3" t="n">
        <v>-4142</v>
      </c>
    </row>
    <row r="295" s="3" customFormat="true" ht="12.75" hidden="false" customHeight="false" outlineLevel="0" collapsed="false">
      <c r="B295" s="3" t="s">
        <v>162</v>
      </c>
      <c r="C295" s="3" t="s">
        <v>273</v>
      </c>
      <c r="D295" s="3" t="n">
        <v>4</v>
      </c>
      <c r="E295" s="3" t="s">
        <v>892</v>
      </c>
      <c r="F295" s="3" t="s">
        <v>893</v>
      </c>
      <c r="G295" s="3" t="s">
        <v>858</v>
      </c>
      <c r="H295" s="6" t="s">
        <v>892</v>
      </c>
      <c r="I295" s="10" t="s">
        <v>34</v>
      </c>
      <c r="J295" s="3" t="n">
        <v>1</v>
      </c>
      <c r="P295" s="3" t="s">
        <v>25</v>
      </c>
      <c r="Q295" s="5" t="n">
        <v>12186</v>
      </c>
      <c r="U295" s="3" t="n">
        <v>-4142</v>
      </c>
    </row>
    <row r="296" s="3" customFormat="true" ht="12.75" hidden="false" customHeight="false" outlineLevel="0" collapsed="false">
      <c r="B296" s="3" t="s">
        <v>79</v>
      </c>
      <c r="C296" s="3" t="s">
        <v>80</v>
      </c>
      <c r="D296" s="3" t="s">
        <v>894</v>
      </c>
      <c r="E296" s="3" t="s">
        <v>895</v>
      </c>
      <c r="F296" s="3" t="s">
        <v>896</v>
      </c>
      <c r="G296" s="3" t="s">
        <v>858</v>
      </c>
      <c r="H296" s="6" t="s">
        <v>897</v>
      </c>
      <c r="I296" s="3" t="s">
        <v>34</v>
      </c>
      <c r="J296" s="3" t="n">
        <v>1</v>
      </c>
      <c r="P296" s="3" t="s">
        <v>25</v>
      </c>
      <c r="Q296" s="5" t="n">
        <v>12187</v>
      </c>
      <c r="U296" s="3" t="n">
        <v>-4142</v>
      </c>
    </row>
    <row r="297" s="3" customFormat="true" ht="12.75" hidden="false" customHeight="false" outlineLevel="0" collapsed="false">
      <c r="B297" s="3" t="s">
        <v>162</v>
      </c>
      <c r="C297" s="3" t="s">
        <v>210</v>
      </c>
      <c r="D297" s="3" t="s">
        <v>898</v>
      </c>
      <c r="E297" s="3" t="s">
        <v>899</v>
      </c>
      <c r="F297" s="3" t="s">
        <v>900</v>
      </c>
      <c r="G297" s="3" t="s">
        <v>858</v>
      </c>
      <c r="H297" s="6" t="s">
        <v>901</v>
      </c>
      <c r="I297" s="10" t="s">
        <v>34</v>
      </c>
      <c r="J297" s="3" t="n">
        <v>1</v>
      </c>
      <c r="P297" s="3" t="s">
        <v>25</v>
      </c>
      <c r="Q297" s="5" t="n">
        <v>12217</v>
      </c>
      <c r="U297" s="3" t="n">
        <v>-4142</v>
      </c>
    </row>
    <row r="298" s="3" customFormat="true" ht="12.75" hidden="false" customHeight="false" outlineLevel="0" collapsed="false">
      <c r="B298" s="4" t="s">
        <v>612</v>
      </c>
      <c r="C298" s="4" t="s">
        <v>613</v>
      </c>
      <c r="D298" s="4" t="s">
        <v>902</v>
      </c>
      <c r="E298" s="4" t="s">
        <v>901</v>
      </c>
      <c r="F298" s="4" t="s">
        <v>903</v>
      </c>
      <c r="G298" s="4" t="s">
        <v>858</v>
      </c>
      <c r="H298" s="6" t="s">
        <v>901</v>
      </c>
      <c r="I298" s="10" t="s">
        <v>34</v>
      </c>
      <c r="J298" s="4" t="n">
        <v>1</v>
      </c>
      <c r="P298" s="3" t="s">
        <v>25</v>
      </c>
      <c r="Q298" s="5" t="n">
        <v>12189</v>
      </c>
      <c r="U298" s="3" t="n">
        <v>-4142</v>
      </c>
    </row>
    <row r="299" s="10" customFormat="true" ht="12.75" hidden="false" customHeight="false" outlineLevel="0" collapsed="false">
      <c r="A299" s="3"/>
      <c r="B299" s="3" t="s">
        <v>162</v>
      </c>
      <c r="C299" s="3" t="s">
        <v>904</v>
      </c>
      <c r="D299" s="3" t="n">
        <v>10</v>
      </c>
      <c r="E299" s="3" t="s">
        <v>905</v>
      </c>
      <c r="F299" s="3" t="s">
        <v>906</v>
      </c>
      <c r="G299" s="3" t="s">
        <v>858</v>
      </c>
      <c r="H299" s="3" t="s">
        <v>905</v>
      </c>
      <c r="I299" s="10" t="s">
        <v>34</v>
      </c>
      <c r="J299" s="3" t="n">
        <v>1</v>
      </c>
      <c r="K299" s="3"/>
      <c r="L299" s="3"/>
      <c r="M299" s="3"/>
      <c r="N299" s="3"/>
      <c r="O299" s="3"/>
      <c r="P299" s="3" t="s">
        <v>25</v>
      </c>
      <c r="Q299" s="5" t="n">
        <v>12192</v>
      </c>
      <c r="U299" s="10" t="n">
        <v>-4142</v>
      </c>
    </row>
    <row r="300" s="10" customFormat="true" ht="12.75" hidden="false" customHeight="false" outlineLevel="0" collapsed="false">
      <c r="A300" s="3"/>
      <c r="B300" s="3" t="s">
        <v>162</v>
      </c>
      <c r="C300" s="3" t="s">
        <v>163</v>
      </c>
      <c r="D300" s="3" t="n">
        <v>25</v>
      </c>
      <c r="E300" s="3" t="s">
        <v>907</v>
      </c>
      <c r="F300" s="3" t="s">
        <v>908</v>
      </c>
      <c r="G300" s="3" t="s">
        <v>858</v>
      </c>
      <c r="H300" s="6" t="s">
        <v>907</v>
      </c>
      <c r="I300" s="10" t="s">
        <v>34</v>
      </c>
      <c r="J300" s="3" t="n">
        <v>1</v>
      </c>
      <c r="K300" s="3"/>
      <c r="L300" s="3"/>
      <c r="M300" s="3"/>
      <c r="N300" s="3"/>
      <c r="O300" s="3"/>
      <c r="P300" s="3" t="s">
        <v>25</v>
      </c>
      <c r="Q300" s="5" t="n">
        <v>12197</v>
      </c>
      <c r="U300" s="10" t="n">
        <v>-4142</v>
      </c>
    </row>
    <row r="301" s="3" customFormat="true" ht="12.75" hidden="false" customHeight="false" outlineLevel="0" collapsed="false">
      <c r="A301" s="9"/>
      <c r="B301" s="35" t="s">
        <v>521</v>
      </c>
      <c r="C301" s="9" t="s">
        <v>522</v>
      </c>
      <c r="D301" s="9" t="s">
        <v>909</v>
      </c>
      <c r="E301" s="35" t="s">
        <v>910</v>
      </c>
      <c r="F301" s="35" t="s">
        <v>911</v>
      </c>
      <c r="G301" s="35" t="s">
        <v>858</v>
      </c>
      <c r="H301" s="35" t="s">
        <v>910</v>
      </c>
      <c r="I301" s="35" t="s">
        <v>34</v>
      </c>
      <c r="J301" s="3" t="n">
        <v>1</v>
      </c>
      <c r="K301" s="35"/>
      <c r="L301" s="35"/>
      <c r="M301" s="35"/>
      <c r="N301" s="35"/>
      <c r="O301" s="35"/>
      <c r="P301" s="35" t="s">
        <v>25</v>
      </c>
      <c r="Q301" s="5" t="n">
        <v>12198</v>
      </c>
      <c r="U301" s="3" t="n">
        <v>-4142</v>
      </c>
    </row>
    <row r="302" s="10" customFormat="true" ht="12.75" hidden="false" customHeight="false" outlineLevel="0" collapsed="false">
      <c r="A302" s="3"/>
      <c r="B302" s="3" t="s">
        <v>162</v>
      </c>
      <c r="C302" s="3" t="s">
        <v>163</v>
      </c>
      <c r="D302" s="3" t="n">
        <v>14</v>
      </c>
      <c r="E302" s="3" t="s">
        <v>912</v>
      </c>
      <c r="F302" s="3" t="s">
        <v>913</v>
      </c>
      <c r="G302" s="3" t="s">
        <v>858</v>
      </c>
      <c r="H302" s="3" t="s">
        <v>912</v>
      </c>
      <c r="I302" s="10" t="s">
        <v>34</v>
      </c>
      <c r="J302" s="3" t="n">
        <v>1</v>
      </c>
      <c r="K302" s="3"/>
      <c r="L302" s="3"/>
      <c r="M302" s="3"/>
      <c r="N302" s="3"/>
      <c r="O302" s="3"/>
      <c r="P302" s="3" t="s">
        <v>25</v>
      </c>
      <c r="Q302" s="5" t="n">
        <v>12200</v>
      </c>
      <c r="U302" s="10" t="n">
        <v>-4142</v>
      </c>
    </row>
    <row r="303" s="10" customFormat="true" ht="12.75" hidden="false" customHeight="false" outlineLevel="0" collapsed="false">
      <c r="A303" s="3"/>
      <c r="B303" s="3" t="s">
        <v>162</v>
      </c>
      <c r="C303" s="3" t="s">
        <v>163</v>
      </c>
      <c r="D303" s="3" t="n">
        <v>12</v>
      </c>
      <c r="E303" s="3" t="s">
        <v>914</v>
      </c>
      <c r="F303" s="3" t="s">
        <v>915</v>
      </c>
      <c r="G303" s="3" t="s">
        <v>858</v>
      </c>
      <c r="H303" s="3" t="s">
        <v>914</v>
      </c>
      <c r="I303" s="10" t="s">
        <v>34</v>
      </c>
      <c r="J303" s="3" t="n">
        <v>1</v>
      </c>
      <c r="K303" s="3"/>
      <c r="L303" s="3"/>
      <c r="M303" s="3"/>
      <c r="N303" s="3"/>
      <c r="O303" s="3"/>
      <c r="P303" s="3" t="s">
        <v>25</v>
      </c>
      <c r="Q303" s="5" t="n">
        <v>12204</v>
      </c>
      <c r="U303" s="10" t="n">
        <v>-4142</v>
      </c>
    </row>
    <row r="304" s="3" customFormat="true" ht="12.75" hidden="false" customHeight="false" outlineLevel="0" collapsed="false">
      <c r="B304" s="3" t="s">
        <v>162</v>
      </c>
      <c r="C304" s="3" t="s">
        <v>723</v>
      </c>
      <c r="D304" s="3" t="n">
        <v>11</v>
      </c>
      <c r="E304" s="3" t="s">
        <v>916</v>
      </c>
      <c r="F304" s="3" t="s">
        <v>917</v>
      </c>
      <c r="G304" s="3" t="s">
        <v>858</v>
      </c>
      <c r="H304" s="6" t="s">
        <v>916</v>
      </c>
      <c r="I304" s="10" t="s">
        <v>34</v>
      </c>
      <c r="J304" s="3" t="n">
        <v>1</v>
      </c>
      <c r="P304" s="3" t="s">
        <v>25</v>
      </c>
      <c r="Q304" s="5" t="n">
        <v>12206</v>
      </c>
      <c r="U304" s="3" t="n">
        <v>-4142</v>
      </c>
    </row>
    <row r="305" s="3" customFormat="true" ht="12.75" hidden="false" customHeight="false" outlineLevel="0" collapsed="false">
      <c r="A305" s="9"/>
      <c r="B305" s="35" t="s">
        <v>521</v>
      </c>
      <c r="C305" s="9" t="s">
        <v>918</v>
      </c>
      <c r="D305" s="9" t="s">
        <v>805</v>
      </c>
      <c r="E305" s="35" t="s">
        <v>919</v>
      </c>
      <c r="F305" s="35" t="s">
        <v>920</v>
      </c>
      <c r="G305" s="35" t="s">
        <v>858</v>
      </c>
      <c r="H305" s="35" t="s">
        <v>919</v>
      </c>
      <c r="I305" s="35" t="s">
        <v>34</v>
      </c>
      <c r="J305" s="3" t="n">
        <v>1</v>
      </c>
      <c r="K305" s="35"/>
      <c r="L305" s="35"/>
      <c r="M305" s="35"/>
      <c r="N305" s="35"/>
      <c r="O305" s="35"/>
      <c r="P305" s="35" t="s">
        <v>25</v>
      </c>
      <c r="Q305" s="5" t="n">
        <v>12207</v>
      </c>
      <c r="U305" s="3" t="n">
        <v>-4142</v>
      </c>
    </row>
    <row r="306" s="3" customFormat="true" ht="12.75" hidden="false" customHeight="false" outlineLevel="0" collapsed="false">
      <c r="B306" s="3" t="s">
        <v>440</v>
      </c>
      <c r="C306" s="4" t="s">
        <v>921</v>
      </c>
      <c r="D306" s="4" t="s">
        <v>922</v>
      </c>
      <c r="E306" s="4" t="s">
        <v>923</v>
      </c>
      <c r="F306" s="4" t="s">
        <v>924</v>
      </c>
      <c r="G306" s="4" t="s">
        <v>858</v>
      </c>
      <c r="H306" s="6" t="s">
        <v>925</v>
      </c>
      <c r="I306" s="4" t="s">
        <v>34</v>
      </c>
      <c r="J306" s="3" t="n">
        <v>1</v>
      </c>
      <c r="P306" s="3" t="s">
        <v>25</v>
      </c>
      <c r="Q306" s="5" t="n">
        <v>12213</v>
      </c>
      <c r="U306" s="3" t="n">
        <v>-4142</v>
      </c>
    </row>
    <row r="307" s="8" customFormat="true" ht="12.75" hidden="false" customHeight="false" outlineLevel="0" collapsed="false">
      <c r="A307" s="3" t="n">
        <v>221</v>
      </c>
      <c r="B307" s="3" t="s">
        <v>49</v>
      </c>
      <c r="C307" s="3" t="s">
        <v>50</v>
      </c>
      <c r="D307" s="3" t="s">
        <v>926</v>
      </c>
      <c r="E307" s="3" t="s">
        <v>927</v>
      </c>
      <c r="F307" s="3" t="s">
        <v>928</v>
      </c>
      <c r="G307" s="3" t="s">
        <v>858</v>
      </c>
      <c r="H307" s="3" t="s">
        <v>929</v>
      </c>
      <c r="I307" s="3" t="s">
        <v>34</v>
      </c>
      <c r="J307" s="3" t="n">
        <v>1</v>
      </c>
      <c r="K307" s="3"/>
      <c r="L307" s="3"/>
      <c r="M307" s="3"/>
      <c r="N307" s="3"/>
      <c r="O307" s="3"/>
      <c r="P307" s="3" t="s">
        <v>25</v>
      </c>
      <c r="Q307" s="5" t="n">
        <v>12188</v>
      </c>
      <c r="R307" s="3"/>
      <c r="S307" s="3"/>
      <c r="T307" s="3"/>
      <c r="U307" s="8" t="n">
        <v>-4142</v>
      </c>
    </row>
    <row r="308" s="3" customFormat="true" ht="12.75" hidden="false" customHeight="false" outlineLevel="0" collapsed="false">
      <c r="B308" s="3" t="s">
        <v>162</v>
      </c>
      <c r="C308" s="3" t="s">
        <v>163</v>
      </c>
      <c r="D308" s="3" t="n">
        <v>22</v>
      </c>
      <c r="E308" s="3" t="s">
        <v>930</v>
      </c>
      <c r="F308" s="3" t="s">
        <v>931</v>
      </c>
      <c r="G308" s="3" t="s">
        <v>858</v>
      </c>
      <c r="H308" s="3" t="s">
        <v>932</v>
      </c>
      <c r="I308" s="10" t="s">
        <v>34</v>
      </c>
      <c r="J308" s="3" t="n">
        <v>1</v>
      </c>
      <c r="P308" s="3" t="s">
        <v>25</v>
      </c>
      <c r="Q308" s="5" t="n">
        <v>12194</v>
      </c>
      <c r="U308" s="3" t="n">
        <v>-4142</v>
      </c>
    </row>
    <row r="309" s="3" customFormat="true" ht="12.75" hidden="false" customHeight="false" outlineLevel="0" collapsed="false">
      <c r="B309" s="4" t="s">
        <v>612</v>
      </c>
      <c r="C309" s="4" t="s">
        <v>613</v>
      </c>
      <c r="D309" s="4" t="s">
        <v>933</v>
      </c>
      <c r="E309" s="4" t="s">
        <v>934</v>
      </c>
      <c r="F309" s="4" t="s">
        <v>935</v>
      </c>
      <c r="G309" s="3" t="s">
        <v>858</v>
      </c>
      <c r="H309" s="6" t="s">
        <v>932</v>
      </c>
      <c r="I309" s="10" t="s">
        <v>34</v>
      </c>
      <c r="J309" s="4" t="n">
        <v>1</v>
      </c>
      <c r="P309" s="3" t="s">
        <v>25</v>
      </c>
      <c r="Q309" s="5" t="n">
        <v>12190</v>
      </c>
      <c r="U309" s="3" t="n">
        <v>-4142</v>
      </c>
    </row>
    <row r="310" s="8" customFormat="true" ht="12.75" hidden="false" customHeight="false" outlineLevel="0" collapsed="false">
      <c r="A310" s="3"/>
      <c r="B310" s="3" t="s">
        <v>440</v>
      </c>
      <c r="C310" s="4" t="s">
        <v>788</v>
      </c>
      <c r="D310" s="4" t="s">
        <v>936</v>
      </c>
      <c r="E310" s="4" t="s">
        <v>937</v>
      </c>
      <c r="F310" s="4" t="s">
        <v>938</v>
      </c>
      <c r="G310" s="4" t="s">
        <v>858</v>
      </c>
      <c r="H310" s="6" t="s">
        <v>939</v>
      </c>
      <c r="I310" s="4" t="s">
        <v>34</v>
      </c>
      <c r="J310" s="3" t="n">
        <v>1</v>
      </c>
      <c r="K310" s="3"/>
      <c r="L310" s="3"/>
      <c r="M310" s="3"/>
      <c r="N310" s="3"/>
      <c r="O310" s="3"/>
      <c r="P310" s="3" t="s">
        <v>25</v>
      </c>
      <c r="Q310" s="5" t="n">
        <v>12209</v>
      </c>
      <c r="R310" s="3"/>
      <c r="S310" s="3"/>
      <c r="T310" s="3"/>
      <c r="U310" s="8" t="n">
        <v>-4142</v>
      </c>
    </row>
    <row r="311" s="3" customFormat="true" ht="12.75" hidden="false" customHeight="false" outlineLevel="0" collapsed="false">
      <c r="B311" s="4" t="s">
        <v>17</v>
      </c>
      <c r="C311" s="4" t="s">
        <v>43</v>
      </c>
      <c r="D311" s="4" t="s">
        <v>940</v>
      </c>
      <c r="E311" s="4" t="s">
        <v>941</v>
      </c>
      <c r="F311" s="4" t="s">
        <v>942</v>
      </c>
      <c r="G311" s="4" t="s">
        <v>858</v>
      </c>
      <c r="H311" s="6" t="s">
        <v>943</v>
      </c>
      <c r="I311" s="3" t="s">
        <v>48</v>
      </c>
      <c r="J311" s="3" t="n">
        <v>1</v>
      </c>
      <c r="P311" s="3" t="s">
        <v>25</v>
      </c>
      <c r="Q311" s="5" t="n">
        <v>12195</v>
      </c>
      <c r="R311" s="10"/>
      <c r="S311" s="10"/>
      <c r="T311" s="10"/>
      <c r="U311" s="3" t="n">
        <v>-4142</v>
      </c>
    </row>
    <row r="312" s="3" customFormat="true" ht="12.75" hidden="false" customHeight="false" outlineLevel="0" collapsed="false">
      <c r="B312" s="3" t="s">
        <v>79</v>
      </c>
      <c r="C312" s="3" t="s">
        <v>80</v>
      </c>
      <c r="D312" s="3" t="s">
        <v>944</v>
      </c>
      <c r="E312" s="3" t="s">
        <v>945</v>
      </c>
      <c r="F312" s="3" t="s">
        <v>946</v>
      </c>
      <c r="G312" s="3" t="s">
        <v>858</v>
      </c>
      <c r="H312" s="6" t="s">
        <v>945</v>
      </c>
      <c r="I312" s="4" t="s">
        <v>34</v>
      </c>
      <c r="J312" s="3" t="n">
        <v>1</v>
      </c>
      <c r="P312" s="3" t="s">
        <v>25</v>
      </c>
      <c r="Q312" s="5" t="n">
        <v>12210</v>
      </c>
      <c r="U312" s="3" t="n">
        <v>-4142</v>
      </c>
    </row>
    <row r="313" s="3" customFormat="true" ht="12.75" hidden="false" customHeight="false" outlineLevel="0" collapsed="false">
      <c r="B313" s="3" t="s">
        <v>440</v>
      </c>
      <c r="C313" s="4" t="s">
        <v>788</v>
      </c>
      <c r="D313" s="4" t="s">
        <v>947</v>
      </c>
      <c r="E313" s="4" t="s">
        <v>948</v>
      </c>
      <c r="F313" s="4" t="s">
        <v>949</v>
      </c>
      <c r="G313" s="4" t="s">
        <v>858</v>
      </c>
      <c r="H313" s="6" t="s">
        <v>948</v>
      </c>
      <c r="I313" s="3" t="s">
        <v>34</v>
      </c>
      <c r="J313" s="3" t="n">
        <v>1</v>
      </c>
      <c r="P313" s="3" t="s">
        <v>25</v>
      </c>
      <c r="Q313" s="5" t="n">
        <v>12211</v>
      </c>
      <c r="U313" s="3" t="n">
        <v>-4142</v>
      </c>
    </row>
    <row r="314" s="3" customFormat="true" ht="12.75" hidden="false" customHeight="false" outlineLevel="0" collapsed="false">
      <c r="B314" s="4" t="s">
        <v>17</v>
      </c>
      <c r="C314" s="4" t="s">
        <v>43</v>
      </c>
      <c r="D314" s="4" t="s">
        <v>950</v>
      </c>
      <c r="E314" s="4" t="s">
        <v>951</v>
      </c>
      <c r="F314" s="4" t="s">
        <v>952</v>
      </c>
      <c r="G314" s="4" t="s">
        <v>858</v>
      </c>
      <c r="H314" s="6" t="s">
        <v>951</v>
      </c>
      <c r="I314" s="3" t="s">
        <v>48</v>
      </c>
      <c r="J314" s="3" t="n">
        <v>1</v>
      </c>
      <c r="P314" s="3" t="s">
        <v>25</v>
      </c>
      <c r="Q314" s="5" t="n">
        <v>12212</v>
      </c>
      <c r="U314" s="3" t="n">
        <v>-4142</v>
      </c>
    </row>
    <row r="315" s="3" customFormat="true" ht="12.75" hidden="false" customHeight="false" outlineLevel="0" collapsed="false">
      <c r="B315" s="3" t="s">
        <v>162</v>
      </c>
      <c r="C315" s="3" t="s">
        <v>210</v>
      </c>
      <c r="D315" s="3" t="s">
        <v>953</v>
      </c>
      <c r="E315" s="3" t="s">
        <v>954</v>
      </c>
      <c r="F315" s="3" t="s">
        <v>955</v>
      </c>
      <c r="G315" s="3" t="s">
        <v>858</v>
      </c>
      <c r="H315" s="6" t="s">
        <v>956</v>
      </c>
      <c r="I315" s="10" t="s">
        <v>34</v>
      </c>
      <c r="J315" s="3" t="n">
        <v>1</v>
      </c>
      <c r="P315" s="3" t="s">
        <v>25</v>
      </c>
      <c r="Q315" s="5" t="n">
        <v>12219</v>
      </c>
      <c r="U315" s="3" t="n">
        <v>-4142</v>
      </c>
    </row>
    <row r="316" s="8" customFormat="true" ht="12.75" hidden="false" customHeight="false" outlineLevel="0" collapsed="false">
      <c r="A316" s="3"/>
      <c r="B316" s="3" t="s">
        <v>162</v>
      </c>
      <c r="C316" s="3" t="s">
        <v>163</v>
      </c>
      <c r="D316" s="3" t="n">
        <v>29</v>
      </c>
      <c r="E316" s="3" t="s">
        <v>957</v>
      </c>
      <c r="F316" s="3" t="s">
        <v>958</v>
      </c>
      <c r="G316" s="3" t="s">
        <v>858</v>
      </c>
      <c r="H316" s="3" t="s">
        <v>957</v>
      </c>
      <c r="I316" s="10" t="s">
        <v>34</v>
      </c>
      <c r="J316" s="3" t="n">
        <v>1</v>
      </c>
      <c r="K316" s="3"/>
      <c r="L316" s="3"/>
      <c r="M316" s="3"/>
      <c r="N316" s="3"/>
      <c r="O316" s="3"/>
      <c r="P316" s="3" t="s">
        <v>25</v>
      </c>
      <c r="Q316" s="5" t="n">
        <v>12215</v>
      </c>
      <c r="U316" s="8" t="n">
        <v>-4142</v>
      </c>
    </row>
    <row r="317" s="3" customFormat="true" ht="12.75" hidden="false" customHeight="false" outlineLevel="0" collapsed="false">
      <c r="B317" s="3" t="s">
        <v>162</v>
      </c>
      <c r="C317" s="3" t="s">
        <v>210</v>
      </c>
      <c r="D317" s="3" t="s">
        <v>959</v>
      </c>
      <c r="E317" s="3" t="s">
        <v>960</v>
      </c>
      <c r="F317" s="3" t="s">
        <v>961</v>
      </c>
      <c r="G317" s="3" t="s">
        <v>858</v>
      </c>
      <c r="H317" s="3" t="s">
        <v>960</v>
      </c>
      <c r="I317" s="3" t="s">
        <v>34</v>
      </c>
      <c r="J317" s="3" t="n">
        <v>1</v>
      </c>
      <c r="P317" s="3" t="s">
        <v>25</v>
      </c>
      <c r="Q317" s="5" t="n">
        <v>12223</v>
      </c>
      <c r="U317" s="3" t="n">
        <v>-4142</v>
      </c>
    </row>
    <row r="318" s="3" customFormat="true" ht="12.75" hidden="false" customHeight="false" outlineLevel="0" collapsed="false">
      <c r="A318" s="3" t="n">
        <v>986</v>
      </c>
      <c r="B318" s="4" t="s">
        <v>115</v>
      </c>
      <c r="C318" s="4" t="s">
        <v>459</v>
      </c>
      <c r="D318" s="4" t="s">
        <v>962</v>
      </c>
      <c r="E318" s="4" t="s">
        <v>963</v>
      </c>
      <c r="F318" s="4" t="s">
        <v>964</v>
      </c>
      <c r="G318" s="3" t="s">
        <v>965</v>
      </c>
      <c r="H318" s="6" t="s">
        <v>966</v>
      </c>
      <c r="I318" s="3" t="s">
        <v>34</v>
      </c>
      <c r="J318" s="4" t="n">
        <v>1</v>
      </c>
      <c r="M318" s="3" t="s">
        <v>76</v>
      </c>
      <c r="N318" s="3" t="s">
        <v>121</v>
      </c>
      <c r="O318" s="3" t="s">
        <v>121</v>
      </c>
      <c r="P318" s="3" t="s">
        <v>25</v>
      </c>
      <c r="Q318" s="5" t="n">
        <v>12224</v>
      </c>
      <c r="U318" s="8" t="n">
        <v>-4142</v>
      </c>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row>
    <row r="319" s="3" customFormat="true" ht="12.75" hidden="false" customHeight="false" outlineLevel="0" collapsed="false">
      <c r="B319" s="4" t="s">
        <v>17</v>
      </c>
      <c r="C319" s="4" t="s">
        <v>43</v>
      </c>
      <c r="D319" s="4" t="s">
        <v>967</v>
      </c>
      <c r="E319" s="4" t="s">
        <v>286</v>
      </c>
      <c r="F319" s="4" t="s">
        <v>968</v>
      </c>
      <c r="G319" s="3" t="s">
        <v>965</v>
      </c>
      <c r="H319" s="6" t="s">
        <v>966</v>
      </c>
      <c r="I319" s="10" t="s">
        <v>34</v>
      </c>
      <c r="J319" s="3" t="n">
        <v>1</v>
      </c>
      <c r="P319" s="3" t="s">
        <v>25</v>
      </c>
      <c r="Q319" s="5" t="n">
        <v>12226</v>
      </c>
      <c r="U319" s="10" t="n">
        <v>-4142</v>
      </c>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row>
    <row r="320" s="3" customFormat="true" ht="12.75" hidden="false" customHeight="false" outlineLevel="0" collapsed="false">
      <c r="A320" s="3" t="n">
        <v>986</v>
      </c>
      <c r="B320" s="4" t="s">
        <v>115</v>
      </c>
      <c r="C320" s="29" t="s">
        <v>459</v>
      </c>
      <c r="D320" s="29" t="s">
        <v>969</v>
      </c>
      <c r="E320" s="4" t="s">
        <v>970</v>
      </c>
      <c r="F320" s="4" t="s">
        <v>971</v>
      </c>
      <c r="G320" s="4" t="s">
        <v>965</v>
      </c>
      <c r="H320" s="6" t="s">
        <v>970</v>
      </c>
      <c r="I320" s="3" t="s">
        <v>34</v>
      </c>
      <c r="J320" s="4" t="n">
        <v>1</v>
      </c>
      <c r="M320" s="3" t="s">
        <v>76</v>
      </c>
      <c r="N320" s="3" t="s">
        <v>121</v>
      </c>
      <c r="O320" s="3" t="s">
        <v>121</v>
      </c>
      <c r="P320" s="3" t="s">
        <v>25</v>
      </c>
      <c r="Q320" s="5" t="n">
        <v>12225</v>
      </c>
      <c r="U320" s="8" t="n">
        <v>-4142</v>
      </c>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row>
    <row r="321" s="3" customFormat="true" ht="12.75" hidden="false" customHeight="false" outlineLevel="0" collapsed="false">
      <c r="B321" s="3" t="s">
        <v>162</v>
      </c>
      <c r="C321" s="3" t="s">
        <v>728</v>
      </c>
      <c r="D321" s="3" t="n">
        <v>5</v>
      </c>
      <c r="E321" s="3" t="s">
        <v>972</v>
      </c>
      <c r="F321" s="3" t="s">
        <v>973</v>
      </c>
      <c r="G321" s="3" t="s">
        <v>974</v>
      </c>
      <c r="H321" s="6" t="s">
        <v>975</v>
      </c>
      <c r="I321" s="10" t="s">
        <v>34</v>
      </c>
      <c r="J321" s="3" t="n">
        <v>1</v>
      </c>
      <c r="P321" s="3" t="s">
        <v>25</v>
      </c>
      <c r="Q321" s="5" t="n">
        <v>12242</v>
      </c>
      <c r="U321" s="3" t="n">
        <v>-4142</v>
      </c>
    </row>
    <row r="322" s="3" customFormat="true" ht="12.75" hidden="false" customHeight="false" outlineLevel="0" collapsed="false">
      <c r="B322" s="3" t="s">
        <v>162</v>
      </c>
      <c r="C322" s="3" t="s">
        <v>163</v>
      </c>
      <c r="D322" s="3" t="n">
        <v>40</v>
      </c>
      <c r="E322" s="3" t="s">
        <v>976</v>
      </c>
      <c r="F322" s="3" t="s">
        <v>977</v>
      </c>
      <c r="G322" s="3" t="s">
        <v>974</v>
      </c>
      <c r="H322" s="6" t="s">
        <v>976</v>
      </c>
      <c r="I322" s="10" t="s">
        <v>34</v>
      </c>
      <c r="J322" s="3" t="n">
        <v>1</v>
      </c>
      <c r="P322" s="3" t="s">
        <v>25</v>
      </c>
      <c r="Q322" s="5" t="n">
        <v>12234</v>
      </c>
      <c r="U322" s="3" t="n">
        <v>-4142</v>
      </c>
    </row>
    <row r="323" s="10" customFormat="true" ht="12.75" hidden="false" customHeight="false" outlineLevel="0" collapsed="false">
      <c r="A323" s="3"/>
      <c r="B323" s="3" t="s">
        <v>162</v>
      </c>
      <c r="C323" s="3" t="s">
        <v>163</v>
      </c>
      <c r="D323" s="3" t="n">
        <v>36</v>
      </c>
      <c r="E323" s="3" t="s">
        <v>978</v>
      </c>
      <c r="F323" s="3" t="s">
        <v>979</v>
      </c>
      <c r="G323" s="3" t="s">
        <v>974</v>
      </c>
      <c r="H323" s="6" t="s">
        <v>978</v>
      </c>
      <c r="I323" s="10" t="s">
        <v>34</v>
      </c>
      <c r="J323" s="3" t="n">
        <v>1</v>
      </c>
      <c r="K323" s="3"/>
      <c r="L323" s="3"/>
      <c r="M323" s="3"/>
      <c r="N323" s="3"/>
      <c r="O323" s="3"/>
      <c r="P323" s="3" t="s">
        <v>25</v>
      </c>
      <c r="Q323" s="5" t="n">
        <v>12236</v>
      </c>
      <c r="U323" s="10" t="n">
        <v>-4142</v>
      </c>
    </row>
    <row r="324" s="3" customFormat="true" ht="12.75" hidden="false" customHeight="false" outlineLevel="0" collapsed="false">
      <c r="B324" s="3" t="s">
        <v>162</v>
      </c>
      <c r="C324" s="3" t="s">
        <v>163</v>
      </c>
      <c r="D324" s="3" t="n">
        <v>38</v>
      </c>
      <c r="E324" s="3" t="s">
        <v>980</v>
      </c>
      <c r="F324" s="3" t="s">
        <v>981</v>
      </c>
      <c r="G324" s="3" t="s">
        <v>974</v>
      </c>
      <c r="H324" s="6" t="s">
        <v>980</v>
      </c>
      <c r="I324" s="10" t="s">
        <v>34</v>
      </c>
      <c r="J324" s="3" t="n">
        <v>1</v>
      </c>
      <c r="P324" s="3" t="s">
        <v>25</v>
      </c>
      <c r="Q324" s="5" t="n">
        <v>12238</v>
      </c>
      <c r="U324" s="3" t="n">
        <v>-4142</v>
      </c>
    </row>
    <row r="325" s="3" customFormat="true" ht="12.75" hidden="false" customHeight="false" outlineLevel="0" collapsed="false">
      <c r="B325" s="3" t="s">
        <v>162</v>
      </c>
      <c r="C325" s="3" t="s">
        <v>163</v>
      </c>
      <c r="D325" s="3" t="n">
        <v>42</v>
      </c>
      <c r="E325" s="3" t="s">
        <v>982</v>
      </c>
      <c r="F325" s="3" t="s">
        <v>983</v>
      </c>
      <c r="G325" s="3" t="s">
        <v>974</v>
      </c>
      <c r="H325" s="6" t="s">
        <v>984</v>
      </c>
      <c r="I325" s="10" t="s">
        <v>34</v>
      </c>
      <c r="J325" s="3" t="n">
        <v>1</v>
      </c>
      <c r="P325" s="3" t="s">
        <v>25</v>
      </c>
      <c r="Q325" s="5" t="n">
        <v>12454</v>
      </c>
      <c r="U325" s="3" t="n">
        <v>-4142</v>
      </c>
    </row>
    <row r="326" s="3" customFormat="true" ht="12.75" hidden="false" customHeight="false" outlineLevel="0" collapsed="false">
      <c r="B326" s="3" t="s">
        <v>162</v>
      </c>
      <c r="C326" s="3" t="s">
        <v>859</v>
      </c>
      <c r="D326" s="3" t="n">
        <v>13</v>
      </c>
      <c r="E326" s="3" t="s">
        <v>985</v>
      </c>
      <c r="F326" s="3" t="s">
        <v>986</v>
      </c>
      <c r="G326" s="3" t="s">
        <v>974</v>
      </c>
      <c r="H326" s="6" t="s">
        <v>987</v>
      </c>
      <c r="I326" s="10" t="s">
        <v>34</v>
      </c>
      <c r="J326" s="3" t="n">
        <v>1</v>
      </c>
      <c r="P326" s="3" t="s">
        <v>25</v>
      </c>
      <c r="Q326" s="5" t="n">
        <v>12232</v>
      </c>
      <c r="U326" s="3" t="n">
        <v>-4142</v>
      </c>
    </row>
    <row r="327" s="8" customFormat="true" ht="12.75" hidden="false" customHeight="false" outlineLevel="0" collapsed="false">
      <c r="A327" s="3"/>
      <c r="B327" s="3" t="s">
        <v>167</v>
      </c>
      <c r="C327" s="3" t="s">
        <v>168</v>
      </c>
      <c r="D327" s="3" t="n">
        <v>18</v>
      </c>
      <c r="E327" s="3" t="s">
        <v>988</v>
      </c>
      <c r="F327" s="3" t="s">
        <v>989</v>
      </c>
      <c r="G327" s="3" t="s">
        <v>974</v>
      </c>
      <c r="H327" s="6" t="s">
        <v>990</v>
      </c>
      <c r="I327" s="3" t="s">
        <v>34</v>
      </c>
      <c r="J327" s="3" t="n">
        <v>1</v>
      </c>
      <c r="K327" s="3"/>
      <c r="L327" s="3"/>
      <c r="M327" s="5" t="s">
        <v>172</v>
      </c>
      <c r="N327" s="5" t="s">
        <v>173</v>
      </c>
      <c r="O327" s="5" t="s">
        <v>173</v>
      </c>
      <c r="P327" s="3" t="s">
        <v>25</v>
      </c>
      <c r="Q327" s="5" t="n">
        <v>12240</v>
      </c>
      <c r="U327" s="8" t="n">
        <v>-4142</v>
      </c>
    </row>
    <row r="328" s="3" customFormat="true" ht="12.75" hidden="false" customHeight="false" outlineLevel="0" collapsed="false">
      <c r="B328" s="4" t="s">
        <v>17</v>
      </c>
      <c r="C328" s="4" t="s">
        <v>18</v>
      </c>
      <c r="D328" s="4" t="s">
        <v>991</v>
      </c>
      <c r="E328" s="4" t="s">
        <v>992</v>
      </c>
      <c r="F328" s="4" t="s">
        <v>993</v>
      </c>
      <c r="G328" s="4" t="s">
        <v>974</v>
      </c>
      <c r="H328" s="6" t="s">
        <v>992</v>
      </c>
      <c r="I328" s="3" t="s">
        <v>48</v>
      </c>
      <c r="J328" s="3" t="n">
        <v>1</v>
      </c>
      <c r="P328" s="3" t="s">
        <v>25</v>
      </c>
      <c r="Q328" s="5" t="n">
        <v>12243</v>
      </c>
      <c r="U328" s="3" t="n">
        <v>-4142</v>
      </c>
    </row>
    <row r="329" s="3" customFormat="true" ht="12.75" hidden="false" customHeight="false" outlineLevel="0" collapsed="false">
      <c r="B329" s="3" t="s">
        <v>162</v>
      </c>
      <c r="C329" s="3" t="s">
        <v>210</v>
      </c>
      <c r="D329" s="3" t="n">
        <v>20</v>
      </c>
      <c r="E329" s="3" t="s">
        <v>777</v>
      </c>
      <c r="F329" s="3" t="s">
        <v>778</v>
      </c>
      <c r="G329" s="3" t="s">
        <v>974</v>
      </c>
      <c r="H329" s="6" t="s">
        <v>994</v>
      </c>
      <c r="I329" s="3" t="s">
        <v>260</v>
      </c>
      <c r="J329" s="3" t="n">
        <v>1</v>
      </c>
      <c r="P329" s="3" t="s">
        <v>25</v>
      </c>
      <c r="Q329" s="5" t="n">
        <v>12350</v>
      </c>
      <c r="U329" s="3" t="n">
        <v>-4142</v>
      </c>
    </row>
    <row r="330" s="8" customFormat="true" ht="12.75" hidden="false" customHeight="false" outlineLevel="0" collapsed="false">
      <c r="A330" s="3" t="n">
        <v>986</v>
      </c>
      <c r="B330" s="4" t="s">
        <v>115</v>
      </c>
      <c r="C330" s="29" t="s">
        <v>254</v>
      </c>
      <c r="D330" s="29" t="s">
        <v>995</v>
      </c>
      <c r="E330" s="4" t="s">
        <v>994</v>
      </c>
      <c r="F330" s="4" t="s">
        <v>996</v>
      </c>
      <c r="G330" s="4" t="s">
        <v>974</v>
      </c>
      <c r="H330" s="6" t="s">
        <v>994</v>
      </c>
      <c r="I330" s="3" t="s">
        <v>260</v>
      </c>
      <c r="J330" s="4" t="n">
        <v>1</v>
      </c>
      <c r="K330" s="3"/>
      <c r="L330" s="3"/>
      <c r="M330" s="3" t="s">
        <v>76</v>
      </c>
      <c r="N330" s="3" t="s">
        <v>121</v>
      </c>
      <c r="O330" s="3" t="s">
        <v>121</v>
      </c>
      <c r="P330" s="3" t="s">
        <v>25</v>
      </c>
      <c r="Q330" s="5" t="n">
        <v>12244</v>
      </c>
      <c r="R330" s="3"/>
      <c r="S330" s="3"/>
      <c r="T330" s="3"/>
      <c r="U330" s="8" t="n">
        <v>-4142</v>
      </c>
      <c r="GS330" s="3"/>
      <c r="GT330" s="3"/>
      <c r="GU330" s="3"/>
      <c r="GV330" s="3"/>
      <c r="GW330" s="3"/>
      <c r="GX330" s="3"/>
    </row>
    <row r="331" s="3" customFormat="true" ht="12.75" hidden="false" customHeight="false" outlineLevel="0" collapsed="false">
      <c r="A331" s="3" t="n">
        <v>986</v>
      </c>
      <c r="B331" s="4" t="s">
        <v>115</v>
      </c>
      <c r="C331" s="4" t="s">
        <v>116</v>
      </c>
      <c r="D331" s="4" t="s">
        <v>997</v>
      </c>
      <c r="E331" s="4" t="s">
        <v>998</v>
      </c>
      <c r="F331" s="4" t="s">
        <v>999</v>
      </c>
      <c r="G331" s="4" t="s">
        <v>974</v>
      </c>
      <c r="H331" s="6" t="s">
        <v>998</v>
      </c>
      <c r="I331" s="3" t="s">
        <v>34</v>
      </c>
      <c r="J331" s="4" t="n">
        <v>1</v>
      </c>
      <c r="M331" s="3" t="s">
        <v>76</v>
      </c>
      <c r="N331" s="3" t="s">
        <v>121</v>
      </c>
      <c r="O331" s="3" t="s">
        <v>121</v>
      </c>
      <c r="P331" s="3" t="s">
        <v>25</v>
      </c>
      <c r="Q331" s="5" t="n">
        <v>12246</v>
      </c>
      <c r="U331" s="8" t="n">
        <v>-4142</v>
      </c>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row>
    <row r="332" s="3" customFormat="true" ht="12.75" hidden="false" customHeight="false" outlineLevel="0" collapsed="false">
      <c r="B332" s="4" t="s">
        <v>17</v>
      </c>
      <c r="C332" s="4" t="s">
        <v>18</v>
      </c>
      <c r="D332" s="4" t="s">
        <v>1000</v>
      </c>
      <c r="E332" s="4" t="s">
        <v>1001</v>
      </c>
      <c r="F332" s="4" t="s">
        <v>1002</v>
      </c>
      <c r="G332" s="4" t="s">
        <v>974</v>
      </c>
      <c r="H332" s="6" t="s">
        <v>1001</v>
      </c>
      <c r="I332" s="3" t="s">
        <v>48</v>
      </c>
      <c r="J332" s="3" t="n">
        <v>1</v>
      </c>
      <c r="P332" s="3" t="s">
        <v>25</v>
      </c>
      <c r="Q332" s="5" t="n">
        <v>12247</v>
      </c>
      <c r="U332" s="3" t="n">
        <v>-4142</v>
      </c>
      <c r="FM332" s="10"/>
      <c r="FN332" s="10"/>
      <c r="FO332" s="10"/>
      <c r="FP332" s="10"/>
      <c r="FQ332" s="10"/>
      <c r="FR332" s="10"/>
      <c r="FS332" s="10"/>
      <c r="FT332" s="10"/>
      <c r="FU332" s="10"/>
      <c r="FV332" s="10"/>
      <c r="FW332" s="10"/>
      <c r="FX332" s="10"/>
      <c r="FY332" s="10"/>
      <c r="FZ332" s="10"/>
      <c r="GA332" s="10"/>
      <c r="GB332" s="10"/>
      <c r="GC332" s="10"/>
      <c r="GD332" s="10"/>
      <c r="GE332" s="10"/>
      <c r="GF332" s="10"/>
      <c r="GG332" s="10"/>
      <c r="GH332" s="10"/>
      <c r="GI332" s="10"/>
      <c r="GJ332" s="10"/>
      <c r="GK332" s="10"/>
      <c r="GL332" s="10"/>
      <c r="GM332" s="10"/>
      <c r="GN332" s="10"/>
      <c r="GO332" s="10"/>
      <c r="GP332" s="10"/>
      <c r="GQ332" s="10"/>
      <c r="GR332" s="10"/>
    </row>
    <row r="333" s="3" customFormat="true" ht="12.75" hidden="false" customHeight="false" outlineLevel="0" collapsed="false">
      <c r="A333" s="3" t="n">
        <v>986</v>
      </c>
      <c r="B333" s="4" t="s">
        <v>115</v>
      </c>
      <c r="C333" s="29" t="s">
        <v>254</v>
      </c>
      <c r="D333" s="29" t="s">
        <v>1003</v>
      </c>
      <c r="E333" s="4" t="s">
        <v>1004</v>
      </c>
      <c r="F333" s="4" t="s">
        <v>1005</v>
      </c>
      <c r="G333" s="4" t="s">
        <v>974</v>
      </c>
      <c r="H333" s="6" t="s">
        <v>1004</v>
      </c>
      <c r="I333" s="3" t="s">
        <v>266</v>
      </c>
      <c r="J333" s="4" t="n">
        <v>1</v>
      </c>
      <c r="M333" s="3" t="s">
        <v>76</v>
      </c>
      <c r="N333" s="3" t="s">
        <v>121</v>
      </c>
      <c r="O333" s="3" t="s">
        <v>121</v>
      </c>
      <c r="P333" s="3" t="s">
        <v>25</v>
      </c>
      <c r="Q333" s="5" t="n">
        <v>12248</v>
      </c>
      <c r="U333" s="8" t="n">
        <v>-4142</v>
      </c>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row>
    <row r="334" s="3" customFormat="true" ht="12.75" hidden="false" customHeight="false" outlineLevel="0" collapsed="false">
      <c r="B334" s="4" t="s">
        <v>55</v>
      </c>
      <c r="C334" s="4" t="s">
        <v>780</v>
      </c>
      <c r="D334" s="4" t="s">
        <v>1006</v>
      </c>
      <c r="E334" s="4" t="s">
        <v>1007</v>
      </c>
      <c r="F334" s="4" t="s">
        <v>1008</v>
      </c>
      <c r="G334" s="3" t="s">
        <v>974</v>
      </c>
      <c r="H334" s="4" t="s">
        <v>1009</v>
      </c>
      <c r="I334" s="3" t="s">
        <v>34</v>
      </c>
      <c r="J334" s="3" t="n">
        <v>1</v>
      </c>
      <c r="P334" s="3" t="s">
        <v>25</v>
      </c>
      <c r="Q334" s="5" t="n">
        <v>12250</v>
      </c>
      <c r="U334" s="3" t="n">
        <v>-4142</v>
      </c>
    </row>
    <row r="335" s="3" customFormat="true" ht="12.75" hidden="false" customHeight="false" outlineLevel="0" collapsed="false">
      <c r="B335" s="4" t="s">
        <v>55</v>
      </c>
      <c r="C335" s="4" t="s">
        <v>780</v>
      </c>
      <c r="D335" s="4" t="s">
        <v>1010</v>
      </c>
      <c r="E335" s="4" t="s">
        <v>1007</v>
      </c>
      <c r="F335" s="4" t="s">
        <v>1011</v>
      </c>
      <c r="G335" s="3" t="s">
        <v>974</v>
      </c>
      <c r="H335" s="4" t="s">
        <v>1012</v>
      </c>
      <c r="I335" s="3" t="s">
        <v>34</v>
      </c>
      <c r="J335" s="3" t="n">
        <v>1</v>
      </c>
      <c r="P335" s="3" t="s">
        <v>25</v>
      </c>
      <c r="Q335" s="5" t="n">
        <v>12251</v>
      </c>
      <c r="U335" s="8" t="n">
        <v>-4142</v>
      </c>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row>
    <row r="336" s="3" customFormat="true" ht="12.75" hidden="false" customHeight="false" outlineLevel="0" collapsed="false">
      <c r="B336" s="4" t="s">
        <v>55</v>
      </c>
      <c r="C336" s="4" t="s">
        <v>1013</v>
      </c>
      <c r="D336" s="4" t="s">
        <v>1014</v>
      </c>
      <c r="E336" s="4" t="s">
        <v>1015</v>
      </c>
      <c r="F336" s="4" t="s">
        <v>1016</v>
      </c>
      <c r="G336" s="3" t="s">
        <v>974</v>
      </c>
      <c r="H336" s="4" t="s">
        <v>1017</v>
      </c>
      <c r="I336" s="3" t="s">
        <v>34</v>
      </c>
      <c r="J336" s="3" t="n">
        <v>1</v>
      </c>
      <c r="P336" s="3" t="s">
        <v>25</v>
      </c>
      <c r="Q336" s="5" t="n">
        <v>12245</v>
      </c>
      <c r="U336" s="3" t="n">
        <v>-4142</v>
      </c>
    </row>
    <row r="337" s="8" customFormat="true" ht="12.75" hidden="false" customHeight="false" outlineLevel="0" collapsed="false">
      <c r="A337" s="3"/>
      <c r="B337" s="3" t="s">
        <v>162</v>
      </c>
      <c r="C337" s="3" t="s">
        <v>732</v>
      </c>
      <c r="D337" s="3" t="n">
        <v>23</v>
      </c>
      <c r="E337" s="3" t="s">
        <v>367</v>
      </c>
      <c r="F337" s="3" t="s">
        <v>368</v>
      </c>
      <c r="G337" s="3" t="s">
        <v>974</v>
      </c>
      <c r="H337" s="6" t="s">
        <v>1018</v>
      </c>
      <c r="I337" s="3" t="s">
        <v>260</v>
      </c>
      <c r="J337" s="3" t="n">
        <v>1</v>
      </c>
      <c r="K337" s="3"/>
      <c r="L337" s="3"/>
      <c r="M337" s="3"/>
      <c r="N337" s="3"/>
      <c r="O337" s="3"/>
      <c r="P337" s="3" t="s">
        <v>25</v>
      </c>
      <c r="Q337" s="5" t="n">
        <v>12254</v>
      </c>
      <c r="U337" s="8" t="n">
        <v>-4142</v>
      </c>
    </row>
    <row r="338" s="48" customFormat="true" ht="12.75" hidden="false" customHeight="false" outlineLevel="0" collapsed="false">
      <c r="A338" s="42" t="n">
        <v>1134</v>
      </c>
      <c r="B338" s="42" t="s">
        <v>1019</v>
      </c>
      <c r="C338" s="42" t="s">
        <v>1020</v>
      </c>
      <c r="D338" s="42" t="s">
        <v>1021</v>
      </c>
      <c r="E338" s="42" t="s">
        <v>1022</v>
      </c>
      <c r="F338" s="43" t="s">
        <v>1023</v>
      </c>
      <c r="G338" s="44" t="s">
        <v>974</v>
      </c>
      <c r="H338" s="42" t="s">
        <v>1022</v>
      </c>
      <c r="I338" s="42" t="s">
        <v>34</v>
      </c>
      <c r="J338" s="45" t="n">
        <v>1</v>
      </c>
      <c r="K338" s="46"/>
      <c r="L338" s="46"/>
      <c r="M338" s="46" t="s">
        <v>121</v>
      </c>
      <c r="N338" s="46" t="s">
        <v>121</v>
      </c>
      <c r="O338" s="47"/>
      <c r="P338" s="43" t="s">
        <v>25</v>
      </c>
      <c r="Q338" s="46" t="n">
        <v>14582</v>
      </c>
      <c r="U338" s="48" t="n">
        <v>6</v>
      </c>
    </row>
    <row r="339" s="48" customFormat="true" ht="12.75" hidden="false" customHeight="false" outlineLevel="0" collapsed="false">
      <c r="A339" s="42" t="n">
        <v>2088</v>
      </c>
      <c r="B339" s="42" t="s">
        <v>1019</v>
      </c>
      <c r="C339" s="42" t="s">
        <v>1024</v>
      </c>
      <c r="D339" s="42" t="s">
        <v>1025</v>
      </c>
      <c r="E339" s="42" t="s">
        <v>1022</v>
      </c>
      <c r="F339" s="43" t="s">
        <v>1023</v>
      </c>
      <c r="G339" s="44" t="s">
        <v>974</v>
      </c>
      <c r="H339" s="42" t="s">
        <v>1022</v>
      </c>
      <c r="I339" s="42" t="s">
        <v>34</v>
      </c>
      <c r="J339" s="45" t="n">
        <v>1</v>
      </c>
      <c r="K339" s="46"/>
      <c r="L339" s="46"/>
      <c r="M339" s="46" t="s">
        <v>121</v>
      </c>
      <c r="N339" s="46" t="s">
        <v>121</v>
      </c>
      <c r="O339" s="47"/>
      <c r="P339" s="43" t="s">
        <v>25</v>
      </c>
      <c r="Q339" s="46" t="n">
        <v>14583</v>
      </c>
      <c r="U339" s="48" t="n">
        <v>6</v>
      </c>
    </row>
    <row r="340" s="3" customFormat="true" ht="12.75" hidden="false" customHeight="false" outlineLevel="0" collapsed="false">
      <c r="B340" s="4" t="s">
        <v>176</v>
      </c>
      <c r="C340" s="4" t="s">
        <v>677</v>
      </c>
      <c r="D340" s="4" t="s">
        <v>1026</v>
      </c>
      <c r="E340" s="4" t="s">
        <v>1027</v>
      </c>
      <c r="F340" s="4" t="s">
        <v>1028</v>
      </c>
      <c r="G340" s="4" t="s">
        <v>974</v>
      </c>
      <c r="H340" s="6" t="s">
        <v>1029</v>
      </c>
      <c r="I340" s="3" t="s">
        <v>34</v>
      </c>
      <c r="J340" s="3" t="n">
        <v>1</v>
      </c>
      <c r="P340" s="3" t="s">
        <v>25</v>
      </c>
      <c r="Q340" s="5" t="n">
        <v>12420</v>
      </c>
      <c r="R340" s="10"/>
      <c r="S340" s="10"/>
      <c r="T340" s="10"/>
      <c r="U340" s="3" t="n">
        <v>-4142</v>
      </c>
    </row>
    <row r="341" s="8" customFormat="true" ht="12.75" hidden="false" customHeight="false" outlineLevel="0" collapsed="false">
      <c r="A341" s="3"/>
      <c r="B341" s="3" t="s">
        <v>55</v>
      </c>
      <c r="C341" s="4" t="s">
        <v>377</v>
      </c>
      <c r="D341" s="49" t="s">
        <v>1030</v>
      </c>
      <c r="E341" s="3" t="s">
        <v>1031</v>
      </c>
      <c r="F341" s="3" t="s">
        <v>1032</v>
      </c>
      <c r="G341" s="3" t="s">
        <v>974</v>
      </c>
      <c r="H341" s="3" t="s">
        <v>1031</v>
      </c>
      <c r="I341" s="3" t="s">
        <v>34</v>
      </c>
      <c r="J341" s="3" t="n">
        <v>1</v>
      </c>
      <c r="K341" s="3"/>
      <c r="L341" s="3"/>
      <c r="M341" s="3"/>
      <c r="N341" s="3"/>
      <c r="O341" s="3"/>
      <c r="P341" s="3" t="s">
        <v>25</v>
      </c>
      <c r="Q341" s="5" t="n">
        <v>12257</v>
      </c>
      <c r="R341" s="3"/>
      <c r="S341" s="3"/>
      <c r="T341" s="3"/>
      <c r="U341" s="3" t="n">
        <v>-4142</v>
      </c>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row>
    <row r="342" s="10" customFormat="true" ht="12.75" hidden="false" customHeight="false" outlineLevel="0" collapsed="false">
      <c r="A342" s="10" t="n">
        <v>38</v>
      </c>
      <c r="B342" s="13" t="s">
        <v>68</v>
      </c>
      <c r="C342" s="14" t="s">
        <v>69</v>
      </c>
      <c r="D342" s="14" t="n">
        <v>6</v>
      </c>
      <c r="E342" s="14" t="s">
        <v>1033</v>
      </c>
      <c r="F342" s="14" t="s">
        <v>1034</v>
      </c>
      <c r="G342" s="14" t="s">
        <v>974</v>
      </c>
      <c r="H342" s="14" t="s">
        <v>1033</v>
      </c>
      <c r="I342" s="14" t="s">
        <v>34</v>
      </c>
      <c r="J342" s="3" t="n">
        <v>1</v>
      </c>
      <c r="P342" s="10" t="s">
        <v>25</v>
      </c>
      <c r="Q342" s="11" t="n">
        <v>12261</v>
      </c>
      <c r="U342" s="10" t="n">
        <v>-4142</v>
      </c>
    </row>
    <row r="343" s="3" customFormat="true" ht="12.75" hidden="false" customHeight="false" outlineLevel="0" collapsed="false">
      <c r="A343" s="10" t="n">
        <v>164</v>
      </c>
      <c r="B343" s="11" t="s">
        <v>68</v>
      </c>
      <c r="C343" s="10" t="s">
        <v>1035</v>
      </c>
      <c r="D343" s="10" t="n">
        <v>3</v>
      </c>
      <c r="E343" s="10" t="s">
        <v>1033</v>
      </c>
      <c r="F343" s="10" t="s">
        <v>1036</v>
      </c>
      <c r="G343" s="10" t="s">
        <v>974</v>
      </c>
      <c r="H343" s="10" t="s">
        <v>1033</v>
      </c>
      <c r="I343" s="10" t="s">
        <v>34</v>
      </c>
      <c r="J343" s="3" t="n">
        <v>1</v>
      </c>
      <c r="K343" s="50"/>
      <c r="L343" s="50"/>
      <c r="M343" s="50" t="s">
        <v>76</v>
      </c>
      <c r="N343" s="10"/>
      <c r="O343" s="50"/>
      <c r="P343" s="10" t="s">
        <v>25</v>
      </c>
      <c r="Q343" s="11" t="n">
        <v>12264</v>
      </c>
      <c r="U343" s="3" t="n">
        <v>-4142</v>
      </c>
    </row>
    <row r="344" s="3" customFormat="true" ht="12.75" hidden="false" customHeight="false" outlineLevel="0" collapsed="false">
      <c r="A344" s="10" t="n">
        <v>170</v>
      </c>
      <c r="B344" s="11" t="s">
        <v>68</v>
      </c>
      <c r="C344" s="10" t="s">
        <v>1037</v>
      </c>
      <c r="D344" s="10" t="n">
        <v>3</v>
      </c>
      <c r="E344" s="10" t="s">
        <v>1033</v>
      </c>
      <c r="F344" s="10" t="s">
        <v>1038</v>
      </c>
      <c r="G344" s="10" t="s">
        <v>974</v>
      </c>
      <c r="H344" s="10" t="s">
        <v>1033</v>
      </c>
      <c r="I344" s="10" t="s">
        <v>34</v>
      </c>
      <c r="J344" s="3" t="n">
        <v>1</v>
      </c>
      <c r="K344" s="10"/>
      <c r="L344" s="10"/>
      <c r="M344" s="10" t="s">
        <v>76</v>
      </c>
      <c r="N344" s="10"/>
      <c r="O344" s="10"/>
      <c r="P344" s="10" t="s">
        <v>25</v>
      </c>
      <c r="Q344" s="11" t="n">
        <v>12262</v>
      </c>
      <c r="U344" s="3" t="n">
        <v>-4142</v>
      </c>
    </row>
    <row r="345" s="3" customFormat="true" ht="12.75" hidden="false" customHeight="true" outlineLevel="0" collapsed="false">
      <c r="B345" s="3" t="s">
        <v>193</v>
      </c>
      <c r="C345" s="3" t="s">
        <v>1039</v>
      </c>
      <c r="D345" s="3" t="n">
        <v>18</v>
      </c>
      <c r="E345" s="3" t="s">
        <v>1040</v>
      </c>
      <c r="F345" s="3" t="s">
        <v>1041</v>
      </c>
      <c r="G345" s="3" t="s">
        <v>974</v>
      </c>
      <c r="H345" s="6" t="s">
        <v>1033</v>
      </c>
      <c r="I345" s="4" t="s">
        <v>34</v>
      </c>
      <c r="J345" s="3" t="s">
        <v>114</v>
      </c>
      <c r="P345" s="3" t="s">
        <v>25</v>
      </c>
      <c r="Q345" s="5" t="n">
        <v>12434</v>
      </c>
      <c r="U345" s="3" t="n">
        <v>-4142</v>
      </c>
    </row>
    <row r="346" s="3" customFormat="true" ht="12.75" hidden="false" customHeight="false" outlineLevel="0" collapsed="false">
      <c r="B346" s="3" t="s">
        <v>60</v>
      </c>
      <c r="C346" s="3" t="s">
        <v>1042</v>
      </c>
      <c r="D346" s="3" t="s">
        <v>1043</v>
      </c>
      <c r="F346" s="3" t="s">
        <v>1044</v>
      </c>
      <c r="G346" s="9" t="s">
        <v>974</v>
      </c>
      <c r="H346" s="9" t="s">
        <v>1033</v>
      </c>
      <c r="I346" s="3" t="s">
        <v>34</v>
      </c>
      <c r="J346" s="3" t="n">
        <v>1</v>
      </c>
      <c r="P346" s="3" t="s">
        <v>25</v>
      </c>
      <c r="Q346" s="5" t="n">
        <v>12572</v>
      </c>
      <c r="U346" s="3" t="n">
        <v>-4142</v>
      </c>
    </row>
    <row r="347" s="3" customFormat="true" ht="12.75" hidden="false" customHeight="false" outlineLevel="0" collapsed="false">
      <c r="B347" s="3" t="s">
        <v>197</v>
      </c>
      <c r="C347" s="3" t="s">
        <v>372</v>
      </c>
      <c r="D347" s="3" t="s">
        <v>1045</v>
      </c>
      <c r="E347" s="3" t="s">
        <v>1046</v>
      </c>
      <c r="F347" s="3" t="s">
        <v>1047</v>
      </c>
      <c r="G347" s="3" t="s">
        <v>974</v>
      </c>
      <c r="H347" s="6" t="s">
        <v>1033</v>
      </c>
      <c r="I347" s="4" t="s">
        <v>34</v>
      </c>
      <c r="J347" s="3" t="s">
        <v>114</v>
      </c>
      <c r="P347" s="3" t="s">
        <v>25</v>
      </c>
      <c r="Q347" s="5" t="n">
        <v>12259</v>
      </c>
      <c r="U347" s="3" t="n">
        <v>-4142</v>
      </c>
    </row>
    <row r="348" s="3" customFormat="true" ht="12.75" hidden="false" customHeight="false" outlineLevel="0" collapsed="false">
      <c r="B348" s="3" t="s">
        <v>162</v>
      </c>
      <c r="C348" s="3" t="s">
        <v>163</v>
      </c>
      <c r="D348" s="3" t="n">
        <v>32</v>
      </c>
      <c r="E348" s="3" t="s">
        <v>1048</v>
      </c>
      <c r="F348" s="3" t="s">
        <v>1049</v>
      </c>
      <c r="G348" s="3" t="s">
        <v>974</v>
      </c>
      <c r="H348" s="6" t="s">
        <v>1033</v>
      </c>
      <c r="I348" s="4" t="s">
        <v>34</v>
      </c>
      <c r="J348" s="3" t="n">
        <v>1</v>
      </c>
      <c r="P348" s="3" t="s">
        <v>25</v>
      </c>
      <c r="Q348" s="5" t="n">
        <v>12476</v>
      </c>
      <c r="U348" s="3" t="n">
        <v>-4142</v>
      </c>
    </row>
    <row r="349" s="3" customFormat="true" ht="12.75" hidden="false" customHeight="false" outlineLevel="0" collapsed="false">
      <c r="B349" s="4" t="s">
        <v>612</v>
      </c>
      <c r="C349" s="4" t="s">
        <v>1050</v>
      </c>
      <c r="D349" s="4" t="s">
        <v>1051</v>
      </c>
      <c r="E349" s="4" t="s">
        <v>1033</v>
      </c>
      <c r="F349" s="4" t="s">
        <v>1033</v>
      </c>
      <c r="G349" s="3" t="s">
        <v>974</v>
      </c>
      <c r="H349" s="6" t="s">
        <v>1033</v>
      </c>
      <c r="I349" s="4" t="s">
        <v>34</v>
      </c>
      <c r="J349" s="4" t="n">
        <v>1</v>
      </c>
      <c r="P349" s="3" t="s">
        <v>25</v>
      </c>
      <c r="Q349" s="5" t="n">
        <v>12265</v>
      </c>
      <c r="U349" s="3" t="n">
        <v>-4142</v>
      </c>
    </row>
    <row r="350" s="3" customFormat="true" ht="12.75" hidden="false" customHeight="false" outlineLevel="0" collapsed="false">
      <c r="B350" s="4" t="s">
        <v>180</v>
      </c>
      <c r="C350" s="4" t="s">
        <v>1052</v>
      </c>
      <c r="D350" s="4" t="s">
        <v>117</v>
      </c>
      <c r="E350" s="4" t="s">
        <v>1053</v>
      </c>
      <c r="F350" s="4" t="s">
        <v>1054</v>
      </c>
      <c r="G350" s="3" t="s">
        <v>974</v>
      </c>
      <c r="H350" s="6" t="s">
        <v>1033</v>
      </c>
      <c r="I350" s="4" t="s">
        <v>34</v>
      </c>
      <c r="J350" s="3" t="n">
        <v>1</v>
      </c>
      <c r="P350" s="3" t="s">
        <v>25</v>
      </c>
      <c r="Q350" s="5" t="n">
        <v>12382</v>
      </c>
      <c r="U350" s="3" t="n">
        <v>-4142</v>
      </c>
    </row>
    <row r="351" s="3" customFormat="true" ht="12.75" hidden="false" customHeight="false" outlineLevel="0" collapsed="false">
      <c r="B351" s="3" t="s">
        <v>440</v>
      </c>
      <c r="C351" s="4" t="s">
        <v>1055</v>
      </c>
      <c r="D351" s="4" t="s">
        <v>1056</v>
      </c>
      <c r="E351" s="4" t="s">
        <v>1057</v>
      </c>
      <c r="F351" s="4" t="s">
        <v>1058</v>
      </c>
      <c r="G351" s="3" t="s">
        <v>974</v>
      </c>
      <c r="H351" s="6" t="s">
        <v>1033</v>
      </c>
      <c r="I351" s="4" t="s">
        <v>34</v>
      </c>
      <c r="J351" s="3" t="n">
        <v>1</v>
      </c>
      <c r="P351" s="3" t="s">
        <v>25</v>
      </c>
      <c r="Q351" s="5" t="n">
        <v>12438</v>
      </c>
      <c r="U351" s="3" t="n">
        <v>-4142</v>
      </c>
    </row>
    <row r="352" s="3" customFormat="true" ht="12.75" hidden="false" customHeight="false" outlineLevel="0" collapsed="false">
      <c r="B352" s="4" t="s">
        <v>176</v>
      </c>
      <c r="C352" s="4" t="s">
        <v>351</v>
      </c>
      <c r="D352" s="4" t="n">
        <v>8</v>
      </c>
      <c r="E352" s="4" t="s">
        <v>1059</v>
      </c>
      <c r="F352" s="4" t="s">
        <v>1060</v>
      </c>
      <c r="G352" s="3" t="s">
        <v>974</v>
      </c>
      <c r="H352" s="6" t="s">
        <v>1033</v>
      </c>
      <c r="I352" s="4" t="s">
        <v>34</v>
      </c>
      <c r="J352" s="3" t="n">
        <v>1</v>
      </c>
      <c r="P352" s="3" t="s">
        <v>25</v>
      </c>
      <c r="Q352" s="5" t="n">
        <v>12384</v>
      </c>
      <c r="U352" s="3" t="n">
        <v>-4142</v>
      </c>
    </row>
    <row r="353" s="52" customFormat="true" ht="12.75" hidden="false" customHeight="false" outlineLevel="0" collapsed="false">
      <c r="A353" s="24" t="n">
        <v>2077</v>
      </c>
      <c r="B353" s="24" t="s">
        <v>1019</v>
      </c>
      <c r="C353" s="24" t="s">
        <v>1061</v>
      </c>
      <c r="D353" s="24" t="s">
        <v>1062</v>
      </c>
      <c r="E353" s="24" t="s">
        <v>1033</v>
      </c>
      <c r="F353" s="39" t="s">
        <v>1063</v>
      </c>
      <c r="G353" s="16" t="s">
        <v>974</v>
      </c>
      <c r="H353" s="16" t="s">
        <v>1033</v>
      </c>
      <c r="I353" s="51" t="s">
        <v>34</v>
      </c>
      <c r="J353" s="15" t="n">
        <v>1</v>
      </c>
      <c r="K353" s="15"/>
      <c r="L353" s="15"/>
      <c r="M353" s="38" t="s">
        <v>121</v>
      </c>
      <c r="N353" s="38" t="s">
        <v>121</v>
      </c>
      <c r="O353" s="15"/>
      <c r="P353" s="38" t="s">
        <v>25</v>
      </c>
      <c r="Q353" s="18" t="n">
        <v>14584</v>
      </c>
      <c r="U353" s="52" t="n">
        <v>45</v>
      </c>
    </row>
    <row r="354" s="3" customFormat="true" ht="12.75" hidden="false" customHeight="false" outlineLevel="0" collapsed="false">
      <c r="B354" s="3" t="s">
        <v>197</v>
      </c>
      <c r="C354" s="3" t="s">
        <v>380</v>
      </c>
      <c r="D354" s="3" t="s">
        <v>1045</v>
      </c>
      <c r="E354" s="3" t="s">
        <v>1046</v>
      </c>
      <c r="F354" s="3" t="s">
        <v>1047</v>
      </c>
      <c r="G354" s="3" t="s">
        <v>974</v>
      </c>
      <c r="H354" s="6" t="s">
        <v>1064</v>
      </c>
      <c r="I354" s="4" t="s">
        <v>202</v>
      </c>
      <c r="J354" s="3" t="s">
        <v>114</v>
      </c>
      <c r="P354" s="3" t="s">
        <v>25</v>
      </c>
      <c r="Q354" s="5" t="n">
        <v>12260</v>
      </c>
      <c r="U354" s="3" t="n">
        <v>-4142</v>
      </c>
    </row>
    <row r="355" s="48" customFormat="true" ht="12.75" hidden="false" customHeight="false" outlineLevel="0" collapsed="false">
      <c r="A355" s="42" t="n">
        <v>2078</v>
      </c>
      <c r="B355" s="42" t="s">
        <v>1019</v>
      </c>
      <c r="C355" s="42" t="s">
        <v>1061</v>
      </c>
      <c r="D355" s="42" t="s">
        <v>1025</v>
      </c>
      <c r="E355" s="42" t="s">
        <v>1065</v>
      </c>
      <c r="F355" s="43" t="s">
        <v>1066</v>
      </c>
      <c r="G355" s="45" t="s">
        <v>974</v>
      </c>
      <c r="H355" s="42" t="s">
        <v>1065</v>
      </c>
      <c r="I355" s="45" t="s">
        <v>34</v>
      </c>
      <c r="J355" s="45" t="n">
        <v>1</v>
      </c>
      <c r="K355" s="45"/>
      <c r="L355" s="45"/>
      <c r="M355" s="45" t="s">
        <v>121</v>
      </c>
      <c r="N355" s="45" t="s">
        <v>121</v>
      </c>
      <c r="O355" s="45"/>
      <c r="P355" s="45" t="s">
        <v>25</v>
      </c>
      <c r="Q355" s="53" t="n">
        <v>14585</v>
      </c>
      <c r="U355" s="48" t="n">
        <v>6</v>
      </c>
    </row>
    <row r="356" s="3" customFormat="true" ht="12.75" hidden="false" customHeight="false" outlineLevel="0" collapsed="false">
      <c r="B356" s="3" t="s">
        <v>162</v>
      </c>
      <c r="C356" s="3" t="s">
        <v>859</v>
      </c>
      <c r="D356" s="3" t="n">
        <v>11</v>
      </c>
      <c r="E356" s="3" t="s">
        <v>1067</v>
      </c>
      <c r="F356" s="3" t="s">
        <v>1068</v>
      </c>
      <c r="G356" s="3" t="s">
        <v>974</v>
      </c>
      <c r="H356" s="6" t="s">
        <v>1069</v>
      </c>
      <c r="I356" s="10" t="s">
        <v>34</v>
      </c>
      <c r="J356" s="3" t="n">
        <v>1</v>
      </c>
      <c r="P356" s="3" t="s">
        <v>25</v>
      </c>
      <c r="Q356" s="5" t="n">
        <v>12269</v>
      </c>
      <c r="U356" s="3" t="n">
        <v>-4142</v>
      </c>
    </row>
    <row r="357" s="3" customFormat="true" ht="12.75" hidden="false" customHeight="false" outlineLevel="0" collapsed="false">
      <c r="B357" s="4" t="s">
        <v>17</v>
      </c>
      <c r="C357" s="4" t="s">
        <v>18</v>
      </c>
      <c r="D357" s="4" t="s">
        <v>1070</v>
      </c>
      <c r="E357" s="4" t="s">
        <v>1071</v>
      </c>
      <c r="F357" s="4" t="s">
        <v>1072</v>
      </c>
      <c r="G357" s="4" t="s">
        <v>974</v>
      </c>
      <c r="H357" s="6" t="s">
        <v>1073</v>
      </c>
      <c r="I357" s="3" t="s">
        <v>48</v>
      </c>
      <c r="J357" s="3" t="n">
        <v>1</v>
      </c>
      <c r="P357" s="3" t="s">
        <v>25</v>
      </c>
      <c r="Q357" s="5" t="n">
        <v>12412</v>
      </c>
      <c r="U357" s="3" t="n">
        <v>-4142</v>
      </c>
      <c r="FM357" s="10"/>
      <c r="FN357" s="10"/>
      <c r="FO357" s="10"/>
      <c r="FP357" s="10"/>
      <c r="FQ357" s="10"/>
      <c r="FR357" s="10"/>
      <c r="FS357" s="10"/>
      <c r="FT357" s="10"/>
      <c r="FU357" s="10"/>
      <c r="FV357" s="10"/>
      <c r="FW357" s="10"/>
      <c r="FX357" s="10"/>
      <c r="FY357" s="10"/>
      <c r="FZ357" s="10"/>
      <c r="GA357" s="10"/>
      <c r="GB357" s="10"/>
      <c r="GC357" s="10"/>
      <c r="GD357" s="10"/>
      <c r="GE357" s="10"/>
      <c r="GF357" s="10"/>
      <c r="GG357" s="10"/>
      <c r="GH357" s="10"/>
      <c r="GI357" s="10"/>
      <c r="GJ357" s="10"/>
      <c r="GK357" s="10"/>
      <c r="GL357" s="10"/>
      <c r="GM357" s="10"/>
      <c r="GN357" s="10"/>
      <c r="GO357" s="10"/>
      <c r="GP357" s="10"/>
      <c r="GQ357" s="10"/>
      <c r="GR357" s="10"/>
    </row>
    <row r="358" s="3" customFormat="true" ht="12.75" hidden="false" customHeight="false" outlineLevel="0" collapsed="false">
      <c r="B358" s="3" t="s">
        <v>193</v>
      </c>
      <c r="C358" s="3" t="s">
        <v>1074</v>
      </c>
      <c r="D358" s="3" t="n">
        <v>2</v>
      </c>
      <c r="E358" s="6" t="s">
        <v>1075</v>
      </c>
      <c r="F358" s="6" t="s">
        <v>1076</v>
      </c>
      <c r="G358" s="3" t="s">
        <v>974</v>
      </c>
      <c r="H358" s="6" t="s">
        <v>1075</v>
      </c>
      <c r="I358" s="4" t="s">
        <v>260</v>
      </c>
      <c r="J358" s="3" t="n">
        <v>1</v>
      </c>
      <c r="P358" s="3" t="s">
        <v>25</v>
      </c>
      <c r="Q358" s="5" t="n">
        <v>12266</v>
      </c>
      <c r="U358" s="3" t="n">
        <v>-4142</v>
      </c>
    </row>
    <row r="359" s="3" customFormat="true" ht="12.75" hidden="false" customHeight="false" outlineLevel="0" collapsed="false">
      <c r="B359" s="3" t="s">
        <v>193</v>
      </c>
      <c r="C359" s="3" t="s">
        <v>553</v>
      </c>
      <c r="D359" s="3" t="n">
        <v>2</v>
      </c>
      <c r="E359" s="6" t="s">
        <v>1075</v>
      </c>
      <c r="F359" s="6" t="s">
        <v>1076</v>
      </c>
      <c r="G359" s="3" t="s">
        <v>974</v>
      </c>
      <c r="H359" s="6" t="s">
        <v>1077</v>
      </c>
      <c r="I359" s="4" t="s">
        <v>260</v>
      </c>
      <c r="J359" s="3" t="n">
        <v>1</v>
      </c>
      <c r="P359" s="3" t="s">
        <v>25</v>
      </c>
      <c r="Q359" s="5" t="n">
        <v>12267</v>
      </c>
      <c r="U359" s="3" t="n">
        <v>-4142</v>
      </c>
    </row>
    <row r="360" s="8" customFormat="true" ht="12.75" hidden="false" customHeight="false" outlineLevel="0" collapsed="false">
      <c r="A360" s="3"/>
      <c r="B360" s="4" t="s">
        <v>55</v>
      </c>
      <c r="C360" s="4" t="s">
        <v>377</v>
      </c>
      <c r="D360" s="4" t="s">
        <v>1078</v>
      </c>
      <c r="E360" s="4" t="s">
        <v>1079</v>
      </c>
      <c r="F360" s="4" t="s">
        <v>1080</v>
      </c>
      <c r="G360" s="3" t="s">
        <v>974</v>
      </c>
      <c r="H360" s="4" t="s">
        <v>1079</v>
      </c>
      <c r="I360" s="3" t="s">
        <v>34</v>
      </c>
      <c r="J360" s="3" t="n">
        <v>1</v>
      </c>
      <c r="K360" s="3"/>
      <c r="L360" s="3"/>
      <c r="M360" s="3"/>
      <c r="N360" s="3"/>
      <c r="O360" s="3"/>
      <c r="P360" s="3" t="s">
        <v>25</v>
      </c>
      <c r="Q360" s="5" t="n">
        <v>12284</v>
      </c>
      <c r="R360" s="3"/>
      <c r="S360" s="3"/>
      <c r="T360" s="3"/>
      <c r="U360" s="3" t="n">
        <v>-4142</v>
      </c>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row>
    <row r="361" s="3" customFormat="true" ht="12.75" hidden="false" customHeight="false" outlineLevel="0" collapsed="false">
      <c r="B361" s="4" t="s">
        <v>176</v>
      </c>
      <c r="C361" s="4" t="s">
        <v>677</v>
      </c>
      <c r="D361" s="4" t="s">
        <v>352</v>
      </c>
      <c r="E361" s="4" t="s">
        <v>1081</v>
      </c>
      <c r="F361" s="4" t="s">
        <v>1082</v>
      </c>
      <c r="G361" s="4" t="s">
        <v>974</v>
      </c>
      <c r="H361" s="6" t="s">
        <v>1083</v>
      </c>
      <c r="I361" s="4" t="s">
        <v>34</v>
      </c>
      <c r="J361" s="3" t="n">
        <v>1</v>
      </c>
      <c r="P361" s="3" t="s">
        <v>25</v>
      </c>
      <c r="Q361" s="5" t="n">
        <v>12286</v>
      </c>
      <c r="U361" s="3" t="n">
        <v>-4142</v>
      </c>
    </row>
    <row r="362" s="48" customFormat="true" ht="12.75" hidden="false" customHeight="false" outlineLevel="0" collapsed="false">
      <c r="A362" s="42" t="n">
        <v>2250</v>
      </c>
      <c r="B362" s="42" t="s">
        <v>1019</v>
      </c>
      <c r="C362" s="42" t="s">
        <v>1084</v>
      </c>
      <c r="D362" s="42" t="s">
        <v>1085</v>
      </c>
      <c r="E362" s="42" t="s">
        <v>1086</v>
      </c>
      <c r="F362" s="42" t="s">
        <v>1087</v>
      </c>
      <c r="G362" s="54" t="s">
        <v>974</v>
      </c>
      <c r="H362" s="55" t="s">
        <v>1088</v>
      </c>
      <c r="I362" s="54" t="s">
        <v>34</v>
      </c>
      <c r="J362" s="45" t="n">
        <v>1</v>
      </c>
      <c r="K362" s="45"/>
      <c r="L362" s="45"/>
      <c r="M362" s="45" t="s">
        <v>121</v>
      </c>
      <c r="N362" s="45" t="s">
        <v>121</v>
      </c>
      <c r="O362" s="45"/>
      <c r="P362" s="45" t="s">
        <v>25</v>
      </c>
      <c r="Q362" s="46" t="n">
        <v>14586</v>
      </c>
      <c r="U362" s="48" t="n">
        <v>6</v>
      </c>
    </row>
    <row r="363" s="48" customFormat="true" ht="12.75" hidden="false" customHeight="false" outlineLevel="0" collapsed="false">
      <c r="A363" s="42" t="n">
        <v>2252</v>
      </c>
      <c r="B363" s="42" t="s">
        <v>1019</v>
      </c>
      <c r="C363" s="42" t="s">
        <v>1084</v>
      </c>
      <c r="D363" s="42" t="s">
        <v>1089</v>
      </c>
      <c r="E363" s="42" t="s">
        <v>1090</v>
      </c>
      <c r="F363" s="42" t="s">
        <v>1091</v>
      </c>
      <c r="G363" s="54" t="s">
        <v>974</v>
      </c>
      <c r="H363" s="55" t="s">
        <v>1092</v>
      </c>
      <c r="I363" s="54" t="s">
        <v>34</v>
      </c>
      <c r="J363" s="45" t="n">
        <v>1</v>
      </c>
      <c r="K363" s="45"/>
      <c r="L363" s="45"/>
      <c r="M363" s="45" t="s">
        <v>121</v>
      </c>
      <c r="N363" s="45" t="s">
        <v>121</v>
      </c>
      <c r="O363" s="45"/>
      <c r="P363" s="45" t="s">
        <v>25</v>
      </c>
      <c r="Q363" s="46" t="n">
        <v>14587</v>
      </c>
      <c r="U363" s="48" t="n">
        <v>6</v>
      </c>
    </row>
    <row r="364" s="3" customFormat="true" ht="12.75" hidden="false" customHeight="false" outlineLevel="0" collapsed="false">
      <c r="B364" s="3" t="s">
        <v>162</v>
      </c>
      <c r="C364" s="3" t="s">
        <v>732</v>
      </c>
      <c r="D364" s="3" t="n">
        <v>6</v>
      </c>
      <c r="E364" s="3" t="s">
        <v>1093</v>
      </c>
      <c r="F364" s="3" t="s">
        <v>1094</v>
      </c>
      <c r="G364" s="3" t="s">
        <v>974</v>
      </c>
      <c r="H364" s="6" t="s">
        <v>1095</v>
      </c>
      <c r="I364" s="10" t="s">
        <v>34</v>
      </c>
      <c r="J364" s="3" t="n">
        <v>1</v>
      </c>
      <c r="P364" s="3" t="s">
        <v>25</v>
      </c>
      <c r="Q364" s="5" t="n">
        <v>12230</v>
      </c>
      <c r="U364" s="3" t="n">
        <v>-4142</v>
      </c>
    </row>
    <row r="365" s="3" customFormat="true" ht="12.75" hidden="false" customHeight="false" outlineLevel="0" collapsed="false">
      <c r="B365" s="3" t="s">
        <v>162</v>
      </c>
      <c r="C365" s="3" t="s">
        <v>210</v>
      </c>
      <c r="D365" s="3" t="s">
        <v>1096</v>
      </c>
      <c r="E365" s="3" t="s">
        <v>1097</v>
      </c>
      <c r="F365" s="3" t="s">
        <v>1098</v>
      </c>
      <c r="G365" s="3" t="s">
        <v>974</v>
      </c>
      <c r="H365" s="6" t="s">
        <v>1099</v>
      </c>
      <c r="I365" s="3" t="s">
        <v>34</v>
      </c>
      <c r="J365" s="3" t="n">
        <v>1</v>
      </c>
      <c r="P365" s="3" t="s">
        <v>25</v>
      </c>
      <c r="Q365" s="5" t="n">
        <v>12534</v>
      </c>
      <c r="U365" s="3" t="n">
        <v>-4142</v>
      </c>
    </row>
    <row r="366" s="3" customFormat="true" ht="12.75" hidden="false" customHeight="false" outlineLevel="0" collapsed="false">
      <c r="B366" s="3" t="s">
        <v>55</v>
      </c>
      <c r="C366" s="3" t="s">
        <v>101</v>
      </c>
      <c r="D366" s="3" t="n">
        <v>6</v>
      </c>
      <c r="E366" s="3" t="s">
        <v>1100</v>
      </c>
      <c r="F366" s="3" t="s">
        <v>1101</v>
      </c>
      <c r="G366" s="3" t="s">
        <v>974</v>
      </c>
      <c r="H366" s="6" t="s">
        <v>1099</v>
      </c>
      <c r="I366" s="3" t="s">
        <v>34</v>
      </c>
      <c r="J366" s="3" t="n">
        <v>1</v>
      </c>
      <c r="P366" s="3" t="s">
        <v>25</v>
      </c>
      <c r="Q366" s="5" t="n">
        <v>12367</v>
      </c>
      <c r="U366" s="8" t="n">
        <v>-4142</v>
      </c>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row>
    <row r="367" s="3" customFormat="true" ht="12.75" hidden="false" customHeight="false" outlineLevel="0" collapsed="false">
      <c r="B367" s="4" t="s">
        <v>17</v>
      </c>
      <c r="C367" s="4" t="s">
        <v>18</v>
      </c>
      <c r="D367" s="4" t="s">
        <v>1102</v>
      </c>
      <c r="E367" s="4" t="s">
        <v>1103</v>
      </c>
      <c r="F367" s="4" t="s">
        <v>1104</v>
      </c>
      <c r="G367" s="4" t="s">
        <v>974</v>
      </c>
      <c r="H367" s="6" t="s">
        <v>1099</v>
      </c>
      <c r="I367" s="10" t="s">
        <v>34</v>
      </c>
      <c r="J367" s="3" t="n">
        <v>1</v>
      </c>
      <c r="P367" s="3" t="s">
        <v>25</v>
      </c>
      <c r="Q367" s="5" t="n">
        <v>12288</v>
      </c>
      <c r="U367" s="3" t="n">
        <v>-4142</v>
      </c>
    </row>
    <row r="368" s="3" customFormat="true" ht="12.75" hidden="false" customHeight="false" outlineLevel="0" collapsed="false">
      <c r="B368" s="4" t="s">
        <v>176</v>
      </c>
      <c r="C368" s="4" t="s">
        <v>351</v>
      </c>
      <c r="D368" s="4" t="n">
        <v>6</v>
      </c>
      <c r="E368" s="4" t="s">
        <v>1105</v>
      </c>
      <c r="F368" s="4" t="s">
        <v>1106</v>
      </c>
      <c r="G368" s="4" t="s">
        <v>974</v>
      </c>
      <c r="H368" s="6" t="s">
        <v>1099</v>
      </c>
      <c r="I368" s="4" t="s">
        <v>34</v>
      </c>
      <c r="J368" s="3" t="n">
        <v>1</v>
      </c>
      <c r="P368" s="3" t="s">
        <v>25</v>
      </c>
      <c r="Q368" s="5" t="n">
        <v>12385</v>
      </c>
      <c r="U368" s="3" t="n">
        <v>-4142</v>
      </c>
    </row>
    <row r="369" s="3" customFormat="true" ht="12.75" hidden="false" customHeight="false" outlineLevel="0" collapsed="false">
      <c r="B369" s="3" t="s">
        <v>162</v>
      </c>
      <c r="C369" s="3" t="s">
        <v>1107</v>
      </c>
      <c r="D369" s="3" t="s">
        <v>1108</v>
      </c>
      <c r="E369" s="3" t="s">
        <v>250</v>
      </c>
      <c r="F369" s="3" t="s">
        <v>251</v>
      </c>
      <c r="G369" s="3" t="s">
        <v>974</v>
      </c>
      <c r="H369" s="6" t="s">
        <v>1109</v>
      </c>
      <c r="I369" s="10" t="s">
        <v>34</v>
      </c>
      <c r="J369" s="3" t="n">
        <v>1</v>
      </c>
      <c r="P369" s="3" t="s">
        <v>25</v>
      </c>
      <c r="Q369" s="5" t="n">
        <v>12287</v>
      </c>
      <c r="U369" s="3" t="n">
        <v>-4142</v>
      </c>
    </row>
    <row r="370" s="3" customFormat="true" ht="12.75" hidden="false" customHeight="false" outlineLevel="0" collapsed="false">
      <c r="B370" s="3" t="s">
        <v>162</v>
      </c>
      <c r="C370" s="3" t="s">
        <v>859</v>
      </c>
      <c r="D370" s="3" t="n">
        <v>12</v>
      </c>
      <c r="E370" s="3" t="s">
        <v>1110</v>
      </c>
      <c r="F370" s="3" t="s">
        <v>1111</v>
      </c>
      <c r="G370" s="3" t="s">
        <v>974</v>
      </c>
      <c r="H370" s="3" t="s">
        <v>1110</v>
      </c>
      <c r="I370" s="10" t="s">
        <v>34</v>
      </c>
      <c r="J370" s="3" t="n">
        <v>1</v>
      </c>
      <c r="P370" s="3" t="s">
        <v>25</v>
      </c>
      <c r="Q370" s="5" t="n">
        <v>12290</v>
      </c>
      <c r="U370" s="3" t="n">
        <v>-4142</v>
      </c>
    </row>
    <row r="371" s="3" customFormat="true" ht="12.75" hidden="false" customHeight="false" outlineLevel="0" collapsed="false">
      <c r="A371" s="10" t="n">
        <v>23</v>
      </c>
      <c r="B371" s="11" t="s">
        <v>68</v>
      </c>
      <c r="C371" s="10" t="s">
        <v>1084</v>
      </c>
      <c r="D371" s="10" t="s">
        <v>1112</v>
      </c>
      <c r="E371" s="10" t="s">
        <v>1113</v>
      </c>
      <c r="F371" s="10" t="s">
        <v>1114</v>
      </c>
      <c r="G371" s="10" t="s">
        <v>974</v>
      </c>
      <c r="H371" s="10" t="s">
        <v>1115</v>
      </c>
      <c r="I371" s="10" t="s">
        <v>1116</v>
      </c>
      <c r="J371" s="3" t="n">
        <v>1</v>
      </c>
      <c r="K371" s="10"/>
      <c r="L371" s="10"/>
      <c r="M371" s="10" t="s">
        <v>121</v>
      </c>
      <c r="N371" s="10" t="s">
        <v>121</v>
      </c>
      <c r="O371" s="10" t="s">
        <v>76</v>
      </c>
      <c r="P371" s="10" t="s">
        <v>25</v>
      </c>
      <c r="Q371" s="11" t="n">
        <v>12402</v>
      </c>
      <c r="U371" s="3" t="n">
        <v>-4142</v>
      </c>
    </row>
    <row r="372" s="3" customFormat="true" ht="12.75" hidden="false" customHeight="false" outlineLevel="0" collapsed="false">
      <c r="A372" s="10" t="n">
        <v>24</v>
      </c>
      <c r="B372" s="11" t="s">
        <v>68</v>
      </c>
      <c r="C372" s="10" t="s">
        <v>1084</v>
      </c>
      <c r="D372" s="10" t="s">
        <v>1117</v>
      </c>
      <c r="E372" s="10" t="s">
        <v>1118</v>
      </c>
      <c r="F372" s="10" t="s">
        <v>1119</v>
      </c>
      <c r="G372" s="10" t="s">
        <v>974</v>
      </c>
      <c r="H372" s="10" t="s">
        <v>1115</v>
      </c>
      <c r="I372" s="10" t="s">
        <v>1116</v>
      </c>
      <c r="J372" s="3" t="n">
        <v>1</v>
      </c>
      <c r="K372" s="10"/>
      <c r="L372" s="10"/>
      <c r="M372" s="10" t="s">
        <v>121</v>
      </c>
      <c r="N372" s="10" t="s">
        <v>121</v>
      </c>
      <c r="O372" s="10" t="s">
        <v>76</v>
      </c>
      <c r="P372" s="10" t="s">
        <v>25</v>
      </c>
      <c r="Q372" s="11" t="n">
        <v>12297</v>
      </c>
      <c r="U372" s="3" t="n">
        <v>-4142</v>
      </c>
    </row>
    <row r="373" s="3" customFormat="true" ht="12.75" hidden="false" customHeight="false" outlineLevel="0" collapsed="false">
      <c r="A373" s="10" t="n">
        <v>79</v>
      </c>
      <c r="B373" s="11" t="s">
        <v>68</v>
      </c>
      <c r="C373" s="10" t="s">
        <v>1120</v>
      </c>
      <c r="D373" s="10" t="s">
        <v>1121</v>
      </c>
      <c r="E373" s="10" t="s">
        <v>1113</v>
      </c>
      <c r="F373" s="10" t="s">
        <v>1122</v>
      </c>
      <c r="G373" s="10" t="s">
        <v>974</v>
      </c>
      <c r="H373" s="10" t="s">
        <v>1115</v>
      </c>
      <c r="I373" s="10" t="s">
        <v>1116</v>
      </c>
      <c r="J373" s="3" t="n">
        <v>1</v>
      </c>
      <c r="K373" s="10"/>
      <c r="L373" s="10"/>
      <c r="M373" s="10" t="s">
        <v>121</v>
      </c>
      <c r="N373" s="10" t="s">
        <v>121</v>
      </c>
      <c r="O373" s="10" t="s">
        <v>76</v>
      </c>
      <c r="P373" s="10" t="s">
        <v>25</v>
      </c>
      <c r="Q373" s="11" t="n">
        <v>12403</v>
      </c>
      <c r="U373" s="3" t="n">
        <v>-4142</v>
      </c>
    </row>
    <row r="374" s="3" customFormat="true" ht="12.75" hidden="false" customHeight="false" outlineLevel="0" collapsed="false">
      <c r="A374" s="10" t="n">
        <v>80</v>
      </c>
      <c r="B374" s="11" t="s">
        <v>68</v>
      </c>
      <c r="C374" s="10" t="s">
        <v>1120</v>
      </c>
      <c r="D374" s="10" t="s">
        <v>1123</v>
      </c>
      <c r="E374" s="10" t="s">
        <v>1118</v>
      </c>
      <c r="F374" s="10" t="s">
        <v>1124</v>
      </c>
      <c r="G374" s="10" t="s">
        <v>974</v>
      </c>
      <c r="H374" s="10" t="s">
        <v>1115</v>
      </c>
      <c r="I374" s="10" t="s">
        <v>1116</v>
      </c>
      <c r="J374" s="3" t="n">
        <v>1</v>
      </c>
      <c r="K374" s="10"/>
      <c r="L374" s="10"/>
      <c r="M374" s="10" t="s">
        <v>121</v>
      </c>
      <c r="N374" s="10" t="s">
        <v>121</v>
      </c>
      <c r="O374" s="10" t="s">
        <v>76</v>
      </c>
      <c r="P374" s="10" t="s">
        <v>25</v>
      </c>
      <c r="Q374" s="11" t="n">
        <v>12298</v>
      </c>
      <c r="U374" s="3" t="n">
        <v>-4142</v>
      </c>
    </row>
    <row r="375" s="3" customFormat="true" ht="12.75" hidden="false" customHeight="false" outlineLevel="0" collapsed="false">
      <c r="A375" s="10" t="n">
        <v>29</v>
      </c>
      <c r="B375" s="11" t="s">
        <v>68</v>
      </c>
      <c r="C375" s="10" t="s">
        <v>1084</v>
      </c>
      <c r="D375" s="10" t="s">
        <v>1125</v>
      </c>
      <c r="E375" s="10" t="s">
        <v>1126</v>
      </c>
      <c r="F375" s="10" t="s">
        <v>1127</v>
      </c>
      <c r="G375" s="10" t="s">
        <v>974</v>
      </c>
      <c r="H375" s="10" t="s">
        <v>1128</v>
      </c>
      <c r="I375" s="10" t="s">
        <v>1116</v>
      </c>
      <c r="J375" s="3" t="n">
        <v>1</v>
      </c>
      <c r="K375" s="10"/>
      <c r="L375" s="10"/>
      <c r="M375" s="10" t="s">
        <v>121</v>
      </c>
      <c r="N375" s="10" t="s">
        <v>121</v>
      </c>
      <c r="O375" s="10" t="s">
        <v>76</v>
      </c>
      <c r="P375" s="10" t="s">
        <v>25</v>
      </c>
      <c r="Q375" s="11" t="n">
        <v>12401</v>
      </c>
      <c r="U375" s="3" t="n">
        <v>-4142</v>
      </c>
    </row>
    <row r="376" s="3" customFormat="true" ht="12.75" hidden="false" customHeight="false" outlineLevel="0" collapsed="false">
      <c r="A376" s="10" t="n">
        <v>30</v>
      </c>
      <c r="B376" s="11" t="s">
        <v>68</v>
      </c>
      <c r="C376" s="10" t="s">
        <v>1084</v>
      </c>
      <c r="D376" s="10" t="s">
        <v>1129</v>
      </c>
      <c r="E376" s="10" t="s">
        <v>1130</v>
      </c>
      <c r="F376" s="10" t="s">
        <v>1131</v>
      </c>
      <c r="G376" s="10" t="s">
        <v>974</v>
      </c>
      <c r="H376" s="10" t="s">
        <v>1128</v>
      </c>
      <c r="I376" s="10" t="s">
        <v>1116</v>
      </c>
      <c r="J376" s="3" t="n">
        <v>1</v>
      </c>
      <c r="K376" s="10"/>
      <c r="L376" s="10"/>
      <c r="M376" s="10" t="s">
        <v>121</v>
      </c>
      <c r="N376" s="10" t="s">
        <v>121</v>
      </c>
      <c r="O376" s="10" t="s">
        <v>76</v>
      </c>
      <c r="P376" s="10" t="s">
        <v>25</v>
      </c>
      <c r="Q376" s="11" t="n">
        <v>12296</v>
      </c>
      <c r="U376" s="3" t="n">
        <v>-4142</v>
      </c>
    </row>
    <row r="377" s="8" customFormat="true" ht="12.75" hidden="false" customHeight="false" outlineLevel="0" collapsed="false">
      <c r="A377" s="3"/>
      <c r="B377" s="4" t="s">
        <v>17</v>
      </c>
      <c r="C377" s="4" t="s">
        <v>18</v>
      </c>
      <c r="D377" s="4" t="s">
        <v>1132</v>
      </c>
      <c r="E377" s="4" t="s">
        <v>1133</v>
      </c>
      <c r="F377" s="4" t="s">
        <v>1134</v>
      </c>
      <c r="G377" s="4" t="s">
        <v>974</v>
      </c>
      <c r="H377" s="6" t="s">
        <v>1133</v>
      </c>
      <c r="I377" s="3" t="s">
        <v>48</v>
      </c>
      <c r="J377" s="3" t="n">
        <v>1</v>
      </c>
      <c r="K377" s="3"/>
      <c r="L377" s="3"/>
      <c r="M377" s="3"/>
      <c r="N377" s="3"/>
      <c r="O377" s="3"/>
      <c r="P377" s="3" t="s">
        <v>25</v>
      </c>
      <c r="Q377" s="5" t="n">
        <v>12300</v>
      </c>
      <c r="R377" s="3"/>
      <c r="S377" s="3"/>
      <c r="T377" s="3"/>
      <c r="U377" s="3" t="n">
        <v>-4142</v>
      </c>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row>
    <row r="378" s="3" customFormat="true" ht="12.75" hidden="false" customHeight="false" outlineLevel="0" collapsed="false">
      <c r="B378" s="4" t="s">
        <v>176</v>
      </c>
      <c r="C378" s="4" t="s">
        <v>677</v>
      </c>
      <c r="D378" s="4" t="n">
        <v>12</v>
      </c>
      <c r="E378" s="4" t="s">
        <v>1135</v>
      </c>
      <c r="F378" s="4" t="s">
        <v>1136</v>
      </c>
      <c r="G378" s="4" t="s">
        <v>974</v>
      </c>
      <c r="H378" s="6" t="s">
        <v>1137</v>
      </c>
      <c r="I378" s="3" t="s">
        <v>34</v>
      </c>
      <c r="J378" s="3" t="n">
        <v>1</v>
      </c>
      <c r="P378" s="3" t="s">
        <v>25</v>
      </c>
      <c r="Q378" s="5" t="n">
        <v>12414</v>
      </c>
      <c r="U378" s="3" t="n">
        <v>-4142</v>
      </c>
    </row>
    <row r="379" s="3" customFormat="true" ht="12.75" hidden="false" customHeight="false" outlineLevel="0" collapsed="false">
      <c r="B379" s="4" t="s">
        <v>17</v>
      </c>
      <c r="C379" s="4" t="s">
        <v>18</v>
      </c>
      <c r="D379" s="4" t="s">
        <v>1138</v>
      </c>
      <c r="E379" s="4" t="s">
        <v>1139</v>
      </c>
      <c r="F379" s="4" t="s">
        <v>1140</v>
      </c>
      <c r="G379" s="4" t="s">
        <v>974</v>
      </c>
      <c r="H379" s="6" t="s">
        <v>1139</v>
      </c>
      <c r="I379" s="3" t="s">
        <v>48</v>
      </c>
      <c r="J379" s="3" t="n">
        <v>1</v>
      </c>
      <c r="P379" s="3" t="s">
        <v>25</v>
      </c>
      <c r="Q379" s="5" t="n">
        <v>12302</v>
      </c>
      <c r="U379" s="3" t="n">
        <v>-4142</v>
      </c>
    </row>
    <row r="380" s="3" customFormat="true" ht="12.75" hidden="false" customHeight="false" outlineLevel="0" collapsed="false">
      <c r="A380" s="10"/>
      <c r="B380" s="14" t="s">
        <v>739</v>
      </c>
      <c r="C380" s="14" t="n">
        <v>510</v>
      </c>
      <c r="D380" s="14" t="n">
        <v>14</v>
      </c>
      <c r="E380" s="14" t="s">
        <v>1141</v>
      </c>
      <c r="F380" s="14" t="s">
        <v>1142</v>
      </c>
      <c r="G380" s="41" t="s">
        <v>974</v>
      </c>
      <c r="H380" s="14" t="s">
        <v>1141</v>
      </c>
      <c r="I380" s="10" t="s">
        <v>34</v>
      </c>
      <c r="J380" s="3" t="n">
        <v>1</v>
      </c>
      <c r="K380" s="10"/>
      <c r="L380" s="10"/>
      <c r="M380" s="10"/>
      <c r="N380" s="10"/>
      <c r="O380" s="10"/>
      <c r="P380" s="10" t="s">
        <v>25</v>
      </c>
      <c r="Q380" s="11" t="n">
        <v>12304</v>
      </c>
      <c r="U380" s="3" t="n">
        <v>-4142</v>
      </c>
    </row>
    <row r="381" s="3" customFormat="true" ht="12.75" hidden="false" customHeight="false" outlineLevel="0" collapsed="false">
      <c r="A381" s="10"/>
      <c r="B381" s="14" t="s">
        <v>739</v>
      </c>
      <c r="C381" s="14" t="n">
        <v>510</v>
      </c>
      <c r="D381" s="14" t="n">
        <v>14</v>
      </c>
      <c r="E381" s="14" t="s">
        <v>1143</v>
      </c>
      <c r="F381" s="14" t="s">
        <v>1144</v>
      </c>
      <c r="G381" s="41" t="s">
        <v>974</v>
      </c>
      <c r="H381" s="14" t="s">
        <v>1143</v>
      </c>
      <c r="I381" s="10" t="s">
        <v>688</v>
      </c>
      <c r="J381" s="3" t="n">
        <v>1</v>
      </c>
      <c r="K381" s="10"/>
      <c r="L381" s="10"/>
      <c r="M381" s="10"/>
      <c r="N381" s="10"/>
      <c r="O381" s="10"/>
      <c r="P381" s="10" t="s">
        <v>25</v>
      </c>
      <c r="Q381" s="11" t="n">
        <v>12305</v>
      </c>
      <c r="U381" s="3" t="n">
        <v>-4142</v>
      </c>
    </row>
    <row r="382" s="3" customFormat="true" ht="12.75" hidden="false" customHeight="false" outlineLevel="0" collapsed="false">
      <c r="B382" s="4" t="s">
        <v>17</v>
      </c>
      <c r="C382" s="4" t="s">
        <v>18</v>
      </c>
      <c r="D382" s="4" t="s">
        <v>1145</v>
      </c>
      <c r="E382" s="4" t="s">
        <v>1146</v>
      </c>
      <c r="F382" s="4" t="s">
        <v>1147</v>
      </c>
      <c r="G382" s="4" t="s">
        <v>974</v>
      </c>
      <c r="H382" s="6" t="s">
        <v>1148</v>
      </c>
      <c r="I382" s="3" t="s">
        <v>48</v>
      </c>
      <c r="J382" s="3" t="n">
        <v>1</v>
      </c>
      <c r="P382" s="3" t="s">
        <v>25</v>
      </c>
      <c r="Q382" s="5" t="n">
        <v>12365</v>
      </c>
      <c r="U382" s="8" t="n">
        <v>-4142</v>
      </c>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row>
    <row r="383" s="3" customFormat="true" ht="12.75" hidden="false" customHeight="false" outlineLevel="0" collapsed="false">
      <c r="B383" s="4" t="s">
        <v>60</v>
      </c>
      <c r="C383" s="3" t="s">
        <v>61</v>
      </c>
      <c r="D383" s="3" t="s">
        <v>1149</v>
      </c>
      <c r="E383" s="4"/>
      <c r="F383" s="3" t="s">
        <v>1150</v>
      </c>
      <c r="G383" s="9" t="s">
        <v>974</v>
      </c>
      <c r="H383" s="9" t="s">
        <v>1151</v>
      </c>
      <c r="I383" s="3" t="s">
        <v>34</v>
      </c>
      <c r="J383" s="4" t="n">
        <v>1</v>
      </c>
      <c r="P383" s="3" t="s">
        <v>25</v>
      </c>
      <c r="Q383" s="5" t="n">
        <v>12650</v>
      </c>
      <c r="U383" s="3" t="n">
        <v>-4142</v>
      </c>
    </row>
    <row r="384" s="3" customFormat="true" ht="12.75" hidden="false" customHeight="false" outlineLevel="0" collapsed="false">
      <c r="B384" s="4" t="s">
        <v>60</v>
      </c>
      <c r="C384" s="3" t="s">
        <v>61</v>
      </c>
      <c r="D384" s="3" t="s">
        <v>1152</v>
      </c>
      <c r="E384" s="4"/>
      <c r="F384" s="3" t="s">
        <v>1153</v>
      </c>
      <c r="G384" s="9" t="s">
        <v>974</v>
      </c>
      <c r="H384" s="9" t="s">
        <v>1154</v>
      </c>
      <c r="I384" s="3" t="s">
        <v>260</v>
      </c>
      <c r="J384" s="4" t="n">
        <v>1</v>
      </c>
      <c r="P384" s="3" t="s">
        <v>25</v>
      </c>
      <c r="Q384" s="5" t="n">
        <v>12646</v>
      </c>
      <c r="U384" s="3" t="n">
        <v>-4142</v>
      </c>
    </row>
    <row r="385" s="3" customFormat="true" ht="12.75" hidden="false" customHeight="false" outlineLevel="0" collapsed="false">
      <c r="B385" s="4" t="s">
        <v>60</v>
      </c>
      <c r="C385" s="3" t="s">
        <v>61</v>
      </c>
      <c r="D385" s="3" t="s">
        <v>1155</v>
      </c>
      <c r="E385" s="4"/>
      <c r="F385" s="3" t="s">
        <v>1156</v>
      </c>
      <c r="G385" s="9" t="s">
        <v>974</v>
      </c>
      <c r="H385" s="9" t="s">
        <v>1157</v>
      </c>
      <c r="I385" s="3" t="s">
        <v>34</v>
      </c>
      <c r="J385" s="4" t="n">
        <v>1</v>
      </c>
      <c r="P385" s="3" t="s">
        <v>25</v>
      </c>
      <c r="Q385" s="5" t="n">
        <v>12647</v>
      </c>
      <c r="U385" s="3" t="n">
        <v>-4142</v>
      </c>
    </row>
    <row r="386" s="3" customFormat="true" ht="12.75" hidden="false" customHeight="false" outlineLevel="0" collapsed="false">
      <c r="B386" s="4" t="s">
        <v>60</v>
      </c>
      <c r="C386" s="3" t="s">
        <v>61</v>
      </c>
      <c r="D386" s="3" t="s">
        <v>1158</v>
      </c>
      <c r="E386" s="4"/>
      <c r="F386" s="3" t="s">
        <v>1159</v>
      </c>
      <c r="G386" s="9" t="s">
        <v>974</v>
      </c>
      <c r="H386" s="9" t="s">
        <v>1160</v>
      </c>
      <c r="I386" s="3" t="s">
        <v>34</v>
      </c>
      <c r="J386" s="4" t="n">
        <v>1</v>
      </c>
      <c r="P386" s="3" t="s">
        <v>25</v>
      </c>
      <c r="Q386" s="5" t="n">
        <v>12659</v>
      </c>
      <c r="U386" s="3" t="n">
        <v>-4142</v>
      </c>
    </row>
    <row r="387" s="3" customFormat="true" ht="12.75" hidden="false" customHeight="false" outlineLevel="0" collapsed="false">
      <c r="B387" s="4" t="s">
        <v>60</v>
      </c>
      <c r="C387" s="3" t="s">
        <v>61</v>
      </c>
      <c r="D387" s="3" t="s">
        <v>1161</v>
      </c>
      <c r="E387" s="4"/>
      <c r="F387" s="3" t="s">
        <v>1162</v>
      </c>
      <c r="G387" s="9" t="s">
        <v>974</v>
      </c>
      <c r="H387" s="9" t="s">
        <v>1163</v>
      </c>
      <c r="I387" s="3" t="s">
        <v>34</v>
      </c>
      <c r="J387" s="4" t="n">
        <v>1</v>
      </c>
      <c r="P387" s="3" t="s">
        <v>25</v>
      </c>
      <c r="Q387" s="5" t="n">
        <v>12655</v>
      </c>
      <c r="U387" s="3" t="n">
        <v>-4142</v>
      </c>
    </row>
    <row r="388" s="3" customFormat="true" ht="12.75" hidden="false" customHeight="false" outlineLevel="0" collapsed="false">
      <c r="B388" s="3" t="s">
        <v>60</v>
      </c>
      <c r="C388" s="3" t="s">
        <v>61</v>
      </c>
      <c r="D388" s="3" t="s">
        <v>1164</v>
      </c>
      <c r="F388" s="3" t="s">
        <v>1165</v>
      </c>
      <c r="G388" s="9" t="s">
        <v>974</v>
      </c>
      <c r="H388" s="9" t="s">
        <v>1166</v>
      </c>
      <c r="I388" s="3" t="s">
        <v>34</v>
      </c>
      <c r="J388" s="3" t="n">
        <v>1</v>
      </c>
      <c r="P388" s="3" t="s">
        <v>25</v>
      </c>
      <c r="Q388" s="5" t="n">
        <v>12665</v>
      </c>
      <c r="U388" s="3" t="n">
        <v>-4142</v>
      </c>
    </row>
    <row r="389" s="3" customFormat="true" ht="12.75" hidden="false" customHeight="false" outlineLevel="0" collapsed="false">
      <c r="B389" s="4" t="s">
        <v>60</v>
      </c>
      <c r="C389" s="3" t="s">
        <v>61</v>
      </c>
      <c r="D389" s="3" t="s">
        <v>1167</v>
      </c>
      <c r="E389" s="4"/>
      <c r="F389" s="3" t="s">
        <v>1168</v>
      </c>
      <c r="G389" s="9" t="s">
        <v>974</v>
      </c>
      <c r="H389" s="9" t="s">
        <v>1169</v>
      </c>
      <c r="I389" s="3" t="s">
        <v>34</v>
      </c>
      <c r="J389" s="4" t="n">
        <v>1</v>
      </c>
      <c r="P389" s="3" t="s">
        <v>25</v>
      </c>
      <c r="Q389" s="5" t="n">
        <v>12648</v>
      </c>
      <c r="U389" s="3" t="n">
        <v>-4142</v>
      </c>
    </row>
    <row r="390" s="3" customFormat="true" ht="12.75" hidden="false" customHeight="false" outlineLevel="0" collapsed="false">
      <c r="B390" s="4" t="s">
        <v>60</v>
      </c>
      <c r="C390" s="3" t="s">
        <v>61</v>
      </c>
      <c r="D390" s="3" t="s">
        <v>1170</v>
      </c>
      <c r="E390" s="4"/>
      <c r="F390" s="3" t="s">
        <v>1171</v>
      </c>
      <c r="G390" s="9" t="s">
        <v>974</v>
      </c>
      <c r="H390" s="9" t="s">
        <v>1172</v>
      </c>
      <c r="I390" s="3" t="s">
        <v>34</v>
      </c>
      <c r="J390" s="4" t="n">
        <v>1</v>
      </c>
      <c r="P390" s="3" t="s">
        <v>25</v>
      </c>
      <c r="Q390" s="5" t="n">
        <v>12649</v>
      </c>
      <c r="U390" s="3" t="n">
        <v>-4142</v>
      </c>
    </row>
    <row r="391" s="3" customFormat="true" ht="12.75" hidden="false" customHeight="false" outlineLevel="0" collapsed="false">
      <c r="B391" s="4" t="s">
        <v>60</v>
      </c>
      <c r="C391" s="3" t="s">
        <v>61</v>
      </c>
      <c r="D391" s="3" t="s">
        <v>1173</v>
      </c>
      <c r="E391" s="4"/>
      <c r="F391" s="3" t="s">
        <v>1174</v>
      </c>
      <c r="G391" s="9" t="s">
        <v>974</v>
      </c>
      <c r="H391" s="9" t="s">
        <v>1175</v>
      </c>
      <c r="I391" s="3" t="s">
        <v>34</v>
      </c>
      <c r="J391" s="4" t="n">
        <v>1</v>
      </c>
      <c r="P391" s="3" t="s">
        <v>25</v>
      </c>
      <c r="Q391" s="5" t="n">
        <v>12656</v>
      </c>
      <c r="U391" s="3" t="n">
        <v>-4142</v>
      </c>
    </row>
    <row r="392" s="3" customFormat="true" ht="12.75" hidden="false" customHeight="false" outlineLevel="0" collapsed="false">
      <c r="B392" s="3" t="s">
        <v>60</v>
      </c>
      <c r="C392" s="3" t="s">
        <v>61</v>
      </c>
      <c r="D392" s="3" t="s">
        <v>1176</v>
      </c>
      <c r="F392" s="3" t="s">
        <v>1177</v>
      </c>
      <c r="G392" s="9" t="s">
        <v>974</v>
      </c>
      <c r="H392" s="9" t="s">
        <v>1178</v>
      </c>
      <c r="I392" s="4" t="s">
        <v>34</v>
      </c>
      <c r="J392" s="3" t="n">
        <v>1</v>
      </c>
      <c r="P392" s="3" t="s">
        <v>25</v>
      </c>
      <c r="Q392" s="5" t="n">
        <v>12664</v>
      </c>
      <c r="U392" s="3" t="n">
        <v>-4142</v>
      </c>
    </row>
    <row r="393" s="3" customFormat="true" ht="12.75" hidden="false" customHeight="false" outlineLevel="0" collapsed="false">
      <c r="B393" s="4" t="s">
        <v>60</v>
      </c>
      <c r="C393" s="3" t="s">
        <v>61</v>
      </c>
      <c r="D393" s="3" t="s">
        <v>1179</v>
      </c>
      <c r="E393" s="4"/>
      <c r="F393" s="3" t="s">
        <v>1180</v>
      </c>
      <c r="G393" s="9" t="s">
        <v>974</v>
      </c>
      <c r="H393" s="9" t="s">
        <v>1181</v>
      </c>
      <c r="I393" s="3" t="s">
        <v>260</v>
      </c>
      <c r="J393" s="4" t="n">
        <v>1</v>
      </c>
      <c r="P393" s="3" t="s">
        <v>25</v>
      </c>
      <c r="Q393" s="5" t="n">
        <v>12652</v>
      </c>
      <c r="U393" s="3" t="n">
        <v>-4142</v>
      </c>
    </row>
    <row r="394" s="3" customFormat="true" ht="12.75" hidden="false" customHeight="false" outlineLevel="0" collapsed="false">
      <c r="B394" s="4" t="s">
        <v>60</v>
      </c>
      <c r="C394" s="3" t="s">
        <v>61</v>
      </c>
      <c r="D394" s="3" t="s">
        <v>1182</v>
      </c>
      <c r="E394" s="4"/>
      <c r="F394" s="3" t="s">
        <v>1183</v>
      </c>
      <c r="G394" s="9" t="s">
        <v>974</v>
      </c>
      <c r="H394" s="9" t="s">
        <v>1184</v>
      </c>
      <c r="I394" s="4" t="s">
        <v>34</v>
      </c>
      <c r="J394" s="4" t="n">
        <v>1</v>
      </c>
      <c r="P394" s="3" t="s">
        <v>25</v>
      </c>
      <c r="Q394" s="5" t="n">
        <v>12654</v>
      </c>
      <c r="U394" s="3" t="n">
        <v>-4142</v>
      </c>
    </row>
    <row r="395" s="3" customFormat="true" ht="12.75" hidden="false" customHeight="false" outlineLevel="0" collapsed="false">
      <c r="B395" s="3" t="s">
        <v>60</v>
      </c>
      <c r="C395" s="3" t="s">
        <v>61</v>
      </c>
      <c r="D395" s="3" t="s">
        <v>1185</v>
      </c>
      <c r="F395" s="3" t="s">
        <v>1186</v>
      </c>
      <c r="G395" s="9" t="s">
        <v>974</v>
      </c>
      <c r="H395" s="9" t="s">
        <v>1187</v>
      </c>
      <c r="I395" s="3" t="s">
        <v>34</v>
      </c>
      <c r="J395" s="3" t="n">
        <v>1</v>
      </c>
      <c r="P395" s="3" t="s">
        <v>25</v>
      </c>
      <c r="Q395" s="5" t="n">
        <v>12661</v>
      </c>
      <c r="U395" s="3" t="n">
        <v>-4142</v>
      </c>
    </row>
    <row r="396" s="10" customFormat="true" ht="12.75" hidden="false" customHeight="false" outlineLevel="0" collapsed="false">
      <c r="A396" s="3"/>
      <c r="B396" s="3" t="s">
        <v>60</v>
      </c>
      <c r="C396" s="3" t="s">
        <v>61</v>
      </c>
      <c r="D396" s="3" t="s">
        <v>1188</v>
      </c>
      <c r="E396" s="3"/>
      <c r="F396" s="3" t="s">
        <v>1189</v>
      </c>
      <c r="G396" s="9" t="s">
        <v>974</v>
      </c>
      <c r="H396" s="9" t="s">
        <v>1190</v>
      </c>
      <c r="I396" s="3" t="s">
        <v>34</v>
      </c>
      <c r="J396" s="3" t="n">
        <v>1</v>
      </c>
      <c r="K396" s="3"/>
      <c r="L396" s="3"/>
      <c r="M396" s="3"/>
      <c r="N396" s="3"/>
      <c r="O396" s="3"/>
      <c r="P396" s="3" t="s">
        <v>25</v>
      </c>
      <c r="Q396" s="5" t="n">
        <v>12662</v>
      </c>
      <c r="U396" s="10" t="n">
        <v>-4142</v>
      </c>
    </row>
    <row r="397" s="3" customFormat="true" ht="12.75" hidden="false" customHeight="false" outlineLevel="0" collapsed="false">
      <c r="B397" s="4" t="s">
        <v>60</v>
      </c>
      <c r="C397" s="3" t="s">
        <v>61</v>
      </c>
      <c r="D397" s="3" t="s">
        <v>1191</v>
      </c>
      <c r="E397" s="4"/>
      <c r="F397" s="3" t="s">
        <v>1192</v>
      </c>
      <c r="G397" s="9" t="s">
        <v>974</v>
      </c>
      <c r="H397" s="9" t="s">
        <v>1193</v>
      </c>
      <c r="I397" s="3" t="s">
        <v>34</v>
      </c>
      <c r="J397" s="4" t="n">
        <v>1</v>
      </c>
      <c r="P397" s="3" t="s">
        <v>25</v>
      </c>
      <c r="Q397" s="5" t="n">
        <v>12644</v>
      </c>
      <c r="U397" s="3" t="n">
        <v>-4142</v>
      </c>
    </row>
    <row r="398" s="3" customFormat="true" ht="12.75" hidden="false" customHeight="false" outlineLevel="0" collapsed="false">
      <c r="A398" s="3" t="n">
        <v>986</v>
      </c>
      <c r="B398" s="4" t="s">
        <v>115</v>
      </c>
      <c r="C398" s="4" t="s">
        <v>1194</v>
      </c>
      <c r="D398" s="4" t="s">
        <v>1195</v>
      </c>
      <c r="E398" s="4" t="s">
        <v>1196</v>
      </c>
      <c r="F398" s="4" t="s">
        <v>1197</v>
      </c>
      <c r="G398" s="4" t="s">
        <v>974</v>
      </c>
      <c r="H398" s="6" t="s">
        <v>1196</v>
      </c>
      <c r="I398" s="3" t="s">
        <v>34</v>
      </c>
      <c r="J398" s="4" t="n">
        <v>1</v>
      </c>
      <c r="M398" s="3" t="s">
        <v>76</v>
      </c>
      <c r="N398" s="3" t="s">
        <v>121</v>
      </c>
      <c r="O398" s="3" t="s">
        <v>121</v>
      </c>
      <c r="P398" s="3" t="s">
        <v>25</v>
      </c>
      <c r="Q398" s="5" t="n">
        <v>12306</v>
      </c>
      <c r="U398" s="8" t="n">
        <v>-4142</v>
      </c>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row>
    <row r="399" s="8" customFormat="true" ht="12.75" hidden="false" customHeight="false" outlineLevel="0" collapsed="false">
      <c r="A399" s="3"/>
      <c r="B399" s="4" t="s">
        <v>55</v>
      </c>
      <c r="C399" s="7" t="s">
        <v>56</v>
      </c>
      <c r="D399" s="4" t="n">
        <v>1</v>
      </c>
      <c r="E399" s="4" t="s">
        <v>1198</v>
      </c>
      <c r="F399" s="4" t="s">
        <v>1199</v>
      </c>
      <c r="G399" s="4" t="s">
        <v>974</v>
      </c>
      <c r="H399" s="6" t="s">
        <v>1198</v>
      </c>
      <c r="I399" s="3" t="s">
        <v>34</v>
      </c>
      <c r="J399" s="3" t="n">
        <v>1</v>
      </c>
      <c r="K399" s="3"/>
      <c r="L399" s="3"/>
      <c r="M399" s="3"/>
      <c r="N399" s="3"/>
      <c r="O399" s="3"/>
      <c r="P399" s="3" t="s">
        <v>25</v>
      </c>
      <c r="Q399" s="5" t="n">
        <v>12308</v>
      </c>
      <c r="R399" s="3"/>
      <c r="S399" s="3"/>
      <c r="T399" s="3"/>
      <c r="U399" s="3" t="n">
        <v>-4142</v>
      </c>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row>
    <row r="400" s="10" customFormat="true" ht="12.75" hidden="false" customHeight="false" outlineLevel="0" collapsed="false">
      <c r="A400" s="3"/>
      <c r="B400" s="4" t="s">
        <v>17</v>
      </c>
      <c r="C400" s="4" t="s">
        <v>43</v>
      </c>
      <c r="D400" s="4" t="s">
        <v>1200</v>
      </c>
      <c r="E400" s="4" t="s">
        <v>1198</v>
      </c>
      <c r="F400" s="4" t="s">
        <v>1199</v>
      </c>
      <c r="G400" s="4" t="s">
        <v>974</v>
      </c>
      <c r="H400" s="6" t="s">
        <v>1198</v>
      </c>
      <c r="I400" s="3" t="s">
        <v>34</v>
      </c>
      <c r="J400" s="3" t="n">
        <v>1</v>
      </c>
      <c r="K400" s="3"/>
      <c r="L400" s="3"/>
      <c r="M400" s="3"/>
      <c r="N400" s="3"/>
      <c r="O400" s="3"/>
      <c r="P400" s="3" t="s">
        <v>25</v>
      </c>
      <c r="Q400" s="5" t="n">
        <v>12307</v>
      </c>
      <c r="R400" s="3"/>
      <c r="S400" s="3"/>
      <c r="T400" s="3"/>
      <c r="U400" s="3" t="n">
        <v>-4142</v>
      </c>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row>
    <row r="401" s="8" customFormat="true" ht="12.75" hidden="false" customHeight="false" outlineLevel="0" collapsed="false">
      <c r="A401" s="3" t="n">
        <v>986</v>
      </c>
      <c r="B401" s="4" t="s">
        <v>115</v>
      </c>
      <c r="C401" s="4" t="s">
        <v>290</v>
      </c>
      <c r="D401" s="4" t="s">
        <v>1201</v>
      </c>
      <c r="E401" s="4" t="s">
        <v>1202</v>
      </c>
      <c r="F401" s="4" t="s">
        <v>1203</v>
      </c>
      <c r="G401" s="4" t="s">
        <v>974</v>
      </c>
      <c r="H401" s="6" t="s">
        <v>1202</v>
      </c>
      <c r="I401" s="3" t="s">
        <v>34</v>
      </c>
      <c r="J401" s="4" t="n">
        <v>1</v>
      </c>
      <c r="K401" s="3"/>
      <c r="L401" s="3"/>
      <c r="M401" s="3" t="s">
        <v>76</v>
      </c>
      <c r="N401" s="3" t="s">
        <v>121</v>
      </c>
      <c r="O401" s="3" t="s">
        <v>121</v>
      </c>
      <c r="P401" s="3" t="s">
        <v>25</v>
      </c>
      <c r="Q401" s="5" t="n">
        <v>12309</v>
      </c>
      <c r="R401" s="3"/>
      <c r="S401" s="3"/>
      <c r="T401" s="3"/>
      <c r="U401" s="8" t="n">
        <v>-4142</v>
      </c>
      <c r="GS401" s="3"/>
      <c r="GT401" s="3"/>
      <c r="GU401" s="3"/>
      <c r="GV401" s="3"/>
      <c r="GW401" s="3"/>
      <c r="GX401" s="3"/>
    </row>
    <row r="402" s="3" customFormat="true" ht="12.75" hidden="false" customHeight="true" outlineLevel="0" collapsed="false">
      <c r="B402" s="3" t="s">
        <v>180</v>
      </c>
      <c r="C402" s="3" t="n">
        <v>512</v>
      </c>
      <c r="D402" s="3" t="n">
        <v>12</v>
      </c>
      <c r="E402" s="6" t="s">
        <v>1204</v>
      </c>
      <c r="F402" s="3" t="s">
        <v>1205</v>
      </c>
      <c r="G402" s="3" t="s">
        <v>974</v>
      </c>
      <c r="H402" s="6" t="s">
        <v>1204</v>
      </c>
      <c r="I402" s="3" t="s">
        <v>34</v>
      </c>
      <c r="J402" s="3" t="n">
        <v>1</v>
      </c>
      <c r="P402" s="3" t="s">
        <v>25</v>
      </c>
      <c r="Q402" s="5" t="n">
        <v>12310</v>
      </c>
      <c r="U402" s="3" t="n">
        <v>-4142</v>
      </c>
    </row>
    <row r="403" s="3" customFormat="true" ht="12.75" hidden="false" customHeight="false" outlineLevel="0" collapsed="false">
      <c r="B403" s="3" t="s">
        <v>60</v>
      </c>
      <c r="C403" s="3" t="s">
        <v>61</v>
      </c>
      <c r="D403" s="3" t="s">
        <v>1206</v>
      </c>
      <c r="F403" s="3" t="s">
        <v>1207</v>
      </c>
      <c r="G403" s="9" t="s">
        <v>974</v>
      </c>
      <c r="H403" s="9" t="s">
        <v>1208</v>
      </c>
      <c r="I403" s="3" t="s">
        <v>34</v>
      </c>
      <c r="J403" s="3" t="n">
        <v>1</v>
      </c>
      <c r="P403" s="3" t="s">
        <v>25</v>
      </c>
      <c r="Q403" s="5" t="n">
        <v>12645</v>
      </c>
      <c r="U403" s="3" t="n">
        <v>-4142</v>
      </c>
    </row>
    <row r="404" s="3" customFormat="true" ht="12.75" hidden="false" customHeight="false" outlineLevel="0" collapsed="false">
      <c r="A404" s="3" t="n">
        <v>219</v>
      </c>
      <c r="B404" s="3" t="s">
        <v>49</v>
      </c>
      <c r="C404" s="3" t="s">
        <v>50</v>
      </c>
      <c r="D404" s="3" t="s">
        <v>1209</v>
      </c>
      <c r="E404" s="3" t="s">
        <v>1210</v>
      </c>
      <c r="F404" s="3" t="s">
        <v>1211</v>
      </c>
      <c r="G404" s="3" t="s">
        <v>974</v>
      </c>
      <c r="H404" s="3" t="s">
        <v>1212</v>
      </c>
      <c r="I404" s="3" t="s">
        <v>34</v>
      </c>
      <c r="J404" s="3" t="n">
        <v>1</v>
      </c>
      <c r="P404" s="3" t="s">
        <v>25</v>
      </c>
      <c r="Q404" s="5" t="n">
        <v>12311</v>
      </c>
      <c r="U404" s="3" t="n">
        <v>-4142</v>
      </c>
    </row>
    <row r="405" s="10" customFormat="true" ht="12.75" hidden="false" customHeight="false" outlineLevel="0" collapsed="false">
      <c r="A405" s="3"/>
      <c r="B405" s="3" t="s">
        <v>162</v>
      </c>
      <c r="C405" s="3" t="s">
        <v>732</v>
      </c>
      <c r="D405" s="3" t="n">
        <v>21</v>
      </c>
      <c r="E405" s="3" t="s">
        <v>211</v>
      </c>
      <c r="F405" s="3" t="s">
        <v>212</v>
      </c>
      <c r="G405" s="3" t="s">
        <v>974</v>
      </c>
      <c r="H405" s="6" t="s">
        <v>211</v>
      </c>
      <c r="I405" s="10" t="s">
        <v>34</v>
      </c>
      <c r="J405" s="3" t="n">
        <v>1</v>
      </c>
      <c r="K405" s="3"/>
      <c r="L405" s="3"/>
      <c r="M405" s="3"/>
      <c r="N405" s="3"/>
      <c r="O405" s="3"/>
      <c r="P405" s="3" t="s">
        <v>25</v>
      </c>
      <c r="Q405" s="5" t="n">
        <v>12312</v>
      </c>
      <c r="R405" s="3"/>
      <c r="S405" s="3"/>
      <c r="T405" s="3"/>
      <c r="U405" s="3" t="n">
        <v>-4142</v>
      </c>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row>
    <row r="406" s="3" customFormat="true" ht="12.75" hidden="false" customHeight="false" outlineLevel="0" collapsed="false">
      <c r="B406" s="3" t="s">
        <v>162</v>
      </c>
      <c r="C406" s="3" t="s">
        <v>732</v>
      </c>
      <c r="D406" s="3" t="n">
        <v>22</v>
      </c>
      <c r="E406" s="3" t="s">
        <v>479</v>
      </c>
      <c r="F406" s="3" t="s">
        <v>480</v>
      </c>
      <c r="G406" s="3" t="s">
        <v>974</v>
      </c>
      <c r="H406" s="6" t="s">
        <v>1213</v>
      </c>
      <c r="I406" s="3" t="s">
        <v>260</v>
      </c>
      <c r="J406" s="3" t="n">
        <v>1</v>
      </c>
      <c r="P406" s="3" t="s">
        <v>25</v>
      </c>
      <c r="Q406" s="5" t="n">
        <v>12313</v>
      </c>
      <c r="R406" s="10"/>
      <c r="S406" s="10"/>
      <c r="T406" s="10"/>
      <c r="U406" s="10" t="n">
        <v>-4142</v>
      </c>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c r="FR406" s="10"/>
      <c r="FS406" s="10"/>
      <c r="FT406" s="10"/>
    </row>
    <row r="407" s="8" customFormat="true" ht="12.75" hidden="false" customHeight="false" outlineLevel="0" collapsed="false">
      <c r="A407" s="3"/>
      <c r="B407" s="4" t="s">
        <v>612</v>
      </c>
      <c r="C407" s="4" t="s">
        <v>613</v>
      </c>
      <c r="D407" s="4" t="s">
        <v>1214</v>
      </c>
      <c r="E407" s="4" t="s">
        <v>1215</v>
      </c>
      <c r="F407" s="4" t="s">
        <v>1216</v>
      </c>
      <c r="G407" s="4" t="s">
        <v>974</v>
      </c>
      <c r="H407" s="6" t="s">
        <v>1215</v>
      </c>
      <c r="I407" s="4" t="s">
        <v>34</v>
      </c>
      <c r="J407" s="4" t="n">
        <v>1</v>
      </c>
      <c r="K407" s="3"/>
      <c r="L407" s="3"/>
      <c r="M407" s="3"/>
      <c r="N407" s="3"/>
      <c r="O407" s="3"/>
      <c r="P407" s="3" t="s">
        <v>25</v>
      </c>
      <c r="Q407" s="5" t="n">
        <v>12315</v>
      </c>
      <c r="R407" s="3"/>
      <c r="S407" s="3"/>
      <c r="T407" s="3"/>
      <c r="U407" s="3" t="n">
        <v>-4142</v>
      </c>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row>
    <row r="408" s="3" customFormat="true" ht="12.75" hidden="false" customHeight="true" outlineLevel="0" collapsed="false">
      <c r="B408" s="4" t="s">
        <v>612</v>
      </c>
      <c r="C408" s="4" t="s">
        <v>613</v>
      </c>
      <c r="D408" s="4" t="s">
        <v>1217</v>
      </c>
      <c r="E408" s="4" t="s">
        <v>1218</v>
      </c>
      <c r="F408" s="4" t="s">
        <v>1219</v>
      </c>
      <c r="G408" s="4" t="s">
        <v>974</v>
      </c>
      <c r="H408" s="6" t="s">
        <v>1219</v>
      </c>
      <c r="I408" s="3" t="s">
        <v>34</v>
      </c>
      <c r="J408" s="4" t="n">
        <v>1</v>
      </c>
      <c r="P408" s="3" t="s">
        <v>25</v>
      </c>
      <c r="Q408" s="5" t="n">
        <v>12320</v>
      </c>
      <c r="U408" s="3" t="n">
        <v>-4142</v>
      </c>
    </row>
    <row r="409" s="3" customFormat="true" ht="12.75" hidden="false" customHeight="false" outlineLevel="0" collapsed="false">
      <c r="B409" s="3" t="s">
        <v>440</v>
      </c>
      <c r="C409" s="4" t="s">
        <v>921</v>
      </c>
      <c r="D409" s="4" t="s">
        <v>922</v>
      </c>
      <c r="E409" s="4" t="s">
        <v>1220</v>
      </c>
      <c r="F409" s="4" t="s">
        <v>1221</v>
      </c>
      <c r="G409" s="4" t="s">
        <v>974</v>
      </c>
      <c r="H409" s="6" t="s">
        <v>1220</v>
      </c>
      <c r="I409" s="3" t="s">
        <v>34</v>
      </c>
      <c r="J409" s="3" t="n">
        <v>1</v>
      </c>
      <c r="P409" s="3" t="s">
        <v>25</v>
      </c>
      <c r="Q409" s="5" t="n">
        <v>12316</v>
      </c>
      <c r="R409" s="10"/>
      <c r="S409" s="10"/>
      <c r="T409" s="10"/>
      <c r="U409" s="3" t="n">
        <v>-4142</v>
      </c>
    </row>
    <row r="410" s="3" customFormat="true" ht="12.75" hidden="false" customHeight="false" outlineLevel="0" collapsed="false">
      <c r="B410" s="4" t="s">
        <v>17</v>
      </c>
      <c r="C410" s="4" t="s">
        <v>43</v>
      </c>
      <c r="D410" s="4" t="s">
        <v>1222</v>
      </c>
      <c r="E410" s="4" t="s">
        <v>1223</v>
      </c>
      <c r="F410" s="4" t="s">
        <v>1224</v>
      </c>
      <c r="G410" s="4" t="s">
        <v>974</v>
      </c>
      <c r="H410" s="6" t="s">
        <v>1225</v>
      </c>
      <c r="I410" s="3" t="s">
        <v>34</v>
      </c>
      <c r="J410" s="3" t="n">
        <v>1</v>
      </c>
      <c r="P410" s="3" t="s">
        <v>25</v>
      </c>
      <c r="Q410" s="5" t="n">
        <v>12460</v>
      </c>
      <c r="U410" s="3" t="n">
        <v>-4142</v>
      </c>
      <c r="FM410" s="10"/>
      <c r="FN410" s="10"/>
      <c r="FO410" s="10"/>
      <c r="FP410" s="10"/>
      <c r="FQ410" s="10"/>
      <c r="FR410" s="10"/>
      <c r="FS410" s="10"/>
      <c r="FT410" s="10"/>
      <c r="FU410" s="10"/>
      <c r="FV410" s="10"/>
      <c r="FW410" s="10"/>
      <c r="FX410" s="10"/>
      <c r="FY410" s="10"/>
      <c r="FZ410" s="10"/>
      <c r="GA410" s="10"/>
      <c r="GB410" s="10"/>
      <c r="GC410" s="10"/>
      <c r="GD410" s="10"/>
      <c r="GE410" s="10"/>
      <c r="GF410" s="10"/>
      <c r="GG410" s="10"/>
      <c r="GH410" s="10"/>
      <c r="GI410" s="10"/>
      <c r="GJ410" s="10"/>
      <c r="GK410" s="10"/>
      <c r="GL410" s="10"/>
      <c r="GM410" s="10"/>
      <c r="GN410" s="10"/>
      <c r="GO410" s="10"/>
      <c r="GP410" s="10"/>
      <c r="GQ410" s="10"/>
      <c r="GR410" s="10"/>
    </row>
    <row r="411" s="3" customFormat="true" ht="12.75" hidden="false" customHeight="false" outlineLevel="0" collapsed="false">
      <c r="A411" s="9"/>
      <c r="B411" s="35" t="s">
        <v>521</v>
      </c>
      <c r="C411" s="9" t="s">
        <v>522</v>
      </c>
      <c r="D411" s="9" t="s">
        <v>805</v>
      </c>
      <c r="E411" s="35" t="s">
        <v>1225</v>
      </c>
      <c r="F411" s="35" t="s">
        <v>1226</v>
      </c>
      <c r="G411" s="35" t="s">
        <v>974</v>
      </c>
      <c r="H411" s="35" t="s">
        <v>1225</v>
      </c>
      <c r="I411" s="35" t="s">
        <v>34</v>
      </c>
      <c r="J411" s="3" t="n">
        <v>1</v>
      </c>
      <c r="K411" s="35"/>
      <c r="L411" s="35"/>
      <c r="M411" s="35"/>
      <c r="N411" s="35"/>
      <c r="O411" s="35"/>
      <c r="P411" s="35" t="s">
        <v>25</v>
      </c>
      <c r="Q411" s="5" t="n">
        <v>12317</v>
      </c>
      <c r="U411" s="3" t="n">
        <v>-4142</v>
      </c>
    </row>
    <row r="412" s="3" customFormat="true" ht="12.75" hidden="false" customHeight="false" outlineLevel="0" collapsed="false">
      <c r="B412" s="3" t="s">
        <v>440</v>
      </c>
      <c r="C412" s="4" t="s">
        <v>788</v>
      </c>
      <c r="D412" s="4" t="s">
        <v>922</v>
      </c>
      <c r="E412" s="4" t="s">
        <v>1225</v>
      </c>
      <c r="F412" s="4" t="s">
        <v>1227</v>
      </c>
      <c r="G412" s="4" t="s">
        <v>974</v>
      </c>
      <c r="H412" s="6" t="s">
        <v>1225</v>
      </c>
      <c r="I412" s="3" t="s">
        <v>34</v>
      </c>
      <c r="J412" s="3" t="n">
        <v>1</v>
      </c>
      <c r="P412" s="3" t="s">
        <v>25</v>
      </c>
      <c r="Q412" s="5" t="n">
        <v>12318</v>
      </c>
      <c r="R412" s="10"/>
      <c r="S412" s="10"/>
      <c r="T412" s="10"/>
      <c r="U412" s="3" t="n">
        <v>-4142</v>
      </c>
    </row>
    <row r="413" s="3" customFormat="true" ht="12.75" hidden="false" customHeight="false" outlineLevel="0" collapsed="false">
      <c r="B413" s="4" t="s">
        <v>176</v>
      </c>
      <c r="C413" s="4" t="s">
        <v>351</v>
      </c>
      <c r="D413" s="4" t="n">
        <v>1</v>
      </c>
      <c r="E413" s="4" t="s">
        <v>1228</v>
      </c>
      <c r="F413" s="4" t="s">
        <v>1229</v>
      </c>
      <c r="G413" s="4" t="s">
        <v>974</v>
      </c>
      <c r="H413" s="6" t="s">
        <v>1225</v>
      </c>
      <c r="I413" s="3" t="s">
        <v>34</v>
      </c>
      <c r="J413" s="3" t="n">
        <v>1</v>
      </c>
      <c r="P413" s="3" t="s">
        <v>25</v>
      </c>
      <c r="Q413" s="5" t="n">
        <v>12322</v>
      </c>
      <c r="U413" s="3" t="n">
        <v>-4142</v>
      </c>
    </row>
    <row r="414" s="27" customFormat="true" ht="12.75" hidden="false" customHeight="false" outlineLevel="0" collapsed="false">
      <c r="A414" s="15"/>
      <c r="B414" s="24" t="s">
        <v>193</v>
      </c>
      <c r="C414" s="24" t="s">
        <v>1230</v>
      </c>
      <c r="D414" s="24" t="s">
        <v>1231</v>
      </c>
      <c r="E414" s="24" t="s">
        <v>1225</v>
      </c>
      <c r="F414" s="24" t="s">
        <v>1232</v>
      </c>
      <c r="G414" s="24" t="s">
        <v>974</v>
      </c>
      <c r="H414" s="24" t="s">
        <v>1225</v>
      </c>
      <c r="I414" s="56" t="s">
        <v>34</v>
      </c>
      <c r="J414" s="15" t="n">
        <v>1</v>
      </c>
      <c r="K414" s="15"/>
      <c r="L414" s="15" t="s">
        <v>1233</v>
      </c>
      <c r="M414" s="15"/>
      <c r="N414" s="15" t="s">
        <v>1234</v>
      </c>
      <c r="O414" s="15"/>
      <c r="P414" s="24" t="s">
        <v>25</v>
      </c>
      <c r="Q414" s="18" t="n">
        <v>14588</v>
      </c>
      <c r="R414" s="15"/>
      <c r="S414" s="15"/>
      <c r="T414" s="15"/>
      <c r="U414" s="15" t="n">
        <v>45</v>
      </c>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c r="BJ414" s="15"/>
      <c r="BK414" s="15"/>
      <c r="BL414" s="15"/>
      <c r="BM414" s="15"/>
      <c r="BN414" s="15"/>
      <c r="BO414" s="15"/>
      <c r="BP414" s="15"/>
      <c r="BQ414" s="15"/>
      <c r="BR414" s="15"/>
      <c r="BS414" s="15"/>
      <c r="BT414" s="15"/>
      <c r="BU414" s="15"/>
      <c r="BV414" s="15"/>
      <c r="BW414" s="15"/>
      <c r="BX414" s="15"/>
      <c r="BY414" s="15"/>
      <c r="BZ414" s="15"/>
      <c r="CA414" s="15"/>
      <c r="CB414" s="15"/>
      <c r="CC414" s="15"/>
      <c r="CD414" s="15"/>
      <c r="CE414" s="15"/>
      <c r="CF414" s="15"/>
      <c r="CG414" s="15"/>
      <c r="CH414" s="15"/>
      <c r="CI414" s="15"/>
      <c r="CJ414" s="15"/>
      <c r="CK414" s="15"/>
      <c r="CL414" s="15"/>
      <c r="CM414" s="15"/>
      <c r="CN414" s="15"/>
      <c r="CO414" s="15"/>
      <c r="CP414" s="15"/>
      <c r="CQ414" s="15"/>
      <c r="CR414" s="15"/>
      <c r="CS414" s="15"/>
      <c r="CT414" s="15"/>
      <c r="CU414" s="15"/>
      <c r="CV414" s="15"/>
      <c r="CW414" s="15"/>
      <c r="CX414" s="15"/>
      <c r="CY414" s="15"/>
      <c r="CZ414" s="15"/>
      <c r="DA414" s="15"/>
      <c r="DB414" s="15"/>
      <c r="DC414" s="15"/>
      <c r="DD414" s="15"/>
      <c r="DE414" s="15"/>
      <c r="DF414" s="15"/>
      <c r="DG414" s="15"/>
      <c r="DH414" s="15"/>
      <c r="DI414" s="15"/>
      <c r="DJ414" s="15"/>
      <c r="DK414" s="15"/>
      <c r="DL414" s="15"/>
      <c r="DM414" s="15"/>
      <c r="DN414" s="15"/>
      <c r="DO414" s="15"/>
      <c r="DP414" s="15"/>
      <c r="DQ414" s="15"/>
      <c r="DR414" s="15"/>
      <c r="DS414" s="15"/>
      <c r="DT414" s="15"/>
      <c r="DU414" s="15"/>
      <c r="DV414" s="15"/>
      <c r="DW414" s="15"/>
      <c r="DX414" s="15"/>
      <c r="DY414" s="15"/>
      <c r="DZ414" s="15"/>
      <c r="EA414" s="15"/>
      <c r="EB414" s="15"/>
      <c r="EC414" s="15"/>
      <c r="ED414" s="15"/>
      <c r="EE414" s="15"/>
      <c r="EF414" s="15"/>
      <c r="EG414" s="15"/>
      <c r="EH414" s="15"/>
      <c r="EI414" s="15"/>
      <c r="EJ414" s="15"/>
      <c r="EK414" s="15"/>
      <c r="EL414" s="15"/>
      <c r="EM414" s="15"/>
      <c r="EN414" s="15"/>
      <c r="EO414" s="15"/>
      <c r="EP414" s="15"/>
      <c r="EQ414" s="15"/>
      <c r="ER414" s="15"/>
      <c r="ES414" s="15"/>
      <c r="ET414" s="15"/>
      <c r="EU414" s="15"/>
      <c r="EV414" s="15"/>
      <c r="EW414" s="15"/>
      <c r="EX414" s="15"/>
      <c r="EY414" s="15"/>
      <c r="EZ414" s="15"/>
      <c r="FA414" s="15"/>
      <c r="FB414" s="15"/>
      <c r="FC414" s="15"/>
      <c r="FD414" s="15"/>
      <c r="FE414" s="15"/>
      <c r="FF414" s="15"/>
      <c r="FG414" s="15"/>
      <c r="FH414" s="15"/>
      <c r="FI414" s="15"/>
      <c r="FJ414" s="15"/>
      <c r="FK414" s="15"/>
      <c r="FL414" s="15"/>
      <c r="FM414" s="15"/>
      <c r="FN414" s="15"/>
      <c r="FO414" s="15"/>
      <c r="FP414" s="15"/>
      <c r="FQ414" s="15"/>
      <c r="FR414" s="15"/>
      <c r="FS414" s="15"/>
      <c r="FT414" s="15"/>
      <c r="FU414" s="15"/>
      <c r="FV414" s="15"/>
      <c r="FW414" s="15"/>
      <c r="FX414" s="15"/>
      <c r="FY414" s="15"/>
      <c r="FZ414" s="15"/>
      <c r="GA414" s="15"/>
      <c r="GB414" s="15"/>
      <c r="GC414" s="15"/>
      <c r="GD414" s="15"/>
      <c r="GE414" s="15"/>
      <c r="GF414" s="15"/>
      <c r="GG414" s="15"/>
      <c r="GH414" s="15"/>
      <c r="GI414" s="15"/>
      <c r="GJ414" s="15"/>
      <c r="GK414" s="15"/>
      <c r="GL414" s="15"/>
      <c r="GM414" s="15"/>
      <c r="GN414" s="15"/>
      <c r="GO414" s="15"/>
      <c r="GP414" s="15"/>
      <c r="GQ414" s="15"/>
      <c r="GR414" s="15"/>
      <c r="GS414" s="15"/>
      <c r="GT414" s="15"/>
      <c r="GU414" s="15"/>
      <c r="GV414" s="15"/>
      <c r="GW414" s="15"/>
      <c r="GX414" s="15"/>
      <c r="GY414" s="15"/>
      <c r="GZ414" s="15"/>
      <c r="HA414" s="15"/>
      <c r="HB414" s="15"/>
      <c r="HC414" s="15"/>
      <c r="HD414" s="15"/>
      <c r="HE414" s="15"/>
      <c r="HF414" s="15"/>
      <c r="HG414" s="15"/>
      <c r="HH414" s="15"/>
      <c r="HI414" s="15"/>
      <c r="HJ414" s="15"/>
      <c r="HK414" s="15"/>
      <c r="HL414" s="15"/>
      <c r="HM414" s="15"/>
      <c r="HN414" s="15"/>
      <c r="HO414" s="15"/>
      <c r="HP414" s="15"/>
      <c r="HQ414" s="15"/>
      <c r="HR414" s="15"/>
      <c r="HS414" s="15"/>
      <c r="HT414" s="15"/>
    </row>
    <row r="415" s="3" customFormat="true" ht="12.75" hidden="false" customHeight="false" outlineLevel="0" collapsed="false">
      <c r="B415" s="4" t="s">
        <v>176</v>
      </c>
      <c r="C415" s="4" t="s">
        <v>677</v>
      </c>
      <c r="D415" s="4" t="n">
        <v>1</v>
      </c>
      <c r="E415" s="4" t="s">
        <v>1235</v>
      </c>
      <c r="F415" s="4" t="s">
        <v>1236</v>
      </c>
      <c r="G415" s="4" t="s">
        <v>974</v>
      </c>
      <c r="H415" s="6" t="s">
        <v>1237</v>
      </c>
      <c r="I415" s="3" t="s">
        <v>34</v>
      </c>
      <c r="J415" s="3" t="n">
        <v>1</v>
      </c>
      <c r="P415" s="3" t="s">
        <v>25</v>
      </c>
      <c r="Q415" s="5" t="n">
        <v>12323</v>
      </c>
      <c r="U415" s="3" t="n">
        <v>-4142</v>
      </c>
    </row>
    <row r="416" s="3" customFormat="true" ht="12.75" hidden="false" customHeight="false" outlineLevel="0" collapsed="false">
      <c r="B416" s="4" t="s">
        <v>612</v>
      </c>
      <c r="C416" s="4" t="s">
        <v>613</v>
      </c>
      <c r="D416" s="4" t="s">
        <v>1238</v>
      </c>
      <c r="E416" s="4" t="s">
        <v>1239</v>
      </c>
      <c r="F416" s="4" t="s">
        <v>1215</v>
      </c>
      <c r="G416" s="4" t="s">
        <v>974</v>
      </c>
      <c r="H416" s="6" t="s">
        <v>1239</v>
      </c>
      <c r="I416" s="4" t="s">
        <v>34</v>
      </c>
      <c r="J416" s="4" t="n">
        <v>1</v>
      </c>
      <c r="P416" s="3" t="s">
        <v>25</v>
      </c>
      <c r="Q416" s="5" t="n">
        <v>12319</v>
      </c>
      <c r="U416" s="3" t="n">
        <v>-4142</v>
      </c>
    </row>
    <row r="417" s="48" customFormat="true" ht="12.75" hidden="false" customHeight="false" outlineLevel="0" collapsed="false">
      <c r="A417" s="42" t="n">
        <v>1115</v>
      </c>
      <c r="B417" s="42" t="s">
        <v>1019</v>
      </c>
      <c r="C417" s="42" t="s">
        <v>1020</v>
      </c>
      <c r="D417" s="42" t="s">
        <v>1240</v>
      </c>
      <c r="E417" s="42" t="s">
        <v>1241</v>
      </c>
      <c r="F417" s="57" t="s">
        <v>1224</v>
      </c>
      <c r="G417" s="44" t="s">
        <v>974</v>
      </c>
      <c r="H417" s="44" t="s">
        <v>1242</v>
      </c>
      <c r="I417" s="42" t="s">
        <v>34</v>
      </c>
      <c r="J417" s="45" t="n">
        <v>1</v>
      </c>
      <c r="K417" s="46"/>
      <c r="L417" s="46"/>
      <c r="M417" s="46" t="s">
        <v>76</v>
      </c>
      <c r="N417" s="46" t="s">
        <v>121</v>
      </c>
      <c r="O417" s="47"/>
      <c r="P417" s="45" t="s">
        <v>25</v>
      </c>
      <c r="Q417" s="53" t="n">
        <v>14589</v>
      </c>
      <c r="U417" s="48" t="n">
        <v>6</v>
      </c>
    </row>
    <row r="418" s="3" customFormat="true" ht="12.75" hidden="false" customHeight="false" outlineLevel="0" collapsed="false">
      <c r="B418" s="4" t="s">
        <v>60</v>
      </c>
      <c r="C418" s="3" t="s">
        <v>61</v>
      </c>
      <c r="D418" s="3" t="s">
        <v>1243</v>
      </c>
      <c r="E418" s="4"/>
      <c r="F418" s="3" t="s">
        <v>1244</v>
      </c>
      <c r="G418" s="9" t="s">
        <v>974</v>
      </c>
      <c r="H418" s="9" t="s">
        <v>1245</v>
      </c>
      <c r="I418" s="4" t="s">
        <v>34</v>
      </c>
      <c r="J418" s="4" t="n">
        <v>1</v>
      </c>
      <c r="P418" s="3" t="s">
        <v>25</v>
      </c>
      <c r="Q418" s="5" t="n">
        <v>12638</v>
      </c>
      <c r="U418" s="3" t="n">
        <v>-4142</v>
      </c>
    </row>
    <row r="419" s="3" customFormat="true" ht="12.75" hidden="false" customHeight="false" outlineLevel="0" collapsed="false">
      <c r="B419" s="4" t="s">
        <v>60</v>
      </c>
      <c r="C419" s="3" t="s">
        <v>61</v>
      </c>
      <c r="D419" s="3" t="s">
        <v>1246</v>
      </c>
      <c r="E419" s="4"/>
      <c r="F419" s="3" t="s">
        <v>1247</v>
      </c>
      <c r="G419" s="9" t="s">
        <v>974</v>
      </c>
      <c r="H419" s="9" t="s">
        <v>1248</v>
      </c>
      <c r="I419" s="3" t="s">
        <v>34</v>
      </c>
      <c r="J419" s="4" t="n">
        <v>1</v>
      </c>
      <c r="P419" s="3" t="s">
        <v>25</v>
      </c>
      <c r="Q419" s="5" t="n">
        <v>12635</v>
      </c>
      <c r="U419" s="3" t="n">
        <v>-4142</v>
      </c>
    </row>
    <row r="420" s="10" customFormat="true" ht="12.75" hidden="false" customHeight="false" outlineLevel="0" collapsed="false">
      <c r="A420" s="3"/>
      <c r="B420" s="3" t="s">
        <v>60</v>
      </c>
      <c r="C420" s="3" t="s">
        <v>61</v>
      </c>
      <c r="D420" s="3" t="s">
        <v>1249</v>
      </c>
      <c r="E420" s="3"/>
      <c r="F420" s="3" t="s">
        <v>1250</v>
      </c>
      <c r="G420" s="9" t="s">
        <v>974</v>
      </c>
      <c r="H420" s="9" t="s">
        <v>1251</v>
      </c>
      <c r="I420" s="3" t="s">
        <v>34</v>
      </c>
      <c r="J420" s="3" t="n">
        <v>1</v>
      </c>
      <c r="K420" s="3"/>
      <c r="L420" s="3"/>
      <c r="M420" s="3"/>
      <c r="N420" s="3"/>
      <c r="O420" s="3"/>
      <c r="P420" s="3" t="s">
        <v>25</v>
      </c>
      <c r="Q420" s="5" t="n">
        <v>12667</v>
      </c>
      <c r="U420" s="10" t="n">
        <v>-4142</v>
      </c>
    </row>
    <row r="421" s="3" customFormat="true" ht="12.75" hidden="false" customHeight="false" outlineLevel="0" collapsed="false">
      <c r="B421" s="4" t="s">
        <v>60</v>
      </c>
      <c r="C421" s="3" t="s">
        <v>61</v>
      </c>
      <c r="D421" s="3" t="s">
        <v>1252</v>
      </c>
      <c r="E421" s="4"/>
      <c r="F421" s="3" t="s">
        <v>1253</v>
      </c>
      <c r="G421" s="9" t="s">
        <v>974</v>
      </c>
      <c r="H421" s="9" t="s">
        <v>1254</v>
      </c>
      <c r="I421" s="3" t="s">
        <v>34</v>
      </c>
      <c r="J421" s="4" t="n">
        <v>1</v>
      </c>
      <c r="P421" s="3" t="s">
        <v>25</v>
      </c>
      <c r="Q421" s="5" t="n">
        <v>12657</v>
      </c>
      <c r="U421" s="3" t="n">
        <v>-4142</v>
      </c>
    </row>
    <row r="422" s="3" customFormat="true" ht="12.75" hidden="false" customHeight="false" outlineLevel="0" collapsed="false">
      <c r="B422" s="4" t="s">
        <v>60</v>
      </c>
      <c r="C422" s="3" t="s">
        <v>61</v>
      </c>
      <c r="D422" s="3" t="s">
        <v>1255</v>
      </c>
      <c r="E422" s="4"/>
      <c r="F422" s="3" t="s">
        <v>1256</v>
      </c>
      <c r="G422" s="9" t="s">
        <v>974</v>
      </c>
      <c r="H422" s="9" t="s">
        <v>1257</v>
      </c>
      <c r="I422" s="4" t="s">
        <v>260</v>
      </c>
      <c r="J422" s="4" t="n">
        <v>1</v>
      </c>
      <c r="P422" s="3" t="s">
        <v>25</v>
      </c>
      <c r="Q422" s="5" t="n">
        <v>12614</v>
      </c>
      <c r="U422" s="3" t="n">
        <v>-4142</v>
      </c>
    </row>
    <row r="423" s="3" customFormat="true" ht="12.75" hidden="false" customHeight="false" outlineLevel="0" collapsed="false">
      <c r="B423" s="4" t="s">
        <v>60</v>
      </c>
      <c r="C423" s="3" t="s">
        <v>61</v>
      </c>
      <c r="D423" s="3" t="s">
        <v>1258</v>
      </c>
      <c r="E423" s="4"/>
      <c r="F423" s="3" t="s">
        <v>1259</v>
      </c>
      <c r="G423" s="9" t="s">
        <v>974</v>
      </c>
      <c r="H423" s="9" t="s">
        <v>1260</v>
      </c>
      <c r="I423" s="3" t="s">
        <v>34</v>
      </c>
      <c r="J423" s="4" t="n">
        <v>1</v>
      </c>
      <c r="P423" s="3" t="s">
        <v>25</v>
      </c>
      <c r="Q423" s="5" t="n">
        <v>12618</v>
      </c>
      <c r="U423" s="3" t="n">
        <v>-4142</v>
      </c>
    </row>
    <row r="424" s="3" customFormat="true" ht="12.75" hidden="false" customHeight="false" outlineLevel="0" collapsed="false">
      <c r="B424" s="4" t="s">
        <v>60</v>
      </c>
      <c r="C424" s="3" t="s">
        <v>61</v>
      </c>
      <c r="D424" s="3" t="s">
        <v>1261</v>
      </c>
      <c r="E424" s="4"/>
      <c r="F424" s="3" t="s">
        <v>1262</v>
      </c>
      <c r="G424" s="9" t="s">
        <v>974</v>
      </c>
      <c r="H424" s="9" t="s">
        <v>1263</v>
      </c>
      <c r="I424" s="3" t="s">
        <v>34</v>
      </c>
      <c r="J424" s="4" t="n">
        <v>1</v>
      </c>
      <c r="P424" s="3" t="s">
        <v>25</v>
      </c>
      <c r="Q424" s="5" t="n">
        <v>12628</v>
      </c>
      <c r="U424" s="3" t="n">
        <v>-4142</v>
      </c>
    </row>
    <row r="425" s="3" customFormat="true" ht="12.75" hidden="false" customHeight="false" outlineLevel="0" collapsed="false">
      <c r="B425" s="4" t="s">
        <v>60</v>
      </c>
      <c r="C425" s="3" t="s">
        <v>61</v>
      </c>
      <c r="D425" s="3" t="s">
        <v>1264</v>
      </c>
      <c r="E425" s="4"/>
      <c r="F425" s="3" t="s">
        <v>1265</v>
      </c>
      <c r="G425" s="9" t="s">
        <v>974</v>
      </c>
      <c r="H425" s="9" t="s">
        <v>1266</v>
      </c>
      <c r="I425" s="3" t="s">
        <v>34</v>
      </c>
      <c r="J425" s="4" t="n">
        <v>1</v>
      </c>
      <c r="P425" s="3" t="s">
        <v>25</v>
      </c>
      <c r="Q425" s="5" t="n">
        <v>12608</v>
      </c>
      <c r="U425" s="3" t="n">
        <v>-4142</v>
      </c>
    </row>
    <row r="426" s="3" customFormat="true" ht="12.75" hidden="false" customHeight="false" outlineLevel="0" collapsed="false">
      <c r="B426" s="4" t="s">
        <v>60</v>
      </c>
      <c r="C426" s="3" t="s">
        <v>61</v>
      </c>
      <c r="D426" s="3" t="s">
        <v>1267</v>
      </c>
      <c r="E426" s="4"/>
      <c r="F426" s="3" t="s">
        <v>1268</v>
      </c>
      <c r="G426" s="9" t="s">
        <v>974</v>
      </c>
      <c r="H426" s="9" t="s">
        <v>1269</v>
      </c>
      <c r="I426" s="3" t="s">
        <v>34</v>
      </c>
      <c r="J426" s="4" t="n">
        <v>1</v>
      </c>
      <c r="P426" s="3" t="s">
        <v>25</v>
      </c>
      <c r="Q426" s="5" t="n">
        <v>12617</v>
      </c>
      <c r="U426" s="3" t="n">
        <v>-4142</v>
      </c>
    </row>
    <row r="427" s="3" customFormat="true" ht="12.75" hidden="false" customHeight="false" outlineLevel="0" collapsed="false">
      <c r="B427" s="4" t="s">
        <v>60</v>
      </c>
      <c r="C427" s="3" t="s">
        <v>61</v>
      </c>
      <c r="D427" s="3" t="s">
        <v>1270</v>
      </c>
      <c r="E427" s="4"/>
      <c r="F427" s="3" t="s">
        <v>1271</v>
      </c>
      <c r="G427" s="9" t="s">
        <v>974</v>
      </c>
      <c r="H427" s="9" t="s">
        <v>1272</v>
      </c>
      <c r="I427" s="4" t="s">
        <v>260</v>
      </c>
      <c r="J427" s="4" t="n">
        <v>1</v>
      </c>
      <c r="P427" s="3" t="s">
        <v>25</v>
      </c>
      <c r="Q427" s="5" t="n">
        <v>12626</v>
      </c>
      <c r="U427" s="3" t="n">
        <v>-4142</v>
      </c>
    </row>
    <row r="428" s="3" customFormat="true" ht="12.75" hidden="false" customHeight="false" outlineLevel="0" collapsed="false">
      <c r="B428" s="3" t="s">
        <v>60</v>
      </c>
      <c r="C428" s="3" t="s">
        <v>61</v>
      </c>
      <c r="D428" s="3" t="s">
        <v>1273</v>
      </c>
      <c r="F428" s="3" t="s">
        <v>1274</v>
      </c>
      <c r="G428" s="9" t="s">
        <v>974</v>
      </c>
      <c r="H428" s="9" t="s">
        <v>1275</v>
      </c>
      <c r="I428" s="4" t="s">
        <v>34</v>
      </c>
      <c r="J428" s="3" t="n">
        <v>1</v>
      </c>
      <c r="P428" s="3" t="s">
        <v>25</v>
      </c>
      <c r="Q428" s="5" t="n">
        <v>12622</v>
      </c>
      <c r="U428" s="3" t="n">
        <v>-4142</v>
      </c>
    </row>
    <row r="429" s="3" customFormat="true" ht="12.75" hidden="false" customHeight="false" outlineLevel="0" collapsed="false">
      <c r="B429" s="3" t="s">
        <v>60</v>
      </c>
      <c r="C429" s="3" t="s">
        <v>61</v>
      </c>
      <c r="D429" s="3" t="s">
        <v>1276</v>
      </c>
      <c r="F429" s="3" t="s">
        <v>1277</v>
      </c>
      <c r="G429" s="9" t="s">
        <v>974</v>
      </c>
      <c r="H429" s="9" t="s">
        <v>1278</v>
      </c>
      <c r="I429" s="3" t="s">
        <v>34</v>
      </c>
      <c r="J429" s="3" t="n">
        <v>1</v>
      </c>
      <c r="P429" s="3" t="s">
        <v>25</v>
      </c>
      <c r="Q429" s="5" t="n">
        <v>12620</v>
      </c>
      <c r="U429" s="3" t="n">
        <v>-4142</v>
      </c>
    </row>
    <row r="430" s="3" customFormat="true" ht="12.75" hidden="false" customHeight="false" outlineLevel="0" collapsed="false">
      <c r="B430" s="4" t="s">
        <v>60</v>
      </c>
      <c r="C430" s="3" t="s">
        <v>61</v>
      </c>
      <c r="D430" s="3" t="s">
        <v>1279</v>
      </c>
      <c r="E430" s="4"/>
      <c r="F430" s="3" t="s">
        <v>1280</v>
      </c>
      <c r="G430" s="9" t="s">
        <v>974</v>
      </c>
      <c r="H430" s="9" t="s">
        <v>1281</v>
      </c>
      <c r="I430" s="3" t="s">
        <v>34</v>
      </c>
      <c r="J430" s="4" t="n">
        <v>1</v>
      </c>
      <c r="P430" s="3" t="s">
        <v>25</v>
      </c>
      <c r="Q430" s="5" t="n">
        <v>12609</v>
      </c>
      <c r="U430" s="3" t="n">
        <v>-4142</v>
      </c>
    </row>
    <row r="431" s="3" customFormat="true" ht="12.75" hidden="false" customHeight="false" outlineLevel="0" collapsed="false">
      <c r="B431" s="4" t="s">
        <v>60</v>
      </c>
      <c r="C431" s="3" t="s">
        <v>61</v>
      </c>
      <c r="D431" s="3" t="s">
        <v>1282</v>
      </c>
      <c r="E431" s="4"/>
      <c r="F431" s="3" t="s">
        <v>1283</v>
      </c>
      <c r="G431" s="9" t="s">
        <v>974</v>
      </c>
      <c r="H431" s="9" t="s">
        <v>1284</v>
      </c>
      <c r="I431" s="3" t="s">
        <v>34</v>
      </c>
      <c r="J431" s="4" t="n">
        <v>1</v>
      </c>
      <c r="P431" s="3" t="s">
        <v>25</v>
      </c>
      <c r="Q431" s="5" t="n">
        <v>12637</v>
      </c>
      <c r="U431" s="3" t="n">
        <v>-4142</v>
      </c>
    </row>
    <row r="432" s="3" customFormat="true" ht="12.75" hidden="false" customHeight="false" outlineLevel="0" collapsed="false">
      <c r="B432" s="4" t="s">
        <v>60</v>
      </c>
      <c r="C432" s="3" t="s">
        <v>61</v>
      </c>
      <c r="D432" s="3" t="s">
        <v>1285</v>
      </c>
      <c r="E432" s="4"/>
      <c r="F432" s="3" t="s">
        <v>1286</v>
      </c>
      <c r="G432" s="9" t="s">
        <v>974</v>
      </c>
      <c r="H432" s="9" t="s">
        <v>1287</v>
      </c>
      <c r="I432" s="3" t="s">
        <v>34</v>
      </c>
      <c r="J432" s="4" t="n">
        <v>1</v>
      </c>
      <c r="P432" s="3" t="s">
        <v>25</v>
      </c>
      <c r="Q432" s="5" t="n">
        <v>12619</v>
      </c>
      <c r="U432" s="3" t="n">
        <v>-4142</v>
      </c>
    </row>
    <row r="433" s="3" customFormat="true" ht="12.75" hidden="false" customHeight="false" outlineLevel="0" collapsed="false">
      <c r="B433" s="4" t="s">
        <v>60</v>
      </c>
      <c r="C433" s="3" t="s">
        <v>61</v>
      </c>
      <c r="D433" s="3" t="s">
        <v>1288</v>
      </c>
      <c r="E433" s="4"/>
      <c r="F433" s="3" t="s">
        <v>1289</v>
      </c>
      <c r="G433" s="9" t="s">
        <v>974</v>
      </c>
      <c r="H433" s="9" t="s">
        <v>1290</v>
      </c>
      <c r="I433" s="3" t="s">
        <v>34</v>
      </c>
      <c r="J433" s="4" t="n">
        <v>1</v>
      </c>
      <c r="P433" s="3" t="s">
        <v>25</v>
      </c>
      <c r="Q433" s="5" t="n">
        <v>12634</v>
      </c>
      <c r="U433" s="3" t="n">
        <v>-4142</v>
      </c>
    </row>
    <row r="434" s="3" customFormat="true" ht="12.75" hidden="false" customHeight="false" outlineLevel="0" collapsed="false">
      <c r="B434" s="4" t="s">
        <v>60</v>
      </c>
      <c r="C434" s="3" t="s">
        <v>61</v>
      </c>
      <c r="D434" s="3" t="s">
        <v>1291</v>
      </c>
      <c r="E434" s="4"/>
      <c r="F434" s="3" t="s">
        <v>1292</v>
      </c>
      <c r="G434" s="9" t="s">
        <v>974</v>
      </c>
      <c r="H434" s="9" t="s">
        <v>1293</v>
      </c>
      <c r="I434" s="3" t="s">
        <v>34</v>
      </c>
      <c r="J434" s="4" t="n">
        <v>1</v>
      </c>
      <c r="P434" s="3" t="s">
        <v>25</v>
      </c>
      <c r="Q434" s="5" t="n">
        <v>12610</v>
      </c>
      <c r="U434" s="3" t="n">
        <v>-4142</v>
      </c>
    </row>
    <row r="435" s="3" customFormat="true" ht="12.75" hidden="false" customHeight="false" outlineLevel="0" collapsed="false">
      <c r="B435" s="4" t="s">
        <v>60</v>
      </c>
      <c r="C435" s="3" t="s">
        <v>61</v>
      </c>
      <c r="D435" s="3" t="s">
        <v>1294</v>
      </c>
      <c r="E435" s="4"/>
      <c r="F435" s="3" t="s">
        <v>1295</v>
      </c>
      <c r="G435" s="9" t="s">
        <v>974</v>
      </c>
      <c r="H435" s="9" t="s">
        <v>1296</v>
      </c>
      <c r="I435" s="3" t="s">
        <v>34</v>
      </c>
      <c r="J435" s="4" t="n">
        <v>1</v>
      </c>
      <c r="P435" s="3" t="s">
        <v>25</v>
      </c>
      <c r="Q435" s="5" t="n">
        <v>12565</v>
      </c>
      <c r="U435" s="3" t="n">
        <v>-4142</v>
      </c>
    </row>
    <row r="436" s="3" customFormat="true" ht="12.75" hidden="false" customHeight="false" outlineLevel="0" collapsed="false">
      <c r="B436" s="4" t="s">
        <v>60</v>
      </c>
      <c r="C436" s="3" t="s">
        <v>61</v>
      </c>
      <c r="D436" s="3" t="s">
        <v>1297</v>
      </c>
      <c r="E436" s="4"/>
      <c r="F436" s="3" t="s">
        <v>1298</v>
      </c>
      <c r="G436" s="9" t="s">
        <v>974</v>
      </c>
      <c r="H436" s="9" t="s">
        <v>1299</v>
      </c>
      <c r="I436" s="3" t="s">
        <v>34</v>
      </c>
      <c r="J436" s="4" t="n">
        <v>1</v>
      </c>
      <c r="P436" s="3" t="s">
        <v>25</v>
      </c>
      <c r="Q436" s="5" t="n">
        <v>12567</v>
      </c>
      <c r="U436" s="3" t="n">
        <v>-4142</v>
      </c>
    </row>
    <row r="437" s="3" customFormat="true" ht="12.75" hidden="false" customHeight="false" outlineLevel="0" collapsed="false">
      <c r="B437" s="4" t="s">
        <v>60</v>
      </c>
      <c r="C437" s="3" t="s">
        <v>61</v>
      </c>
      <c r="D437" s="3" t="s">
        <v>1300</v>
      </c>
      <c r="E437" s="4"/>
      <c r="F437" s="3" t="s">
        <v>1301</v>
      </c>
      <c r="G437" s="9" t="s">
        <v>974</v>
      </c>
      <c r="H437" s="9" t="s">
        <v>1302</v>
      </c>
      <c r="I437" s="3" t="s">
        <v>34</v>
      </c>
      <c r="J437" s="4" t="n">
        <v>1</v>
      </c>
      <c r="P437" s="3" t="s">
        <v>25</v>
      </c>
      <c r="Q437" s="5" t="n">
        <v>12568</v>
      </c>
      <c r="U437" s="3" t="n">
        <v>-4142</v>
      </c>
    </row>
    <row r="438" s="3" customFormat="true" ht="12.75" hidden="false" customHeight="false" outlineLevel="0" collapsed="false">
      <c r="B438" s="3" t="s">
        <v>60</v>
      </c>
      <c r="C438" s="3" t="s">
        <v>61</v>
      </c>
      <c r="D438" s="3" t="s">
        <v>1303</v>
      </c>
      <c r="F438" s="3" t="s">
        <v>1304</v>
      </c>
      <c r="G438" s="9" t="s">
        <v>974</v>
      </c>
      <c r="H438" s="9" t="s">
        <v>1305</v>
      </c>
      <c r="I438" s="4" t="s">
        <v>34</v>
      </c>
      <c r="J438" s="3" t="n">
        <v>1</v>
      </c>
      <c r="P438" s="3" t="s">
        <v>25</v>
      </c>
      <c r="Q438" s="5" t="n">
        <v>12569</v>
      </c>
      <c r="U438" s="3" t="n">
        <v>-4142</v>
      </c>
    </row>
    <row r="439" s="3" customFormat="true" ht="12.75" hidden="false" customHeight="false" outlineLevel="0" collapsed="false">
      <c r="B439" s="4" t="s">
        <v>60</v>
      </c>
      <c r="C439" s="3" t="s">
        <v>1306</v>
      </c>
      <c r="D439" s="3" t="s">
        <v>1307</v>
      </c>
      <c r="E439" s="4"/>
      <c r="F439" s="3" t="s">
        <v>1308</v>
      </c>
      <c r="G439" s="9" t="s">
        <v>974</v>
      </c>
      <c r="H439" s="9" t="s">
        <v>1309</v>
      </c>
      <c r="I439" s="4" t="s">
        <v>34</v>
      </c>
      <c r="J439" s="4" t="n">
        <v>1</v>
      </c>
      <c r="P439" s="3" t="s">
        <v>25</v>
      </c>
      <c r="Q439" s="5" t="n">
        <v>12589</v>
      </c>
      <c r="U439" s="3" t="n">
        <v>-4142</v>
      </c>
    </row>
    <row r="440" s="10" customFormat="true" ht="12.75" hidden="false" customHeight="false" outlineLevel="0" collapsed="false">
      <c r="A440" s="3"/>
      <c r="B440" s="3" t="s">
        <v>60</v>
      </c>
      <c r="C440" s="3" t="s">
        <v>61</v>
      </c>
      <c r="D440" s="3" t="s">
        <v>1310</v>
      </c>
      <c r="E440" s="3"/>
      <c r="F440" s="3" t="s">
        <v>1311</v>
      </c>
      <c r="G440" s="9" t="s">
        <v>974</v>
      </c>
      <c r="H440" s="9" t="s">
        <v>1312</v>
      </c>
      <c r="I440" s="3" t="s">
        <v>34</v>
      </c>
      <c r="J440" s="3" t="n">
        <v>1</v>
      </c>
      <c r="K440" s="3"/>
      <c r="L440" s="3"/>
      <c r="M440" s="3"/>
      <c r="N440" s="3"/>
      <c r="O440" s="3"/>
      <c r="P440" s="3" t="s">
        <v>25</v>
      </c>
      <c r="Q440" s="5" t="n">
        <v>12633</v>
      </c>
      <c r="U440" s="10" t="n">
        <v>-4142</v>
      </c>
    </row>
    <row r="441" s="3" customFormat="true" ht="12.75" hidden="false" customHeight="false" outlineLevel="0" collapsed="false">
      <c r="B441" s="4" t="s">
        <v>60</v>
      </c>
      <c r="C441" s="3" t="s">
        <v>85</v>
      </c>
      <c r="D441" s="3" t="s">
        <v>1313</v>
      </c>
      <c r="E441" s="4"/>
      <c r="F441" s="3" t="s">
        <v>1314</v>
      </c>
      <c r="G441" s="9" t="s">
        <v>974</v>
      </c>
      <c r="H441" s="9" t="s">
        <v>1315</v>
      </c>
      <c r="I441" s="4" t="s">
        <v>34</v>
      </c>
      <c r="J441" s="4" t="n">
        <v>1</v>
      </c>
      <c r="P441" s="3" t="s">
        <v>25</v>
      </c>
      <c r="Q441" s="5" t="n">
        <v>12600</v>
      </c>
      <c r="U441" s="3" t="n">
        <v>-4142</v>
      </c>
    </row>
    <row r="442" s="10" customFormat="true" ht="12.75" hidden="false" customHeight="false" outlineLevel="0" collapsed="false">
      <c r="A442" s="3"/>
      <c r="B442" s="3" t="s">
        <v>162</v>
      </c>
      <c r="C442" s="3" t="s">
        <v>163</v>
      </c>
      <c r="D442" s="3" t="n">
        <v>23</v>
      </c>
      <c r="E442" s="3" t="s">
        <v>1316</v>
      </c>
      <c r="F442" s="3" t="s">
        <v>1317</v>
      </c>
      <c r="G442" s="3" t="s">
        <v>974</v>
      </c>
      <c r="H442" s="3" t="s">
        <v>1316</v>
      </c>
      <c r="I442" s="10" t="s">
        <v>34</v>
      </c>
      <c r="J442" s="3" t="n">
        <v>1</v>
      </c>
      <c r="K442" s="3"/>
      <c r="L442" s="3"/>
      <c r="M442" s="3"/>
      <c r="N442" s="3"/>
      <c r="O442" s="3"/>
      <c r="P442" s="3" t="s">
        <v>25</v>
      </c>
      <c r="Q442" s="5" t="n">
        <v>12331</v>
      </c>
      <c r="R442" s="3"/>
      <c r="S442" s="3"/>
      <c r="T442" s="3"/>
      <c r="U442" s="3" t="n">
        <v>-4142</v>
      </c>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row>
    <row r="443" s="3" customFormat="true" ht="12.75" hidden="false" customHeight="false" outlineLevel="0" collapsed="false">
      <c r="B443" s="3" t="s">
        <v>429</v>
      </c>
      <c r="C443" s="3" t="s">
        <v>1318</v>
      </c>
      <c r="D443" s="3" t="s">
        <v>1319</v>
      </c>
      <c r="E443" s="3" t="s">
        <v>1320</v>
      </c>
      <c r="F443" s="3" t="s">
        <v>1321</v>
      </c>
      <c r="G443" s="3" t="s">
        <v>974</v>
      </c>
      <c r="H443" s="3" t="s">
        <v>1322</v>
      </c>
      <c r="I443" s="3" t="s">
        <v>34</v>
      </c>
      <c r="J443" s="3" t="n">
        <v>1</v>
      </c>
      <c r="P443" s="3" t="s">
        <v>25</v>
      </c>
      <c r="Q443" s="5" t="n">
        <v>12332</v>
      </c>
      <c r="U443" s="3" t="n">
        <v>-4142</v>
      </c>
    </row>
    <row r="444" s="3" customFormat="true" ht="12.75" hidden="false" customHeight="false" outlineLevel="0" collapsed="false">
      <c r="B444" s="3" t="s">
        <v>162</v>
      </c>
      <c r="C444" s="3" t="s">
        <v>1107</v>
      </c>
      <c r="D444" s="3" t="s">
        <v>1323</v>
      </c>
      <c r="E444" s="3" t="s">
        <v>1324</v>
      </c>
      <c r="F444" s="3" t="s">
        <v>1325</v>
      </c>
      <c r="G444" s="3" t="s">
        <v>974</v>
      </c>
      <c r="H444" s="6" t="s">
        <v>1324</v>
      </c>
      <c r="I444" s="10" t="s">
        <v>34</v>
      </c>
      <c r="J444" s="3" t="n">
        <v>1</v>
      </c>
      <c r="P444" s="3" t="s">
        <v>25</v>
      </c>
      <c r="Q444" s="5" t="n">
        <v>12333</v>
      </c>
      <c r="U444" s="3" t="n">
        <v>-4142</v>
      </c>
    </row>
    <row r="445" s="10" customFormat="true" ht="12.75" hidden="false" customHeight="false" outlineLevel="0" collapsed="false">
      <c r="A445" s="3"/>
      <c r="B445" s="3" t="s">
        <v>162</v>
      </c>
      <c r="C445" s="3" t="s">
        <v>859</v>
      </c>
      <c r="D445" s="3" t="n">
        <v>14</v>
      </c>
      <c r="E445" s="3" t="s">
        <v>1326</v>
      </c>
      <c r="F445" s="3" t="s">
        <v>1327</v>
      </c>
      <c r="G445" s="3" t="s">
        <v>974</v>
      </c>
      <c r="H445" s="6" t="s">
        <v>1328</v>
      </c>
      <c r="I445" s="10" t="s">
        <v>34</v>
      </c>
      <c r="J445" s="3" t="n">
        <v>1</v>
      </c>
      <c r="K445" s="3"/>
      <c r="L445" s="3"/>
      <c r="M445" s="3"/>
      <c r="N445" s="3"/>
      <c r="O445" s="3"/>
      <c r="P445" s="3" t="s">
        <v>25</v>
      </c>
      <c r="Q445" s="5" t="n">
        <v>12329</v>
      </c>
      <c r="R445" s="3"/>
      <c r="S445" s="3"/>
      <c r="T445" s="3"/>
      <c r="U445" s="3" t="n">
        <v>-4142</v>
      </c>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row>
    <row r="446" s="3" customFormat="true" ht="12.75" hidden="false" customHeight="false" outlineLevel="0" collapsed="false">
      <c r="B446" s="3" t="s">
        <v>55</v>
      </c>
      <c r="C446" s="4" t="s">
        <v>780</v>
      </c>
      <c r="D446" s="3" t="s">
        <v>1329</v>
      </c>
      <c r="E446" s="3" t="s">
        <v>1330</v>
      </c>
      <c r="F446" s="3" t="s">
        <v>1331</v>
      </c>
      <c r="G446" s="3" t="s">
        <v>974</v>
      </c>
      <c r="H446" s="3" t="s">
        <v>1330</v>
      </c>
      <c r="I446" s="3" t="s">
        <v>34</v>
      </c>
      <c r="J446" s="3" t="n">
        <v>1</v>
      </c>
      <c r="P446" s="3" t="s">
        <v>25</v>
      </c>
      <c r="Q446" s="5" t="n">
        <v>12340</v>
      </c>
      <c r="U446" s="10" t="n">
        <v>-4142</v>
      </c>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c r="FR446" s="10"/>
      <c r="FS446" s="10"/>
      <c r="FT446" s="10"/>
      <c r="FU446" s="10"/>
      <c r="FV446" s="10"/>
      <c r="FW446" s="10"/>
      <c r="FX446" s="10"/>
      <c r="FY446" s="10"/>
      <c r="FZ446" s="10"/>
      <c r="GA446" s="10"/>
      <c r="GB446" s="10"/>
      <c r="GC446" s="10"/>
      <c r="GD446" s="10"/>
      <c r="GE446" s="10"/>
      <c r="GF446" s="10"/>
      <c r="GG446" s="10"/>
      <c r="GH446" s="10"/>
      <c r="GI446" s="10"/>
      <c r="GJ446" s="10"/>
      <c r="GK446" s="10"/>
      <c r="GL446" s="10"/>
      <c r="GM446" s="10"/>
      <c r="GN446" s="10"/>
      <c r="GO446" s="10"/>
      <c r="GP446" s="10"/>
      <c r="GQ446" s="10"/>
      <c r="GR446" s="10"/>
      <c r="GS446" s="10"/>
      <c r="GT446" s="10"/>
      <c r="GU446" s="10"/>
      <c r="GV446" s="10"/>
      <c r="GW446" s="10"/>
      <c r="GX446" s="10"/>
      <c r="GY446" s="10"/>
      <c r="GZ446" s="10"/>
      <c r="HA446" s="10"/>
      <c r="HB446" s="10"/>
      <c r="HC446" s="10"/>
      <c r="HD446" s="10"/>
      <c r="HE446" s="10"/>
      <c r="HF446" s="10"/>
      <c r="HG446" s="10"/>
      <c r="HH446" s="10"/>
      <c r="HI446" s="10"/>
      <c r="HJ446" s="10"/>
      <c r="HK446" s="10"/>
      <c r="HL446" s="10"/>
      <c r="HM446" s="10"/>
      <c r="HN446" s="10"/>
      <c r="HO446" s="10"/>
      <c r="HP446" s="10"/>
      <c r="HQ446" s="10"/>
      <c r="HR446" s="10"/>
      <c r="HS446" s="10"/>
      <c r="HT446" s="10"/>
      <c r="HU446" s="10"/>
      <c r="HV446" s="10"/>
      <c r="HW446" s="10"/>
      <c r="HX446" s="10"/>
      <c r="HY446" s="10"/>
      <c r="HZ446" s="10"/>
      <c r="IA446" s="10"/>
      <c r="IB446" s="10"/>
      <c r="IC446" s="10"/>
      <c r="ID446" s="10"/>
      <c r="IE446" s="10"/>
      <c r="IF446" s="10"/>
      <c r="IG446" s="10"/>
      <c r="IH446" s="10"/>
      <c r="II446" s="10"/>
      <c r="IJ446" s="10"/>
    </row>
    <row r="447" s="3" customFormat="true" ht="12.75" hidden="false" customHeight="false" outlineLevel="0" collapsed="false">
      <c r="B447" s="3" t="s">
        <v>55</v>
      </c>
      <c r="C447" s="4" t="s">
        <v>780</v>
      </c>
      <c r="D447" s="3" t="s">
        <v>1332</v>
      </c>
      <c r="E447" s="3" t="s">
        <v>1330</v>
      </c>
      <c r="F447" s="3" t="s">
        <v>1331</v>
      </c>
      <c r="G447" s="3" t="s">
        <v>974</v>
      </c>
      <c r="H447" s="3" t="s">
        <v>1333</v>
      </c>
      <c r="I447" s="3" t="s">
        <v>34</v>
      </c>
      <c r="J447" s="3" t="n">
        <v>1</v>
      </c>
      <c r="P447" s="3" t="s">
        <v>25</v>
      </c>
      <c r="Q447" s="5" t="n">
        <v>12339</v>
      </c>
      <c r="U447" s="3" t="n">
        <v>-4142</v>
      </c>
    </row>
    <row r="448" s="3" customFormat="true" ht="12.75" hidden="false" customHeight="false" outlineLevel="0" collapsed="false">
      <c r="B448" s="3" t="s">
        <v>197</v>
      </c>
      <c r="C448" s="3" t="s">
        <v>380</v>
      </c>
      <c r="D448" s="3" t="s">
        <v>1334</v>
      </c>
      <c r="E448" s="3" t="s">
        <v>1335</v>
      </c>
      <c r="F448" s="3" t="s">
        <v>1336</v>
      </c>
      <c r="G448" s="3" t="s">
        <v>974</v>
      </c>
      <c r="H448" s="6" t="s">
        <v>1337</v>
      </c>
      <c r="I448" s="4" t="s">
        <v>202</v>
      </c>
      <c r="J448" s="3" t="s">
        <v>114</v>
      </c>
      <c r="P448" s="3" t="s">
        <v>25</v>
      </c>
      <c r="Q448" s="5" t="n">
        <v>12377</v>
      </c>
      <c r="U448" s="3" t="n">
        <v>-4142</v>
      </c>
    </row>
    <row r="449" s="3" customFormat="true" ht="12.75" hidden="false" customHeight="false" outlineLevel="0" collapsed="false">
      <c r="B449" s="3" t="s">
        <v>197</v>
      </c>
      <c r="C449" s="3" t="s">
        <v>372</v>
      </c>
      <c r="D449" s="3" t="s">
        <v>1334</v>
      </c>
      <c r="E449" s="3" t="s">
        <v>1335</v>
      </c>
      <c r="F449" s="3" t="s">
        <v>1336</v>
      </c>
      <c r="G449" s="3" t="s">
        <v>974</v>
      </c>
      <c r="H449" s="6" t="s">
        <v>1338</v>
      </c>
      <c r="I449" s="3" t="s">
        <v>34</v>
      </c>
      <c r="J449" s="3" t="s">
        <v>114</v>
      </c>
      <c r="P449" s="3" t="s">
        <v>25</v>
      </c>
      <c r="Q449" s="5" t="n">
        <v>12378</v>
      </c>
      <c r="U449" s="3" t="n">
        <v>-4142</v>
      </c>
    </row>
    <row r="450" s="3" customFormat="true" ht="12.75" hidden="false" customHeight="false" outlineLevel="0" collapsed="false">
      <c r="B450" s="3" t="s">
        <v>440</v>
      </c>
      <c r="C450" s="4" t="s">
        <v>1055</v>
      </c>
      <c r="D450" s="4" t="s">
        <v>1339</v>
      </c>
      <c r="E450" s="4" t="s">
        <v>1340</v>
      </c>
      <c r="F450" s="4" t="s">
        <v>1341</v>
      </c>
      <c r="G450" s="4" t="s">
        <v>974</v>
      </c>
      <c r="H450" s="6" t="s">
        <v>1338</v>
      </c>
      <c r="I450" s="3" t="s">
        <v>34</v>
      </c>
      <c r="J450" s="3" t="n">
        <v>1</v>
      </c>
      <c r="P450" s="3" t="s">
        <v>25</v>
      </c>
      <c r="Q450" s="5" t="n">
        <v>12522</v>
      </c>
      <c r="U450" s="3" t="n">
        <v>-4142</v>
      </c>
    </row>
    <row r="451" s="3" customFormat="true" ht="12.75" hidden="false" customHeight="false" outlineLevel="0" collapsed="false">
      <c r="B451" s="4" t="s">
        <v>176</v>
      </c>
      <c r="C451" s="4" t="s">
        <v>351</v>
      </c>
      <c r="D451" s="4" t="n">
        <v>4</v>
      </c>
      <c r="E451" s="4" t="s">
        <v>1342</v>
      </c>
      <c r="F451" s="4" t="s">
        <v>1343</v>
      </c>
      <c r="G451" s="4" t="s">
        <v>974</v>
      </c>
      <c r="H451" s="6" t="s">
        <v>1338</v>
      </c>
      <c r="I451" s="3" t="s">
        <v>34</v>
      </c>
      <c r="J451" s="3" t="n">
        <v>1</v>
      </c>
      <c r="P451" s="3" t="s">
        <v>25</v>
      </c>
      <c r="Q451" s="5" t="n">
        <v>12561</v>
      </c>
      <c r="R451" s="8"/>
      <c r="S451" s="8"/>
      <c r="T451" s="8"/>
      <c r="U451" s="3" t="n">
        <v>-4142</v>
      </c>
    </row>
    <row r="452" s="3" customFormat="true" ht="12.75" hidden="false" customHeight="false" outlineLevel="0" collapsed="false">
      <c r="B452" s="4" t="s">
        <v>612</v>
      </c>
      <c r="C452" s="4" t="s">
        <v>613</v>
      </c>
      <c r="D452" s="4" t="s">
        <v>1344</v>
      </c>
      <c r="E452" s="4" t="s">
        <v>1345</v>
      </c>
      <c r="F452" s="4" t="s">
        <v>1346</v>
      </c>
      <c r="G452" s="3" t="s">
        <v>974</v>
      </c>
      <c r="H452" s="6" t="s">
        <v>1347</v>
      </c>
      <c r="I452" s="4" t="s">
        <v>488</v>
      </c>
      <c r="J452" s="4" t="n">
        <v>1</v>
      </c>
      <c r="P452" s="3" t="s">
        <v>25</v>
      </c>
      <c r="Q452" s="5" t="n">
        <v>12461</v>
      </c>
      <c r="U452" s="3" t="n">
        <v>-4142</v>
      </c>
    </row>
    <row r="453" s="8" customFormat="true" ht="12.75" hidden="false" customHeight="false" outlineLevel="0" collapsed="false">
      <c r="A453" s="9"/>
      <c r="B453" s="35" t="s">
        <v>521</v>
      </c>
      <c r="C453" s="9" t="s">
        <v>522</v>
      </c>
      <c r="D453" s="9" t="s">
        <v>1348</v>
      </c>
      <c r="E453" s="35" t="s">
        <v>1349</v>
      </c>
      <c r="F453" s="35" t="s">
        <v>1350</v>
      </c>
      <c r="G453" s="35" t="s">
        <v>974</v>
      </c>
      <c r="H453" s="35" t="s">
        <v>1349</v>
      </c>
      <c r="I453" s="35" t="s">
        <v>34</v>
      </c>
      <c r="J453" s="3" t="n">
        <v>1</v>
      </c>
      <c r="K453" s="35"/>
      <c r="L453" s="35"/>
      <c r="M453" s="35"/>
      <c r="N453" s="35"/>
      <c r="O453" s="35"/>
      <c r="P453" s="35" t="s">
        <v>25</v>
      </c>
      <c r="Q453" s="5" t="n">
        <v>12343</v>
      </c>
      <c r="R453" s="3"/>
      <c r="S453" s="3"/>
      <c r="T453" s="3"/>
      <c r="U453" s="3" t="n">
        <v>-4142</v>
      </c>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row>
    <row r="454" s="8" customFormat="true" ht="12.75" hidden="false" customHeight="false" outlineLevel="0" collapsed="false">
      <c r="A454" s="10" t="n">
        <v>40</v>
      </c>
      <c r="B454" s="11" t="s">
        <v>68</v>
      </c>
      <c r="C454" s="10" t="s">
        <v>69</v>
      </c>
      <c r="D454" s="10" t="n">
        <v>8</v>
      </c>
      <c r="E454" s="10" t="s">
        <v>1351</v>
      </c>
      <c r="F454" s="10" t="s">
        <v>1352</v>
      </c>
      <c r="G454" s="10" t="s">
        <v>974</v>
      </c>
      <c r="H454" s="10" t="s">
        <v>1353</v>
      </c>
      <c r="I454" s="10" t="s">
        <v>34</v>
      </c>
      <c r="J454" s="3" t="n">
        <v>1</v>
      </c>
      <c r="K454" s="10"/>
      <c r="L454" s="10"/>
      <c r="M454" s="10"/>
      <c r="N454" s="10"/>
      <c r="O454" s="10"/>
      <c r="P454" s="10" t="s">
        <v>25</v>
      </c>
      <c r="Q454" s="11" t="n">
        <v>12347</v>
      </c>
      <c r="R454" s="3"/>
      <c r="S454" s="3"/>
      <c r="T454" s="3"/>
      <c r="U454" s="3" t="n">
        <v>-4142</v>
      </c>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row>
    <row r="455" s="3" customFormat="true" ht="12.75" hidden="false" customHeight="false" outlineLevel="0" collapsed="false">
      <c r="A455" s="10" t="n">
        <v>166</v>
      </c>
      <c r="B455" s="11" t="s">
        <v>68</v>
      </c>
      <c r="C455" s="10" t="s">
        <v>1035</v>
      </c>
      <c r="D455" s="10" t="n">
        <v>5</v>
      </c>
      <c r="E455" s="10" t="s">
        <v>1353</v>
      </c>
      <c r="F455" s="10" t="s">
        <v>1354</v>
      </c>
      <c r="G455" s="10" t="s">
        <v>974</v>
      </c>
      <c r="H455" s="10" t="s">
        <v>1353</v>
      </c>
      <c r="I455" s="10" t="s">
        <v>34</v>
      </c>
      <c r="J455" s="3" t="n">
        <v>1</v>
      </c>
      <c r="K455" s="50"/>
      <c r="L455" s="50"/>
      <c r="M455" s="50" t="s">
        <v>76</v>
      </c>
      <c r="N455" s="10"/>
      <c r="O455" s="50"/>
      <c r="P455" s="10" t="s">
        <v>25</v>
      </c>
      <c r="Q455" s="11" t="n">
        <v>12346</v>
      </c>
      <c r="U455" s="3" t="n">
        <v>-4142</v>
      </c>
    </row>
    <row r="456" s="3" customFormat="true" ht="12.75" hidden="false" customHeight="false" outlineLevel="0" collapsed="false">
      <c r="A456" s="10" t="n">
        <v>172</v>
      </c>
      <c r="B456" s="11" t="s">
        <v>68</v>
      </c>
      <c r="C456" s="10" t="s">
        <v>1037</v>
      </c>
      <c r="D456" s="10" t="n">
        <v>5</v>
      </c>
      <c r="E456" s="10" t="s">
        <v>1351</v>
      </c>
      <c r="F456" s="10" t="s">
        <v>1354</v>
      </c>
      <c r="G456" s="10" t="s">
        <v>974</v>
      </c>
      <c r="H456" s="10" t="s">
        <v>1353</v>
      </c>
      <c r="I456" s="10" t="s">
        <v>34</v>
      </c>
      <c r="J456" s="3" t="n">
        <v>1</v>
      </c>
      <c r="K456" s="10"/>
      <c r="L456" s="10"/>
      <c r="M456" s="10" t="s">
        <v>76</v>
      </c>
      <c r="N456" s="10"/>
      <c r="O456" s="10"/>
      <c r="P456" s="10" t="s">
        <v>25</v>
      </c>
      <c r="Q456" s="11" t="n">
        <v>12348</v>
      </c>
      <c r="R456" s="8"/>
      <c r="S456" s="8"/>
      <c r="T456" s="8"/>
      <c r="U456" s="8" t="n">
        <v>-4142</v>
      </c>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row>
    <row r="457" s="10" customFormat="true" ht="12.75" hidden="false" customHeight="false" outlineLevel="0" collapsed="false">
      <c r="A457" s="3"/>
      <c r="B457" s="3" t="s">
        <v>193</v>
      </c>
      <c r="C457" s="3" t="s">
        <v>1074</v>
      </c>
      <c r="D457" s="3" t="n">
        <v>3</v>
      </c>
      <c r="E457" s="3" t="s">
        <v>1355</v>
      </c>
      <c r="F457" s="3" t="s">
        <v>1356</v>
      </c>
      <c r="G457" s="3" t="s">
        <v>974</v>
      </c>
      <c r="H457" s="6" t="s">
        <v>1353</v>
      </c>
      <c r="I457" s="3" t="s">
        <v>34</v>
      </c>
      <c r="J457" s="3" t="n">
        <v>1</v>
      </c>
      <c r="K457" s="3"/>
      <c r="L457" s="3"/>
      <c r="M457" s="3"/>
      <c r="N457" s="3"/>
      <c r="O457" s="3"/>
      <c r="P457" s="3" t="s">
        <v>25</v>
      </c>
      <c r="Q457" s="5" t="n">
        <v>12432</v>
      </c>
      <c r="U457" s="10" t="n">
        <v>-4142</v>
      </c>
    </row>
    <row r="458" s="3" customFormat="true" ht="12.75" hidden="false" customHeight="false" outlineLevel="0" collapsed="false">
      <c r="B458" s="3" t="s">
        <v>167</v>
      </c>
      <c r="C458" s="3" t="s">
        <v>168</v>
      </c>
      <c r="D458" s="3" t="n">
        <v>16</v>
      </c>
      <c r="E458" s="3" t="s">
        <v>1357</v>
      </c>
      <c r="F458" s="3" t="s">
        <v>1358</v>
      </c>
      <c r="G458" s="3" t="s">
        <v>974</v>
      </c>
      <c r="H458" s="6" t="s">
        <v>1353</v>
      </c>
      <c r="I458" s="3" t="s">
        <v>34</v>
      </c>
      <c r="J458" s="3" t="n">
        <v>1</v>
      </c>
      <c r="M458" s="5" t="s">
        <v>172</v>
      </c>
      <c r="N458" s="5" t="s">
        <v>173</v>
      </c>
      <c r="O458" s="5" t="s">
        <v>173</v>
      </c>
      <c r="P458" s="3" t="s">
        <v>25</v>
      </c>
      <c r="Q458" s="5" t="n">
        <v>12258</v>
      </c>
      <c r="U458" s="3" t="n">
        <v>-4142</v>
      </c>
    </row>
    <row r="459" s="3" customFormat="true" ht="12.75" hidden="false" customHeight="false" outlineLevel="0" collapsed="false">
      <c r="B459" s="3" t="s">
        <v>167</v>
      </c>
      <c r="C459" s="3" t="s">
        <v>174</v>
      </c>
      <c r="D459" s="3" t="n">
        <v>11</v>
      </c>
      <c r="E459" s="3" t="s">
        <v>1357</v>
      </c>
      <c r="F459" s="3" t="s">
        <v>1358</v>
      </c>
      <c r="G459" s="3" t="s">
        <v>974</v>
      </c>
      <c r="H459" s="6" t="s">
        <v>1353</v>
      </c>
      <c r="I459" s="3" t="s">
        <v>34</v>
      </c>
      <c r="J459" s="3" t="n">
        <v>1</v>
      </c>
      <c r="M459" s="5" t="s">
        <v>172</v>
      </c>
      <c r="N459" s="5" t="s">
        <v>173</v>
      </c>
      <c r="O459" s="5" t="s">
        <v>173</v>
      </c>
      <c r="P459" s="3" t="s">
        <v>25</v>
      </c>
      <c r="Q459" s="5" t="n">
        <v>12258</v>
      </c>
      <c r="U459" s="3" t="n">
        <v>-4142</v>
      </c>
    </row>
    <row r="460" s="3" customFormat="true" ht="12.75" hidden="false" customHeight="false" outlineLevel="0" collapsed="false">
      <c r="B460" s="3" t="s">
        <v>197</v>
      </c>
      <c r="C460" s="3" t="s">
        <v>372</v>
      </c>
      <c r="D460" s="3" t="s">
        <v>1359</v>
      </c>
      <c r="E460" s="3" t="s">
        <v>1360</v>
      </c>
      <c r="F460" s="3" t="s">
        <v>1361</v>
      </c>
      <c r="G460" s="3" t="s">
        <v>974</v>
      </c>
      <c r="H460" s="6" t="s">
        <v>1353</v>
      </c>
      <c r="I460" s="3" t="s">
        <v>34</v>
      </c>
      <c r="J460" s="3" t="s">
        <v>114</v>
      </c>
      <c r="P460" s="3" t="s">
        <v>25</v>
      </c>
      <c r="Q460" s="5" t="n">
        <v>12255</v>
      </c>
      <c r="U460" s="3" t="n">
        <v>-4142</v>
      </c>
    </row>
    <row r="461" s="3" customFormat="true" ht="12.75" hidden="false" customHeight="false" outlineLevel="0" collapsed="false">
      <c r="B461" s="3" t="s">
        <v>162</v>
      </c>
      <c r="C461" s="3" t="s">
        <v>163</v>
      </c>
      <c r="D461" s="3" t="n">
        <v>33</v>
      </c>
      <c r="E461" s="3" t="s">
        <v>1362</v>
      </c>
      <c r="F461" s="3" t="s">
        <v>1363</v>
      </c>
      <c r="G461" s="3" t="s">
        <v>974</v>
      </c>
      <c r="H461" s="6" t="s">
        <v>1353</v>
      </c>
      <c r="I461" s="3" t="s">
        <v>34</v>
      </c>
      <c r="J461" s="3" t="n">
        <v>1</v>
      </c>
      <c r="P461" s="3" t="s">
        <v>25</v>
      </c>
      <c r="Q461" s="5" t="n">
        <v>12271</v>
      </c>
      <c r="U461" s="3" t="n">
        <v>-4142</v>
      </c>
    </row>
    <row r="462" s="8" customFormat="true" ht="12.75" hidden="false" customHeight="false" outlineLevel="0" collapsed="false">
      <c r="A462" s="3"/>
      <c r="B462" s="4" t="s">
        <v>55</v>
      </c>
      <c r="C462" s="7" t="s">
        <v>56</v>
      </c>
      <c r="D462" s="4" t="n">
        <v>3</v>
      </c>
      <c r="E462" s="4" t="s">
        <v>1007</v>
      </c>
      <c r="F462" s="4" t="s">
        <v>1364</v>
      </c>
      <c r="G462" s="3" t="s">
        <v>974</v>
      </c>
      <c r="H462" s="6" t="s">
        <v>1353</v>
      </c>
      <c r="I462" s="3" t="s">
        <v>34</v>
      </c>
      <c r="J462" s="3" t="n">
        <v>1</v>
      </c>
      <c r="K462" s="3"/>
      <c r="L462" s="3"/>
      <c r="M462" s="3"/>
      <c r="N462" s="3"/>
      <c r="O462" s="3"/>
      <c r="P462" s="3" t="s">
        <v>25</v>
      </c>
      <c r="Q462" s="5" t="n">
        <v>12249</v>
      </c>
      <c r="R462" s="3"/>
      <c r="S462" s="3"/>
      <c r="T462" s="3"/>
      <c r="U462" s="3" t="n">
        <v>-4142</v>
      </c>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row>
    <row r="463" s="8" customFormat="true" ht="12.75" hidden="false" customHeight="false" outlineLevel="0" collapsed="false">
      <c r="A463" s="3"/>
      <c r="B463" s="4" t="s">
        <v>17</v>
      </c>
      <c r="C463" s="4" t="s">
        <v>43</v>
      </c>
      <c r="D463" s="4" t="s">
        <v>1365</v>
      </c>
      <c r="E463" s="4" t="s">
        <v>1007</v>
      </c>
      <c r="F463" s="4" t="s">
        <v>1364</v>
      </c>
      <c r="G463" s="3" t="s">
        <v>974</v>
      </c>
      <c r="H463" s="6" t="s">
        <v>1353</v>
      </c>
      <c r="I463" s="3" t="s">
        <v>34</v>
      </c>
      <c r="J463" s="3" t="n">
        <v>1</v>
      </c>
      <c r="K463" s="3"/>
      <c r="L463" s="3"/>
      <c r="M463" s="3"/>
      <c r="N463" s="3"/>
      <c r="O463" s="3"/>
      <c r="P463" s="3" t="s">
        <v>25</v>
      </c>
      <c r="Q463" s="5" t="n">
        <v>12252</v>
      </c>
      <c r="R463" s="3"/>
      <c r="S463" s="3"/>
      <c r="T463" s="3"/>
      <c r="U463" s="3" t="n">
        <v>-4142</v>
      </c>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10"/>
      <c r="GT463" s="10"/>
      <c r="GU463" s="10"/>
      <c r="GV463" s="10"/>
      <c r="GW463" s="10"/>
      <c r="GX463" s="10"/>
    </row>
    <row r="464" s="3" customFormat="true" ht="12.75" hidden="false" customHeight="false" outlineLevel="0" collapsed="false">
      <c r="B464" s="4" t="s">
        <v>180</v>
      </c>
      <c r="C464" s="4" t="s">
        <v>1052</v>
      </c>
      <c r="D464" s="4" t="s">
        <v>794</v>
      </c>
      <c r="E464" s="4" t="s">
        <v>1366</v>
      </c>
      <c r="F464" s="4" t="s">
        <v>1367</v>
      </c>
      <c r="G464" s="3" t="s">
        <v>974</v>
      </c>
      <c r="H464" s="6" t="s">
        <v>1353</v>
      </c>
      <c r="I464" s="3" t="s">
        <v>34</v>
      </c>
      <c r="J464" s="3" t="n">
        <v>1</v>
      </c>
      <c r="P464" s="3" t="s">
        <v>25</v>
      </c>
      <c r="Q464" s="5" t="n">
        <v>12439</v>
      </c>
      <c r="U464" s="3" t="n">
        <v>-4142</v>
      </c>
    </row>
    <row r="465" s="3" customFormat="true" ht="12.75" hidden="false" customHeight="false" outlineLevel="0" collapsed="false">
      <c r="B465" s="3" t="s">
        <v>440</v>
      </c>
      <c r="C465" s="4" t="s">
        <v>1055</v>
      </c>
      <c r="D465" s="4" t="s">
        <v>1368</v>
      </c>
      <c r="E465" s="4" t="s">
        <v>1369</v>
      </c>
      <c r="F465" s="4" t="s">
        <v>1370</v>
      </c>
      <c r="G465" s="3" t="s">
        <v>974</v>
      </c>
      <c r="H465" s="6" t="s">
        <v>1353</v>
      </c>
      <c r="I465" s="3" t="s">
        <v>34</v>
      </c>
      <c r="J465" s="3" t="n">
        <v>1</v>
      </c>
      <c r="P465" s="3" t="s">
        <v>25</v>
      </c>
      <c r="Q465" s="5" t="n">
        <v>12436</v>
      </c>
      <c r="U465" s="3" t="n">
        <v>-4142</v>
      </c>
    </row>
    <row r="466" s="3" customFormat="true" ht="12.75" hidden="false" customHeight="false" outlineLevel="0" collapsed="false">
      <c r="B466" s="4" t="s">
        <v>176</v>
      </c>
      <c r="C466" s="4" t="s">
        <v>351</v>
      </c>
      <c r="D466" s="4" t="n">
        <v>10</v>
      </c>
      <c r="E466" s="4" t="s">
        <v>1371</v>
      </c>
      <c r="F466" s="4" t="s">
        <v>1372</v>
      </c>
      <c r="G466" s="3" t="s">
        <v>974</v>
      </c>
      <c r="H466" s="6" t="s">
        <v>1353</v>
      </c>
      <c r="I466" s="4" t="s">
        <v>34</v>
      </c>
      <c r="J466" s="3" t="n">
        <v>1</v>
      </c>
      <c r="P466" s="3" t="s">
        <v>25</v>
      </c>
      <c r="Q466" s="5" t="n">
        <v>12383</v>
      </c>
      <c r="U466" s="3" t="n">
        <v>-4142</v>
      </c>
    </row>
    <row r="467" s="22" customFormat="true" ht="12.75" hidden="false" customHeight="false" outlineLevel="0" collapsed="false">
      <c r="A467" s="24" t="n">
        <v>182</v>
      </c>
      <c r="B467" s="56" t="s">
        <v>1373</v>
      </c>
      <c r="C467" s="58" t="s">
        <v>1374</v>
      </c>
      <c r="D467" s="56" t="n">
        <v>6</v>
      </c>
      <c r="E467" s="59" t="s">
        <v>1353</v>
      </c>
      <c r="F467" s="24" t="s">
        <v>1375</v>
      </c>
      <c r="G467" s="39" t="s">
        <v>974</v>
      </c>
      <c r="H467" s="59" t="s">
        <v>1353</v>
      </c>
      <c r="I467" s="39" t="s">
        <v>34</v>
      </c>
      <c r="J467" s="24" t="n">
        <v>1</v>
      </c>
      <c r="O467" s="22" t="s">
        <v>121</v>
      </c>
      <c r="P467" s="60" t="s">
        <v>25</v>
      </c>
      <c r="Q467" s="23" t="n">
        <v>14590</v>
      </c>
      <c r="U467" s="22" t="n">
        <v>45</v>
      </c>
    </row>
    <row r="468" s="22" customFormat="true" ht="12.75" hidden="false" customHeight="false" outlineLevel="0" collapsed="false">
      <c r="A468" s="24" t="n">
        <v>182</v>
      </c>
      <c r="B468" s="56" t="s">
        <v>1373</v>
      </c>
      <c r="C468" s="58" t="s">
        <v>1376</v>
      </c>
      <c r="D468" s="56" t="n">
        <v>5</v>
      </c>
      <c r="E468" s="59" t="s">
        <v>1353</v>
      </c>
      <c r="F468" s="24" t="s">
        <v>1375</v>
      </c>
      <c r="G468" s="39" t="s">
        <v>974</v>
      </c>
      <c r="H468" s="59" t="s">
        <v>1353</v>
      </c>
      <c r="I468" s="39" t="s">
        <v>34</v>
      </c>
      <c r="J468" s="24" t="n">
        <v>1</v>
      </c>
      <c r="O468" s="22" t="s">
        <v>121</v>
      </c>
      <c r="P468" s="60" t="s">
        <v>25</v>
      </c>
      <c r="Q468" s="23" t="n">
        <v>14591</v>
      </c>
      <c r="U468" s="22" t="n">
        <v>45</v>
      </c>
    </row>
    <row r="469" s="3" customFormat="true" ht="12.75" hidden="false" customHeight="false" outlineLevel="0" collapsed="false">
      <c r="B469" s="3" t="s">
        <v>197</v>
      </c>
      <c r="C469" s="3" t="s">
        <v>380</v>
      </c>
      <c r="D469" s="3" t="s">
        <v>1359</v>
      </c>
      <c r="E469" s="3" t="s">
        <v>1360</v>
      </c>
      <c r="F469" s="3" t="s">
        <v>1361</v>
      </c>
      <c r="G469" s="3" t="s">
        <v>974</v>
      </c>
      <c r="H469" s="6" t="s">
        <v>1377</v>
      </c>
      <c r="I469" s="3" t="s">
        <v>202</v>
      </c>
      <c r="J469" s="3" t="s">
        <v>114</v>
      </c>
      <c r="P469" s="3" t="s">
        <v>25</v>
      </c>
      <c r="Q469" s="5" t="n">
        <v>12256</v>
      </c>
      <c r="U469" s="3" t="n">
        <v>-4142</v>
      </c>
    </row>
    <row r="470" s="10" customFormat="true" ht="12.75" hidden="false" customHeight="false" outlineLevel="0" collapsed="false">
      <c r="A470" s="3"/>
      <c r="B470" s="3" t="s">
        <v>162</v>
      </c>
      <c r="C470" s="3" t="s">
        <v>273</v>
      </c>
      <c r="D470" s="3" t="n">
        <v>14</v>
      </c>
      <c r="E470" s="3" t="s">
        <v>1378</v>
      </c>
      <c r="F470" s="3" t="s">
        <v>1379</v>
      </c>
      <c r="G470" s="3" t="s">
        <v>974</v>
      </c>
      <c r="H470" s="6" t="s">
        <v>1380</v>
      </c>
      <c r="I470" s="10" t="s">
        <v>34</v>
      </c>
      <c r="J470" s="3" t="n">
        <v>1</v>
      </c>
      <c r="K470" s="3"/>
      <c r="L470" s="3"/>
      <c r="M470" s="3"/>
      <c r="N470" s="3"/>
      <c r="O470" s="3"/>
      <c r="P470" s="3" t="s">
        <v>25</v>
      </c>
      <c r="Q470" s="5" t="n">
        <v>12345</v>
      </c>
      <c r="R470" s="3"/>
      <c r="S470" s="3"/>
      <c r="T470" s="3"/>
      <c r="U470" s="3" t="n">
        <v>-4142</v>
      </c>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row>
    <row r="471" s="10" customFormat="true" ht="12.75" hidden="false" customHeight="false" outlineLevel="0" collapsed="false">
      <c r="A471" s="3"/>
      <c r="B471" s="3" t="s">
        <v>162</v>
      </c>
      <c r="C471" s="3" t="s">
        <v>273</v>
      </c>
      <c r="D471" s="3" t="n">
        <v>15</v>
      </c>
      <c r="E471" s="3" t="s">
        <v>1381</v>
      </c>
      <c r="F471" s="3" t="s">
        <v>1382</v>
      </c>
      <c r="G471" s="3" t="s">
        <v>974</v>
      </c>
      <c r="H471" s="6" t="s">
        <v>1383</v>
      </c>
      <c r="I471" s="10" t="s">
        <v>34</v>
      </c>
      <c r="J471" s="3" t="n">
        <v>1</v>
      </c>
      <c r="K471" s="3"/>
      <c r="L471" s="3"/>
      <c r="M471" s="3"/>
      <c r="N471" s="3"/>
      <c r="O471" s="3"/>
      <c r="P471" s="3" t="s">
        <v>25</v>
      </c>
      <c r="Q471" s="5" t="n">
        <v>12424</v>
      </c>
      <c r="U471" s="10" t="n">
        <v>-4142</v>
      </c>
    </row>
    <row r="472" s="3" customFormat="true" ht="12.75" hidden="false" customHeight="false" outlineLevel="0" collapsed="false">
      <c r="B472" s="4" t="s">
        <v>60</v>
      </c>
      <c r="C472" s="4" t="s">
        <v>85</v>
      </c>
      <c r="D472" s="3" t="s">
        <v>1384</v>
      </c>
      <c r="E472" s="4"/>
      <c r="F472" s="3" t="s">
        <v>1385</v>
      </c>
      <c r="G472" s="9" t="s">
        <v>974</v>
      </c>
      <c r="H472" s="9" t="s">
        <v>1386</v>
      </c>
      <c r="I472" s="3" t="s">
        <v>34</v>
      </c>
      <c r="J472" s="4" t="n">
        <v>1</v>
      </c>
      <c r="P472" s="3" t="s">
        <v>25</v>
      </c>
      <c r="Q472" s="5" t="n">
        <v>12595</v>
      </c>
      <c r="U472" s="3" t="n">
        <v>-4142</v>
      </c>
    </row>
    <row r="473" s="3" customFormat="true" ht="12.75" hidden="false" customHeight="false" outlineLevel="0" collapsed="false">
      <c r="B473" s="4" t="s">
        <v>60</v>
      </c>
      <c r="C473" s="3" t="s">
        <v>85</v>
      </c>
      <c r="D473" s="3" t="s">
        <v>1387</v>
      </c>
      <c r="E473" s="4"/>
      <c r="F473" s="3" t="s">
        <v>1388</v>
      </c>
      <c r="G473" s="9" t="s">
        <v>974</v>
      </c>
      <c r="H473" s="9" t="s">
        <v>1389</v>
      </c>
      <c r="I473" s="3" t="s">
        <v>34</v>
      </c>
      <c r="J473" s="4" t="n">
        <v>1</v>
      </c>
      <c r="P473" s="3" t="s">
        <v>25</v>
      </c>
      <c r="Q473" s="5" t="n">
        <v>12599</v>
      </c>
      <c r="U473" s="3" t="n">
        <v>-4142</v>
      </c>
    </row>
    <row r="474" s="3" customFormat="true" ht="12.75" hidden="false" customHeight="false" outlineLevel="0" collapsed="false">
      <c r="B474" s="4" t="s">
        <v>60</v>
      </c>
      <c r="C474" s="3" t="s">
        <v>61</v>
      </c>
      <c r="D474" s="3" t="s">
        <v>1390</v>
      </c>
      <c r="E474" s="4"/>
      <c r="F474" s="3" t="s">
        <v>1391</v>
      </c>
      <c r="G474" s="9" t="s">
        <v>974</v>
      </c>
      <c r="H474" s="9" t="s">
        <v>1392</v>
      </c>
      <c r="I474" s="3" t="s">
        <v>34</v>
      </c>
      <c r="J474" s="4" t="n">
        <v>1</v>
      </c>
      <c r="P474" s="3" t="s">
        <v>25</v>
      </c>
      <c r="Q474" s="5" t="n">
        <v>12631</v>
      </c>
      <c r="U474" s="3" t="n">
        <v>-4142</v>
      </c>
    </row>
    <row r="475" s="3" customFormat="true" ht="12.75" hidden="false" customHeight="false" outlineLevel="0" collapsed="false">
      <c r="B475" s="4" t="s">
        <v>60</v>
      </c>
      <c r="C475" s="3" t="s">
        <v>61</v>
      </c>
      <c r="D475" s="3" t="s">
        <v>1393</v>
      </c>
      <c r="E475" s="4"/>
      <c r="F475" s="3" t="s">
        <v>1394</v>
      </c>
      <c r="G475" s="9" t="s">
        <v>974</v>
      </c>
      <c r="H475" s="9" t="s">
        <v>1395</v>
      </c>
      <c r="I475" s="3" t="s">
        <v>34</v>
      </c>
      <c r="J475" s="4" t="n">
        <v>1</v>
      </c>
      <c r="P475" s="3" t="s">
        <v>25</v>
      </c>
      <c r="Q475" s="5" t="n">
        <v>12632</v>
      </c>
      <c r="U475" s="3" t="n">
        <v>-4142</v>
      </c>
    </row>
    <row r="476" s="3" customFormat="true" ht="12.75" hidden="false" customHeight="false" outlineLevel="0" collapsed="false">
      <c r="A476" s="10"/>
      <c r="B476" s="14" t="s">
        <v>739</v>
      </c>
      <c r="C476" s="14" t="n">
        <v>510</v>
      </c>
      <c r="D476" s="14" t="n">
        <v>7</v>
      </c>
      <c r="E476" s="14" t="s">
        <v>1396</v>
      </c>
      <c r="F476" s="14" t="s">
        <v>1397</v>
      </c>
      <c r="G476" s="41" t="s">
        <v>974</v>
      </c>
      <c r="H476" s="14" t="s">
        <v>1396</v>
      </c>
      <c r="I476" s="41" t="s">
        <v>34</v>
      </c>
      <c r="J476" s="3" t="n">
        <v>1</v>
      </c>
      <c r="K476" s="10"/>
      <c r="L476" s="10"/>
      <c r="M476" s="10"/>
      <c r="N476" s="10"/>
      <c r="O476" s="10"/>
      <c r="P476" s="10" t="s">
        <v>25</v>
      </c>
      <c r="Q476" s="11" t="n">
        <v>12354</v>
      </c>
      <c r="U476" s="3" t="n">
        <v>-4142</v>
      </c>
    </row>
    <row r="477" s="3" customFormat="true" ht="12.75" hidden="false" customHeight="false" outlineLevel="0" collapsed="false">
      <c r="A477" s="10"/>
      <c r="B477" s="14" t="s">
        <v>739</v>
      </c>
      <c r="C477" s="14" t="n">
        <v>510</v>
      </c>
      <c r="D477" s="14" t="n">
        <v>9</v>
      </c>
      <c r="E477" s="14" t="s">
        <v>1398</v>
      </c>
      <c r="F477" s="14" t="s">
        <v>1399</v>
      </c>
      <c r="G477" s="41" t="s">
        <v>974</v>
      </c>
      <c r="H477" s="14" t="s">
        <v>1398</v>
      </c>
      <c r="I477" s="41" t="s">
        <v>34</v>
      </c>
      <c r="J477" s="3" t="n">
        <v>1</v>
      </c>
      <c r="K477" s="10"/>
      <c r="L477" s="10"/>
      <c r="M477" s="10"/>
      <c r="N477" s="10"/>
      <c r="O477" s="10"/>
      <c r="P477" s="10" t="s">
        <v>25</v>
      </c>
      <c r="Q477" s="11" t="n">
        <v>12355</v>
      </c>
      <c r="U477" s="3" t="n">
        <v>-4142</v>
      </c>
    </row>
    <row r="478" s="3" customFormat="true" ht="12.75" hidden="false" customHeight="false" outlineLevel="0" collapsed="false">
      <c r="B478" s="3" t="s">
        <v>162</v>
      </c>
      <c r="C478" s="3" t="s">
        <v>163</v>
      </c>
      <c r="D478" s="3" t="n">
        <v>28</v>
      </c>
      <c r="E478" s="3" t="s">
        <v>1400</v>
      </c>
      <c r="F478" s="3" t="s">
        <v>1401</v>
      </c>
      <c r="G478" s="3" t="s">
        <v>974</v>
      </c>
      <c r="H478" s="3" t="s">
        <v>1400</v>
      </c>
      <c r="I478" s="10" t="s">
        <v>34</v>
      </c>
      <c r="J478" s="3" t="n">
        <v>1</v>
      </c>
      <c r="P478" s="3" t="s">
        <v>25</v>
      </c>
      <c r="Q478" s="5" t="n">
        <v>12358</v>
      </c>
      <c r="U478" s="3" t="n">
        <v>-4142</v>
      </c>
    </row>
    <row r="479" s="3" customFormat="true" ht="12.75" hidden="false" customHeight="false" outlineLevel="0" collapsed="false">
      <c r="B479" s="4" t="s">
        <v>17</v>
      </c>
      <c r="C479" s="4" t="s">
        <v>18</v>
      </c>
      <c r="D479" s="4" t="s">
        <v>1402</v>
      </c>
      <c r="E479" s="4" t="s">
        <v>1403</v>
      </c>
      <c r="F479" s="4" t="s">
        <v>1404</v>
      </c>
      <c r="G479" s="4" t="s">
        <v>974</v>
      </c>
      <c r="H479" s="6" t="s">
        <v>1405</v>
      </c>
      <c r="I479" s="3" t="s">
        <v>48</v>
      </c>
      <c r="J479" s="3" t="n">
        <v>1</v>
      </c>
      <c r="P479" s="3" t="s">
        <v>25</v>
      </c>
      <c r="Q479" s="5" t="n">
        <v>12359</v>
      </c>
      <c r="U479" s="3" t="n">
        <v>-4142</v>
      </c>
    </row>
    <row r="480" s="3" customFormat="true" ht="12.75" hidden="false" customHeight="false" outlineLevel="0" collapsed="false">
      <c r="B480" s="3" t="s">
        <v>440</v>
      </c>
      <c r="C480" s="4" t="s">
        <v>788</v>
      </c>
      <c r="D480" s="4" t="s">
        <v>1406</v>
      </c>
      <c r="E480" s="4" t="s">
        <v>1407</v>
      </c>
      <c r="F480" s="4" t="s">
        <v>1408</v>
      </c>
      <c r="G480" s="4" t="s">
        <v>974</v>
      </c>
      <c r="H480" s="6" t="s">
        <v>1407</v>
      </c>
      <c r="I480" s="3" t="s">
        <v>34</v>
      </c>
      <c r="J480" s="3" t="n">
        <v>1</v>
      </c>
      <c r="P480" s="3" t="s">
        <v>25</v>
      </c>
      <c r="Q480" s="5" t="n">
        <v>12360</v>
      </c>
      <c r="U480" s="3" t="n">
        <v>-4142</v>
      </c>
    </row>
    <row r="481" s="3" customFormat="true" ht="12.75" hidden="false" customHeight="false" outlineLevel="0" collapsed="false">
      <c r="B481" s="3" t="s">
        <v>440</v>
      </c>
      <c r="C481" s="4" t="s">
        <v>1409</v>
      </c>
      <c r="D481" s="4" t="s">
        <v>1410</v>
      </c>
      <c r="E481" s="6" t="s">
        <v>1411</v>
      </c>
      <c r="F481" s="6" t="s">
        <v>1411</v>
      </c>
      <c r="G481" s="4" t="s">
        <v>974</v>
      </c>
      <c r="H481" s="6" t="s">
        <v>1412</v>
      </c>
      <c r="I481" s="3" t="s">
        <v>34</v>
      </c>
      <c r="J481" s="3" t="n">
        <v>1</v>
      </c>
      <c r="P481" s="3" t="s">
        <v>25</v>
      </c>
      <c r="Q481" s="5" t="n">
        <v>12361</v>
      </c>
      <c r="U481" s="3" t="n">
        <v>-4142</v>
      </c>
    </row>
    <row r="482" s="3" customFormat="true" ht="12.75" hidden="false" customHeight="false" outlineLevel="0" collapsed="false">
      <c r="B482" s="3" t="s">
        <v>440</v>
      </c>
      <c r="C482" s="4" t="s">
        <v>1409</v>
      </c>
      <c r="D482" s="4" t="s">
        <v>1410</v>
      </c>
      <c r="E482" s="6" t="s">
        <v>1413</v>
      </c>
      <c r="F482" s="6" t="s">
        <v>1413</v>
      </c>
      <c r="G482" s="4" t="s">
        <v>974</v>
      </c>
      <c r="H482" s="6" t="s">
        <v>1414</v>
      </c>
      <c r="I482" s="3" t="s">
        <v>34</v>
      </c>
      <c r="J482" s="3" t="n">
        <v>1</v>
      </c>
      <c r="P482" s="3" t="s">
        <v>25</v>
      </c>
      <c r="Q482" s="5" t="n">
        <v>12362</v>
      </c>
      <c r="U482" s="3" t="n">
        <v>-4142</v>
      </c>
    </row>
    <row r="483" s="3" customFormat="true" ht="12.75" hidden="false" customHeight="false" outlineLevel="0" collapsed="false">
      <c r="A483" s="3" t="n">
        <v>986</v>
      </c>
      <c r="B483" s="4" t="s">
        <v>115</v>
      </c>
      <c r="C483" s="4" t="s">
        <v>254</v>
      </c>
      <c r="D483" s="4" t="s">
        <v>1415</v>
      </c>
      <c r="E483" s="4" t="s">
        <v>1416</v>
      </c>
      <c r="F483" s="4" t="s">
        <v>1417</v>
      </c>
      <c r="G483" s="4" t="s">
        <v>974</v>
      </c>
      <c r="H483" s="6" t="s">
        <v>1416</v>
      </c>
      <c r="I483" s="3" t="s">
        <v>34</v>
      </c>
      <c r="J483" s="4" t="n">
        <v>1</v>
      </c>
      <c r="M483" s="3" t="s">
        <v>76</v>
      </c>
      <c r="N483" s="3" t="s">
        <v>121</v>
      </c>
      <c r="O483" s="3" t="s">
        <v>121</v>
      </c>
      <c r="P483" s="3" t="s">
        <v>25</v>
      </c>
      <c r="Q483" s="5" t="n">
        <v>12363</v>
      </c>
      <c r="U483" s="8" t="n">
        <v>-4142</v>
      </c>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row>
    <row r="484" s="3" customFormat="true" ht="12.75" hidden="false" customHeight="false" outlineLevel="0" collapsed="false">
      <c r="B484" s="4" t="s">
        <v>17</v>
      </c>
      <c r="C484" s="4" t="s">
        <v>18</v>
      </c>
      <c r="D484" s="4" t="s">
        <v>1418</v>
      </c>
      <c r="E484" s="4" t="s">
        <v>1419</v>
      </c>
      <c r="F484" s="4" t="s">
        <v>1420</v>
      </c>
      <c r="G484" s="4" t="s">
        <v>974</v>
      </c>
      <c r="H484" s="6" t="s">
        <v>1419</v>
      </c>
      <c r="I484" s="3" t="s">
        <v>48</v>
      </c>
      <c r="J484" s="3" t="n">
        <v>1</v>
      </c>
      <c r="P484" s="3" t="s">
        <v>25</v>
      </c>
      <c r="Q484" s="5" t="n">
        <v>12366</v>
      </c>
      <c r="R484" s="10"/>
      <c r="S484" s="10"/>
      <c r="T484" s="10"/>
      <c r="U484" s="3" t="n">
        <v>-4142</v>
      </c>
    </row>
    <row r="485" s="3" customFormat="true" ht="12.75" hidden="false" customHeight="false" outlineLevel="0" collapsed="false">
      <c r="B485" s="4" t="s">
        <v>17</v>
      </c>
      <c r="C485" s="4" t="s">
        <v>18</v>
      </c>
      <c r="D485" s="4" t="s">
        <v>1421</v>
      </c>
      <c r="E485" s="4" t="s">
        <v>1422</v>
      </c>
      <c r="F485" s="4" t="s">
        <v>1423</v>
      </c>
      <c r="G485" s="4" t="s">
        <v>974</v>
      </c>
      <c r="H485" s="6" t="s">
        <v>1424</v>
      </c>
      <c r="I485" s="3" t="s">
        <v>48</v>
      </c>
      <c r="J485" s="3" t="n">
        <v>1</v>
      </c>
      <c r="P485" s="3" t="s">
        <v>25</v>
      </c>
      <c r="Q485" s="5" t="n">
        <v>12370</v>
      </c>
      <c r="R485" s="10"/>
      <c r="S485" s="10"/>
      <c r="T485" s="10"/>
      <c r="U485" s="3" t="n">
        <v>-4142</v>
      </c>
    </row>
    <row r="486" s="3" customFormat="true" ht="12.75" hidden="false" customHeight="false" outlineLevel="0" collapsed="false">
      <c r="B486" s="4" t="s">
        <v>17</v>
      </c>
      <c r="C486" s="4" t="s">
        <v>18</v>
      </c>
      <c r="D486" s="4" t="s">
        <v>1425</v>
      </c>
      <c r="E486" s="4" t="s">
        <v>1426</v>
      </c>
      <c r="F486" s="4" t="s">
        <v>1427</v>
      </c>
      <c r="G486" s="4" t="s">
        <v>974</v>
      </c>
      <c r="H486" s="6" t="s">
        <v>1428</v>
      </c>
      <c r="I486" s="3" t="s">
        <v>48</v>
      </c>
      <c r="J486" s="3" t="n">
        <v>1</v>
      </c>
      <c r="P486" s="3" t="s">
        <v>25</v>
      </c>
      <c r="Q486" s="5" t="n">
        <v>12368</v>
      </c>
      <c r="R486" s="10"/>
      <c r="S486" s="10"/>
      <c r="T486" s="10"/>
      <c r="U486" s="3" t="n">
        <v>-4142</v>
      </c>
    </row>
    <row r="487" s="3" customFormat="true" ht="12.75" hidden="false" customHeight="false" outlineLevel="0" collapsed="false">
      <c r="A487" s="3" t="n">
        <v>986</v>
      </c>
      <c r="B487" s="4" t="s">
        <v>115</v>
      </c>
      <c r="C487" s="4" t="s">
        <v>254</v>
      </c>
      <c r="D487" s="4" t="s">
        <v>1429</v>
      </c>
      <c r="E487" s="4" t="s">
        <v>1430</v>
      </c>
      <c r="F487" s="4" t="s">
        <v>1431</v>
      </c>
      <c r="G487" s="4" t="s">
        <v>974</v>
      </c>
      <c r="H487" s="6" t="s">
        <v>1430</v>
      </c>
      <c r="I487" s="3" t="s">
        <v>34</v>
      </c>
      <c r="J487" s="4" t="n">
        <v>1</v>
      </c>
      <c r="M487" s="3" t="s">
        <v>76</v>
      </c>
      <c r="N487" s="3" t="s">
        <v>121</v>
      </c>
      <c r="O487" s="3" t="s">
        <v>121</v>
      </c>
      <c r="P487" s="3" t="s">
        <v>25</v>
      </c>
      <c r="Q487" s="5" t="n">
        <v>12369</v>
      </c>
      <c r="U487" s="8" t="n">
        <v>-4142</v>
      </c>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row>
    <row r="488" s="3" customFormat="true" ht="12.75" hidden="false" customHeight="false" outlineLevel="0" collapsed="false">
      <c r="B488" s="3" t="s">
        <v>60</v>
      </c>
      <c r="C488" s="3" t="s">
        <v>1042</v>
      </c>
      <c r="D488" s="3" t="s">
        <v>1432</v>
      </c>
      <c r="F488" s="3" t="s">
        <v>1433</v>
      </c>
      <c r="G488" s="3" t="s">
        <v>974</v>
      </c>
      <c r="H488" s="9" t="s">
        <v>1434</v>
      </c>
      <c r="I488" s="3" t="s">
        <v>34</v>
      </c>
      <c r="J488" s="3" t="n">
        <v>1</v>
      </c>
      <c r="P488" s="3" t="s">
        <v>25</v>
      </c>
      <c r="Q488" s="5" t="n">
        <v>12577</v>
      </c>
      <c r="U488" s="3" t="n">
        <v>-4142</v>
      </c>
    </row>
    <row r="489" s="10" customFormat="true" ht="12.75" hidden="false" customHeight="false" outlineLevel="0" collapsed="false">
      <c r="A489" s="3" t="n">
        <v>986</v>
      </c>
      <c r="B489" s="4" t="s">
        <v>115</v>
      </c>
      <c r="C489" s="4" t="s">
        <v>254</v>
      </c>
      <c r="D489" s="4" t="s">
        <v>1435</v>
      </c>
      <c r="E489" s="4" t="s">
        <v>1436</v>
      </c>
      <c r="F489" s="4" t="s">
        <v>1437</v>
      </c>
      <c r="G489" s="4" t="s">
        <v>974</v>
      </c>
      <c r="H489" s="6" t="s">
        <v>1436</v>
      </c>
      <c r="I489" s="3" t="s">
        <v>34</v>
      </c>
      <c r="J489" s="4" t="n">
        <v>1</v>
      </c>
      <c r="K489" s="3"/>
      <c r="L489" s="3"/>
      <c r="M489" s="3" t="s">
        <v>76</v>
      </c>
      <c r="N489" s="3" t="s">
        <v>121</v>
      </c>
      <c r="O489" s="3" t="s">
        <v>121</v>
      </c>
      <c r="P489" s="3" t="s">
        <v>25</v>
      </c>
      <c r="Q489" s="5" t="n">
        <v>12371</v>
      </c>
      <c r="R489" s="3"/>
      <c r="S489" s="3"/>
      <c r="T489" s="3"/>
      <c r="U489" s="8" t="n">
        <v>-4142</v>
      </c>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3"/>
      <c r="GT489" s="3"/>
      <c r="GU489" s="3"/>
      <c r="GV489" s="3"/>
      <c r="GW489" s="3"/>
      <c r="GX489" s="3"/>
    </row>
    <row r="490" s="3" customFormat="true" ht="12.75" hidden="false" customHeight="false" outlineLevel="0" collapsed="false">
      <c r="A490" s="3" t="n">
        <v>986</v>
      </c>
      <c r="B490" s="4" t="s">
        <v>115</v>
      </c>
      <c r="C490" s="29" t="s">
        <v>459</v>
      </c>
      <c r="D490" s="29" t="s">
        <v>1438</v>
      </c>
      <c r="E490" s="4" t="s">
        <v>1439</v>
      </c>
      <c r="F490" s="4" t="s">
        <v>1440</v>
      </c>
      <c r="G490" s="4" t="s">
        <v>974</v>
      </c>
      <c r="H490" s="6" t="s">
        <v>1441</v>
      </c>
      <c r="I490" s="3" t="s">
        <v>34</v>
      </c>
      <c r="J490" s="4" t="n">
        <v>1</v>
      </c>
      <c r="M490" s="3" t="s">
        <v>76</v>
      </c>
      <c r="N490" s="3" t="s">
        <v>121</v>
      </c>
      <c r="O490" s="3" t="s">
        <v>121</v>
      </c>
      <c r="P490" s="3" t="s">
        <v>25</v>
      </c>
      <c r="Q490" s="5" t="n">
        <v>12482</v>
      </c>
      <c r="U490" s="8" t="n">
        <v>-4142</v>
      </c>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row>
    <row r="491" s="3" customFormat="true" ht="12.75" hidden="false" customHeight="false" outlineLevel="0" collapsed="false">
      <c r="B491" s="4" t="s">
        <v>176</v>
      </c>
      <c r="C491" s="4" t="s">
        <v>351</v>
      </c>
      <c r="D491" s="4" t="s">
        <v>1026</v>
      </c>
      <c r="E491" s="4" t="s">
        <v>1442</v>
      </c>
      <c r="F491" s="4" t="s">
        <v>1443</v>
      </c>
      <c r="G491" s="4" t="s">
        <v>974</v>
      </c>
      <c r="H491" s="6" t="s">
        <v>1444</v>
      </c>
      <c r="I491" s="3" t="s">
        <v>34</v>
      </c>
      <c r="J491" s="3" t="n">
        <v>1</v>
      </c>
      <c r="P491" s="3" t="s">
        <v>25</v>
      </c>
      <c r="Q491" s="5" t="n">
        <v>12472</v>
      </c>
      <c r="U491" s="3" t="n">
        <v>-4142</v>
      </c>
    </row>
    <row r="492" s="10" customFormat="true" ht="12.75" hidden="false" customHeight="false" outlineLevel="0" collapsed="false">
      <c r="A492" s="3"/>
      <c r="B492" s="4" t="s">
        <v>60</v>
      </c>
      <c r="C492" s="3" t="s">
        <v>1306</v>
      </c>
      <c r="D492" s="3" t="s">
        <v>1445</v>
      </c>
      <c r="E492" s="4"/>
      <c r="F492" s="3" t="s">
        <v>1446</v>
      </c>
      <c r="G492" s="9" t="s">
        <v>974</v>
      </c>
      <c r="H492" s="9" t="s">
        <v>1447</v>
      </c>
      <c r="I492" s="4" t="s">
        <v>34</v>
      </c>
      <c r="J492" s="4" t="n">
        <v>1</v>
      </c>
      <c r="K492" s="3"/>
      <c r="L492" s="3"/>
      <c r="M492" s="3"/>
      <c r="N492" s="3"/>
      <c r="O492" s="3"/>
      <c r="P492" s="3" t="s">
        <v>25</v>
      </c>
      <c r="Q492" s="5" t="n">
        <v>12584</v>
      </c>
      <c r="U492" s="10" t="n">
        <v>-4142</v>
      </c>
    </row>
    <row r="493" s="3" customFormat="true" ht="12.75" hidden="false" customHeight="false" outlineLevel="0" collapsed="false">
      <c r="B493" s="4" t="s">
        <v>60</v>
      </c>
      <c r="C493" s="3" t="s">
        <v>1306</v>
      </c>
      <c r="D493" s="3" t="s">
        <v>1448</v>
      </c>
      <c r="E493" s="4"/>
      <c r="F493" s="3" t="s">
        <v>1449</v>
      </c>
      <c r="G493" s="9" t="s">
        <v>974</v>
      </c>
      <c r="H493" s="9" t="s">
        <v>1450</v>
      </c>
      <c r="I493" s="3" t="s">
        <v>34</v>
      </c>
      <c r="J493" s="4" t="n">
        <v>1</v>
      </c>
      <c r="P493" s="3" t="s">
        <v>25</v>
      </c>
      <c r="Q493" s="5" t="n">
        <v>12585</v>
      </c>
      <c r="U493" s="3" t="n">
        <v>-4142</v>
      </c>
    </row>
    <row r="494" s="3" customFormat="true" ht="12.75" hidden="false" customHeight="false" outlineLevel="0" collapsed="false">
      <c r="B494" s="4" t="s">
        <v>60</v>
      </c>
      <c r="C494" s="3" t="s">
        <v>1306</v>
      </c>
      <c r="D494" s="3" t="s">
        <v>1451</v>
      </c>
      <c r="E494" s="4"/>
      <c r="F494" s="3" t="s">
        <v>1452</v>
      </c>
      <c r="G494" s="9" t="s">
        <v>974</v>
      </c>
      <c r="H494" s="9" t="s">
        <v>1453</v>
      </c>
      <c r="I494" s="3" t="s">
        <v>34</v>
      </c>
      <c r="J494" s="4" t="n">
        <v>1</v>
      </c>
      <c r="P494" s="3" t="s">
        <v>25</v>
      </c>
      <c r="Q494" s="5" t="n">
        <v>12586</v>
      </c>
      <c r="U494" s="3" t="n">
        <v>-4142</v>
      </c>
    </row>
    <row r="495" s="10" customFormat="true" ht="12.75" hidden="false" customHeight="false" outlineLevel="0" collapsed="false">
      <c r="A495" s="3"/>
      <c r="B495" s="4" t="s">
        <v>60</v>
      </c>
      <c r="C495" s="3" t="s">
        <v>61</v>
      </c>
      <c r="D495" s="3" t="s">
        <v>1454</v>
      </c>
      <c r="E495" s="4"/>
      <c r="F495" s="3" t="s">
        <v>1455</v>
      </c>
      <c r="G495" s="9" t="s">
        <v>974</v>
      </c>
      <c r="H495" s="9" t="s">
        <v>1456</v>
      </c>
      <c r="I495" s="3" t="s">
        <v>34</v>
      </c>
      <c r="J495" s="4" t="n">
        <v>1</v>
      </c>
      <c r="K495" s="3"/>
      <c r="L495" s="3"/>
      <c r="M495" s="3"/>
      <c r="N495" s="3"/>
      <c r="O495" s="3"/>
      <c r="P495" s="3" t="s">
        <v>25</v>
      </c>
      <c r="Q495" s="5" t="n">
        <v>12636</v>
      </c>
      <c r="U495" s="10" t="n">
        <v>-4142</v>
      </c>
    </row>
    <row r="496" s="3" customFormat="true" ht="12.75" hidden="false" customHeight="false" outlineLevel="0" collapsed="false">
      <c r="B496" s="3" t="s">
        <v>60</v>
      </c>
      <c r="C496" s="3" t="s">
        <v>85</v>
      </c>
      <c r="D496" s="3" t="s">
        <v>1457</v>
      </c>
      <c r="F496" s="3" t="s">
        <v>1458</v>
      </c>
      <c r="G496" s="9" t="s">
        <v>974</v>
      </c>
      <c r="H496" s="9" t="s">
        <v>1459</v>
      </c>
      <c r="I496" s="3" t="s">
        <v>34</v>
      </c>
      <c r="J496" s="3" t="n">
        <v>1</v>
      </c>
      <c r="P496" s="3" t="s">
        <v>25</v>
      </c>
      <c r="Q496" s="5" t="n">
        <v>12602</v>
      </c>
      <c r="U496" s="3" t="n">
        <v>-4142</v>
      </c>
    </row>
    <row r="497" s="3" customFormat="true" ht="12.75" hidden="false" customHeight="false" outlineLevel="0" collapsed="false">
      <c r="B497" s="4" t="s">
        <v>60</v>
      </c>
      <c r="C497" s="3" t="s">
        <v>61</v>
      </c>
      <c r="D497" s="3" t="s">
        <v>1460</v>
      </c>
      <c r="E497" s="4"/>
      <c r="F497" s="3" t="s">
        <v>1461</v>
      </c>
      <c r="G497" s="9" t="s">
        <v>974</v>
      </c>
      <c r="H497" s="9" t="s">
        <v>1462</v>
      </c>
      <c r="I497" s="4" t="s">
        <v>34</v>
      </c>
      <c r="J497" s="4" t="n">
        <v>1</v>
      </c>
      <c r="P497" s="3" t="s">
        <v>25</v>
      </c>
      <c r="Q497" s="5" t="n">
        <v>12624</v>
      </c>
      <c r="U497" s="3" t="n">
        <v>-4142</v>
      </c>
    </row>
    <row r="498" s="3" customFormat="true" ht="12.75" hidden="false" customHeight="false" outlineLevel="0" collapsed="false">
      <c r="B498" s="4" t="s">
        <v>60</v>
      </c>
      <c r="C498" s="3" t="s">
        <v>61</v>
      </c>
      <c r="D498" s="3" t="s">
        <v>1463</v>
      </c>
      <c r="E498" s="4"/>
      <c r="F498" s="3" t="s">
        <v>1464</v>
      </c>
      <c r="G498" s="9" t="s">
        <v>974</v>
      </c>
      <c r="H498" s="9" t="s">
        <v>1465</v>
      </c>
      <c r="I498" s="3" t="s">
        <v>34</v>
      </c>
      <c r="J498" s="4" t="n">
        <v>1</v>
      </c>
      <c r="P498" s="3" t="s">
        <v>25</v>
      </c>
      <c r="Q498" s="5" t="n">
        <v>12623</v>
      </c>
      <c r="U498" s="3" t="n">
        <v>-4142</v>
      </c>
    </row>
    <row r="499" s="3" customFormat="true" ht="12.75" hidden="false" customHeight="false" outlineLevel="0" collapsed="false">
      <c r="B499" s="4" t="s">
        <v>60</v>
      </c>
      <c r="C499" s="3" t="s">
        <v>61</v>
      </c>
      <c r="D499" s="3" t="s">
        <v>1466</v>
      </c>
      <c r="E499" s="4"/>
      <c r="F499" s="3" t="s">
        <v>1467</v>
      </c>
      <c r="G499" s="9" t="s">
        <v>974</v>
      </c>
      <c r="H499" s="9" t="s">
        <v>1468</v>
      </c>
      <c r="I499" s="4" t="s">
        <v>34</v>
      </c>
      <c r="J499" s="4" t="n">
        <v>1</v>
      </c>
      <c r="P499" s="3" t="s">
        <v>25</v>
      </c>
      <c r="Q499" s="5" t="n">
        <v>12615</v>
      </c>
      <c r="U499" s="3" t="n">
        <v>-4142</v>
      </c>
    </row>
    <row r="500" s="3" customFormat="true" ht="12.75" hidden="false" customHeight="false" outlineLevel="0" collapsed="false">
      <c r="B500" s="4" t="s">
        <v>60</v>
      </c>
      <c r="C500" s="3" t="s">
        <v>61</v>
      </c>
      <c r="D500" s="3" t="s">
        <v>1469</v>
      </c>
      <c r="E500" s="4"/>
      <c r="F500" s="3" t="s">
        <v>1470</v>
      </c>
      <c r="G500" s="9" t="s">
        <v>974</v>
      </c>
      <c r="H500" s="9" t="s">
        <v>1471</v>
      </c>
      <c r="I500" s="4" t="s">
        <v>34</v>
      </c>
      <c r="J500" s="4" t="n">
        <v>1</v>
      </c>
      <c r="P500" s="3" t="s">
        <v>25</v>
      </c>
      <c r="Q500" s="5" t="n">
        <v>12616</v>
      </c>
      <c r="U500" s="3" t="n">
        <v>-4142</v>
      </c>
    </row>
    <row r="501" s="3" customFormat="true" ht="12.75" hidden="false" customHeight="false" outlineLevel="0" collapsed="false">
      <c r="B501" s="4" t="s">
        <v>60</v>
      </c>
      <c r="C501" s="3" t="s">
        <v>61</v>
      </c>
      <c r="D501" s="3" t="s">
        <v>1472</v>
      </c>
      <c r="E501" s="4"/>
      <c r="F501" s="3" t="s">
        <v>1473</v>
      </c>
      <c r="G501" s="9" t="s">
        <v>974</v>
      </c>
      <c r="H501" s="9" t="s">
        <v>1474</v>
      </c>
      <c r="I501" s="3" t="s">
        <v>34</v>
      </c>
      <c r="J501" s="4" t="n">
        <v>1</v>
      </c>
      <c r="P501" s="3" t="s">
        <v>25</v>
      </c>
      <c r="Q501" s="5" t="n">
        <v>12629</v>
      </c>
      <c r="U501" s="3" t="n">
        <v>-4142</v>
      </c>
    </row>
    <row r="502" s="3" customFormat="true" ht="12.75" hidden="false" customHeight="false" outlineLevel="0" collapsed="false">
      <c r="B502" s="4" t="s">
        <v>60</v>
      </c>
      <c r="C502" s="3" t="s">
        <v>61</v>
      </c>
      <c r="D502" s="3" t="s">
        <v>1475</v>
      </c>
      <c r="E502" s="4"/>
      <c r="F502" s="3" t="s">
        <v>1476</v>
      </c>
      <c r="G502" s="9" t="s">
        <v>974</v>
      </c>
      <c r="H502" s="9" t="s">
        <v>1477</v>
      </c>
      <c r="I502" s="4" t="s">
        <v>34</v>
      </c>
      <c r="J502" s="4" t="n">
        <v>1</v>
      </c>
      <c r="P502" s="3" t="s">
        <v>25</v>
      </c>
      <c r="Q502" s="5" t="n">
        <v>12612</v>
      </c>
      <c r="U502" s="3" t="n">
        <v>-4142</v>
      </c>
    </row>
    <row r="503" s="3" customFormat="true" ht="12.75" hidden="false" customHeight="false" outlineLevel="0" collapsed="false">
      <c r="B503" s="3" t="s">
        <v>162</v>
      </c>
      <c r="C503" s="3" t="s">
        <v>732</v>
      </c>
      <c r="D503" s="3" t="n">
        <v>25</v>
      </c>
      <c r="E503" s="3" t="s">
        <v>1478</v>
      </c>
      <c r="F503" s="3" t="s">
        <v>1479</v>
      </c>
      <c r="G503" s="3" t="s">
        <v>974</v>
      </c>
      <c r="H503" s="3" t="s">
        <v>1478</v>
      </c>
      <c r="I503" s="10" t="s">
        <v>34</v>
      </c>
      <c r="J503" s="3" t="n">
        <v>1</v>
      </c>
      <c r="P503" s="3" t="s">
        <v>25</v>
      </c>
      <c r="Q503" s="5" t="n">
        <v>12376</v>
      </c>
      <c r="U503" s="3" t="n">
        <v>-4142</v>
      </c>
    </row>
    <row r="504" s="8" customFormat="true" ht="12.75" hidden="false" customHeight="false" outlineLevel="0" collapsed="false">
      <c r="A504" s="3"/>
      <c r="B504" s="4" t="s">
        <v>17</v>
      </c>
      <c r="C504" s="4" t="s">
        <v>18</v>
      </c>
      <c r="D504" s="4" t="s">
        <v>1480</v>
      </c>
      <c r="E504" s="4" t="s">
        <v>1481</v>
      </c>
      <c r="F504" s="4" t="s">
        <v>1482</v>
      </c>
      <c r="G504" s="4" t="s">
        <v>974</v>
      </c>
      <c r="H504" s="6" t="s">
        <v>1483</v>
      </c>
      <c r="I504" s="3" t="s">
        <v>48</v>
      </c>
      <c r="J504" s="3" t="n">
        <v>1</v>
      </c>
      <c r="K504" s="3"/>
      <c r="L504" s="3"/>
      <c r="M504" s="3"/>
      <c r="N504" s="3"/>
      <c r="O504" s="3"/>
      <c r="P504" s="3" t="s">
        <v>25</v>
      </c>
      <c r="Q504" s="5" t="n">
        <v>12364</v>
      </c>
      <c r="U504" s="3" t="n">
        <v>-4142</v>
      </c>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row>
    <row r="505" s="3" customFormat="true" ht="12.75" hidden="false" customHeight="false" outlineLevel="0" collapsed="false">
      <c r="B505" s="3" t="s">
        <v>197</v>
      </c>
      <c r="C505" s="3" t="s">
        <v>198</v>
      </c>
      <c r="D505" s="3" t="n">
        <v>17</v>
      </c>
      <c r="E505" s="3" t="s">
        <v>1484</v>
      </c>
      <c r="F505" s="3" t="s">
        <v>1485</v>
      </c>
      <c r="G505" s="3" t="s">
        <v>974</v>
      </c>
      <c r="H505" s="6" t="s">
        <v>1486</v>
      </c>
      <c r="I505" s="4" t="s">
        <v>34</v>
      </c>
      <c r="J505" s="3" t="s">
        <v>114</v>
      </c>
      <c r="P505" s="3" t="s">
        <v>25</v>
      </c>
      <c r="Q505" s="5" t="n">
        <v>12379</v>
      </c>
      <c r="U505" s="3" t="n">
        <v>-4142</v>
      </c>
    </row>
    <row r="506" s="3" customFormat="true" ht="12.75" hidden="false" customHeight="false" outlineLevel="0" collapsed="false">
      <c r="B506" s="3" t="s">
        <v>197</v>
      </c>
      <c r="C506" s="3" t="s">
        <v>1487</v>
      </c>
      <c r="D506" s="3" t="n">
        <v>17</v>
      </c>
      <c r="E506" s="3" t="s">
        <v>1484</v>
      </c>
      <c r="F506" s="3" t="s">
        <v>1485</v>
      </c>
      <c r="G506" s="3" t="s">
        <v>974</v>
      </c>
      <c r="H506" s="6" t="s">
        <v>1488</v>
      </c>
      <c r="I506" s="4" t="s">
        <v>202</v>
      </c>
      <c r="J506" s="3" t="s">
        <v>114</v>
      </c>
      <c r="P506" s="3" t="s">
        <v>25</v>
      </c>
      <c r="Q506" s="5" t="n">
        <v>12380</v>
      </c>
      <c r="U506" s="3" t="n">
        <v>-4142</v>
      </c>
    </row>
    <row r="507" s="3" customFormat="true" ht="12.75" hidden="false" customHeight="false" outlineLevel="0" collapsed="false">
      <c r="B507" s="3" t="s">
        <v>440</v>
      </c>
      <c r="C507" s="4" t="s">
        <v>1489</v>
      </c>
      <c r="D507" s="4"/>
      <c r="E507" s="4" t="s">
        <v>1490</v>
      </c>
      <c r="F507" s="4" t="s">
        <v>1491</v>
      </c>
      <c r="G507" s="4" t="s">
        <v>974</v>
      </c>
      <c r="H507" s="6" t="s">
        <v>1490</v>
      </c>
      <c r="I507" s="3" t="s">
        <v>34</v>
      </c>
      <c r="J507" s="3" t="n">
        <v>1</v>
      </c>
      <c r="P507" s="3" t="s">
        <v>25</v>
      </c>
      <c r="Q507" s="5" t="n">
        <v>12386</v>
      </c>
      <c r="U507" s="3" t="n">
        <v>-4142</v>
      </c>
    </row>
    <row r="508" s="3" customFormat="true" ht="12.75" hidden="false" customHeight="false" outlineLevel="0" collapsed="false">
      <c r="B508" s="3" t="s">
        <v>60</v>
      </c>
      <c r="C508" s="3" t="s">
        <v>1042</v>
      </c>
      <c r="D508" s="3" t="s">
        <v>1492</v>
      </c>
      <c r="F508" s="3" t="s">
        <v>1493</v>
      </c>
      <c r="G508" s="3" t="s">
        <v>974</v>
      </c>
      <c r="H508" s="9" t="s">
        <v>1494</v>
      </c>
      <c r="I508" s="3" t="s">
        <v>34</v>
      </c>
      <c r="J508" s="3" t="n">
        <v>1</v>
      </c>
      <c r="P508" s="3" t="s">
        <v>25</v>
      </c>
      <c r="Q508" s="5" t="n">
        <v>12578</v>
      </c>
      <c r="U508" s="3" t="n">
        <v>-4142</v>
      </c>
    </row>
    <row r="509" s="22" customFormat="true" ht="12.75" hidden="false" customHeight="false" outlineLevel="0" collapsed="false">
      <c r="A509" s="19" t="n">
        <v>93</v>
      </c>
      <c r="B509" s="20" t="s">
        <v>221</v>
      </c>
      <c r="C509" s="19" t="s">
        <v>695</v>
      </c>
      <c r="D509" s="24" t="s">
        <v>997</v>
      </c>
      <c r="F509" s="20" t="s">
        <v>1495</v>
      </c>
      <c r="G509" s="20" t="s">
        <v>974</v>
      </c>
      <c r="H509" s="20" t="s">
        <v>1494</v>
      </c>
      <c r="I509" s="20" t="s">
        <v>34</v>
      </c>
      <c r="J509" s="24" t="s">
        <v>226</v>
      </c>
      <c r="P509" s="20" t="s">
        <v>25</v>
      </c>
      <c r="Q509" s="23" t="n">
        <v>12578</v>
      </c>
      <c r="U509" s="22" t="n">
        <v>45</v>
      </c>
    </row>
    <row r="510" s="22" customFormat="true" ht="12.75" hidden="false" customHeight="false" outlineLevel="0" collapsed="false">
      <c r="A510" s="19" t="n">
        <v>93</v>
      </c>
      <c r="B510" s="20" t="s">
        <v>221</v>
      </c>
      <c r="C510" s="19" t="s">
        <v>222</v>
      </c>
      <c r="D510" s="24" t="s">
        <v>1496</v>
      </c>
      <c r="F510" s="20" t="s">
        <v>1497</v>
      </c>
      <c r="G510" s="20" t="s">
        <v>974</v>
      </c>
      <c r="H510" s="20" t="s">
        <v>1494</v>
      </c>
      <c r="I510" s="20" t="s">
        <v>34</v>
      </c>
      <c r="J510" s="24" t="s">
        <v>226</v>
      </c>
      <c r="P510" s="20" t="s">
        <v>25</v>
      </c>
      <c r="Q510" s="23" t="n">
        <v>12578</v>
      </c>
      <c r="U510" s="22" t="n">
        <v>45</v>
      </c>
    </row>
    <row r="511" s="3" customFormat="true" ht="12.75" hidden="false" customHeight="false" outlineLevel="0" collapsed="false">
      <c r="B511" s="4" t="s">
        <v>60</v>
      </c>
      <c r="C511" s="3" t="s">
        <v>1042</v>
      </c>
      <c r="D511" s="3" t="s">
        <v>1498</v>
      </c>
      <c r="E511" s="4"/>
      <c r="F511" s="3" t="s">
        <v>1499</v>
      </c>
      <c r="G511" s="4" t="s">
        <v>974</v>
      </c>
      <c r="H511" s="9" t="s">
        <v>1500</v>
      </c>
      <c r="I511" s="3" t="s">
        <v>34</v>
      </c>
      <c r="J511" s="4" t="n">
        <v>1</v>
      </c>
      <c r="P511" s="3" t="s">
        <v>25</v>
      </c>
      <c r="Q511" s="5" t="n">
        <v>12580</v>
      </c>
      <c r="U511" s="3" t="n">
        <v>-4142</v>
      </c>
    </row>
    <row r="512" s="3" customFormat="true" ht="12.75" hidden="false" customHeight="false" outlineLevel="0" collapsed="false">
      <c r="B512" s="4" t="s">
        <v>60</v>
      </c>
      <c r="C512" s="4" t="s">
        <v>85</v>
      </c>
      <c r="D512" s="3" t="s">
        <v>1501</v>
      </c>
      <c r="E512" s="4"/>
      <c r="F512" s="3" t="s">
        <v>1502</v>
      </c>
      <c r="G512" s="9" t="s">
        <v>974</v>
      </c>
      <c r="H512" s="9" t="s">
        <v>1503</v>
      </c>
      <c r="I512" s="3" t="s">
        <v>34</v>
      </c>
      <c r="J512" s="4" t="n">
        <v>1</v>
      </c>
      <c r="P512" s="3" t="s">
        <v>25</v>
      </c>
      <c r="Q512" s="5" t="n">
        <v>12597</v>
      </c>
      <c r="U512" s="3" t="n">
        <v>-4142</v>
      </c>
    </row>
    <row r="513" s="10" customFormat="true" ht="12.75" hidden="false" customHeight="false" outlineLevel="0" collapsed="false">
      <c r="A513" s="3"/>
      <c r="B513" s="3" t="s">
        <v>60</v>
      </c>
      <c r="C513" s="3" t="s">
        <v>85</v>
      </c>
      <c r="D513" s="3" t="s">
        <v>1504</v>
      </c>
      <c r="E513" s="3"/>
      <c r="F513" s="3" t="s">
        <v>1505</v>
      </c>
      <c r="G513" s="9" t="s">
        <v>974</v>
      </c>
      <c r="H513" s="9" t="s">
        <v>1506</v>
      </c>
      <c r="I513" s="4" t="s">
        <v>34</v>
      </c>
      <c r="J513" s="3" t="n">
        <v>1</v>
      </c>
      <c r="K513" s="3"/>
      <c r="L513" s="3"/>
      <c r="M513" s="3"/>
      <c r="N513" s="3"/>
      <c r="O513" s="3"/>
      <c r="P513" s="3" t="s">
        <v>25</v>
      </c>
      <c r="Q513" s="5" t="n">
        <v>12603</v>
      </c>
      <c r="U513" s="10" t="n">
        <v>-4142</v>
      </c>
    </row>
    <row r="514" s="3" customFormat="true" ht="12.75" hidden="false" customHeight="false" outlineLevel="0" collapsed="false">
      <c r="B514" s="7" t="s">
        <v>55</v>
      </c>
      <c r="C514" s="4" t="s">
        <v>780</v>
      </c>
      <c r="D514" s="7" t="s">
        <v>1507</v>
      </c>
      <c r="E514" s="7" t="s">
        <v>1508</v>
      </c>
      <c r="F514" s="7" t="s">
        <v>1509</v>
      </c>
      <c r="G514" s="3" t="s">
        <v>974</v>
      </c>
      <c r="H514" s="7" t="s">
        <v>1510</v>
      </c>
      <c r="I514" s="3" t="s">
        <v>34</v>
      </c>
      <c r="J514" s="3" t="n">
        <v>1</v>
      </c>
      <c r="P514" s="3" t="s">
        <v>25</v>
      </c>
      <c r="Q514" s="5" t="n">
        <v>12392</v>
      </c>
      <c r="U514" s="3" t="n">
        <v>-4142</v>
      </c>
    </row>
    <row r="515" s="3" customFormat="true" ht="12.75" hidden="false" customHeight="false" outlineLevel="0" collapsed="false">
      <c r="B515" s="4" t="s">
        <v>60</v>
      </c>
      <c r="C515" s="4" t="s">
        <v>85</v>
      </c>
      <c r="D515" s="3" t="s">
        <v>1511</v>
      </c>
      <c r="E515" s="4"/>
      <c r="F515" s="3" t="s">
        <v>1473</v>
      </c>
      <c r="G515" s="9" t="s">
        <v>974</v>
      </c>
      <c r="H515" s="9" t="s">
        <v>1512</v>
      </c>
      <c r="I515" s="4" t="s">
        <v>34</v>
      </c>
      <c r="J515" s="4" t="n">
        <v>1</v>
      </c>
      <c r="P515" s="3" t="s">
        <v>25</v>
      </c>
      <c r="Q515" s="5" t="n">
        <v>12593</v>
      </c>
      <c r="U515" s="3" t="n">
        <v>-4142</v>
      </c>
    </row>
    <row r="516" s="3" customFormat="true" ht="12.75" hidden="false" customHeight="false" outlineLevel="0" collapsed="false">
      <c r="B516" s="3" t="s">
        <v>60</v>
      </c>
      <c r="C516" s="3" t="s">
        <v>1042</v>
      </c>
      <c r="D516" s="3" t="s">
        <v>1513</v>
      </c>
      <c r="F516" s="3" t="s">
        <v>1514</v>
      </c>
      <c r="G516" s="9" t="s">
        <v>974</v>
      </c>
      <c r="H516" s="9" t="s">
        <v>1515</v>
      </c>
      <c r="I516" s="4" t="s">
        <v>34</v>
      </c>
      <c r="J516" s="3" t="n">
        <v>1</v>
      </c>
      <c r="P516" s="3" t="s">
        <v>25</v>
      </c>
      <c r="Q516" s="5" t="n">
        <v>12575</v>
      </c>
      <c r="U516" s="3" t="n">
        <v>-4142</v>
      </c>
    </row>
    <row r="517" s="10" customFormat="true" ht="12.75" hidden="false" customHeight="false" outlineLevel="0" collapsed="false">
      <c r="A517" s="3"/>
      <c r="B517" s="4" t="s">
        <v>60</v>
      </c>
      <c r="C517" s="3" t="s">
        <v>1042</v>
      </c>
      <c r="D517" s="3" t="s">
        <v>1516</v>
      </c>
      <c r="E517" s="4"/>
      <c r="F517" s="3" t="s">
        <v>1517</v>
      </c>
      <c r="G517" s="9" t="s">
        <v>974</v>
      </c>
      <c r="H517" s="9" t="s">
        <v>1518</v>
      </c>
      <c r="I517" s="3" t="s">
        <v>34</v>
      </c>
      <c r="J517" s="4" t="n">
        <v>1</v>
      </c>
      <c r="K517" s="3"/>
      <c r="L517" s="3"/>
      <c r="M517" s="3"/>
      <c r="N517" s="3"/>
      <c r="O517" s="3"/>
      <c r="P517" s="3" t="s">
        <v>25</v>
      </c>
      <c r="Q517" s="5" t="n">
        <v>12579</v>
      </c>
      <c r="U517" s="10" t="n">
        <v>-4142</v>
      </c>
    </row>
    <row r="518" s="3" customFormat="true" ht="12.75" hidden="false" customHeight="false" outlineLevel="0" collapsed="false">
      <c r="B518" s="4" t="s">
        <v>60</v>
      </c>
      <c r="C518" s="4" t="s">
        <v>85</v>
      </c>
      <c r="D518" s="3" t="s">
        <v>1519</v>
      </c>
      <c r="E518" s="4"/>
      <c r="F518" s="3" t="s">
        <v>1520</v>
      </c>
      <c r="G518" s="9" t="s">
        <v>974</v>
      </c>
      <c r="H518" s="9" t="s">
        <v>1521</v>
      </c>
      <c r="I518" s="3" t="s">
        <v>34</v>
      </c>
      <c r="J518" s="4" t="n">
        <v>1</v>
      </c>
      <c r="P518" s="3" t="s">
        <v>25</v>
      </c>
      <c r="Q518" s="5" t="n">
        <v>12596</v>
      </c>
      <c r="U518" s="3" t="n">
        <v>-4142</v>
      </c>
    </row>
    <row r="519" s="3" customFormat="true" ht="12.75" hidden="false" customHeight="false" outlineLevel="0" collapsed="false">
      <c r="A519" s="3" t="n">
        <v>986</v>
      </c>
      <c r="B519" s="4" t="s">
        <v>115</v>
      </c>
      <c r="C519" s="4" t="s">
        <v>116</v>
      </c>
      <c r="D519" s="4" t="s">
        <v>226</v>
      </c>
      <c r="E519" s="4" t="s">
        <v>1522</v>
      </c>
      <c r="F519" s="4" t="s">
        <v>1523</v>
      </c>
      <c r="G519" s="4" t="s">
        <v>974</v>
      </c>
      <c r="H519" s="6" t="s">
        <v>1524</v>
      </c>
      <c r="I519" s="3" t="s">
        <v>34</v>
      </c>
      <c r="J519" s="4" t="n">
        <v>1</v>
      </c>
      <c r="M519" s="3" t="s">
        <v>76</v>
      </c>
      <c r="N519" s="3" t="s">
        <v>121</v>
      </c>
      <c r="O519" s="3" t="s">
        <v>121</v>
      </c>
      <c r="P519" s="3" t="s">
        <v>25</v>
      </c>
      <c r="Q519" s="5" t="n">
        <v>12387</v>
      </c>
      <c r="U519" s="8" t="n">
        <v>-4142</v>
      </c>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row>
    <row r="520" s="3" customFormat="true" ht="12.75" hidden="false" customHeight="false" outlineLevel="0" collapsed="false">
      <c r="B520" s="7" t="s">
        <v>55</v>
      </c>
      <c r="C520" s="4" t="s">
        <v>780</v>
      </c>
      <c r="D520" s="7" t="s">
        <v>1525</v>
      </c>
      <c r="E520" s="7" t="s">
        <v>1508</v>
      </c>
      <c r="F520" s="7" t="s">
        <v>1526</v>
      </c>
      <c r="G520" s="3" t="s">
        <v>974</v>
      </c>
      <c r="H520" s="7" t="s">
        <v>1508</v>
      </c>
      <c r="I520" s="3" t="s">
        <v>34</v>
      </c>
      <c r="J520" s="3" t="n">
        <v>1</v>
      </c>
      <c r="P520" s="3" t="s">
        <v>25</v>
      </c>
      <c r="Q520" s="5" t="n">
        <v>12393</v>
      </c>
      <c r="U520" s="3" t="n">
        <v>-4142</v>
      </c>
    </row>
    <row r="521" s="62" customFormat="true" ht="12.75" hidden="false" customHeight="false" outlineLevel="0" collapsed="false">
      <c r="A521" s="61" t="n">
        <v>2081</v>
      </c>
      <c r="B521" s="62" t="s">
        <v>1019</v>
      </c>
      <c r="C521" s="61" t="s">
        <v>1024</v>
      </c>
      <c r="D521" s="61" t="s">
        <v>1527</v>
      </c>
      <c r="E521" s="62" t="s">
        <v>1528</v>
      </c>
      <c r="F521" s="62" t="s">
        <v>1529</v>
      </c>
      <c r="G521" s="62" t="s">
        <v>974</v>
      </c>
      <c r="H521" s="62" t="s">
        <v>1530</v>
      </c>
      <c r="I521" s="62" t="s">
        <v>34</v>
      </c>
      <c r="J521" s="63" t="n">
        <v>1</v>
      </c>
      <c r="L521" s="62" t="s">
        <v>1531</v>
      </c>
      <c r="M521" s="61" t="s">
        <v>121</v>
      </c>
      <c r="N521" s="63" t="s">
        <v>121</v>
      </c>
      <c r="P521" s="62" t="s">
        <v>25</v>
      </c>
      <c r="Q521" s="64" t="n">
        <v>14592</v>
      </c>
      <c r="U521" s="65" t="n">
        <v>37</v>
      </c>
    </row>
    <row r="522" s="3" customFormat="true" ht="12.75" hidden="false" customHeight="false" outlineLevel="0" collapsed="false">
      <c r="A522" s="9"/>
      <c r="B522" s="35" t="s">
        <v>521</v>
      </c>
      <c r="C522" s="9" t="s">
        <v>623</v>
      </c>
      <c r="D522" s="9" t="s">
        <v>1532</v>
      </c>
      <c r="E522" s="35" t="s">
        <v>1533</v>
      </c>
      <c r="F522" s="35" t="s">
        <v>1534</v>
      </c>
      <c r="G522" s="35" t="s">
        <v>974</v>
      </c>
      <c r="H522" s="35" t="s">
        <v>1533</v>
      </c>
      <c r="I522" s="35" t="s">
        <v>34</v>
      </c>
      <c r="J522" s="3" t="n">
        <v>1</v>
      </c>
      <c r="K522" s="35"/>
      <c r="L522" s="35"/>
      <c r="M522" s="35"/>
      <c r="N522" s="35"/>
      <c r="O522" s="35"/>
      <c r="P522" s="35" t="s">
        <v>25</v>
      </c>
      <c r="Q522" s="5" t="n">
        <v>12394</v>
      </c>
      <c r="R522" s="8"/>
      <c r="S522" s="8"/>
      <c r="T522" s="8"/>
      <c r="U522" s="3" t="n">
        <v>-4142</v>
      </c>
    </row>
    <row r="523" s="3" customFormat="true" ht="12.75" hidden="false" customHeight="false" outlineLevel="0" collapsed="false">
      <c r="B523" s="4" t="s">
        <v>60</v>
      </c>
      <c r="C523" s="3" t="s">
        <v>1042</v>
      </c>
      <c r="D523" s="3" t="s">
        <v>1535</v>
      </c>
      <c r="E523" s="4"/>
      <c r="F523" s="3" t="s">
        <v>1536</v>
      </c>
      <c r="G523" s="9" t="s">
        <v>974</v>
      </c>
      <c r="H523" s="9" t="s">
        <v>1537</v>
      </c>
      <c r="I523" s="3" t="s">
        <v>34</v>
      </c>
      <c r="J523" s="4" t="n">
        <v>1</v>
      </c>
      <c r="P523" s="3" t="s">
        <v>25</v>
      </c>
      <c r="Q523" s="5" t="n">
        <v>12571</v>
      </c>
      <c r="U523" s="3" t="n">
        <v>-4142</v>
      </c>
    </row>
    <row r="524" s="3" customFormat="true" ht="12.75" hidden="false" customHeight="true" outlineLevel="0" collapsed="false">
      <c r="A524" s="9"/>
      <c r="B524" s="35" t="s">
        <v>521</v>
      </c>
      <c r="C524" s="9" t="s">
        <v>623</v>
      </c>
      <c r="D524" s="9" t="s">
        <v>1538</v>
      </c>
      <c r="E524" s="35" t="s">
        <v>1537</v>
      </c>
      <c r="F524" s="35" t="s">
        <v>1539</v>
      </c>
      <c r="G524" s="35" t="s">
        <v>974</v>
      </c>
      <c r="H524" s="35" t="s">
        <v>1537</v>
      </c>
      <c r="I524" s="35" t="s">
        <v>34</v>
      </c>
      <c r="J524" s="3" t="n">
        <v>1</v>
      </c>
      <c r="K524" s="35"/>
      <c r="L524" s="35"/>
      <c r="M524" s="35"/>
      <c r="N524" s="35"/>
      <c r="O524" s="35"/>
      <c r="P524" s="35" t="s">
        <v>25</v>
      </c>
      <c r="Q524" s="5" t="n">
        <v>12395</v>
      </c>
      <c r="U524" s="3" t="n">
        <v>-4142</v>
      </c>
    </row>
    <row r="525" s="3" customFormat="true" ht="12.75" hidden="false" customHeight="false" outlineLevel="0" collapsed="false">
      <c r="B525" s="4" t="s">
        <v>176</v>
      </c>
      <c r="C525" s="4" t="s">
        <v>351</v>
      </c>
      <c r="D525" s="4" t="s">
        <v>1540</v>
      </c>
      <c r="E525" s="4" t="s">
        <v>1541</v>
      </c>
      <c r="F525" s="4" t="s">
        <v>1542</v>
      </c>
      <c r="G525" s="4" t="s">
        <v>974</v>
      </c>
      <c r="H525" s="6" t="s">
        <v>1537</v>
      </c>
      <c r="I525" s="3" t="s">
        <v>34</v>
      </c>
      <c r="J525" s="3" t="n">
        <v>1</v>
      </c>
      <c r="P525" s="3" t="s">
        <v>25</v>
      </c>
      <c r="Q525" s="5" t="n">
        <v>12399</v>
      </c>
      <c r="U525" s="3" t="n">
        <v>-4142</v>
      </c>
    </row>
    <row r="526" s="8" customFormat="true" ht="12.75" hidden="false" customHeight="false" outlineLevel="0" collapsed="false">
      <c r="A526" s="3"/>
      <c r="B526" s="4" t="s">
        <v>176</v>
      </c>
      <c r="C526" s="4" t="s">
        <v>351</v>
      </c>
      <c r="D526" s="4" t="s">
        <v>1543</v>
      </c>
      <c r="E526" s="4" t="s">
        <v>1544</v>
      </c>
      <c r="F526" s="4" t="s">
        <v>1545</v>
      </c>
      <c r="G526" s="4" t="s">
        <v>974</v>
      </c>
      <c r="H526" s="6" t="s">
        <v>1546</v>
      </c>
      <c r="I526" s="3" t="s">
        <v>34</v>
      </c>
      <c r="J526" s="3" t="n">
        <v>1</v>
      </c>
      <c r="K526" s="3"/>
      <c r="L526" s="3"/>
      <c r="M526" s="3"/>
      <c r="N526" s="3"/>
      <c r="O526" s="3"/>
      <c r="P526" s="3" t="s">
        <v>25</v>
      </c>
      <c r="Q526" s="5" t="n">
        <v>12396</v>
      </c>
      <c r="R526" s="3"/>
      <c r="S526" s="3"/>
      <c r="T526" s="3"/>
      <c r="U526" s="8" t="n">
        <v>-4142</v>
      </c>
    </row>
    <row r="527" s="3" customFormat="true" ht="12.75" hidden="false" customHeight="false" outlineLevel="0" collapsed="false">
      <c r="B527" s="4" t="s">
        <v>176</v>
      </c>
      <c r="C527" s="4" t="s">
        <v>1547</v>
      </c>
      <c r="D527" s="4" t="s">
        <v>1548</v>
      </c>
      <c r="E527" s="4" t="s">
        <v>1549</v>
      </c>
      <c r="F527" s="4" t="s">
        <v>1550</v>
      </c>
      <c r="G527" s="4" t="s">
        <v>974</v>
      </c>
      <c r="H527" s="4" t="s">
        <v>1549</v>
      </c>
      <c r="I527" s="3" t="s">
        <v>34</v>
      </c>
      <c r="J527" s="3" t="n">
        <v>1</v>
      </c>
      <c r="P527" s="3" t="s">
        <v>25</v>
      </c>
      <c r="Q527" s="5" t="n">
        <v>12398</v>
      </c>
      <c r="U527" s="3" t="n">
        <v>-4142</v>
      </c>
    </row>
    <row r="528" s="3" customFormat="true" ht="12.75" hidden="false" customHeight="false" outlineLevel="0" collapsed="false">
      <c r="B528" s="4" t="s">
        <v>176</v>
      </c>
      <c r="C528" s="4" t="s">
        <v>1547</v>
      </c>
      <c r="D528" s="4" t="s">
        <v>1551</v>
      </c>
      <c r="E528" s="4" t="s">
        <v>1541</v>
      </c>
      <c r="F528" s="4" t="s">
        <v>1552</v>
      </c>
      <c r="G528" s="4" t="s">
        <v>974</v>
      </c>
      <c r="H528" s="4" t="s">
        <v>1553</v>
      </c>
      <c r="I528" s="3" t="s">
        <v>34</v>
      </c>
      <c r="J528" s="3" t="n">
        <v>1</v>
      </c>
      <c r="P528" s="3" t="s">
        <v>25</v>
      </c>
      <c r="Q528" s="5" t="n">
        <v>12400</v>
      </c>
      <c r="U528" s="3" t="n">
        <v>-4142</v>
      </c>
    </row>
    <row r="529" s="3" customFormat="true" ht="12.75" hidden="false" customHeight="false" outlineLevel="0" collapsed="false">
      <c r="A529" s="10"/>
      <c r="B529" s="14" t="s">
        <v>739</v>
      </c>
      <c r="C529" s="14" t="n">
        <v>510</v>
      </c>
      <c r="D529" s="14" t="n">
        <v>11</v>
      </c>
      <c r="E529" s="14" t="s">
        <v>1554</v>
      </c>
      <c r="F529" s="14" t="s">
        <v>1555</v>
      </c>
      <c r="G529" s="41" t="s">
        <v>974</v>
      </c>
      <c r="H529" s="14" t="s">
        <v>1554</v>
      </c>
      <c r="I529" s="41" t="s">
        <v>34</v>
      </c>
      <c r="J529" s="3" t="n">
        <v>1</v>
      </c>
      <c r="K529" s="10"/>
      <c r="L529" s="10"/>
      <c r="M529" s="10"/>
      <c r="N529" s="10"/>
      <c r="O529" s="10"/>
      <c r="P529" s="10" t="s">
        <v>25</v>
      </c>
      <c r="Q529" s="11" t="n">
        <v>12404</v>
      </c>
      <c r="U529" s="3" t="n">
        <v>-4142</v>
      </c>
    </row>
    <row r="530" s="3" customFormat="true" ht="12.75" hidden="false" customHeight="false" outlineLevel="0" collapsed="false">
      <c r="A530" s="10"/>
      <c r="B530" s="14" t="s">
        <v>739</v>
      </c>
      <c r="C530" s="14" t="n">
        <v>510</v>
      </c>
      <c r="D530" s="14" t="n">
        <v>12</v>
      </c>
      <c r="E530" s="14" t="s">
        <v>1556</v>
      </c>
      <c r="F530" s="14" t="s">
        <v>1557</v>
      </c>
      <c r="G530" s="41" t="s">
        <v>974</v>
      </c>
      <c r="H530" s="14" t="s">
        <v>1556</v>
      </c>
      <c r="I530" s="41" t="s">
        <v>34</v>
      </c>
      <c r="J530" s="3" t="n">
        <v>1</v>
      </c>
      <c r="K530" s="10"/>
      <c r="L530" s="10"/>
      <c r="M530" s="10"/>
      <c r="N530" s="10"/>
      <c r="O530" s="10"/>
      <c r="P530" s="10" t="s">
        <v>25</v>
      </c>
      <c r="Q530" s="11" t="n">
        <v>12405</v>
      </c>
      <c r="U530" s="3" t="n">
        <v>-4142</v>
      </c>
    </row>
    <row r="531" s="3" customFormat="true" ht="12.75" hidden="false" customHeight="false" outlineLevel="0" collapsed="false">
      <c r="A531" s="10"/>
      <c r="B531" s="14" t="s">
        <v>739</v>
      </c>
      <c r="C531" s="14" t="n">
        <v>510</v>
      </c>
      <c r="D531" s="14" t="n">
        <v>6</v>
      </c>
      <c r="E531" s="14" t="s">
        <v>1558</v>
      </c>
      <c r="F531" s="14" t="s">
        <v>1559</v>
      </c>
      <c r="G531" s="41" t="s">
        <v>974</v>
      </c>
      <c r="H531" s="10" t="s">
        <v>1558</v>
      </c>
      <c r="I531" s="41" t="s">
        <v>34</v>
      </c>
      <c r="J531" s="3" t="n">
        <v>1</v>
      </c>
      <c r="K531" s="10"/>
      <c r="L531" s="10"/>
      <c r="M531" s="10"/>
      <c r="N531" s="10"/>
      <c r="O531" s="10"/>
      <c r="P531" s="10" t="s">
        <v>25</v>
      </c>
      <c r="Q531" s="11" t="n">
        <v>12406</v>
      </c>
      <c r="U531" s="3" t="n">
        <v>-4142</v>
      </c>
    </row>
    <row r="532" s="3" customFormat="true" ht="12.75" hidden="false" customHeight="false" outlineLevel="0" collapsed="false">
      <c r="B532" s="4" t="s">
        <v>176</v>
      </c>
      <c r="C532" s="4" t="s">
        <v>677</v>
      </c>
      <c r="D532" s="4" t="s">
        <v>1543</v>
      </c>
      <c r="E532" s="4" t="s">
        <v>1560</v>
      </c>
      <c r="F532" s="4" t="s">
        <v>1561</v>
      </c>
      <c r="G532" s="4" t="s">
        <v>974</v>
      </c>
      <c r="H532" s="6" t="s">
        <v>1558</v>
      </c>
      <c r="I532" s="3" t="s">
        <v>34</v>
      </c>
      <c r="J532" s="3" t="n">
        <v>1</v>
      </c>
      <c r="P532" s="3" t="s">
        <v>25</v>
      </c>
      <c r="Q532" s="5" t="n">
        <v>12408</v>
      </c>
      <c r="U532" s="3" t="n">
        <v>-4142</v>
      </c>
    </row>
    <row r="533" s="3" customFormat="true" ht="12.75" hidden="false" customHeight="false" outlineLevel="0" collapsed="false">
      <c r="A533" s="10"/>
      <c r="B533" s="10" t="s">
        <v>739</v>
      </c>
      <c r="C533" s="10" t="n">
        <v>510</v>
      </c>
      <c r="D533" s="10" t="n">
        <v>5</v>
      </c>
      <c r="E533" s="10" t="s">
        <v>1562</v>
      </c>
      <c r="F533" s="10" t="s">
        <v>1563</v>
      </c>
      <c r="G533" s="41" t="s">
        <v>974</v>
      </c>
      <c r="H533" s="10" t="s">
        <v>1562</v>
      </c>
      <c r="I533" s="41" t="s">
        <v>260</v>
      </c>
      <c r="J533" s="3" t="n">
        <v>1</v>
      </c>
      <c r="K533" s="10"/>
      <c r="L533" s="10"/>
      <c r="M533" s="10"/>
      <c r="N533" s="10"/>
      <c r="O533" s="10"/>
      <c r="P533" s="10" t="s">
        <v>25</v>
      </c>
      <c r="Q533" s="11" t="n">
        <v>12407</v>
      </c>
      <c r="U533" s="3" t="n">
        <v>-4142</v>
      </c>
    </row>
    <row r="534" s="3" customFormat="true" ht="12.75" hidden="false" customHeight="false" outlineLevel="0" collapsed="false">
      <c r="B534" s="3" t="s">
        <v>193</v>
      </c>
      <c r="C534" s="3" t="s">
        <v>1074</v>
      </c>
      <c r="D534" s="3" t="n">
        <v>4</v>
      </c>
      <c r="E534" s="6" t="s">
        <v>1564</v>
      </c>
      <c r="F534" s="6" t="s">
        <v>1565</v>
      </c>
      <c r="G534" s="3" t="s">
        <v>974</v>
      </c>
      <c r="H534" s="6" t="s">
        <v>1564</v>
      </c>
      <c r="I534" s="4" t="s">
        <v>34</v>
      </c>
      <c r="J534" s="3" t="n">
        <v>1</v>
      </c>
      <c r="P534" s="3" t="s">
        <v>25</v>
      </c>
      <c r="Q534" s="5" t="n">
        <v>12413</v>
      </c>
      <c r="U534" s="3" t="n">
        <v>-4142</v>
      </c>
    </row>
    <row r="535" s="3" customFormat="true" ht="12.75" hidden="false" customHeight="false" outlineLevel="0" collapsed="false">
      <c r="B535" s="3" t="s">
        <v>162</v>
      </c>
      <c r="C535" s="3" t="s">
        <v>163</v>
      </c>
      <c r="D535" s="3" t="n">
        <v>30</v>
      </c>
      <c r="E535" s="3" t="s">
        <v>1566</v>
      </c>
      <c r="F535" s="3" t="s">
        <v>1567</v>
      </c>
      <c r="G535" s="3" t="s">
        <v>974</v>
      </c>
      <c r="H535" s="6" t="s">
        <v>1568</v>
      </c>
      <c r="I535" s="10" t="s">
        <v>34</v>
      </c>
      <c r="J535" s="3" t="n">
        <v>1</v>
      </c>
      <c r="P535" s="3" t="s">
        <v>25</v>
      </c>
      <c r="Q535" s="5" t="n">
        <v>12416</v>
      </c>
      <c r="U535" s="3" t="n">
        <v>-4142</v>
      </c>
    </row>
    <row r="536" s="3" customFormat="true" ht="12.75" hidden="false" customHeight="false" outlineLevel="0" collapsed="false">
      <c r="A536" s="10"/>
      <c r="B536" s="14" t="s">
        <v>739</v>
      </c>
      <c r="C536" s="14" t="n">
        <v>510</v>
      </c>
      <c r="D536" s="14" t="n">
        <v>10</v>
      </c>
      <c r="E536" s="14" t="s">
        <v>1569</v>
      </c>
      <c r="F536" s="14" t="s">
        <v>1570</v>
      </c>
      <c r="G536" s="41" t="s">
        <v>974</v>
      </c>
      <c r="H536" s="14" t="s">
        <v>1569</v>
      </c>
      <c r="I536" s="41" t="s">
        <v>260</v>
      </c>
      <c r="J536" s="3" t="n">
        <v>1</v>
      </c>
      <c r="K536" s="10"/>
      <c r="L536" s="10"/>
      <c r="M536" s="10"/>
      <c r="N536" s="10"/>
      <c r="O536" s="10"/>
      <c r="P536" s="10" t="s">
        <v>25</v>
      </c>
      <c r="Q536" s="11" t="n">
        <v>12417</v>
      </c>
      <c r="U536" s="3" t="n">
        <v>-4142</v>
      </c>
    </row>
    <row r="537" s="3" customFormat="true" ht="12.75" hidden="false" customHeight="false" outlineLevel="0" collapsed="false">
      <c r="B537" s="4" t="s">
        <v>612</v>
      </c>
      <c r="C537" s="4" t="s">
        <v>613</v>
      </c>
      <c r="D537" s="4" t="s">
        <v>1571</v>
      </c>
      <c r="E537" s="4" t="s">
        <v>1572</v>
      </c>
      <c r="F537" s="4" t="s">
        <v>1573</v>
      </c>
      <c r="G537" s="4" t="s">
        <v>974</v>
      </c>
      <c r="H537" s="6" t="s">
        <v>1574</v>
      </c>
      <c r="I537" s="3" t="s">
        <v>34</v>
      </c>
      <c r="J537" s="4" t="n">
        <v>1</v>
      </c>
      <c r="P537" s="3" t="s">
        <v>25</v>
      </c>
      <c r="Q537" s="5" t="n">
        <v>12303</v>
      </c>
      <c r="U537" s="3" t="n">
        <v>-4142</v>
      </c>
    </row>
    <row r="538" s="3" customFormat="true" ht="12.75" hidden="false" customHeight="false" outlineLevel="0" collapsed="false">
      <c r="B538" s="4" t="s">
        <v>55</v>
      </c>
      <c r="C538" s="4" t="s">
        <v>1013</v>
      </c>
      <c r="D538" s="4" t="n">
        <v>20</v>
      </c>
      <c r="E538" s="4" t="s">
        <v>1575</v>
      </c>
      <c r="F538" s="4" t="s">
        <v>1576</v>
      </c>
      <c r="G538" s="3" t="s">
        <v>974</v>
      </c>
      <c r="H538" s="4" t="s">
        <v>1575</v>
      </c>
      <c r="I538" s="3" t="s">
        <v>34</v>
      </c>
      <c r="J538" s="3" t="n">
        <v>1</v>
      </c>
      <c r="P538" s="3" t="s">
        <v>25</v>
      </c>
      <c r="Q538" s="5" t="n">
        <v>12421</v>
      </c>
      <c r="U538" s="3" t="n">
        <v>-4142</v>
      </c>
    </row>
    <row r="539" s="3" customFormat="true" ht="12.75" hidden="false" customHeight="false" outlineLevel="0" collapsed="false">
      <c r="B539" s="3" t="s">
        <v>55</v>
      </c>
      <c r="C539" s="3" t="s">
        <v>101</v>
      </c>
      <c r="D539" s="3" t="n">
        <v>7</v>
      </c>
      <c r="E539" s="3" t="s">
        <v>1577</v>
      </c>
      <c r="F539" s="3" t="s">
        <v>1578</v>
      </c>
      <c r="G539" s="3" t="s">
        <v>974</v>
      </c>
      <c r="H539" s="3" t="s">
        <v>1577</v>
      </c>
      <c r="I539" s="3" t="s">
        <v>34</v>
      </c>
      <c r="J539" s="3" t="n">
        <v>1</v>
      </c>
      <c r="P539" s="3" t="s">
        <v>25</v>
      </c>
      <c r="Q539" s="5" t="n">
        <v>12422</v>
      </c>
      <c r="U539" s="3" t="n">
        <v>-4142</v>
      </c>
    </row>
    <row r="540" s="3" customFormat="true" ht="12.75" hidden="false" customHeight="false" outlineLevel="0" collapsed="false">
      <c r="A540" s="10" t="n">
        <v>35</v>
      </c>
      <c r="B540" s="11" t="s">
        <v>68</v>
      </c>
      <c r="C540" s="10" t="s">
        <v>69</v>
      </c>
      <c r="D540" s="10" t="n">
        <v>3</v>
      </c>
      <c r="E540" s="10" t="s">
        <v>1579</v>
      </c>
      <c r="F540" s="10" t="s">
        <v>1580</v>
      </c>
      <c r="G540" s="10" t="s">
        <v>974</v>
      </c>
      <c r="H540" s="10" t="s">
        <v>1581</v>
      </c>
      <c r="I540" s="10" t="s">
        <v>34</v>
      </c>
      <c r="J540" s="3" t="n">
        <v>1</v>
      </c>
      <c r="K540" s="10"/>
      <c r="L540" s="10"/>
      <c r="M540" s="10"/>
      <c r="N540" s="10"/>
      <c r="O540" s="10"/>
      <c r="P540" s="10" t="s">
        <v>25</v>
      </c>
      <c r="Q540" s="11" t="n">
        <v>12519</v>
      </c>
      <c r="U540" s="3" t="n">
        <v>-4142</v>
      </c>
    </row>
    <row r="541" s="3" customFormat="true" ht="12.75" hidden="false" customHeight="false" outlineLevel="0" collapsed="false">
      <c r="A541" s="10" t="n">
        <v>116</v>
      </c>
      <c r="B541" s="11" t="s">
        <v>68</v>
      </c>
      <c r="C541" s="14" t="s">
        <v>1582</v>
      </c>
      <c r="D541" s="10" t="n">
        <v>25</v>
      </c>
      <c r="E541" s="10" t="s">
        <v>1579</v>
      </c>
      <c r="F541" s="10" t="s">
        <v>1583</v>
      </c>
      <c r="G541" s="10" t="s">
        <v>974</v>
      </c>
      <c r="H541" s="10" t="s">
        <v>1581</v>
      </c>
      <c r="I541" s="10" t="s">
        <v>34</v>
      </c>
      <c r="J541" s="3" t="n">
        <v>1</v>
      </c>
      <c r="K541" s="10"/>
      <c r="L541" s="10"/>
      <c r="M541" s="10" t="s">
        <v>76</v>
      </c>
      <c r="N541" s="10"/>
      <c r="O541" s="50"/>
      <c r="P541" s="10" t="s">
        <v>25</v>
      </c>
      <c r="Q541" s="11" t="n">
        <v>12520</v>
      </c>
      <c r="U541" s="3" t="n">
        <v>-4142</v>
      </c>
    </row>
    <row r="542" s="3" customFormat="true" ht="12.75" hidden="false" customHeight="false" outlineLevel="0" collapsed="false">
      <c r="B542" s="3" t="s">
        <v>440</v>
      </c>
      <c r="C542" s="4" t="s">
        <v>1055</v>
      </c>
      <c r="D542" s="4" t="s">
        <v>1584</v>
      </c>
      <c r="E542" s="4" t="s">
        <v>1585</v>
      </c>
      <c r="F542" s="4" t="s">
        <v>1586</v>
      </c>
      <c r="G542" s="3" t="s">
        <v>974</v>
      </c>
      <c r="H542" s="6" t="s">
        <v>1581</v>
      </c>
      <c r="I542" s="10" t="s">
        <v>34</v>
      </c>
      <c r="J542" s="3" t="n">
        <v>1</v>
      </c>
      <c r="P542" s="3" t="s">
        <v>25</v>
      </c>
      <c r="Q542" s="5" t="n">
        <v>12381</v>
      </c>
      <c r="U542" s="3" t="n">
        <v>-4142</v>
      </c>
    </row>
    <row r="543" s="3" customFormat="true" ht="12.75" hidden="false" customHeight="false" outlineLevel="0" collapsed="false">
      <c r="B543" s="4" t="s">
        <v>60</v>
      </c>
      <c r="C543" s="3" t="s">
        <v>85</v>
      </c>
      <c r="D543" s="3" t="s">
        <v>1587</v>
      </c>
      <c r="E543" s="4"/>
      <c r="F543" s="3" t="s">
        <v>1588</v>
      </c>
      <c r="G543" s="9" t="s">
        <v>974</v>
      </c>
      <c r="H543" s="9" t="s">
        <v>1589</v>
      </c>
      <c r="I543" s="3" t="s">
        <v>34</v>
      </c>
      <c r="J543" s="4" t="n">
        <v>1</v>
      </c>
      <c r="P543" s="3" t="s">
        <v>25</v>
      </c>
      <c r="Q543" s="5" t="n">
        <v>12601</v>
      </c>
      <c r="U543" s="3" t="n">
        <v>-4142</v>
      </c>
    </row>
    <row r="544" s="22" customFormat="true" ht="12.75" hidden="false" customHeight="false" outlineLevel="0" collapsed="false">
      <c r="A544" s="19" t="n">
        <v>353</v>
      </c>
      <c r="B544" s="20" t="s">
        <v>221</v>
      </c>
      <c r="C544" s="19" t="s">
        <v>232</v>
      </c>
      <c r="D544" s="24" t="s">
        <v>1590</v>
      </c>
      <c r="F544" s="20" t="s">
        <v>1591</v>
      </c>
      <c r="G544" s="20" t="s">
        <v>974</v>
      </c>
      <c r="H544" s="20" t="s">
        <v>1589</v>
      </c>
      <c r="I544" s="20" t="s">
        <v>34</v>
      </c>
      <c r="J544" s="21" t="s">
        <v>226</v>
      </c>
      <c r="P544" s="20" t="s">
        <v>25</v>
      </c>
      <c r="Q544" s="25" t="n">
        <v>12601</v>
      </c>
      <c r="U544" s="22" t="n">
        <v>45</v>
      </c>
    </row>
    <row r="545" s="22" customFormat="true" ht="12.75" hidden="false" customHeight="false" outlineLevel="0" collapsed="false">
      <c r="A545" s="19" t="n">
        <v>371</v>
      </c>
      <c r="B545" s="20" t="s">
        <v>221</v>
      </c>
      <c r="C545" s="19" t="s">
        <v>232</v>
      </c>
      <c r="D545" s="21" t="s">
        <v>1592</v>
      </c>
      <c r="F545" s="20" t="s">
        <v>1593</v>
      </c>
      <c r="G545" s="20" t="s">
        <v>974</v>
      </c>
      <c r="H545" s="20" t="s">
        <v>1589</v>
      </c>
      <c r="I545" s="20" t="s">
        <v>34</v>
      </c>
      <c r="J545" s="21" t="s">
        <v>226</v>
      </c>
      <c r="P545" s="20" t="s">
        <v>25</v>
      </c>
      <c r="Q545" s="25" t="n">
        <v>12601</v>
      </c>
      <c r="U545" s="22" t="n">
        <v>45</v>
      </c>
    </row>
    <row r="546" s="3" customFormat="true" ht="12.75" hidden="false" customHeight="false" outlineLevel="0" collapsed="false">
      <c r="B546" s="3" t="s">
        <v>60</v>
      </c>
      <c r="C546" s="3" t="s">
        <v>1042</v>
      </c>
      <c r="D546" s="3" t="s">
        <v>1594</v>
      </c>
      <c r="F546" s="3" t="s">
        <v>1595</v>
      </c>
      <c r="G546" s="9" t="s">
        <v>974</v>
      </c>
      <c r="H546" s="9" t="s">
        <v>1596</v>
      </c>
      <c r="I546" s="3" t="s">
        <v>34</v>
      </c>
      <c r="J546" s="3" t="n">
        <v>1</v>
      </c>
      <c r="P546" s="3" t="s">
        <v>25</v>
      </c>
      <c r="Q546" s="5" t="n">
        <v>12574</v>
      </c>
      <c r="U546" s="3" t="n">
        <v>-4142</v>
      </c>
    </row>
    <row r="547" s="22" customFormat="true" ht="12.75" hidden="false" customHeight="false" outlineLevel="0" collapsed="false">
      <c r="A547" s="19" t="n">
        <v>349</v>
      </c>
      <c r="B547" s="20" t="s">
        <v>221</v>
      </c>
      <c r="C547" s="19" t="s">
        <v>1597</v>
      </c>
      <c r="D547" s="21" t="s">
        <v>1598</v>
      </c>
      <c r="F547" s="20" t="s">
        <v>1599</v>
      </c>
      <c r="G547" s="20" t="s">
        <v>974</v>
      </c>
      <c r="H547" s="20" t="s">
        <v>1596</v>
      </c>
      <c r="I547" s="20" t="s">
        <v>34</v>
      </c>
      <c r="J547" s="21" t="s">
        <v>226</v>
      </c>
      <c r="P547" s="20" t="s">
        <v>25</v>
      </c>
      <c r="Q547" s="25" t="n">
        <v>12574</v>
      </c>
      <c r="U547" s="22" t="n">
        <v>45</v>
      </c>
    </row>
    <row r="548" s="22" customFormat="true" ht="12.75" hidden="false" customHeight="false" outlineLevel="0" collapsed="false">
      <c r="A548" s="19" t="n">
        <v>349</v>
      </c>
      <c r="B548" s="20" t="s">
        <v>221</v>
      </c>
      <c r="C548" s="19" t="s">
        <v>232</v>
      </c>
      <c r="D548" s="21" t="s">
        <v>1600</v>
      </c>
      <c r="F548" s="20" t="s">
        <v>1599</v>
      </c>
      <c r="G548" s="20" t="s">
        <v>974</v>
      </c>
      <c r="H548" s="20" t="s">
        <v>1596</v>
      </c>
      <c r="I548" s="20" t="s">
        <v>34</v>
      </c>
      <c r="J548" s="24" t="s">
        <v>226</v>
      </c>
      <c r="P548" s="20" t="s">
        <v>25</v>
      </c>
      <c r="Q548" s="23" t="n">
        <v>12574</v>
      </c>
      <c r="U548" s="22" t="n">
        <v>45</v>
      </c>
    </row>
    <row r="549" s="22" customFormat="true" ht="12.75" hidden="false" customHeight="false" outlineLevel="0" collapsed="false">
      <c r="A549" s="19" t="n">
        <v>367</v>
      </c>
      <c r="B549" s="20" t="s">
        <v>221</v>
      </c>
      <c r="C549" s="19" t="s">
        <v>1597</v>
      </c>
      <c r="D549" s="21" t="s">
        <v>1601</v>
      </c>
      <c r="F549" s="20" t="s">
        <v>1602</v>
      </c>
      <c r="G549" s="20" t="s">
        <v>974</v>
      </c>
      <c r="H549" s="20" t="s">
        <v>1596</v>
      </c>
      <c r="I549" s="20" t="s">
        <v>34</v>
      </c>
      <c r="J549" s="21" t="s">
        <v>226</v>
      </c>
      <c r="P549" s="20" t="s">
        <v>25</v>
      </c>
      <c r="Q549" s="25" t="n">
        <v>12574</v>
      </c>
      <c r="U549" s="22" t="n">
        <v>45</v>
      </c>
    </row>
    <row r="550" s="22" customFormat="true" ht="12.75" hidden="false" customHeight="false" outlineLevel="0" collapsed="false">
      <c r="A550" s="19" t="n">
        <v>367</v>
      </c>
      <c r="B550" s="20" t="s">
        <v>221</v>
      </c>
      <c r="C550" s="19" t="s">
        <v>232</v>
      </c>
      <c r="D550" s="21" t="s">
        <v>1603</v>
      </c>
      <c r="F550" s="20" t="s">
        <v>1602</v>
      </c>
      <c r="G550" s="20" t="s">
        <v>974</v>
      </c>
      <c r="H550" s="20" t="s">
        <v>1596</v>
      </c>
      <c r="I550" s="20" t="s">
        <v>34</v>
      </c>
      <c r="J550" s="21" t="s">
        <v>226</v>
      </c>
      <c r="P550" s="20" t="s">
        <v>25</v>
      </c>
      <c r="Q550" s="25" t="n">
        <v>12574</v>
      </c>
      <c r="U550" s="22" t="n">
        <v>45</v>
      </c>
    </row>
    <row r="551" s="3" customFormat="true" ht="12.75" hidden="false" customHeight="false" outlineLevel="0" collapsed="false">
      <c r="B551" s="3" t="s">
        <v>284</v>
      </c>
      <c r="C551" s="3" t="s">
        <v>285</v>
      </c>
      <c r="D551" s="3" t="n">
        <v>39</v>
      </c>
      <c r="E551" s="3" t="s">
        <v>1604</v>
      </c>
      <c r="F551" s="3" t="s">
        <v>1605</v>
      </c>
      <c r="G551" s="3" t="s">
        <v>974</v>
      </c>
      <c r="H551" s="6" t="s">
        <v>1606</v>
      </c>
      <c r="I551" s="4" t="s">
        <v>34</v>
      </c>
      <c r="J551" s="3" t="n">
        <v>1</v>
      </c>
      <c r="P551" s="3" t="s">
        <v>25</v>
      </c>
      <c r="Q551" s="5" t="n">
        <v>12425</v>
      </c>
      <c r="U551" s="3" t="n">
        <v>-4142</v>
      </c>
    </row>
    <row r="552" s="3" customFormat="true" ht="12.75" hidden="false" customHeight="false" outlineLevel="0" collapsed="false">
      <c r="B552" s="3" t="s">
        <v>440</v>
      </c>
      <c r="C552" s="4" t="s">
        <v>921</v>
      </c>
      <c r="D552" s="4" t="s">
        <v>936</v>
      </c>
      <c r="E552" s="4" t="s">
        <v>1607</v>
      </c>
      <c r="F552" s="4" t="s">
        <v>1608</v>
      </c>
      <c r="G552" s="4" t="s">
        <v>974</v>
      </c>
      <c r="H552" s="6" t="s">
        <v>1606</v>
      </c>
      <c r="I552" s="10" t="s">
        <v>34</v>
      </c>
      <c r="J552" s="3" t="n">
        <v>1</v>
      </c>
      <c r="P552" s="3" t="s">
        <v>25</v>
      </c>
      <c r="Q552" s="5" t="n">
        <v>12353</v>
      </c>
      <c r="U552" s="3" t="n">
        <v>-4142</v>
      </c>
    </row>
    <row r="553" s="10" customFormat="true" ht="12.75" hidden="false" customHeight="false" outlineLevel="0" collapsed="false">
      <c r="A553" s="3"/>
      <c r="B553" s="4" t="s">
        <v>612</v>
      </c>
      <c r="C553" s="4" t="s">
        <v>613</v>
      </c>
      <c r="D553" s="4" t="s">
        <v>1609</v>
      </c>
      <c r="E553" s="4" t="s">
        <v>1610</v>
      </c>
      <c r="F553" s="4" t="s">
        <v>1611</v>
      </c>
      <c r="G553" s="4" t="s">
        <v>974</v>
      </c>
      <c r="H553" s="6" t="s">
        <v>1612</v>
      </c>
      <c r="I553" s="4" t="s">
        <v>34</v>
      </c>
      <c r="J553" s="4" t="n">
        <v>1</v>
      </c>
      <c r="K553" s="3"/>
      <c r="L553" s="3"/>
      <c r="M553" s="3"/>
      <c r="N553" s="3"/>
      <c r="O553" s="3"/>
      <c r="P553" s="3" t="s">
        <v>25</v>
      </c>
      <c r="Q553" s="5" t="n">
        <v>12411</v>
      </c>
      <c r="U553" s="10" t="n">
        <v>-4142</v>
      </c>
    </row>
    <row r="554" s="3" customFormat="true" ht="12.75" hidden="false" customHeight="false" outlineLevel="0" collapsed="false">
      <c r="B554" s="4" t="s">
        <v>612</v>
      </c>
      <c r="C554" s="4" t="s">
        <v>613</v>
      </c>
      <c r="D554" s="4" t="s">
        <v>1613</v>
      </c>
      <c r="E554" s="4" t="s">
        <v>1614</v>
      </c>
      <c r="F554" s="4" t="s">
        <v>1614</v>
      </c>
      <c r="G554" s="4" t="s">
        <v>974</v>
      </c>
      <c r="H554" s="6" t="s">
        <v>1615</v>
      </c>
      <c r="I554" s="4" t="s">
        <v>34</v>
      </c>
      <c r="J554" s="4" t="n">
        <v>1</v>
      </c>
      <c r="P554" s="3" t="s">
        <v>25</v>
      </c>
      <c r="Q554" s="5" t="n">
        <v>12418</v>
      </c>
      <c r="U554" s="3" t="n">
        <v>-4142</v>
      </c>
    </row>
    <row r="555" s="3" customFormat="true" ht="12.75" hidden="false" customHeight="false" outlineLevel="0" collapsed="false">
      <c r="B555" s="4" t="s">
        <v>612</v>
      </c>
      <c r="C555" s="4" t="s">
        <v>613</v>
      </c>
      <c r="D555" s="4" t="s">
        <v>1613</v>
      </c>
      <c r="E555" s="4" t="s">
        <v>1616</v>
      </c>
      <c r="F555" s="4" t="s">
        <v>1617</v>
      </c>
      <c r="G555" s="4" t="s">
        <v>974</v>
      </c>
      <c r="H555" s="6" t="s">
        <v>1618</v>
      </c>
      <c r="I555" s="3" t="s">
        <v>34</v>
      </c>
      <c r="J555" s="4" t="n">
        <v>1</v>
      </c>
      <c r="P555" s="3" t="s">
        <v>25</v>
      </c>
      <c r="Q555" s="5" t="n">
        <v>12321</v>
      </c>
      <c r="U555" s="3" t="n">
        <v>-4142</v>
      </c>
    </row>
    <row r="556" s="3" customFormat="true" ht="12.75" hidden="false" customHeight="false" outlineLevel="0" collapsed="false">
      <c r="A556" s="10"/>
      <c r="B556" s="14" t="s">
        <v>739</v>
      </c>
      <c r="C556" s="14" t="n">
        <v>510</v>
      </c>
      <c r="D556" s="14" t="n">
        <v>8</v>
      </c>
      <c r="E556" s="14" t="s">
        <v>1619</v>
      </c>
      <c r="F556" s="14" t="s">
        <v>1620</v>
      </c>
      <c r="G556" s="41" t="s">
        <v>974</v>
      </c>
      <c r="H556" s="14" t="s">
        <v>1619</v>
      </c>
      <c r="I556" s="41" t="s">
        <v>34</v>
      </c>
      <c r="J556" s="3" t="n">
        <v>1</v>
      </c>
      <c r="K556" s="10"/>
      <c r="L556" s="10"/>
      <c r="M556" s="10"/>
      <c r="N556" s="10"/>
      <c r="O556" s="10"/>
      <c r="P556" s="10" t="s">
        <v>25</v>
      </c>
      <c r="Q556" s="11" t="n">
        <v>12426</v>
      </c>
      <c r="U556" s="3" t="n">
        <v>-4142</v>
      </c>
    </row>
    <row r="557" s="3" customFormat="true" ht="12.75" hidden="false" customHeight="false" outlineLevel="0" collapsed="false">
      <c r="B557" s="3" t="s">
        <v>193</v>
      </c>
      <c r="C557" s="3" t="s">
        <v>1074</v>
      </c>
      <c r="D557" s="3" t="n">
        <v>1</v>
      </c>
      <c r="E557" s="3" t="s">
        <v>1040</v>
      </c>
      <c r="F557" s="3" t="s">
        <v>1621</v>
      </c>
      <c r="G557" s="3" t="s">
        <v>974</v>
      </c>
      <c r="H557" s="6" t="s">
        <v>1622</v>
      </c>
      <c r="I557" s="4" t="s">
        <v>34</v>
      </c>
      <c r="J557" s="3" t="s">
        <v>114</v>
      </c>
      <c r="P557" s="3" t="s">
        <v>25</v>
      </c>
      <c r="Q557" s="5" t="n">
        <v>12433</v>
      </c>
      <c r="U557" s="3" t="n">
        <v>-4142</v>
      </c>
    </row>
    <row r="558" s="3" customFormat="true" ht="12.75" hidden="false" customHeight="false" outlineLevel="0" collapsed="false">
      <c r="B558" s="4" t="s">
        <v>612</v>
      </c>
      <c r="C558" s="4" t="s">
        <v>613</v>
      </c>
      <c r="D558" s="4" t="s">
        <v>1623</v>
      </c>
      <c r="E558" s="4" t="s">
        <v>1624</v>
      </c>
      <c r="F558" s="4" t="s">
        <v>1625</v>
      </c>
      <c r="G558" s="4" t="s">
        <v>974</v>
      </c>
      <c r="H558" s="6" t="s">
        <v>1626</v>
      </c>
      <c r="I558" s="4" t="s">
        <v>34</v>
      </c>
      <c r="J558" s="4" t="n">
        <v>1</v>
      </c>
      <c r="P558" s="3" t="s">
        <v>25</v>
      </c>
      <c r="Q558" s="5" t="n">
        <v>12295</v>
      </c>
      <c r="U558" s="3" t="n">
        <v>-4142</v>
      </c>
    </row>
    <row r="559" s="3" customFormat="true" ht="12.75" hidden="false" customHeight="false" outlineLevel="0" collapsed="false">
      <c r="B559" s="4" t="s">
        <v>176</v>
      </c>
      <c r="C559" s="4" t="s">
        <v>351</v>
      </c>
      <c r="D559" s="4" t="n">
        <v>12</v>
      </c>
      <c r="E559" s="4" t="s">
        <v>1627</v>
      </c>
      <c r="F559" s="4" t="s">
        <v>1628</v>
      </c>
      <c r="G559" s="4" t="s">
        <v>974</v>
      </c>
      <c r="H559" s="6" t="s">
        <v>1629</v>
      </c>
      <c r="I559" s="3" t="s">
        <v>34</v>
      </c>
      <c r="J559" s="3" t="n">
        <v>1</v>
      </c>
      <c r="P559" s="3" t="s">
        <v>25</v>
      </c>
      <c r="Q559" s="5" t="n">
        <v>12562</v>
      </c>
      <c r="R559" s="8"/>
      <c r="S559" s="8"/>
      <c r="T559" s="8"/>
      <c r="U559" s="3" t="n">
        <v>-4142</v>
      </c>
    </row>
    <row r="560" s="3" customFormat="true" ht="12.75" hidden="false" customHeight="false" outlineLevel="0" collapsed="false">
      <c r="A560" s="10" t="n">
        <v>47</v>
      </c>
      <c r="B560" s="13" t="s">
        <v>68</v>
      </c>
      <c r="C560" s="14" t="s">
        <v>1630</v>
      </c>
      <c r="D560" s="14" t="s">
        <v>1631</v>
      </c>
      <c r="E560" s="14" t="s">
        <v>207</v>
      </c>
      <c r="F560" s="14" t="s">
        <v>1632</v>
      </c>
      <c r="G560" s="14" t="s">
        <v>974</v>
      </c>
      <c r="H560" s="14" t="s">
        <v>1633</v>
      </c>
      <c r="I560" s="10" t="s">
        <v>34</v>
      </c>
      <c r="J560" s="3" t="n">
        <v>1</v>
      </c>
      <c r="K560" s="10"/>
      <c r="L560" s="10"/>
      <c r="M560" s="10"/>
      <c r="N560" s="10"/>
      <c r="O560" s="10"/>
      <c r="P560" s="10" t="s">
        <v>25</v>
      </c>
      <c r="Q560" s="11" t="n">
        <v>12352</v>
      </c>
      <c r="U560" s="3" t="n">
        <v>-4142</v>
      </c>
    </row>
    <row r="561" s="3" customFormat="true" ht="12.75" hidden="false" customHeight="false" outlineLevel="0" collapsed="false">
      <c r="B561" s="3" t="s">
        <v>193</v>
      </c>
      <c r="C561" s="3" t="s">
        <v>194</v>
      </c>
      <c r="D561" s="3" t="s">
        <v>145</v>
      </c>
      <c r="E561" s="3" t="s">
        <v>1634</v>
      </c>
      <c r="F561" s="3" t="s">
        <v>1635</v>
      </c>
      <c r="G561" s="3" t="s">
        <v>974</v>
      </c>
      <c r="H561" s="6" t="s">
        <v>1633</v>
      </c>
      <c r="I561" s="3" t="s">
        <v>34</v>
      </c>
      <c r="J561" s="3" t="n">
        <v>1</v>
      </c>
      <c r="P561" s="3" t="s">
        <v>25</v>
      </c>
      <c r="Q561" s="5" t="n">
        <v>12442</v>
      </c>
      <c r="U561" s="3" t="n">
        <v>-4142</v>
      </c>
    </row>
    <row r="562" s="3" customFormat="true" ht="12.75" hidden="false" customHeight="false" outlineLevel="0" collapsed="false">
      <c r="B562" s="3" t="s">
        <v>79</v>
      </c>
      <c r="C562" s="3" t="s">
        <v>80</v>
      </c>
      <c r="D562" s="3" t="s">
        <v>153</v>
      </c>
      <c r="E562" s="3" t="s">
        <v>1439</v>
      </c>
      <c r="F562" s="3" t="s">
        <v>1636</v>
      </c>
      <c r="G562" s="3" t="s">
        <v>974</v>
      </c>
      <c r="H562" s="6" t="s">
        <v>1633</v>
      </c>
      <c r="I562" s="3" t="s">
        <v>34</v>
      </c>
      <c r="J562" s="3" t="n">
        <v>1</v>
      </c>
      <c r="P562" s="3" t="s">
        <v>25</v>
      </c>
      <c r="Q562" s="5" t="n">
        <v>12483</v>
      </c>
      <c r="U562" s="3" t="n">
        <v>-4142</v>
      </c>
    </row>
    <row r="563" s="3" customFormat="true" ht="12.75" hidden="false" customHeight="false" outlineLevel="0" collapsed="false">
      <c r="B563" s="4" t="s">
        <v>767</v>
      </c>
      <c r="C563" s="3" t="s">
        <v>768</v>
      </c>
      <c r="D563" s="3" t="s">
        <v>1637</v>
      </c>
      <c r="E563" s="4" t="s">
        <v>1638</v>
      </c>
      <c r="F563" s="3" t="s">
        <v>1639</v>
      </c>
      <c r="G563" s="3" t="s">
        <v>974</v>
      </c>
      <c r="H563" s="6" t="s">
        <v>1633</v>
      </c>
      <c r="I563" s="3" t="s">
        <v>34</v>
      </c>
      <c r="J563" s="3" t="n">
        <v>1</v>
      </c>
      <c r="P563" s="3" t="s">
        <v>25</v>
      </c>
      <c r="Q563" s="5" t="n">
        <v>12324</v>
      </c>
      <c r="U563" s="3" t="n">
        <v>-4142</v>
      </c>
    </row>
    <row r="564" s="3" customFormat="true" ht="12.75" hidden="false" customHeight="false" outlineLevel="0" collapsed="false">
      <c r="B564" s="3" t="s">
        <v>284</v>
      </c>
      <c r="C564" s="3" t="s">
        <v>1640</v>
      </c>
      <c r="D564" s="3" t="s">
        <v>1641</v>
      </c>
      <c r="E564" s="3" t="s">
        <v>1633</v>
      </c>
      <c r="F564" s="3" t="s">
        <v>1642</v>
      </c>
      <c r="G564" s="3" t="s">
        <v>974</v>
      </c>
      <c r="H564" s="6" t="s">
        <v>1633</v>
      </c>
      <c r="I564" s="3" t="s">
        <v>34</v>
      </c>
      <c r="J564" s="3" t="n">
        <v>1</v>
      </c>
      <c r="P564" s="3" t="s">
        <v>25</v>
      </c>
      <c r="Q564" s="5" t="n">
        <v>12431</v>
      </c>
      <c r="U564" s="3" t="n">
        <v>-4142</v>
      </c>
    </row>
    <row r="565" s="3" customFormat="true" ht="12.75" hidden="false" customHeight="false" outlineLevel="0" collapsed="false">
      <c r="B565" s="3" t="s">
        <v>167</v>
      </c>
      <c r="C565" s="3" t="s">
        <v>168</v>
      </c>
      <c r="D565" s="3" t="n">
        <v>22</v>
      </c>
      <c r="E565" s="3" t="s">
        <v>1643</v>
      </c>
      <c r="F565" s="3" t="s">
        <v>1644</v>
      </c>
      <c r="G565" s="3" t="s">
        <v>974</v>
      </c>
      <c r="H565" s="6" t="s">
        <v>1633</v>
      </c>
      <c r="I565" s="3" t="s">
        <v>34</v>
      </c>
      <c r="J565" s="3" t="n">
        <v>1</v>
      </c>
      <c r="M565" s="5" t="s">
        <v>172</v>
      </c>
      <c r="N565" s="5" t="s">
        <v>173</v>
      </c>
      <c r="O565" s="5" t="s">
        <v>173</v>
      </c>
      <c r="P565" s="3" t="s">
        <v>25</v>
      </c>
      <c r="Q565" s="5" t="n">
        <v>12427</v>
      </c>
      <c r="U565" s="3" t="n">
        <v>-4142</v>
      </c>
    </row>
    <row r="566" s="10" customFormat="true" ht="12.75" hidden="false" customHeight="false" outlineLevel="0" collapsed="false">
      <c r="A566" s="3"/>
      <c r="B566" s="3" t="s">
        <v>197</v>
      </c>
      <c r="C566" s="3" t="s">
        <v>198</v>
      </c>
      <c r="D566" s="3" t="s">
        <v>1645</v>
      </c>
      <c r="E566" s="3" t="s">
        <v>1646</v>
      </c>
      <c r="F566" s="3" t="s">
        <v>1646</v>
      </c>
      <c r="G566" s="3" t="s">
        <v>974</v>
      </c>
      <c r="H566" s="6" t="s">
        <v>1633</v>
      </c>
      <c r="I566" s="3" t="s">
        <v>34</v>
      </c>
      <c r="J566" s="3" t="s">
        <v>114</v>
      </c>
      <c r="K566" s="3"/>
      <c r="L566" s="3"/>
      <c r="M566" s="3"/>
      <c r="N566" s="3"/>
      <c r="O566" s="3"/>
      <c r="P566" s="3" t="s">
        <v>25</v>
      </c>
      <c r="Q566" s="5" t="n">
        <v>12409</v>
      </c>
      <c r="U566" s="10" t="n">
        <v>-4142</v>
      </c>
    </row>
    <row r="567" s="3" customFormat="true" ht="12.75" hidden="false" customHeight="false" outlineLevel="0" collapsed="false">
      <c r="B567" s="3" t="s">
        <v>429</v>
      </c>
      <c r="C567" s="3" t="s">
        <v>1318</v>
      </c>
      <c r="D567" s="3" t="n">
        <v>2</v>
      </c>
      <c r="E567" s="3" t="s">
        <v>1647</v>
      </c>
      <c r="F567" s="3" t="s">
        <v>1648</v>
      </c>
      <c r="G567" s="3" t="s">
        <v>974</v>
      </c>
      <c r="H567" s="6" t="s">
        <v>1633</v>
      </c>
      <c r="I567" s="3" t="s">
        <v>34</v>
      </c>
      <c r="J567" s="3" t="n">
        <v>1</v>
      </c>
      <c r="P567" s="3" t="s">
        <v>25</v>
      </c>
      <c r="Q567" s="5" t="n">
        <v>12444</v>
      </c>
      <c r="U567" s="3" t="n">
        <v>-4142</v>
      </c>
    </row>
    <row r="568" s="3" customFormat="true" ht="12.75" hidden="false" customHeight="false" outlineLevel="0" collapsed="false">
      <c r="A568" s="10" t="n">
        <v>780</v>
      </c>
      <c r="B568" s="14" t="s">
        <v>739</v>
      </c>
      <c r="C568" s="14" t="n">
        <v>500</v>
      </c>
      <c r="D568" s="14" t="n">
        <v>9</v>
      </c>
      <c r="E568" s="14" t="s">
        <v>1649</v>
      </c>
      <c r="F568" s="14" t="s">
        <v>1650</v>
      </c>
      <c r="G568" s="10" t="s">
        <v>974</v>
      </c>
      <c r="H568" s="66" t="s">
        <v>1633</v>
      </c>
      <c r="I568" s="10" t="s">
        <v>34</v>
      </c>
      <c r="J568" s="3" t="n">
        <v>1</v>
      </c>
      <c r="K568" s="10"/>
      <c r="L568" s="10"/>
      <c r="M568" s="10"/>
      <c r="N568" s="10"/>
      <c r="O568" s="10"/>
      <c r="P568" s="10" t="s">
        <v>25</v>
      </c>
      <c r="Q568" s="11" t="n">
        <v>12449</v>
      </c>
      <c r="U568" s="3" t="n">
        <v>-4142</v>
      </c>
    </row>
    <row r="569" s="8" customFormat="true" ht="12.75" hidden="false" customHeight="false" outlineLevel="0" collapsed="false">
      <c r="A569" s="10" t="n">
        <v>780</v>
      </c>
      <c r="B569" s="14" t="s">
        <v>739</v>
      </c>
      <c r="C569" s="14" t="n">
        <v>510</v>
      </c>
      <c r="D569" s="14" t="n">
        <v>15</v>
      </c>
      <c r="E569" s="14" t="s">
        <v>1649</v>
      </c>
      <c r="F569" s="14" t="s">
        <v>1650</v>
      </c>
      <c r="G569" s="10" t="s">
        <v>974</v>
      </c>
      <c r="H569" s="66" t="s">
        <v>1633</v>
      </c>
      <c r="I569" s="10" t="s">
        <v>34</v>
      </c>
      <c r="J569" s="3" t="n">
        <v>1</v>
      </c>
      <c r="K569" s="10"/>
      <c r="L569" s="10"/>
      <c r="M569" s="10"/>
      <c r="N569" s="10"/>
      <c r="O569" s="10"/>
      <c r="P569" s="10" t="s">
        <v>25</v>
      </c>
      <c r="Q569" s="11" t="n">
        <v>12450</v>
      </c>
      <c r="U569" s="8" t="n">
        <v>-4142</v>
      </c>
    </row>
    <row r="570" s="3" customFormat="true" ht="12.75" hidden="false" customHeight="false" outlineLevel="0" collapsed="false">
      <c r="A570" s="10"/>
      <c r="B570" s="14" t="s">
        <v>739</v>
      </c>
      <c r="C570" s="14" t="n">
        <v>500</v>
      </c>
      <c r="D570" s="14" t="n">
        <v>9</v>
      </c>
      <c r="E570" s="14" t="s">
        <v>1649</v>
      </c>
      <c r="F570" s="14" t="s">
        <v>1650</v>
      </c>
      <c r="G570" s="10" t="s">
        <v>974</v>
      </c>
      <c r="H570" s="66" t="s">
        <v>1633</v>
      </c>
      <c r="I570" s="10" t="s">
        <v>34</v>
      </c>
      <c r="J570" s="3" t="n">
        <v>1</v>
      </c>
      <c r="K570" s="10"/>
      <c r="L570" s="10"/>
      <c r="M570" s="10"/>
      <c r="N570" s="10"/>
      <c r="O570" s="10"/>
      <c r="P570" s="10" t="s">
        <v>25</v>
      </c>
      <c r="Q570" s="11" t="n">
        <v>12451</v>
      </c>
      <c r="U570" s="3" t="n">
        <v>-4142</v>
      </c>
    </row>
    <row r="571" s="3" customFormat="true" ht="12.75" hidden="false" customHeight="false" outlineLevel="0" collapsed="false">
      <c r="B571" s="4" t="s">
        <v>612</v>
      </c>
      <c r="C571" s="4" t="s">
        <v>613</v>
      </c>
      <c r="D571" s="4" t="s">
        <v>1051</v>
      </c>
      <c r="E571" s="4" t="s">
        <v>1651</v>
      </c>
      <c r="F571" s="4" t="s">
        <v>1652</v>
      </c>
      <c r="G571" s="3" t="s">
        <v>974</v>
      </c>
      <c r="H571" s="6" t="s">
        <v>1633</v>
      </c>
      <c r="I571" s="3" t="s">
        <v>34</v>
      </c>
      <c r="J571" s="4" t="n">
        <v>1</v>
      </c>
      <c r="P571" s="3" t="s">
        <v>25</v>
      </c>
      <c r="Q571" s="5" t="n">
        <v>12299</v>
      </c>
      <c r="U571" s="3" t="n">
        <v>-4142</v>
      </c>
    </row>
    <row r="572" s="3" customFormat="true" ht="12.75" hidden="false" customHeight="false" outlineLevel="0" collapsed="false">
      <c r="B572" s="4" t="s">
        <v>17</v>
      </c>
      <c r="C572" s="4" t="s">
        <v>43</v>
      </c>
      <c r="D572" s="4" t="s">
        <v>1653</v>
      </c>
      <c r="E572" s="4" t="s">
        <v>1654</v>
      </c>
      <c r="F572" s="4" t="s">
        <v>1655</v>
      </c>
      <c r="G572" s="3" t="s">
        <v>974</v>
      </c>
      <c r="H572" s="6" t="s">
        <v>1633</v>
      </c>
      <c r="I572" s="3" t="s">
        <v>34</v>
      </c>
      <c r="J572" s="3" t="n">
        <v>1</v>
      </c>
      <c r="P572" s="3" t="s">
        <v>25</v>
      </c>
      <c r="Q572" s="5" t="n">
        <v>12253</v>
      </c>
      <c r="U572" s="10" t="n">
        <v>-4142</v>
      </c>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c r="FR572" s="10"/>
      <c r="FS572" s="10"/>
      <c r="FT572" s="10"/>
      <c r="FU572" s="10"/>
      <c r="FV572" s="10"/>
      <c r="FW572" s="10"/>
      <c r="FX572" s="10"/>
      <c r="FY572" s="10"/>
      <c r="FZ572" s="10"/>
      <c r="GA572" s="10"/>
      <c r="GB572" s="10"/>
      <c r="GC572" s="10"/>
      <c r="GD572" s="10"/>
      <c r="GE572" s="10"/>
      <c r="GF572" s="10"/>
      <c r="GG572" s="10"/>
      <c r="GH572" s="10"/>
      <c r="GI572" s="10"/>
      <c r="GJ572" s="10"/>
      <c r="GK572" s="10"/>
      <c r="GL572" s="10"/>
      <c r="GM572" s="10"/>
      <c r="GN572" s="10"/>
      <c r="GO572" s="10"/>
      <c r="GP572" s="10"/>
      <c r="GQ572" s="10"/>
      <c r="GR572" s="10"/>
    </row>
    <row r="573" s="3" customFormat="true" ht="12.75" hidden="false" customHeight="false" outlineLevel="0" collapsed="false">
      <c r="B573" s="3" t="s">
        <v>180</v>
      </c>
      <c r="C573" s="3" t="n">
        <v>512</v>
      </c>
      <c r="D573" s="3" t="n">
        <v>2</v>
      </c>
      <c r="E573" s="6" t="s">
        <v>1633</v>
      </c>
      <c r="F573" s="3" t="s">
        <v>1656</v>
      </c>
      <c r="G573" s="3" t="s">
        <v>974</v>
      </c>
      <c r="H573" s="6" t="s">
        <v>1633</v>
      </c>
      <c r="I573" s="3" t="s">
        <v>34</v>
      </c>
      <c r="J573" s="3" t="n">
        <v>1</v>
      </c>
      <c r="P573" s="3" t="s">
        <v>25</v>
      </c>
      <c r="Q573" s="5" t="n">
        <v>12429</v>
      </c>
      <c r="U573" s="3" t="n">
        <v>-4142</v>
      </c>
    </row>
    <row r="574" s="3" customFormat="true" ht="12.75" hidden="false" customHeight="false" outlineLevel="0" collapsed="false">
      <c r="A574" s="3" t="n">
        <v>131</v>
      </c>
      <c r="B574" s="4" t="s">
        <v>109</v>
      </c>
      <c r="C574" s="4" t="s">
        <v>110</v>
      </c>
      <c r="D574" s="4" t="s">
        <v>1657</v>
      </c>
      <c r="E574" s="4" t="s">
        <v>1658</v>
      </c>
      <c r="F574" s="4" t="s">
        <v>1659</v>
      </c>
      <c r="G574" s="3" t="s">
        <v>974</v>
      </c>
      <c r="H574" s="6" t="s">
        <v>1633</v>
      </c>
      <c r="I574" s="3" t="s">
        <v>34</v>
      </c>
      <c r="J574" s="3" t="s">
        <v>114</v>
      </c>
      <c r="P574" s="3" t="s">
        <v>25</v>
      </c>
      <c r="Q574" s="5" t="n">
        <v>12292</v>
      </c>
      <c r="U574" s="3" t="n">
        <v>-4142</v>
      </c>
    </row>
    <row r="575" s="3" customFormat="true" ht="12.75" hidden="false" customHeight="false" outlineLevel="0" collapsed="false">
      <c r="B575" s="3" t="s">
        <v>440</v>
      </c>
      <c r="C575" s="4" t="s">
        <v>1055</v>
      </c>
      <c r="D575" s="4" t="s">
        <v>1660</v>
      </c>
      <c r="E575" s="4" t="s">
        <v>1661</v>
      </c>
      <c r="F575" s="4" t="s">
        <v>1662</v>
      </c>
      <c r="G575" s="3" t="s">
        <v>974</v>
      </c>
      <c r="H575" s="6" t="s">
        <v>1633</v>
      </c>
      <c r="I575" s="3" t="s">
        <v>34</v>
      </c>
      <c r="J575" s="3" t="n">
        <v>1</v>
      </c>
      <c r="P575" s="3" t="s">
        <v>25</v>
      </c>
      <c r="Q575" s="5" t="n">
        <v>12428</v>
      </c>
      <c r="U575" s="3" t="n">
        <v>-4142</v>
      </c>
    </row>
    <row r="576" s="3" customFormat="true" ht="12.75" hidden="false" customHeight="false" outlineLevel="0" collapsed="false">
      <c r="B576" s="4" t="s">
        <v>176</v>
      </c>
      <c r="C576" s="4" t="s">
        <v>351</v>
      </c>
      <c r="D576" s="4" t="s">
        <v>1663</v>
      </c>
      <c r="E576" s="4" t="s">
        <v>1664</v>
      </c>
      <c r="F576" s="4" t="s">
        <v>1665</v>
      </c>
      <c r="G576" s="3" t="s">
        <v>974</v>
      </c>
      <c r="H576" s="6" t="s">
        <v>1633</v>
      </c>
      <c r="I576" s="3" t="s">
        <v>34</v>
      </c>
      <c r="J576" s="3" t="n">
        <v>1</v>
      </c>
      <c r="P576" s="3" t="s">
        <v>25</v>
      </c>
      <c r="Q576" s="5" t="n">
        <v>12419</v>
      </c>
      <c r="U576" s="3" t="n">
        <v>-4142</v>
      </c>
    </row>
    <row r="577" s="3" customFormat="true" ht="12.75" hidden="false" customHeight="false" outlineLevel="0" collapsed="false">
      <c r="A577" s="3" t="n">
        <v>51</v>
      </c>
      <c r="B577" s="3" t="s">
        <v>49</v>
      </c>
      <c r="C577" s="3" t="s">
        <v>148</v>
      </c>
      <c r="D577" s="3" t="s">
        <v>1666</v>
      </c>
      <c r="E577" s="3" t="s">
        <v>1667</v>
      </c>
      <c r="F577" s="3" t="s">
        <v>1668</v>
      </c>
      <c r="G577" s="3" t="s">
        <v>974</v>
      </c>
      <c r="H577" s="3" t="s">
        <v>1633</v>
      </c>
      <c r="I577" s="3" t="s">
        <v>34</v>
      </c>
      <c r="J577" s="3" t="n">
        <v>1</v>
      </c>
      <c r="P577" s="3" t="s">
        <v>25</v>
      </c>
      <c r="Q577" s="5" t="n">
        <v>12336</v>
      </c>
      <c r="R577" s="8"/>
      <c r="S577" s="8"/>
      <c r="T577" s="8"/>
      <c r="U577" s="3" t="n">
        <v>-4142</v>
      </c>
    </row>
    <row r="578" s="3" customFormat="true" ht="12.75" hidden="false" customHeight="false" outlineLevel="0" collapsed="false">
      <c r="A578" s="3" t="n">
        <v>112</v>
      </c>
      <c r="B578" s="3" t="s">
        <v>49</v>
      </c>
      <c r="C578" s="3" t="s">
        <v>152</v>
      </c>
      <c r="D578" s="3" t="s">
        <v>1669</v>
      </c>
      <c r="E578" s="3" t="s">
        <v>1667</v>
      </c>
      <c r="F578" s="3" t="s">
        <v>1668</v>
      </c>
      <c r="G578" s="3" t="s">
        <v>974</v>
      </c>
      <c r="H578" s="3" t="s">
        <v>1633</v>
      </c>
      <c r="I578" s="3" t="s">
        <v>34</v>
      </c>
      <c r="J578" s="3" t="n">
        <v>1</v>
      </c>
      <c r="P578" s="3" t="s">
        <v>25</v>
      </c>
      <c r="Q578" s="5" t="n">
        <v>12337</v>
      </c>
      <c r="U578" s="3" t="n">
        <v>-4142</v>
      </c>
    </row>
    <row r="579" s="3" customFormat="true" ht="12.75" hidden="false" customHeight="false" outlineLevel="0" collapsed="false">
      <c r="A579" s="3" t="n">
        <v>205</v>
      </c>
      <c r="B579" s="3" t="s">
        <v>49</v>
      </c>
      <c r="C579" s="3" t="s">
        <v>157</v>
      </c>
      <c r="D579" s="4" t="s">
        <v>1670</v>
      </c>
      <c r="E579" s="3" t="s">
        <v>1671</v>
      </c>
      <c r="F579" s="3" t="s">
        <v>1668</v>
      </c>
      <c r="G579" s="3" t="s">
        <v>974</v>
      </c>
      <c r="H579" s="3" t="s">
        <v>1633</v>
      </c>
      <c r="I579" s="3" t="s">
        <v>34</v>
      </c>
      <c r="J579" s="3" t="n">
        <v>1</v>
      </c>
      <c r="P579" s="3" t="s">
        <v>25</v>
      </c>
      <c r="Q579" s="5" t="n">
        <v>12335</v>
      </c>
      <c r="U579" s="3" t="n">
        <v>-4142</v>
      </c>
    </row>
    <row r="580" s="3" customFormat="true" ht="12.75" hidden="false" customHeight="false" outlineLevel="0" collapsed="false">
      <c r="A580" s="3" t="n">
        <v>226</v>
      </c>
      <c r="B580" s="3" t="s">
        <v>49</v>
      </c>
      <c r="C580" s="3" t="s">
        <v>1672</v>
      </c>
      <c r="D580" s="3" t="s">
        <v>1670</v>
      </c>
      <c r="E580" s="3" t="s">
        <v>1667</v>
      </c>
      <c r="F580" s="3" t="s">
        <v>1668</v>
      </c>
      <c r="G580" s="3" t="s">
        <v>974</v>
      </c>
      <c r="H580" s="3" t="s">
        <v>1633</v>
      </c>
      <c r="I580" s="3" t="s">
        <v>34</v>
      </c>
      <c r="J580" s="3" t="n">
        <v>1</v>
      </c>
      <c r="P580" s="3" t="s">
        <v>25</v>
      </c>
      <c r="Q580" s="5" t="n">
        <v>12338</v>
      </c>
      <c r="U580" s="3" t="n">
        <v>-4142</v>
      </c>
    </row>
    <row r="581" s="22" customFormat="true" ht="12.75" hidden="false" customHeight="false" outlineLevel="0" collapsed="false">
      <c r="A581" s="19" t="n">
        <v>67</v>
      </c>
      <c r="B581" s="20" t="s">
        <v>221</v>
      </c>
      <c r="C581" s="19" t="s">
        <v>222</v>
      </c>
      <c r="D581" s="21" t="s">
        <v>794</v>
      </c>
      <c r="F581" s="20" t="s">
        <v>1673</v>
      </c>
      <c r="G581" s="20" t="s">
        <v>974</v>
      </c>
      <c r="H581" s="20" t="s">
        <v>1633</v>
      </c>
      <c r="I581" s="20" t="s">
        <v>34</v>
      </c>
      <c r="J581" s="15" t="n">
        <v>1</v>
      </c>
      <c r="P581" s="20" t="s">
        <v>25</v>
      </c>
      <c r="Q581" s="23" t="n">
        <v>12483</v>
      </c>
      <c r="U581" s="22" t="n">
        <v>45</v>
      </c>
    </row>
    <row r="582" s="22" customFormat="true" ht="12.75" hidden="false" customHeight="false" outlineLevel="0" collapsed="false">
      <c r="A582" s="19" t="n">
        <v>67</v>
      </c>
      <c r="B582" s="20" t="s">
        <v>221</v>
      </c>
      <c r="C582" s="19" t="s">
        <v>225</v>
      </c>
      <c r="D582" s="21" t="s">
        <v>117</v>
      </c>
      <c r="F582" s="20" t="s">
        <v>1674</v>
      </c>
      <c r="G582" s="20" t="s">
        <v>974</v>
      </c>
      <c r="H582" s="20" t="s">
        <v>1633</v>
      </c>
      <c r="I582" s="20" t="s">
        <v>34</v>
      </c>
      <c r="J582" s="15" t="n">
        <v>1</v>
      </c>
      <c r="P582" s="20" t="s">
        <v>25</v>
      </c>
      <c r="Q582" s="23" t="n">
        <v>12483</v>
      </c>
      <c r="U582" s="22" t="n">
        <v>45</v>
      </c>
    </row>
    <row r="583" s="52" customFormat="true" ht="12.75" hidden="false" customHeight="false" outlineLevel="0" collapsed="false">
      <c r="A583" s="24" t="n">
        <v>1127</v>
      </c>
      <c r="B583" s="24" t="s">
        <v>1019</v>
      </c>
      <c r="C583" s="24" t="s">
        <v>1020</v>
      </c>
      <c r="D583" s="24" t="s">
        <v>1675</v>
      </c>
      <c r="E583" s="24" t="s">
        <v>1633</v>
      </c>
      <c r="F583" s="39" t="s">
        <v>1676</v>
      </c>
      <c r="G583" s="22" t="s">
        <v>974</v>
      </c>
      <c r="H583" s="56" t="s">
        <v>1633</v>
      </c>
      <c r="I583" s="24" t="s">
        <v>34</v>
      </c>
      <c r="J583" s="15" t="n">
        <v>1</v>
      </c>
      <c r="K583" s="23"/>
      <c r="L583" s="23"/>
      <c r="M583" s="23" t="s">
        <v>121</v>
      </c>
      <c r="N583" s="23" t="s">
        <v>121</v>
      </c>
      <c r="O583" s="67"/>
      <c r="P583" s="39" t="s">
        <v>25</v>
      </c>
      <c r="Q583" s="18" t="n">
        <v>14597</v>
      </c>
      <c r="U583" s="52" t="n">
        <v>45</v>
      </c>
    </row>
    <row r="584" s="52" customFormat="true" ht="12.75" hidden="false" customHeight="false" outlineLevel="0" collapsed="false">
      <c r="A584" s="24" t="n">
        <v>2082</v>
      </c>
      <c r="B584" s="24" t="s">
        <v>1019</v>
      </c>
      <c r="C584" s="24" t="s">
        <v>1024</v>
      </c>
      <c r="D584" s="24" t="s">
        <v>1677</v>
      </c>
      <c r="E584" s="24" t="s">
        <v>1633</v>
      </c>
      <c r="F584" s="39" t="s">
        <v>1678</v>
      </c>
      <c r="G584" s="22" t="s">
        <v>974</v>
      </c>
      <c r="H584" s="56" t="s">
        <v>1633</v>
      </c>
      <c r="I584" s="24" t="s">
        <v>34</v>
      </c>
      <c r="J584" s="15" t="n">
        <v>1</v>
      </c>
      <c r="K584" s="23"/>
      <c r="L584" s="23"/>
      <c r="M584" s="23" t="s">
        <v>121</v>
      </c>
      <c r="N584" s="23" t="s">
        <v>121</v>
      </c>
      <c r="O584" s="67"/>
      <c r="P584" s="39" t="s">
        <v>25</v>
      </c>
      <c r="Q584" s="23" t="n">
        <v>14598</v>
      </c>
      <c r="U584" s="52" t="n">
        <v>45</v>
      </c>
    </row>
    <row r="585" s="22" customFormat="true" ht="12.75" hidden="false" customHeight="false" outlineLevel="0" collapsed="false">
      <c r="A585" s="24" t="n">
        <v>67</v>
      </c>
      <c r="B585" s="56" t="s">
        <v>1373</v>
      </c>
      <c r="C585" s="68" t="n">
        <v>20</v>
      </c>
      <c r="D585" s="56" t="n">
        <v>16</v>
      </c>
      <c r="E585" s="59" t="s">
        <v>1633</v>
      </c>
      <c r="F585" s="24" t="s">
        <v>1679</v>
      </c>
      <c r="G585" s="69" t="s">
        <v>974</v>
      </c>
      <c r="H585" s="59" t="s">
        <v>1633</v>
      </c>
      <c r="I585" s="39" t="s">
        <v>34</v>
      </c>
      <c r="J585" s="24" t="n">
        <v>1</v>
      </c>
      <c r="O585" s="22" t="s">
        <v>121</v>
      </c>
      <c r="P585" s="39" t="s">
        <v>25</v>
      </c>
      <c r="Q585" s="18" t="n">
        <v>14593</v>
      </c>
      <c r="U585" s="22" t="n">
        <v>45</v>
      </c>
    </row>
    <row r="586" s="22" customFormat="true" ht="12.75" hidden="false" customHeight="false" outlineLevel="0" collapsed="false">
      <c r="A586" s="24" t="n">
        <v>67</v>
      </c>
      <c r="B586" s="56" t="s">
        <v>1373</v>
      </c>
      <c r="C586" s="68" t="s">
        <v>1680</v>
      </c>
      <c r="D586" s="56" t="n">
        <v>17</v>
      </c>
      <c r="E586" s="59" t="s">
        <v>1633</v>
      </c>
      <c r="F586" s="24" t="s">
        <v>1679</v>
      </c>
      <c r="G586" s="69" t="s">
        <v>974</v>
      </c>
      <c r="H586" s="59" t="s">
        <v>1633</v>
      </c>
      <c r="I586" s="39" t="s">
        <v>34</v>
      </c>
      <c r="J586" s="24" t="n">
        <v>1</v>
      </c>
      <c r="O586" s="22" t="s">
        <v>121</v>
      </c>
      <c r="P586" s="39" t="s">
        <v>25</v>
      </c>
      <c r="Q586" s="23" t="n">
        <v>14594</v>
      </c>
      <c r="U586" s="22" t="n">
        <v>45</v>
      </c>
    </row>
    <row r="587" s="22" customFormat="true" ht="12.75" hidden="false" customHeight="false" outlineLevel="0" collapsed="false">
      <c r="A587" s="24" t="n">
        <v>67</v>
      </c>
      <c r="B587" s="56" t="s">
        <v>1373</v>
      </c>
      <c r="C587" s="68" t="s">
        <v>1681</v>
      </c>
      <c r="D587" s="56" t="n">
        <v>7</v>
      </c>
      <c r="E587" s="59" t="s">
        <v>1633</v>
      </c>
      <c r="F587" s="24" t="s">
        <v>1679</v>
      </c>
      <c r="G587" s="69" t="s">
        <v>974</v>
      </c>
      <c r="H587" s="59" t="s">
        <v>1633</v>
      </c>
      <c r="I587" s="39" t="s">
        <v>34</v>
      </c>
      <c r="J587" s="24" t="n">
        <v>1</v>
      </c>
      <c r="O587" s="22" t="s">
        <v>121</v>
      </c>
      <c r="P587" s="39" t="s">
        <v>25</v>
      </c>
      <c r="Q587" s="23" t="n">
        <v>14595</v>
      </c>
      <c r="U587" s="22" t="n">
        <v>45</v>
      </c>
    </row>
    <row r="588" s="22" customFormat="true" ht="12.75" hidden="false" customHeight="false" outlineLevel="0" collapsed="false">
      <c r="A588" s="24" t="n">
        <v>67</v>
      </c>
      <c r="B588" s="56" t="s">
        <v>1373</v>
      </c>
      <c r="C588" s="68" t="s">
        <v>1682</v>
      </c>
      <c r="D588" s="56" t="n">
        <v>22</v>
      </c>
      <c r="E588" s="59" t="s">
        <v>1633</v>
      </c>
      <c r="F588" s="24" t="s">
        <v>1679</v>
      </c>
      <c r="G588" s="69" t="s">
        <v>974</v>
      </c>
      <c r="H588" s="59" t="s">
        <v>1633</v>
      </c>
      <c r="I588" s="39" t="s">
        <v>34</v>
      </c>
      <c r="J588" s="24" t="n">
        <v>1</v>
      </c>
      <c r="O588" s="22" t="s">
        <v>121</v>
      </c>
      <c r="P588" s="39" t="s">
        <v>25</v>
      </c>
      <c r="Q588" s="18" t="n">
        <v>14596</v>
      </c>
      <c r="U588" s="22" t="n">
        <v>45</v>
      </c>
    </row>
    <row r="589" s="48" customFormat="true" ht="12.75" hidden="false" customHeight="false" outlineLevel="0" collapsed="false">
      <c r="A589" s="42" t="n">
        <v>1128</v>
      </c>
      <c r="B589" s="42" t="s">
        <v>1019</v>
      </c>
      <c r="C589" s="42" t="s">
        <v>1020</v>
      </c>
      <c r="D589" s="42" t="s">
        <v>1683</v>
      </c>
      <c r="E589" s="42" t="s">
        <v>1684</v>
      </c>
      <c r="F589" s="43" t="s">
        <v>1685</v>
      </c>
      <c r="G589" s="44" t="s">
        <v>974</v>
      </c>
      <c r="H589" s="42" t="s">
        <v>1684</v>
      </c>
      <c r="I589" s="42" t="s">
        <v>34</v>
      </c>
      <c r="J589" s="45" t="n">
        <v>1</v>
      </c>
      <c r="K589" s="46"/>
      <c r="L589" s="46"/>
      <c r="M589" s="46" t="s">
        <v>121</v>
      </c>
      <c r="N589" s="46" t="s">
        <v>121</v>
      </c>
      <c r="O589" s="47"/>
      <c r="P589" s="43" t="s">
        <v>25</v>
      </c>
      <c r="Q589" s="46" t="n">
        <v>14599</v>
      </c>
      <c r="U589" s="48" t="n">
        <v>6</v>
      </c>
    </row>
    <row r="590" s="3" customFormat="true" ht="12.75" hidden="false" customHeight="false" outlineLevel="0" collapsed="false">
      <c r="B590" s="4" t="s">
        <v>176</v>
      </c>
      <c r="C590" s="4" t="s">
        <v>351</v>
      </c>
      <c r="D590" s="4" t="n">
        <v>15</v>
      </c>
      <c r="E590" s="4" t="s">
        <v>1686</v>
      </c>
      <c r="F590" s="4" t="s">
        <v>1687</v>
      </c>
      <c r="G590" s="3" t="s">
        <v>974</v>
      </c>
      <c r="H590" s="6" t="s">
        <v>1688</v>
      </c>
      <c r="I590" s="3" t="s">
        <v>34</v>
      </c>
      <c r="J590" s="3" t="n">
        <v>1</v>
      </c>
      <c r="P590" s="3" t="s">
        <v>25</v>
      </c>
      <c r="Q590" s="5" t="n">
        <v>12564</v>
      </c>
      <c r="R590" s="8"/>
      <c r="S590" s="8"/>
      <c r="T590" s="8"/>
      <c r="U590" s="3" t="n">
        <v>-4142</v>
      </c>
    </row>
    <row r="591" s="48" customFormat="true" ht="12.75" hidden="false" customHeight="false" outlineLevel="0" collapsed="false">
      <c r="A591" s="42" t="n">
        <v>1126</v>
      </c>
      <c r="B591" s="42" t="s">
        <v>1019</v>
      </c>
      <c r="C591" s="42" t="s">
        <v>1020</v>
      </c>
      <c r="D591" s="42" t="s">
        <v>1689</v>
      </c>
      <c r="E591" s="42" t="s">
        <v>1690</v>
      </c>
      <c r="F591" s="43" t="s">
        <v>1691</v>
      </c>
      <c r="G591" s="44" t="s">
        <v>974</v>
      </c>
      <c r="H591" s="70" t="s">
        <v>1690</v>
      </c>
      <c r="I591" s="42" t="s">
        <v>34</v>
      </c>
      <c r="J591" s="45" t="n">
        <v>1</v>
      </c>
      <c r="K591" s="46"/>
      <c r="L591" s="46"/>
      <c r="M591" s="46" t="s">
        <v>121</v>
      </c>
      <c r="N591" s="46" t="s">
        <v>121</v>
      </c>
      <c r="O591" s="47"/>
      <c r="P591" s="43" t="s">
        <v>25</v>
      </c>
      <c r="Q591" s="53" t="n">
        <v>14600</v>
      </c>
      <c r="U591" s="48" t="n">
        <v>6</v>
      </c>
    </row>
    <row r="592" s="48" customFormat="true" ht="12.75" hidden="false" customHeight="false" outlineLevel="0" collapsed="false">
      <c r="A592" s="42" t="n">
        <v>2080</v>
      </c>
      <c r="B592" s="42" t="s">
        <v>1019</v>
      </c>
      <c r="C592" s="42" t="s">
        <v>1024</v>
      </c>
      <c r="D592" s="42" t="s">
        <v>720</v>
      </c>
      <c r="E592" s="70" t="s">
        <v>1690</v>
      </c>
      <c r="F592" s="43" t="s">
        <v>1691</v>
      </c>
      <c r="G592" s="44" t="s">
        <v>974</v>
      </c>
      <c r="H592" s="70" t="s">
        <v>1690</v>
      </c>
      <c r="I592" s="42" t="s">
        <v>34</v>
      </c>
      <c r="J592" s="45" t="n">
        <v>1</v>
      </c>
      <c r="K592" s="46"/>
      <c r="L592" s="46"/>
      <c r="M592" s="46" t="s">
        <v>121</v>
      </c>
      <c r="N592" s="46" t="s">
        <v>121</v>
      </c>
      <c r="O592" s="47"/>
      <c r="P592" s="43" t="s">
        <v>25</v>
      </c>
      <c r="Q592" s="53" t="n">
        <v>14601</v>
      </c>
      <c r="U592" s="48" t="n">
        <v>6</v>
      </c>
    </row>
    <row r="593" s="3" customFormat="true" ht="12.75" hidden="false" customHeight="false" outlineLevel="0" collapsed="false">
      <c r="B593" s="3" t="s">
        <v>197</v>
      </c>
      <c r="C593" s="3" t="s">
        <v>200</v>
      </c>
      <c r="D593" s="3" t="n">
        <v>20</v>
      </c>
      <c r="E593" s="3" t="s">
        <v>1646</v>
      </c>
      <c r="F593" s="3" t="s">
        <v>1646</v>
      </c>
      <c r="G593" s="3" t="s">
        <v>974</v>
      </c>
      <c r="H593" s="6" t="s">
        <v>1692</v>
      </c>
      <c r="I593" s="3" t="s">
        <v>202</v>
      </c>
      <c r="J593" s="3" t="s">
        <v>114</v>
      </c>
      <c r="P593" s="3" t="s">
        <v>25</v>
      </c>
      <c r="Q593" s="5" t="n">
        <v>12410</v>
      </c>
      <c r="U593" s="3" t="n">
        <v>-4142</v>
      </c>
    </row>
    <row r="594" s="3" customFormat="true" ht="12.75" hidden="false" customHeight="false" outlineLevel="0" collapsed="false">
      <c r="A594" s="10" t="n">
        <v>47</v>
      </c>
      <c r="B594" s="11" t="s">
        <v>68</v>
      </c>
      <c r="C594" s="10" t="s">
        <v>1693</v>
      </c>
      <c r="D594" s="10" t="n">
        <v>21</v>
      </c>
      <c r="E594" s="10" t="s">
        <v>1633</v>
      </c>
      <c r="F594" s="10" t="s">
        <v>1694</v>
      </c>
      <c r="G594" s="10" t="s">
        <v>974</v>
      </c>
      <c r="H594" s="10" t="s">
        <v>1695</v>
      </c>
      <c r="I594" s="10" t="s">
        <v>34</v>
      </c>
      <c r="J594" s="3" t="n">
        <v>1</v>
      </c>
      <c r="K594" s="10"/>
      <c r="L594" s="10"/>
      <c r="M594" s="10"/>
      <c r="N594" s="10"/>
      <c r="O594" s="10"/>
      <c r="P594" s="10" t="s">
        <v>25</v>
      </c>
      <c r="Q594" s="11" t="n">
        <v>12430</v>
      </c>
      <c r="U594" s="3" t="n">
        <v>-4142</v>
      </c>
    </row>
    <row r="595" s="3" customFormat="true" ht="12.75" hidden="false" customHeight="false" outlineLevel="0" collapsed="false">
      <c r="B595" s="4" t="s">
        <v>180</v>
      </c>
      <c r="C595" s="4" t="s">
        <v>1052</v>
      </c>
      <c r="D595" s="4" t="s">
        <v>807</v>
      </c>
      <c r="E595" s="4" t="s">
        <v>1696</v>
      </c>
      <c r="F595" s="4" t="s">
        <v>1697</v>
      </c>
      <c r="G595" s="4" t="s">
        <v>974</v>
      </c>
      <c r="H595" s="6" t="s">
        <v>1698</v>
      </c>
      <c r="I595" s="3" t="s">
        <v>34</v>
      </c>
      <c r="J595" s="3" t="n">
        <v>1</v>
      </c>
      <c r="P595" s="3" t="s">
        <v>25</v>
      </c>
      <c r="Q595" s="5" t="n">
        <v>12435</v>
      </c>
      <c r="R595" s="10"/>
      <c r="S595" s="10"/>
      <c r="T595" s="10"/>
      <c r="U595" s="3" t="n">
        <v>-4142</v>
      </c>
    </row>
    <row r="596" s="10" customFormat="true" ht="12.75" hidden="false" customHeight="false" outlineLevel="0" collapsed="false">
      <c r="A596" s="9"/>
      <c r="B596" s="35" t="s">
        <v>521</v>
      </c>
      <c r="C596" s="9" t="s">
        <v>1699</v>
      </c>
      <c r="D596" s="9" t="s">
        <v>1700</v>
      </c>
      <c r="E596" s="35" t="s">
        <v>1701</v>
      </c>
      <c r="F596" s="35" t="s">
        <v>1702</v>
      </c>
      <c r="G596" s="35" t="s">
        <v>974</v>
      </c>
      <c r="H596" s="35" t="s">
        <v>1701</v>
      </c>
      <c r="I596" s="35" t="s">
        <v>34</v>
      </c>
      <c r="J596" s="3" t="n">
        <v>1</v>
      </c>
      <c r="K596" s="35"/>
      <c r="L596" s="35"/>
      <c r="M596" s="35"/>
      <c r="N596" s="35"/>
      <c r="O596" s="35"/>
      <c r="P596" s="35" t="s">
        <v>25</v>
      </c>
      <c r="Q596" s="5" t="n">
        <v>12437</v>
      </c>
      <c r="R596" s="3"/>
      <c r="S596" s="3"/>
      <c r="T596" s="3"/>
      <c r="U596" s="3" t="n">
        <v>-4142</v>
      </c>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row>
    <row r="597" s="3" customFormat="true" ht="12.75" hidden="false" customHeight="false" outlineLevel="0" collapsed="false">
      <c r="B597" s="3" t="s">
        <v>193</v>
      </c>
      <c r="C597" s="3" t="s">
        <v>1703</v>
      </c>
      <c r="D597" s="3" t="n">
        <v>1</v>
      </c>
      <c r="E597" s="3" t="s">
        <v>1704</v>
      </c>
      <c r="F597" s="3" t="s">
        <v>1705</v>
      </c>
      <c r="G597" s="3" t="s">
        <v>974</v>
      </c>
      <c r="H597" s="3" t="s">
        <v>1704</v>
      </c>
      <c r="I597" s="4" t="s">
        <v>34</v>
      </c>
      <c r="J597" s="3" t="s">
        <v>114</v>
      </c>
      <c r="N597" s="3" t="s">
        <v>172</v>
      </c>
      <c r="P597" s="3" t="s">
        <v>25</v>
      </c>
      <c r="Q597" s="5" t="n">
        <v>12440</v>
      </c>
      <c r="U597" s="3" t="n">
        <v>-4142</v>
      </c>
    </row>
    <row r="598" s="15" customFormat="true" ht="12.75" hidden="false" customHeight="false" outlineLevel="0" collapsed="false">
      <c r="B598" s="24" t="s">
        <v>193</v>
      </c>
      <c r="C598" s="24" t="s">
        <v>1230</v>
      </c>
      <c r="D598" s="24" t="s">
        <v>1706</v>
      </c>
      <c r="E598" s="24" t="s">
        <v>1704</v>
      </c>
      <c r="F598" s="24" t="s">
        <v>1707</v>
      </c>
      <c r="G598" s="24" t="s">
        <v>974</v>
      </c>
      <c r="H598" s="24" t="s">
        <v>1704</v>
      </c>
      <c r="I598" s="56" t="s">
        <v>34</v>
      </c>
      <c r="J598" s="15" t="n">
        <v>1</v>
      </c>
      <c r="L598" s="15" t="s">
        <v>1233</v>
      </c>
      <c r="N598" s="15" t="s">
        <v>1234</v>
      </c>
      <c r="P598" s="24" t="s">
        <v>25</v>
      </c>
      <c r="Q598" s="18" t="n">
        <v>13433</v>
      </c>
      <c r="U598" s="15" t="n">
        <v>45</v>
      </c>
    </row>
    <row r="599" s="10" customFormat="true" ht="12.75" hidden="false" customHeight="false" outlineLevel="0" collapsed="false">
      <c r="A599" s="3"/>
      <c r="B599" s="3" t="s">
        <v>193</v>
      </c>
      <c r="C599" s="3" t="s">
        <v>1074</v>
      </c>
      <c r="D599" s="3" t="n">
        <v>5</v>
      </c>
      <c r="E599" s="3" t="s">
        <v>1708</v>
      </c>
      <c r="F599" s="3" t="s">
        <v>1709</v>
      </c>
      <c r="G599" s="3" t="s">
        <v>974</v>
      </c>
      <c r="H599" s="6" t="s">
        <v>1710</v>
      </c>
      <c r="I599" s="3" t="s">
        <v>34</v>
      </c>
      <c r="J599" s="3" t="n">
        <v>1</v>
      </c>
      <c r="K599" s="3"/>
      <c r="L599" s="3"/>
      <c r="M599" s="3"/>
      <c r="N599" s="3"/>
      <c r="O599" s="3"/>
      <c r="P599" s="3" t="s">
        <v>25</v>
      </c>
      <c r="Q599" s="5" t="n">
        <v>12351</v>
      </c>
      <c r="U599" s="10" t="n">
        <v>-4142</v>
      </c>
    </row>
    <row r="600" s="3" customFormat="true" ht="12.75" hidden="false" customHeight="false" outlineLevel="0" collapsed="false">
      <c r="B600" s="3" t="s">
        <v>167</v>
      </c>
      <c r="C600" s="3" t="s">
        <v>168</v>
      </c>
      <c r="D600" s="3" t="n">
        <v>20</v>
      </c>
      <c r="E600" s="3" t="s">
        <v>1711</v>
      </c>
      <c r="F600" s="3" t="s">
        <v>1712</v>
      </c>
      <c r="G600" s="3" t="s">
        <v>974</v>
      </c>
      <c r="H600" s="6" t="s">
        <v>1710</v>
      </c>
      <c r="I600" s="3" t="s">
        <v>34</v>
      </c>
      <c r="J600" s="3" t="n">
        <v>1</v>
      </c>
      <c r="M600" s="5" t="s">
        <v>172</v>
      </c>
      <c r="N600" s="5" t="s">
        <v>173</v>
      </c>
      <c r="O600" s="5" t="s">
        <v>173</v>
      </c>
      <c r="P600" s="3" t="s">
        <v>25</v>
      </c>
      <c r="Q600" s="5" t="n">
        <v>12239</v>
      </c>
      <c r="U600" s="3" t="n">
        <v>-4142</v>
      </c>
    </row>
    <row r="601" s="3" customFormat="true" ht="12.75" hidden="false" customHeight="false" outlineLevel="0" collapsed="false">
      <c r="B601" s="3" t="s">
        <v>197</v>
      </c>
      <c r="C601" s="3" t="s">
        <v>829</v>
      </c>
      <c r="D601" s="3" t="n">
        <v>20</v>
      </c>
      <c r="E601" s="3" t="s">
        <v>1713</v>
      </c>
      <c r="F601" s="3" t="s">
        <v>1714</v>
      </c>
      <c r="G601" s="3" t="s">
        <v>974</v>
      </c>
      <c r="H601" s="6" t="s">
        <v>1710</v>
      </c>
      <c r="I601" s="3" t="s">
        <v>34</v>
      </c>
      <c r="J601" s="3" t="n">
        <v>1</v>
      </c>
      <c r="P601" s="3" t="s">
        <v>25</v>
      </c>
      <c r="Q601" s="5" t="n">
        <v>12452</v>
      </c>
      <c r="U601" s="3" t="n">
        <v>-4142</v>
      </c>
    </row>
    <row r="602" s="3" customFormat="true" ht="12.75" hidden="false" customHeight="false" outlineLevel="0" collapsed="false">
      <c r="B602" s="3" t="s">
        <v>429</v>
      </c>
      <c r="C602" s="3" t="s">
        <v>1318</v>
      </c>
      <c r="D602" s="3" t="s">
        <v>1715</v>
      </c>
      <c r="E602" s="3" t="s">
        <v>1716</v>
      </c>
      <c r="F602" s="3" t="s">
        <v>1717</v>
      </c>
      <c r="G602" s="3" t="s">
        <v>974</v>
      </c>
      <c r="H602" s="3" t="s">
        <v>1710</v>
      </c>
      <c r="I602" s="3" t="s">
        <v>34</v>
      </c>
      <c r="J602" s="3" t="n">
        <v>1</v>
      </c>
      <c r="P602" s="3" t="s">
        <v>25</v>
      </c>
      <c r="Q602" s="5" t="n">
        <v>12373</v>
      </c>
      <c r="U602" s="3" t="n">
        <v>-4142</v>
      </c>
    </row>
    <row r="603" s="3" customFormat="true" ht="12.75" hidden="false" customHeight="false" outlineLevel="0" collapsed="false">
      <c r="A603" s="10" t="n">
        <v>760</v>
      </c>
      <c r="B603" s="14" t="s">
        <v>739</v>
      </c>
      <c r="C603" s="14" t="n">
        <v>500</v>
      </c>
      <c r="D603" s="14" t="n">
        <v>8</v>
      </c>
      <c r="E603" s="14" t="s">
        <v>1718</v>
      </c>
      <c r="F603" s="14" t="s">
        <v>1719</v>
      </c>
      <c r="G603" s="10" t="s">
        <v>974</v>
      </c>
      <c r="H603" s="66" t="s">
        <v>1710</v>
      </c>
      <c r="I603" s="10" t="s">
        <v>34</v>
      </c>
      <c r="J603" s="3" t="n">
        <v>1</v>
      </c>
      <c r="K603" s="10"/>
      <c r="L603" s="10"/>
      <c r="M603" s="10"/>
      <c r="N603" s="10"/>
      <c r="O603" s="10"/>
      <c r="P603" s="10" t="s">
        <v>25</v>
      </c>
      <c r="Q603" s="11" t="n">
        <v>12456</v>
      </c>
      <c r="U603" s="3" t="n">
        <v>-4142</v>
      </c>
    </row>
    <row r="604" s="3" customFormat="true" ht="12.75" hidden="false" customHeight="false" outlineLevel="0" collapsed="false">
      <c r="A604" s="10"/>
      <c r="B604" s="14" t="s">
        <v>739</v>
      </c>
      <c r="C604" s="14" t="n">
        <v>500</v>
      </c>
      <c r="D604" s="14" t="n">
        <v>8</v>
      </c>
      <c r="E604" s="14" t="s">
        <v>1718</v>
      </c>
      <c r="F604" s="14" t="s">
        <v>1719</v>
      </c>
      <c r="G604" s="10" t="s">
        <v>974</v>
      </c>
      <c r="H604" s="66" t="s">
        <v>1710</v>
      </c>
      <c r="I604" s="10" t="s">
        <v>34</v>
      </c>
      <c r="J604" s="3" t="n">
        <v>1</v>
      </c>
      <c r="K604" s="10"/>
      <c r="L604" s="10"/>
      <c r="M604" s="10"/>
      <c r="N604" s="10"/>
      <c r="O604" s="10"/>
      <c r="P604" s="10" t="s">
        <v>25</v>
      </c>
      <c r="Q604" s="11" t="n">
        <v>12457</v>
      </c>
      <c r="U604" s="3" t="n">
        <v>-4142</v>
      </c>
    </row>
    <row r="605" s="3" customFormat="true" ht="12.75" hidden="false" customHeight="false" outlineLevel="0" collapsed="false">
      <c r="B605" s="4" t="s">
        <v>612</v>
      </c>
      <c r="C605" s="4" t="s">
        <v>613</v>
      </c>
      <c r="D605" s="4" t="s">
        <v>1410</v>
      </c>
      <c r="E605" s="4" t="s">
        <v>1718</v>
      </c>
      <c r="F605" s="4" t="s">
        <v>1720</v>
      </c>
      <c r="G605" s="3" t="s">
        <v>974</v>
      </c>
      <c r="H605" s="6" t="s">
        <v>1710</v>
      </c>
      <c r="I605" s="3" t="s">
        <v>34</v>
      </c>
      <c r="J605" s="4" t="n">
        <v>1</v>
      </c>
      <c r="P605" s="3" t="s">
        <v>25</v>
      </c>
      <c r="Q605" s="5" t="n">
        <v>12458</v>
      </c>
      <c r="U605" s="3" t="n">
        <v>-4142</v>
      </c>
    </row>
    <row r="606" s="3" customFormat="true" ht="12.75" hidden="false" customHeight="false" outlineLevel="0" collapsed="false">
      <c r="B606" s="4" t="s">
        <v>55</v>
      </c>
      <c r="C606" s="4" t="s">
        <v>1721</v>
      </c>
      <c r="D606" s="4" t="n">
        <v>8</v>
      </c>
      <c r="E606" s="4" t="s">
        <v>1048</v>
      </c>
      <c r="F606" s="4" t="s">
        <v>1722</v>
      </c>
      <c r="G606" s="3" t="s">
        <v>974</v>
      </c>
      <c r="H606" s="6" t="s">
        <v>1710</v>
      </c>
      <c r="I606" s="3" t="s">
        <v>34</v>
      </c>
      <c r="J606" s="3" t="n">
        <v>1</v>
      </c>
      <c r="P606" s="3" t="s">
        <v>25</v>
      </c>
      <c r="Q606" s="5" t="n">
        <v>12474</v>
      </c>
      <c r="U606" s="3" t="n">
        <v>-4142</v>
      </c>
    </row>
    <row r="607" s="3" customFormat="true" ht="12.75" hidden="false" customHeight="false" outlineLevel="0" collapsed="false">
      <c r="B607" s="3" t="s">
        <v>180</v>
      </c>
      <c r="C607" s="3" t="n">
        <v>512</v>
      </c>
      <c r="D607" s="3" t="n">
        <v>1</v>
      </c>
      <c r="E607" s="6" t="s">
        <v>1723</v>
      </c>
      <c r="F607" s="3" t="s">
        <v>1724</v>
      </c>
      <c r="G607" s="7" t="s">
        <v>974</v>
      </c>
      <c r="H607" s="6" t="s">
        <v>1710</v>
      </c>
      <c r="I607" s="3" t="s">
        <v>34</v>
      </c>
      <c r="J607" s="3" t="n">
        <v>1</v>
      </c>
      <c r="P607" s="3" t="s">
        <v>25</v>
      </c>
      <c r="Q607" s="5" t="n">
        <v>12356</v>
      </c>
      <c r="U607" s="3" t="n">
        <v>-4142</v>
      </c>
    </row>
    <row r="608" s="3" customFormat="true" ht="12.75" hidden="false" customHeight="false" outlineLevel="0" collapsed="false">
      <c r="B608" s="4" t="s">
        <v>176</v>
      </c>
      <c r="C608" s="4" t="s">
        <v>351</v>
      </c>
      <c r="D608" s="4" t="n">
        <v>14</v>
      </c>
      <c r="E608" s="4" t="s">
        <v>1725</v>
      </c>
      <c r="F608" s="4" t="s">
        <v>1726</v>
      </c>
      <c r="G608" s="3" t="s">
        <v>974</v>
      </c>
      <c r="H608" s="6" t="s">
        <v>1710</v>
      </c>
      <c r="I608" s="3" t="s">
        <v>34</v>
      </c>
      <c r="J608" s="3" t="n">
        <v>1</v>
      </c>
      <c r="P608" s="3" t="s">
        <v>25</v>
      </c>
      <c r="Q608" s="5" t="n">
        <v>12390</v>
      </c>
      <c r="U608" s="3" t="n">
        <v>-4142</v>
      </c>
    </row>
    <row r="609" s="3" customFormat="true" ht="12.75" hidden="false" customHeight="false" outlineLevel="0" collapsed="false">
      <c r="A609" s="3" t="n">
        <v>220</v>
      </c>
      <c r="B609" s="3" t="s">
        <v>49</v>
      </c>
      <c r="C609" s="3" t="s">
        <v>50</v>
      </c>
      <c r="D609" s="3" t="s">
        <v>1727</v>
      </c>
      <c r="E609" s="3" t="s">
        <v>1728</v>
      </c>
      <c r="F609" s="3" t="s">
        <v>1729</v>
      </c>
      <c r="G609" s="3" t="s">
        <v>974</v>
      </c>
      <c r="H609" s="3" t="s">
        <v>1710</v>
      </c>
      <c r="I609" s="3" t="s">
        <v>34</v>
      </c>
      <c r="J609" s="3" t="n">
        <v>1</v>
      </c>
      <c r="P609" s="3" t="s">
        <v>25</v>
      </c>
      <c r="Q609" s="5" t="n">
        <v>12459</v>
      </c>
      <c r="U609" s="3" t="n">
        <v>-4142</v>
      </c>
    </row>
    <row r="610" s="52" customFormat="true" ht="12.75" hidden="false" customHeight="false" outlineLevel="0" collapsed="false">
      <c r="A610" s="24" t="n">
        <v>1124</v>
      </c>
      <c r="B610" s="24" t="s">
        <v>1019</v>
      </c>
      <c r="C610" s="24" t="s">
        <v>1020</v>
      </c>
      <c r="D610" s="24" t="s">
        <v>1730</v>
      </c>
      <c r="E610" s="24" t="s">
        <v>1731</v>
      </c>
      <c r="F610" s="39" t="s">
        <v>1732</v>
      </c>
      <c r="G610" s="22" t="s">
        <v>974</v>
      </c>
      <c r="H610" s="24" t="s">
        <v>1710</v>
      </c>
      <c r="I610" s="24" t="s">
        <v>34</v>
      </c>
      <c r="J610" s="15" t="n">
        <v>1</v>
      </c>
      <c r="K610" s="23"/>
      <c r="L610" s="23"/>
      <c r="M610" s="23" t="s">
        <v>121</v>
      </c>
      <c r="N610" s="23" t="s">
        <v>121</v>
      </c>
      <c r="O610" s="67"/>
      <c r="P610" s="39" t="s">
        <v>25</v>
      </c>
      <c r="Q610" s="23" t="n">
        <v>14602</v>
      </c>
      <c r="U610" s="52" t="n">
        <v>45</v>
      </c>
    </row>
    <row r="611" s="52" customFormat="true" ht="12.75" hidden="false" customHeight="false" outlineLevel="0" collapsed="false">
      <c r="A611" s="24" t="n">
        <v>2079</v>
      </c>
      <c r="B611" s="24" t="s">
        <v>1019</v>
      </c>
      <c r="C611" s="24" t="s">
        <v>1061</v>
      </c>
      <c r="D611" s="24" t="s">
        <v>1410</v>
      </c>
      <c r="E611" s="24" t="s">
        <v>1731</v>
      </c>
      <c r="F611" s="39" t="s">
        <v>1732</v>
      </c>
      <c r="G611" s="22" t="s">
        <v>974</v>
      </c>
      <c r="H611" s="24" t="s">
        <v>1710</v>
      </c>
      <c r="I611" s="24" t="s">
        <v>34</v>
      </c>
      <c r="J611" s="15" t="n">
        <v>1</v>
      </c>
      <c r="K611" s="23"/>
      <c r="L611" s="23"/>
      <c r="M611" s="23" t="s">
        <v>121</v>
      </c>
      <c r="N611" s="23" t="s">
        <v>121</v>
      </c>
      <c r="O611" s="67"/>
      <c r="P611" s="39" t="s">
        <v>25</v>
      </c>
      <c r="Q611" s="23" t="n">
        <v>14603</v>
      </c>
      <c r="U611" s="52" t="n">
        <v>45</v>
      </c>
    </row>
    <row r="612" s="3" customFormat="true" ht="12.75" hidden="false" customHeight="false" outlineLevel="0" collapsed="false">
      <c r="B612" s="4" t="s">
        <v>176</v>
      </c>
      <c r="C612" s="4" t="s">
        <v>677</v>
      </c>
      <c r="D612" s="4" t="n">
        <v>11</v>
      </c>
      <c r="E612" s="4" t="s">
        <v>1733</v>
      </c>
      <c r="F612" s="4" t="s">
        <v>1734</v>
      </c>
      <c r="G612" s="3" t="s">
        <v>974</v>
      </c>
      <c r="H612" s="6" t="s">
        <v>1735</v>
      </c>
      <c r="I612" s="3" t="s">
        <v>34</v>
      </c>
      <c r="J612" s="3" t="n">
        <v>1</v>
      </c>
      <c r="P612" s="3" t="s">
        <v>25</v>
      </c>
      <c r="Q612" s="5" t="n">
        <v>12563</v>
      </c>
      <c r="R612" s="8"/>
      <c r="S612" s="8"/>
      <c r="T612" s="8"/>
      <c r="U612" s="3" t="n">
        <v>-4142</v>
      </c>
    </row>
    <row r="613" s="3" customFormat="true" ht="12.75" hidden="false" customHeight="false" outlineLevel="0" collapsed="false">
      <c r="B613" s="4" t="s">
        <v>55</v>
      </c>
      <c r="C613" s="4" t="s">
        <v>780</v>
      </c>
      <c r="D613" s="3" t="s">
        <v>1736</v>
      </c>
      <c r="E613" s="4" t="s">
        <v>1737</v>
      </c>
      <c r="F613" s="4" t="s">
        <v>1738</v>
      </c>
      <c r="G613" s="4" t="s">
        <v>974</v>
      </c>
      <c r="H613" s="6" t="s">
        <v>1739</v>
      </c>
      <c r="I613" s="3" t="s">
        <v>34</v>
      </c>
      <c r="J613" s="3" t="n">
        <v>1</v>
      </c>
      <c r="P613" s="3" t="s">
        <v>25</v>
      </c>
      <c r="Q613" s="5" t="n">
        <v>12504</v>
      </c>
      <c r="U613" s="3" t="n">
        <v>-4142</v>
      </c>
    </row>
    <row r="614" s="3" customFormat="true" ht="12.75" hidden="false" customHeight="false" outlineLevel="0" collapsed="false">
      <c r="B614" s="4" t="s">
        <v>176</v>
      </c>
      <c r="C614" s="4" t="s">
        <v>677</v>
      </c>
      <c r="D614" s="4" t="n">
        <v>14</v>
      </c>
      <c r="E614" s="4" t="s">
        <v>1737</v>
      </c>
      <c r="F614" s="4" t="s">
        <v>1740</v>
      </c>
      <c r="G614" s="4" t="s">
        <v>974</v>
      </c>
      <c r="H614" s="6" t="s">
        <v>1739</v>
      </c>
      <c r="I614" s="3" t="s">
        <v>34</v>
      </c>
      <c r="J614" s="3" t="n">
        <v>1</v>
      </c>
      <c r="P614" s="3" t="s">
        <v>25</v>
      </c>
      <c r="Q614" s="5" t="n">
        <v>12505</v>
      </c>
      <c r="R614" s="8"/>
      <c r="S614" s="8"/>
      <c r="T614" s="8"/>
      <c r="U614" s="3" t="n">
        <v>-4142</v>
      </c>
    </row>
    <row r="615" s="3" customFormat="true" ht="12.75" hidden="false" customHeight="false" outlineLevel="0" collapsed="false">
      <c r="B615" s="3" t="s">
        <v>60</v>
      </c>
      <c r="C615" s="3" t="s">
        <v>1042</v>
      </c>
      <c r="D615" s="3" t="s">
        <v>1741</v>
      </c>
      <c r="F615" s="3" t="s">
        <v>1742</v>
      </c>
      <c r="G615" s="9" t="s">
        <v>974</v>
      </c>
      <c r="H615" s="9" t="s">
        <v>1743</v>
      </c>
      <c r="I615" s="3" t="s">
        <v>34</v>
      </c>
      <c r="J615" s="3" t="n">
        <v>1</v>
      </c>
      <c r="P615" s="3" t="s">
        <v>25</v>
      </c>
      <c r="Q615" s="5" t="n">
        <v>12576</v>
      </c>
      <c r="U615" s="3" t="n">
        <v>-4142</v>
      </c>
    </row>
    <row r="616" s="3" customFormat="true" ht="12.75" hidden="false" customHeight="false" outlineLevel="0" collapsed="false">
      <c r="B616" s="3" t="s">
        <v>60</v>
      </c>
      <c r="C616" s="3" t="s">
        <v>1042</v>
      </c>
      <c r="D616" s="3" t="s">
        <v>1744</v>
      </c>
      <c r="F616" s="3" t="s">
        <v>1745</v>
      </c>
      <c r="G616" s="9" t="s">
        <v>974</v>
      </c>
      <c r="H616" s="9" t="s">
        <v>1746</v>
      </c>
      <c r="I616" s="3" t="s">
        <v>34</v>
      </c>
      <c r="J616" s="3" t="n">
        <v>1</v>
      </c>
      <c r="P616" s="3" t="s">
        <v>25</v>
      </c>
      <c r="Q616" s="5" t="n">
        <v>12573</v>
      </c>
      <c r="U616" s="3" t="n">
        <v>-4142</v>
      </c>
    </row>
    <row r="617" s="3" customFormat="true" ht="12.75" hidden="false" customHeight="false" outlineLevel="0" collapsed="false">
      <c r="B617" s="4" t="s">
        <v>612</v>
      </c>
      <c r="C617" s="4" t="s">
        <v>613</v>
      </c>
      <c r="D617" s="4" t="s">
        <v>1747</v>
      </c>
      <c r="E617" s="4" t="s">
        <v>1748</v>
      </c>
      <c r="F617" s="4" t="s">
        <v>1749</v>
      </c>
      <c r="G617" s="4" t="s">
        <v>974</v>
      </c>
      <c r="H617" s="6" t="s">
        <v>1750</v>
      </c>
      <c r="I617" s="4" t="s">
        <v>34</v>
      </c>
      <c r="J617" s="4" t="n">
        <v>1</v>
      </c>
      <c r="P617" s="3" t="s">
        <v>25</v>
      </c>
      <c r="Q617" s="5" t="n">
        <v>12447</v>
      </c>
      <c r="U617" s="3" t="n">
        <v>-4142</v>
      </c>
    </row>
    <row r="618" s="3" customFormat="true" ht="12.75" hidden="false" customHeight="false" outlineLevel="0" collapsed="false">
      <c r="B618" s="3" t="s">
        <v>167</v>
      </c>
      <c r="C618" s="3" t="s">
        <v>174</v>
      </c>
      <c r="D618" s="3" t="n">
        <v>13</v>
      </c>
      <c r="E618" s="3" t="s">
        <v>1751</v>
      </c>
      <c r="F618" s="3" t="s">
        <v>1752</v>
      </c>
      <c r="G618" s="3" t="s">
        <v>974</v>
      </c>
      <c r="H618" s="3" t="s">
        <v>1753</v>
      </c>
      <c r="I618" s="3" t="s">
        <v>34</v>
      </c>
      <c r="J618" s="3" t="n">
        <v>1</v>
      </c>
      <c r="M618" s="5" t="s">
        <v>172</v>
      </c>
      <c r="N618" s="5" t="s">
        <v>173</v>
      </c>
      <c r="O618" s="5" t="s">
        <v>173</v>
      </c>
      <c r="P618" s="3" t="s">
        <v>25</v>
      </c>
      <c r="Q618" s="5" t="n">
        <v>12446</v>
      </c>
      <c r="U618" s="3" t="n">
        <v>-4142</v>
      </c>
    </row>
    <row r="619" s="3" customFormat="true" ht="12.75" hidden="false" customHeight="false" outlineLevel="0" collapsed="false">
      <c r="B619" s="3" t="s">
        <v>55</v>
      </c>
      <c r="C619" s="3" t="s">
        <v>1013</v>
      </c>
      <c r="D619" s="3" t="n">
        <v>9</v>
      </c>
      <c r="E619" s="3" t="s">
        <v>1754</v>
      </c>
      <c r="F619" s="3" t="s">
        <v>1755</v>
      </c>
      <c r="G619" s="3" t="s">
        <v>974</v>
      </c>
      <c r="H619" s="3" t="s">
        <v>1753</v>
      </c>
      <c r="I619" s="3" t="s">
        <v>34</v>
      </c>
      <c r="J619" s="3" t="n">
        <v>1</v>
      </c>
      <c r="P619" s="3" t="s">
        <v>25</v>
      </c>
      <c r="Q619" s="5" t="n">
        <v>12446</v>
      </c>
      <c r="U619" s="3" t="n">
        <v>-4142</v>
      </c>
    </row>
    <row r="620" s="22" customFormat="true" ht="12.75" hidden="false" customHeight="false" outlineLevel="0" collapsed="false">
      <c r="A620" s="19" t="n">
        <v>351</v>
      </c>
      <c r="B620" s="20" t="s">
        <v>221</v>
      </c>
      <c r="C620" s="19" t="s">
        <v>232</v>
      </c>
      <c r="D620" s="21" t="s">
        <v>1756</v>
      </c>
      <c r="F620" s="20" t="s">
        <v>1757</v>
      </c>
      <c r="G620" s="20" t="s">
        <v>974</v>
      </c>
      <c r="H620" s="20" t="s">
        <v>1753</v>
      </c>
      <c r="I620" s="20" t="s">
        <v>34</v>
      </c>
      <c r="J620" s="15" t="n">
        <v>1</v>
      </c>
      <c r="P620" s="20" t="s">
        <v>25</v>
      </c>
      <c r="Q620" s="23" t="n">
        <v>12446</v>
      </c>
      <c r="U620" s="22" t="n">
        <v>45</v>
      </c>
    </row>
    <row r="621" s="22" customFormat="true" ht="12.75" hidden="false" customHeight="false" outlineLevel="0" collapsed="false">
      <c r="A621" s="19" t="n">
        <v>369</v>
      </c>
      <c r="B621" s="20" t="s">
        <v>221</v>
      </c>
      <c r="C621" s="19" t="s">
        <v>232</v>
      </c>
      <c r="D621" s="21" t="s">
        <v>1758</v>
      </c>
      <c r="F621" s="20" t="s">
        <v>1759</v>
      </c>
      <c r="G621" s="20" t="s">
        <v>974</v>
      </c>
      <c r="H621" s="20" t="s">
        <v>1753</v>
      </c>
      <c r="I621" s="20" t="s">
        <v>34</v>
      </c>
      <c r="J621" s="15" t="n">
        <v>1</v>
      </c>
      <c r="P621" s="20" t="s">
        <v>25</v>
      </c>
      <c r="Q621" s="25" t="n">
        <v>12446</v>
      </c>
      <c r="U621" s="22" t="n">
        <v>45</v>
      </c>
    </row>
    <row r="622" s="8" customFormat="true" ht="12.75" hidden="false" customHeight="false" outlineLevel="0" collapsed="false">
      <c r="A622" s="3"/>
      <c r="B622" s="3" t="s">
        <v>55</v>
      </c>
      <c r="C622" s="3" t="s">
        <v>377</v>
      </c>
      <c r="D622" s="3" t="s">
        <v>1760</v>
      </c>
      <c r="E622" s="3" t="s">
        <v>1761</v>
      </c>
      <c r="F622" s="3" t="s">
        <v>1761</v>
      </c>
      <c r="G622" s="3" t="s">
        <v>974</v>
      </c>
      <c r="H622" s="3" t="s">
        <v>1761</v>
      </c>
      <c r="I622" s="3" t="s">
        <v>34</v>
      </c>
      <c r="J622" s="3" t="n">
        <v>1</v>
      </c>
      <c r="K622" s="3"/>
      <c r="L622" s="3"/>
      <c r="M622" s="3"/>
      <c r="N622" s="3"/>
      <c r="O622" s="3"/>
      <c r="P622" s="3" t="s">
        <v>25</v>
      </c>
      <c r="Q622" s="5" t="n">
        <v>13233</v>
      </c>
      <c r="R622" s="3"/>
      <c r="S622" s="3"/>
      <c r="T622" s="3"/>
      <c r="U622" s="3" t="n">
        <v>-4142</v>
      </c>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row>
    <row r="623" s="3" customFormat="true" ht="12.75" hidden="false" customHeight="false" outlineLevel="0" collapsed="false">
      <c r="B623" s="3" t="s">
        <v>55</v>
      </c>
      <c r="C623" s="3" t="s">
        <v>780</v>
      </c>
      <c r="D623" s="3" t="s">
        <v>1762</v>
      </c>
      <c r="E623" s="3" t="s">
        <v>1761</v>
      </c>
      <c r="F623" s="3" t="s">
        <v>1763</v>
      </c>
      <c r="G623" s="3" t="s">
        <v>974</v>
      </c>
      <c r="H623" s="3" t="s">
        <v>1761</v>
      </c>
      <c r="I623" s="3" t="s">
        <v>34</v>
      </c>
      <c r="J623" s="3" t="n">
        <v>1</v>
      </c>
      <c r="P623" s="3" t="s">
        <v>25</v>
      </c>
      <c r="Q623" s="5" t="n">
        <v>13234</v>
      </c>
      <c r="U623" s="3" t="n">
        <v>-4142</v>
      </c>
    </row>
    <row r="624" s="3" customFormat="true" ht="12.75" hidden="false" customHeight="false" outlineLevel="0" collapsed="false">
      <c r="B624" s="3" t="s">
        <v>55</v>
      </c>
      <c r="C624" s="3" t="s">
        <v>780</v>
      </c>
      <c r="D624" s="3" t="s">
        <v>1764</v>
      </c>
      <c r="E624" s="3" t="s">
        <v>1761</v>
      </c>
      <c r="F624" s="3" t="s">
        <v>1765</v>
      </c>
      <c r="G624" s="3" t="s">
        <v>974</v>
      </c>
      <c r="H624" s="3" t="s">
        <v>1761</v>
      </c>
      <c r="I624" s="3" t="s">
        <v>34</v>
      </c>
      <c r="J624" s="3" t="n">
        <v>1</v>
      </c>
      <c r="P624" s="3" t="s">
        <v>25</v>
      </c>
      <c r="Q624" s="5" t="n">
        <v>13235</v>
      </c>
      <c r="U624" s="3" t="n">
        <v>-4142</v>
      </c>
    </row>
    <row r="625" s="3" customFormat="true" ht="12.75" hidden="false" customHeight="false" outlineLevel="0" collapsed="false">
      <c r="B625" s="4" t="s">
        <v>60</v>
      </c>
      <c r="C625" s="3" t="s">
        <v>61</v>
      </c>
      <c r="D625" s="3" t="s">
        <v>1766</v>
      </c>
      <c r="E625" s="4"/>
      <c r="F625" s="3" t="s">
        <v>1767</v>
      </c>
      <c r="G625" s="9" t="s">
        <v>974</v>
      </c>
      <c r="H625" s="9" t="s">
        <v>1768</v>
      </c>
      <c r="I625" s="4" t="s">
        <v>34</v>
      </c>
      <c r="J625" s="4" t="n">
        <v>1</v>
      </c>
      <c r="P625" s="3" t="s">
        <v>25</v>
      </c>
      <c r="Q625" s="5" t="n">
        <v>12627</v>
      </c>
      <c r="U625" s="3" t="n">
        <v>-4142</v>
      </c>
    </row>
    <row r="626" s="3" customFormat="true" ht="12.75" hidden="false" customHeight="false" outlineLevel="0" collapsed="false">
      <c r="B626" s="4" t="s">
        <v>60</v>
      </c>
      <c r="C626" s="3" t="s">
        <v>61</v>
      </c>
      <c r="D626" s="3" t="s">
        <v>1769</v>
      </c>
      <c r="E626" s="4"/>
      <c r="F626" s="3" t="s">
        <v>1770</v>
      </c>
      <c r="G626" s="9" t="s">
        <v>974</v>
      </c>
      <c r="H626" s="9" t="s">
        <v>1771</v>
      </c>
      <c r="I626" s="4" t="s">
        <v>34</v>
      </c>
      <c r="J626" s="4" t="n">
        <v>1</v>
      </c>
      <c r="P626" s="3" t="s">
        <v>25</v>
      </c>
      <c r="Q626" s="5" t="n">
        <v>12625</v>
      </c>
      <c r="U626" s="3" t="n">
        <v>-4142</v>
      </c>
    </row>
    <row r="627" s="3" customFormat="true" ht="12.75" hidden="false" customHeight="false" outlineLevel="0" collapsed="false">
      <c r="B627" s="4" t="s">
        <v>60</v>
      </c>
      <c r="C627" s="3" t="s">
        <v>61</v>
      </c>
      <c r="D627" s="3" t="s">
        <v>1772</v>
      </c>
      <c r="E627" s="4"/>
      <c r="F627" s="3" t="s">
        <v>1770</v>
      </c>
      <c r="G627" s="9" t="s">
        <v>974</v>
      </c>
      <c r="H627" s="9" t="s">
        <v>1773</v>
      </c>
      <c r="I627" s="3" t="s">
        <v>34</v>
      </c>
      <c r="J627" s="4" t="n">
        <v>1</v>
      </c>
      <c r="P627" s="3" t="s">
        <v>25</v>
      </c>
      <c r="Q627" s="5" t="n">
        <v>12651</v>
      </c>
      <c r="U627" s="3" t="n">
        <v>-4142</v>
      </c>
    </row>
    <row r="628" s="3" customFormat="true" ht="12.75" hidden="false" customHeight="false" outlineLevel="0" collapsed="false">
      <c r="B628" s="3" t="s">
        <v>60</v>
      </c>
      <c r="C628" s="3" t="s">
        <v>61</v>
      </c>
      <c r="D628" s="3" t="s">
        <v>1774</v>
      </c>
      <c r="F628" s="3" t="s">
        <v>1775</v>
      </c>
      <c r="G628" s="3" t="s">
        <v>974</v>
      </c>
      <c r="H628" s="9" t="s">
        <v>1776</v>
      </c>
      <c r="I628" s="3" t="s">
        <v>34</v>
      </c>
      <c r="J628" s="4" t="n">
        <v>1</v>
      </c>
      <c r="P628" s="3" t="s">
        <v>25</v>
      </c>
      <c r="Q628" s="5" t="n">
        <v>12606</v>
      </c>
      <c r="U628" s="3" t="n">
        <v>-4142</v>
      </c>
    </row>
    <row r="629" s="3" customFormat="true" ht="12.75" hidden="false" customHeight="false" outlineLevel="0" collapsed="false">
      <c r="B629" s="4" t="s">
        <v>60</v>
      </c>
      <c r="C629" s="3" t="s">
        <v>61</v>
      </c>
      <c r="D629" s="3" t="s">
        <v>1777</v>
      </c>
      <c r="E629" s="4"/>
      <c r="F629" s="3" t="s">
        <v>1778</v>
      </c>
      <c r="G629" s="9" t="s">
        <v>974</v>
      </c>
      <c r="H629" s="9" t="s">
        <v>1779</v>
      </c>
      <c r="I629" s="3" t="s">
        <v>34</v>
      </c>
      <c r="J629" s="4" t="n">
        <v>1</v>
      </c>
      <c r="P629" s="3" t="s">
        <v>25</v>
      </c>
      <c r="Q629" s="5" t="n">
        <v>12641</v>
      </c>
      <c r="U629" s="3" t="n">
        <v>-4142</v>
      </c>
    </row>
    <row r="630" s="3" customFormat="true" ht="12.75" hidden="false" customHeight="false" outlineLevel="0" collapsed="false">
      <c r="B630" s="4" t="s">
        <v>60</v>
      </c>
      <c r="C630" s="3" t="s">
        <v>61</v>
      </c>
      <c r="D630" s="3" t="s">
        <v>1780</v>
      </c>
      <c r="E630" s="4"/>
      <c r="F630" s="3" t="s">
        <v>1781</v>
      </c>
      <c r="G630" s="9" t="s">
        <v>974</v>
      </c>
      <c r="H630" s="9" t="s">
        <v>1782</v>
      </c>
      <c r="I630" s="4" t="s">
        <v>34</v>
      </c>
      <c r="J630" s="4" t="n">
        <v>1</v>
      </c>
      <c r="P630" s="3" t="s">
        <v>25</v>
      </c>
      <c r="Q630" s="5" t="n">
        <v>12605</v>
      </c>
      <c r="U630" s="3" t="n">
        <v>-4142</v>
      </c>
    </row>
    <row r="631" s="10" customFormat="true" ht="12.75" hidden="false" customHeight="false" outlineLevel="0" collapsed="false">
      <c r="A631" s="3"/>
      <c r="B631" s="4" t="s">
        <v>60</v>
      </c>
      <c r="C631" s="3" t="s">
        <v>61</v>
      </c>
      <c r="D631" s="3" t="s">
        <v>1783</v>
      </c>
      <c r="E631" s="4"/>
      <c r="F631" s="3" t="s">
        <v>1781</v>
      </c>
      <c r="G631" s="9" t="s">
        <v>974</v>
      </c>
      <c r="H631" s="9" t="s">
        <v>1784</v>
      </c>
      <c r="I631" s="3" t="s">
        <v>34</v>
      </c>
      <c r="J631" s="4" t="n">
        <v>1</v>
      </c>
      <c r="K631" s="3"/>
      <c r="L631" s="3"/>
      <c r="M631" s="3"/>
      <c r="N631" s="3"/>
      <c r="O631" s="3"/>
      <c r="P631" s="3" t="s">
        <v>25</v>
      </c>
      <c r="Q631" s="5" t="n">
        <v>12653</v>
      </c>
      <c r="U631" s="10" t="n">
        <v>-4142</v>
      </c>
    </row>
    <row r="632" s="3" customFormat="true" ht="12.75" hidden="false" customHeight="false" outlineLevel="0" collapsed="false">
      <c r="B632" s="3" t="s">
        <v>60</v>
      </c>
      <c r="C632" s="3" t="s">
        <v>61</v>
      </c>
      <c r="D632" s="3" t="s">
        <v>1785</v>
      </c>
      <c r="F632" s="3" t="s">
        <v>1786</v>
      </c>
      <c r="G632" s="9" t="s">
        <v>974</v>
      </c>
      <c r="H632" s="9" t="s">
        <v>1787</v>
      </c>
      <c r="I632" s="4" t="s">
        <v>34</v>
      </c>
      <c r="J632" s="3" t="n">
        <v>1</v>
      </c>
      <c r="P632" s="3" t="s">
        <v>25</v>
      </c>
      <c r="Q632" s="5" t="n">
        <v>12621</v>
      </c>
      <c r="U632" s="3" t="n">
        <v>-4142</v>
      </c>
    </row>
    <row r="633" s="3" customFormat="true" ht="12.75" hidden="false" customHeight="false" outlineLevel="0" collapsed="false">
      <c r="B633" s="4" t="s">
        <v>60</v>
      </c>
      <c r="C633" s="3" t="s">
        <v>61</v>
      </c>
      <c r="D633" s="3" t="s">
        <v>1788</v>
      </c>
      <c r="E633" s="4"/>
      <c r="F633" s="3" t="s">
        <v>1786</v>
      </c>
      <c r="G633" s="9" t="s">
        <v>974</v>
      </c>
      <c r="H633" s="9" t="s">
        <v>1789</v>
      </c>
      <c r="I633" s="3" t="s">
        <v>34</v>
      </c>
      <c r="J633" s="4" t="n">
        <v>1</v>
      </c>
      <c r="P633" s="3" t="s">
        <v>25</v>
      </c>
      <c r="Q633" s="5" t="n">
        <v>12660</v>
      </c>
      <c r="U633" s="3" t="n">
        <v>-4142</v>
      </c>
    </row>
    <row r="634" s="10" customFormat="true" ht="12.75" hidden="false" customHeight="false" outlineLevel="0" collapsed="false">
      <c r="A634" s="3"/>
      <c r="B634" s="3" t="s">
        <v>60</v>
      </c>
      <c r="C634" s="3" t="s">
        <v>61</v>
      </c>
      <c r="D634" s="3" t="s">
        <v>1790</v>
      </c>
      <c r="E634" s="3"/>
      <c r="F634" s="3" t="s">
        <v>1791</v>
      </c>
      <c r="G634" s="9" t="s">
        <v>974</v>
      </c>
      <c r="H634" s="9" t="s">
        <v>1792</v>
      </c>
      <c r="I634" s="4" t="s">
        <v>34</v>
      </c>
      <c r="J634" s="3" t="n">
        <v>1</v>
      </c>
      <c r="K634" s="3"/>
      <c r="L634" s="3"/>
      <c r="M634" s="3"/>
      <c r="N634" s="3"/>
      <c r="O634" s="3"/>
      <c r="P634" s="3" t="s">
        <v>25</v>
      </c>
      <c r="Q634" s="5" t="n">
        <v>12607</v>
      </c>
      <c r="U634" s="10" t="n">
        <v>-4142</v>
      </c>
    </row>
    <row r="635" s="3" customFormat="true" ht="12.75" hidden="false" customHeight="false" outlineLevel="0" collapsed="false">
      <c r="B635" s="3" t="s">
        <v>60</v>
      </c>
      <c r="C635" s="3" t="s">
        <v>61</v>
      </c>
      <c r="D635" s="3" t="s">
        <v>1793</v>
      </c>
      <c r="F635" s="3" t="s">
        <v>1791</v>
      </c>
      <c r="G635" s="9" t="s">
        <v>974</v>
      </c>
      <c r="H635" s="9" t="s">
        <v>1794</v>
      </c>
      <c r="I635" s="4" t="s">
        <v>34</v>
      </c>
      <c r="J635" s="3" t="n">
        <v>1</v>
      </c>
      <c r="P635" s="3" t="s">
        <v>25</v>
      </c>
      <c r="Q635" s="5" t="n">
        <v>12663</v>
      </c>
      <c r="U635" s="3" t="n">
        <v>-4142</v>
      </c>
    </row>
    <row r="636" s="10" customFormat="true" ht="12.75" hidden="false" customHeight="false" outlineLevel="0" collapsed="false">
      <c r="A636" s="3"/>
      <c r="B636" s="4" t="s">
        <v>60</v>
      </c>
      <c r="C636" s="3" t="s">
        <v>1306</v>
      </c>
      <c r="D636" s="3" t="s">
        <v>1795</v>
      </c>
      <c r="E636" s="4"/>
      <c r="F636" s="3" t="s">
        <v>1796</v>
      </c>
      <c r="G636" s="9" t="s">
        <v>974</v>
      </c>
      <c r="H636" s="9" t="s">
        <v>1797</v>
      </c>
      <c r="I636" s="3" t="s">
        <v>34</v>
      </c>
      <c r="J636" s="4" t="n">
        <v>1</v>
      </c>
      <c r="K636" s="3"/>
      <c r="L636" s="3"/>
      <c r="M636" s="3"/>
      <c r="N636" s="3"/>
      <c r="O636" s="3"/>
      <c r="P636" s="3" t="s">
        <v>25</v>
      </c>
      <c r="Q636" s="5" t="n">
        <v>12590</v>
      </c>
      <c r="U636" s="10" t="n">
        <v>-4142</v>
      </c>
    </row>
    <row r="637" s="3" customFormat="true" ht="12.75" hidden="false" customHeight="false" outlineLevel="0" collapsed="false">
      <c r="B637" s="4" t="s">
        <v>60</v>
      </c>
      <c r="C637" s="3" t="s">
        <v>1306</v>
      </c>
      <c r="D637" s="3" t="s">
        <v>1798</v>
      </c>
      <c r="E637" s="4"/>
      <c r="F637" s="3" t="s">
        <v>1799</v>
      </c>
      <c r="G637" s="9" t="s">
        <v>974</v>
      </c>
      <c r="H637" s="9" t="s">
        <v>1800</v>
      </c>
      <c r="I637" s="4" t="s">
        <v>34</v>
      </c>
      <c r="J637" s="4" t="n">
        <v>1</v>
      </c>
      <c r="P637" s="3" t="s">
        <v>25</v>
      </c>
      <c r="Q637" s="5" t="n">
        <v>12591</v>
      </c>
      <c r="U637" s="3" t="n">
        <v>-4142</v>
      </c>
    </row>
    <row r="638" s="3" customFormat="true" ht="12.75" hidden="false" customHeight="false" outlineLevel="0" collapsed="false">
      <c r="B638" s="4" t="s">
        <v>60</v>
      </c>
      <c r="C638" s="3" t="s">
        <v>1306</v>
      </c>
      <c r="D638" s="3" t="s">
        <v>1801</v>
      </c>
      <c r="E638" s="4"/>
      <c r="F638" s="3" t="s">
        <v>1802</v>
      </c>
      <c r="G638" s="9" t="s">
        <v>974</v>
      </c>
      <c r="H638" s="9" t="s">
        <v>1803</v>
      </c>
      <c r="I638" s="3" t="s">
        <v>34</v>
      </c>
      <c r="J638" s="4" t="n">
        <v>1</v>
      </c>
      <c r="P638" s="3" t="s">
        <v>25</v>
      </c>
      <c r="Q638" s="5" t="n">
        <v>12592</v>
      </c>
      <c r="U638" s="3" t="n">
        <v>-4142</v>
      </c>
    </row>
    <row r="639" s="3" customFormat="true" ht="12.75" hidden="false" customHeight="false" outlineLevel="0" collapsed="false">
      <c r="B639" s="4" t="s">
        <v>60</v>
      </c>
      <c r="C639" s="3" t="s">
        <v>1306</v>
      </c>
      <c r="D639" s="3" t="s">
        <v>1804</v>
      </c>
      <c r="E639" s="4"/>
      <c r="F639" s="4" t="s">
        <v>1805</v>
      </c>
      <c r="G639" s="9" t="s">
        <v>974</v>
      </c>
      <c r="H639" s="9" t="s">
        <v>1806</v>
      </c>
      <c r="I639" s="3" t="s">
        <v>1807</v>
      </c>
      <c r="J639" s="3" t="s">
        <v>114</v>
      </c>
      <c r="P639" s="3" t="s">
        <v>25</v>
      </c>
      <c r="Q639" s="5" t="n">
        <v>12587</v>
      </c>
      <c r="U639" s="3" t="n">
        <v>-4142</v>
      </c>
    </row>
    <row r="640" s="3" customFormat="true" ht="12.75" hidden="false" customHeight="false" outlineLevel="0" collapsed="false">
      <c r="B640" s="3" t="s">
        <v>55</v>
      </c>
      <c r="C640" s="3" t="s">
        <v>1013</v>
      </c>
      <c r="D640" s="3" t="s">
        <v>1808</v>
      </c>
      <c r="E640" s="3" t="s">
        <v>1679</v>
      </c>
      <c r="F640" s="3" t="s">
        <v>1809</v>
      </c>
      <c r="G640" s="3" t="s">
        <v>974</v>
      </c>
      <c r="H640" s="3" t="s">
        <v>1679</v>
      </c>
      <c r="I640" s="3" t="s">
        <v>34</v>
      </c>
      <c r="J640" s="3" t="n">
        <v>1</v>
      </c>
      <c r="P640" s="3" t="s">
        <v>25</v>
      </c>
      <c r="Q640" s="5" t="n">
        <v>13238</v>
      </c>
      <c r="U640" s="3" t="n">
        <v>-4142</v>
      </c>
    </row>
    <row r="641" s="3" customFormat="true" ht="12.75" hidden="false" customHeight="false" outlineLevel="0" collapsed="false">
      <c r="B641" s="3" t="s">
        <v>55</v>
      </c>
      <c r="C641" s="3" t="s">
        <v>1013</v>
      </c>
      <c r="D641" s="3" t="s">
        <v>1810</v>
      </c>
      <c r="E641" s="3" t="s">
        <v>1679</v>
      </c>
      <c r="F641" s="3" t="s">
        <v>1811</v>
      </c>
      <c r="G641" s="3" t="s">
        <v>974</v>
      </c>
      <c r="H641" s="3" t="s">
        <v>1679</v>
      </c>
      <c r="I641" s="3" t="s">
        <v>34</v>
      </c>
      <c r="J641" s="3" t="n">
        <v>1</v>
      </c>
      <c r="P641" s="3" t="s">
        <v>25</v>
      </c>
      <c r="Q641" s="5" t="n">
        <v>13239</v>
      </c>
      <c r="U641" s="3" t="n">
        <v>-4142</v>
      </c>
    </row>
    <row r="642" s="10" customFormat="true" ht="12.75" hidden="false" customHeight="false" outlineLevel="0" collapsed="false">
      <c r="A642" s="9"/>
      <c r="B642" s="35" t="s">
        <v>521</v>
      </c>
      <c r="C642" s="9" t="s">
        <v>918</v>
      </c>
      <c r="D642" s="9" t="s">
        <v>1812</v>
      </c>
      <c r="E642" s="35" t="s">
        <v>1813</v>
      </c>
      <c r="F642" s="35" t="s">
        <v>1814</v>
      </c>
      <c r="G642" s="35" t="s">
        <v>974</v>
      </c>
      <c r="H642" s="35" t="s">
        <v>1813</v>
      </c>
      <c r="I642" s="35" t="s">
        <v>34</v>
      </c>
      <c r="J642" s="3" t="n">
        <v>1</v>
      </c>
      <c r="K642" s="35"/>
      <c r="L642" s="35"/>
      <c r="M642" s="35"/>
      <c r="N642" s="35"/>
      <c r="O642" s="35"/>
      <c r="P642" s="35" t="s">
        <v>25</v>
      </c>
      <c r="Q642" s="5" t="n">
        <v>12455</v>
      </c>
      <c r="R642" s="3"/>
      <c r="S642" s="3"/>
      <c r="T642" s="3"/>
      <c r="U642" s="3" t="n">
        <v>-4142</v>
      </c>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row>
    <row r="643" s="72" customFormat="true" ht="12.75" hidden="false" customHeight="false" outlineLevel="0" collapsed="false">
      <c r="A643" s="3" t="n">
        <v>68</v>
      </c>
      <c r="B643" s="4" t="s">
        <v>1373</v>
      </c>
      <c r="C643" s="4" t="n">
        <v>20</v>
      </c>
      <c r="D643" s="4" t="n">
        <v>17</v>
      </c>
      <c r="E643" s="4" t="s">
        <v>1815</v>
      </c>
      <c r="F643" s="4" t="s">
        <v>1816</v>
      </c>
      <c r="G643" s="3" t="s">
        <v>974</v>
      </c>
      <c r="H643" s="4" t="s">
        <v>1815</v>
      </c>
      <c r="I643" s="3" t="s">
        <v>34</v>
      </c>
      <c r="J643" s="4" t="n">
        <v>1</v>
      </c>
      <c r="K643" s="3"/>
      <c r="L643" s="3"/>
      <c r="M643" s="3"/>
      <c r="N643" s="3"/>
      <c r="O643" s="3" t="s">
        <v>121</v>
      </c>
      <c r="P643" s="71" t="s">
        <v>25</v>
      </c>
      <c r="Q643" s="5" t="n">
        <v>12462</v>
      </c>
      <c r="U643" s="3" t="n">
        <v>-4142</v>
      </c>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row>
    <row r="644" s="72" customFormat="true" ht="12.75" hidden="false" customHeight="false" outlineLevel="0" collapsed="false">
      <c r="A644" s="3" t="n">
        <v>68</v>
      </c>
      <c r="B644" s="4" t="s">
        <v>1373</v>
      </c>
      <c r="C644" s="4" t="s">
        <v>1680</v>
      </c>
      <c r="D644" s="4" t="n">
        <v>18</v>
      </c>
      <c r="E644" s="4" t="s">
        <v>1815</v>
      </c>
      <c r="F644" s="4" t="s">
        <v>1816</v>
      </c>
      <c r="G644" s="3" t="s">
        <v>974</v>
      </c>
      <c r="H644" s="4" t="s">
        <v>1815</v>
      </c>
      <c r="I644" s="3" t="s">
        <v>34</v>
      </c>
      <c r="J644" s="4" t="n">
        <v>1</v>
      </c>
      <c r="K644" s="3"/>
      <c r="L644" s="3"/>
      <c r="M644" s="3"/>
      <c r="N644" s="3"/>
      <c r="O644" s="3" t="s">
        <v>121</v>
      </c>
      <c r="P644" s="71" t="s">
        <v>25</v>
      </c>
      <c r="Q644" s="5" t="n">
        <v>12462</v>
      </c>
      <c r="U644" s="3" t="n">
        <v>-4142</v>
      </c>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73"/>
      <c r="IL644" s="73"/>
      <c r="IM644" s="73"/>
      <c r="IN644" s="73"/>
      <c r="IO644" s="73"/>
      <c r="IP644" s="73"/>
      <c r="IQ644" s="73"/>
      <c r="IR644" s="73"/>
    </row>
    <row r="645" s="3" customFormat="true" ht="12.75" hidden="false" customHeight="false" outlineLevel="0" collapsed="false">
      <c r="A645" s="3" t="n">
        <v>68</v>
      </c>
      <c r="B645" s="4" t="s">
        <v>1373</v>
      </c>
      <c r="C645" s="4" t="s">
        <v>1681</v>
      </c>
      <c r="D645" s="4" t="n">
        <v>8</v>
      </c>
      <c r="E645" s="4" t="s">
        <v>1815</v>
      </c>
      <c r="F645" s="4" t="s">
        <v>1816</v>
      </c>
      <c r="G645" s="3" t="s">
        <v>974</v>
      </c>
      <c r="H645" s="4" t="s">
        <v>1815</v>
      </c>
      <c r="I645" s="3" t="s">
        <v>34</v>
      </c>
      <c r="J645" s="4" t="n">
        <v>1</v>
      </c>
      <c r="O645" s="3" t="s">
        <v>121</v>
      </c>
      <c r="P645" s="71" t="s">
        <v>25</v>
      </c>
      <c r="Q645" s="5" t="n">
        <v>12462</v>
      </c>
      <c r="R645" s="72"/>
      <c r="S645" s="72"/>
      <c r="T645" s="72"/>
      <c r="U645" s="3" t="n">
        <v>-4142</v>
      </c>
      <c r="IK645" s="73"/>
      <c r="IL645" s="73"/>
      <c r="IM645" s="73"/>
      <c r="IN645" s="73"/>
      <c r="IO645" s="73"/>
      <c r="IP645" s="73"/>
      <c r="IQ645" s="73"/>
      <c r="IR645" s="73"/>
    </row>
    <row r="646" s="3" customFormat="true" ht="12.75" hidden="false" customHeight="false" outlineLevel="0" collapsed="false">
      <c r="A646" s="3" t="n">
        <v>68</v>
      </c>
      <c r="B646" s="4" t="s">
        <v>1373</v>
      </c>
      <c r="C646" s="4" t="s">
        <v>1682</v>
      </c>
      <c r="D646" s="4" t="n">
        <v>23</v>
      </c>
      <c r="E646" s="4" t="s">
        <v>1815</v>
      </c>
      <c r="F646" s="4" t="s">
        <v>1816</v>
      </c>
      <c r="G646" s="3" t="s">
        <v>974</v>
      </c>
      <c r="H646" s="4" t="s">
        <v>1815</v>
      </c>
      <c r="I646" s="3" t="s">
        <v>34</v>
      </c>
      <c r="J646" s="4" t="n">
        <v>1</v>
      </c>
      <c r="O646" s="3" t="s">
        <v>121</v>
      </c>
      <c r="P646" s="71" t="s">
        <v>25</v>
      </c>
      <c r="Q646" s="5" t="n">
        <v>12462</v>
      </c>
      <c r="R646" s="72"/>
      <c r="S646" s="72"/>
      <c r="T646" s="72"/>
      <c r="U646" s="3" t="n">
        <v>-4142</v>
      </c>
      <c r="IK646" s="72"/>
      <c r="IL646" s="72"/>
      <c r="IM646" s="72"/>
      <c r="IN646" s="72"/>
      <c r="IO646" s="72"/>
      <c r="IP646" s="72"/>
      <c r="IQ646" s="72"/>
      <c r="IR646" s="72"/>
    </row>
    <row r="647" s="3" customFormat="true" ht="12.75" hidden="false" customHeight="false" outlineLevel="0" collapsed="false">
      <c r="B647" s="3" t="s">
        <v>162</v>
      </c>
      <c r="C647" s="3" t="s">
        <v>732</v>
      </c>
      <c r="D647" s="3" t="n">
        <v>30</v>
      </c>
      <c r="E647" s="3" t="s">
        <v>1817</v>
      </c>
      <c r="F647" s="3" t="s">
        <v>1818</v>
      </c>
      <c r="G647" s="3" t="s">
        <v>974</v>
      </c>
      <c r="H647" s="6" t="s">
        <v>1819</v>
      </c>
      <c r="I647" s="10" t="s">
        <v>34</v>
      </c>
      <c r="J647" s="3" t="n">
        <v>1</v>
      </c>
      <c r="P647" s="3" t="s">
        <v>25</v>
      </c>
      <c r="Q647" s="5" t="n">
        <v>12294</v>
      </c>
      <c r="U647" s="3" t="n">
        <v>-4142</v>
      </c>
    </row>
    <row r="648" s="3" customFormat="true" ht="12.75" hidden="false" customHeight="false" outlineLevel="0" collapsed="false">
      <c r="B648" s="3" t="s">
        <v>162</v>
      </c>
      <c r="C648" s="3" t="s">
        <v>732</v>
      </c>
      <c r="D648" s="3" t="n">
        <v>36</v>
      </c>
      <c r="E648" s="3" t="s">
        <v>1820</v>
      </c>
      <c r="F648" s="3" t="s">
        <v>1821</v>
      </c>
      <c r="G648" s="3" t="s">
        <v>974</v>
      </c>
      <c r="H648" s="6" t="s">
        <v>1822</v>
      </c>
      <c r="I648" s="10" t="s">
        <v>34</v>
      </c>
      <c r="J648" s="3" t="n">
        <v>1</v>
      </c>
      <c r="P648" s="3" t="s">
        <v>25</v>
      </c>
      <c r="Q648" s="5" t="n">
        <v>12464</v>
      </c>
      <c r="U648" s="3" t="n">
        <v>-4142</v>
      </c>
    </row>
    <row r="649" s="3" customFormat="true" ht="12.75" hidden="false" customHeight="false" outlineLevel="0" collapsed="false">
      <c r="A649" s="3" t="n">
        <v>79</v>
      </c>
      <c r="B649" s="4" t="s">
        <v>1373</v>
      </c>
      <c r="C649" s="4" t="n">
        <v>20</v>
      </c>
      <c r="D649" s="4" t="n">
        <v>29</v>
      </c>
      <c r="E649" s="6" t="s">
        <v>1823</v>
      </c>
      <c r="F649" s="3" t="s">
        <v>1824</v>
      </c>
      <c r="G649" s="3" t="s">
        <v>974</v>
      </c>
      <c r="H649" s="6" t="s">
        <v>1823</v>
      </c>
      <c r="I649" s="3" t="s">
        <v>34</v>
      </c>
      <c r="J649" s="3" t="n">
        <v>1</v>
      </c>
      <c r="O649" s="3" t="s">
        <v>121</v>
      </c>
      <c r="P649" s="71" t="s">
        <v>25</v>
      </c>
      <c r="Q649" s="5" t="n">
        <v>12314</v>
      </c>
      <c r="R649" s="72"/>
      <c r="S649" s="72"/>
      <c r="T649" s="72"/>
      <c r="U649" s="3" t="n">
        <v>-4142</v>
      </c>
      <c r="IK649" s="72"/>
      <c r="IL649" s="72"/>
      <c r="IM649" s="72"/>
      <c r="IN649" s="72"/>
      <c r="IO649" s="72"/>
      <c r="IP649" s="72"/>
      <c r="IQ649" s="72"/>
      <c r="IR649" s="72"/>
    </row>
    <row r="650" s="3" customFormat="true" ht="12.75" hidden="false" customHeight="false" outlineLevel="0" collapsed="false">
      <c r="A650" s="3" t="n">
        <v>79</v>
      </c>
      <c r="B650" s="4" t="s">
        <v>1373</v>
      </c>
      <c r="C650" s="4" t="s">
        <v>1680</v>
      </c>
      <c r="D650" s="4" t="n">
        <v>20</v>
      </c>
      <c r="E650" s="6" t="s">
        <v>1823</v>
      </c>
      <c r="F650" s="3" t="s">
        <v>1824</v>
      </c>
      <c r="G650" s="3" t="s">
        <v>974</v>
      </c>
      <c r="H650" s="6" t="s">
        <v>1823</v>
      </c>
      <c r="I650" s="3" t="s">
        <v>34</v>
      </c>
      <c r="J650" s="3" t="n">
        <v>1</v>
      </c>
      <c r="O650" s="3" t="s">
        <v>121</v>
      </c>
      <c r="P650" s="71" t="s">
        <v>25</v>
      </c>
      <c r="Q650" s="5" t="n">
        <v>12314</v>
      </c>
      <c r="R650" s="72"/>
      <c r="S650" s="72"/>
      <c r="T650" s="72"/>
      <c r="U650" s="3" t="n">
        <v>-4142</v>
      </c>
      <c r="IK650" s="72"/>
      <c r="IL650" s="72"/>
      <c r="IM650" s="72"/>
      <c r="IN650" s="72"/>
      <c r="IO650" s="72"/>
      <c r="IP650" s="72"/>
      <c r="IQ650" s="72"/>
      <c r="IR650" s="72"/>
    </row>
    <row r="651" s="3" customFormat="true" ht="12.75" hidden="false" customHeight="false" outlineLevel="0" collapsed="false">
      <c r="A651" s="3" t="n">
        <v>79</v>
      </c>
      <c r="B651" s="4" t="s">
        <v>1373</v>
      </c>
      <c r="C651" s="4" t="s">
        <v>1681</v>
      </c>
      <c r="D651" s="4" t="n">
        <v>11</v>
      </c>
      <c r="E651" s="6" t="s">
        <v>1823</v>
      </c>
      <c r="F651" s="3" t="s">
        <v>1824</v>
      </c>
      <c r="G651" s="3" t="s">
        <v>974</v>
      </c>
      <c r="H651" s="6" t="s">
        <v>1823</v>
      </c>
      <c r="I651" s="3" t="s">
        <v>34</v>
      </c>
      <c r="J651" s="3" t="n">
        <v>1</v>
      </c>
      <c r="O651" s="3" t="s">
        <v>121</v>
      </c>
      <c r="P651" s="71" t="s">
        <v>25</v>
      </c>
      <c r="Q651" s="5" t="n">
        <v>12314</v>
      </c>
      <c r="R651" s="72"/>
      <c r="S651" s="72"/>
      <c r="T651" s="72"/>
      <c r="U651" s="3" t="n">
        <v>-4142</v>
      </c>
      <c r="IK651" s="72"/>
      <c r="IL651" s="72"/>
      <c r="IM651" s="72"/>
      <c r="IN651" s="72"/>
      <c r="IO651" s="72"/>
      <c r="IP651" s="72"/>
      <c r="IQ651" s="72"/>
      <c r="IR651" s="72"/>
    </row>
    <row r="652" s="3" customFormat="true" ht="12.75" hidden="false" customHeight="false" outlineLevel="0" collapsed="false">
      <c r="A652" s="3" t="n">
        <v>79</v>
      </c>
      <c r="B652" s="4" t="s">
        <v>1373</v>
      </c>
      <c r="C652" s="4" t="s">
        <v>1682</v>
      </c>
      <c r="D652" s="4" t="n">
        <v>31</v>
      </c>
      <c r="E652" s="6" t="s">
        <v>1823</v>
      </c>
      <c r="F652" s="3" t="s">
        <v>1824</v>
      </c>
      <c r="G652" s="3" t="s">
        <v>974</v>
      </c>
      <c r="H652" s="6" t="s">
        <v>1823</v>
      </c>
      <c r="I652" s="3" t="s">
        <v>34</v>
      </c>
      <c r="J652" s="3" t="n">
        <v>1</v>
      </c>
      <c r="O652" s="3" t="s">
        <v>121</v>
      </c>
      <c r="P652" s="71" t="s">
        <v>25</v>
      </c>
      <c r="Q652" s="5" t="n">
        <v>12314</v>
      </c>
      <c r="R652" s="72"/>
      <c r="S652" s="72"/>
      <c r="T652" s="72"/>
      <c r="U652" s="3" t="n">
        <v>-4142</v>
      </c>
      <c r="IK652" s="72"/>
      <c r="IL652" s="72"/>
      <c r="IM652" s="72"/>
      <c r="IN652" s="72"/>
      <c r="IO652" s="72"/>
      <c r="IP652" s="72"/>
      <c r="IQ652" s="72"/>
      <c r="IR652" s="72"/>
    </row>
    <row r="653" s="22" customFormat="true" ht="12.75" hidden="false" customHeight="false" outlineLevel="0" collapsed="false">
      <c r="A653" s="19" t="n">
        <v>355</v>
      </c>
      <c r="B653" s="20" t="s">
        <v>221</v>
      </c>
      <c r="C653" s="19" t="s">
        <v>232</v>
      </c>
      <c r="D653" s="21" t="s">
        <v>1825</v>
      </c>
      <c r="F653" s="20" t="s">
        <v>1826</v>
      </c>
      <c r="G653" s="20" t="s">
        <v>974</v>
      </c>
      <c r="H653" s="20" t="s">
        <v>1823</v>
      </c>
      <c r="I653" s="20" t="s">
        <v>34</v>
      </c>
      <c r="J653" s="21" t="s">
        <v>226</v>
      </c>
      <c r="P653" s="20" t="s">
        <v>25</v>
      </c>
      <c r="Q653" s="25" t="n">
        <v>12314</v>
      </c>
      <c r="U653" s="22" t="n">
        <v>45</v>
      </c>
    </row>
    <row r="654" s="22" customFormat="true" ht="12.75" hidden="false" customHeight="false" outlineLevel="0" collapsed="false">
      <c r="A654" s="19" t="n">
        <v>373</v>
      </c>
      <c r="B654" s="20" t="s">
        <v>221</v>
      </c>
      <c r="C654" s="19" t="s">
        <v>232</v>
      </c>
      <c r="D654" s="21" t="s">
        <v>1827</v>
      </c>
      <c r="F654" s="20" t="s">
        <v>1828</v>
      </c>
      <c r="G654" s="20" t="s">
        <v>974</v>
      </c>
      <c r="H654" s="20" t="s">
        <v>1823</v>
      </c>
      <c r="I654" s="20" t="s">
        <v>34</v>
      </c>
      <c r="J654" s="21" t="s">
        <v>226</v>
      </c>
      <c r="P654" s="20" t="s">
        <v>25</v>
      </c>
      <c r="Q654" s="25" t="n">
        <v>12314</v>
      </c>
      <c r="U654" s="22" t="n">
        <v>45</v>
      </c>
    </row>
    <row r="655" s="3" customFormat="true" ht="12.75" hidden="false" customHeight="false" outlineLevel="0" collapsed="false">
      <c r="B655" s="4" t="s">
        <v>17</v>
      </c>
      <c r="C655" s="4" t="s">
        <v>43</v>
      </c>
      <c r="D655" s="4" t="s">
        <v>1829</v>
      </c>
      <c r="E655" s="4" t="s">
        <v>1830</v>
      </c>
      <c r="F655" s="4" t="s">
        <v>1831</v>
      </c>
      <c r="G655" s="3" t="s">
        <v>974</v>
      </c>
      <c r="H655" s="6" t="s">
        <v>1832</v>
      </c>
      <c r="I655" s="3" t="s">
        <v>48</v>
      </c>
      <c r="J655" s="3" t="n">
        <v>1</v>
      </c>
      <c r="P655" s="3" t="s">
        <v>25</v>
      </c>
      <c r="Q655" s="5" t="n">
        <v>12389</v>
      </c>
      <c r="U655" s="3" t="n">
        <v>-4142</v>
      </c>
    </row>
    <row r="656" s="3" customFormat="true" ht="12.75" hidden="false" customHeight="false" outlineLevel="0" collapsed="false">
      <c r="B656" s="3" t="s">
        <v>162</v>
      </c>
      <c r="C656" s="3" t="s">
        <v>732</v>
      </c>
      <c r="D656" s="3" t="n">
        <v>32</v>
      </c>
      <c r="E656" s="3" t="s">
        <v>1833</v>
      </c>
      <c r="F656" s="3" t="s">
        <v>1834</v>
      </c>
      <c r="G656" s="3" t="s">
        <v>974</v>
      </c>
      <c r="H656" s="6" t="s">
        <v>1835</v>
      </c>
      <c r="I656" s="10" t="s">
        <v>34</v>
      </c>
      <c r="J656" s="3" t="n">
        <v>1</v>
      </c>
      <c r="P656" s="3" t="s">
        <v>25</v>
      </c>
      <c r="Q656" s="5" t="n">
        <v>12342</v>
      </c>
      <c r="U656" s="3" t="n">
        <v>-4142</v>
      </c>
    </row>
    <row r="657" s="3" customFormat="true" ht="12.75" hidden="false" customHeight="false" outlineLevel="0" collapsed="false">
      <c r="B657" s="3" t="s">
        <v>162</v>
      </c>
      <c r="C657" s="3" t="s">
        <v>163</v>
      </c>
      <c r="D657" s="3" t="n">
        <v>44</v>
      </c>
      <c r="E657" s="3" t="s">
        <v>1836</v>
      </c>
      <c r="F657" s="3" t="s">
        <v>1837</v>
      </c>
      <c r="G657" s="3" t="s">
        <v>974</v>
      </c>
      <c r="H657" s="6" t="s">
        <v>1838</v>
      </c>
      <c r="I657" s="10" t="s">
        <v>34</v>
      </c>
      <c r="J657" s="3" t="n">
        <v>1</v>
      </c>
      <c r="P657" s="3" t="s">
        <v>25</v>
      </c>
      <c r="Q657" s="5" t="n">
        <v>12467</v>
      </c>
      <c r="U657" s="3" t="n">
        <v>-4142</v>
      </c>
    </row>
    <row r="658" s="3" customFormat="true" ht="12.75" hidden="false" customHeight="false" outlineLevel="0" collapsed="false">
      <c r="B658" s="3" t="s">
        <v>162</v>
      </c>
      <c r="C658" s="3" t="s">
        <v>732</v>
      </c>
      <c r="D658" s="3" t="n">
        <v>28</v>
      </c>
      <c r="E658" s="3" t="s">
        <v>1839</v>
      </c>
      <c r="F658" s="3" t="s">
        <v>1840</v>
      </c>
      <c r="G658" s="3" t="s">
        <v>974</v>
      </c>
      <c r="H658" s="6" t="s">
        <v>1836</v>
      </c>
      <c r="I658" s="10" t="s">
        <v>34</v>
      </c>
      <c r="J658" s="3" t="n">
        <v>1</v>
      </c>
      <c r="P658" s="3" t="s">
        <v>25</v>
      </c>
      <c r="Q658" s="5" t="n">
        <v>12490</v>
      </c>
      <c r="U658" s="3" t="n">
        <v>-4142</v>
      </c>
    </row>
    <row r="659" s="3" customFormat="true" ht="12.75" hidden="false" customHeight="false" outlineLevel="0" collapsed="false">
      <c r="B659" s="3" t="s">
        <v>162</v>
      </c>
      <c r="C659" s="3" t="s">
        <v>1107</v>
      </c>
      <c r="D659" s="3" t="s">
        <v>1841</v>
      </c>
      <c r="E659" s="3" t="s">
        <v>1842</v>
      </c>
      <c r="F659" s="3" t="s">
        <v>1843</v>
      </c>
      <c r="G659" s="3" t="s">
        <v>974</v>
      </c>
      <c r="H659" s="6" t="s">
        <v>1844</v>
      </c>
      <c r="I659" s="10" t="s">
        <v>34</v>
      </c>
      <c r="J659" s="3" t="n">
        <v>1</v>
      </c>
      <c r="P659" s="3" t="s">
        <v>25</v>
      </c>
      <c r="Q659" s="5" t="n">
        <v>12469</v>
      </c>
      <c r="U659" s="3" t="n">
        <v>-4142</v>
      </c>
    </row>
    <row r="660" s="3" customFormat="true" ht="12.75" hidden="false" customHeight="false" outlineLevel="0" collapsed="false">
      <c r="B660" s="3" t="s">
        <v>162</v>
      </c>
      <c r="C660" s="3" t="s">
        <v>732</v>
      </c>
      <c r="D660" s="3" t="n">
        <v>19</v>
      </c>
      <c r="E660" s="3" t="s">
        <v>1845</v>
      </c>
      <c r="F660" s="3" t="s">
        <v>1846</v>
      </c>
      <c r="G660" s="3" t="s">
        <v>974</v>
      </c>
      <c r="H660" s="6" t="s">
        <v>1847</v>
      </c>
      <c r="I660" s="10" t="s">
        <v>34</v>
      </c>
      <c r="J660" s="3" t="n">
        <v>1</v>
      </c>
      <c r="P660" s="3" t="s">
        <v>25</v>
      </c>
      <c r="Q660" s="5" t="n">
        <v>12471</v>
      </c>
      <c r="U660" s="3" t="n">
        <v>-4142</v>
      </c>
    </row>
    <row r="661" s="3" customFormat="true" ht="12.75" hidden="false" customHeight="false" outlineLevel="0" collapsed="false">
      <c r="B661" s="4" t="s">
        <v>176</v>
      </c>
      <c r="C661" s="4" t="s">
        <v>677</v>
      </c>
      <c r="D661" s="4" t="n">
        <v>15</v>
      </c>
      <c r="E661" s="4" t="s">
        <v>1848</v>
      </c>
      <c r="F661" s="4" t="s">
        <v>1849</v>
      </c>
      <c r="G661" s="3" t="s">
        <v>974</v>
      </c>
      <c r="H661" s="6" t="s">
        <v>1850</v>
      </c>
      <c r="I661" s="3" t="s">
        <v>34</v>
      </c>
      <c r="J661" s="3" t="n">
        <v>1</v>
      </c>
      <c r="P661" s="3" t="s">
        <v>25</v>
      </c>
      <c r="Q661" s="5" t="n">
        <v>12391</v>
      </c>
      <c r="U661" s="3" t="n">
        <v>-4142</v>
      </c>
    </row>
    <row r="662" s="3" customFormat="true" ht="12.75" hidden="false" customHeight="false" outlineLevel="0" collapsed="false">
      <c r="B662" s="3" t="s">
        <v>162</v>
      </c>
      <c r="C662" s="3" t="s">
        <v>1107</v>
      </c>
      <c r="D662" s="3" t="s">
        <v>1851</v>
      </c>
      <c r="E662" s="3" t="s">
        <v>1852</v>
      </c>
      <c r="F662" s="3" t="s">
        <v>1853</v>
      </c>
      <c r="G662" s="3" t="s">
        <v>974</v>
      </c>
      <c r="H662" s="6" t="s">
        <v>1852</v>
      </c>
      <c r="I662" s="10" t="s">
        <v>34</v>
      </c>
      <c r="J662" s="3" t="n">
        <v>1</v>
      </c>
      <c r="P662" s="3" t="s">
        <v>25</v>
      </c>
      <c r="Q662" s="5" t="n">
        <v>12478</v>
      </c>
      <c r="U662" s="3" t="n">
        <v>-4142</v>
      </c>
    </row>
    <row r="663" s="3" customFormat="true" ht="12.75" hidden="false" customHeight="false" outlineLevel="0" collapsed="false">
      <c r="B663" s="3" t="s">
        <v>55</v>
      </c>
      <c r="C663" s="3" t="s">
        <v>1721</v>
      </c>
      <c r="D663" s="3" t="n">
        <v>11</v>
      </c>
      <c r="E663" s="3" t="s">
        <v>1854</v>
      </c>
      <c r="F663" s="3" t="s">
        <v>1855</v>
      </c>
      <c r="G663" s="3" t="s">
        <v>974</v>
      </c>
      <c r="H663" s="6" t="s">
        <v>1852</v>
      </c>
      <c r="I663" s="3" t="s">
        <v>34</v>
      </c>
      <c r="J663" s="3" t="n">
        <v>1</v>
      </c>
      <c r="P663" s="3" t="s">
        <v>25</v>
      </c>
      <c r="Q663" s="5" t="n">
        <v>12445</v>
      </c>
      <c r="U663" s="3" t="n">
        <v>-4142</v>
      </c>
    </row>
    <row r="664" s="3" customFormat="true" ht="12.75" hidden="false" customHeight="false" outlineLevel="0" collapsed="false">
      <c r="B664" s="3" t="s">
        <v>193</v>
      </c>
      <c r="C664" s="3" t="s">
        <v>1703</v>
      </c>
      <c r="D664" s="3" t="n">
        <v>2</v>
      </c>
      <c r="E664" s="3" t="s">
        <v>1856</v>
      </c>
      <c r="F664" s="3" t="s">
        <v>1857</v>
      </c>
      <c r="G664" s="3" t="s">
        <v>974</v>
      </c>
      <c r="H664" s="6" t="s">
        <v>1858</v>
      </c>
      <c r="I664" s="4" t="s">
        <v>34</v>
      </c>
      <c r="J664" s="3" t="n">
        <v>1</v>
      </c>
      <c r="P664" s="3" t="s">
        <v>25</v>
      </c>
      <c r="Q664" s="5" t="n">
        <v>12524</v>
      </c>
      <c r="U664" s="3" t="n">
        <v>-4142</v>
      </c>
    </row>
    <row r="665" s="3" customFormat="true" ht="12.75" hidden="false" customHeight="false" outlineLevel="0" collapsed="false">
      <c r="B665" s="3" t="s">
        <v>193</v>
      </c>
      <c r="C665" s="3" t="s">
        <v>194</v>
      </c>
      <c r="D665" s="3" t="n">
        <v>1</v>
      </c>
      <c r="E665" s="3" t="s">
        <v>1856</v>
      </c>
      <c r="F665" s="3" t="s">
        <v>1859</v>
      </c>
      <c r="G665" s="3" t="s">
        <v>974</v>
      </c>
      <c r="H665" s="6" t="s">
        <v>1858</v>
      </c>
      <c r="I665" s="4" t="s">
        <v>34</v>
      </c>
      <c r="J665" s="3" t="n">
        <v>1</v>
      </c>
      <c r="P665" s="3" t="s">
        <v>25</v>
      </c>
      <c r="Q665" s="5" t="n">
        <v>12525</v>
      </c>
      <c r="U665" s="3" t="n">
        <v>-4142</v>
      </c>
    </row>
    <row r="666" s="3" customFormat="true" ht="12.75" hidden="false" customHeight="false" outlineLevel="0" collapsed="false">
      <c r="B666" s="3" t="s">
        <v>60</v>
      </c>
      <c r="C666" s="3" t="s">
        <v>1042</v>
      </c>
      <c r="D666" s="3" t="s">
        <v>1860</v>
      </c>
      <c r="F666" s="3" t="s">
        <v>1861</v>
      </c>
      <c r="G666" s="9" t="s">
        <v>974</v>
      </c>
      <c r="H666" s="9" t="s">
        <v>1858</v>
      </c>
      <c r="I666" s="4" t="s">
        <v>34</v>
      </c>
      <c r="J666" s="3" t="n">
        <v>1</v>
      </c>
      <c r="P666" s="3" t="s">
        <v>25</v>
      </c>
      <c r="Q666" s="5" t="n">
        <v>12582</v>
      </c>
      <c r="U666" s="3" t="n">
        <v>-4142</v>
      </c>
    </row>
    <row r="667" s="22" customFormat="true" ht="12.75" hidden="false" customHeight="false" outlineLevel="0" collapsed="false">
      <c r="A667" s="19" t="n">
        <v>69</v>
      </c>
      <c r="B667" s="20" t="s">
        <v>221</v>
      </c>
      <c r="C667" s="19" t="s">
        <v>222</v>
      </c>
      <c r="D667" s="21" t="s">
        <v>807</v>
      </c>
      <c r="F667" s="20" t="s">
        <v>1862</v>
      </c>
      <c r="G667" s="20" t="s">
        <v>974</v>
      </c>
      <c r="H667" s="20" t="s">
        <v>1858</v>
      </c>
      <c r="I667" s="20" t="s">
        <v>34</v>
      </c>
      <c r="J667" s="15" t="n">
        <v>1</v>
      </c>
      <c r="P667" s="20" t="s">
        <v>25</v>
      </c>
      <c r="Q667" s="23" t="n">
        <v>12525</v>
      </c>
      <c r="U667" s="22" t="n">
        <v>45</v>
      </c>
    </row>
    <row r="668" s="22" customFormat="true" ht="12.75" hidden="false" customHeight="false" outlineLevel="0" collapsed="false">
      <c r="A668" s="19" t="n">
        <v>69</v>
      </c>
      <c r="B668" s="20" t="s">
        <v>221</v>
      </c>
      <c r="C668" s="19" t="s">
        <v>225</v>
      </c>
      <c r="D668" s="21" t="s">
        <v>792</v>
      </c>
      <c r="F668" s="20" t="s">
        <v>1862</v>
      </c>
      <c r="G668" s="20" t="s">
        <v>974</v>
      </c>
      <c r="H668" s="20" t="s">
        <v>1858</v>
      </c>
      <c r="I668" s="20" t="s">
        <v>34</v>
      </c>
      <c r="J668" s="15" t="n">
        <v>1</v>
      </c>
      <c r="P668" s="20" t="s">
        <v>25</v>
      </c>
      <c r="Q668" s="23" t="n">
        <v>12525</v>
      </c>
      <c r="U668" s="22" t="n">
        <v>45</v>
      </c>
    </row>
    <row r="669" s="48" customFormat="true" ht="12.75" hidden="false" customHeight="false" outlineLevel="0" collapsed="false">
      <c r="A669" s="42" t="n">
        <v>1136</v>
      </c>
      <c r="B669" s="42" t="s">
        <v>1019</v>
      </c>
      <c r="C669" s="42" t="s">
        <v>1020</v>
      </c>
      <c r="D669" s="42" t="s">
        <v>1863</v>
      </c>
      <c r="E669" s="44" t="s">
        <v>1864</v>
      </c>
      <c r="F669" s="43" t="s">
        <v>1865</v>
      </c>
      <c r="G669" s="44" t="s">
        <v>974</v>
      </c>
      <c r="H669" s="44" t="s">
        <v>1864</v>
      </c>
      <c r="I669" s="42" t="s">
        <v>34</v>
      </c>
      <c r="J669" s="45" t="n">
        <v>1</v>
      </c>
      <c r="K669" s="46"/>
      <c r="L669" s="46"/>
      <c r="M669" s="46" t="s">
        <v>121</v>
      </c>
      <c r="N669" s="46" t="s">
        <v>121</v>
      </c>
      <c r="O669" s="47"/>
      <c r="P669" s="43" t="s">
        <v>25</v>
      </c>
      <c r="Q669" s="53" t="n">
        <v>14604</v>
      </c>
      <c r="U669" s="48" t="n">
        <v>6</v>
      </c>
    </row>
    <row r="670" s="48" customFormat="true" ht="12.75" hidden="false" customHeight="false" outlineLevel="0" collapsed="false">
      <c r="A670" s="42" t="n">
        <v>2090</v>
      </c>
      <c r="B670" s="42" t="s">
        <v>1019</v>
      </c>
      <c r="C670" s="42" t="s">
        <v>1024</v>
      </c>
      <c r="D670" s="42" t="s">
        <v>1866</v>
      </c>
      <c r="E670" s="44" t="s">
        <v>1864</v>
      </c>
      <c r="F670" s="43" t="s">
        <v>1865</v>
      </c>
      <c r="G670" s="44" t="s">
        <v>974</v>
      </c>
      <c r="H670" s="44" t="s">
        <v>1864</v>
      </c>
      <c r="I670" s="42" t="s">
        <v>34</v>
      </c>
      <c r="J670" s="45" t="n">
        <v>1</v>
      </c>
      <c r="K670" s="46"/>
      <c r="L670" s="46"/>
      <c r="M670" s="46" t="s">
        <v>121</v>
      </c>
      <c r="N670" s="46" t="s">
        <v>121</v>
      </c>
      <c r="O670" s="47"/>
      <c r="P670" s="43" t="s">
        <v>25</v>
      </c>
      <c r="Q670" s="53" t="n">
        <v>14605</v>
      </c>
      <c r="U670" s="48" t="n">
        <v>6</v>
      </c>
    </row>
    <row r="671" s="3" customFormat="true" ht="12.75" hidden="false" customHeight="false" outlineLevel="0" collapsed="false">
      <c r="B671" s="3" t="s">
        <v>429</v>
      </c>
      <c r="C671" s="3" t="s">
        <v>1318</v>
      </c>
      <c r="D671" s="3" t="n">
        <v>20</v>
      </c>
      <c r="E671" s="3" t="s">
        <v>1867</v>
      </c>
      <c r="F671" s="3" t="s">
        <v>1868</v>
      </c>
      <c r="G671" s="3" t="s">
        <v>974</v>
      </c>
      <c r="H671" s="6" t="s">
        <v>1867</v>
      </c>
      <c r="I671" s="3" t="s">
        <v>34</v>
      </c>
      <c r="J671" s="3" t="n">
        <v>1</v>
      </c>
      <c r="P671" s="3" t="s">
        <v>25</v>
      </c>
      <c r="Q671" s="5" t="n">
        <v>12484</v>
      </c>
      <c r="U671" s="3" t="n">
        <v>-4142</v>
      </c>
    </row>
    <row r="672" s="3" customFormat="true" ht="12.75" hidden="false" customHeight="false" outlineLevel="0" collapsed="false">
      <c r="A672" s="3" t="n">
        <v>986</v>
      </c>
      <c r="B672" s="4" t="s">
        <v>115</v>
      </c>
      <c r="C672" s="29" t="s">
        <v>1869</v>
      </c>
      <c r="D672" s="29" t="n">
        <v>30</v>
      </c>
      <c r="E672" s="6" t="s">
        <v>1867</v>
      </c>
      <c r="F672" s="4" t="s">
        <v>1870</v>
      </c>
      <c r="G672" s="4" t="s">
        <v>974</v>
      </c>
      <c r="H672" s="6" t="s">
        <v>1867</v>
      </c>
      <c r="I672" s="3" t="s">
        <v>34</v>
      </c>
      <c r="J672" s="4" t="n">
        <v>1</v>
      </c>
      <c r="M672" s="3" t="s">
        <v>76</v>
      </c>
      <c r="N672" s="3" t="s">
        <v>121</v>
      </c>
      <c r="O672" s="3" t="s">
        <v>121</v>
      </c>
      <c r="P672" s="3" t="s">
        <v>25</v>
      </c>
      <c r="Q672" s="5" t="n">
        <v>12485</v>
      </c>
      <c r="U672" s="8" t="n">
        <v>-4142</v>
      </c>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10"/>
      <c r="GT672" s="10"/>
      <c r="GU672" s="10"/>
      <c r="GV672" s="10"/>
      <c r="GW672" s="10"/>
      <c r="GX672" s="10"/>
    </row>
    <row r="673" s="22" customFormat="true" ht="12.75" hidden="false" customHeight="false" outlineLevel="0" collapsed="false">
      <c r="A673" s="19" t="n">
        <v>76</v>
      </c>
      <c r="B673" s="20" t="s">
        <v>221</v>
      </c>
      <c r="C673" s="19" t="s">
        <v>695</v>
      </c>
      <c r="D673" s="21" t="s">
        <v>834</v>
      </c>
      <c r="F673" s="20" t="s">
        <v>1871</v>
      </c>
      <c r="G673" s="20" t="s">
        <v>974</v>
      </c>
      <c r="H673" s="20" t="s">
        <v>1867</v>
      </c>
      <c r="I673" s="20" t="s">
        <v>34</v>
      </c>
      <c r="J673" s="15" t="n">
        <v>1</v>
      </c>
      <c r="P673" s="20" t="s">
        <v>25</v>
      </c>
      <c r="Q673" s="23" t="n">
        <v>12484</v>
      </c>
      <c r="U673" s="22" t="n">
        <v>45</v>
      </c>
    </row>
    <row r="674" s="22" customFormat="true" ht="12.75" hidden="false" customHeight="false" outlineLevel="0" collapsed="false">
      <c r="A674" s="19" t="n">
        <v>76</v>
      </c>
      <c r="B674" s="20" t="s">
        <v>221</v>
      </c>
      <c r="C674" s="19" t="s">
        <v>222</v>
      </c>
      <c r="D674" s="21" t="s">
        <v>1872</v>
      </c>
      <c r="F674" s="20" t="s">
        <v>1873</v>
      </c>
      <c r="G674" s="20" t="s">
        <v>974</v>
      </c>
      <c r="H674" s="20" t="s">
        <v>1867</v>
      </c>
      <c r="I674" s="20" t="s">
        <v>34</v>
      </c>
      <c r="J674" s="15" t="n">
        <v>1</v>
      </c>
      <c r="P674" s="20" t="s">
        <v>25</v>
      </c>
      <c r="Q674" s="23" t="n">
        <v>12484</v>
      </c>
      <c r="U674" s="22" t="n">
        <v>45</v>
      </c>
    </row>
    <row r="675" s="22" customFormat="true" ht="12.75" hidden="false" customHeight="false" outlineLevel="0" collapsed="false">
      <c r="A675" s="19" t="n">
        <v>76</v>
      </c>
      <c r="B675" s="20" t="s">
        <v>221</v>
      </c>
      <c r="C675" s="19" t="s">
        <v>225</v>
      </c>
      <c r="D675" s="21" t="s">
        <v>1874</v>
      </c>
      <c r="F675" s="20" t="s">
        <v>1873</v>
      </c>
      <c r="G675" s="20" t="s">
        <v>974</v>
      </c>
      <c r="H675" s="20" t="s">
        <v>1867</v>
      </c>
      <c r="I675" s="20" t="s">
        <v>34</v>
      </c>
      <c r="J675" s="15" t="n">
        <v>1</v>
      </c>
      <c r="P675" s="20" t="s">
        <v>25</v>
      </c>
      <c r="Q675" s="23" t="n">
        <v>12484</v>
      </c>
      <c r="U675" s="22" t="n">
        <v>45</v>
      </c>
    </row>
    <row r="676" s="15" customFormat="true" ht="12.75" hidden="false" customHeight="false" outlineLevel="0" collapsed="false">
      <c r="A676" s="24" t="n">
        <v>82</v>
      </c>
      <c r="B676" s="56" t="s">
        <v>1373</v>
      </c>
      <c r="C676" s="68" t="n">
        <v>20</v>
      </c>
      <c r="D676" s="56" t="n">
        <v>32</v>
      </c>
      <c r="E676" s="59" t="s">
        <v>1867</v>
      </c>
      <c r="F676" s="24" t="s">
        <v>1875</v>
      </c>
      <c r="G676" s="39" t="s">
        <v>974</v>
      </c>
      <c r="H676" s="59" t="s">
        <v>1867</v>
      </c>
      <c r="I676" s="39" t="s">
        <v>34</v>
      </c>
      <c r="J676" s="24" t="n">
        <v>1</v>
      </c>
      <c r="K676" s="22"/>
      <c r="L676" s="22"/>
      <c r="M676" s="22"/>
      <c r="N676" s="22"/>
      <c r="O676" s="22" t="s">
        <v>121</v>
      </c>
      <c r="P676" s="60" t="s">
        <v>25</v>
      </c>
      <c r="Q676" s="23" t="n">
        <v>14606</v>
      </c>
      <c r="R676" s="22"/>
      <c r="S676" s="22"/>
      <c r="T676" s="22"/>
      <c r="U676" s="22" t="n">
        <v>45</v>
      </c>
      <c r="V676" s="22"/>
      <c r="W676" s="22"/>
      <c r="X676" s="22"/>
      <c r="Y676" s="22"/>
      <c r="Z676" s="22"/>
      <c r="AA676" s="22"/>
      <c r="AB676" s="22"/>
      <c r="AC676" s="22"/>
      <c r="AD676" s="22"/>
      <c r="AE676" s="22"/>
      <c r="AF676" s="22"/>
      <c r="AG676" s="22"/>
      <c r="AH676" s="22"/>
      <c r="AI676" s="22"/>
      <c r="AJ676" s="22"/>
      <c r="AK676" s="22"/>
      <c r="AL676" s="22"/>
      <c r="AM676" s="22"/>
      <c r="AN676" s="22"/>
      <c r="AO676" s="22"/>
      <c r="AP676" s="22"/>
      <c r="AQ676" s="22"/>
      <c r="AR676" s="22"/>
      <c r="AS676" s="22"/>
      <c r="AT676" s="22"/>
      <c r="AU676" s="22"/>
      <c r="AV676" s="22"/>
      <c r="AW676" s="22"/>
      <c r="AX676" s="22"/>
      <c r="AY676" s="22"/>
      <c r="AZ676" s="22"/>
      <c r="BA676" s="22"/>
      <c r="BB676" s="22"/>
      <c r="BC676" s="22"/>
      <c r="BD676" s="22"/>
      <c r="BE676" s="22"/>
      <c r="BF676" s="22"/>
      <c r="BG676" s="22"/>
      <c r="BH676" s="22"/>
      <c r="BI676" s="22"/>
      <c r="BJ676" s="22"/>
      <c r="BK676" s="22"/>
      <c r="BL676" s="22"/>
      <c r="BM676" s="22"/>
      <c r="BN676" s="22"/>
      <c r="BO676" s="22"/>
      <c r="BP676" s="22"/>
      <c r="BQ676" s="22"/>
      <c r="BR676" s="22"/>
      <c r="BS676" s="22"/>
      <c r="BT676" s="22"/>
      <c r="BU676" s="22"/>
      <c r="BV676" s="22"/>
      <c r="BW676" s="22"/>
      <c r="BX676" s="22"/>
      <c r="BY676" s="22"/>
      <c r="BZ676" s="22"/>
      <c r="CA676" s="22"/>
      <c r="CB676" s="22"/>
      <c r="CC676" s="22"/>
      <c r="CD676" s="22"/>
      <c r="CE676" s="22"/>
      <c r="CF676" s="22"/>
      <c r="CG676" s="22"/>
      <c r="CH676" s="22"/>
      <c r="CI676" s="22"/>
      <c r="CJ676" s="22"/>
      <c r="CK676" s="22"/>
      <c r="CL676" s="22"/>
      <c r="CM676" s="22"/>
      <c r="CN676" s="22"/>
      <c r="CO676" s="22"/>
      <c r="CP676" s="22"/>
      <c r="CQ676" s="22"/>
      <c r="CR676" s="22"/>
      <c r="CS676" s="22"/>
      <c r="CT676" s="22"/>
      <c r="CU676" s="22"/>
      <c r="CV676" s="22"/>
      <c r="CW676" s="22"/>
      <c r="CX676" s="22"/>
      <c r="CY676" s="22"/>
      <c r="CZ676" s="22"/>
      <c r="DA676" s="22"/>
      <c r="DB676" s="22"/>
      <c r="DC676" s="22"/>
      <c r="DD676" s="22"/>
      <c r="DE676" s="22"/>
      <c r="DF676" s="22"/>
      <c r="DG676" s="22"/>
      <c r="DH676" s="22"/>
      <c r="DI676" s="22"/>
      <c r="DJ676" s="22"/>
      <c r="DK676" s="22"/>
      <c r="DL676" s="22"/>
      <c r="DM676" s="22"/>
      <c r="DN676" s="22"/>
      <c r="DO676" s="22"/>
      <c r="DP676" s="22"/>
      <c r="DQ676" s="22"/>
      <c r="DR676" s="22"/>
      <c r="DS676" s="22"/>
      <c r="DT676" s="22"/>
      <c r="DU676" s="22"/>
      <c r="DV676" s="22"/>
      <c r="DW676" s="22"/>
      <c r="DX676" s="22"/>
      <c r="DY676" s="22"/>
      <c r="DZ676" s="22"/>
      <c r="EA676" s="22"/>
      <c r="EB676" s="22"/>
      <c r="EC676" s="22"/>
      <c r="ED676" s="22"/>
      <c r="EE676" s="22"/>
      <c r="EF676" s="22"/>
      <c r="EG676" s="22"/>
      <c r="EH676" s="22"/>
      <c r="EI676" s="22"/>
      <c r="EJ676" s="22"/>
      <c r="EK676" s="22"/>
      <c r="EL676" s="22"/>
      <c r="EM676" s="22"/>
      <c r="EN676" s="22"/>
      <c r="EO676" s="22"/>
      <c r="EP676" s="22"/>
      <c r="EQ676" s="22"/>
      <c r="ER676" s="22"/>
      <c r="ES676" s="22"/>
      <c r="ET676" s="22"/>
      <c r="EU676" s="22"/>
      <c r="EV676" s="22"/>
      <c r="EW676" s="22"/>
      <c r="EX676" s="22"/>
      <c r="EY676" s="22"/>
      <c r="EZ676" s="22"/>
      <c r="FA676" s="22"/>
      <c r="FB676" s="22"/>
      <c r="FC676" s="22"/>
      <c r="FD676" s="22"/>
      <c r="FE676" s="22"/>
      <c r="FF676" s="22"/>
      <c r="FG676" s="22"/>
      <c r="FH676" s="22"/>
      <c r="FI676" s="22"/>
      <c r="FJ676" s="22"/>
      <c r="FK676" s="22"/>
      <c r="FL676" s="22"/>
      <c r="FM676" s="22"/>
      <c r="FN676" s="22"/>
      <c r="FO676" s="22"/>
      <c r="FP676" s="22"/>
      <c r="FQ676" s="22"/>
      <c r="FR676" s="22"/>
      <c r="FS676" s="22"/>
      <c r="FT676" s="22"/>
      <c r="FU676" s="22"/>
      <c r="FV676" s="22"/>
      <c r="FW676" s="22"/>
      <c r="FX676" s="22"/>
      <c r="FY676" s="22"/>
      <c r="FZ676" s="22"/>
      <c r="GA676" s="22"/>
      <c r="GB676" s="22"/>
      <c r="GC676" s="22"/>
      <c r="GD676" s="22"/>
      <c r="GE676" s="22"/>
      <c r="GF676" s="22"/>
      <c r="GG676" s="22"/>
      <c r="GH676" s="22"/>
      <c r="GI676" s="22"/>
      <c r="GJ676" s="22"/>
      <c r="GK676" s="22"/>
      <c r="GL676" s="22"/>
      <c r="GM676" s="22"/>
      <c r="GN676" s="22"/>
      <c r="GO676" s="22"/>
      <c r="GP676" s="22"/>
      <c r="GQ676" s="22"/>
      <c r="GR676" s="22"/>
      <c r="GS676" s="22"/>
      <c r="GT676" s="22"/>
      <c r="GU676" s="22"/>
      <c r="GV676" s="22"/>
      <c r="GW676" s="22"/>
      <c r="GX676" s="22"/>
      <c r="GY676" s="22"/>
      <c r="GZ676" s="22"/>
      <c r="HA676" s="22"/>
      <c r="HB676" s="22"/>
      <c r="HC676" s="22"/>
      <c r="HD676" s="22"/>
      <c r="HE676" s="22"/>
      <c r="HF676" s="22"/>
      <c r="HG676" s="22"/>
      <c r="HH676" s="22"/>
      <c r="HI676" s="22"/>
      <c r="HJ676" s="22"/>
      <c r="HK676" s="22"/>
      <c r="HL676" s="22"/>
      <c r="HM676" s="22"/>
      <c r="HN676" s="22"/>
      <c r="HO676" s="22"/>
      <c r="HP676" s="22"/>
      <c r="HQ676" s="22"/>
      <c r="HR676" s="22"/>
      <c r="HS676" s="22"/>
      <c r="HT676" s="22"/>
      <c r="HU676" s="22"/>
      <c r="HV676" s="22"/>
      <c r="HW676" s="22"/>
      <c r="HX676" s="22"/>
      <c r="HY676" s="22"/>
      <c r="HZ676" s="22"/>
      <c r="IA676" s="22"/>
      <c r="IB676" s="22"/>
      <c r="IC676" s="22"/>
      <c r="ID676" s="22"/>
      <c r="IE676" s="22"/>
      <c r="IF676" s="22"/>
      <c r="IG676" s="22"/>
      <c r="IH676" s="22"/>
      <c r="II676" s="22"/>
      <c r="IJ676" s="22"/>
      <c r="IK676" s="22"/>
      <c r="IL676" s="22"/>
      <c r="IM676" s="22"/>
      <c r="IN676" s="22"/>
      <c r="IO676" s="22"/>
      <c r="IP676" s="22"/>
      <c r="IQ676" s="22"/>
      <c r="IR676" s="22"/>
    </row>
    <row r="677" s="15" customFormat="true" ht="12.75" hidden="false" customHeight="false" outlineLevel="0" collapsed="false">
      <c r="A677" s="24" t="n">
        <v>82</v>
      </c>
      <c r="B677" s="56" t="s">
        <v>1373</v>
      </c>
      <c r="C677" s="68" t="s">
        <v>1680</v>
      </c>
      <c r="D677" s="56" t="n">
        <v>23</v>
      </c>
      <c r="E677" s="59" t="s">
        <v>1867</v>
      </c>
      <c r="F677" s="24" t="s">
        <v>1875</v>
      </c>
      <c r="G677" s="39" t="s">
        <v>974</v>
      </c>
      <c r="H677" s="59" t="s">
        <v>1867</v>
      </c>
      <c r="I677" s="39" t="s">
        <v>34</v>
      </c>
      <c r="J677" s="24" t="n">
        <v>1</v>
      </c>
      <c r="K677" s="22"/>
      <c r="L677" s="22"/>
      <c r="M677" s="22"/>
      <c r="N677" s="22"/>
      <c r="O677" s="22" t="s">
        <v>121</v>
      </c>
      <c r="P677" s="60" t="s">
        <v>25</v>
      </c>
      <c r="Q677" s="23" t="n">
        <v>14607</v>
      </c>
      <c r="R677" s="22"/>
      <c r="S677" s="22"/>
      <c r="T677" s="22"/>
      <c r="U677" s="22" t="n">
        <v>45</v>
      </c>
      <c r="V677" s="22"/>
      <c r="W677" s="22"/>
      <c r="X677" s="22"/>
      <c r="Y677" s="22"/>
      <c r="Z677" s="22"/>
      <c r="AA677" s="22"/>
      <c r="AB677" s="22"/>
      <c r="AC677" s="22"/>
      <c r="AD677" s="22"/>
      <c r="AE677" s="22"/>
      <c r="AF677" s="22"/>
      <c r="AG677" s="22"/>
      <c r="AH677" s="22"/>
      <c r="AI677" s="22"/>
      <c r="AJ677" s="22"/>
      <c r="AK677" s="22"/>
      <c r="AL677" s="22"/>
      <c r="AM677" s="22"/>
      <c r="AN677" s="22"/>
      <c r="AO677" s="22"/>
      <c r="AP677" s="22"/>
      <c r="AQ677" s="22"/>
      <c r="AR677" s="22"/>
      <c r="AS677" s="22"/>
      <c r="AT677" s="22"/>
      <c r="AU677" s="22"/>
      <c r="AV677" s="22"/>
      <c r="AW677" s="22"/>
      <c r="AX677" s="22"/>
      <c r="AY677" s="22"/>
      <c r="AZ677" s="22"/>
      <c r="BA677" s="22"/>
      <c r="BB677" s="22"/>
      <c r="BC677" s="22"/>
      <c r="BD677" s="22"/>
      <c r="BE677" s="22"/>
      <c r="BF677" s="22"/>
      <c r="BG677" s="22"/>
      <c r="BH677" s="22"/>
      <c r="BI677" s="22"/>
      <c r="BJ677" s="22"/>
      <c r="BK677" s="22"/>
      <c r="BL677" s="22"/>
      <c r="BM677" s="22"/>
      <c r="BN677" s="22"/>
      <c r="BO677" s="22"/>
      <c r="BP677" s="22"/>
      <c r="BQ677" s="22"/>
      <c r="BR677" s="22"/>
      <c r="BS677" s="22"/>
      <c r="BT677" s="22"/>
      <c r="BU677" s="22"/>
      <c r="BV677" s="22"/>
      <c r="BW677" s="22"/>
      <c r="BX677" s="22"/>
      <c r="BY677" s="22"/>
      <c r="BZ677" s="22"/>
      <c r="CA677" s="22"/>
      <c r="CB677" s="22"/>
      <c r="CC677" s="22"/>
      <c r="CD677" s="22"/>
      <c r="CE677" s="22"/>
      <c r="CF677" s="22"/>
      <c r="CG677" s="22"/>
      <c r="CH677" s="22"/>
      <c r="CI677" s="22"/>
      <c r="CJ677" s="22"/>
      <c r="CK677" s="22"/>
      <c r="CL677" s="22"/>
      <c r="CM677" s="22"/>
      <c r="CN677" s="22"/>
      <c r="CO677" s="22"/>
      <c r="CP677" s="22"/>
      <c r="CQ677" s="22"/>
      <c r="CR677" s="22"/>
      <c r="CS677" s="22"/>
      <c r="CT677" s="22"/>
      <c r="CU677" s="22"/>
      <c r="CV677" s="22"/>
      <c r="CW677" s="22"/>
      <c r="CX677" s="22"/>
      <c r="CY677" s="22"/>
      <c r="CZ677" s="22"/>
      <c r="DA677" s="22"/>
      <c r="DB677" s="22"/>
      <c r="DC677" s="22"/>
      <c r="DD677" s="22"/>
      <c r="DE677" s="22"/>
      <c r="DF677" s="22"/>
      <c r="DG677" s="22"/>
      <c r="DH677" s="22"/>
      <c r="DI677" s="22"/>
      <c r="DJ677" s="22"/>
      <c r="DK677" s="22"/>
      <c r="DL677" s="22"/>
      <c r="DM677" s="22"/>
      <c r="DN677" s="22"/>
      <c r="DO677" s="22"/>
      <c r="DP677" s="22"/>
      <c r="DQ677" s="22"/>
      <c r="DR677" s="22"/>
      <c r="DS677" s="22"/>
      <c r="DT677" s="22"/>
      <c r="DU677" s="22"/>
      <c r="DV677" s="22"/>
      <c r="DW677" s="22"/>
      <c r="DX677" s="22"/>
      <c r="DY677" s="22"/>
      <c r="DZ677" s="22"/>
      <c r="EA677" s="22"/>
      <c r="EB677" s="22"/>
      <c r="EC677" s="22"/>
      <c r="ED677" s="22"/>
      <c r="EE677" s="22"/>
      <c r="EF677" s="22"/>
      <c r="EG677" s="22"/>
      <c r="EH677" s="22"/>
      <c r="EI677" s="22"/>
      <c r="EJ677" s="22"/>
      <c r="EK677" s="22"/>
      <c r="EL677" s="22"/>
      <c r="EM677" s="22"/>
      <c r="EN677" s="22"/>
      <c r="EO677" s="22"/>
      <c r="EP677" s="22"/>
      <c r="EQ677" s="22"/>
      <c r="ER677" s="22"/>
      <c r="ES677" s="22"/>
      <c r="ET677" s="22"/>
      <c r="EU677" s="22"/>
      <c r="EV677" s="22"/>
      <c r="EW677" s="22"/>
      <c r="EX677" s="22"/>
      <c r="EY677" s="22"/>
      <c r="EZ677" s="22"/>
      <c r="FA677" s="22"/>
      <c r="FB677" s="22"/>
      <c r="FC677" s="22"/>
      <c r="FD677" s="22"/>
      <c r="FE677" s="22"/>
      <c r="FF677" s="22"/>
      <c r="FG677" s="22"/>
      <c r="FH677" s="22"/>
      <c r="FI677" s="22"/>
      <c r="FJ677" s="22"/>
      <c r="FK677" s="22"/>
      <c r="FL677" s="22"/>
      <c r="FM677" s="22"/>
      <c r="FN677" s="22"/>
      <c r="FO677" s="22"/>
      <c r="FP677" s="22"/>
      <c r="FQ677" s="22"/>
      <c r="FR677" s="22"/>
      <c r="FS677" s="22"/>
      <c r="FT677" s="22"/>
      <c r="FU677" s="22"/>
      <c r="FV677" s="22"/>
      <c r="FW677" s="22"/>
      <c r="FX677" s="22"/>
      <c r="FY677" s="22"/>
      <c r="FZ677" s="22"/>
      <c r="GA677" s="22"/>
      <c r="GB677" s="22"/>
      <c r="GC677" s="22"/>
      <c r="GD677" s="22"/>
      <c r="GE677" s="22"/>
      <c r="GF677" s="22"/>
      <c r="GG677" s="22"/>
      <c r="GH677" s="22"/>
      <c r="GI677" s="22"/>
      <c r="GJ677" s="22"/>
      <c r="GK677" s="22"/>
      <c r="GL677" s="22"/>
      <c r="GM677" s="22"/>
      <c r="GN677" s="22"/>
      <c r="GO677" s="22"/>
      <c r="GP677" s="22"/>
      <c r="GQ677" s="22"/>
      <c r="GR677" s="22"/>
      <c r="GS677" s="22"/>
      <c r="GT677" s="22"/>
      <c r="GU677" s="22"/>
      <c r="GV677" s="22"/>
      <c r="GW677" s="22"/>
      <c r="GX677" s="22"/>
      <c r="GY677" s="22"/>
      <c r="GZ677" s="22"/>
      <c r="HA677" s="22"/>
      <c r="HB677" s="22"/>
      <c r="HC677" s="22"/>
      <c r="HD677" s="22"/>
      <c r="HE677" s="22"/>
      <c r="HF677" s="22"/>
      <c r="HG677" s="22"/>
      <c r="HH677" s="22"/>
      <c r="HI677" s="22"/>
      <c r="HJ677" s="22"/>
      <c r="HK677" s="22"/>
      <c r="HL677" s="22"/>
      <c r="HM677" s="22"/>
      <c r="HN677" s="22"/>
      <c r="HO677" s="22"/>
      <c r="HP677" s="22"/>
      <c r="HQ677" s="22"/>
      <c r="HR677" s="22"/>
      <c r="HS677" s="22"/>
      <c r="HT677" s="22"/>
      <c r="HU677" s="22"/>
      <c r="HV677" s="22"/>
      <c r="HW677" s="22"/>
      <c r="HX677" s="22"/>
      <c r="HY677" s="22"/>
      <c r="HZ677" s="22"/>
      <c r="IA677" s="22"/>
      <c r="IB677" s="22"/>
      <c r="IC677" s="22"/>
      <c r="ID677" s="22"/>
      <c r="IE677" s="22"/>
      <c r="IF677" s="22"/>
      <c r="IG677" s="22"/>
      <c r="IH677" s="22"/>
      <c r="II677" s="22"/>
      <c r="IJ677" s="22"/>
      <c r="IK677" s="22"/>
      <c r="IL677" s="22"/>
      <c r="IM677" s="22"/>
      <c r="IN677" s="22"/>
      <c r="IO677" s="22"/>
      <c r="IP677" s="22"/>
      <c r="IQ677" s="22"/>
      <c r="IR677" s="22"/>
    </row>
    <row r="678" s="22" customFormat="true" ht="12.75" hidden="false" customHeight="false" outlineLevel="0" collapsed="false">
      <c r="A678" s="24" t="n">
        <v>82</v>
      </c>
      <c r="B678" s="56" t="s">
        <v>1373</v>
      </c>
      <c r="C678" s="68" t="s">
        <v>1681</v>
      </c>
      <c r="D678" s="56" t="n">
        <v>14</v>
      </c>
      <c r="E678" s="59" t="s">
        <v>1867</v>
      </c>
      <c r="F678" s="24" t="s">
        <v>1875</v>
      </c>
      <c r="G678" s="39" t="s">
        <v>974</v>
      </c>
      <c r="H678" s="59" t="s">
        <v>1867</v>
      </c>
      <c r="I678" s="39" t="s">
        <v>34</v>
      </c>
      <c r="J678" s="24" t="n">
        <v>1</v>
      </c>
      <c r="O678" s="22" t="s">
        <v>121</v>
      </c>
      <c r="P678" s="60" t="s">
        <v>25</v>
      </c>
      <c r="Q678" s="18" t="n">
        <v>14608</v>
      </c>
      <c r="U678" s="22" t="n">
        <v>45</v>
      </c>
    </row>
    <row r="679" s="22" customFormat="true" ht="12.75" hidden="false" customHeight="false" outlineLevel="0" collapsed="false">
      <c r="A679" s="24" t="n">
        <v>82</v>
      </c>
      <c r="B679" s="56" t="s">
        <v>1373</v>
      </c>
      <c r="C679" s="68" t="s">
        <v>1682</v>
      </c>
      <c r="D679" s="56" t="n">
        <v>33</v>
      </c>
      <c r="E679" s="59" t="s">
        <v>1867</v>
      </c>
      <c r="F679" s="24" t="s">
        <v>1875</v>
      </c>
      <c r="G679" s="39" t="s">
        <v>974</v>
      </c>
      <c r="H679" s="59" t="s">
        <v>1867</v>
      </c>
      <c r="I679" s="39" t="s">
        <v>34</v>
      </c>
      <c r="J679" s="24" t="n">
        <v>1</v>
      </c>
      <c r="O679" s="22" t="s">
        <v>121</v>
      </c>
      <c r="P679" s="60" t="s">
        <v>25</v>
      </c>
      <c r="Q679" s="18" t="n">
        <v>14609</v>
      </c>
      <c r="U679" s="22" t="n">
        <v>45</v>
      </c>
    </row>
    <row r="680" s="8" customFormat="true" ht="12.75" hidden="false" customHeight="false" outlineLevel="0" collapsed="false">
      <c r="A680" s="3" t="n">
        <v>986</v>
      </c>
      <c r="B680" s="4" t="s">
        <v>115</v>
      </c>
      <c r="C680" s="4" t="s">
        <v>290</v>
      </c>
      <c r="D680" s="4" t="s">
        <v>1876</v>
      </c>
      <c r="E680" s="4" t="s">
        <v>1877</v>
      </c>
      <c r="F680" s="4" t="s">
        <v>1878</v>
      </c>
      <c r="G680" s="4" t="s">
        <v>974</v>
      </c>
      <c r="H680" s="4" t="s">
        <v>1879</v>
      </c>
      <c r="I680" s="3" t="s">
        <v>34</v>
      </c>
      <c r="J680" s="4" t="n">
        <v>1</v>
      </c>
      <c r="K680" s="3"/>
      <c r="L680" s="3"/>
      <c r="M680" s="3" t="s">
        <v>76</v>
      </c>
      <c r="N680" s="3" t="s">
        <v>121</v>
      </c>
      <c r="O680" s="3" t="s">
        <v>121</v>
      </c>
      <c r="P680" s="3" t="s">
        <v>25</v>
      </c>
      <c r="Q680" s="5" t="n">
        <v>12488</v>
      </c>
      <c r="R680" s="3"/>
      <c r="S680" s="3"/>
      <c r="T680" s="3"/>
      <c r="U680" s="8" t="n">
        <v>-4142</v>
      </c>
      <c r="GS680" s="3"/>
      <c r="GT680" s="3"/>
      <c r="GU680" s="3"/>
      <c r="GV680" s="3"/>
      <c r="GW680" s="3"/>
      <c r="GX680" s="3"/>
    </row>
    <row r="681" s="3" customFormat="true" ht="12.75" hidden="false" customHeight="false" outlineLevel="0" collapsed="false">
      <c r="B681" s="4" t="s">
        <v>17</v>
      </c>
      <c r="C681" s="4" t="s">
        <v>43</v>
      </c>
      <c r="D681" s="4" t="s">
        <v>1880</v>
      </c>
      <c r="E681" s="4" t="s">
        <v>1881</v>
      </c>
      <c r="F681" s="4" t="s">
        <v>1882</v>
      </c>
      <c r="G681" s="4" t="s">
        <v>974</v>
      </c>
      <c r="H681" s="6" t="s">
        <v>1877</v>
      </c>
      <c r="I681" s="3" t="s">
        <v>48</v>
      </c>
      <c r="J681" s="3" t="n">
        <v>1</v>
      </c>
      <c r="P681" s="3" t="s">
        <v>25</v>
      </c>
      <c r="Q681" s="5" t="n">
        <v>12277</v>
      </c>
      <c r="U681" s="3" t="n">
        <v>-4142</v>
      </c>
    </row>
    <row r="682" s="8" customFormat="true" ht="12.75" hidden="false" customHeight="false" outlineLevel="0" collapsed="false">
      <c r="A682" s="3"/>
      <c r="B682" s="3" t="s">
        <v>55</v>
      </c>
      <c r="C682" s="3" t="s">
        <v>377</v>
      </c>
      <c r="D682" s="3" t="s">
        <v>1883</v>
      </c>
      <c r="E682" s="3" t="s">
        <v>1749</v>
      </c>
      <c r="F682" s="3" t="s">
        <v>1749</v>
      </c>
      <c r="G682" s="3" t="s">
        <v>974</v>
      </c>
      <c r="H682" s="3" t="s">
        <v>1884</v>
      </c>
      <c r="I682" s="3" t="s">
        <v>34</v>
      </c>
      <c r="J682" s="3" t="n">
        <v>1</v>
      </c>
      <c r="K682" s="3"/>
      <c r="L682" s="3"/>
      <c r="M682" s="3"/>
      <c r="N682" s="3"/>
      <c r="O682" s="3"/>
      <c r="P682" s="3" t="s">
        <v>25</v>
      </c>
      <c r="Q682" s="5" t="n">
        <v>13232</v>
      </c>
      <c r="R682" s="3"/>
      <c r="S682" s="3"/>
      <c r="T682" s="3"/>
      <c r="U682" s="3" t="n">
        <v>-4142</v>
      </c>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row>
    <row r="683" s="3" customFormat="true" ht="12.75" hidden="false" customHeight="false" outlineLevel="0" collapsed="false">
      <c r="A683" s="3" t="n">
        <v>986</v>
      </c>
      <c r="B683" s="4" t="s">
        <v>115</v>
      </c>
      <c r="C683" s="4" t="s">
        <v>254</v>
      </c>
      <c r="D683" s="4" t="s">
        <v>1885</v>
      </c>
      <c r="E683" s="4" t="s">
        <v>1886</v>
      </c>
      <c r="F683" s="4" t="s">
        <v>1887</v>
      </c>
      <c r="G683" s="4" t="s">
        <v>974</v>
      </c>
      <c r="H683" s="6" t="s">
        <v>1886</v>
      </c>
      <c r="I683" s="3" t="s">
        <v>34</v>
      </c>
      <c r="J683" s="4" t="n">
        <v>1</v>
      </c>
      <c r="M683" s="3" t="s">
        <v>76</v>
      </c>
      <c r="N683" s="3" t="s">
        <v>121</v>
      </c>
      <c r="O683" s="3" t="s">
        <v>121</v>
      </c>
      <c r="P683" s="3" t="s">
        <v>25</v>
      </c>
      <c r="Q683" s="5" t="n">
        <v>12494</v>
      </c>
      <c r="U683" s="8" t="n">
        <v>-4142</v>
      </c>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row>
    <row r="684" s="3" customFormat="true" ht="12.75" hidden="false" customHeight="false" outlineLevel="0" collapsed="false">
      <c r="A684" s="3" t="n">
        <v>986</v>
      </c>
      <c r="B684" s="4" t="s">
        <v>115</v>
      </c>
      <c r="C684" s="4" t="s">
        <v>1869</v>
      </c>
      <c r="D684" s="4" t="n">
        <v>44</v>
      </c>
      <c r="E684" s="4" t="s">
        <v>1888</v>
      </c>
      <c r="F684" s="4" t="s">
        <v>1889</v>
      </c>
      <c r="G684" s="4" t="s">
        <v>974</v>
      </c>
      <c r="H684" s="4" t="s">
        <v>1890</v>
      </c>
      <c r="I684" s="3" t="s">
        <v>34</v>
      </c>
      <c r="J684" s="4" t="n">
        <v>1</v>
      </c>
      <c r="M684" s="3" t="s">
        <v>76</v>
      </c>
      <c r="N684" s="3" t="s">
        <v>121</v>
      </c>
      <c r="O684" s="3" t="s">
        <v>121</v>
      </c>
      <c r="P684" s="3" t="s">
        <v>25</v>
      </c>
      <c r="Q684" s="5" t="n">
        <v>12495</v>
      </c>
      <c r="U684" s="8" t="n">
        <v>-4142</v>
      </c>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row>
    <row r="685" s="3" customFormat="true" ht="12.75" hidden="false" customHeight="false" outlineLevel="0" collapsed="false">
      <c r="B685" s="3" t="s">
        <v>440</v>
      </c>
      <c r="C685" s="4" t="s">
        <v>788</v>
      </c>
      <c r="D685" s="4" t="s">
        <v>1891</v>
      </c>
      <c r="E685" s="4" t="s">
        <v>1892</v>
      </c>
      <c r="F685" s="4" t="s">
        <v>631</v>
      </c>
      <c r="G685" s="4" t="s">
        <v>974</v>
      </c>
      <c r="H685" s="6" t="s">
        <v>1892</v>
      </c>
      <c r="I685" s="3" t="s">
        <v>34</v>
      </c>
      <c r="J685" s="3" t="n">
        <v>1</v>
      </c>
      <c r="P685" s="3" t="s">
        <v>25</v>
      </c>
      <c r="Q685" s="5" t="n">
        <v>12496</v>
      </c>
      <c r="U685" s="3" t="n">
        <v>-4142</v>
      </c>
    </row>
    <row r="686" s="3" customFormat="true" ht="12.75" hidden="false" customHeight="false" outlineLevel="0" collapsed="false">
      <c r="B686" s="3" t="s">
        <v>193</v>
      </c>
      <c r="C686" s="3" t="s">
        <v>194</v>
      </c>
      <c r="D686" s="3" t="n">
        <v>6</v>
      </c>
      <c r="E686" s="3" t="s">
        <v>1893</v>
      </c>
      <c r="F686" s="3" t="s">
        <v>1894</v>
      </c>
      <c r="G686" s="3" t="s">
        <v>974</v>
      </c>
      <c r="H686" s="6" t="s">
        <v>1895</v>
      </c>
      <c r="I686" s="4" t="s">
        <v>34</v>
      </c>
      <c r="J686" s="3" t="n">
        <v>1</v>
      </c>
      <c r="P686" s="3" t="s">
        <v>25</v>
      </c>
      <c r="Q686" s="5" t="n">
        <v>12503</v>
      </c>
      <c r="U686" s="3" t="n">
        <v>-4142</v>
      </c>
    </row>
    <row r="687" s="3" customFormat="true" ht="12.75" hidden="false" customHeight="false" outlineLevel="0" collapsed="false">
      <c r="B687" s="3" t="s">
        <v>167</v>
      </c>
      <c r="C687" s="3" t="s">
        <v>168</v>
      </c>
      <c r="D687" s="3" t="n">
        <v>32</v>
      </c>
      <c r="E687" s="3" t="s">
        <v>1896</v>
      </c>
      <c r="F687" s="3" t="s">
        <v>1897</v>
      </c>
      <c r="G687" s="4" t="s">
        <v>974</v>
      </c>
      <c r="H687" s="3" t="s">
        <v>1895</v>
      </c>
      <c r="I687" s="10" t="s">
        <v>34</v>
      </c>
      <c r="J687" s="3" t="n">
        <v>1</v>
      </c>
      <c r="M687" s="5" t="s">
        <v>172</v>
      </c>
      <c r="N687" s="5" t="s">
        <v>173</v>
      </c>
      <c r="O687" s="5" t="s">
        <v>173</v>
      </c>
      <c r="P687" s="3" t="s">
        <v>25</v>
      </c>
      <c r="Q687" s="5" t="n">
        <v>12558</v>
      </c>
      <c r="U687" s="3" t="n">
        <v>-4142</v>
      </c>
    </row>
    <row r="688" s="3" customFormat="true" ht="12.75" hidden="false" customHeight="false" outlineLevel="0" collapsed="false">
      <c r="A688" s="3" t="n">
        <v>986</v>
      </c>
      <c r="B688" s="4" t="s">
        <v>115</v>
      </c>
      <c r="C688" s="4" t="s">
        <v>254</v>
      </c>
      <c r="D688" s="4" t="s">
        <v>1898</v>
      </c>
      <c r="E688" s="4" t="s">
        <v>1899</v>
      </c>
      <c r="F688" s="4" t="s">
        <v>1900</v>
      </c>
      <c r="G688" s="3" t="s">
        <v>974</v>
      </c>
      <c r="H688" s="6" t="s">
        <v>1895</v>
      </c>
      <c r="I688" s="3" t="s">
        <v>34</v>
      </c>
      <c r="J688" s="4" t="n">
        <v>1</v>
      </c>
      <c r="M688" s="3" t="s">
        <v>76</v>
      </c>
      <c r="N688" s="3" t="s">
        <v>121</v>
      </c>
      <c r="O688" s="3" t="s">
        <v>121</v>
      </c>
      <c r="P688" s="3" t="s">
        <v>25</v>
      </c>
      <c r="Q688" s="5" t="n">
        <v>12473</v>
      </c>
      <c r="U688" s="8" t="n">
        <v>-4142</v>
      </c>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row>
    <row r="689" s="3" customFormat="true" ht="12.75" hidden="false" customHeight="false" outlineLevel="0" collapsed="false">
      <c r="B689" s="4" t="s">
        <v>17</v>
      </c>
      <c r="C689" s="4" t="s">
        <v>18</v>
      </c>
      <c r="D689" s="4" t="s">
        <v>1901</v>
      </c>
      <c r="E689" s="4" t="s">
        <v>1823</v>
      </c>
      <c r="F689" s="4" t="s">
        <v>1902</v>
      </c>
      <c r="G689" s="3" t="s">
        <v>974</v>
      </c>
      <c r="H689" s="6" t="s">
        <v>1895</v>
      </c>
      <c r="I689" s="10" t="s">
        <v>34</v>
      </c>
      <c r="J689" s="3" t="n">
        <v>1</v>
      </c>
      <c r="P689" s="3" t="s">
        <v>25</v>
      </c>
      <c r="Q689" s="5" t="n">
        <v>12465</v>
      </c>
      <c r="U689" s="3" t="n">
        <v>-4142</v>
      </c>
    </row>
    <row r="690" s="3" customFormat="true" ht="12.75" hidden="false" customHeight="false" outlineLevel="0" collapsed="false">
      <c r="B690" s="3" t="s">
        <v>180</v>
      </c>
      <c r="C690" s="3" t="n">
        <v>512</v>
      </c>
      <c r="D690" s="3" t="n">
        <v>8</v>
      </c>
      <c r="E690" s="6" t="s">
        <v>1895</v>
      </c>
      <c r="F690" s="3" t="s">
        <v>1903</v>
      </c>
      <c r="G690" s="3" t="s">
        <v>974</v>
      </c>
      <c r="H690" s="6" t="s">
        <v>1895</v>
      </c>
      <c r="I690" s="10" t="s">
        <v>34</v>
      </c>
      <c r="J690" s="3" t="n">
        <v>1</v>
      </c>
      <c r="P690" s="3" t="s">
        <v>25</v>
      </c>
      <c r="Q690" s="5" t="n">
        <v>12497</v>
      </c>
      <c r="R690" s="10"/>
      <c r="S690" s="10"/>
      <c r="T690" s="10"/>
      <c r="U690" s="3" t="n">
        <v>-4142</v>
      </c>
    </row>
    <row r="691" s="3" customFormat="true" ht="12.75" hidden="false" customHeight="false" outlineLevel="0" collapsed="false">
      <c r="B691" s="3" t="s">
        <v>440</v>
      </c>
      <c r="C691" s="4" t="s">
        <v>788</v>
      </c>
      <c r="D691" s="4" t="s">
        <v>1904</v>
      </c>
      <c r="E691" s="4" t="s">
        <v>1905</v>
      </c>
      <c r="F691" s="4" t="s">
        <v>631</v>
      </c>
      <c r="G691" s="3" t="s">
        <v>974</v>
      </c>
      <c r="H691" s="6" t="s">
        <v>1895</v>
      </c>
      <c r="I691" s="10" t="s">
        <v>34</v>
      </c>
      <c r="J691" s="3" t="n">
        <v>1</v>
      </c>
      <c r="P691" s="3" t="s">
        <v>25</v>
      </c>
      <c r="Q691" s="5" t="n">
        <v>12279</v>
      </c>
      <c r="U691" s="3" t="n">
        <v>-4142</v>
      </c>
    </row>
    <row r="692" s="22" customFormat="true" ht="12.75" hidden="false" customHeight="false" outlineLevel="0" collapsed="false">
      <c r="A692" s="24" t="n">
        <v>140</v>
      </c>
      <c r="B692" s="56" t="s">
        <v>1373</v>
      </c>
      <c r="C692" s="24" t="s">
        <v>1682</v>
      </c>
      <c r="D692" s="56" t="n">
        <v>29</v>
      </c>
      <c r="E692" s="39" t="s">
        <v>1895</v>
      </c>
      <c r="F692" s="39" t="s">
        <v>1906</v>
      </c>
      <c r="G692" s="39" t="s">
        <v>974</v>
      </c>
      <c r="H692" s="39" t="s">
        <v>1895</v>
      </c>
      <c r="I692" s="39" t="s">
        <v>34</v>
      </c>
      <c r="J692" s="56" t="n">
        <v>1</v>
      </c>
      <c r="O692" s="22" t="s">
        <v>121</v>
      </c>
      <c r="P692" s="60" t="s">
        <v>25</v>
      </c>
      <c r="Q692" s="23" t="n">
        <v>14610</v>
      </c>
      <c r="U692" s="22" t="n">
        <v>45</v>
      </c>
    </row>
    <row r="693" s="3" customFormat="true" ht="12.75" hidden="false" customHeight="false" outlineLevel="0" collapsed="false">
      <c r="A693" s="10" t="n">
        <v>53</v>
      </c>
      <c r="B693" s="11" t="s">
        <v>68</v>
      </c>
      <c r="C693" s="10" t="s">
        <v>1693</v>
      </c>
      <c r="D693" s="10" t="n">
        <v>23</v>
      </c>
      <c r="E693" s="10" t="s">
        <v>1907</v>
      </c>
      <c r="F693" s="10" t="s">
        <v>1908</v>
      </c>
      <c r="G693" s="10" t="s">
        <v>974</v>
      </c>
      <c r="H693" s="10" t="s">
        <v>1909</v>
      </c>
      <c r="I693" s="10" t="s">
        <v>34</v>
      </c>
      <c r="J693" s="3" t="n">
        <v>1</v>
      </c>
      <c r="K693" s="10"/>
      <c r="L693" s="10"/>
      <c r="M693" s="10" t="s">
        <v>76</v>
      </c>
      <c r="N693" s="10"/>
      <c r="O693" s="10"/>
      <c r="P693" s="10" t="s">
        <v>25</v>
      </c>
      <c r="Q693" s="11" t="n">
        <v>12513</v>
      </c>
      <c r="U693" s="3" t="n">
        <v>-4142</v>
      </c>
    </row>
    <row r="694" s="3" customFormat="true" ht="12.75" hidden="false" customHeight="false" outlineLevel="0" collapsed="false">
      <c r="A694" s="10" t="n">
        <v>66</v>
      </c>
      <c r="B694" s="11" t="s">
        <v>68</v>
      </c>
      <c r="C694" s="10" t="s">
        <v>69</v>
      </c>
      <c r="D694" s="10" t="n">
        <v>18</v>
      </c>
      <c r="E694" s="10" t="s">
        <v>1907</v>
      </c>
      <c r="F694" s="10" t="s">
        <v>1910</v>
      </c>
      <c r="G694" s="10" t="s">
        <v>974</v>
      </c>
      <c r="H694" s="10" t="s">
        <v>1909</v>
      </c>
      <c r="I694" s="10" t="s">
        <v>34</v>
      </c>
      <c r="J694" s="3" t="n">
        <v>1</v>
      </c>
      <c r="K694" s="10"/>
      <c r="L694" s="10"/>
      <c r="M694" s="10"/>
      <c r="N694" s="10"/>
      <c r="O694" s="10"/>
      <c r="P694" s="10" t="s">
        <v>25</v>
      </c>
      <c r="Q694" s="11" t="n">
        <v>12512</v>
      </c>
      <c r="U694" s="3" t="n">
        <v>-4142</v>
      </c>
    </row>
    <row r="695" s="3" customFormat="true" ht="12.75" hidden="false" customHeight="false" outlineLevel="0" collapsed="false">
      <c r="A695" s="3" t="n">
        <v>50</v>
      </c>
      <c r="B695" s="3" t="s">
        <v>668</v>
      </c>
      <c r="C695" s="3" t="s">
        <v>669</v>
      </c>
      <c r="D695" s="3" t="n">
        <v>31</v>
      </c>
      <c r="E695" s="3" t="s">
        <v>1911</v>
      </c>
      <c r="F695" s="3" t="s">
        <v>1912</v>
      </c>
      <c r="G695" s="3" t="s">
        <v>974</v>
      </c>
      <c r="H695" s="6" t="s">
        <v>1909</v>
      </c>
      <c r="I695" s="4" t="s">
        <v>34</v>
      </c>
      <c r="J695" s="3" t="n">
        <v>1</v>
      </c>
      <c r="P695" s="3" t="s">
        <v>25</v>
      </c>
      <c r="Q695" s="5" t="n">
        <v>12281</v>
      </c>
      <c r="U695" s="3" t="n">
        <v>-4142</v>
      </c>
    </row>
    <row r="696" s="3" customFormat="true" ht="12.75" hidden="false" customHeight="false" outlineLevel="0" collapsed="false">
      <c r="B696" s="3" t="s">
        <v>668</v>
      </c>
      <c r="C696" s="3" t="s">
        <v>756</v>
      </c>
      <c r="D696" s="3" t="n">
        <v>31</v>
      </c>
      <c r="E696" s="3" t="s">
        <v>1911</v>
      </c>
      <c r="F696" s="3" t="s">
        <v>1912</v>
      </c>
      <c r="G696" s="3" t="s">
        <v>974</v>
      </c>
      <c r="H696" s="6" t="s">
        <v>1909</v>
      </c>
      <c r="I696" s="10" t="s">
        <v>34</v>
      </c>
      <c r="J696" s="3" t="n">
        <v>1</v>
      </c>
      <c r="P696" s="3" t="s">
        <v>25</v>
      </c>
      <c r="Q696" s="5" t="n">
        <v>12280</v>
      </c>
      <c r="U696" s="3" t="n">
        <v>-4142</v>
      </c>
    </row>
    <row r="697" s="3" customFormat="true" ht="12.75" hidden="false" customHeight="false" outlineLevel="0" collapsed="false">
      <c r="B697" s="3" t="s">
        <v>193</v>
      </c>
      <c r="C697" s="3" t="s">
        <v>1703</v>
      </c>
      <c r="D697" s="3" t="n">
        <v>8</v>
      </c>
      <c r="E697" s="3" t="s">
        <v>1911</v>
      </c>
      <c r="F697" s="3" t="s">
        <v>1913</v>
      </c>
      <c r="G697" s="3" t="s">
        <v>974</v>
      </c>
      <c r="H697" s="6" t="s">
        <v>1909</v>
      </c>
      <c r="I697" s="4" t="s">
        <v>34</v>
      </c>
      <c r="J697" s="3" t="n">
        <v>1</v>
      </c>
      <c r="P697" s="3" t="s">
        <v>25</v>
      </c>
      <c r="Q697" s="5" t="n">
        <v>12282</v>
      </c>
      <c r="U697" s="3" t="n">
        <v>-4142</v>
      </c>
    </row>
    <row r="698" s="3" customFormat="true" ht="12.75" hidden="false" customHeight="false" outlineLevel="0" collapsed="false">
      <c r="B698" s="3" t="s">
        <v>193</v>
      </c>
      <c r="C698" s="3" t="s">
        <v>194</v>
      </c>
      <c r="D698" s="3" t="n">
        <v>8</v>
      </c>
      <c r="E698" s="3" t="s">
        <v>1911</v>
      </c>
      <c r="F698" s="3" t="s">
        <v>1914</v>
      </c>
      <c r="G698" s="3" t="s">
        <v>974</v>
      </c>
      <c r="H698" s="6" t="s">
        <v>1909</v>
      </c>
      <c r="I698" s="4" t="s">
        <v>34</v>
      </c>
      <c r="J698" s="3" t="n">
        <v>1</v>
      </c>
      <c r="P698" s="3" t="s">
        <v>25</v>
      </c>
      <c r="Q698" s="5" t="n">
        <v>12283</v>
      </c>
      <c r="U698" s="3" t="n">
        <v>-4142</v>
      </c>
    </row>
    <row r="699" s="3" customFormat="true" ht="12.75" hidden="false" customHeight="false" outlineLevel="0" collapsed="false">
      <c r="B699" s="3" t="s">
        <v>79</v>
      </c>
      <c r="C699" s="3" t="s">
        <v>80</v>
      </c>
      <c r="D699" s="3" t="s">
        <v>680</v>
      </c>
      <c r="E699" s="3" t="s">
        <v>1915</v>
      </c>
      <c r="F699" s="3" t="s">
        <v>1916</v>
      </c>
      <c r="G699" s="3" t="s">
        <v>974</v>
      </c>
      <c r="H699" s="6" t="s">
        <v>1909</v>
      </c>
      <c r="I699" s="10" t="s">
        <v>34</v>
      </c>
      <c r="J699" s="3" t="n">
        <v>1</v>
      </c>
      <c r="P699" s="3" t="s">
        <v>25</v>
      </c>
      <c r="Q699" s="5" t="n">
        <v>12516</v>
      </c>
      <c r="U699" s="3" t="n">
        <v>-4142</v>
      </c>
    </row>
    <row r="700" s="3" customFormat="true" ht="12.75" hidden="false" customHeight="false" outlineLevel="0" collapsed="false">
      <c r="B700" s="3" t="s">
        <v>767</v>
      </c>
      <c r="C700" s="3" t="s">
        <v>768</v>
      </c>
      <c r="D700" s="3" t="s">
        <v>1917</v>
      </c>
      <c r="E700" s="3" t="s">
        <v>1918</v>
      </c>
      <c r="F700" s="3" t="s">
        <v>1919</v>
      </c>
      <c r="G700" s="6" t="s">
        <v>974</v>
      </c>
      <c r="H700" s="6" t="s">
        <v>1909</v>
      </c>
      <c r="I700" s="10" t="s">
        <v>34</v>
      </c>
      <c r="J700" s="3" t="n">
        <v>1</v>
      </c>
      <c r="P700" s="3" t="s">
        <v>25</v>
      </c>
      <c r="Q700" s="5" t="n">
        <v>12325</v>
      </c>
      <c r="U700" s="3" t="n">
        <v>-4142</v>
      </c>
    </row>
    <row r="701" s="3" customFormat="true" ht="12.75" hidden="false" customHeight="false" outlineLevel="0" collapsed="false">
      <c r="B701" s="3" t="s">
        <v>197</v>
      </c>
      <c r="C701" s="3" t="s">
        <v>829</v>
      </c>
      <c r="D701" s="3" t="n">
        <v>33</v>
      </c>
      <c r="E701" s="3" t="s">
        <v>1882</v>
      </c>
      <c r="F701" s="3" t="s">
        <v>1920</v>
      </c>
      <c r="G701" s="3" t="s">
        <v>974</v>
      </c>
      <c r="H701" s="6" t="s">
        <v>1909</v>
      </c>
      <c r="I701" s="10" t="s">
        <v>34</v>
      </c>
      <c r="J701" s="3" t="n">
        <v>1</v>
      </c>
      <c r="P701" s="3" t="s">
        <v>25</v>
      </c>
      <c r="Q701" s="5" t="n">
        <v>12273</v>
      </c>
      <c r="U701" s="3" t="n">
        <v>-4142</v>
      </c>
    </row>
    <row r="702" s="3" customFormat="true" ht="12.75" hidden="false" customHeight="false" outlineLevel="0" collapsed="false">
      <c r="A702" s="10" t="n">
        <v>920</v>
      </c>
      <c r="B702" s="14" t="s">
        <v>739</v>
      </c>
      <c r="C702" s="14" t="n">
        <v>510</v>
      </c>
      <c r="D702" s="14" t="n">
        <v>17</v>
      </c>
      <c r="E702" s="14" t="s">
        <v>1881</v>
      </c>
      <c r="F702" s="14" t="s">
        <v>1921</v>
      </c>
      <c r="G702" s="10" t="s">
        <v>974</v>
      </c>
      <c r="H702" s="66" t="s">
        <v>1909</v>
      </c>
      <c r="I702" s="14" t="s">
        <v>34</v>
      </c>
      <c r="J702" s="3" t="n">
        <v>1</v>
      </c>
      <c r="K702" s="10"/>
      <c r="L702" s="10"/>
      <c r="M702" s="10"/>
      <c r="N702" s="10"/>
      <c r="O702" s="10"/>
      <c r="P702" s="10" t="s">
        <v>25</v>
      </c>
      <c r="Q702" s="11" t="n">
        <v>12274</v>
      </c>
      <c r="U702" s="3" t="n">
        <v>-4142</v>
      </c>
    </row>
    <row r="703" s="3" customFormat="true" ht="12.75" hidden="false" customHeight="false" outlineLevel="0" collapsed="false">
      <c r="A703" s="10" t="n">
        <v>920</v>
      </c>
      <c r="B703" s="14" t="s">
        <v>739</v>
      </c>
      <c r="C703" s="14" t="n">
        <v>500</v>
      </c>
      <c r="D703" s="14" t="n">
        <v>11</v>
      </c>
      <c r="E703" s="14" t="s">
        <v>1881</v>
      </c>
      <c r="F703" s="14" t="s">
        <v>1921</v>
      </c>
      <c r="G703" s="10" t="s">
        <v>974</v>
      </c>
      <c r="H703" s="66" t="s">
        <v>1909</v>
      </c>
      <c r="I703" s="10" t="s">
        <v>34</v>
      </c>
      <c r="J703" s="3" t="n">
        <v>1</v>
      </c>
      <c r="K703" s="10"/>
      <c r="L703" s="10"/>
      <c r="M703" s="10"/>
      <c r="N703" s="10"/>
      <c r="O703" s="10"/>
      <c r="P703" s="10" t="s">
        <v>25</v>
      </c>
      <c r="Q703" s="11" t="n">
        <v>12275</v>
      </c>
      <c r="U703" s="3" t="n">
        <v>-4142</v>
      </c>
    </row>
    <row r="704" s="3" customFormat="true" ht="12.75" hidden="false" customHeight="false" outlineLevel="0" collapsed="false">
      <c r="A704" s="10"/>
      <c r="B704" s="14" t="s">
        <v>739</v>
      </c>
      <c r="C704" s="14" t="n">
        <v>500</v>
      </c>
      <c r="D704" s="14" t="n">
        <v>11</v>
      </c>
      <c r="E704" s="14" t="s">
        <v>1881</v>
      </c>
      <c r="F704" s="14" t="s">
        <v>1921</v>
      </c>
      <c r="G704" s="10" t="s">
        <v>974</v>
      </c>
      <c r="H704" s="66" t="s">
        <v>1909</v>
      </c>
      <c r="I704" s="10" t="s">
        <v>34</v>
      </c>
      <c r="J704" s="3" t="n">
        <v>1</v>
      </c>
      <c r="K704" s="10"/>
      <c r="L704" s="10"/>
      <c r="M704" s="10"/>
      <c r="N704" s="10"/>
      <c r="O704" s="10"/>
      <c r="P704" s="10" t="s">
        <v>25</v>
      </c>
      <c r="Q704" s="11" t="n">
        <v>12276</v>
      </c>
      <c r="U704" s="3" t="n">
        <v>-4142</v>
      </c>
    </row>
    <row r="705" s="3" customFormat="true" ht="12.75" hidden="false" customHeight="false" outlineLevel="0" collapsed="false">
      <c r="B705" s="3" t="s">
        <v>162</v>
      </c>
      <c r="C705" s="3" t="s">
        <v>1107</v>
      </c>
      <c r="D705" s="3" t="s">
        <v>1922</v>
      </c>
      <c r="E705" s="3" t="s">
        <v>1439</v>
      </c>
      <c r="F705" s="3" t="s">
        <v>1923</v>
      </c>
      <c r="G705" s="3" t="s">
        <v>974</v>
      </c>
      <c r="H705" s="6" t="s">
        <v>1909</v>
      </c>
      <c r="I705" s="10" t="s">
        <v>34</v>
      </c>
      <c r="J705" s="3" t="n">
        <v>1</v>
      </c>
      <c r="P705" s="3" t="s">
        <v>25</v>
      </c>
      <c r="Q705" s="5" t="n">
        <v>12481</v>
      </c>
      <c r="U705" s="3" t="n">
        <v>-4142</v>
      </c>
    </row>
    <row r="706" s="3" customFormat="true" ht="12.75" hidden="false" customHeight="false" outlineLevel="0" collapsed="false">
      <c r="A706" s="3" t="n">
        <v>986</v>
      </c>
      <c r="B706" s="4" t="s">
        <v>115</v>
      </c>
      <c r="C706" s="29" t="s">
        <v>459</v>
      </c>
      <c r="D706" s="29" t="s">
        <v>1924</v>
      </c>
      <c r="E706" s="4" t="s">
        <v>1925</v>
      </c>
      <c r="F706" s="4" t="s">
        <v>1926</v>
      </c>
      <c r="G706" s="4" t="s">
        <v>974</v>
      </c>
      <c r="H706" s="4" t="s">
        <v>1909</v>
      </c>
      <c r="I706" s="3" t="s">
        <v>34</v>
      </c>
      <c r="J706" s="4" t="n">
        <v>1</v>
      </c>
      <c r="M706" s="3" t="s">
        <v>76</v>
      </c>
      <c r="N706" s="3" t="s">
        <v>121</v>
      </c>
      <c r="O706" s="3" t="s">
        <v>121</v>
      </c>
      <c r="P706" s="3" t="s">
        <v>25</v>
      </c>
      <c r="Q706" s="5" t="n">
        <v>12388</v>
      </c>
      <c r="U706" s="8" t="n">
        <v>-4142</v>
      </c>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row>
    <row r="707" s="3" customFormat="true" ht="12.75" hidden="false" customHeight="false" outlineLevel="0" collapsed="false">
      <c r="B707" s="3" t="s">
        <v>180</v>
      </c>
      <c r="C707" s="3" t="n">
        <v>512</v>
      </c>
      <c r="D707" s="3" t="n">
        <v>18</v>
      </c>
      <c r="E707" s="6" t="s">
        <v>1909</v>
      </c>
      <c r="F707" s="3" t="s">
        <v>1927</v>
      </c>
      <c r="G707" s="3" t="s">
        <v>974</v>
      </c>
      <c r="H707" s="6" t="s">
        <v>1909</v>
      </c>
      <c r="I707" s="10" t="s">
        <v>34</v>
      </c>
      <c r="J707" s="3" t="n">
        <v>1</v>
      </c>
      <c r="P707" s="3" t="s">
        <v>25</v>
      </c>
      <c r="Q707" s="5" t="n">
        <v>12498</v>
      </c>
      <c r="U707" s="3" t="n">
        <v>-4142</v>
      </c>
    </row>
    <row r="708" s="3" customFormat="true" ht="12.75" hidden="false" customHeight="false" outlineLevel="0" collapsed="false">
      <c r="A708" s="3" t="n">
        <v>34</v>
      </c>
      <c r="B708" s="4" t="s">
        <v>109</v>
      </c>
      <c r="C708" s="4" t="s">
        <v>110</v>
      </c>
      <c r="D708" s="4" t="s">
        <v>1928</v>
      </c>
      <c r="E708" s="4" t="s">
        <v>1929</v>
      </c>
      <c r="F708" s="4" t="s">
        <v>1930</v>
      </c>
      <c r="G708" s="4" t="s">
        <v>974</v>
      </c>
      <c r="H708" s="4" t="s">
        <v>1909</v>
      </c>
      <c r="I708" s="10" t="s">
        <v>34</v>
      </c>
      <c r="J708" s="4" t="n">
        <v>1</v>
      </c>
      <c r="P708" s="3" t="s">
        <v>25</v>
      </c>
      <c r="Q708" s="5" t="n">
        <v>12515</v>
      </c>
      <c r="U708" s="3" t="n">
        <v>-4142</v>
      </c>
    </row>
    <row r="709" s="10" customFormat="true" ht="12.75" hidden="false" customHeight="false" outlineLevel="0" collapsed="false">
      <c r="A709" s="3"/>
      <c r="B709" s="3" t="s">
        <v>440</v>
      </c>
      <c r="C709" s="4" t="s">
        <v>921</v>
      </c>
      <c r="D709" s="4" t="s">
        <v>789</v>
      </c>
      <c r="E709" s="4" t="s">
        <v>1931</v>
      </c>
      <c r="F709" s="4" t="s">
        <v>1932</v>
      </c>
      <c r="G709" s="3" t="s">
        <v>974</v>
      </c>
      <c r="H709" s="4" t="s">
        <v>1909</v>
      </c>
      <c r="I709" s="10" t="s">
        <v>34</v>
      </c>
      <c r="J709" s="3" t="n">
        <v>1</v>
      </c>
      <c r="K709" s="3"/>
      <c r="L709" s="3"/>
      <c r="M709" s="3"/>
      <c r="N709" s="3"/>
      <c r="O709" s="3"/>
      <c r="P709" s="3" t="s">
        <v>25</v>
      </c>
      <c r="Q709" s="5" t="n">
        <v>12278</v>
      </c>
      <c r="R709" s="3"/>
      <c r="S709" s="3"/>
      <c r="T709" s="3"/>
      <c r="U709" s="10" t="n">
        <v>-4142</v>
      </c>
    </row>
    <row r="710" s="8" customFormat="true" ht="12.75" hidden="false" customHeight="false" outlineLevel="0" collapsed="false">
      <c r="A710" s="3"/>
      <c r="B710" s="4" t="s">
        <v>176</v>
      </c>
      <c r="C710" s="4" t="s">
        <v>351</v>
      </c>
      <c r="D710" s="4" t="n">
        <v>24</v>
      </c>
      <c r="E710" s="4" t="s">
        <v>1933</v>
      </c>
      <c r="F710" s="4" t="s">
        <v>1934</v>
      </c>
      <c r="G710" s="3" t="s">
        <v>974</v>
      </c>
      <c r="H710" s="6" t="s">
        <v>1909</v>
      </c>
      <c r="I710" s="3" t="s">
        <v>34</v>
      </c>
      <c r="J710" s="3" t="n">
        <v>1</v>
      </c>
      <c r="K710" s="3"/>
      <c r="L710" s="3"/>
      <c r="M710" s="3"/>
      <c r="N710" s="3"/>
      <c r="O710" s="3"/>
      <c r="P710" s="3" t="s">
        <v>25</v>
      </c>
      <c r="Q710" s="5" t="n">
        <v>12486</v>
      </c>
      <c r="R710" s="3"/>
      <c r="S710" s="3"/>
      <c r="T710" s="3"/>
      <c r="U710" s="8" t="n">
        <v>-4142</v>
      </c>
    </row>
    <row r="711" s="52" customFormat="true" ht="12.75" hidden="false" customHeight="false" outlineLevel="0" collapsed="false">
      <c r="A711" s="24" t="n">
        <v>1158</v>
      </c>
      <c r="B711" s="24" t="s">
        <v>1019</v>
      </c>
      <c r="C711" s="24" t="s">
        <v>1020</v>
      </c>
      <c r="D711" s="24" t="s">
        <v>1935</v>
      </c>
      <c r="E711" s="24" t="s">
        <v>1936</v>
      </c>
      <c r="F711" s="39" t="s">
        <v>1937</v>
      </c>
      <c r="G711" s="15" t="s">
        <v>974</v>
      </c>
      <c r="H711" s="37" t="s">
        <v>1909</v>
      </c>
      <c r="I711" s="51" t="s">
        <v>34</v>
      </c>
      <c r="J711" s="15" t="n">
        <v>1</v>
      </c>
      <c r="K711" s="15"/>
      <c r="L711" s="15"/>
      <c r="M711" s="23" t="s">
        <v>121</v>
      </c>
      <c r="N711" s="23" t="s">
        <v>121</v>
      </c>
      <c r="O711" s="15"/>
      <c r="P711" s="15" t="s">
        <v>25</v>
      </c>
      <c r="Q711" s="23" t="n">
        <v>14611</v>
      </c>
      <c r="U711" s="52" t="n">
        <v>45</v>
      </c>
    </row>
    <row r="712" s="52" customFormat="true" ht="12.75" hidden="false" customHeight="false" outlineLevel="0" collapsed="false">
      <c r="A712" s="24" t="n">
        <v>2112</v>
      </c>
      <c r="B712" s="24" t="s">
        <v>1019</v>
      </c>
      <c r="C712" s="24" t="s">
        <v>1024</v>
      </c>
      <c r="D712" s="24" t="s">
        <v>1938</v>
      </c>
      <c r="E712" s="24" t="s">
        <v>1936</v>
      </c>
      <c r="F712" s="39" t="s">
        <v>1937</v>
      </c>
      <c r="G712" s="15" t="s">
        <v>974</v>
      </c>
      <c r="H712" s="37" t="s">
        <v>1909</v>
      </c>
      <c r="I712" s="51" t="s">
        <v>34</v>
      </c>
      <c r="J712" s="15" t="n">
        <v>1</v>
      </c>
      <c r="K712" s="15"/>
      <c r="L712" s="15"/>
      <c r="M712" s="23" t="s">
        <v>121</v>
      </c>
      <c r="N712" s="23" t="s">
        <v>121</v>
      </c>
      <c r="O712" s="15"/>
      <c r="P712" s="15" t="s">
        <v>25</v>
      </c>
      <c r="Q712" s="18" t="n">
        <v>14612</v>
      </c>
      <c r="U712" s="52" t="n">
        <v>45</v>
      </c>
    </row>
    <row r="713" s="3" customFormat="true" ht="12.75" hidden="false" customHeight="false" outlineLevel="0" collapsed="false">
      <c r="A713" s="3" t="n">
        <v>29</v>
      </c>
      <c r="B713" s="4" t="s">
        <v>109</v>
      </c>
      <c r="C713" s="4" t="s">
        <v>110</v>
      </c>
      <c r="D713" s="4" t="s">
        <v>1939</v>
      </c>
      <c r="E713" s="4" t="s">
        <v>1940</v>
      </c>
      <c r="F713" s="4" t="s">
        <v>1941</v>
      </c>
      <c r="G713" s="4" t="s">
        <v>974</v>
      </c>
      <c r="H713" s="4" t="s">
        <v>1942</v>
      </c>
      <c r="I713" s="3" t="s">
        <v>34</v>
      </c>
      <c r="J713" s="4" t="n">
        <v>1</v>
      </c>
      <c r="P713" s="3" t="s">
        <v>25</v>
      </c>
      <c r="Q713" s="5" t="n">
        <v>12291</v>
      </c>
      <c r="U713" s="3" t="n">
        <v>-4142</v>
      </c>
    </row>
    <row r="714" s="3" customFormat="true" ht="12.75" hidden="false" customHeight="false" outlineLevel="0" collapsed="false">
      <c r="A714" s="3" t="n">
        <v>19</v>
      </c>
      <c r="B714" s="4" t="s">
        <v>109</v>
      </c>
      <c r="C714" s="4" t="s">
        <v>110</v>
      </c>
      <c r="D714" s="4" t="s">
        <v>1943</v>
      </c>
      <c r="E714" s="4" t="s">
        <v>1944</v>
      </c>
      <c r="F714" s="4" t="s">
        <v>1945</v>
      </c>
      <c r="G714" s="4" t="s">
        <v>974</v>
      </c>
      <c r="H714" s="4" t="s">
        <v>1946</v>
      </c>
      <c r="I714" s="4" t="s">
        <v>34</v>
      </c>
      <c r="J714" s="4" t="n">
        <v>1</v>
      </c>
      <c r="P714" s="3" t="s">
        <v>25</v>
      </c>
      <c r="Q714" s="5" t="n">
        <v>12301</v>
      </c>
      <c r="U714" s="3" t="n">
        <v>-4142</v>
      </c>
    </row>
    <row r="715" s="3" customFormat="true" ht="12.75" hidden="false" customHeight="false" outlineLevel="0" collapsed="false">
      <c r="A715" s="3" t="n">
        <v>24</v>
      </c>
      <c r="B715" s="4" t="s">
        <v>109</v>
      </c>
      <c r="C715" s="4" t="s">
        <v>110</v>
      </c>
      <c r="D715" s="4" t="s">
        <v>1947</v>
      </c>
      <c r="E715" s="4" t="s">
        <v>1948</v>
      </c>
      <c r="F715" s="4" t="s">
        <v>1949</v>
      </c>
      <c r="G715" s="4" t="s">
        <v>974</v>
      </c>
      <c r="H715" s="4" t="s">
        <v>1950</v>
      </c>
      <c r="I715" s="3" t="s">
        <v>34</v>
      </c>
      <c r="J715" s="4" t="n">
        <v>1</v>
      </c>
      <c r="P715" s="3" t="s">
        <v>25</v>
      </c>
      <c r="Q715" s="5" t="n">
        <v>12374</v>
      </c>
      <c r="U715" s="3" t="n">
        <v>-4142</v>
      </c>
    </row>
    <row r="716" s="3" customFormat="true" ht="12.75" hidden="false" customHeight="false" outlineLevel="0" collapsed="false">
      <c r="B716" s="3" t="s">
        <v>193</v>
      </c>
      <c r="C716" s="3" t="s">
        <v>1074</v>
      </c>
      <c r="D716" s="3" t="n">
        <v>6</v>
      </c>
      <c r="E716" s="3" t="s">
        <v>1951</v>
      </c>
      <c r="F716" s="3" t="s">
        <v>1952</v>
      </c>
      <c r="G716" s="3" t="s">
        <v>974</v>
      </c>
      <c r="H716" s="6" t="s">
        <v>1953</v>
      </c>
      <c r="I716" s="4" t="s">
        <v>34</v>
      </c>
      <c r="J716" s="3" t="n">
        <v>1</v>
      </c>
      <c r="P716" s="3" t="s">
        <v>25</v>
      </c>
      <c r="Q716" s="5" t="n">
        <v>12443</v>
      </c>
      <c r="U716" s="3" t="n">
        <v>-4142</v>
      </c>
    </row>
    <row r="717" s="3" customFormat="true" ht="12.75" hidden="false" customHeight="false" outlineLevel="0" collapsed="false">
      <c r="B717" s="4" t="s">
        <v>767</v>
      </c>
      <c r="C717" s="3" t="s">
        <v>768</v>
      </c>
      <c r="D717" s="3" t="s">
        <v>1954</v>
      </c>
      <c r="E717" s="4" t="s">
        <v>1955</v>
      </c>
      <c r="F717" s="3" t="s">
        <v>1956</v>
      </c>
      <c r="G717" s="3" t="s">
        <v>974</v>
      </c>
      <c r="H717" s="6" t="s">
        <v>1953</v>
      </c>
      <c r="I717" s="10" t="s">
        <v>34</v>
      </c>
      <c r="J717" s="3" t="n">
        <v>1</v>
      </c>
      <c r="P717" s="3" t="s">
        <v>25</v>
      </c>
      <c r="Q717" s="5" t="n">
        <v>12326</v>
      </c>
      <c r="U717" s="3" t="n">
        <v>-4142</v>
      </c>
    </row>
    <row r="718" s="3" customFormat="true" ht="12.75" hidden="false" customHeight="false" outlineLevel="0" collapsed="false">
      <c r="A718" s="3" t="n">
        <v>986</v>
      </c>
      <c r="B718" s="4" t="s">
        <v>115</v>
      </c>
      <c r="C718" s="4" t="s">
        <v>290</v>
      </c>
      <c r="D718" s="4" t="s">
        <v>1957</v>
      </c>
      <c r="E718" s="4" t="s">
        <v>1958</v>
      </c>
      <c r="F718" s="4" t="s">
        <v>1959</v>
      </c>
      <c r="G718" s="3" t="s">
        <v>974</v>
      </c>
      <c r="H718" s="6" t="s">
        <v>1953</v>
      </c>
      <c r="I718" s="3" t="s">
        <v>34</v>
      </c>
      <c r="J718" s="4" t="n">
        <v>1</v>
      </c>
      <c r="M718" s="3" t="s">
        <v>76</v>
      </c>
      <c r="N718" s="3" t="s">
        <v>121</v>
      </c>
      <c r="O718" s="3" t="s">
        <v>121</v>
      </c>
      <c r="P718" s="3" t="s">
        <v>25</v>
      </c>
      <c r="Q718" s="5" t="n">
        <v>12502</v>
      </c>
      <c r="U718" s="8" t="n">
        <v>-4142</v>
      </c>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row>
    <row r="719" s="3" customFormat="true" ht="12.75" hidden="false" customHeight="false" outlineLevel="0" collapsed="false">
      <c r="A719" s="9"/>
      <c r="B719" s="35" t="s">
        <v>521</v>
      </c>
      <c r="C719" s="9" t="s">
        <v>623</v>
      </c>
      <c r="D719" s="9" t="s">
        <v>1960</v>
      </c>
      <c r="E719" s="35" t="s">
        <v>1953</v>
      </c>
      <c r="F719" s="35" t="s">
        <v>1961</v>
      </c>
      <c r="G719" s="35" t="s">
        <v>974</v>
      </c>
      <c r="H719" s="35" t="s">
        <v>1953</v>
      </c>
      <c r="I719" s="35" t="s">
        <v>34</v>
      </c>
      <c r="J719" s="3" t="n">
        <v>1</v>
      </c>
      <c r="K719" s="35"/>
      <c r="L719" s="35"/>
      <c r="M719" s="35"/>
      <c r="N719" s="35"/>
      <c r="O719" s="35"/>
      <c r="P719" s="35" t="s">
        <v>25</v>
      </c>
      <c r="Q719" s="5" t="n">
        <v>12501</v>
      </c>
      <c r="U719" s="3" t="n">
        <v>-4142</v>
      </c>
    </row>
    <row r="720" s="15" customFormat="true" ht="12.75" hidden="false" customHeight="false" outlineLevel="0" collapsed="false">
      <c r="A720" s="15" t="n">
        <v>26</v>
      </c>
      <c r="B720" s="16" t="s">
        <v>109</v>
      </c>
      <c r="C720" s="16" t="s">
        <v>110</v>
      </c>
      <c r="D720" s="16" t="s">
        <v>1962</v>
      </c>
      <c r="E720" s="15" t="s">
        <v>1951</v>
      </c>
      <c r="F720" s="15" t="s">
        <v>1952</v>
      </c>
      <c r="G720" s="15" t="s">
        <v>974</v>
      </c>
      <c r="H720" s="37" t="s">
        <v>1953</v>
      </c>
      <c r="I720" s="16" t="s">
        <v>34</v>
      </c>
      <c r="J720" s="15" t="n">
        <v>1</v>
      </c>
      <c r="L720" s="15" t="s">
        <v>1963</v>
      </c>
      <c r="P720" s="15" t="s">
        <v>25</v>
      </c>
      <c r="Q720" s="18" t="n">
        <v>12443</v>
      </c>
      <c r="U720" s="15" t="n">
        <v>45</v>
      </c>
    </row>
    <row r="721" s="3" customFormat="true" ht="12.75" hidden="false" customHeight="false" outlineLevel="0" collapsed="false">
      <c r="B721" s="4" t="s">
        <v>60</v>
      </c>
      <c r="C721" s="3" t="s">
        <v>1306</v>
      </c>
      <c r="D721" s="3" t="s">
        <v>1964</v>
      </c>
      <c r="E721" s="4"/>
      <c r="F721" s="3" t="s">
        <v>1965</v>
      </c>
      <c r="G721" s="9" t="s">
        <v>974</v>
      </c>
      <c r="H721" s="9" t="s">
        <v>1966</v>
      </c>
      <c r="I721" s="3" t="s">
        <v>34</v>
      </c>
      <c r="J721" s="4" t="n">
        <v>1</v>
      </c>
      <c r="P721" s="3" t="s">
        <v>25</v>
      </c>
      <c r="Q721" s="5" t="n">
        <v>12583</v>
      </c>
      <c r="U721" s="3" t="n">
        <v>-4142</v>
      </c>
    </row>
    <row r="722" s="3" customFormat="true" ht="12.75" hidden="false" customHeight="false" outlineLevel="0" collapsed="false">
      <c r="B722" s="4" t="s">
        <v>60</v>
      </c>
      <c r="C722" s="3" t="s">
        <v>1306</v>
      </c>
      <c r="D722" s="3" t="s">
        <v>1967</v>
      </c>
      <c r="E722" s="4"/>
      <c r="F722" s="3" t="s">
        <v>1968</v>
      </c>
      <c r="G722" s="9" t="s">
        <v>974</v>
      </c>
      <c r="H722" s="9" t="s">
        <v>1969</v>
      </c>
      <c r="I722" s="3" t="s">
        <v>34</v>
      </c>
      <c r="J722" s="4" t="n">
        <v>1</v>
      </c>
      <c r="P722" s="3" t="s">
        <v>25</v>
      </c>
      <c r="Q722" s="5" t="n">
        <v>12566</v>
      </c>
      <c r="U722" s="3" t="n">
        <v>-4142</v>
      </c>
    </row>
    <row r="723" s="3" customFormat="true" ht="12.75" hidden="false" customHeight="false" outlineLevel="0" collapsed="false">
      <c r="B723" s="4" t="s">
        <v>55</v>
      </c>
      <c r="C723" s="4" t="s">
        <v>780</v>
      </c>
      <c r="D723" s="4" t="s">
        <v>1970</v>
      </c>
      <c r="E723" s="4" t="s">
        <v>1971</v>
      </c>
      <c r="F723" s="4" t="s">
        <v>1972</v>
      </c>
      <c r="G723" s="3" t="s">
        <v>974</v>
      </c>
      <c r="H723" s="4" t="s">
        <v>1971</v>
      </c>
      <c r="I723" s="3" t="s">
        <v>34</v>
      </c>
      <c r="J723" s="3" t="n">
        <v>1</v>
      </c>
      <c r="P723" s="3" t="s">
        <v>25</v>
      </c>
      <c r="Q723" s="5" t="n">
        <v>12506</v>
      </c>
      <c r="U723" s="3" t="n">
        <v>-4142</v>
      </c>
    </row>
    <row r="724" s="3" customFormat="true" ht="12.75" hidden="false" customHeight="true" outlineLevel="0" collapsed="false">
      <c r="B724" s="4" t="s">
        <v>60</v>
      </c>
      <c r="C724" s="3" t="s">
        <v>61</v>
      </c>
      <c r="D724" s="3" t="s">
        <v>1973</v>
      </c>
      <c r="E724" s="4"/>
      <c r="F724" s="3" t="s">
        <v>1974</v>
      </c>
      <c r="G724" s="9" t="s">
        <v>974</v>
      </c>
      <c r="H724" s="9" t="s">
        <v>1975</v>
      </c>
      <c r="I724" s="3" t="s">
        <v>34</v>
      </c>
      <c r="J724" s="4" t="n">
        <v>1</v>
      </c>
      <c r="P724" s="3" t="s">
        <v>25</v>
      </c>
      <c r="Q724" s="5" t="n">
        <v>12630</v>
      </c>
      <c r="U724" s="3" t="n">
        <v>-4142</v>
      </c>
    </row>
    <row r="725" s="3" customFormat="true" ht="12.75" hidden="false" customHeight="false" outlineLevel="0" collapsed="false">
      <c r="B725" s="3" t="s">
        <v>162</v>
      </c>
      <c r="C725" s="3" t="s">
        <v>210</v>
      </c>
      <c r="D725" s="3" t="s">
        <v>776</v>
      </c>
      <c r="E725" s="3" t="s">
        <v>1976</v>
      </c>
      <c r="F725" s="3" t="s">
        <v>1977</v>
      </c>
      <c r="G725" s="3" t="s">
        <v>974</v>
      </c>
      <c r="H725" s="6" t="s">
        <v>1978</v>
      </c>
      <c r="I725" s="10" t="s">
        <v>34</v>
      </c>
      <c r="J725" s="3" t="n">
        <v>1</v>
      </c>
      <c r="P725" s="3" t="s">
        <v>25</v>
      </c>
      <c r="Q725" s="5" t="n">
        <v>12508</v>
      </c>
      <c r="U725" s="3" t="n">
        <v>-4142</v>
      </c>
    </row>
    <row r="726" s="3" customFormat="true" ht="12.75" hidden="false" customHeight="false" outlineLevel="0" collapsed="false">
      <c r="B726" s="4" t="s">
        <v>60</v>
      </c>
      <c r="C726" s="3" t="s">
        <v>61</v>
      </c>
      <c r="D726" s="3" t="s">
        <v>1979</v>
      </c>
      <c r="E726" s="4"/>
      <c r="F726" s="3" t="s">
        <v>1980</v>
      </c>
      <c r="G726" s="9" t="s">
        <v>974</v>
      </c>
      <c r="H726" s="9" t="s">
        <v>1981</v>
      </c>
      <c r="I726" s="3" t="s">
        <v>34</v>
      </c>
      <c r="J726" s="4" t="n">
        <v>1</v>
      </c>
      <c r="P726" s="3" t="s">
        <v>25</v>
      </c>
      <c r="Q726" s="5" t="n">
        <v>12640</v>
      </c>
      <c r="U726" s="3" t="n">
        <v>-4142</v>
      </c>
    </row>
    <row r="727" s="10" customFormat="true" ht="12.75" hidden="false" customHeight="false" outlineLevel="0" collapsed="false">
      <c r="A727" s="3"/>
      <c r="B727" s="3" t="s">
        <v>60</v>
      </c>
      <c r="C727" s="3" t="s">
        <v>61</v>
      </c>
      <c r="D727" s="3" t="s">
        <v>1982</v>
      </c>
      <c r="E727" s="3"/>
      <c r="F727" s="3" t="s">
        <v>1983</v>
      </c>
      <c r="G727" s="9" t="s">
        <v>974</v>
      </c>
      <c r="H727" s="9" t="s">
        <v>1984</v>
      </c>
      <c r="I727" s="3" t="s">
        <v>34</v>
      </c>
      <c r="J727" s="3" t="n">
        <v>1</v>
      </c>
      <c r="K727" s="3"/>
      <c r="L727" s="3"/>
      <c r="M727" s="3"/>
      <c r="N727" s="3"/>
      <c r="O727" s="3"/>
      <c r="P727" s="3" t="s">
        <v>25</v>
      </c>
      <c r="Q727" s="5" t="n">
        <v>12666</v>
      </c>
      <c r="U727" s="10" t="n">
        <v>-4142</v>
      </c>
    </row>
    <row r="728" s="3" customFormat="true" ht="12.75" hidden="false" customHeight="false" outlineLevel="0" collapsed="false">
      <c r="B728" s="4" t="s">
        <v>60</v>
      </c>
      <c r="C728" s="3" t="s">
        <v>61</v>
      </c>
      <c r="D728" s="3" t="s">
        <v>1985</v>
      </c>
      <c r="E728" s="4"/>
      <c r="F728" s="3" t="s">
        <v>1207</v>
      </c>
      <c r="G728" s="9" t="s">
        <v>974</v>
      </c>
      <c r="H728" s="9" t="s">
        <v>1986</v>
      </c>
      <c r="I728" s="3" t="s">
        <v>34</v>
      </c>
      <c r="J728" s="4" t="n">
        <v>1</v>
      </c>
      <c r="P728" s="3" t="s">
        <v>25</v>
      </c>
      <c r="Q728" s="5" t="n">
        <v>12613</v>
      </c>
      <c r="U728" s="3" t="n">
        <v>-4142</v>
      </c>
    </row>
    <row r="729" s="3" customFormat="true" ht="12.75" hidden="false" customHeight="false" outlineLevel="0" collapsed="false">
      <c r="B729" s="4" t="s">
        <v>60</v>
      </c>
      <c r="C729" s="3" t="s">
        <v>61</v>
      </c>
      <c r="D729" s="3" t="s">
        <v>1987</v>
      </c>
      <c r="E729" s="4"/>
      <c r="F729" s="3" t="s">
        <v>1988</v>
      </c>
      <c r="G729" s="9" t="s">
        <v>974</v>
      </c>
      <c r="H729" s="9" t="s">
        <v>1989</v>
      </c>
      <c r="I729" s="3" t="s">
        <v>34</v>
      </c>
      <c r="J729" s="4" t="n">
        <v>1</v>
      </c>
      <c r="P729" s="3" t="s">
        <v>25</v>
      </c>
      <c r="Q729" s="5" t="n">
        <v>12570</v>
      </c>
      <c r="U729" s="3" t="n">
        <v>-4142</v>
      </c>
    </row>
    <row r="730" s="3" customFormat="true" ht="12.75" hidden="false" customHeight="false" outlineLevel="0" collapsed="false">
      <c r="B730" s="4" t="s">
        <v>60</v>
      </c>
      <c r="C730" s="3" t="s">
        <v>61</v>
      </c>
      <c r="D730" s="3" t="s">
        <v>1990</v>
      </c>
      <c r="E730" s="4"/>
      <c r="F730" s="3" t="s">
        <v>1991</v>
      </c>
      <c r="G730" s="9" t="s">
        <v>974</v>
      </c>
      <c r="H730" s="9" t="s">
        <v>1992</v>
      </c>
      <c r="I730" s="3" t="s">
        <v>34</v>
      </c>
      <c r="J730" s="4" t="n">
        <v>1</v>
      </c>
      <c r="P730" s="3" t="s">
        <v>25</v>
      </c>
      <c r="Q730" s="5" t="n">
        <v>12639</v>
      </c>
      <c r="U730" s="3" t="n">
        <v>-4142</v>
      </c>
    </row>
    <row r="731" s="3" customFormat="true" ht="12.75" hidden="false" customHeight="false" outlineLevel="0" collapsed="false">
      <c r="B731" s="3" t="s">
        <v>162</v>
      </c>
      <c r="C731" s="3" t="s">
        <v>249</v>
      </c>
      <c r="D731" s="3" t="n">
        <v>4</v>
      </c>
      <c r="E731" s="3" t="s">
        <v>1993</v>
      </c>
      <c r="F731" s="3" t="s">
        <v>1994</v>
      </c>
      <c r="G731" s="3" t="s">
        <v>974</v>
      </c>
      <c r="H731" s="6" t="s">
        <v>1995</v>
      </c>
      <c r="I731" s="10" t="s">
        <v>34</v>
      </c>
      <c r="J731" s="3" t="n">
        <v>1</v>
      </c>
      <c r="P731" s="3" t="s">
        <v>25</v>
      </c>
      <c r="Q731" s="5" t="n">
        <v>12539</v>
      </c>
      <c r="U731" s="3" t="n">
        <v>-4142</v>
      </c>
    </row>
    <row r="732" s="3" customFormat="true" ht="12.75" hidden="false" customHeight="false" outlineLevel="0" collapsed="false">
      <c r="B732" s="3" t="s">
        <v>60</v>
      </c>
      <c r="C732" s="3" t="s">
        <v>61</v>
      </c>
      <c r="D732" s="3" t="s">
        <v>1996</v>
      </c>
      <c r="F732" s="3" t="s">
        <v>1997</v>
      </c>
      <c r="G732" s="9" t="s">
        <v>974</v>
      </c>
      <c r="H732" s="9" t="s">
        <v>1998</v>
      </c>
      <c r="I732" s="3" t="s">
        <v>34</v>
      </c>
      <c r="J732" s="3" t="n">
        <v>1</v>
      </c>
      <c r="P732" s="3" t="s">
        <v>25</v>
      </c>
      <c r="Q732" s="5" t="n">
        <v>12642</v>
      </c>
      <c r="U732" s="3" t="n">
        <v>-4142</v>
      </c>
    </row>
    <row r="733" s="3" customFormat="true" ht="12.75" hidden="false" customHeight="false" outlineLevel="0" collapsed="false">
      <c r="B733" s="4" t="s">
        <v>176</v>
      </c>
      <c r="C733" s="4" t="s">
        <v>677</v>
      </c>
      <c r="D733" s="4" t="s">
        <v>1540</v>
      </c>
      <c r="E733" s="4" t="s">
        <v>1999</v>
      </c>
      <c r="F733" s="4" t="s">
        <v>2000</v>
      </c>
      <c r="G733" s="4" t="s">
        <v>974</v>
      </c>
      <c r="H733" s="6" t="s">
        <v>2001</v>
      </c>
      <c r="I733" s="4" t="s">
        <v>34</v>
      </c>
      <c r="J733" s="3" t="n">
        <v>1</v>
      </c>
      <c r="P733" s="3" t="s">
        <v>25</v>
      </c>
      <c r="Q733" s="5" t="n">
        <v>12285</v>
      </c>
      <c r="U733" s="3" t="n">
        <v>-4142</v>
      </c>
    </row>
    <row r="734" s="3" customFormat="true" ht="12.75" hidden="false" customHeight="false" outlineLevel="0" collapsed="false">
      <c r="B734" s="4" t="s">
        <v>17</v>
      </c>
      <c r="C734" s="4" t="s">
        <v>18</v>
      </c>
      <c r="D734" s="4" t="s">
        <v>2002</v>
      </c>
      <c r="E734" s="4" t="s">
        <v>2003</v>
      </c>
      <c r="F734" s="4" t="s">
        <v>2004</v>
      </c>
      <c r="G734" s="4" t="s">
        <v>974</v>
      </c>
      <c r="H734" s="6" t="s">
        <v>2003</v>
      </c>
      <c r="I734" s="3" t="s">
        <v>48</v>
      </c>
      <c r="J734" s="3" t="n">
        <v>1</v>
      </c>
      <c r="P734" s="3" t="s">
        <v>25</v>
      </c>
      <c r="Q734" s="5" t="n">
        <v>12517</v>
      </c>
      <c r="U734" s="3" t="n">
        <v>-4142</v>
      </c>
    </row>
    <row r="735" s="3" customFormat="true" ht="12.75" hidden="false" customHeight="false" outlineLevel="0" collapsed="false">
      <c r="B735" s="3" t="s">
        <v>162</v>
      </c>
      <c r="C735" s="3" t="s">
        <v>210</v>
      </c>
      <c r="D735" s="3" t="s">
        <v>2005</v>
      </c>
      <c r="E735" s="3" t="s">
        <v>2006</v>
      </c>
      <c r="F735" s="3" t="s">
        <v>2007</v>
      </c>
      <c r="G735" s="3" t="s">
        <v>974</v>
      </c>
      <c r="H735" s="6" t="s">
        <v>2008</v>
      </c>
      <c r="I735" s="10" t="s">
        <v>34</v>
      </c>
      <c r="J735" s="3" t="n">
        <v>1</v>
      </c>
      <c r="P735" s="3" t="s">
        <v>25</v>
      </c>
      <c r="Q735" s="5" t="n">
        <v>12555</v>
      </c>
      <c r="U735" s="3" t="n">
        <v>-4142</v>
      </c>
    </row>
    <row r="736" s="3" customFormat="true" ht="12.75" hidden="false" customHeight="false" outlineLevel="0" collapsed="false">
      <c r="B736" s="4" t="s">
        <v>60</v>
      </c>
      <c r="C736" s="3" t="s">
        <v>1306</v>
      </c>
      <c r="D736" s="3" t="s">
        <v>2009</v>
      </c>
      <c r="E736" s="4"/>
      <c r="F736" s="3" t="s">
        <v>2010</v>
      </c>
      <c r="G736" s="9" t="s">
        <v>974</v>
      </c>
      <c r="H736" s="9" t="s">
        <v>2011</v>
      </c>
      <c r="I736" s="3" t="s">
        <v>34</v>
      </c>
      <c r="J736" s="4" t="n">
        <v>1</v>
      </c>
      <c r="P736" s="3" t="s">
        <v>25</v>
      </c>
      <c r="Q736" s="5" t="n">
        <v>12588</v>
      </c>
      <c r="U736" s="3" t="n">
        <v>-4142</v>
      </c>
    </row>
    <row r="737" s="8" customFormat="true" ht="12.75" hidden="false" customHeight="false" outlineLevel="0" collapsed="false">
      <c r="A737" s="3"/>
      <c r="B737" s="4" t="s">
        <v>60</v>
      </c>
      <c r="C737" s="3" t="s">
        <v>85</v>
      </c>
      <c r="D737" s="3" t="s">
        <v>2012</v>
      </c>
      <c r="E737" s="4"/>
      <c r="F737" s="3" t="s">
        <v>2013</v>
      </c>
      <c r="G737" s="9" t="s">
        <v>974</v>
      </c>
      <c r="H737" s="9" t="s">
        <v>2014</v>
      </c>
      <c r="I737" s="4" t="s">
        <v>34</v>
      </c>
      <c r="J737" s="4" t="n">
        <v>1</v>
      </c>
      <c r="K737" s="3"/>
      <c r="L737" s="3"/>
      <c r="M737" s="3"/>
      <c r="N737" s="3"/>
      <c r="O737" s="3"/>
      <c r="P737" s="3" t="s">
        <v>25</v>
      </c>
      <c r="Q737" s="5" t="n">
        <v>12604</v>
      </c>
      <c r="U737" s="8" t="n">
        <v>-4142</v>
      </c>
    </row>
    <row r="738" s="22" customFormat="true" ht="12.75" hidden="false" customHeight="false" outlineLevel="0" collapsed="false">
      <c r="A738" s="19" t="n">
        <v>358</v>
      </c>
      <c r="B738" s="20" t="s">
        <v>221</v>
      </c>
      <c r="C738" s="19" t="s">
        <v>232</v>
      </c>
      <c r="D738" s="21" t="s">
        <v>2015</v>
      </c>
      <c r="F738" s="20" t="s">
        <v>2016</v>
      </c>
      <c r="G738" s="20" t="s">
        <v>974</v>
      </c>
      <c r="H738" s="20" t="s">
        <v>2014</v>
      </c>
      <c r="I738" s="20" t="s">
        <v>34</v>
      </c>
      <c r="J738" s="24" t="s">
        <v>226</v>
      </c>
      <c r="P738" s="20" t="s">
        <v>25</v>
      </c>
      <c r="Q738" s="25" t="n">
        <v>12604</v>
      </c>
      <c r="U738" s="22" t="n">
        <v>45</v>
      </c>
    </row>
    <row r="739" s="22" customFormat="true" ht="12.75" hidden="false" customHeight="false" outlineLevel="0" collapsed="false">
      <c r="A739" s="19" t="n">
        <v>376</v>
      </c>
      <c r="B739" s="20" t="s">
        <v>221</v>
      </c>
      <c r="C739" s="19" t="s">
        <v>232</v>
      </c>
      <c r="D739" s="21" t="s">
        <v>2017</v>
      </c>
      <c r="F739" s="20" t="s">
        <v>2018</v>
      </c>
      <c r="G739" s="20" t="s">
        <v>974</v>
      </c>
      <c r="H739" s="20" t="s">
        <v>2014</v>
      </c>
      <c r="I739" s="20" t="s">
        <v>34</v>
      </c>
      <c r="J739" s="24" t="s">
        <v>226</v>
      </c>
      <c r="P739" s="20" t="s">
        <v>25</v>
      </c>
      <c r="Q739" s="25" t="n">
        <v>12604</v>
      </c>
      <c r="U739" s="22" t="n">
        <v>45</v>
      </c>
    </row>
    <row r="740" s="3" customFormat="true" ht="12.75" hidden="false" customHeight="false" outlineLevel="0" collapsed="false">
      <c r="B740" s="4" t="s">
        <v>176</v>
      </c>
      <c r="C740" s="4" t="s">
        <v>351</v>
      </c>
      <c r="D740" s="4" t="n">
        <v>5</v>
      </c>
      <c r="E740" s="4" t="s">
        <v>2019</v>
      </c>
      <c r="F740" s="4" t="s">
        <v>2020</v>
      </c>
      <c r="G740" s="4" t="s">
        <v>974</v>
      </c>
      <c r="H740" s="6" t="s">
        <v>2021</v>
      </c>
      <c r="I740" s="3" t="s">
        <v>34</v>
      </c>
      <c r="J740" s="3" t="n">
        <v>1</v>
      </c>
      <c r="P740" s="3" t="s">
        <v>25</v>
      </c>
      <c r="Q740" s="5" t="n">
        <v>12397</v>
      </c>
      <c r="U740" s="8" t="n">
        <v>-4142</v>
      </c>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row>
    <row r="741" s="3" customFormat="true" ht="12.75" hidden="false" customHeight="false" outlineLevel="0" collapsed="false">
      <c r="B741" s="4" t="s">
        <v>60</v>
      </c>
      <c r="C741" s="3" t="s">
        <v>61</v>
      </c>
      <c r="D741" s="3" t="s">
        <v>2022</v>
      </c>
      <c r="E741" s="4"/>
      <c r="F741" s="3" t="s">
        <v>2023</v>
      </c>
      <c r="G741" s="9" t="s">
        <v>974</v>
      </c>
      <c r="H741" s="9" t="s">
        <v>2024</v>
      </c>
      <c r="I741" s="3" t="s">
        <v>34</v>
      </c>
      <c r="J741" s="4" t="n">
        <v>1</v>
      </c>
      <c r="P741" s="3" t="s">
        <v>25</v>
      </c>
      <c r="Q741" s="5" t="n">
        <v>12611</v>
      </c>
      <c r="U741" s="3" t="n">
        <v>-4142</v>
      </c>
    </row>
    <row r="742" s="3" customFormat="true" ht="12.75" hidden="false" customHeight="false" outlineLevel="0" collapsed="false">
      <c r="B742" s="4" t="s">
        <v>60</v>
      </c>
      <c r="C742" s="3" t="s">
        <v>61</v>
      </c>
      <c r="D742" s="3" t="s">
        <v>2025</v>
      </c>
      <c r="E742" s="4"/>
      <c r="F742" s="3" t="s">
        <v>2026</v>
      </c>
      <c r="G742" s="9" t="s">
        <v>974</v>
      </c>
      <c r="H742" s="9" t="s">
        <v>2027</v>
      </c>
      <c r="I742" s="3" t="s">
        <v>34</v>
      </c>
      <c r="J742" s="4" t="n">
        <v>1</v>
      </c>
      <c r="P742" s="3" t="s">
        <v>25</v>
      </c>
      <c r="Q742" s="5" t="n">
        <v>12643</v>
      </c>
      <c r="U742" s="3" t="n">
        <v>-4142</v>
      </c>
    </row>
    <row r="743" s="3" customFormat="true" ht="12.75" hidden="false" customHeight="false" outlineLevel="0" collapsed="false">
      <c r="A743" s="3" t="n">
        <v>986</v>
      </c>
      <c r="B743" s="4" t="s">
        <v>115</v>
      </c>
      <c r="C743" s="29" t="s">
        <v>459</v>
      </c>
      <c r="D743" s="29" t="s">
        <v>2028</v>
      </c>
      <c r="E743" s="4" t="s">
        <v>2029</v>
      </c>
      <c r="F743" s="4" t="s">
        <v>2030</v>
      </c>
      <c r="G743" s="4" t="s">
        <v>974</v>
      </c>
      <c r="H743" s="6" t="s">
        <v>2029</v>
      </c>
      <c r="I743" s="3" t="s">
        <v>34</v>
      </c>
      <c r="J743" s="4" t="n">
        <v>1</v>
      </c>
      <c r="M743" s="3" t="s">
        <v>76</v>
      </c>
      <c r="N743" s="3" t="s">
        <v>121</v>
      </c>
      <c r="O743" s="3" t="s">
        <v>121</v>
      </c>
      <c r="P743" s="3" t="s">
        <v>25</v>
      </c>
      <c r="Q743" s="5" t="n">
        <v>12518</v>
      </c>
      <c r="U743" s="8" t="n">
        <v>-4142</v>
      </c>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row>
    <row r="744" s="3" customFormat="true" ht="12.75" hidden="false" customHeight="false" outlineLevel="0" collapsed="false">
      <c r="B744" s="4" t="s">
        <v>17</v>
      </c>
      <c r="C744" s="4" t="s">
        <v>43</v>
      </c>
      <c r="D744" s="4" t="s">
        <v>2031</v>
      </c>
      <c r="E744" s="4" t="s">
        <v>2032</v>
      </c>
      <c r="F744" s="4" t="s">
        <v>2033</v>
      </c>
      <c r="G744" s="4" t="s">
        <v>974</v>
      </c>
      <c r="H744" s="6" t="s">
        <v>2034</v>
      </c>
      <c r="I744" s="3" t="s">
        <v>48</v>
      </c>
      <c r="J744" s="3" t="n">
        <v>1</v>
      </c>
      <c r="P744" s="3" t="s">
        <v>25</v>
      </c>
      <c r="Q744" s="5" t="n">
        <v>12334</v>
      </c>
      <c r="U744" s="3" t="n">
        <v>-4142</v>
      </c>
    </row>
    <row r="745" s="48" customFormat="true" ht="12.75" hidden="false" customHeight="false" outlineLevel="0" collapsed="false">
      <c r="A745" s="42" t="n">
        <v>2254</v>
      </c>
      <c r="B745" s="42" t="s">
        <v>1019</v>
      </c>
      <c r="C745" s="42" t="s">
        <v>1084</v>
      </c>
      <c r="D745" s="42" t="s">
        <v>2035</v>
      </c>
      <c r="E745" s="42" t="s">
        <v>2036</v>
      </c>
      <c r="F745" s="42" t="s">
        <v>2037</v>
      </c>
      <c r="G745" s="54" t="s">
        <v>974</v>
      </c>
      <c r="H745" s="42" t="s">
        <v>2036</v>
      </c>
      <c r="I745" s="54" t="s">
        <v>34</v>
      </c>
      <c r="J745" s="45" t="n">
        <v>1</v>
      </c>
      <c r="K745" s="45"/>
      <c r="L745" s="45"/>
      <c r="M745" s="45" t="s">
        <v>121</v>
      </c>
      <c r="N745" s="45" t="s">
        <v>121</v>
      </c>
      <c r="O745" s="45"/>
      <c r="P745" s="45" t="s">
        <v>25</v>
      </c>
      <c r="Q745" s="53" t="n">
        <v>14613</v>
      </c>
      <c r="U745" s="48" t="n">
        <v>6</v>
      </c>
    </row>
    <row r="746" s="48" customFormat="true" ht="12.75" hidden="false" customHeight="false" outlineLevel="0" collapsed="false">
      <c r="A746" s="42" t="n">
        <v>2256</v>
      </c>
      <c r="B746" s="42" t="s">
        <v>1019</v>
      </c>
      <c r="C746" s="42" t="s">
        <v>1084</v>
      </c>
      <c r="D746" s="42" t="s">
        <v>2038</v>
      </c>
      <c r="E746" s="42" t="s">
        <v>2039</v>
      </c>
      <c r="F746" s="42" t="s">
        <v>2040</v>
      </c>
      <c r="G746" s="54" t="s">
        <v>974</v>
      </c>
      <c r="H746" s="42" t="s">
        <v>2039</v>
      </c>
      <c r="I746" s="54" t="s">
        <v>34</v>
      </c>
      <c r="J746" s="45" t="n">
        <v>1</v>
      </c>
      <c r="K746" s="45"/>
      <c r="L746" s="45"/>
      <c r="M746" s="45" t="s">
        <v>121</v>
      </c>
      <c r="N746" s="45" t="s">
        <v>121</v>
      </c>
      <c r="O746" s="45"/>
      <c r="P746" s="45" t="s">
        <v>25</v>
      </c>
      <c r="Q746" s="46" t="n">
        <v>14614</v>
      </c>
      <c r="U746" s="48" t="n">
        <v>6</v>
      </c>
    </row>
    <row r="747" s="3" customFormat="true" ht="12.75" hidden="false" customHeight="false" outlineLevel="0" collapsed="false">
      <c r="A747" s="10" t="n">
        <v>49</v>
      </c>
      <c r="B747" s="11" t="s">
        <v>68</v>
      </c>
      <c r="C747" s="10" t="s">
        <v>69</v>
      </c>
      <c r="D747" s="10" t="s">
        <v>2041</v>
      </c>
      <c r="E747" s="10" t="s">
        <v>1856</v>
      </c>
      <c r="F747" s="10" t="s">
        <v>2042</v>
      </c>
      <c r="G747" s="10" t="s">
        <v>974</v>
      </c>
      <c r="H747" s="10" t="s">
        <v>1856</v>
      </c>
      <c r="I747" s="10" t="s">
        <v>34</v>
      </c>
      <c r="J747" s="3" t="n">
        <v>1</v>
      </c>
      <c r="K747" s="10"/>
      <c r="L747" s="10"/>
      <c r="M747" s="10"/>
      <c r="N747" s="10"/>
      <c r="O747" s="10"/>
      <c r="P747" s="10" t="s">
        <v>25</v>
      </c>
      <c r="Q747" s="11" t="n">
        <v>12523</v>
      </c>
      <c r="U747" s="3" t="n">
        <v>-4142</v>
      </c>
    </row>
    <row r="748" s="3" customFormat="true" ht="12.75" hidden="false" customHeight="false" outlineLevel="0" collapsed="false">
      <c r="B748" s="3" t="s">
        <v>79</v>
      </c>
      <c r="C748" s="3" t="s">
        <v>80</v>
      </c>
      <c r="D748" s="3" t="s">
        <v>1666</v>
      </c>
      <c r="E748" s="3" t="s">
        <v>2043</v>
      </c>
      <c r="F748" s="3" t="s">
        <v>2044</v>
      </c>
      <c r="G748" s="3" t="s">
        <v>974</v>
      </c>
      <c r="H748" s="6" t="s">
        <v>1856</v>
      </c>
      <c r="I748" s="10" t="s">
        <v>34</v>
      </c>
      <c r="J748" s="3" t="n">
        <v>1</v>
      </c>
      <c r="P748" s="3" t="s">
        <v>25</v>
      </c>
      <c r="Q748" s="5" t="n">
        <v>12531</v>
      </c>
      <c r="U748" s="3" t="n">
        <v>-4142</v>
      </c>
    </row>
    <row r="749" s="3" customFormat="true" ht="12.75" hidden="false" customHeight="false" outlineLevel="0" collapsed="false">
      <c r="B749" s="4" t="s">
        <v>767</v>
      </c>
      <c r="C749" s="3" t="s">
        <v>768</v>
      </c>
      <c r="D749" s="3" t="s">
        <v>2045</v>
      </c>
      <c r="E749" s="3" t="s">
        <v>2046</v>
      </c>
      <c r="F749" s="3" t="s">
        <v>2047</v>
      </c>
      <c r="G749" s="3" t="s">
        <v>974</v>
      </c>
      <c r="H749" s="6" t="s">
        <v>1856</v>
      </c>
      <c r="I749" s="10" t="s">
        <v>34</v>
      </c>
      <c r="J749" s="3" t="n">
        <v>1</v>
      </c>
      <c r="P749" s="3" t="s">
        <v>25</v>
      </c>
      <c r="Q749" s="5" t="n">
        <v>12327</v>
      </c>
      <c r="U749" s="3" t="n">
        <v>-4142</v>
      </c>
    </row>
    <row r="750" s="3" customFormat="true" ht="12.75" hidden="false" customHeight="false" outlineLevel="0" collapsed="false">
      <c r="B750" s="3" t="s">
        <v>284</v>
      </c>
      <c r="C750" s="3" t="s">
        <v>2048</v>
      </c>
      <c r="D750" s="3" t="s">
        <v>2049</v>
      </c>
      <c r="E750" s="3" t="s">
        <v>1856</v>
      </c>
      <c r="F750" s="3" t="s">
        <v>2050</v>
      </c>
      <c r="G750" s="3" t="s">
        <v>974</v>
      </c>
      <c r="H750" s="6" t="s">
        <v>1856</v>
      </c>
      <c r="I750" s="3" t="s">
        <v>34</v>
      </c>
      <c r="J750" s="3" t="n">
        <v>1</v>
      </c>
      <c r="P750" s="3" t="s">
        <v>25</v>
      </c>
      <c r="Q750" s="5" t="n">
        <v>12526</v>
      </c>
      <c r="U750" s="3" t="n">
        <v>-4142</v>
      </c>
    </row>
    <row r="751" s="3" customFormat="true" ht="12.75" hidden="false" customHeight="false" outlineLevel="0" collapsed="false">
      <c r="B751" s="3" t="s">
        <v>60</v>
      </c>
      <c r="C751" s="3" t="s">
        <v>1042</v>
      </c>
      <c r="D751" s="3" t="s">
        <v>2051</v>
      </c>
      <c r="F751" s="3" t="s">
        <v>2052</v>
      </c>
      <c r="G751" s="3" t="s">
        <v>974</v>
      </c>
      <c r="H751" s="9" t="s">
        <v>1856</v>
      </c>
      <c r="I751" s="3" t="s">
        <v>34</v>
      </c>
      <c r="J751" s="3" t="n">
        <v>1</v>
      </c>
      <c r="P751" s="3" t="s">
        <v>25</v>
      </c>
      <c r="Q751" s="5" t="n">
        <v>12581</v>
      </c>
      <c r="U751" s="3" t="n">
        <v>-4142</v>
      </c>
    </row>
    <row r="752" s="8" customFormat="true" ht="12.75" hidden="false" customHeight="false" outlineLevel="0" collapsed="false">
      <c r="A752" s="3"/>
      <c r="B752" s="3" t="s">
        <v>197</v>
      </c>
      <c r="C752" s="3" t="s">
        <v>198</v>
      </c>
      <c r="D752" s="3" t="s">
        <v>2053</v>
      </c>
      <c r="E752" s="3" t="s">
        <v>2054</v>
      </c>
      <c r="F752" s="3" t="s">
        <v>2054</v>
      </c>
      <c r="G752" s="3" t="s">
        <v>974</v>
      </c>
      <c r="H752" s="6" t="s">
        <v>1856</v>
      </c>
      <c r="I752" s="10" t="s">
        <v>34</v>
      </c>
      <c r="J752" s="3" t="s">
        <v>114</v>
      </c>
      <c r="K752" s="3"/>
      <c r="L752" s="3"/>
      <c r="M752" s="3"/>
      <c r="N752" s="3"/>
      <c r="O752" s="3"/>
      <c r="P752" s="3" t="s">
        <v>25</v>
      </c>
      <c r="Q752" s="5" t="n">
        <v>12509</v>
      </c>
      <c r="U752" s="8" t="n">
        <v>-4142</v>
      </c>
    </row>
    <row r="753" s="8" customFormat="true" ht="12.75" hidden="false" customHeight="false" outlineLevel="0" collapsed="false">
      <c r="A753" s="3"/>
      <c r="B753" s="3" t="s">
        <v>429</v>
      </c>
      <c r="C753" s="3" t="s">
        <v>1318</v>
      </c>
      <c r="D753" s="3" t="n">
        <v>14</v>
      </c>
      <c r="E753" s="3" t="s">
        <v>2055</v>
      </c>
      <c r="F753" s="3" t="s">
        <v>2056</v>
      </c>
      <c r="G753" s="3" t="s">
        <v>974</v>
      </c>
      <c r="H753" s="6" t="s">
        <v>1856</v>
      </c>
      <c r="I753" s="10" t="s">
        <v>34</v>
      </c>
      <c r="J753" s="3" t="n">
        <v>1</v>
      </c>
      <c r="K753" s="3"/>
      <c r="L753" s="3"/>
      <c r="M753" s="3"/>
      <c r="N753" s="3"/>
      <c r="O753" s="3"/>
      <c r="P753" s="3" t="s">
        <v>25</v>
      </c>
      <c r="Q753" s="5" t="n">
        <v>12559</v>
      </c>
      <c r="U753" s="8" t="n">
        <v>-4142</v>
      </c>
    </row>
    <row r="754" s="3" customFormat="true" ht="12.75" hidden="false" customHeight="false" outlineLevel="0" collapsed="false">
      <c r="B754" s="4" t="s">
        <v>612</v>
      </c>
      <c r="C754" s="4" t="s">
        <v>613</v>
      </c>
      <c r="D754" s="4" t="s">
        <v>2057</v>
      </c>
      <c r="E754" s="4" t="s">
        <v>1856</v>
      </c>
      <c r="F754" s="4" t="s">
        <v>1856</v>
      </c>
      <c r="G754" s="3" t="s">
        <v>974</v>
      </c>
      <c r="H754" s="6" t="s">
        <v>1856</v>
      </c>
      <c r="I754" s="10" t="s">
        <v>34</v>
      </c>
      <c r="J754" s="4" t="n">
        <v>1</v>
      </c>
      <c r="P754" s="3" t="s">
        <v>25</v>
      </c>
      <c r="Q754" s="5" t="n">
        <v>12527</v>
      </c>
      <c r="U754" s="3" t="n">
        <v>-4142</v>
      </c>
    </row>
    <row r="755" s="3" customFormat="true" ht="12.75" hidden="false" customHeight="false" outlineLevel="0" collapsed="false">
      <c r="B755" s="4" t="s">
        <v>55</v>
      </c>
      <c r="C755" s="4" t="s">
        <v>1721</v>
      </c>
      <c r="D755" s="4" t="n">
        <v>15</v>
      </c>
      <c r="E755" s="4" t="s">
        <v>1439</v>
      </c>
      <c r="F755" s="4" t="s">
        <v>1440</v>
      </c>
      <c r="G755" s="3" t="s">
        <v>974</v>
      </c>
      <c r="H755" s="6" t="s">
        <v>1856</v>
      </c>
      <c r="I755" s="3" t="s">
        <v>34</v>
      </c>
      <c r="J755" s="3" t="n">
        <v>1</v>
      </c>
      <c r="P755" s="3" t="s">
        <v>25</v>
      </c>
      <c r="Q755" s="5" t="n">
        <v>12479</v>
      </c>
      <c r="U755" s="3" t="n">
        <v>-4142</v>
      </c>
    </row>
    <row r="756" s="3" customFormat="true" ht="12.75" hidden="false" customHeight="false" outlineLevel="0" collapsed="false">
      <c r="A756" s="3" t="n">
        <v>986</v>
      </c>
      <c r="B756" s="4" t="s">
        <v>115</v>
      </c>
      <c r="C756" s="4" t="s">
        <v>254</v>
      </c>
      <c r="D756" s="4" t="s">
        <v>2058</v>
      </c>
      <c r="E756" s="4" t="s">
        <v>2059</v>
      </c>
      <c r="F756" s="4" t="s">
        <v>2060</v>
      </c>
      <c r="G756" s="3" t="s">
        <v>974</v>
      </c>
      <c r="H756" s="6" t="s">
        <v>1856</v>
      </c>
      <c r="I756" s="3" t="s">
        <v>34</v>
      </c>
      <c r="J756" s="4" t="n">
        <v>1</v>
      </c>
      <c r="M756" s="3" t="s">
        <v>76</v>
      </c>
      <c r="N756" s="3" t="s">
        <v>121</v>
      </c>
      <c r="O756" s="3" t="s">
        <v>121</v>
      </c>
      <c r="P756" s="3" t="s">
        <v>25</v>
      </c>
      <c r="Q756" s="5" t="n">
        <v>12487</v>
      </c>
      <c r="U756" s="8" t="n">
        <v>-4142</v>
      </c>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row>
    <row r="757" s="3" customFormat="true" ht="12.75" hidden="false" customHeight="false" outlineLevel="0" collapsed="false">
      <c r="B757" s="4" t="s">
        <v>17</v>
      </c>
      <c r="C757" s="4" t="s">
        <v>43</v>
      </c>
      <c r="D757" s="4" t="s">
        <v>2061</v>
      </c>
      <c r="E757" s="4" t="s">
        <v>1679</v>
      </c>
      <c r="F757" s="4" t="s">
        <v>2062</v>
      </c>
      <c r="G757" s="3" t="s">
        <v>974</v>
      </c>
      <c r="H757" s="6" t="s">
        <v>1856</v>
      </c>
      <c r="I757" s="10" t="s">
        <v>34</v>
      </c>
      <c r="J757" s="3" t="n">
        <v>1</v>
      </c>
      <c r="P757" s="3" t="s">
        <v>25</v>
      </c>
      <c r="Q757" s="5" t="n">
        <v>12448</v>
      </c>
      <c r="R757" s="10"/>
      <c r="S757" s="10"/>
      <c r="T757" s="10"/>
      <c r="U757" s="3" t="n">
        <v>-4142</v>
      </c>
    </row>
    <row r="758" s="3" customFormat="true" ht="12.75" hidden="false" customHeight="false" outlineLevel="0" collapsed="false">
      <c r="A758" s="3" t="n">
        <v>31</v>
      </c>
      <c r="B758" s="4" t="s">
        <v>109</v>
      </c>
      <c r="C758" s="4" t="s">
        <v>110</v>
      </c>
      <c r="D758" s="4" t="s">
        <v>2063</v>
      </c>
      <c r="E758" s="4" t="s">
        <v>2064</v>
      </c>
      <c r="F758" s="4" t="s">
        <v>2065</v>
      </c>
      <c r="G758" s="4" t="s">
        <v>974</v>
      </c>
      <c r="H758" s="4" t="s">
        <v>1856</v>
      </c>
      <c r="I758" s="10" t="s">
        <v>34</v>
      </c>
      <c r="J758" s="4" t="n">
        <v>1</v>
      </c>
      <c r="P758" s="3" t="s">
        <v>25</v>
      </c>
      <c r="Q758" s="5" t="n">
        <v>12532</v>
      </c>
      <c r="U758" s="10" t="n">
        <v>-4142</v>
      </c>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c r="FR758" s="10"/>
      <c r="FS758" s="10"/>
      <c r="FT758" s="10"/>
      <c r="FU758" s="10"/>
      <c r="FV758" s="10"/>
      <c r="FW758" s="10"/>
      <c r="FX758" s="10"/>
      <c r="FY758" s="10"/>
      <c r="FZ758" s="10"/>
      <c r="GA758" s="10"/>
      <c r="GB758" s="10"/>
      <c r="GC758" s="10"/>
      <c r="GD758" s="10"/>
      <c r="GE758" s="10"/>
      <c r="GF758" s="10"/>
    </row>
    <row r="759" s="3" customFormat="true" ht="12.75" hidden="false" customHeight="false" outlineLevel="0" collapsed="false">
      <c r="B759" s="3" t="s">
        <v>162</v>
      </c>
      <c r="C759" s="3" t="s">
        <v>210</v>
      </c>
      <c r="D759" s="3" t="s">
        <v>2066</v>
      </c>
      <c r="E759" s="3" t="s">
        <v>2067</v>
      </c>
      <c r="F759" s="3" t="s">
        <v>2068</v>
      </c>
      <c r="G759" s="3" t="s">
        <v>974</v>
      </c>
      <c r="H759" s="6" t="s">
        <v>2069</v>
      </c>
      <c r="I759" s="10" t="s">
        <v>34</v>
      </c>
      <c r="J759" s="3" t="n">
        <v>1</v>
      </c>
      <c r="P759" s="3" t="s">
        <v>25</v>
      </c>
      <c r="Q759" s="5" t="n">
        <v>12547</v>
      </c>
      <c r="U759" s="3" t="n">
        <v>-4142</v>
      </c>
    </row>
    <row r="760" s="3" customFormat="true" ht="12.75" hidden="false" customHeight="false" outlineLevel="0" collapsed="false">
      <c r="B760" s="3" t="s">
        <v>162</v>
      </c>
      <c r="C760" s="3" t="s">
        <v>210</v>
      </c>
      <c r="D760" s="3" t="s">
        <v>2070</v>
      </c>
      <c r="E760" s="3" t="s">
        <v>2071</v>
      </c>
      <c r="F760" s="3" t="s">
        <v>2072</v>
      </c>
      <c r="G760" s="3" t="s">
        <v>974</v>
      </c>
      <c r="H760" s="6" t="s">
        <v>2073</v>
      </c>
      <c r="I760" s="10" t="s">
        <v>34</v>
      </c>
      <c r="J760" s="3" t="n">
        <v>1</v>
      </c>
      <c r="P760" s="3" t="s">
        <v>25</v>
      </c>
      <c r="Q760" s="5" t="n">
        <v>12549</v>
      </c>
      <c r="U760" s="3" t="n">
        <v>-4142</v>
      </c>
    </row>
    <row r="761" s="3" customFormat="true" ht="12.75" hidden="false" customHeight="false" outlineLevel="0" collapsed="false">
      <c r="B761" s="3" t="s">
        <v>162</v>
      </c>
      <c r="C761" s="3" t="s">
        <v>210</v>
      </c>
      <c r="D761" s="3" t="s">
        <v>2074</v>
      </c>
      <c r="E761" s="3" t="s">
        <v>2075</v>
      </c>
      <c r="F761" s="3" t="s">
        <v>2072</v>
      </c>
      <c r="G761" s="3" t="s">
        <v>974</v>
      </c>
      <c r="H761" s="6" t="s">
        <v>2076</v>
      </c>
      <c r="I761" s="10" t="s">
        <v>34</v>
      </c>
      <c r="J761" s="3" t="n">
        <v>1</v>
      </c>
      <c r="P761" s="3" t="s">
        <v>25</v>
      </c>
      <c r="Q761" s="5" t="n">
        <v>12551</v>
      </c>
      <c r="U761" s="3" t="n">
        <v>-4142</v>
      </c>
    </row>
    <row r="762" s="3" customFormat="true" ht="12.75" hidden="false" customHeight="false" outlineLevel="0" collapsed="false">
      <c r="A762" s="3" t="n">
        <v>986</v>
      </c>
      <c r="B762" s="4" t="s">
        <v>115</v>
      </c>
      <c r="C762" s="29" t="s">
        <v>1869</v>
      </c>
      <c r="D762" s="29" t="n">
        <v>41</v>
      </c>
      <c r="E762" s="4" t="s">
        <v>2077</v>
      </c>
      <c r="F762" s="4" t="s">
        <v>2078</v>
      </c>
      <c r="G762" s="4" t="s">
        <v>974</v>
      </c>
      <c r="H762" s="6" t="s">
        <v>2077</v>
      </c>
      <c r="I762" s="3" t="s">
        <v>34</v>
      </c>
      <c r="J762" s="4" t="n">
        <v>1</v>
      </c>
      <c r="M762" s="3" t="s">
        <v>76</v>
      </c>
      <c r="N762" s="3" t="s">
        <v>121</v>
      </c>
      <c r="O762" s="3" t="s">
        <v>121</v>
      </c>
      <c r="P762" s="3" t="s">
        <v>25</v>
      </c>
      <c r="Q762" s="5" t="n">
        <v>12528</v>
      </c>
      <c r="U762" s="8" t="n">
        <v>-4142</v>
      </c>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row>
    <row r="763" s="3" customFormat="true" ht="12.75" hidden="false" customHeight="false" outlineLevel="0" collapsed="false">
      <c r="B763" s="3" t="s">
        <v>162</v>
      </c>
      <c r="C763" s="3" t="s">
        <v>210</v>
      </c>
      <c r="D763" s="3" t="s">
        <v>2079</v>
      </c>
      <c r="E763" s="3" t="s">
        <v>2080</v>
      </c>
      <c r="F763" s="3" t="s">
        <v>2081</v>
      </c>
      <c r="G763" s="3" t="s">
        <v>974</v>
      </c>
      <c r="H763" s="6" t="s">
        <v>2082</v>
      </c>
      <c r="I763" s="10" t="s">
        <v>34</v>
      </c>
      <c r="J763" s="3" t="n">
        <v>1</v>
      </c>
      <c r="P763" s="3" t="s">
        <v>25</v>
      </c>
      <c r="Q763" s="5" t="n">
        <v>12553</v>
      </c>
      <c r="U763" s="3" t="n">
        <v>-4142</v>
      </c>
    </row>
    <row r="764" s="3" customFormat="true" ht="12.75" hidden="false" customHeight="false" outlineLevel="0" collapsed="false">
      <c r="B764" s="3" t="s">
        <v>440</v>
      </c>
      <c r="C764" s="4" t="s">
        <v>788</v>
      </c>
      <c r="D764" s="4" t="s">
        <v>2083</v>
      </c>
      <c r="E764" s="4" t="s">
        <v>2084</v>
      </c>
      <c r="F764" s="4" t="s">
        <v>631</v>
      </c>
      <c r="G764" s="4" t="s">
        <v>974</v>
      </c>
      <c r="H764" s="6" t="s">
        <v>2084</v>
      </c>
      <c r="I764" s="3" t="s">
        <v>34</v>
      </c>
      <c r="J764" s="3" t="n">
        <v>1</v>
      </c>
      <c r="P764" s="3" t="s">
        <v>25</v>
      </c>
      <c r="Q764" s="5" t="n">
        <v>12530</v>
      </c>
      <c r="U764" s="3" t="n">
        <v>-4142</v>
      </c>
    </row>
    <row r="765" s="15" customFormat="true" ht="12.75" hidden="false" customHeight="false" outlineLevel="0" collapsed="false">
      <c r="A765" s="15" t="n">
        <v>157</v>
      </c>
      <c r="B765" s="16" t="s">
        <v>109</v>
      </c>
      <c r="C765" s="16" t="s">
        <v>110</v>
      </c>
      <c r="D765" s="16" t="s">
        <v>2085</v>
      </c>
      <c r="E765" s="16" t="s">
        <v>2084</v>
      </c>
      <c r="F765" s="16" t="s">
        <v>631</v>
      </c>
      <c r="G765" s="16" t="s">
        <v>974</v>
      </c>
      <c r="H765" s="37" t="s">
        <v>2084</v>
      </c>
      <c r="I765" s="15" t="s">
        <v>34</v>
      </c>
      <c r="J765" s="15" t="n">
        <v>1</v>
      </c>
      <c r="L765" s="15" t="s">
        <v>2086</v>
      </c>
      <c r="P765" s="15" t="s">
        <v>25</v>
      </c>
      <c r="Q765" s="18" t="n">
        <v>12530</v>
      </c>
      <c r="U765" s="15" t="n">
        <v>45</v>
      </c>
    </row>
    <row r="766" s="3" customFormat="true" ht="12.75" hidden="false" customHeight="false" outlineLevel="0" collapsed="false">
      <c r="B766" s="3" t="s">
        <v>162</v>
      </c>
      <c r="C766" s="3" t="s">
        <v>210</v>
      </c>
      <c r="D766" s="3" t="s">
        <v>2087</v>
      </c>
      <c r="E766" s="3" t="s">
        <v>2088</v>
      </c>
      <c r="F766" s="3" t="s">
        <v>2089</v>
      </c>
      <c r="G766" s="3" t="s">
        <v>974</v>
      </c>
      <c r="H766" s="6" t="s">
        <v>2090</v>
      </c>
      <c r="I766" s="10" t="s">
        <v>34</v>
      </c>
      <c r="J766" s="3" t="n">
        <v>1</v>
      </c>
      <c r="P766" s="3" t="s">
        <v>25</v>
      </c>
      <c r="Q766" s="5" t="n">
        <v>12557</v>
      </c>
      <c r="U766" s="3" t="n">
        <v>-4142</v>
      </c>
    </row>
    <row r="767" s="22" customFormat="true" ht="12.75" hidden="false" customHeight="false" outlineLevel="0" collapsed="false">
      <c r="A767" s="24" t="n">
        <v>69</v>
      </c>
      <c r="B767" s="56" t="s">
        <v>1373</v>
      </c>
      <c r="C767" s="68" t="n">
        <v>20</v>
      </c>
      <c r="D767" s="56" t="n">
        <v>18</v>
      </c>
      <c r="E767" s="59" t="s">
        <v>2090</v>
      </c>
      <c r="F767" s="56" t="s">
        <v>2054</v>
      </c>
      <c r="G767" s="39" t="s">
        <v>974</v>
      </c>
      <c r="H767" s="59" t="s">
        <v>2090</v>
      </c>
      <c r="I767" s="39" t="s">
        <v>34</v>
      </c>
      <c r="J767" s="24" t="n">
        <v>1</v>
      </c>
      <c r="O767" s="22" t="s">
        <v>121</v>
      </c>
      <c r="P767" s="39" t="s">
        <v>25</v>
      </c>
      <c r="Q767" s="23" t="n">
        <v>14615</v>
      </c>
      <c r="U767" s="22" t="n">
        <v>45</v>
      </c>
    </row>
    <row r="768" s="22" customFormat="true" ht="12.75" hidden="false" customHeight="false" outlineLevel="0" collapsed="false">
      <c r="A768" s="24" t="n">
        <v>69</v>
      </c>
      <c r="B768" s="56" t="s">
        <v>1373</v>
      </c>
      <c r="C768" s="68" t="s">
        <v>1681</v>
      </c>
      <c r="D768" s="56" t="n">
        <v>9</v>
      </c>
      <c r="E768" s="59" t="s">
        <v>2090</v>
      </c>
      <c r="F768" s="56" t="s">
        <v>2054</v>
      </c>
      <c r="G768" s="39" t="s">
        <v>974</v>
      </c>
      <c r="H768" s="59" t="s">
        <v>2090</v>
      </c>
      <c r="I768" s="39" t="s">
        <v>34</v>
      </c>
      <c r="J768" s="24" t="n">
        <v>1</v>
      </c>
      <c r="O768" s="22" t="s">
        <v>121</v>
      </c>
      <c r="P768" s="39" t="s">
        <v>25</v>
      </c>
      <c r="Q768" s="18" t="n">
        <v>14616</v>
      </c>
      <c r="U768" s="22" t="n">
        <v>45</v>
      </c>
    </row>
    <row r="769" s="22" customFormat="true" ht="12.75" hidden="false" customHeight="false" outlineLevel="0" collapsed="false">
      <c r="A769" s="24" t="n">
        <v>69</v>
      </c>
      <c r="B769" s="56" t="s">
        <v>1373</v>
      </c>
      <c r="C769" s="68" t="s">
        <v>1682</v>
      </c>
      <c r="D769" s="56" t="n">
        <v>24</v>
      </c>
      <c r="E769" s="59" t="s">
        <v>2090</v>
      </c>
      <c r="F769" s="56" t="s">
        <v>2054</v>
      </c>
      <c r="G769" s="39" t="s">
        <v>974</v>
      </c>
      <c r="H769" s="59" t="s">
        <v>2090</v>
      </c>
      <c r="I769" s="39" t="s">
        <v>34</v>
      </c>
      <c r="J769" s="24" t="n">
        <v>1</v>
      </c>
      <c r="O769" s="22" t="s">
        <v>121</v>
      </c>
      <c r="P769" s="39" t="s">
        <v>25</v>
      </c>
      <c r="Q769" s="18" t="n">
        <v>14617</v>
      </c>
      <c r="U769" s="22" t="n">
        <v>45</v>
      </c>
    </row>
    <row r="770" s="8" customFormat="true" ht="12.75" hidden="false" customHeight="false" outlineLevel="0" collapsed="false">
      <c r="A770" s="3"/>
      <c r="B770" s="3" t="s">
        <v>197</v>
      </c>
      <c r="C770" s="3" t="s">
        <v>200</v>
      </c>
      <c r="D770" s="3" t="n">
        <v>22</v>
      </c>
      <c r="E770" s="3" t="s">
        <v>2054</v>
      </c>
      <c r="F770" s="3" t="s">
        <v>2054</v>
      </c>
      <c r="G770" s="3" t="s">
        <v>974</v>
      </c>
      <c r="H770" s="6" t="s">
        <v>2091</v>
      </c>
      <c r="I770" s="4" t="s">
        <v>202</v>
      </c>
      <c r="J770" s="3" t="s">
        <v>114</v>
      </c>
      <c r="K770" s="3"/>
      <c r="L770" s="3"/>
      <c r="M770" s="3"/>
      <c r="N770" s="3"/>
      <c r="O770" s="3"/>
      <c r="P770" s="3" t="s">
        <v>25</v>
      </c>
      <c r="Q770" s="5" t="n">
        <v>12510</v>
      </c>
      <c r="U770" s="8" t="n">
        <v>-4142</v>
      </c>
    </row>
    <row r="771" s="3" customFormat="true" ht="12.75" hidden="false" customHeight="false" outlineLevel="0" collapsed="false">
      <c r="B771" s="4" t="s">
        <v>60</v>
      </c>
      <c r="C771" s="3" t="s">
        <v>85</v>
      </c>
      <c r="D771" s="3" t="s">
        <v>2092</v>
      </c>
      <c r="E771" s="4"/>
      <c r="F771" s="3" t="s">
        <v>2093</v>
      </c>
      <c r="G771" s="9" t="s">
        <v>974</v>
      </c>
      <c r="H771" s="9" t="s">
        <v>2094</v>
      </c>
      <c r="I771" s="3" t="s">
        <v>34</v>
      </c>
      <c r="J771" s="4" t="n">
        <v>1</v>
      </c>
      <c r="P771" s="3" t="s">
        <v>25</v>
      </c>
      <c r="Q771" s="5" t="n">
        <v>12598</v>
      </c>
      <c r="U771" s="3" t="n">
        <v>-4142</v>
      </c>
    </row>
    <row r="772" s="3" customFormat="true" ht="12.75" hidden="false" customHeight="true" outlineLevel="0" collapsed="false">
      <c r="B772" s="3" t="s">
        <v>197</v>
      </c>
      <c r="C772" s="3" t="s">
        <v>829</v>
      </c>
      <c r="D772" s="3" t="n">
        <v>37</v>
      </c>
      <c r="E772" s="3" t="s">
        <v>2095</v>
      </c>
      <c r="F772" s="3" t="s">
        <v>2096</v>
      </c>
      <c r="G772" s="3" t="s">
        <v>974</v>
      </c>
      <c r="H772" s="6" t="s">
        <v>2097</v>
      </c>
      <c r="I772" s="4" t="s">
        <v>34</v>
      </c>
      <c r="J772" s="3" t="n">
        <v>1</v>
      </c>
      <c r="P772" s="3" t="s">
        <v>25</v>
      </c>
      <c r="Q772" s="5" t="n">
        <v>12511</v>
      </c>
      <c r="U772" s="3" t="n">
        <v>-4142</v>
      </c>
    </row>
    <row r="773" s="22" customFormat="true" ht="12.75" hidden="false" customHeight="false" outlineLevel="0" collapsed="false">
      <c r="A773" s="19" t="n">
        <v>80</v>
      </c>
      <c r="B773" s="20" t="s">
        <v>221</v>
      </c>
      <c r="C773" s="19" t="s">
        <v>695</v>
      </c>
      <c r="D773" s="24" t="s">
        <v>1872</v>
      </c>
      <c r="F773" s="20" t="s">
        <v>2098</v>
      </c>
      <c r="G773" s="20" t="s">
        <v>974</v>
      </c>
      <c r="H773" s="20" t="s">
        <v>2097</v>
      </c>
      <c r="I773" s="20" t="s">
        <v>34</v>
      </c>
      <c r="J773" s="24" t="s">
        <v>226</v>
      </c>
      <c r="P773" s="20" t="s">
        <v>25</v>
      </c>
      <c r="Q773" s="23" t="n">
        <v>12511</v>
      </c>
      <c r="U773" s="22" t="n">
        <v>45</v>
      </c>
    </row>
    <row r="774" s="22" customFormat="true" ht="12.75" hidden="false" customHeight="false" outlineLevel="0" collapsed="false">
      <c r="A774" s="19" t="n">
        <v>80</v>
      </c>
      <c r="B774" s="20" t="s">
        <v>221</v>
      </c>
      <c r="C774" s="19" t="s">
        <v>222</v>
      </c>
      <c r="D774" s="24" t="s">
        <v>1812</v>
      </c>
      <c r="F774" s="20" t="s">
        <v>2099</v>
      </c>
      <c r="G774" s="20" t="s">
        <v>974</v>
      </c>
      <c r="H774" s="20" t="s">
        <v>2097</v>
      </c>
      <c r="I774" s="20" t="s">
        <v>34</v>
      </c>
      <c r="J774" s="24" t="s">
        <v>226</v>
      </c>
      <c r="P774" s="20" t="s">
        <v>25</v>
      </c>
      <c r="Q774" s="23" t="n">
        <v>12511</v>
      </c>
      <c r="U774" s="22" t="n">
        <v>45</v>
      </c>
    </row>
    <row r="775" s="22" customFormat="true" ht="12.75" hidden="false" customHeight="false" outlineLevel="0" collapsed="false">
      <c r="A775" s="19" t="n">
        <v>80</v>
      </c>
      <c r="B775" s="20" t="s">
        <v>221</v>
      </c>
      <c r="C775" s="19" t="s">
        <v>225</v>
      </c>
      <c r="D775" s="24" t="s">
        <v>2100</v>
      </c>
      <c r="F775" s="20" t="s">
        <v>2099</v>
      </c>
      <c r="G775" s="20" t="s">
        <v>974</v>
      </c>
      <c r="H775" s="20" t="s">
        <v>2097</v>
      </c>
      <c r="I775" s="20" t="s">
        <v>34</v>
      </c>
      <c r="J775" s="24" t="s">
        <v>226</v>
      </c>
      <c r="P775" s="20" t="s">
        <v>25</v>
      </c>
      <c r="Q775" s="23" t="n">
        <v>12511</v>
      </c>
      <c r="U775" s="22" t="n">
        <v>45</v>
      </c>
    </row>
    <row r="776" s="52" customFormat="true" ht="12.75" hidden="false" customHeight="false" outlineLevel="0" collapsed="false">
      <c r="A776" s="24" t="n">
        <v>1161</v>
      </c>
      <c r="B776" s="24" t="s">
        <v>1019</v>
      </c>
      <c r="C776" s="24" t="s">
        <v>1020</v>
      </c>
      <c r="D776" s="24" t="s">
        <v>2101</v>
      </c>
      <c r="E776" s="24" t="s">
        <v>2102</v>
      </c>
      <c r="F776" s="39" t="s">
        <v>2103</v>
      </c>
      <c r="G776" s="15" t="s">
        <v>974</v>
      </c>
      <c r="H776" s="37" t="s">
        <v>2097</v>
      </c>
      <c r="I776" s="16" t="s">
        <v>34</v>
      </c>
      <c r="J776" s="15" t="n">
        <v>1</v>
      </c>
      <c r="K776" s="15"/>
      <c r="L776" s="15"/>
      <c r="M776" s="23" t="s">
        <v>121</v>
      </c>
      <c r="N776" s="23" t="s">
        <v>121</v>
      </c>
      <c r="O776" s="15"/>
      <c r="P776" s="15" t="s">
        <v>25</v>
      </c>
      <c r="Q776" s="23" t="n">
        <v>14618</v>
      </c>
      <c r="U776" s="52" t="n">
        <v>45</v>
      </c>
    </row>
    <row r="777" s="52" customFormat="true" ht="12.75" hidden="false" customHeight="false" outlineLevel="0" collapsed="false">
      <c r="A777" s="38" t="n">
        <v>2115</v>
      </c>
      <c r="B777" s="24" t="s">
        <v>1019</v>
      </c>
      <c r="C777" s="24" t="s">
        <v>1024</v>
      </c>
      <c r="D777" s="38" t="s">
        <v>1747</v>
      </c>
      <c r="E777" s="24" t="s">
        <v>2102</v>
      </c>
      <c r="F777" s="39" t="s">
        <v>2103</v>
      </c>
      <c r="G777" s="15" t="s">
        <v>974</v>
      </c>
      <c r="H777" s="37" t="s">
        <v>2097</v>
      </c>
      <c r="I777" s="16" t="s">
        <v>34</v>
      </c>
      <c r="J777" s="15" t="n">
        <v>1</v>
      </c>
      <c r="K777" s="15"/>
      <c r="L777" s="15"/>
      <c r="M777" s="38" t="s">
        <v>121</v>
      </c>
      <c r="N777" s="15" t="s">
        <v>121</v>
      </c>
      <c r="O777" s="15"/>
      <c r="P777" s="15" t="s">
        <v>25</v>
      </c>
      <c r="Q777" s="23" t="n">
        <v>14619</v>
      </c>
      <c r="U777" s="52" t="n">
        <v>45</v>
      </c>
    </row>
    <row r="778" s="3" customFormat="true" ht="12.75" hidden="false" customHeight="false" outlineLevel="0" collapsed="false">
      <c r="B778" s="3" t="s">
        <v>197</v>
      </c>
      <c r="C778" s="3" t="s">
        <v>829</v>
      </c>
      <c r="D778" s="3" t="n">
        <v>25</v>
      </c>
      <c r="E778" s="3" t="s">
        <v>1625</v>
      </c>
      <c r="F778" s="3" t="s">
        <v>2104</v>
      </c>
      <c r="G778" s="3" t="s">
        <v>974</v>
      </c>
      <c r="H778" s="6" t="s">
        <v>2105</v>
      </c>
      <c r="I778" s="3" t="s">
        <v>34</v>
      </c>
      <c r="J778" s="3" t="n">
        <v>1</v>
      </c>
      <c r="P778" s="3" t="s">
        <v>25</v>
      </c>
      <c r="Q778" s="5" t="n">
        <v>12272</v>
      </c>
      <c r="U778" s="3" t="n">
        <v>-4142</v>
      </c>
    </row>
    <row r="779" s="8" customFormat="true" ht="12.75" hidden="false" customHeight="false" outlineLevel="0" collapsed="false">
      <c r="A779" s="3"/>
      <c r="B779" s="3" t="s">
        <v>55</v>
      </c>
      <c r="C779" s="3" t="s">
        <v>780</v>
      </c>
      <c r="D779" s="3" t="s">
        <v>2106</v>
      </c>
      <c r="E779" s="3" t="s">
        <v>2107</v>
      </c>
      <c r="F779" s="3" t="s">
        <v>2108</v>
      </c>
      <c r="G779" s="3" t="s">
        <v>974</v>
      </c>
      <c r="H779" s="3" t="s">
        <v>2107</v>
      </c>
      <c r="I779" s="3" t="s">
        <v>34</v>
      </c>
      <c r="J779" s="3" t="n">
        <v>1</v>
      </c>
      <c r="K779" s="3"/>
      <c r="L779" s="3"/>
      <c r="M779" s="3"/>
      <c r="N779" s="3"/>
      <c r="O779" s="3"/>
      <c r="P779" s="3" t="s">
        <v>25</v>
      </c>
      <c r="Q779" s="5" t="n">
        <v>13236</v>
      </c>
      <c r="R779" s="3"/>
      <c r="S779" s="3"/>
      <c r="T779" s="3"/>
      <c r="U779" s="3" t="n">
        <v>-4142</v>
      </c>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row>
    <row r="780" s="3" customFormat="true" ht="12.75" hidden="false" customHeight="false" outlineLevel="0" collapsed="false">
      <c r="B780" s="3" t="s">
        <v>55</v>
      </c>
      <c r="C780" s="3" t="s">
        <v>780</v>
      </c>
      <c r="D780" s="3" t="s">
        <v>2109</v>
      </c>
      <c r="E780" s="3" t="s">
        <v>2107</v>
      </c>
      <c r="F780" s="3" t="s">
        <v>2110</v>
      </c>
      <c r="G780" s="3" t="s">
        <v>974</v>
      </c>
      <c r="H780" s="3" t="s">
        <v>2107</v>
      </c>
      <c r="I780" s="3" t="s">
        <v>34</v>
      </c>
      <c r="J780" s="3" t="n">
        <v>1</v>
      </c>
      <c r="P780" s="3" t="s">
        <v>25</v>
      </c>
      <c r="Q780" s="5" t="n">
        <v>13237</v>
      </c>
      <c r="U780" s="3" t="n">
        <v>-4142</v>
      </c>
    </row>
    <row r="781" s="22" customFormat="true" ht="12.75" hidden="false" customHeight="false" outlineLevel="0" collapsed="false">
      <c r="A781" s="19" t="n">
        <v>357</v>
      </c>
      <c r="B781" s="20" t="s">
        <v>221</v>
      </c>
      <c r="C781" s="19" t="s">
        <v>232</v>
      </c>
      <c r="D781" s="21" t="s">
        <v>231</v>
      </c>
      <c r="F781" s="20" t="s">
        <v>2111</v>
      </c>
      <c r="G781" s="20" t="s">
        <v>974</v>
      </c>
      <c r="H781" s="20" t="s">
        <v>2107</v>
      </c>
      <c r="I781" s="20" t="s">
        <v>34</v>
      </c>
      <c r="J781" s="15" t="n">
        <v>1</v>
      </c>
      <c r="P781" s="20" t="s">
        <v>25</v>
      </c>
      <c r="Q781" s="25" t="n">
        <v>13237</v>
      </c>
      <c r="U781" s="22" t="n">
        <v>45</v>
      </c>
    </row>
    <row r="782" s="22" customFormat="true" ht="12.75" hidden="false" customHeight="false" outlineLevel="0" collapsed="false">
      <c r="A782" s="19" t="n">
        <v>375</v>
      </c>
      <c r="B782" s="20" t="s">
        <v>221</v>
      </c>
      <c r="C782" s="19" t="s">
        <v>232</v>
      </c>
      <c r="D782" s="21" t="s">
        <v>237</v>
      </c>
      <c r="F782" s="20" t="s">
        <v>2112</v>
      </c>
      <c r="G782" s="20" t="s">
        <v>974</v>
      </c>
      <c r="H782" s="20" t="s">
        <v>2107</v>
      </c>
      <c r="I782" s="20" t="s">
        <v>34</v>
      </c>
      <c r="J782" s="15" t="n">
        <v>1</v>
      </c>
      <c r="P782" s="20" t="s">
        <v>25</v>
      </c>
      <c r="Q782" s="25" t="n">
        <v>13237</v>
      </c>
      <c r="U782" s="22" t="n">
        <v>45</v>
      </c>
    </row>
    <row r="783" s="10" customFormat="true" ht="12.75" hidden="false" customHeight="false" outlineLevel="0" collapsed="false">
      <c r="A783" s="3"/>
      <c r="B783" s="3" t="s">
        <v>162</v>
      </c>
      <c r="C783" s="3" t="s">
        <v>210</v>
      </c>
      <c r="D783" s="3" t="s">
        <v>2113</v>
      </c>
      <c r="E783" s="3" t="s">
        <v>2114</v>
      </c>
      <c r="F783" s="3" t="s">
        <v>2115</v>
      </c>
      <c r="G783" s="3" t="s">
        <v>974</v>
      </c>
      <c r="H783" s="6" t="s">
        <v>2116</v>
      </c>
      <c r="I783" s="10" t="s">
        <v>34</v>
      </c>
      <c r="J783" s="3" t="n">
        <v>1</v>
      </c>
      <c r="K783" s="3"/>
      <c r="L783" s="3"/>
      <c r="M783" s="3"/>
      <c r="N783" s="3"/>
      <c r="O783" s="3"/>
      <c r="P783" s="3" t="s">
        <v>25</v>
      </c>
      <c r="Q783" s="5" t="n">
        <v>12500</v>
      </c>
      <c r="U783" s="10" t="n">
        <v>-4142</v>
      </c>
    </row>
    <row r="784" s="3" customFormat="true" ht="12.75" hidden="false" customHeight="false" outlineLevel="0" collapsed="false">
      <c r="B784" s="4" t="s">
        <v>60</v>
      </c>
      <c r="C784" s="4" t="s">
        <v>85</v>
      </c>
      <c r="D784" s="3" t="s">
        <v>2117</v>
      </c>
      <c r="E784" s="4"/>
      <c r="F784" s="3" t="s">
        <v>2118</v>
      </c>
      <c r="G784" s="9" t="s">
        <v>974</v>
      </c>
      <c r="H784" s="9" t="s">
        <v>2119</v>
      </c>
      <c r="I784" s="4" t="s">
        <v>34</v>
      </c>
      <c r="J784" s="4" t="n">
        <v>1</v>
      </c>
      <c r="P784" s="3" t="s">
        <v>25</v>
      </c>
      <c r="Q784" s="5" t="n">
        <v>12594</v>
      </c>
      <c r="U784" s="3" t="n">
        <v>-4142</v>
      </c>
    </row>
    <row r="785" s="3" customFormat="true" ht="12.75" hidden="false" customHeight="false" outlineLevel="0" collapsed="false">
      <c r="B785" s="4" t="s">
        <v>176</v>
      </c>
      <c r="C785" s="4" t="s">
        <v>677</v>
      </c>
      <c r="D785" s="4" t="n">
        <v>20</v>
      </c>
      <c r="E785" s="4" t="s">
        <v>2120</v>
      </c>
      <c r="F785" s="4" t="s">
        <v>2121</v>
      </c>
      <c r="G785" s="4" t="s">
        <v>974</v>
      </c>
      <c r="H785" s="6" t="s">
        <v>2122</v>
      </c>
      <c r="I785" s="4" t="s">
        <v>34</v>
      </c>
      <c r="J785" s="3" t="n">
        <v>1</v>
      </c>
      <c r="P785" s="3" t="s">
        <v>25</v>
      </c>
      <c r="Q785" s="5" t="n">
        <v>12529</v>
      </c>
      <c r="U785" s="3" t="n">
        <v>-4142</v>
      </c>
    </row>
    <row r="786" s="10" customFormat="true" ht="12.75" hidden="false" customHeight="false" outlineLevel="0" collapsed="false">
      <c r="A786" s="3"/>
      <c r="B786" s="7" t="s">
        <v>55</v>
      </c>
      <c r="C786" s="4" t="s">
        <v>1721</v>
      </c>
      <c r="D786" s="7" t="n">
        <v>13</v>
      </c>
      <c r="E786" s="7" t="s">
        <v>2123</v>
      </c>
      <c r="F786" s="7" t="s">
        <v>2124</v>
      </c>
      <c r="G786" s="3" t="s">
        <v>974</v>
      </c>
      <c r="H786" s="7" t="s">
        <v>2123</v>
      </c>
      <c r="I786" s="3" t="s">
        <v>34</v>
      </c>
      <c r="J786" s="3" t="n">
        <v>1</v>
      </c>
      <c r="K786" s="3"/>
      <c r="L786" s="3"/>
      <c r="M786" s="3"/>
      <c r="N786" s="3"/>
      <c r="O786" s="3"/>
      <c r="P786" s="3" t="s">
        <v>25</v>
      </c>
      <c r="Q786" s="5" t="n">
        <v>12535</v>
      </c>
      <c r="R786" s="3"/>
      <c r="S786" s="3"/>
      <c r="T786" s="3"/>
      <c r="U786" s="3" t="n">
        <v>-4142</v>
      </c>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row>
    <row r="787" s="3" customFormat="true" ht="12.75" hidden="false" customHeight="false" outlineLevel="0" collapsed="false">
      <c r="B787" s="3" t="s">
        <v>162</v>
      </c>
      <c r="C787" s="3" t="s">
        <v>210</v>
      </c>
      <c r="D787" s="3" t="s">
        <v>2125</v>
      </c>
      <c r="E787" s="3" t="s">
        <v>1993</v>
      </c>
      <c r="F787" s="3" t="s">
        <v>1994</v>
      </c>
      <c r="G787" s="3" t="s">
        <v>974</v>
      </c>
      <c r="H787" s="3" t="s">
        <v>1993</v>
      </c>
      <c r="I787" s="3" t="s">
        <v>34</v>
      </c>
      <c r="J787" s="3" t="n">
        <v>1</v>
      </c>
      <c r="P787" s="3" t="s">
        <v>25</v>
      </c>
      <c r="Q787" s="5" t="n">
        <v>12537</v>
      </c>
      <c r="U787" s="3" t="n">
        <v>-4142</v>
      </c>
    </row>
    <row r="788" s="3" customFormat="true" ht="12.75" hidden="false" customHeight="false" outlineLevel="0" collapsed="false">
      <c r="B788" s="3" t="s">
        <v>162</v>
      </c>
      <c r="C788" s="3" t="s">
        <v>728</v>
      </c>
      <c r="D788" s="3" t="s">
        <v>2126</v>
      </c>
      <c r="E788" s="3" t="s">
        <v>1993</v>
      </c>
      <c r="F788" s="3" t="s">
        <v>2127</v>
      </c>
      <c r="G788" s="3" t="s">
        <v>974</v>
      </c>
      <c r="H788" s="3" t="s">
        <v>2128</v>
      </c>
      <c r="I788" s="10" t="s">
        <v>34</v>
      </c>
      <c r="J788" s="3" t="n">
        <v>1</v>
      </c>
      <c r="P788" s="3" t="s">
        <v>25</v>
      </c>
      <c r="Q788" s="5" t="n">
        <v>12538</v>
      </c>
      <c r="U788" s="3" t="n">
        <v>-4142</v>
      </c>
    </row>
    <row r="789" s="48" customFormat="true" ht="12.75" hidden="false" customHeight="false" outlineLevel="0" collapsed="false">
      <c r="A789" s="42" t="n">
        <v>1132</v>
      </c>
      <c r="B789" s="42" t="s">
        <v>1019</v>
      </c>
      <c r="C789" s="42" t="s">
        <v>1020</v>
      </c>
      <c r="D789" s="42" t="s">
        <v>2129</v>
      </c>
      <c r="E789" s="42" t="s">
        <v>2130</v>
      </c>
      <c r="F789" s="43" t="s">
        <v>2131</v>
      </c>
      <c r="G789" s="44" t="s">
        <v>974</v>
      </c>
      <c r="H789" s="42" t="s">
        <v>2130</v>
      </c>
      <c r="I789" s="42" t="s">
        <v>34</v>
      </c>
      <c r="J789" s="45" t="n">
        <v>1</v>
      </c>
      <c r="K789" s="46"/>
      <c r="L789" s="46"/>
      <c r="M789" s="46" t="s">
        <v>121</v>
      </c>
      <c r="N789" s="46" t="s">
        <v>121</v>
      </c>
      <c r="O789" s="47"/>
      <c r="P789" s="43" t="s">
        <v>25</v>
      </c>
      <c r="Q789" s="53" t="n">
        <v>14620</v>
      </c>
      <c r="U789" s="48" t="n">
        <v>6</v>
      </c>
    </row>
    <row r="790" s="3" customFormat="true" ht="12.75" hidden="false" customHeight="false" outlineLevel="0" collapsed="false">
      <c r="B790" s="3" t="s">
        <v>440</v>
      </c>
      <c r="C790" s="4" t="s">
        <v>2132</v>
      </c>
      <c r="D790" s="4" t="s">
        <v>2133</v>
      </c>
      <c r="E790" s="6" t="s">
        <v>2134</v>
      </c>
      <c r="F790" s="4" t="s">
        <v>631</v>
      </c>
      <c r="G790" s="4" t="s">
        <v>974</v>
      </c>
      <c r="H790" s="6" t="s">
        <v>2134</v>
      </c>
      <c r="I790" s="3" t="s">
        <v>34</v>
      </c>
      <c r="J790" s="3" t="n">
        <v>1</v>
      </c>
      <c r="P790" s="3" t="s">
        <v>25</v>
      </c>
      <c r="Q790" s="5" t="n">
        <v>12540</v>
      </c>
      <c r="U790" s="3" t="n">
        <v>-4142</v>
      </c>
    </row>
    <row r="791" s="3" customFormat="true" ht="12.75" hidden="false" customHeight="false" outlineLevel="0" collapsed="false">
      <c r="B791" s="3" t="s">
        <v>440</v>
      </c>
      <c r="C791" s="4" t="s">
        <v>2132</v>
      </c>
      <c r="D791" s="4" t="s">
        <v>2135</v>
      </c>
      <c r="E791" s="6" t="s">
        <v>2136</v>
      </c>
      <c r="F791" s="4" t="s">
        <v>631</v>
      </c>
      <c r="G791" s="4" t="s">
        <v>974</v>
      </c>
      <c r="H791" s="6" t="s">
        <v>2137</v>
      </c>
      <c r="I791" s="3" t="s">
        <v>34</v>
      </c>
      <c r="J791" s="3" t="n">
        <v>1</v>
      </c>
      <c r="P791" s="3" t="s">
        <v>25</v>
      </c>
      <c r="Q791" s="5" t="n">
        <v>12541</v>
      </c>
      <c r="R791" s="8"/>
      <c r="S791" s="8"/>
      <c r="T791" s="8"/>
      <c r="U791" s="3" t="n">
        <v>-4142</v>
      </c>
    </row>
    <row r="792" s="3" customFormat="true" ht="12.75" hidden="false" customHeight="false" outlineLevel="0" collapsed="false">
      <c r="A792" s="10"/>
      <c r="B792" s="14" t="s">
        <v>739</v>
      </c>
      <c r="C792" s="14" t="n">
        <v>510</v>
      </c>
      <c r="D792" s="14" t="n">
        <v>13</v>
      </c>
      <c r="E792" s="14" t="s">
        <v>2138</v>
      </c>
      <c r="F792" s="14" t="s">
        <v>2139</v>
      </c>
      <c r="G792" s="41" t="s">
        <v>974</v>
      </c>
      <c r="H792" s="14" t="s">
        <v>2138</v>
      </c>
      <c r="I792" s="41" t="s">
        <v>34</v>
      </c>
      <c r="J792" s="3" t="n">
        <v>1</v>
      </c>
      <c r="K792" s="10"/>
      <c r="L792" s="10"/>
      <c r="M792" s="10"/>
      <c r="N792" s="10"/>
      <c r="O792" s="10"/>
      <c r="P792" s="10" t="s">
        <v>25</v>
      </c>
      <c r="Q792" s="11" t="n">
        <v>12542</v>
      </c>
      <c r="U792" s="3" t="n">
        <v>-4142</v>
      </c>
    </row>
    <row r="793" s="3" customFormat="true" ht="12.75" hidden="false" customHeight="false" outlineLevel="0" collapsed="false">
      <c r="A793" s="10" t="n">
        <v>77</v>
      </c>
      <c r="B793" s="11" t="s">
        <v>68</v>
      </c>
      <c r="C793" s="10" t="s">
        <v>1120</v>
      </c>
      <c r="D793" s="10" t="s">
        <v>2140</v>
      </c>
      <c r="E793" s="10" t="s">
        <v>2141</v>
      </c>
      <c r="F793" s="10" t="s">
        <v>2142</v>
      </c>
      <c r="G793" s="10" t="s">
        <v>974</v>
      </c>
      <c r="H793" s="10" t="s">
        <v>2141</v>
      </c>
      <c r="I793" s="10" t="s">
        <v>34</v>
      </c>
      <c r="J793" s="3" t="n">
        <v>1</v>
      </c>
      <c r="K793" s="10"/>
      <c r="L793" s="10"/>
      <c r="M793" s="10" t="s">
        <v>121</v>
      </c>
      <c r="N793" s="10" t="s">
        <v>121</v>
      </c>
      <c r="O793" s="10"/>
      <c r="P793" s="10" t="s">
        <v>25</v>
      </c>
      <c r="Q793" s="11" t="n">
        <v>12543</v>
      </c>
      <c r="U793" s="3" t="n">
        <v>-4142</v>
      </c>
    </row>
    <row r="794" s="3" customFormat="true" ht="12.75" hidden="false" customHeight="false" outlineLevel="0" collapsed="false">
      <c r="A794" s="10" t="n">
        <v>76</v>
      </c>
      <c r="B794" s="11" t="s">
        <v>68</v>
      </c>
      <c r="C794" s="10" t="s">
        <v>1120</v>
      </c>
      <c r="D794" s="10" t="s">
        <v>2143</v>
      </c>
      <c r="E794" s="10" t="s">
        <v>2144</v>
      </c>
      <c r="F794" s="10" t="s">
        <v>2145</v>
      </c>
      <c r="G794" s="10" t="s">
        <v>974</v>
      </c>
      <c r="H794" s="10" t="s">
        <v>2144</v>
      </c>
      <c r="I794" s="10" t="s">
        <v>34</v>
      </c>
      <c r="J794" s="3" t="n">
        <v>1</v>
      </c>
      <c r="K794" s="10"/>
      <c r="L794" s="10"/>
      <c r="M794" s="10" t="s">
        <v>121</v>
      </c>
      <c r="N794" s="10" t="s">
        <v>121</v>
      </c>
      <c r="O794" s="10"/>
      <c r="P794" s="10" t="s">
        <v>25</v>
      </c>
      <c r="Q794" s="11" t="n">
        <v>12544</v>
      </c>
      <c r="U794" s="3" t="n">
        <v>-4142</v>
      </c>
    </row>
    <row r="795" s="3" customFormat="true" ht="12.75" hidden="false" customHeight="false" outlineLevel="0" collapsed="false">
      <c r="A795" s="10" t="n">
        <v>78</v>
      </c>
      <c r="B795" s="11" t="s">
        <v>68</v>
      </c>
      <c r="C795" s="10" t="s">
        <v>1120</v>
      </c>
      <c r="D795" s="10" t="s">
        <v>2146</v>
      </c>
      <c r="E795" s="10" t="s">
        <v>2147</v>
      </c>
      <c r="F795" s="10" t="s">
        <v>2148</v>
      </c>
      <c r="G795" s="10" t="s">
        <v>974</v>
      </c>
      <c r="H795" s="10" t="s">
        <v>2147</v>
      </c>
      <c r="I795" s="10" t="s">
        <v>34</v>
      </c>
      <c r="J795" s="3" t="n">
        <v>1</v>
      </c>
      <c r="K795" s="10"/>
      <c r="L795" s="10"/>
      <c r="M795" s="10" t="s">
        <v>121</v>
      </c>
      <c r="N795" s="10" t="s">
        <v>121</v>
      </c>
      <c r="O795" s="10"/>
      <c r="P795" s="10" t="s">
        <v>25</v>
      </c>
      <c r="Q795" s="11" t="n">
        <v>12545</v>
      </c>
      <c r="U795" s="3" t="n">
        <v>-4142</v>
      </c>
    </row>
    <row r="796" s="8" customFormat="true" ht="12.75" hidden="false" customHeight="false" outlineLevel="0" collapsed="false">
      <c r="A796" s="3"/>
      <c r="B796" s="4" t="s">
        <v>55</v>
      </c>
      <c r="C796" s="4" t="s">
        <v>377</v>
      </c>
      <c r="D796" s="4" t="s">
        <v>2149</v>
      </c>
      <c r="E796" s="4" t="s">
        <v>2150</v>
      </c>
      <c r="F796" s="4" t="s">
        <v>2151</v>
      </c>
      <c r="G796" s="3" t="s">
        <v>974</v>
      </c>
      <c r="H796" s="4" t="s">
        <v>2150</v>
      </c>
      <c r="I796" s="3" t="s">
        <v>34</v>
      </c>
      <c r="J796" s="3" t="n">
        <v>1</v>
      </c>
      <c r="K796" s="3"/>
      <c r="L796" s="3"/>
      <c r="M796" s="3"/>
      <c r="N796" s="3"/>
      <c r="O796" s="3"/>
      <c r="P796" s="3" t="s">
        <v>25</v>
      </c>
      <c r="Q796" s="5" t="n">
        <v>12560</v>
      </c>
      <c r="R796" s="3"/>
      <c r="S796" s="3"/>
      <c r="T796" s="3"/>
      <c r="U796" s="3" t="n">
        <v>-4142</v>
      </c>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row>
    <row r="797" s="3" customFormat="true" ht="12.75" hidden="false" customHeight="false" outlineLevel="0" collapsed="false">
      <c r="B797" s="3" t="s">
        <v>162</v>
      </c>
      <c r="C797" s="3" t="s">
        <v>210</v>
      </c>
      <c r="D797" s="3" t="n">
        <v>14</v>
      </c>
      <c r="E797" s="3" t="s">
        <v>2152</v>
      </c>
      <c r="F797" s="3" t="s">
        <v>2153</v>
      </c>
      <c r="G797" s="3" t="s">
        <v>974</v>
      </c>
      <c r="H797" s="6" t="s">
        <v>2154</v>
      </c>
      <c r="I797" s="10" t="s">
        <v>34</v>
      </c>
      <c r="J797" s="3" t="n">
        <v>1</v>
      </c>
      <c r="P797" s="3" t="s">
        <v>25</v>
      </c>
      <c r="Q797" s="5" t="n">
        <v>12228</v>
      </c>
      <c r="U797" s="3" t="n">
        <v>-4142</v>
      </c>
    </row>
    <row r="798" s="3" customFormat="true" ht="12.75" hidden="false" customHeight="false" outlineLevel="0" collapsed="false">
      <c r="B798" s="3" t="s">
        <v>60</v>
      </c>
      <c r="C798" s="3" t="s">
        <v>61</v>
      </c>
      <c r="D798" s="3" t="s">
        <v>2155</v>
      </c>
      <c r="F798" s="3" t="s">
        <v>2156</v>
      </c>
      <c r="G798" s="9" t="s">
        <v>974</v>
      </c>
      <c r="H798" s="9" t="s">
        <v>2157</v>
      </c>
      <c r="I798" s="3" t="s">
        <v>34</v>
      </c>
      <c r="J798" s="3" t="n">
        <v>1</v>
      </c>
      <c r="P798" s="3" t="s">
        <v>25</v>
      </c>
      <c r="Q798" s="5" t="n">
        <v>12668</v>
      </c>
      <c r="U798" s="3" t="n">
        <v>-4142</v>
      </c>
    </row>
    <row r="799" s="3" customFormat="true" ht="12.75" hidden="false" customHeight="false" outlineLevel="0" collapsed="false">
      <c r="B799" s="4" t="s">
        <v>60</v>
      </c>
      <c r="C799" s="3" t="s">
        <v>61</v>
      </c>
      <c r="D799" s="3" t="s">
        <v>2158</v>
      </c>
      <c r="E799" s="4"/>
      <c r="F799" s="3" t="s">
        <v>2159</v>
      </c>
      <c r="G799" s="9" t="s">
        <v>974</v>
      </c>
      <c r="H799" s="9" t="s">
        <v>2160</v>
      </c>
      <c r="I799" s="3" t="s">
        <v>34</v>
      </c>
      <c r="J799" s="4" t="n">
        <v>1</v>
      </c>
      <c r="P799" s="3" t="s">
        <v>25</v>
      </c>
      <c r="Q799" s="5" t="n">
        <v>12658</v>
      </c>
      <c r="U799" s="3" t="n">
        <v>-4142</v>
      </c>
    </row>
    <row r="800" s="3" customFormat="true" ht="12.75" hidden="false" customHeight="false" outlineLevel="0" collapsed="false">
      <c r="B800" s="3" t="s">
        <v>60</v>
      </c>
      <c r="C800" s="3" t="s">
        <v>61</v>
      </c>
      <c r="D800" s="3" t="s">
        <v>2161</v>
      </c>
      <c r="F800" s="3" t="s">
        <v>2162</v>
      </c>
      <c r="G800" s="9" t="s">
        <v>974</v>
      </c>
      <c r="H800" s="9" t="s">
        <v>2163</v>
      </c>
      <c r="I800" s="3" t="s">
        <v>34</v>
      </c>
      <c r="J800" s="3" t="n">
        <v>1</v>
      </c>
      <c r="P800" s="3" t="s">
        <v>25</v>
      </c>
      <c r="Q800" s="5" t="n">
        <v>12669</v>
      </c>
      <c r="U800" s="3" t="n">
        <v>-4142</v>
      </c>
    </row>
    <row r="801" s="3" customFormat="true" ht="12.75" hidden="false" customHeight="false" outlineLevel="0" collapsed="false">
      <c r="B801" s="4" t="s">
        <v>180</v>
      </c>
      <c r="C801" s="4" t="s">
        <v>1052</v>
      </c>
      <c r="D801" s="4" t="s">
        <v>1496</v>
      </c>
      <c r="E801" s="4" t="s">
        <v>1710</v>
      </c>
      <c r="F801" s="4" t="s">
        <v>2164</v>
      </c>
      <c r="G801" s="3" t="s">
        <v>974</v>
      </c>
      <c r="H801" s="6" t="s">
        <v>2165</v>
      </c>
      <c r="I801" s="3" t="s">
        <v>34</v>
      </c>
      <c r="J801" s="3" t="n">
        <v>1</v>
      </c>
      <c r="P801" s="3" t="s">
        <v>25</v>
      </c>
      <c r="Q801" s="5" t="n">
        <v>12441</v>
      </c>
      <c r="U801" s="3" t="n">
        <v>-4142</v>
      </c>
    </row>
    <row r="802" s="3" customFormat="true" ht="12.75" hidden="false" customHeight="false" outlineLevel="0" collapsed="false">
      <c r="B802" s="3" t="s">
        <v>55</v>
      </c>
      <c r="C802" s="3" t="s">
        <v>1721</v>
      </c>
      <c r="D802" s="3" t="s">
        <v>2166</v>
      </c>
      <c r="E802" s="3" t="s">
        <v>2167</v>
      </c>
      <c r="F802" s="3" t="s">
        <v>2168</v>
      </c>
      <c r="G802" s="3" t="s">
        <v>2169</v>
      </c>
      <c r="H802" s="6" t="s">
        <v>2170</v>
      </c>
      <c r="I802" s="3" t="s">
        <v>688</v>
      </c>
      <c r="J802" s="3" t="n">
        <v>1</v>
      </c>
      <c r="P802" s="3" t="s">
        <v>25</v>
      </c>
      <c r="Q802" s="5" t="n">
        <v>12670</v>
      </c>
      <c r="U802" s="3" t="n">
        <v>-4142</v>
      </c>
    </row>
    <row r="803" s="3" customFormat="true" ht="12.75" hidden="false" customHeight="false" outlineLevel="0" collapsed="false">
      <c r="A803" s="10" t="n">
        <v>25</v>
      </c>
      <c r="B803" s="11" t="s">
        <v>68</v>
      </c>
      <c r="C803" s="10" t="s">
        <v>1084</v>
      </c>
      <c r="D803" s="10" t="s">
        <v>2171</v>
      </c>
      <c r="E803" s="10" t="s">
        <v>2172</v>
      </c>
      <c r="F803" s="10" t="s">
        <v>2173</v>
      </c>
      <c r="G803" s="10" t="s">
        <v>2174</v>
      </c>
      <c r="H803" s="10" t="s">
        <v>2175</v>
      </c>
      <c r="I803" s="10" t="s">
        <v>1116</v>
      </c>
      <c r="J803" s="3" t="n">
        <v>1</v>
      </c>
      <c r="K803" s="10"/>
      <c r="L803" s="10"/>
      <c r="M803" s="10" t="s">
        <v>121</v>
      </c>
      <c r="N803" s="10" t="s">
        <v>121</v>
      </c>
      <c r="O803" s="10" t="s">
        <v>76</v>
      </c>
      <c r="P803" s="10" t="s">
        <v>25</v>
      </c>
      <c r="Q803" s="11" t="n">
        <v>12703</v>
      </c>
      <c r="U803" s="3" t="n">
        <v>-4142</v>
      </c>
    </row>
    <row r="804" s="3" customFormat="true" ht="12.75" hidden="false" customHeight="false" outlineLevel="0" collapsed="false">
      <c r="A804" s="10" t="n">
        <v>26</v>
      </c>
      <c r="B804" s="11" t="s">
        <v>68</v>
      </c>
      <c r="C804" s="10" t="s">
        <v>1084</v>
      </c>
      <c r="D804" s="10" t="s">
        <v>2176</v>
      </c>
      <c r="E804" s="10" t="s">
        <v>2177</v>
      </c>
      <c r="F804" s="10" t="s">
        <v>2178</v>
      </c>
      <c r="G804" s="10" t="s">
        <v>2174</v>
      </c>
      <c r="H804" s="10" t="s">
        <v>2175</v>
      </c>
      <c r="I804" s="10" t="s">
        <v>1116</v>
      </c>
      <c r="J804" s="3" t="n">
        <v>1</v>
      </c>
      <c r="K804" s="10"/>
      <c r="L804" s="10"/>
      <c r="M804" s="10" t="s">
        <v>121</v>
      </c>
      <c r="N804" s="10" t="s">
        <v>121</v>
      </c>
      <c r="O804" s="10" t="s">
        <v>76</v>
      </c>
      <c r="P804" s="10" t="s">
        <v>25</v>
      </c>
      <c r="Q804" s="11" t="n">
        <v>12671</v>
      </c>
      <c r="U804" s="3" t="n">
        <v>-4142</v>
      </c>
    </row>
    <row r="805" s="10" customFormat="true" ht="12.75" hidden="false" customHeight="false" outlineLevel="0" collapsed="false">
      <c r="A805" s="10" t="n">
        <v>58</v>
      </c>
      <c r="B805" s="11" t="s">
        <v>68</v>
      </c>
      <c r="C805" s="10" t="s">
        <v>1693</v>
      </c>
      <c r="D805" s="10" t="n">
        <v>26</v>
      </c>
      <c r="E805" s="10" t="s">
        <v>2179</v>
      </c>
      <c r="F805" s="10" t="s">
        <v>2180</v>
      </c>
      <c r="G805" s="10" t="s">
        <v>2174</v>
      </c>
      <c r="H805" s="10" t="s">
        <v>2179</v>
      </c>
      <c r="I805" s="10" t="s">
        <v>34</v>
      </c>
      <c r="J805" s="3" t="n">
        <v>1</v>
      </c>
      <c r="M805" s="10" t="s">
        <v>76</v>
      </c>
      <c r="P805" s="10" t="s">
        <v>25</v>
      </c>
      <c r="Q805" s="11" t="n">
        <v>12690</v>
      </c>
      <c r="U805" s="10" t="n">
        <v>-4142</v>
      </c>
    </row>
    <row r="806" s="3" customFormat="true" ht="12.75" hidden="false" customHeight="false" outlineLevel="0" collapsed="false">
      <c r="A806" s="10" t="n">
        <v>64</v>
      </c>
      <c r="B806" s="11" t="s">
        <v>68</v>
      </c>
      <c r="C806" s="10" t="s">
        <v>69</v>
      </c>
      <c r="D806" s="10" t="s">
        <v>2066</v>
      </c>
      <c r="E806" s="10" t="s">
        <v>2179</v>
      </c>
      <c r="F806" s="10" t="s">
        <v>2180</v>
      </c>
      <c r="G806" s="10" t="s">
        <v>2174</v>
      </c>
      <c r="H806" s="10" t="s">
        <v>2179</v>
      </c>
      <c r="I806" s="14" t="s">
        <v>34</v>
      </c>
      <c r="J806" s="3" t="n">
        <v>1</v>
      </c>
      <c r="K806" s="10"/>
      <c r="L806" s="10"/>
      <c r="M806" s="10"/>
      <c r="N806" s="10"/>
      <c r="O806" s="10"/>
      <c r="P806" s="10" t="s">
        <v>25</v>
      </c>
      <c r="Q806" s="11" t="n">
        <v>12689</v>
      </c>
      <c r="U806" s="3" t="n">
        <v>-4142</v>
      </c>
    </row>
    <row r="807" s="3" customFormat="true" ht="12.75" hidden="false" customHeight="true" outlineLevel="0" collapsed="false">
      <c r="A807" s="71" t="s">
        <v>1234</v>
      </c>
      <c r="B807" s="3" t="s">
        <v>2181</v>
      </c>
      <c r="C807" s="3" t="n">
        <v>112</v>
      </c>
      <c r="D807" s="3" t="n">
        <v>33</v>
      </c>
      <c r="E807" s="3" t="s">
        <v>2182</v>
      </c>
      <c r="F807" s="3" t="s">
        <v>2183</v>
      </c>
      <c r="G807" s="3" t="s">
        <v>2174</v>
      </c>
      <c r="H807" s="3" t="s">
        <v>2179</v>
      </c>
      <c r="I807" s="3" t="s">
        <v>34</v>
      </c>
      <c r="J807" s="3" t="n">
        <v>1</v>
      </c>
      <c r="P807" s="4" t="s">
        <v>25</v>
      </c>
      <c r="Q807" s="5" t="n">
        <v>12678</v>
      </c>
      <c r="U807" s="3" t="n">
        <v>-4142</v>
      </c>
    </row>
    <row r="808" s="3" customFormat="true" ht="12.75" hidden="false" customHeight="false" outlineLevel="0" collapsed="false">
      <c r="B808" s="3" t="s">
        <v>193</v>
      </c>
      <c r="C808" s="3" t="s">
        <v>1703</v>
      </c>
      <c r="D808" s="3" t="n">
        <v>10</v>
      </c>
      <c r="E808" s="3" t="s">
        <v>2184</v>
      </c>
      <c r="F808" s="3" t="s">
        <v>2185</v>
      </c>
      <c r="G808" s="3" t="s">
        <v>2174</v>
      </c>
      <c r="H808" s="6" t="s">
        <v>2179</v>
      </c>
      <c r="I808" s="4" t="s">
        <v>34</v>
      </c>
      <c r="J808" s="3" t="n">
        <v>1</v>
      </c>
      <c r="P808" s="3" t="s">
        <v>25</v>
      </c>
      <c r="Q808" s="5" t="n">
        <v>12683</v>
      </c>
      <c r="U808" s="3" t="n">
        <v>-4142</v>
      </c>
    </row>
    <row r="809" s="3" customFormat="true" ht="12.75" hidden="false" customHeight="false" outlineLevel="0" collapsed="false">
      <c r="B809" s="3" t="s">
        <v>193</v>
      </c>
      <c r="C809" s="3" t="s">
        <v>194</v>
      </c>
      <c r="D809" s="3" t="s">
        <v>2186</v>
      </c>
      <c r="E809" s="3" t="s">
        <v>2184</v>
      </c>
      <c r="F809" s="3" t="s">
        <v>2185</v>
      </c>
      <c r="G809" s="3" t="s">
        <v>2174</v>
      </c>
      <c r="H809" s="6" t="s">
        <v>2179</v>
      </c>
      <c r="I809" s="4" t="s">
        <v>34</v>
      </c>
      <c r="J809" s="3" t="n">
        <v>1</v>
      </c>
      <c r="P809" s="3" t="s">
        <v>25</v>
      </c>
      <c r="Q809" s="5" t="n">
        <v>12684</v>
      </c>
      <c r="U809" s="3" t="n">
        <v>-4142</v>
      </c>
    </row>
    <row r="810" s="3" customFormat="true" ht="12.75" hidden="false" customHeight="false" outlineLevel="0" collapsed="false">
      <c r="B810" s="3" t="s">
        <v>79</v>
      </c>
      <c r="C810" s="3" t="s">
        <v>80</v>
      </c>
      <c r="D810" s="3" t="s">
        <v>2187</v>
      </c>
      <c r="E810" s="3" t="s">
        <v>2188</v>
      </c>
      <c r="F810" s="3" t="s">
        <v>2189</v>
      </c>
      <c r="G810" s="3" t="s">
        <v>2174</v>
      </c>
      <c r="H810" s="6" t="s">
        <v>2179</v>
      </c>
      <c r="I810" s="10" t="s">
        <v>34</v>
      </c>
      <c r="J810" s="3" t="n">
        <v>1</v>
      </c>
      <c r="P810" s="3" t="s">
        <v>25</v>
      </c>
      <c r="Q810" s="5" t="n">
        <v>12697</v>
      </c>
      <c r="U810" s="3" t="n">
        <v>-4142</v>
      </c>
    </row>
    <row r="811" s="3" customFormat="true" ht="12.75" hidden="false" customHeight="true" outlineLevel="0" collapsed="false">
      <c r="B811" s="3" t="s">
        <v>767</v>
      </c>
      <c r="C811" s="3" t="s">
        <v>768</v>
      </c>
      <c r="D811" s="3" t="s">
        <v>2190</v>
      </c>
      <c r="E811" s="3" t="s">
        <v>2191</v>
      </c>
      <c r="F811" s="3" t="s">
        <v>2192</v>
      </c>
      <c r="G811" s="4" t="s">
        <v>2174</v>
      </c>
      <c r="H811" s="3" t="s">
        <v>2179</v>
      </c>
      <c r="I811" s="10" t="s">
        <v>34</v>
      </c>
      <c r="J811" s="3" t="n">
        <v>1</v>
      </c>
      <c r="P811" s="3" t="s">
        <v>25</v>
      </c>
      <c r="Q811" s="5" t="n">
        <v>12674</v>
      </c>
      <c r="U811" s="3" t="n">
        <v>-4142</v>
      </c>
    </row>
    <row r="812" s="3" customFormat="true" ht="12.75" hidden="false" customHeight="false" outlineLevel="0" collapsed="false">
      <c r="B812" s="3" t="s">
        <v>167</v>
      </c>
      <c r="C812" s="3" t="s">
        <v>168</v>
      </c>
      <c r="D812" s="3" t="n">
        <v>40</v>
      </c>
      <c r="E812" s="3" t="s">
        <v>2182</v>
      </c>
      <c r="F812" s="3" t="s">
        <v>2183</v>
      </c>
      <c r="G812" s="3" t="s">
        <v>2174</v>
      </c>
      <c r="H812" s="3" t="s">
        <v>2179</v>
      </c>
      <c r="I812" s="10" t="s">
        <v>34</v>
      </c>
      <c r="J812" s="3" t="n">
        <v>1</v>
      </c>
      <c r="M812" s="5" t="s">
        <v>172</v>
      </c>
      <c r="N812" s="5" t="s">
        <v>173</v>
      </c>
      <c r="O812" s="5" t="s">
        <v>173</v>
      </c>
      <c r="P812" s="3" t="s">
        <v>25</v>
      </c>
      <c r="Q812" s="5" t="n">
        <v>12679</v>
      </c>
      <c r="U812" s="3" t="n">
        <v>-4142</v>
      </c>
    </row>
    <row r="813" s="3" customFormat="true" ht="12.75" hidden="false" customHeight="false" outlineLevel="0" collapsed="false">
      <c r="B813" s="3" t="s">
        <v>167</v>
      </c>
      <c r="C813" s="3" t="s">
        <v>174</v>
      </c>
      <c r="D813" s="3" t="n">
        <v>20</v>
      </c>
      <c r="E813" s="3" t="s">
        <v>2182</v>
      </c>
      <c r="F813" s="3" t="s">
        <v>2183</v>
      </c>
      <c r="G813" s="3" t="s">
        <v>2174</v>
      </c>
      <c r="H813" s="3" t="s">
        <v>2179</v>
      </c>
      <c r="I813" s="10" t="s">
        <v>34</v>
      </c>
      <c r="J813" s="3" t="n">
        <v>1</v>
      </c>
      <c r="M813" s="5" t="s">
        <v>172</v>
      </c>
      <c r="N813" s="5" t="s">
        <v>173</v>
      </c>
      <c r="O813" s="5" t="s">
        <v>173</v>
      </c>
      <c r="P813" s="3" t="s">
        <v>25</v>
      </c>
      <c r="Q813" s="5" t="n">
        <v>12679</v>
      </c>
      <c r="U813" s="3" t="n">
        <v>-4142</v>
      </c>
    </row>
    <row r="814" s="3" customFormat="true" ht="12.75" hidden="false" customHeight="false" outlineLevel="0" collapsed="false">
      <c r="B814" s="3" t="s">
        <v>167</v>
      </c>
      <c r="C814" s="3" t="s">
        <v>175</v>
      </c>
      <c r="D814" s="3" t="n">
        <v>11</v>
      </c>
      <c r="E814" s="3" t="s">
        <v>2182</v>
      </c>
      <c r="F814" s="3" t="s">
        <v>2183</v>
      </c>
      <c r="G814" s="3" t="s">
        <v>2174</v>
      </c>
      <c r="H814" s="3" t="s">
        <v>2179</v>
      </c>
      <c r="I814" s="10" t="s">
        <v>34</v>
      </c>
      <c r="J814" s="3" t="n">
        <v>1</v>
      </c>
      <c r="M814" s="5" t="s">
        <v>172</v>
      </c>
      <c r="N814" s="5" t="s">
        <v>173</v>
      </c>
      <c r="O814" s="5" t="s">
        <v>173</v>
      </c>
      <c r="P814" s="3" t="s">
        <v>25</v>
      </c>
      <c r="Q814" s="5" t="n">
        <v>12679</v>
      </c>
      <c r="U814" s="3" t="n">
        <v>-4142</v>
      </c>
    </row>
    <row r="815" s="3" customFormat="true" ht="12.75" hidden="false" customHeight="false" outlineLevel="0" collapsed="false">
      <c r="B815" s="3" t="s">
        <v>197</v>
      </c>
      <c r="C815" s="3" t="s">
        <v>829</v>
      </c>
      <c r="D815" s="3" t="n">
        <v>34</v>
      </c>
      <c r="E815" s="3" t="s">
        <v>2184</v>
      </c>
      <c r="F815" s="3" t="s">
        <v>2184</v>
      </c>
      <c r="G815" s="3" t="s">
        <v>2174</v>
      </c>
      <c r="H815" s="6" t="s">
        <v>2179</v>
      </c>
      <c r="I815" s="4" t="s">
        <v>34</v>
      </c>
      <c r="J815" s="3" t="n">
        <v>1</v>
      </c>
      <c r="P815" s="3" t="s">
        <v>25</v>
      </c>
      <c r="Q815" s="5" t="n">
        <v>12685</v>
      </c>
      <c r="U815" s="3" t="n">
        <v>-4142</v>
      </c>
    </row>
    <row r="816" s="3" customFormat="true" ht="12.75" hidden="false" customHeight="false" outlineLevel="0" collapsed="false">
      <c r="B816" s="3" t="s">
        <v>429</v>
      </c>
      <c r="C816" s="3" t="s">
        <v>1318</v>
      </c>
      <c r="D816" s="3" t="n">
        <v>18</v>
      </c>
      <c r="E816" s="3" t="s">
        <v>2193</v>
      </c>
      <c r="F816" s="3" t="s">
        <v>2194</v>
      </c>
      <c r="G816" s="3" t="s">
        <v>2174</v>
      </c>
      <c r="H816" s="6" t="s">
        <v>2179</v>
      </c>
      <c r="I816" s="10" t="s">
        <v>34</v>
      </c>
      <c r="J816" s="3" t="n">
        <v>1</v>
      </c>
      <c r="P816" s="3" t="s">
        <v>25</v>
      </c>
      <c r="Q816" s="5" t="n">
        <v>12676</v>
      </c>
      <c r="U816" s="3" t="n">
        <v>-4142</v>
      </c>
    </row>
    <row r="817" s="3" customFormat="true" ht="12.75" hidden="false" customHeight="false" outlineLevel="0" collapsed="false">
      <c r="A817" s="10" t="n">
        <v>980</v>
      </c>
      <c r="B817" s="14" t="s">
        <v>739</v>
      </c>
      <c r="C817" s="14" t="n">
        <v>510</v>
      </c>
      <c r="D817" s="14" t="n">
        <v>18</v>
      </c>
      <c r="E817" s="14" t="s">
        <v>2195</v>
      </c>
      <c r="F817" s="14" t="s">
        <v>2196</v>
      </c>
      <c r="G817" s="10" t="s">
        <v>2174</v>
      </c>
      <c r="H817" s="66" t="s">
        <v>2179</v>
      </c>
      <c r="I817" s="14" t="s">
        <v>34</v>
      </c>
      <c r="J817" s="3" t="n">
        <v>1</v>
      </c>
      <c r="K817" s="10"/>
      <c r="L817" s="10"/>
      <c r="M817" s="10"/>
      <c r="N817" s="10"/>
      <c r="O817" s="10"/>
      <c r="P817" s="10" t="s">
        <v>25</v>
      </c>
      <c r="Q817" s="11" t="n">
        <v>12700</v>
      </c>
      <c r="U817" s="3" t="n">
        <v>-4142</v>
      </c>
    </row>
    <row r="818" s="3" customFormat="true" ht="12.75" hidden="false" customHeight="false" outlineLevel="0" collapsed="false">
      <c r="A818" s="10" t="n">
        <v>980</v>
      </c>
      <c r="B818" s="14" t="s">
        <v>739</v>
      </c>
      <c r="C818" s="14" t="n">
        <v>500</v>
      </c>
      <c r="D818" s="14" t="n">
        <v>13</v>
      </c>
      <c r="E818" s="14" t="s">
        <v>2195</v>
      </c>
      <c r="F818" s="14" t="s">
        <v>2196</v>
      </c>
      <c r="G818" s="10" t="s">
        <v>2174</v>
      </c>
      <c r="H818" s="66" t="s">
        <v>2179</v>
      </c>
      <c r="I818" s="10" t="s">
        <v>34</v>
      </c>
      <c r="J818" s="3" t="n">
        <v>1</v>
      </c>
      <c r="K818" s="10"/>
      <c r="L818" s="10"/>
      <c r="M818" s="10"/>
      <c r="N818" s="10"/>
      <c r="O818" s="10"/>
      <c r="P818" s="10" t="s">
        <v>25</v>
      </c>
      <c r="Q818" s="11" t="n">
        <v>12701</v>
      </c>
      <c r="U818" s="3" t="n">
        <v>-4142</v>
      </c>
    </row>
    <row r="819" s="3" customFormat="true" ht="12.75" hidden="false" customHeight="false" outlineLevel="0" collapsed="false">
      <c r="A819" s="10"/>
      <c r="B819" s="14" t="s">
        <v>739</v>
      </c>
      <c r="C819" s="14" t="n">
        <v>500</v>
      </c>
      <c r="D819" s="14" t="n">
        <v>13</v>
      </c>
      <c r="E819" s="14" t="s">
        <v>2195</v>
      </c>
      <c r="F819" s="14" t="s">
        <v>2196</v>
      </c>
      <c r="G819" s="10" t="s">
        <v>2174</v>
      </c>
      <c r="H819" s="66" t="s">
        <v>2179</v>
      </c>
      <c r="I819" s="10" t="s">
        <v>34</v>
      </c>
      <c r="J819" s="3" t="n">
        <v>1</v>
      </c>
      <c r="K819" s="10"/>
      <c r="L819" s="10"/>
      <c r="M819" s="10"/>
      <c r="N819" s="10"/>
      <c r="O819" s="10"/>
      <c r="P819" s="10" t="s">
        <v>25</v>
      </c>
      <c r="Q819" s="11" t="n">
        <v>12702</v>
      </c>
      <c r="U819" s="3" t="n">
        <v>-4142</v>
      </c>
    </row>
    <row r="820" s="3" customFormat="true" ht="12.75" hidden="false" customHeight="false" outlineLevel="0" collapsed="false">
      <c r="B820" s="3" t="s">
        <v>162</v>
      </c>
      <c r="C820" s="3" t="s">
        <v>1107</v>
      </c>
      <c r="D820" s="3" t="s">
        <v>2197</v>
      </c>
      <c r="E820" s="3" t="s">
        <v>2184</v>
      </c>
      <c r="F820" s="3" t="s">
        <v>2198</v>
      </c>
      <c r="G820" s="3" t="s">
        <v>2174</v>
      </c>
      <c r="H820" s="6" t="s">
        <v>2179</v>
      </c>
      <c r="I820" s="10" t="s">
        <v>34</v>
      </c>
      <c r="J820" s="3" t="n">
        <v>1</v>
      </c>
      <c r="P820" s="3" t="s">
        <v>25</v>
      </c>
      <c r="Q820" s="5" t="n">
        <v>12682</v>
      </c>
      <c r="U820" s="3" t="n">
        <v>-4142</v>
      </c>
    </row>
    <row r="821" s="3" customFormat="true" ht="12.75" hidden="false" customHeight="false" outlineLevel="0" collapsed="false">
      <c r="B821" s="4" t="s">
        <v>612</v>
      </c>
      <c r="C821" s="4" t="s">
        <v>613</v>
      </c>
      <c r="D821" s="4" t="s">
        <v>2199</v>
      </c>
      <c r="E821" s="4" t="s">
        <v>2184</v>
      </c>
      <c r="F821" s="4" t="s">
        <v>2184</v>
      </c>
      <c r="G821" s="3" t="s">
        <v>2174</v>
      </c>
      <c r="H821" s="6" t="s">
        <v>2179</v>
      </c>
      <c r="I821" s="10" t="s">
        <v>34</v>
      </c>
      <c r="J821" s="4" t="n">
        <v>1</v>
      </c>
      <c r="P821" s="3" t="s">
        <v>25</v>
      </c>
      <c r="Q821" s="5" t="n">
        <v>12686</v>
      </c>
      <c r="U821" s="3" t="n">
        <v>-4142</v>
      </c>
    </row>
    <row r="822" s="10" customFormat="true" ht="12.75" hidden="false" customHeight="false" outlineLevel="0" collapsed="false">
      <c r="A822" s="3" t="n">
        <v>986</v>
      </c>
      <c r="B822" s="4" t="s">
        <v>115</v>
      </c>
      <c r="C822" s="29" t="s">
        <v>459</v>
      </c>
      <c r="D822" s="29" t="s">
        <v>2200</v>
      </c>
      <c r="E822" s="4" t="s">
        <v>2201</v>
      </c>
      <c r="F822" s="4" t="s">
        <v>2202</v>
      </c>
      <c r="G822" s="3" t="s">
        <v>2174</v>
      </c>
      <c r="H822" s="4" t="s">
        <v>2179</v>
      </c>
      <c r="I822" s="3" t="s">
        <v>34</v>
      </c>
      <c r="J822" s="4" t="n">
        <v>1</v>
      </c>
      <c r="K822" s="3"/>
      <c r="L822" s="3"/>
      <c r="M822" s="3" t="s">
        <v>76</v>
      </c>
      <c r="N822" s="3" t="s">
        <v>121</v>
      </c>
      <c r="O822" s="3" t="s">
        <v>121</v>
      </c>
      <c r="P822" s="3" t="s">
        <v>25</v>
      </c>
      <c r="Q822" s="5" t="n">
        <v>12698</v>
      </c>
      <c r="R822" s="3"/>
      <c r="S822" s="3"/>
      <c r="T822" s="3"/>
      <c r="U822" s="8" t="n">
        <v>-4142</v>
      </c>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3"/>
      <c r="GT822" s="3"/>
      <c r="GU822" s="3"/>
      <c r="GV822" s="3"/>
      <c r="GW822" s="3"/>
      <c r="GX822" s="3"/>
    </row>
    <row r="823" s="3" customFormat="true" ht="12.75" hidden="false" customHeight="false" outlineLevel="0" collapsed="false">
      <c r="B823" s="4" t="s">
        <v>17</v>
      </c>
      <c r="C823" s="4" t="s">
        <v>43</v>
      </c>
      <c r="D823" s="4" t="s">
        <v>2203</v>
      </c>
      <c r="E823" s="4" t="s">
        <v>2184</v>
      </c>
      <c r="F823" s="4" t="s">
        <v>2184</v>
      </c>
      <c r="G823" s="3" t="s">
        <v>2174</v>
      </c>
      <c r="H823" s="6" t="s">
        <v>2179</v>
      </c>
      <c r="I823" s="10" t="s">
        <v>34</v>
      </c>
      <c r="J823" s="3" t="n">
        <v>1</v>
      </c>
      <c r="P823" s="3" t="s">
        <v>25</v>
      </c>
      <c r="Q823" s="5" t="n">
        <v>12687</v>
      </c>
      <c r="U823" s="3" t="n">
        <v>-4142</v>
      </c>
    </row>
    <row r="824" s="8" customFormat="true" ht="12.75" hidden="false" customHeight="false" outlineLevel="0" collapsed="false">
      <c r="A824" s="3"/>
      <c r="B824" s="3" t="s">
        <v>440</v>
      </c>
      <c r="C824" s="4" t="s">
        <v>1055</v>
      </c>
      <c r="D824" s="4" t="s">
        <v>2204</v>
      </c>
      <c r="E824" s="4" t="s">
        <v>2205</v>
      </c>
      <c r="F824" s="4" t="s">
        <v>2206</v>
      </c>
      <c r="G824" s="3" t="s">
        <v>2174</v>
      </c>
      <c r="H824" s="6" t="s">
        <v>2179</v>
      </c>
      <c r="I824" s="10" t="s">
        <v>34</v>
      </c>
      <c r="J824" s="3" t="n">
        <v>1</v>
      </c>
      <c r="K824" s="3"/>
      <c r="L824" s="3"/>
      <c r="M824" s="3"/>
      <c r="N824" s="3"/>
      <c r="O824" s="3"/>
      <c r="P824" s="3" t="s">
        <v>25</v>
      </c>
      <c r="Q824" s="5" t="n">
        <v>12692</v>
      </c>
      <c r="R824" s="3"/>
      <c r="S824" s="3"/>
      <c r="T824" s="3"/>
      <c r="U824" s="3" t="n">
        <v>-4142</v>
      </c>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row>
    <row r="825" s="3" customFormat="true" ht="12.75" hidden="false" customHeight="false" outlineLevel="0" collapsed="false">
      <c r="B825" s="4" t="s">
        <v>176</v>
      </c>
      <c r="C825" s="4" t="s">
        <v>177</v>
      </c>
      <c r="D825" s="4" t="s">
        <v>2207</v>
      </c>
      <c r="E825" s="4" t="s">
        <v>2208</v>
      </c>
      <c r="F825" s="4" t="s">
        <v>2209</v>
      </c>
      <c r="G825" s="3" t="s">
        <v>2174</v>
      </c>
      <c r="H825" s="6" t="s">
        <v>2179</v>
      </c>
      <c r="I825" s="4" t="s">
        <v>34</v>
      </c>
      <c r="J825" s="3" t="n">
        <v>1</v>
      </c>
      <c r="P825" s="3" t="s">
        <v>25</v>
      </c>
      <c r="Q825" s="5" t="n">
        <v>12677</v>
      </c>
      <c r="U825" s="3" t="n">
        <v>-4142</v>
      </c>
    </row>
    <row r="826" s="22" customFormat="true" ht="12.75" hidden="false" customHeight="false" outlineLevel="0" collapsed="false">
      <c r="A826" s="19" t="n">
        <v>78</v>
      </c>
      <c r="B826" s="20" t="s">
        <v>221</v>
      </c>
      <c r="C826" s="19" t="s">
        <v>695</v>
      </c>
      <c r="D826" s="21" t="s">
        <v>2210</v>
      </c>
      <c r="F826" s="20" t="s">
        <v>2211</v>
      </c>
      <c r="G826" s="20" t="s">
        <v>2174</v>
      </c>
      <c r="H826" s="20" t="s">
        <v>2179</v>
      </c>
      <c r="I826" s="20" t="s">
        <v>34</v>
      </c>
      <c r="J826" s="15" t="n">
        <v>1</v>
      </c>
      <c r="P826" s="20" t="s">
        <v>25</v>
      </c>
      <c r="Q826" s="23" t="n">
        <v>12702</v>
      </c>
      <c r="U826" s="22" t="n">
        <v>45</v>
      </c>
    </row>
    <row r="827" s="22" customFormat="true" ht="12.75" hidden="false" customHeight="false" outlineLevel="0" collapsed="false">
      <c r="A827" s="19" t="n">
        <v>78</v>
      </c>
      <c r="B827" s="20" t="s">
        <v>221</v>
      </c>
      <c r="C827" s="19" t="s">
        <v>222</v>
      </c>
      <c r="D827" s="24" t="s">
        <v>2212</v>
      </c>
      <c r="F827" s="20" t="s">
        <v>2211</v>
      </c>
      <c r="G827" s="20" t="s">
        <v>2174</v>
      </c>
      <c r="H827" s="20" t="s">
        <v>2179</v>
      </c>
      <c r="I827" s="20" t="s">
        <v>34</v>
      </c>
      <c r="J827" s="15" t="n">
        <v>1</v>
      </c>
      <c r="P827" s="20" t="s">
        <v>25</v>
      </c>
      <c r="Q827" s="23" t="n">
        <v>12702</v>
      </c>
      <c r="U827" s="22" t="n">
        <v>45</v>
      </c>
    </row>
    <row r="828" s="22" customFormat="true" ht="12.75" hidden="false" customHeight="false" outlineLevel="0" collapsed="false">
      <c r="A828" s="19" t="n">
        <v>78</v>
      </c>
      <c r="B828" s="20" t="s">
        <v>221</v>
      </c>
      <c r="C828" s="19" t="s">
        <v>225</v>
      </c>
      <c r="D828" s="24" t="s">
        <v>2213</v>
      </c>
      <c r="F828" s="20" t="s">
        <v>2211</v>
      </c>
      <c r="G828" s="20" t="s">
        <v>2174</v>
      </c>
      <c r="H828" s="20" t="s">
        <v>2179</v>
      </c>
      <c r="I828" s="20" t="s">
        <v>34</v>
      </c>
      <c r="J828" s="15" t="n">
        <v>1</v>
      </c>
      <c r="P828" s="20" t="s">
        <v>25</v>
      </c>
      <c r="Q828" s="23" t="n">
        <v>12702</v>
      </c>
      <c r="U828" s="22" t="n">
        <v>45</v>
      </c>
    </row>
    <row r="829" s="52" customFormat="true" ht="12.75" hidden="false" customHeight="false" outlineLevel="0" collapsed="false">
      <c r="A829" s="24" t="n">
        <v>1160</v>
      </c>
      <c r="B829" s="24" t="s">
        <v>1019</v>
      </c>
      <c r="C829" s="24" t="s">
        <v>1020</v>
      </c>
      <c r="D829" s="24" t="s">
        <v>2214</v>
      </c>
      <c r="E829" s="24" t="s">
        <v>2184</v>
      </c>
      <c r="F829" s="39" t="s">
        <v>2184</v>
      </c>
      <c r="G829" s="15" t="s">
        <v>2174</v>
      </c>
      <c r="H829" s="37" t="s">
        <v>2179</v>
      </c>
      <c r="I829" s="51" t="s">
        <v>34</v>
      </c>
      <c r="J829" s="15" t="n">
        <v>1</v>
      </c>
      <c r="K829" s="15"/>
      <c r="L829" s="15"/>
      <c r="M829" s="23" t="s">
        <v>121</v>
      </c>
      <c r="N829" s="23" t="s">
        <v>121</v>
      </c>
      <c r="O829" s="15"/>
      <c r="P829" s="15" t="s">
        <v>25</v>
      </c>
      <c r="Q829" s="18" t="n">
        <v>14625</v>
      </c>
      <c r="U829" s="52" t="n">
        <v>45</v>
      </c>
    </row>
    <row r="830" s="52" customFormat="true" ht="12.75" hidden="false" customHeight="false" outlineLevel="0" collapsed="false">
      <c r="A830" s="38" t="n">
        <v>2114</v>
      </c>
      <c r="B830" s="24" t="s">
        <v>1019</v>
      </c>
      <c r="C830" s="24" t="s">
        <v>1024</v>
      </c>
      <c r="D830" s="38" t="s">
        <v>2215</v>
      </c>
      <c r="E830" s="24" t="s">
        <v>2184</v>
      </c>
      <c r="F830" s="39" t="s">
        <v>2184</v>
      </c>
      <c r="G830" s="15" t="s">
        <v>2174</v>
      </c>
      <c r="H830" s="37" t="s">
        <v>2179</v>
      </c>
      <c r="I830" s="51" t="s">
        <v>34</v>
      </c>
      <c r="J830" s="15" t="n">
        <v>1</v>
      </c>
      <c r="K830" s="15"/>
      <c r="L830" s="15"/>
      <c r="M830" s="38" t="s">
        <v>121</v>
      </c>
      <c r="N830" s="15" t="s">
        <v>121</v>
      </c>
      <c r="O830" s="15"/>
      <c r="P830" s="15" t="s">
        <v>25</v>
      </c>
      <c r="Q830" s="23" t="n">
        <v>14626</v>
      </c>
      <c r="U830" s="52" t="n">
        <v>45</v>
      </c>
    </row>
    <row r="831" s="22" customFormat="true" ht="12.75" hidden="false" customHeight="false" outlineLevel="0" collapsed="false">
      <c r="A831" s="24" t="n">
        <v>87</v>
      </c>
      <c r="B831" s="56" t="s">
        <v>1373</v>
      </c>
      <c r="C831" s="68" t="n">
        <v>20</v>
      </c>
      <c r="D831" s="56" t="n">
        <v>37</v>
      </c>
      <c r="E831" s="39" t="s">
        <v>2179</v>
      </c>
      <c r="F831" s="24" t="s">
        <v>2216</v>
      </c>
      <c r="G831" s="39" t="s">
        <v>2174</v>
      </c>
      <c r="H831" s="39" t="s">
        <v>2179</v>
      </c>
      <c r="I831" s="69" t="s">
        <v>34</v>
      </c>
      <c r="J831" s="24" t="n">
        <v>1</v>
      </c>
      <c r="O831" s="22" t="s">
        <v>121</v>
      </c>
      <c r="P831" s="60" t="s">
        <v>25</v>
      </c>
      <c r="Q831" s="18" t="n">
        <v>14621</v>
      </c>
      <c r="U831" s="22" t="n">
        <v>45</v>
      </c>
    </row>
    <row r="832" s="22" customFormat="true" ht="12.75" hidden="false" customHeight="false" outlineLevel="0" collapsed="false">
      <c r="A832" s="24" t="n">
        <v>87</v>
      </c>
      <c r="B832" s="56" t="s">
        <v>1373</v>
      </c>
      <c r="C832" s="68" t="s">
        <v>1680</v>
      </c>
      <c r="D832" s="56" t="n">
        <v>28</v>
      </c>
      <c r="E832" s="39" t="s">
        <v>2179</v>
      </c>
      <c r="F832" s="24" t="s">
        <v>2216</v>
      </c>
      <c r="G832" s="39" t="s">
        <v>2174</v>
      </c>
      <c r="H832" s="39" t="s">
        <v>2179</v>
      </c>
      <c r="I832" s="69" t="s">
        <v>34</v>
      </c>
      <c r="J832" s="24" t="n">
        <v>1</v>
      </c>
      <c r="O832" s="22" t="s">
        <v>121</v>
      </c>
      <c r="P832" s="60" t="s">
        <v>25</v>
      </c>
      <c r="Q832" s="23" t="n">
        <v>14622</v>
      </c>
      <c r="U832" s="22" t="n">
        <v>45</v>
      </c>
    </row>
    <row r="833" s="22" customFormat="true" ht="12.75" hidden="false" customHeight="false" outlineLevel="0" collapsed="false">
      <c r="A833" s="24" t="n">
        <v>87</v>
      </c>
      <c r="B833" s="56" t="s">
        <v>1373</v>
      </c>
      <c r="C833" s="68" t="s">
        <v>1681</v>
      </c>
      <c r="D833" s="56" t="n">
        <v>19</v>
      </c>
      <c r="E833" s="39" t="s">
        <v>2179</v>
      </c>
      <c r="F833" s="24" t="s">
        <v>2216</v>
      </c>
      <c r="G833" s="39" t="s">
        <v>2174</v>
      </c>
      <c r="H833" s="39" t="s">
        <v>2179</v>
      </c>
      <c r="I833" s="69" t="s">
        <v>34</v>
      </c>
      <c r="J833" s="24" t="n">
        <v>1</v>
      </c>
      <c r="O833" s="22" t="s">
        <v>121</v>
      </c>
      <c r="P833" s="60" t="s">
        <v>25</v>
      </c>
      <c r="Q833" s="23" t="n">
        <v>14623</v>
      </c>
      <c r="U833" s="22" t="n">
        <v>45</v>
      </c>
    </row>
    <row r="834" s="22" customFormat="true" ht="12.75" hidden="false" customHeight="false" outlineLevel="0" collapsed="false">
      <c r="A834" s="24" t="n">
        <v>87</v>
      </c>
      <c r="B834" s="56" t="s">
        <v>1373</v>
      </c>
      <c r="C834" s="68" t="s">
        <v>1682</v>
      </c>
      <c r="D834" s="56" t="n">
        <v>38</v>
      </c>
      <c r="E834" s="39" t="s">
        <v>2179</v>
      </c>
      <c r="F834" s="24" t="s">
        <v>2216</v>
      </c>
      <c r="G834" s="39" t="s">
        <v>2174</v>
      </c>
      <c r="H834" s="39" t="s">
        <v>2179</v>
      </c>
      <c r="I834" s="69" t="s">
        <v>34</v>
      </c>
      <c r="J834" s="24" t="n">
        <v>1</v>
      </c>
      <c r="O834" s="22" t="s">
        <v>121</v>
      </c>
      <c r="P834" s="60" t="s">
        <v>25</v>
      </c>
      <c r="Q834" s="18" t="n">
        <v>14624</v>
      </c>
      <c r="U834" s="22" t="n">
        <v>45</v>
      </c>
    </row>
    <row r="835" s="3" customFormat="true" ht="12.75" hidden="false" customHeight="false" outlineLevel="0" collapsed="false">
      <c r="A835" s="3" t="n">
        <v>986</v>
      </c>
      <c r="B835" s="4" t="s">
        <v>115</v>
      </c>
      <c r="C835" s="4" t="s">
        <v>116</v>
      </c>
      <c r="D835" s="4" t="n">
        <v>10</v>
      </c>
      <c r="E835" s="4" t="s">
        <v>2217</v>
      </c>
      <c r="F835" s="4" t="s">
        <v>2202</v>
      </c>
      <c r="G835" s="3" t="s">
        <v>2174</v>
      </c>
      <c r="H835" s="4" t="s">
        <v>2218</v>
      </c>
      <c r="I835" s="3" t="s">
        <v>34</v>
      </c>
      <c r="J835" s="4" t="n">
        <v>1</v>
      </c>
      <c r="M835" s="3" t="s">
        <v>76</v>
      </c>
      <c r="N835" s="3" t="s">
        <v>121</v>
      </c>
      <c r="O835" s="3" t="s">
        <v>121</v>
      </c>
      <c r="P835" s="3" t="s">
        <v>25</v>
      </c>
      <c r="Q835" s="5" t="n">
        <v>12699</v>
      </c>
      <c r="U835" s="8" t="n">
        <v>-4142</v>
      </c>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row>
    <row r="836" s="3" customFormat="true" ht="12.75" hidden="false" customHeight="false" outlineLevel="0" collapsed="false">
      <c r="B836" s="3" t="s">
        <v>440</v>
      </c>
      <c r="C836" s="4" t="s">
        <v>441</v>
      </c>
      <c r="D836" s="4" t="s">
        <v>2219</v>
      </c>
      <c r="E836" s="4" t="s">
        <v>2220</v>
      </c>
      <c r="F836" s="4" t="s">
        <v>2221</v>
      </c>
      <c r="G836" s="3" t="s">
        <v>2174</v>
      </c>
      <c r="H836" s="6" t="s">
        <v>2220</v>
      </c>
      <c r="I836" s="3" t="s">
        <v>34</v>
      </c>
      <c r="J836" s="3" t="n">
        <v>1</v>
      </c>
      <c r="P836" s="3" t="s">
        <v>25</v>
      </c>
      <c r="Q836" s="5" t="n">
        <v>12693</v>
      </c>
      <c r="U836" s="3" t="n">
        <v>-4142</v>
      </c>
    </row>
    <row r="837" s="3" customFormat="true" ht="12.75" hidden="false" customHeight="false" outlineLevel="0" collapsed="false">
      <c r="B837" s="3" t="s">
        <v>193</v>
      </c>
      <c r="C837" s="3" t="s">
        <v>1703</v>
      </c>
      <c r="D837" s="3" t="n">
        <v>11</v>
      </c>
      <c r="E837" s="3" t="s">
        <v>2222</v>
      </c>
      <c r="F837" s="3" t="s">
        <v>2223</v>
      </c>
      <c r="G837" s="3" t="s">
        <v>2174</v>
      </c>
      <c r="H837" s="6" t="s">
        <v>2222</v>
      </c>
      <c r="I837" s="3" t="s">
        <v>34</v>
      </c>
      <c r="J837" s="3" t="n">
        <v>1</v>
      </c>
      <c r="P837" s="3" t="s">
        <v>25</v>
      </c>
      <c r="Q837" s="5" t="n">
        <v>12695</v>
      </c>
      <c r="U837" s="3" t="n">
        <v>-4142</v>
      </c>
    </row>
    <row r="838" s="3" customFormat="true" ht="12.75" hidden="false" customHeight="false" outlineLevel="0" collapsed="false">
      <c r="B838" s="3" t="s">
        <v>193</v>
      </c>
      <c r="C838" s="3" t="s">
        <v>194</v>
      </c>
      <c r="D838" s="3" t="s">
        <v>2224</v>
      </c>
      <c r="E838" s="3" t="s">
        <v>2222</v>
      </c>
      <c r="F838" s="3" t="s">
        <v>2223</v>
      </c>
      <c r="G838" s="3" t="s">
        <v>2174</v>
      </c>
      <c r="H838" s="6" t="s">
        <v>2222</v>
      </c>
      <c r="I838" s="3" t="s">
        <v>34</v>
      </c>
      <c r="J838" s="3" t="n">
        <v>1</v>
      </c>
      <c r="P838" s="3" t="s">
        <v>25</v>
      </c>
      <c r="Q838" s="5" t="n">
        <v>12696</v>
      </c>
      <c r="U838" s="3" t="n">
        <v>-4142</v>
      </c>
    </row>
    <row r="839" s="3" customFormat="true" ht="12.75" hidden="false" customHeight="false" outlineLevel="0" collapsed="false">
      <c r="B839" s="3" t="s">
        <v>180</v>
      </c>
      <c r="C839" s="3" t="n">
        <v>512</v>
      </c>
      <c r="D839" s="3" t="n">
        <v>19</v>
      </c>
      <c r="E839" s="6" t="s">
        <v>2222</v>
      </c>
      <c r="F839" s="3" t="s">
        <v>2225</v>
      </c>
      <c r="G839" s="3" t="s">
        <v>2174</v>
      </c>
      <c r="H839" s="6" t="s">
        <v>2222</v>
      </c>
      <c r="I839" s="10" t="s">
        <v>34</v>
      </c>
      <c r="J839" s="3" t="n">
        <v>1</v>
      </c>
      <c r="P839" s="3" t="s">
        <v>25</v>
      </c>
      <c r="Q839" s="5" t="n">
        <v>12694</v>
      </c>
      <c r="U839" s="3" t="n">
        <v>-4142</v>
      </c>
    </row>
    <row r="840" s="3" customFormat="true" ht="12.75" hidden="false" customHeight="true" outlineLevel="0" collapsed="false">
      <c r="B840" s="3" t="s">
        <v>767</v>
      </c>
      <c r="C840" s="3" t="s">
        <v>768</v>
      </c>
      <c r="D840" s="3" t="s">
        <v>2226</v>
      </c>
      <c r="E840" s="3" t="s">
        <v>2227</v>
      </c>
      <c r="F840" s="3" t="s">
        <v>2228</v>
      </c>
      <c r="G840" s="4" t="s">
        <v>2174</v>
      </c>
      <c r="H840" s="3" t="s">
        <v>2229</v>
      </c>
      <c r="I840" s="3" t="s">
        <v>34</v>
      </c>
      <c r="J840" s="3" t="n">
        <v>1</v>
      </c>
      <c r="P840" s="3" t="s">
        <v>25</v>
      </c>
      <c r="Q840" s="5" t="n">
        <v>12672</v>
      </c>
      <c r="U840" s="3" t="n">
        <v>-4142</v>
      </c>
    </row>
    <row r="841" s="3" customFormat="true" ht="12.75" hidden="false" customHeight="true" outlineLevel="0" collapsed="false">
      <c r="B841" s="3" t="s">
        <v>767</v>
      </c>
      <c r="C841" s="3" t="s">
        <v>768</v>
      </c>
      <c r="D841" s="3" t="s">
        <v>2230</v>
      </c>
      <c r="E841" s="3" t="s">
        <v>2231</v>
      </c>
      <c r="F841" s="3" t="s">
        <v>2232</v>
      </c>
      <c r="G841" s="4" t="s">
        <v>2174</v>
      </c>
      <c r="H841" s="3" t="s">
        <v>2233</v>
      </c>
      <c r="I841" s="3" t="s">
        <v>34</v>
      </c>
      <c r="J841" s="3" t="n">
        <v>1</v>
      </c>
      <c r="P841" s="3" t="s">
        <v>25</v>
      </c>
      <c r="Q841" s="5" t="n">
        <v>12673</v>
      </c>
      <c r="U841" s="3" t="n">
        <v>-4142</v>
      </c>
    </row>
    <row r="842" s="3" customFormat="true" ht="12.75" hidden="false" customHeight="false" outlineLevel="0" collapsed="false">
      <c r="B842" s="4" t="s">
        <v>176</v>
      </c>
      <c r="C842" s="4" t="s">
        <v>351</v>
      </c>
      <c r="D842" s="4" t="s">
        <v>2234</v>
      </c>
      <c r="E842" s="4" t="s">
        <v>2235</v>
      </c>
      <c r="F842" s="4" t="s">
        <v>2236</v>
      </c>
      <c r="G842" s="4" t="s">
        <v>2174</v>
      </c>
      <c r="H842" s="6" t="s">
        <v>2237</v>
      </c>
      <c r="I842" s="3" t="s">
        <v>34</v>
      </c>
      <c r="J842" s="3" t="n">
        <v>1</v>
      </c>
      <c r="P842" s="3" t="s">
        <v>25</v>
      </c>
      <c r="Q842" s="5" t="n">
        <v>12675</v>
      </c>
      <c r="U842" s="3" t="n">
        <v>-4142</v>
      </c>
    </row>
    <row r="843" s="3" customFormat="true" ht="12.75" hidden="false" customHeight="false" outlineLevel="0" collapsed="false">
      <c r="B843" s="3" t="s">
        <v>79</v>
      </c>
      <c r="C843" s="3" t="s">
        <v>80</v>
      </c>
      <c r="D843" s="3" t="s">
        <v>2238</v>
      </c>
      <c r="E843" s="3" t="s">
        <v>2239</v>
      </c>
      <c r="F843" s="3" t="s">
        <v>2240</v>
      </c>
      <c r="G843" s="3" t="s">
        <v>2174</v>
      </c>
      <c r="H843" s="6" t="s">
        <v>2239</v>
      </c>
      <c r="I843" s="4" t="s">
        <v>34</v>
      </c>
      <c r="J843" s="3" t="n">
        <v>1</v>
      </c>
      <c r="P843" s="3" t="s">
        <v>25</v>
      </c>
      <c r="Q843" s="5" t="n">
        <v>12704</v>
      </c>
      <c r="U843" s="3" t="n">
        <v>-4142</v>
      </c>
    </row>
    <row r="844" s="3" customFormat="true" ht="12.75" hidden="false" customHeight="false" outlineLevel="0" collapsed="false">
      <c r="B844" s="4" t="s">
        <v>17</v>
      </c>
      <c r="C844" s="4" t="s">
        <v>18</v>
      </c>
      <c r="D844" s="3" t="s">
        <v>2241</v>
      </c>
      <c r="E844" s="3" t="s">
        <v>2242</v>
      </c>
      <c r="F844" s="3" t="s">
        <v>2243</v>
      </c>
      <c r="G844" s="3" t="s">
        <v>2244</v>
      </c>
      <c r="H844" s="3" t="s">
        <v>2242</v>
      </c>
      <c r="I844" s="3" t="s">
        <v>34</v>
      </c>
      <c r="J844" s="3" t="n">
        <v>1</v>
      </c>
      <c r="M844" s="3" t="s">
        <v>30</v>
      </c>
      <c r="P844" s="3" t="s">
        <v>25</v>
      </c>
      <c r="Q844" s="5" t="n">
        <v>12705</v>
      </c>
      <c r="U844" s="3" t="n">
        <v>-4142</v>
      </c>
    </row>
    <row r="845" s="3" customFormat="true" ht="12.75" hidden="false" customHeight="false" outlineLevel="0" collapsed="false">
      <c r="B845" s="4" t="s">
        <v>17</v>
      </c>
      <c r="C845" s="4" t="s">
        <v>18</v>
      </c>
      <c r="D845" s="3" t="s">
        <v>2245</v>
      </c>
      <c r="E845" s="3" t="s">
        <v>2246</v>
      </c>
      <c r="F845" s="3" t="s">
        <v>2247</v>
      </c>
      <c r="G845" s="3" t="s">
        <v>2244</v>
      </c>
      <c r="H845" s="3" t="s">
        <v>2246</v>
      </c>
      <c r="I845" s="3" t="s">
        <v>2248</v>
      </c>
      <c r="J845" s="3" t="n">
        <v>1</v>
      </c>
      <c r="M845" s="3" t="s">
        <v>30</v>
      </c>
      <c r="P845" s="3" t="s">
        <v>25</v>
      </c>
      <c r="Q845" s="5" t="n">
        <v>12706</v>
      </c>
      <c r="U845" s="3" t="n">
        <v>-4142</v>
      </c>
    </row>
    <row r="846" s="3" customFormat="true" ht="12.75" hidden="false" customHeight="false" outlineLevel="0" collapsed="false">
      <c r="B846" s="4" t="s">
        <v>17</v>
      </c>
      <c r="C846" s="4" t="s">
        <v>18</v>
      </c>
      <c r="D846" s="3" t="s">
        <v>2249</v>
      </c>
      <c r="E846" s="3" t="s">
        <v>2250</v>
      </c>
      <c r="F846" s="3" t="s">
        <v>2251</v>
      </c>
      <c r="G846" s="3" t="s">
        <v>2244</v>
      </c>
      <c r="H846" s="3" t="s">
        <v>2250</v>
      </c>
      <c r="I846" s="3" t="s">
        <v>34</v>
      </c>
      <c r="J846" s="3" t="n">
        <v>1</v>
      </c>
      <c r="M846" s="3" t="s">
        <v>30</v>
      </c>
      <c r="P846" s="3" t="s">
        <v>25</v>
      </c>
      <c r="Q846" s="5" t="n">
        <v>12707</v>
      </c>
      <c r="U846" s="3" t="n">
        <v>-4142</v>
      </c>
      <c r="GS846" s="10"/>
      <c r="GT846" s="10"/>
      <c r="GU846" s="10"/>
      <c r="GV846" s="10"/>
      <c r="GW846" s="10"/>
      <c r="GX846" s="10"/>
    </row>
    <row r="847" s="3" customFormat="true" ht="12.75" hidden="false" customHeight="false" outlineLevel="0" collapsed="false">
      <c r="B847" s="4" t="s">
        <v>17</v>
      </c>
      <c r="C847" s="4" t="s">
        <v>18</v>
      </c>
      <c r="D847" s="3" t="s">
        <v>2252</v>
      </c>
      <c r="E847" s="3" t="s">
        <v>476</v>
      </c>
      <c r="F847" s="3" t="s">
        <v>2253</v>
      </c>
      <c r="G847" s="3" t="s">
        <v>2244</v>
      </c>
      <c r="H847" s="3" t="s">
        <v>476</v>
      </c>
      <c r="I847" s="3" t="s">
        <v>260</v>
      </c>
      <c r="J847" s="3" t="n">
        <v>1</v>
      </c>
      <c r="M847" s="3" t="s">
        <v>30</v>
      </c>
      <c r="P847" s="3" t="s">
        <v>25</v>
      </c>
      <c r="Q847" s="5" t="n">
        <v>12708</v>
      </c>
      <c r="U847" s="3" t="n">
        <v>-4142</v>
      </c>
    </row>
    <row r="848" s="3" customFormat="true" ht="12.75" hidden="false" customHeight="false" outlineLevel="0" collapsed="false">
      <c r="B848" s="4" t="s">
        <v>17</v>
      </c>
      <c r="C848" s="4" t="s">
        <v>18</v>
      </c>
      <c r="D848" s="3" t="s">
        <v>2254</v>
      </c>
      <c r="E848" s="3" t="s">
        <v>2255</v>
      </c>
      <c r="F848" s="3" t="s">
        <v>2256</v>
      </c>
      <c r="G848" s="3" t="s">
        <v>2244</v>
      </c>
      <c r="H848" s="3" t="s">
        <v>2257</v>
      </c>
      <c r="I848" s="3" t="s">
        <v>34</v>
      </c>
      <c r="J848" s="3" t="n">
        <v>1</v>
      </c>
      <c r="M848" s="3" t="s">
        <v>30</v>
      </c>
      <c r="P848" s="3" t="s">
        <v>25</v>
      </c>
      <c r="Q848" s="5" t="n">
        <v>12709</v>
      </c>
      <c r="U848" s="3" t="n">
        <v>-4142</v>
      </c>
    </row>
    <row r="849" s="3" customFormat="true" ht="12.75" hidden="false" customHeight="false" outlineLevel="0" collapsed="false">
      <c r="B849" s="4" t="s">
        <v>17</v>
      </c>
      <c r="C849" s="4" t="s">
        <v>18</v>
      </c>
      <c r="D849" s="3" t="s">
        <v>2258</v>
      </c>
      <c r="E849" s="3" t="s">
        <v>2259</v>
      </c>
      <c r="F849" s="3" t="s">
        <v>2260</v>
      </c>
      <c r="G849" s="3" t="s">
        <v>2244</v>
      </c>
      <c r="H849" s="3" t="s">
        <v>2259</v>
      </c>
      <c r="I849" s="3" t="s">
        <v>34</v>
      </c>
      <c r="J849" s="3" t="n">
        <v>1</v>
      </c>
      <c r="M849" s="3" t="s">
        <v>30</v>
      </c>
      <c r="P849" s="3" t="s">
        <v>25</v>
      </c>
      <c r="Q849" s="5" t="n">
        <v>12710</v>
      </c>
      <c r="R849" s="8"/>
      <c r="S849" s="8"/>
      <c r="T849" s="8"/>
      <c r="U849" s="3" t="n">
        <v>-4142</v>
      </c>
    </row>
    <row r="850" s="3" customFormat="true" ht="12.75" hidden="false" customHeight="false" outlineLevel="0" collapsed="false">
      <c r="B850" s="4" t="s">
        <v>17</v>
      </c>
      <c r="C850" s="4" t="s">
        <v>18</v>
      </c>
      <c r="D850" s="3" t="s">
        <v>2261</v>
      </c>
      <c r="E850" s="3" t="s">
        <v>2262</v>
      </c>
      <c r="F850" s="3" t="s">
        <v>2263</v>
      </c>
      <c r="G850" s="3" t="s">
        <v>2244</v>
      </c>
      <c r="H850" s="3" t="s">
        <v>2262</v>
      </c>
      <c r="I850" s="3" t="s">
        <v>48</v>
      </c>
      <c r="J850" s="3" t="n">
        <v>1</v>
      </c>
      <c r="M850" s="3" t="s">
        <v>30</v>
      </c>
      <c r="P850" s="3" t="s">
        <v>25</v>
      </c>
      <c r="Q850" s="5" t="n">
        <v>12711</v>
      </c>
      <c r="U850" s="3" t="n">
        <v>-4142</v>
      </c>
    </row>
    <row r="851" s="3" customFormat="true" ht="12.75" hidden="false" customHeight="false" outlineLevel="0" collapsed="false">
      <c r="B851" s="4" t="s">
        <v>17</v>
      </c>
      <c r="C851" s="4" t="s">
        <v>18</v>
      </c>
      <c r="D851" s="3" t="s">
        <v>2264</v>
      </c>
      <c r="E851" s="3" t="s">
        <v>2265</v>
      </c>
      <c r="F851" s="3" t="s">
        <v>2266</v>
      </c>
      <c r="G851" s="3" t="s">
        <v>2244</v>
      </c>
      <c r="H851" s="3" t="s">
        <v>2265</v>
      </c>
      <c r="I851" s="3" t="s">
        <v>34</v>
      </c>
      <c r="J851" s="3" t="n">
        <v>1</v>
      </c>
      <c r="M851" s="3" t="s">
        <v>30</v>
      </c>
      <c r="P851" s="3" t="s">
        <v>25</v>
      </c>
      <c r="Q851" s="5" t="n">
        <v>12712</v>
      </c>
      <c r="U851" s="3" t="n">
        <v>-4142</v>
      </c>
    </row>
    <row r="852" s="3" customFormat="true" ht="12.75" hidden="false" customHeight="false" outlineLevel="0" collapsed="false">
      <c r="B852" s="4" t="s">
        <v>17</v>
      </c>
      <c r="C852" s="4" t="s">
        <v>18</v>
      </c>
      <c r="D852" s="3" t="s">
        <v>2267</v>
      </c>
      <c r="E852" s="3" t="s">
        <v>2268</v>
      </c>
      <c r="F852" s="3" t="s">
        <v>2269</v>
      </c>
      <c r="G852" s="3" t="s">
        <v>2244</v>
      </c>
      <c r="H852" s="3" t="s">
        <v>2270</v>
      </c>
      <c r="I852" s="3" t="s">
        <v>34</v>
      </c>
      <c r="J852" s="3" t="n">
        <v>1</v>
      </c>
      <c r="M852" s="3" t="s">
        <v>30</v>
      </c>
      <c r="P852" s="3" t="s">
        <v>25</v>
      </c>
      <c r="Q852" s="5" t="n">
        <v>12713</v>
      </c>
      <c r="U852" s="3" t="n">
        <v>-4142</v>
      </c>
    </row>
    <row r="853" s="3" customFormat="true" ht="12.75" hidden="false" customHeight="false" outlineLevel="0" collapsed="false">
      <c r="B853" s="4" t="s">
        <v>60</v>
      </c>
      <c r="C853" s="3" t="s">
        <v>61</v>
      </c>
      <c r="D853" s="3" t="s">
        <v>2271</v>
      </c>
      <c r="E853" s="4"/>
      <c r="F853" s="3" t="s">
        <v>2272</v>
      </c>
      <c r="G853" s="9" t="s">
        <v>2273</v>
      </c>
      <c r="H853" s="9" t="s">
        <v>2274</v>
      </c>
      <c r="I853" s="3" t="s">
        <v>688</v>
      </c>
      <c r="J853" s="4" t="n">
        <v>1</v>
      </c>
      <c r="P853" s="3" t="s">
        <v>25</v>
      </c>
      <c r="Q853" s="5" t="n">
        <v>12730</v>
      </c>
      <c r="U853" s="3" t="n">
        <v>-4142</v>
      </c>
    </row>
    <row r="854" s="3" customFormat="true" ht="12.75" hidden="false" customHeight="false" outlineLevel="0" collapsed="false">
      <c r="B854" s="4" t="s">
        <v>176</v>
      </c>
      <c r="C854" s="4" t="s">
        <v>351</v>
      </c>
      <c r="D854" s="4" t="s">
        <v>2275</v>
      </c>
      <c r="E854" s="4" t="s">
        <v>2276</v>
      </c>
      <c r="F854" s="4" t="s">
        <v>2277</v>
      </c>
      <c r="G854" s="4" t="s">
        <v>2273</v>
      </c>
      <c r="H854" s="6" t="s">
        <v>2276</v>
      </c>
      <c r="I854" s="3" t="s">
        <v>688</v>
      </c>
      <c r="J854" s="3" t="n">
        <v>1</v>
      </c>
      <c r="P854" s="3" t="s">
        <v>25</v>
      </c>
      <c r="Q854" s="5" t="n">
        <v>12714</v>
      </c>
      <c r="U854" s="3" t="n">
        <v>-4142</v>
      </c>
    </row>
    <row r="855" s="3" customFormat="true" ht="12.75" hidden="false" customHeight="false" outlineLevel="0" collapsed="false">
      <c r="A855" s="3" t="n">
        <v>986</v>
      </c>
      <c r="B855" s="4" t="s">
        <v>115</v>
      </c>
      <c r="C855" s="3" t="s">
        <v>290</v>
      </c>
      <c r="D855" s="3" t="s">
        <v>2278</v>
      </c>
      <c r="E855" s="3" t="s">
        <v>2279</v>
      </c>
      <c r="F855" s="3" t="s">
        <v>2280</v>
      </c>
      <c r="G855" s="3" t="s">
        <v>2273</v>
      </c>
      <c r="H855" s="3" t="s">
        <v>2279</v>
      </c>
      <c r="I855" s="3" t="s">
        <v>2281</v>
      </c>
      <c r="J855" s="3" t="n">
        <v>1</v>
      </c>
      <c r="M855" s="3" t="s">
        <v>76</v>
      </c>
      <c r="N855" s="3" t="s">
        <v>121</v>
      </c>
      <c r="O855" s="3" t="s">
        <v>121</v>
      </c>
      <c r="P855" s="3" t="s">
        <v>25</v>
      </c>
      <c r="Q855" s="5" t="n">
        <v>12715</v>
      </c>
      <c r="U855" s="8" t="n">
        <v>-4142</v>
      </c>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row>
    <row r="856" s="3" customFormat="true" ht="12.75" hidden="false" customHeight="false" outlineLevel="0" collapsed="false">
      <c r="A856" s="3" t="n">
        <v>986</v>
      </c>
      <c r="B856" s="4" t="s">
        <v>115</v>
      </c>
      <c r="C856" s="29" t="s">
        <v>1869</v>
      </c>
      <c r="D856" s="29" t="n">
        <v>41</v>
      </c>
      <c r="E856" s="3" t="s">
        <v>2282</v>
      </c>
      <c r="F856" s="3" t="s">
        <v>2283</v>
      </c>
      <c r="G856" s="3" t="s">
        <v>2273</v>
      </c>
      <c r="H856" s="3" t="s">
        <v>2282</v>
      </c>
      <c r="I856" s="3" t="s">
        <v>34</v>
      </c>
      <c r="J856" s="3" t="n">
        <v>1</v>
      </c>
      <c r="M856" s="3" t="s">
        <v>76</v>
      </c>
      <c r="N856" s="3" t="s">
        <v>121</v>
      </c>
      <c r="O856" s="3" t="s">
        <v>121</v>
      </c>
      <c r="P856" s="3" t="s">
        <v>25</v>
      </c>
      <c r="Q856" s="5" t="n">
        <v>12716</v>
      </c>
      <c r="U856" s="8" t="n">
        <v>-4142</v>
      </c>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row>
    <row r="857" s="3" customFormat="true" ht="12.75" hidden="false" customHeight="false" outlineLevel="0" collapsed="false">
      <c r="A857" s="3" t="n">
        <v>986</v>
      </c>
      <c r="B857" s="4" t="s">
        <v>115</v>
      </c>
      <c r="C857" s="4" t="s">
        <v>290</v>
      </c>
      <c r="D857" s="4" t="s">
        <v>2284</v>
      </c>
      <c r="E857" s="4" t="s">
        <v>2285</v>
      </c>
      <c r="F857" s="4" t="s">
        <v>2286</v>
      </c>
      <c r="G857" s="4" t="s">
        <v>2273</v>
      </c>
      <c r="H857" s="6" t="s">
        <v>2285</v>
      </c>
      <c r="I857" s="3" t="s">
        <v>688</v>
      </c>
      <c r="J857" s="3" t="s">
        <v>114</v>
      </c>
      <c r="M857" s="3" t="s">
        <v>76</v>
      </c>
      <c r="N857" s="3" t="s">
        <v>121</v>
      </c>
      <c r="O857" s="3" t="s">
        <v>121</v>
      </c>
      <c r="P857" s="3" t="s">
        <v>25</v>
      </c>
      <c r="Q857" s="5" t="n">
        <v>12717</v>
      </c>
      <c r="U857" s="8" t="n">
        <v>-4142</v>
      </c>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row>
    <row r="858" s="3" customFormat="true" ht="12.75" hidden="false" customHeight="false" outlineLevel="0" collapsed="false">
      <c r="A858" s="3" t="n">
        <v>986</v>
      </c>
      <c r="B858" s="4" t="s">
        <v>115</v>
      </c>
      <c r="C858" s="4" t="s">
        <v>290</v>
      </c>
      <c r="D858" s="4" t="s">
        <v>2284</v>
      </c>
      <c r="E858" s="4" t="s">
        <v>2287</v>
      </c>
      <c r="F858" s="4" t="s">
        <v>2286</v>
      </c>
      <c r="G858" s="4" t="s">
        <v>2273</v>
      </c>
      <c r="H858" s="6" t="s">
        <v>2287</v>
      </c>
      <c r="I858" s="3" t="s">
        <v>688</v>
      </c>
      <c r="J858" s="3" t="s">
        <v>114</v>
      </c>
      <c r="M858" s="3" t="s">
        <v>76</v>
      </c>
      <c r="N858" s="3" t="s">
        <v>121</v>
      </c>
      <c r="O858" s="3" t="s">
        <v>121</v>
      </c>
      <c r="P858" s="3" t="s">
        <v>25</v>
      </c>
      <c r="Q858" s="5" t="n">
        <v>12718</v>
      </c>
      <c r="U858" s="8" t="n">
        <v>-4142</v>
      </c>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row>
    <row r="859" s="3" customFormat="true" ht="12.75" hidden="false" customHeight="false" outlineLevel="0" collapsed="false">
      <c r="A859" s="3" t="n">
        <v>986</v>
      </c>
      <c r="B859" s="4" t="s">
        <v>115</v>
      </c>
      <c r="C859" s="4" t="s">
        <v>290</v>
      </c>
      <c r="D859" s="4" t="s">
        <v>2284</v>
      </c>
      <c r="E859" s="4" t="s">
        <v>2288</v>
      </c>
      <c r="F859" s="4" t="s">
        <v>2286</v>
      </c>
      <c r="G859" s="4" t="s">
        <v>2273</v>
      </c>
      <c r="H859" s="6" t="s">
        <v>2288</v>
      </c>
      <c r="I859" s="3" t="s">
        <v>688</v>
      </c>
      <c r="J859" s="3" t="s">
        <v>114</v>
      </c>
      <c r="M859" s="3" t="s">
        <v>76</v>
      </c>
      <c r="N859" s="3" t="s">
        <v>121</v>
      </c>
      <c r="O859" s="3" t="s">
        <v>121</v>
      </c>
      <c r="P859" s="3" t="s">
        <v>25</v>
      </c>
      <c r="Q859" s="5" t="n">
        <v>12719</v>
      </c>
      <c r="U859" s="8" t="n">
        <v>-4142</v>
      </c>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row>
    <row r="860" s="3" customFormat="true" ht="12.75" hidden="false" customHeight="false" outlineLevel="0" collapsed="false">
      <c r="B860" s="3" t="s">
        <v>60</v>
      </c>
      <c r="C860" s="4" t="s">
        <v>85</v>
      </c>
      <c r="D860" s="3" t="s">
        <v>2289</v>
      </c>
      <c r="F860" s="3" t="s">
        <v>2272</v>
      </c>
      <c r="G860" s="9" t="s">
        <v>2273</v>
      </c>
      <c r="H860" s="9" t="s">
        <v>2290</v>
      </c>
      <c r="I860" s="3" t="s">
        <v>688</v>
      </c>
      <c r="J860" s="3" t="n">
        <v>1</v>
      </c>
      <c r="P860" s="3" t="s">
        <v>25</v>
      </c>
      <c r="Q860" s="5" t="n">
        <v>12729</v>
      </c>
      <c r="U860" s="3" t="n">
        <v>-4142</v>
      </c>
    </row>
    <row r="861" s="3" customFormat="true" ht="12.75" hidden="false" customHeight="false" outlineLevel="0" collapsed="false">
      <c r="B861" s="3" t="s">
        <v>162</v>
      </c>
      <c r="C861" s="3" t="s">
        <v>163</v>
      </c>
      <c r="D861" s="3" t="n">
        <v>30</v>
      </c>
      <c r="E861" s="3" t="s">
        <v>2291</v>
      </c>
      <c r="F861" s="3" t="s">
        <v>2292</v>
      </c>
      <c r="G861" s="3" t="s">
        <v>2273</v>
      </c>
      <c r="H861" s="6" t="s">
        <v>2293</v>
      </c>
      <c r="I861" s="4" t="s">
        <v>2294</v>
      </c>
      <c r="J861" s="4" t="n">
        <v>1</v>
      </c>
      <c r="P861" s="3" t="s">
        <v>25</v>
      </c>
      <c r="Q861" s="5" t="n">
        <v>12721</v>
      </c>
      <c r="U861" s="3" t="n">
        <v>-4142</v>
      </c>
    </row>
    <row r="862" s="3" customFormat="true" ht="12.75" hidden="false" customHeight="false" outlineLevel="0" collapsed="false">
      <c r="B862" s="3" t="s">
        <v>162</v>
      </c>
      <c r="C862" s="3" t="s">
        <v>163</v>
      </c>
      <c r="D862" s="3" t="n">
        <v>25</v>
      </c>
      <c r="E862" s="3" t="s">
        <v>2295</v>
      </c>
      <c r="F862" s="3" t="s">
        <v>2296</v>
      </c>
      <c r="G862" s="3" t="s">
        <v>2273</v>
      </c>
      <c r="H862" s="6" t="s">
        <v>2297</v>
      </c>
      <c r="I862" s="3" t="s">
        <v>2294</v>
      </c>
      <c r="J862" s="4" t="n">
        <v>1</v>
      </c>
      <c r="P862" s="3" t="s">
        <v>25</v>
      </c>
      <c r="Q862" s="5" t="n">
        <v>12723</v>
      </c>
      <c r="U862" s="3" t="n">
        <v>-4142</v>
      </c>
    </row>
    <row r="863" s="3" customFormat="true" ht="12.75" hidden="false" customHeight="false" outlineLevel="0" collapsed="false">
      <c r="A863" s="3" t="n">
        <v>37</v>
      </c>
      <c r="B863" s="4" t="s">
        <v>109</v>
      </c>
      <c r="C863" s="4" t="s">
        <v>110</v>
      </c>
      <c r="D863" s="4" t="s">
        <v>2298</v>
      </c>
      <c r="E863" s="4" t="s">
        <v>2299</v>
      </c>
      <c r="F863" s="4" t="s">
        <v>2300</v>
      </c>
      <c r="G863" s="3" t="s">
        <v>2273</v>
      </c>
      <c r="H863" s="4" t="s">
        <v>2299</v>
      </c>
      <c r="I863" s="4" t="s">
        <v>688</v>
      </c>
      <c r="J863" s="4" t="n">
        <v>1</v>
      </c>
      <c r="P863" s="3" t="s">
        <v>25</v>
      </c>
      <c r="Q863" s="5" t="n">
        <v>12724</v>
      </c>
      <c r="U863" s="3" t="n">
        <v>-4142</v>
      </c>
    </row>
    <row r="864" s="3" customFormat="true" ht="12.75" hidden="false" customHeight="false" outlineLevel="0" collapsed="false">
      <c r="A864" s="3" t="n">
        <v>38</v>
      </c>
      <c r="B864" s="4" t="s">
        <v>109</v>
      </c>
      <c r="C864" s="4" t="s">
        <v>110</v>
      </c>
      <c r="D864" s="4" t="s">
        <v>2301</v>
      </c>
      <c r="E864" s="4" t="s">
        <v>2302</v>
      </c>
      <c r="F864" s="4" t="s">
        <v>2303</v>
      </c>
      <c r="G864" s="3" t="s">
        <v>2273</v>
      </c>
      <c r="H864" s="4" t="s">
        <v>2302</v>
      </c>
      <c r="I864" s="3" t="s">
        <v>688</v>
      </c>
      <c r="J864" s="4" t="n">
        <v>1</v>
      </c>
      <c r="P864" s="3" t="s">
        <v>25</v>
      </c>
      <c r="Q864" s="5" t="n">
        <v>12725</v>
      </c>
      <c r="U864" s="3" t="n">
        <v>-4142</v>
      </c>
    </row>
    <row r="865" s="3" customFormat="true" ht="12.75" hidden="false" customHeight="false" outlineLevel="0" collapsed="false">
      <c r="A865" s="3" t="n">
        <v>40</v>
      </c>
      <c r="B865" s="4" t="s">
        <v>109</v>
      </c>
      <c r="C865" s="4" t="s">
        <v>110</v>
      </c>
      <c r="D865" s="4" t="s">
        <v>2304</v>
      </c>
      <c r="E865" s="4" t="s">
        <v>2305</v>
      </c>
      <c r="F865" s="4" t="s">
        <v>2306</v>
      </c>
      <c r="G865" s="3" t="s">
        <v>2273</v>
      </c>
      <c r="H865" s="4" t="s">
        <v>2305</v>
      </c>
      <c r="I865" s="3" t="s">
        <v>688</v>
      </c>
      <c r="J865" s="4" t="n">
        <v>1</v>
      </c>
      <c r="P865" s="3" t="s">
        <v>25</v>
      </c>
      <c r="Q865" s="5" t="n">
        <v>12726</v>
      </c>
      <c r="U865" s="8" t="n">
        <v>-4142</v>
      </c>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row>
    <row r="866" s="3" customFormat="true" ht="12.75" hidden="false" customHeight="false" outlineLevel="0" collapsed="false">
      <c r="B866" s="3" t="s">
        <v>60</v>
      </c>
      <c r="C866" s="3" t="s">
        <v>1042</v>
      </c>
      <c r="D866" s="3" t="s">
        <v>2307</v>
      </c>
      <c r="F866" s="3" t="s">
        <v>2308</v>
      </c>
      <c r="G866" s="9" t="s">
        <v>2273</v>
      </c>
      <c r="H866" s="9" t="s">
        <v>2309</v>
      </c>
      <c r="I866" s="3" t="s">
        <v>34</v>
      </c>
      <c r="J866" s="3" t="n">
        <v>1</v>
      </c>
      <c r="P866" s="3" t="s">
        <v>25</v>
      </c>
      <c r="Q866" s="5" t="n">
        <v>12728</v>
      </c>
      <c r="U866" s="3" t="n">
        <v>-4142</v>
      </c>
    </row>
    <row r="867" s="3" customFormat="true" ht="12.75" hidden="false" customHeight="false" outlineLevel="0" collapsed="false">
      <c r="A867" s="3" t="n">
        <v>986</v>
      </c>
      <c r="B867" s="4" t="s">
        <v>115</v>
      </c>
      <c r="C867" s="4" t="s">
        <v>290</v>
      </c>
      <c r="D867" s="4" t="s">
        <v>2310</v>
      </c>
      <c r="E867" s="4" t="s">
        <v>2311</v>
      </c>
      <c r="F867" s="4" t="s">
        <v>2312</v>
      </c>
      <c r="G867" s="4" t="s">
        <v>2273</v>
      </c>
      <c r="H867" s="6" t="s">
        <v>2311</v>
      </c>
      <c r="I867" s="3" t="s">
        <v>2281</v>
      </c>
      <c r="J867" s="3" t="s">
        <v>114</v>
      </c>
      <c r="M867" s="3" t="s">
        <v>76</v>
      </c>
      <c r="N867" s="3" t="s">
        <v>121</v>
      </c>
      <c r="O867" s="3" t="s">
        <v>121</v>
      </c>
      <c r="P867" s="3" t="s">
        <v>25</v>
      </c>
      <c r="Q867" s="5" t="n">
        <v>12727</v>
      </c>
      <c r="U867" s="8" t="n">
        <v>-4142</v>
      </c>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10"/>
      <c r="GT867" s="10"/>
      <c r="GU867" s="10"/>
      <c r="GV867" s="10"/>
      <c r="GW867" s="10"/>
      <c r="GX867" s="10"/>
    </row>
    <row r="868" s="3" customFormat="true" ht="12.75" hidden="false" customHeight="false" outlineLevel="0" collapsed="false">
      <c r="B868" s="4" t="s">
        <v>60</v>
      </c>
      <c r="C868" s="3" t="s">
        <v>61</v>
      </c>
      <c r="D868" s="3" t="s">
        <v>2313</v>
      </c>
      <c r="E868" s="4"/>
      <c r="F868" s="3" t="s">
        <v>2314</v>
      </c>
      <c r="G868" s="9" t="s">
        <v>2273</v>
      </c>
      <c r="H868" s="9" t="s">
        <v>2315</v>
      </c>
      <c r="I868" s="3" t="s">
        <v>34</v>
      </c>
      <c r="J868" s="4" t="n">
        <v>1</v>
      </c>
      <c r="P868" s="3" t="s">
        <v>25</v>
      </c>
      <c r="Q868" s="5" t="n">
        <v>12731</v>
      </c>
      <c r="U868" s="3" t="n">
        <v>-4142</v>
      </c>
    </row>
    <row r="869" s="3" customFormat="true" ht="12.75" hidden="false" customHeight="false" outlineLevel="0" collapsed="false">
      <c r="B869" s="3" t="s">
        <v>429</v>
      </c>
      <c r="C869" s="3" t="s">
        <v>1318</v>
      </c>
      <c r="D869" s="3" t="n">
        <v>24</v>
      </c>
      <c r="E869" s="3" t="s">
        <v>2316</v>
      </c>
      <c r="F869" s="3" t="s">
        <v>2317</v>
      </c>
      <c r="G869" s="3" t="s">
        <v>2318</v>
      </c>
      <c r="H869" s="3" t="s">
        <v>2319</v>
      </c>
      <c r="I869" s="3" t="s">
        <v>34</v>
      </c>
      <c r="J869" s="3" t="n">
        <v>1</v>
      </c>
      <c r="P869" s="3" t="s">
        <v>25</v>
      </c>
      <c r="Q869" s="5" t="n">
        <v>12732</v>
      </c>
      <c r="U869" s="3" t="n">
        <v>-4142</v>
      </c>
    </row>
    <row r="870" s="3" customFormat="true" ht="12.75" hidden="false" customHeight="false" outlineLevel="0" collapsed="false">
      <c r="A870" s="3" t="n">
        <v>986</v>
      </c>
      <c r="B870" s="4" t="s">
        <v>115</v>
      </c>
      <c r="C870" s="4" t="s">
        <v>290</v>
      </c>
      <c r="D870" s="4" t="s">
        <v>2320</v>
      </c>
      <c r="E870" s="4" t="s">
        <v>2321</v>
      </c>
      <c r="F870" s="4" t="s">
        <v>2322</v>
      </c>
      <c r="G870" s="4" t="s">
        <v>2318</v>
      </c>
      <c r="H870" s="4" t="s">
        <v>2323</v>
      </c>
      <c r="I870" s="3" t="s">
        <v>34</v>
      </c>
      <c r="J870" s="4" t="n">
        <v>1</v>
      </c>
      <c r="M870" s="3" t="s">
        <v>76</v>
      </c>
      <c r="N870" s="3" t="s">
        <v>121</v>
      </c>
      <c r="O870" s="3" t="s">
        <v>121</v>
      </c>
      <c r="P870" s="3" t="s">
        <v>25</v>
      </c>
      <c r="Q870" s="5" t="n">
        <v>12737</v>
      </c>
      <c r="U870" s="8" t="n">
        <v>-4142</v>
      </c>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10"/>
      <c r="GT870" s="10"/>
      <c r="GU870" s="10"/>
      <c r="GV870" s="10"/>
      <c r="GW870" s="10"/>
      <c r="GX870" s="10"/>
    </row>
    <row r="871" s="3" customFormat="true" ht="12.75" hidden="false" customHeight="false" outlineLevel="0" collapsed="false">
      <c r="A871" s="10" t="n">
        <v>46</v>
      </c>
      <c r="B871" s="11" t="s">
        <v>68</v>
      </c>
      <c r="C871" s="10" t="s">
        <v>1084</v>
      </c>
      <c r="D871" s="10" t="s">
        <v>2324</v>
      </c>
      <c r="E871" s="10" t="s">
        <v>2325</v>
      </c>
      <c r="F871" s="10" t="s">
        <v>2326</v>
      </c>
      <c r="G871" s="10" t="s">
        <v>2318</v>
      </c>
      <c r="H871" s="10" t="s">
        <v>2327</v>
      </c>
      <c r="I871" s="10" t="s">
        <v>34</v>
      </c>
      <c r="J871" s="3" t="n">
        <v>1</v>
      </c>
      <c r="K871" s="10"/>
      <c r="L871" s="10"/>
      <c r="M871" s="10" t="s">
        <v>121</v>
      </c>
      <c r="N871" s="10" t="s">
        <v>121</v>
      </c>
      <c r="O871" s="10"/>
      <c r="P871" s="10" t="s">
        <v>25</v>
      </c>
      <c r="Q871" s="11" t="n">
        <v>12744</v>
      </c>
      <c r="U871" s="3" t="n">
        <v>-4142</v>
      </c>
    </row>
    <row r="872" s="3" customFormat="true" ht="12.75" hidden="false" customHeight="false" outlineLevel="0" collapsed="false">
      <c r="A872" s="10" t="n">
        <v>31</v>
      </c>
      <c r="B872" s="11" t="s">
        <v>68</v>
      </c>
      <c r="C872" s="10" t="s">
        <v>1084</v>
      </c>
      <c r="D872" s="10" t="s">
        <v>2328</v>
      </c>
      <c r="E872" s="10" t="s">
        <v>2329</v>
      </c>
      <c r="F872" s="10" t="s">
        <v>2330</v>
      </c>
      <c r="G872" s="10" t="s">
        <v>2318</v>
      </c>
      <c r="H872" s="10" t="s">
        <v>2331</v>
      </c>
      <c r="I872" s="10" t="s">
        <v>1116</v>
      </c>
      <c r="J872" s="3" t="n">
        <v>1</v>
      </c>
      <c r="K872" s="10"/>
      <c r="L872" s="10"/>
      <c r="M872" s="10" t="s">
        <v>121</v>
      </c>
      <c r="N872" s="10" t="s">
        <v>121</v>
      </c>
      <c r="O872" s="10" t="s">
        <v>76</v>
      </c>
      <c r="P872" s="10" t="s">
        <v>25</v>
      </c>
      <c r="Q872" s="11" t="n">
        <v>12759</v>
      </c>
      <c r="U872" s="3" t="n">
        <v>-4142</v>
      </c>
    </row>
    <row r="873" s="3" customFormat="true" ht="12.75" hidden="false" customHeight="false" outlineLevel="0" collapsed="false">
      <c r="A873" s="10" t="n">
        <v>32</v>
      </c>
      <c r="B873" s="11" t="s">
        <v>68</v>
      </c>
      <c r="C873" s="10" t="s">
        <v>1084</v>
      </c>
      <c r="D873" s="10" t="s">
        <v>2332</v>
      </c>
      <c r="E873" s="10" t="s">
        <v>2333</v>
      </c>
      <c r="F873" s="10" t="s">
        <v>2334</v>
      </c>
      <c r="G873" s="10" t="s">
        <v>2318</v>
      </c>
      <c r="H873" s="10" t="s">
        <v>2331</v>
      </c>
      <c r="I873" s="10" t="s">
        <v>1116</v>
      </c>
      <c r="J873" s="3" t="n">
        <v>1</v>
      </c>
      <c r="K873" s="10"/>
      <c r="L873" s="10"/>
      <c r="M873" s="10" t="s">
        <v>121</v>
      </c>
      <c r="N873" s="10" t="s">
        <v>121</v>
      </c>
      <c r="O873" s="10" t="s">
        <v>76</v>
      </c>
      <c r="P873" s="10" t="s">
        <v>25</v>
      </c>
      <c r="Q873" s="11" t="n">
        <v>12738</v>
      </c>
      <c r="U873" s="3" t="n">
        <v>-4142</v>
      </c>
    </row>
    <row r="874" s="3" customFormat="true" ht="12.75" hidden="false" customHeight="false" outlineLevel="0" collapsed="false">
      <c r="B874" s="3" t="s">
        <v>60</v>
      </c>
      <c r="C874" s="3" t="s">
        <v>1042</v>
      </c>
      <c r="D874" s="3" t="s">
        <v>2335</v>
      </c>
      <c r="F874" s="3" t="s">
        <v>2336</v>
      </c>
      <c r="G874" s="9" t="s">
        <v>2318</v>
      </c>
      <c r="H874" s="9" t="s">
        <v>2337</v>
      </c>
      <c r="I874" s="3" t="s">
        <v>34</v>
      </c>
      <c r="J874" s="3" t="n">
        <v>1</v>
      </c>
      <c r="P874" s="3" t="s">
        <v>25</v>
      </c>
      <c r="Q874" s="5" t="n">
        <v>12812</v>
      </c>
      <c r="U874" s="3" t="n">
        <v>-4142</v>
      </c>
    </row>
    <row r="875" s="3" customFormat="true" ht="12.75" hidden="false" customHeight="false" outlineLevel="0" collapsed="false">
      <c r="B875" s="3" t="s">
        <v>197</v>
      </c>
      <c r="C875" s="3" t="s">
        <v>829</v>
      </c>
      <c r="D875" s="3" t="n">
        <v>38</v>
      </c>
      <c r="E875" s="3" t="s">
        <v>2338</v>
      </c>
      <c r="F875" s="3" t="s">
        <v>2339</v>
      </c>
      <c r="G875" s="3" t="s">
        <v>2318</v>
      </c>
      <c r="H875" s="3" t="s">
        <v>2337</v>
      </c>
      <c r="I875" s="4" t="s">
        <v>34</v>
      </c>
      <c r="J875" s="3" t="n">
        <v>1</v>
      </c>
      <c r="M875" s="3" t="s">
        <v>172</v>
      </c>
      <c r="N875" s="3" t="s">
        <v>173</v>
      </c>
      <c r="P875" s="3" t="s">
        <v>25</v>
      </c>
      <c r="Q875" s="5" t="n">
        <v>12739</v>
      </c>
      <c r="U875" s="3" t="n">
        <v>-4142</v>
      </c>
    </row>
    <row r="876" s="3" customFormat="true" ht="12.75" hidden="false" customHeight="false" outlineLevel="0" collapsed="false">
      <c r="B876" s="3" t="s">
        <v>429</v>
      </c>
      <c r="C876" s="3" t="s">
        <v>1318</v>
      </c>
      <c r="D876" s="3" t="n">
        <v>6</v>
      </c>
      <c r="E876" s="3" t="s">
        <v>2340</v>
      </c>
      <c r="F876" s="3" t="s">
        <v>2341</v>
      </c>
      <c r="G876" s="3" t="s">
        <v>2318</v>
      </c>
      <c r="H876" s="6" t="s">
        <v>2342</v>
      </c>
      <c r="I876" s="3" t="s">
        <v>34</v>
      </c>
      <c r="J876" s="3" t="n">
        <v>1</v>
      </c>
      <c r="P876" s="3" t="s">
        <v>25</v>
      </c>
      <c r="Q876" s="5" t="n">
        <v>12803</v>
      </c>
      <c r="U876" s="3" t="n">
        <v>-4142</v>
      </c>
    </row>
    <row r="877" s="3" customFormat="true" ht="12.75" hidden="false" customHeight="false" outlineLevel="0" collapsed="false">
      <c r="A877" s="9"/>
      <c r="B877" s="35" t="s">
        <v>521</v>
      </c>
      <c r="C877" s="9" t="s">
        <v>623</v>
      </c>
      <c r="D877" s="9" t="s">
        <v>2343</v>
      </c>
      <c r="E877" s="35" t="s">
        <v>2342</v>
      </c>
      <c r="F877" s="35" t="s">
        <v>2344</v>
      </c>
      <c r="G877" s="35" t="s">
        <v>2318</v>
      </c>
      <c r="H877" s="35" t="s">
        <v>2342</v>
      </c>
      <c r="I877" s="35" t="s">
        <v>34</v>
      </c>
      <c r="J877" s="3" t="n">
        <v>1</v>
      </c>
      <c r="K877" s="35"/>
      <c r="L877" s="35"/>
      <c r="M877" s="35"/>
      <c r="N877" s="35"/>
      <c r="O877" s="35"/>
      <c r="P877" s="35" t="s">
        <v>25</v>
      </c>
      <c r="Q877" s="5" t="n">
        <v>12754</v>
      </c>
      <c r="U877" s="3" t="n">
        <v>-4142</v>
      </c>
      <c r="GG877" s="10"/>
      <c r="GH877" s="10"/>
      <c r="GI877" s="10"/>
      <c r="GJ877" s="10"/>
      <c r="GK877" s="10"/>
      <c r="GL877" s="10"/>
      <c r="GM877" s="10"/>
      <c r="GN877" s="10"/>
      <c r="GO877" s="10"/>
      <c r="GP877" s="10"/>
      <c r="GQ877" s="10"/>
      <c r="GR877" s="10"/>
      <c r="GS877" s="10"/>
      <c r="GT877" s="10"/>
      <c r="GU877" s="10"/>
      <c r="GV877" s="10"/>
      <c r="GW877" s="10"/>
      <c r="GX877" s="10"/>
      <c r="GY877" s="10"/>
      <c r="GZ877" s="10"/>
      <c r="HA877" s="10"/>
      <c r="HB877" s="10"/>
      <c r="HC877" s="10"/>
      <c r="HD877" s="10"/>
      <c r="HE877" s="10"/>
      <c r="HF877" s="10"/>
      <c r="HG877" s="10"/>
      <c r="HH877" s="10"/>
      <c r="HI877" s="10"/>
      <c r="HJ877" s="10"/>
      <c r="HK877" s="10"/>
      <c r="HL877" s="10"/>
    </row>
    <row r="878" s="3" customFormat="true" ht="12.75" hidden="false" customHeight="false" outlineLevel="0" collapsed="false">
      <c r="B878" s="3" t="s">
        <v>440</v>
      </c>
      <c r="C878" s="4" t="s">
        <v>1055</v>
      </c>
      <c r="D878" s="4" t="s">
        <v>2345</v>
      </c>
      <c r="E878" s="4" t="s">
        <v>2346</v>
      </c>
      <c r="F878" s="4" t="s">
        <v>631</v>
      </c>
      <c r="G878" s="3" t="s">
        <v>2318</v>
      </c>
      <c r="H878" s="6" t="s">
        <v>2342</v>
      </c>
      <c r="I878" s="10" t="s">
        <v>34</v>
      </c>
      <c r="J878" s="3" t="n">
        <v>1</v>
      </c>
      <c r="P878" s="3" t="s">
        <v>25</v>
      </c>
      <c r="Q878" s="5" t="n">
        <v>12808</v>
      </c>
      <c r="U878" s="3" t="n">
        <v>-4142</v>
      </c>
    </row>
    <row r="879" s="3" customFormat="true" ht="12.75" hidden="false" customHeight="false" outlineLevel="0" collapsed="false">
      <c r="B879" s="3" t="s">
        <v>440</v>
      </c>
      <c r="C879" s="4" t="s">
        <v>441</v>
      </c>
      <c r="D879" s="4" t="s">
        <v>2347</v>
      </c>
      <c r="E879" s="4" t="s">
        <v>2348</v>
      </c>
      <c r="F879" s="4" t="s">
        <v>631</v>
      </c>
      <c r="G879" s="3" t="s">
        <v>2318</v>
      </c>
      <c r="H879" s="6" t="s">
        <v>2348</v>
      </c>
      <c r="I879" s="4" t="s">
        <v>34</v>
      </c>
      <c r="J879" s="3" t="n">
        <v>1</v>
      </c>
      <c r="P879" s="3" t="s">
        <v>25</v>
      </c>
      <c r="Q879" s="5" t="n">
        <v>12755</v>
      </c>
      <c r="U879" s="3" t="n">
        <v>-4142</v>
      </c>
    </row>
    <row r="880" s="3" customFormat="true" ht="12.75" hidden="false" customHeight="false" outlineLevel="0" collapsed="false">
      <c r="B880" s="3" t="s">
        <v>440</v>
      </c>
      <c r="C880" s="4" t="s">
        <v>2349</v>
      </c>
      <c r="D880" s="4" t="s">
        <v>2350</v>
      </c>
      <c r="E880" s="4" t="s">
        <v>2351</v>
      </c>
      <c r="F880" s="4" t="s">
        <v>2352</v>
      </c>
      <c r="G880" s="3" t="s">
        <v>2318</v>
      </c>
      <c r="H880" s="6" t="s">
        <v>2351</v>
      </c>
      <c r="I880" s="3" t="s">
        <v>34</v>
      </c>
      <c r="J880" s="3" t="n">
        <v>1</v>
      </c>
      <c r="P880" s="3" t="s">
        <v>25</v>
      </c>
      <c r="Q880" s="5" t="n">
        <v>12756</v>
      </c>
      <c r="U880" s="3" t="n">
        <v>-4142</v>
      </c>
    </row>
    <row r="881" s="3" customFormat="true" ht="12.75" hidden="false" customHeight="false" outlineLevel="0" collapsed="false">
      <c r="B881" s="3" t="s">
        <v>429</v>
      </c>
      <c r="C881" s="3" t="s">
        <v>1318</v>
      </c>
      <c r="D881" s="3" t="n">
        <v>16</v>
      </c>
      <c r="E881" s="3" t="s">
        <v>2353</v>
      </c>
      <c r="F881" s="3" t="s">
        <v>2354</v>
      </c>
      <c r="G881" s="3" t="s">
        <v>2318</v>
      </c>
      <c r="H881" s="6" t="s">
        <v>2355</v>
      </c>
      <c r="I881" s="3" t="s">
        <v>34</v>
      </c>
      <c r="J881" s="3" t="n">
        <v>1</v>
      </c>
      <c r="P881" s="3" t="s">
        <v>25</v>
      </c>
      <c r="Q881" s="5" t="n">
        <v>12757</v>
      </c>
      <c r="U881" s="3" t="n">
        <v>-4142</v>
      </c>
    </row>
    <row r="882" s="3" customFormat="true" ht="12.75" hidden="false" customHeight="false" outlineLevel="0" collapsed="false">
      <c r="B882" s="3" t="s">
        <v>193</v>
      </c>
      <c r="C882" s="3" t="s">
        <v>1703</v>
      </c>
      <c r="D882" s="3" t="n">
        <v>7</v>
      </c>
      <c r="E882" s="3" t="s">
        <v>2356</v>
      </c>
      <c r="F882" s="3" t="s">
        <v>2356</v>
      </c>
      <c r="G882" s="3" t="s">
        <v>2318</v>
      </c>
      <c r="H882" s="3" t="s">
        <v>2356</v>
      </c>
      <c r="I882" s="4" t="s">
        <v>34</v>
      </c>
      <c r="J882" s="3" t="n">
        <v>1</v>
      </c>
      <c r="P882" s="3" t="s">
        <v>25</v>
      </c>
      <c r="Q882" s="5" t="n">
        <v>12766</v>
      </c>
      <c r="U882" s="3" t="n">
        <v>-4142</v>
      </c>
    </row>
    <row r="883" s="52" customFormat="true" ht="12.75" hidden="false" customHeight="false" outlineLevel="0" collapsed="false">
      <c r="A883" s="24" t="n">
        <v>1154</v>
      </c>
      <c r="B883" s="24" t="s">
        <v>1019</v>
      </c>
      <c r="C883" s="24" t="s">
        <v>1020</v>
      </c>
      <c r="D883" s="24" t="s">
        <v>2357</v>
      </c>
      <c r="E883" s="15" t="s">
        <v>2356</v>
      </c>
      <c r="F883" s="15" t="s">
        <v>2356</v>
      </c>
      <c r="G883" s="15" t="s">
        <v>2318</v>
      </c>
      <c r="H883" s="15" t="s">
        <v>2356</v>
      </c>
      <c r="I883" s="16" t="s">
        <v>34</v>
      </c>
      <c r="J883" s="15" t="n">
        <v>1</v>
      </c>
      <c r="K883" s="15"/>
      <c r="L883" s="15"/>
      <c r="M883" s="23" t="s">
        <v>121</v>
      </c>
      <c r="N883" s="23" t="s">
        <v>121</v>
      </c>
      <c r="O883" s="15"/>
      <c r="P883" s="15" t="s">
        <v>25</v>
      </c>
      <c r="Q883" s="23" t="n">
        <v>14627</v>
      </c>
      <c r="U883" s="52" t="n">
        <v>45</v>
      </c>
    </row>
    <row r="884" s="52" customFormat="true" ht="12.75" hidden="false" customHeight="false" outlineLevel="0" collapsed="false">
      <c r="A884" s="24" t="n">
        <v>2106</v>
      </c>
      <c r="B884" s="24" t="s">
        <v>1019</v>
      </c>
      <c r="C884" s="24" t="s">
        <v>1024</v>
      </c>
      <c r="D884" s="24" t="s">
        <v>2358</v>
      </c>
      <c r="E884" s="15" t="s">
        <v>2356</v>
      </c>
      <c r="F884" s="15" t="s">
        <v>2356</v>
      </c>
      <c r="G884" s="15" t="s">
        <v>2318</v>
      </c>
      <c r="H884" s="15" t="s">
        <v>2356</v>
      </c>
      <c r="I884" s="16" t="s">
        <v>34</v>
      </c>
      <c r="J884" s="15" t="n">
        <v>1</v>
      </c>
      <c r="K884" s="15"/>
      <c r="L884" s="15"/>
      <c r="M884" s="23" t="s">
        <v>121</v>
      </c>
      <c r="N884" s="23" t="s">
        <v>121</v>
      </c>
      <c r="O884" s="15"/>
      <c r="P884" s="15" t="s">
        <v>25</v>
      </c>
      <c r="Q884" s="18" t="n">
        <v>14628</v>
      </c>
      <c r="U884" s="52" t="n">
        <v>45</v>
      </c>
    </row>
    <row r="885" s="3" customFormat="true" ht="12.75" hidden="false" customHeight="false" outlineLevel="0" collapsed="false">
      <c r="A885" s="71"/>
      <c r="B885" s="3" t="s">
        <v>284</v>
      </c>
      <c r="C885" s="3" t="s">
        <v>2048</v>
      </c>
      <c r="D885" s="3" t="s">
        <v>2359</v>
      </c>
      <c r="E885" s="3" t="s">
        <v>2356</v>
      </c>
      <c r="F885" s="3" t="s">
        <v>2356</v>
      </c>
      <c r="G885" s="3" t="s">
        <v>2318</v>
      </c>
      <c r="H885" s="3" t="s">
        <v>2360</v>
      </c>
      <c r="I885" s="3" t="s">
        <v>34</v>
      </c>
      <c r="J885" s="3" t="n">
        <v>1</v>
      </c>
      <c r="M885" s="3" t="s">
        <v>76</v>
      </c>
      <c r="P885" s="3" t="s">
        <v>25</v>
      </c>
      <c r="Q885" s="5" t="n">
        <v>12771</v>
      </c>
      <c r="U885" s="3" t="n">
        <v>-4142</v>
      </c>
    </row>
    <row r="886" s="3" customFormat="true" ht="12.75" hidden="false" customHeight="false" outlineLevel="0" collapsed="false">
      <c r="B886" s="3" t="s">
        <v>284</v>
      </c>
      <c r="C886" s="3" t="s">
        <v>2048</v>
      </c>
      <c r="D886" s="3" t="s">
        <v>2361</v>
      </c>
      <c r="E886" s="3" t="s">
        <v>2356</v>
      </c>
      <c r="F886" s="3" t="s">
        <v>2356</v>
      </c>
      <c r="G886" s="3" t="s">
        <v>2318</v>
      </c>
      <c r="H886" s="3" t="s">
        <v>2360</v>
      </c>
      <c r="I886" s="3" t="s">
        <v>34</v>
      </c>
      <c r="J886" s="3" t="n">
        <v>1</v>
      </c>
      <c r="P886" s="3" t="s">
        <v>25</v>
      </c>
      <c r="Q886" s="5" t="n">
        <v>12772</v>
      </c>
      <c r="U886" s="3" t="n">
        <v>-4142</v>
      </c>
    </row>
    <row r="887" s="3" customFormat="true" ht="12.75" hidden="false" customHeight="false" outlineLevel="0" collapsed="false">
      <c r="B887" s="3" t="s">
        <v>60</v>
      </c>
      <c r="C887" s="3" t="s">
        <v>1042</v>
      </c>
      <c r="D887" s="3" t="s">
        <v>2362</v>
      </c>
      <c r="F887" s="3" t="s">
        <v>2356</v>
      </c>
      <c r="G887" s="9" t="s">
        <v>2318</v>
      </c>
      <c r="H887" s="9" t="s">
        <v>2360</v>
      </c>
      <c r="I887" s="3" t="s">
        <v>34</v>
      </c>
      <c r="J887" s="3" t="n">
        <v>1</v>
      </c>
      <c r="P887" s="3" t="s">
        <v>25</v>
      </c>
      <c r="Q887" s="5" t="n">
        <v>12811</v>
      </c>
      <c r="U887" s="3" t="n">
        <v>-4142</v>
      </c>
    </row>
    <row r="888" s="3" customFormat="true" ht="12.75" hidden="false" customHeight="false" outlineLevel="0" collapsed="false">
      <c r="B888" s="3" t="s">
        <v>167</v>
      </c>
      <c r="C888" s="3" t="s">
        <v>168</v>
      </c>
      <c r="D888" s="3" t="n">
        <v>43</v>
      </c>
      <c r="E888" s="3" t="s">
        <v>2363</v>
      </c>
      <c r="F888" s="3" t="s">
        <v>2364</v>
      </c>
      <c r="G888" s="3" t="s">
        <v>2318</v>
      </c>
      <c r="H888" s="3" t="s">
        <v>2360</v>
      </c>
      <c r="I888" s="10" t="s">
        <v>34</v>
      </c>
      <c r="J888" s="3" t="n">
        <v>1</v>
      </c>
      <c r="M888" s="5" t="s">
        <v>172</v>
      </c>
      <c r="N888" s="5" t="s">
        <v>173</v>
      </c>
      <c r="O888" s="5" t="s">
        <v>173</v>
      </c>
      <c r="P888" s="3" t="s">
        <v>25</v>
      </c>
      <c r="Q888" s="5" t="n">
        <v>12809</v>
      </c>
      <c r="U888" s="3" t="n">
        <v>-4142</v>
      </c>
    </row>
    <row r="889" s="3" customFormat="true" ht="12.75" hidden="false" customHeight="false" outlineLevel="0" collapsed="false">
      <c r="B889" s="3" t="s">
        <v>167</v>
      </c>
      <c r="C889" s="3" t="s">
        <v>174</v>
      </c>
      <c r="D889" s="3" t="n">
        <v>23</v>
      </c>
      <c r="E889" s="3" t="s">
        <v>2363</v>
      </c>
      <c r="F889" s="3" t="s">
        <v>2364</v>
      </c>
      <c r="G889" s="3" t="s">
        <v>2318</v>
      </c>
      <c r="H889" s="3" t="s">
        <v>2360</v>
      </c>
      <c r="I889" s="10" t="s">
        <v>34</v>
      </c>
      <c r="J889" s="3" t="n">
        <v>1</v>
      </c>
      <c r="M889" s="5" t="s">
        <v>172</v>
      </c>
      <c r="N889" s="5" t="s">
        <v>173</v>
      </c>
      <c r="O889" s="5" t="s">
        <v>173</v>
      </c>
      <c r="P889" s="3" t="s">
        <v>25</v>
      </c>
      <c r="Q889" s="5" t="n">
        <v>12809</v>
      </c>
      <c r="U889" s="3" t="n">
        <v>-4142</v>
      </c>
    </row>
    <row r="890" s="10" customFormat="true" ht="12.75" hidden="false" customHeight="false" outlineLevel="0" collapsed="false">
      <c r="A890" s="3"/>
      <c r="B890" s="3" t="s">
        <v>167</v>
      </c>
      <c r="C890" s="3" t="s">
        <v>175</v>
      </c>
      <c r="D890" s="3" t="n">
        <v>14</v>
      </c>
      <c r="E890" s="3" t="s">
        <v>2363</v>
      </c>
      <c r="F890" s="3" t="s">
        <v>2364</v>
      </c>
      <c r="G890" s="3" t="s">
        <v>2318</v>
      </c>
      <c r="H890" s="3" t="s">
        <v>2360</v>
      </c>
      <c r="I890" s="10" t="s">
        <v>34</v>
      </c>
      <c r="J890" s="3" t="n">
        <v>1</v>
      </c>
      <c r="K890" s="3"/>
      <c r="L890" s="3"/>
      <c r="M890" s="5" t="s">
        <v>172</v>
      </c>
      <c r="N890" s="5" t="s">
        <v>173</v>
      </c>
      <c r="O890" s="5" t="s">
        <v>173</v>
      </c>
      <c r="P890" s="3" t="s">
        <v>25</v>
      </c>
      <c r="Q890" s="5" t="n">
        <v>12809</v>
      </c>
      <c r="U890" s="10" t="n">
        <v>-4142</v>
      </c>
    </row>
    <row r="891" s="10" customFormat="true" ht="12.75" hidden="false" customHeight="false" outlineLevel="0" collapsed="false">
      <c r="A891" s="3"/>
      <c r="B891" s="3" t="s">
        <v>197</v>
      </c>
      <c r="C891" s="3" t="s">
        <v>829</v>
      </c>
      <c r="D891" s="3" t="n">
        <v>38</v>
      </c>
      <c r="E891" s="3" t="s">
        <v>2356</v>
      </c>
      <c r="F891" s="3" t="s">
        <v>2365</v>
      </c>
      <c r="G891" s="3" t="s">
        <v>2318</v>
      </c>
      <c r="H891" s="6" t="s">
        <v>2360</v>
      </c>
      <c r="I891" s="4" t="s">
        <v>34</v>
      </c>
      <c r="J891" s="3" t="n">
        <v>1</v>
      </c>
      <c r="K891" s="3"/>
      <c r="L891" s="3"/>
      <c r="M891" s="3"/>
      <c r="N891" s="3"/>
      <c r="O891" s="3"/>
      <c r="P891" s="3" t="s">
        <v>25</v>
      </c>
      <c r="Q891" s="5" t="n">
        <v>12773</v>
      </c>
      <c r="U891" s="10" t="n">
        <v>-4142</v>
      </c>
    </row>
    <row r="892" s="3" customFormat="true" ht="12.75" hidden="false" customHeight="false" outlineLevel="0" collapsed="false">
      <c r="B892" s="3" t="s">
        <v>162</v>
      </c>
      <c r="C892" s="3" t="s">
        <v>1107</v>
      </c>
      <c r="D892" s="3" t="s">
        <v>2366</v>
      </c>
      <c r="E892" s="3" t="s">
        <v>2356</v>
      </c>
      <c r="F892" s="3" t="s">
        <v>2356</v>
      </c>
      <c r="G892" s="3" t="s">
        <v>2318</v>
      </c>
      <c r="H892" s="6" t="s">
        <v>2360</v>
      </c>
      <c r="I892" s="10" t="s">
        <v>34</v>
      </c>
      <c r="J892" s="3" t="n">
        <v>1</v>
      </c>
      <c r="P892" s="3" t="s">
        <v>25</v>
      </c>
      <c r="Q892" s="5" t="n">
        <v>12765</v>
      </c>
      <c r="U892" s="3" t="n">
        <v>-4142</v>
      </c>
    </row>
    <row r="893" s="3" customFormat="true" ht="12.75" hidden="false" customHeight="false" outlineLevel="0" collapsed="false">
      <c r="B893" s="4" t="s">
        <v>612</v>
      </c>
      <c r="C893" s="4" t="s">
        <v>613</v>
      </c>
      <c r="D893" s="4" t="s">
        <v>2367</v>
      </c>
      <c r="E893" s="4" t="s">
        <v>2356</v>
      </c>
      <c r="F893" s="4" t="s">
        <v>2356</v>
      </c>
      <c r="G893" s="3" t="s">
        <v>2318</v>
      </c>
      <c r="H893" s="6" t="s">
        <v>2360</v>
      </c>
      <c r="I893" s="10" t="s">
        <v>34</v>
      </c>
      <c r="J893" s="4" t="n">
        <v>1</v>
      </c>
      <c r="P893" s="3" t="s">
        <v>25</v>
      </c>
      <c r="Q893" s="5" t="n">
        <v>12774</v>
      </c>
      <c r="U893" s="3" t="n">
        <v>-4142</v>
      </c>
    </row>
    <row r="894" s="3" customFormat="true" ht="12.75" hidden="false" customHeight="false" outlineLevel="0" collapsed="false">
      <c r="A894" s="3" t="n">
        <v>986</v>
      </c>
      <c r="B894" s="4" t="s">
        <v>115</v>
      </c>
      <c r="C894" s="29" t="s">
        <v>2368</v>
      </c>
      <c r="D894" s="29" t="s">
        <v>2369</v>
      </c>
      <c r="E894" s="4" t="s">
        <v>2356</v>
      </c>
      <c r="F894" s="4" t="s">
        <v>2356</v>
      </c>
      <c r="G894" s="4" t="s">
        <v>2318</v>
      </c>
      <c r="H894" s="4" t="s">
        <v>2360</v>
      </c>
      <c r="I894" s="3" t="s">
        <v>34</v>
      </c>
      <c r="J894" s="4" t="n">
        <v>1</v>
      </c>
      <c r="M894" s="3" t="s">
        <v>76</v>
      </c>
      <c r="N894" s="3" t="s">
        <v>121</v>
      </c>
      <c r="O894" s="3" t="s">
        <v>121</v>
      </c>
      <c r="P894" s="3" t="s">
        <v>25</v>
      </c>
      <c r="Q894" s="5" t="n">
        <v>12767</v>
      </c>
      <c r="U894" s="8" t="n">
        <v>-4142</v>
      </c>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row>
    <row r="895" s="3" customFormat="true" ht="12.75" hidden="false" customHeight="false" outlineLevel="0" collapsed="false">
      <c r="B895" s="4" t="s">
        <v>17</v>
      </c>
      <c r="C895" s="4" t="s">
        <v>43</v>
      </c>
      <c r="D895" s="4" t="s">
        <v>2370</v>
      </c>
      <c r="E895" s="4" t="s">
        <v>2371</v>
      </c>
      <c r="F895" s="4" t="s">
        <v>2372</v>
      </c>
      <c r="G895" s="4" t="s">
        <v>2318</v>
      </c>
      <c r="H895" s="4" t="s">
        <v>2360</v>
      </c>
      <c r="I895" s="10" t="s">
        <v>34</v>
      </c>
      <c r="J895" s="3" t="n">
        <v>1</v>
      </c>
      <c r="P895" s="3" t="s">
        <v>25</v>
      </c>
      <c r="Q895" s="5" t="n">
        <v>12758</v>
      </c>
      <c r="U895" s="3" t="n">
        <v>-4142</v>
      </c>
    </row>
    <row r="896" s="3" customFormat="true" ht="12.75" hidden="false" customHeight="false" outlineLevel="0" collapsed="false">
      <c r="A896" s="9"/>
      <c r="B896" s="35" t="s">
        <v>521</v>
      </c>
      <c r="C896" s="9" t="s">
        <v>623</v>
      </c>
      <c r="D896" s="9" t="s">
        <v>2373</v>
      </c>
      <c r="E896" s="35" t="s">
        <v>2360</v>
      </c>
      <c r="F896" s="35" t="s">
        <v>2356</v>
      </c>
      <c r="G896" s="35" t="s">
        <v>2318</v>
      </c>
      <c r="H896" s="35" t="s">
        <v>2360</v>
      </c>
      <c r="I896" s="35" t="s">
        <v>34</v>
      </c>
      <c r="J896" s="3" t="n">
        <v>1</v>
      </c>
      <c r="K896" s="35"/>
      <c r="L896" s="35"/>
      <c r="M896" s="35"/>
      <c r="N896" s="35"/>
      <c r="O896" s="35"/>
      <c r="P896" s="35" t="s">
        <v>25</v>
      </c>
      <c r="Q896" s="5" t="n">
        <v>12778</v>
      </c>
      <c r="R896" s="10"/>
      <c r="S896" s="10"/>
      <c r="T896" s="10"/>
      <c r="U896" s="3" t="n">
        <v>-4142</v>
      </c>
    </row>
    <row r="897" s="3" customFormat="true" ht="12.75" hidden="false" customHeight="false" outlineLevel="0" collapsed="false">
      <c r="B897" s="4" t="s">
        <v>176</v>
      </c>
      <c r="C897" s="4" t="s">
        <v>177</v>
      </c>
      <c r="D897" s="4" t="n">
        <v>12</v>
      </c>
      <c r="E897" s="4" t="s">
        <v>2374</v>
      </c>
      <c r="F897" s="4" t="s">
        <v>2375</v>
      </c>
      <c r="G897" s="3" t="s">
        <v>2318</v>
      </c>
      <c r="H897" s="6" t="s">
        <v>2360</v>
      </c>
      <c r="I897" s="4" t="s">
        <v>34</v>
      </c>
      <c r="J897" s="3" t="n">
        <v>1</v>
      </c>
      <c r="P897" s="3" t="s">
        <v>25</v>
      </c>
      <c r="Q897" s="5" t="n">
        <v>12796</v>
      </c>
      <c r="U897" s="3" t="n">
        <v>-4142</v>
      </c>
    </row>
    <row r="898" s="3" customFormat="true" ht="12.75" hidden="false" customHeight="false" outlineLevel="0" collapsed="false">
      <c r="A898" s="3" t="n">
        <v>60</v>
      </c>
      <c r="B898" s="3" t="s">
        <v>49</v>
      </c>
      <c r="C898" s="3" t="s">
        <v>148</v>
      </c>
      <c r="D898" s="3" t="s">
        <v>2376</v>
      </c>
      <c r="E898" s="3" t="s">
        <v>2356</v>
      </c>
      <c r="F898" s="3" t="s">
        <v>2356</v>
      </c>
      <c r="G898" s="3" t="s">
        <v>2318</v>
      </c>
      <c r="H898" s="3" t="s">
        <v>2360</v>
      </c>
      <c r="I898" s="3" t="s">
        <v>34</v>
      </c>
      <c r="J898" s="3" t="n">
        <v>1</v>
      </c>
      <c r="P898" s="3" t="s">
        <v>25</v>
      </c>
      <c r="Q898" s="5" t="n">
        <v>12768</v>
      </c>
      <c r="U898" s="3" t="n">
        <v>-4142</v>
      </c>
    </row>
    <row r="899" s="3" customFormat="true" ht="12.75" hidden="false" customHeight="false" outlineLevel="0" collapsed="false">
      <c r="A899" s="3" t="n">
        <v>120</v>
      </c>
      <c r="B899" s="3" t="s">
        <v>49</v>
      </c>
      <c r="C899" s="3" t="s">
        <v>152</v>
      </c>
      <c r="D899" s="3" t="s">
        <v>2377</v>
      </c>
      <c r="E899" s="3" t="s">
        <v>2356</v>
      </c>
      <c r="F899" s="3" t="s">
        <v>2356</v>
      </c>
      <c r="G899" s="3" t="s">
        <v>2318</v>
      </c>
      <c r="H899" s="3" t="s">
        <v>2360</v>
      </c>
      <c r="I899" s="3" t="s">
        <v>34</v>
      </c>
      <c r="J899" s="3" t="n">
        <v>1</v>
      </c>
      <c r="P899" s="3" t="s">
        <v>25</v>
      </c>
      <c r="Q899" s="5" t="n">
        <v>12769</v>
      </c>
      <c r="U899" s="3" t="n">
        <v>-4142</v>
      </c>
    </row>
    <row r="900" s="3" customFormat="true" ht="12.75" hidden="false" customHeight="true" outlineLevel="0" collapsed="false">
      <c r="A900" s="3" t="n">
        <v>171</v>
      </c>
      <c r="B900" s="3" t="s">
        <v>49</v>
      </c>
      <c r="C900" s="3" t="s">
        <v>154</v>
      </c>
      <c r="D900" s="3" t="s">
        <v>1344</v>
      </c>
      <c r="E900" s="3" t="s">
        <v>2360</v>
      </c>
      <c r="F900" s="3" t="s">
        <v>2356</v>
      </c>
      <c r="G900" s="3" t="s">
        <v>2318</v>
      </c>
      <c r="H900" s="3" t="s">
        <v>2360</v>
      </c>
      <c r="I900" s="3" t="s">
        <v>34</v>
      </c>
      <c r="J900" s="3" t="n">
        <v>1</v>
      </c>
      <c r="P900" s="3" t="s">
        <v>25</v>
      </c>
      <c r="Q900" s="5" t="n">
        <v>12781</v>
      </c>
      <c r="U900" s="3" t="n">
        <v>-4142</v>
      </c>
    </row>
    <row r="901" s="3" customFormat="true" ht="12.75" hidden="false" customHeight="false" outlineLevel="0" collapsed="false">
      <c r="A901" s="3" t="n">
        <v>214</v>
      </c>
      <c r="B901" s="3" t="s">
        <v>49</v>
      </c>
      <c r="C901" s="3" t="s">
        <v>157</v>
      </c>
      <c r="D901" s="3" t="s">
        <v>711</v>
      </c>
      <c r="E901" s="3" t="s">
        <v>2356</v>
      </c>
      <c r="F901" s="3" t="s">
        <v>2356</v>
      </c>
      <c r="G901" s="3" t="s">
        <v>2318</v>
      </c>
      <c r="H901" s="3" t="s">
        <v>2360</v>
      </c>
      <c r="I901" s="3" t="s">
        <v>34</v>
      </c>
      <c r="J901" s="3" t="n">
        <v>1</v>
      </c>
      <c r="P901" s="3" t="s">
        <v>25</v>
      </c>
      <c r="Q901" s="5" t="n">
        <v>12770</v>
      </c>
      <c r="U901" s="3" t="n">
        <v>-4142</v>
      </c>
    </row>
    <row r="902" s="3" customFormat="true" ht="12.75" hidden="false" customHeight="false" outlineLevel="0" collapsed="false">
      <c r="A902" s="3" t="n">
        <v>878</v>
      </c>
      <c r="B902" s="3" t="s">
        <v>49</v>
      </c>
      <c r="C902" s="3" t="s">
        <v>2378</v>
      </c>
      <c r="D902" s="3" t="s">
        <v>1214</v>
      </c>
      <c r="E902" s="3" t="s">
        <v>2360</v>
      </c>
      <c r="F902" s="3" t="s">
        <v>2356</v>
      </c>
      <c r="G902" s="3" t="s">
        <v>2318</v>
      </c>
      <c r="H902" s="3" t="s">
        <v>2360</v>
      </c>
      <c r="I902" s="3" t="s">
        <v>34</v>
      </c>
      <c r="J902" s="3" t="n">
        <v>1</v>
      </c>
      <c r="P902" s="3" t="s">
        <v>25</v>
      </c>
      <c r="Q902" s="5" t="n">
        <v>12779</v>
      </c>
      <c r="R902" s="10"/>
      <c r="S902" s="10"/>
      <c r="T902" s="10"/>
      <c r="U902" s="3" t="n">
        <v>-4142</v>
      </c>
    </row>
    <row r="903" s="3" customFormat="true" ht="12.75" hidden="false" customHeight="false" outlineLevel="0" collapsed="false">
      <c r="A903" s="3" t="n">
        <v>915</v>
      </c>
      <c r="B903" s="3" t="s">
        <v>49</v>
      </c>
      <c r="C903" s="3" t="s">
        <v>2379</v>
      </c>
      <c r="D903" s="3" t="s">
        <v>1214</v>
      </c>
      <c r="E903" s="3" t="s">
        <v>2360</v>
      </c>
      <c r="F903" s="3" t="s">
        <v>2356</v>
      </c>
      <c r="G903" s="3" t="s">
        <v>2318</v>
      </c>
      <c r="H903" s="3" t="s">
        <v>2360</v>
      </c>
      <c r="I903" s="3" t="s">
        <v>34</v>
      </c>
      <c r="J903" s="3" t="n">
        <v>1</v>
      </c>
      <c r="P903" s="3" t="s">
        <v>25</v>
      </c>
      <c r="Q903" s="5" t="n">
        <v>12780</v>
      </c>
      <c r="U903" s="3" t="n">
        <v>-4142</v>
      </c>
    </row>
    <row r="904" s="22" customFormat="true" ht="12.75" hidden="false" customHeight="false" outlineLevel="0" collapsed="false">
      <c r="A904" s="19" t="n">
        <v>86</v>
      </c>
      <c r="B904" s="20" t="s">
        <v>221</v>
      </c>
      <c r="C904" s="19" t="s">
        <v>695</v>
      </c>
      <c r="D904" s="24" t="s">
        <v>2212</v>
      </c>
      <c r="F904" s="20" t="s">
        <v>2380</v>
      </c>
      <c r="G904" s="20" t="s">
        <v>2318</v>
      </c>
      <c r="H904" s="20" t="s">
        <v>2360</v>
      </c>
      <c r="I904" s="20" t="s">
        <v>34</v>
      </c>
      <c r="J904" s="15" t="n">
        <v>1</v>
      </c>
      <c r="P904" s="20" t="s">
        <v>25</v>
      </c>
      <c r="Q904" s="23" t="n">
        <v>12796</v>
      </c>
      <c r="U904" s="22" t="n">
        <v>45</v>
      </c>
    </row>
    <row r="905" s="22" customFormat="true" ht="12.75" hidden="false" customHeight="false" outlineLevel="0" collapsed="false">
      <c r="A905" s="19" t="n">
        <v>86</v>
      </c>
      <c r="B905" s="20" t="s">
        <v>221</v>
      </c>
      <c r="C905" s="19" t="s">
        <v>222</v>
      </c>
      <c r="D905" s="24" t="s">
        <v>1348</v>
      </c>
      <c r="F905" s="20" t="s">
        <v>2380</v>
      </c>
      <c r="G905" s="20" t="s">
        <v>2318</v>
      </c>
      <c r="H905" s="20" t="s">
        <v>2360</v>
      </c>
      <c r="I905" s="20" t="s">
        <v>34</v>
      </c>
      <c r="J905" s="15" t="n">
        <v>1</v>
      </c>
      <c r="P905" s="20" t="s">
        <v>25</v>
      </c>
      <c r="Q905" s="23" t="n">
        <v>12796</v>
      </c>
      <c r="U905" s="22" t="n">
        <v>45</v>
      </c>
    </row>
    <row r="906" s="22" customFormat="true" ht="12.75" hidden="false" customHeight="false" outlineLevel="0" collapsed="false">
      <c r="A906" s="19" t="n">
        <v>86</v>
      </c>
      <c r="B906" s="20" t="s">
        <v>221</v>
      </c>
      <c r="C906" s="19" t="s">
        <v>225</v>
      </c>
      <c r="D906" s="24" t="s">
        <v>2212</v>
      </c>
      <c r="F906" s="20" t="s">
        <v>2380</v>
      </c>
      <c r="G906" s="20" t="s">
        <v>2318</v>
      </c>
      <c r="H906" s="20" t="s">
        <v>2360</v>
      </c>
      <c r="I906" s="20" t="s">
        <v>34</v>
      </c>
      <c r="J906" s="15" t="n">
        <v>1</v>
      </c>
      <c r="P906" s="20" t="s">
        <v>25</v>
      </c>
      <c r="Q906" s="23" t="n">
        <v>12796</v>
      </c>
      <c r="U906" s="22" t="n">
        <v>45</v>
      </c>
    </row>
    <row r="907" s="22" customFormat="true" ht="12.75" hidden="false" customHeight="false" outlineLevel="0" collapsed="false">
      <c r="A907" s="24" t="n">
        <v>91</v>
      </c>
      <c r="B907" s="56" t="s">
        <v>1373</v>
      </c>
      <c r="C907" s="68" t="n">
        <v>20</v>
      </c>
      <c r="D907" s="56" t="n">
        <v>41</v>
      </c>
      <c r="E907" s="39" t="s">
        <v>2360</v>
      </c>
      <c r="F907" s="56" t="s">
        <v>2381</v>
      </c>
      <c r="G907" s="39" t="s">
        <v>2318</v>
      </c>
      <c r="H907" s="74" t="s">
        <v>2360</v>
      </c>
      <c r="I907" s="39" t="s">
        <v>34</v>
      </c>
      <c r="J907" s="56" t="n">
        <v>1</v>
      </c>
      <c r="O907" s="22" t="s">
        <v>121</v>
      </c>
      <c r="P907" s="60" t="s">
        <v>25</v>
      </c>
      <c r="Q907" s="18" t="n">
        <v>14629</v>
      </c>
      <c r="R907" s="27"/>
      <c r="S907" s="27"/>
      <c r="T907" s="27"/>
      <c r="U907" s="27" t="n">
        <v>45</v>
      </c>
      <c r="V907" s="27"/>
      <c r="W907" s="27"/>
      <c r="X907" s="27"/>
      <c r="Y907" s="27"/>
      <c r="Z907" s="27"/>
      <c r="AA907" s="27"/>
      <c r="AB907" s="27"/>
      <c r="AC907" s="27"/>
      <c r="AD907" s="27"/>
      <c r="AE907" s="27"/>
      <c r="AF907" s="27"/>
      <c r="AG907" s="27"/>
      <c r="AH907" s="27"/>
      <c r="AI907" s="27"/>
      <c r="AJ907" s="27"/>
      <c r="AK907" s="27"/>
      <c r="AL907" s="27"/>
      <c r="AM907" s="27"/>
      <c r="AN907" s="27"/>
      <c r="AO907" s="27"/>
      <c r="AP907" s="27"/>
      <c r="AQ907" s="27"/>
      <c r="AR907" s="27"/>
      <c r="AS907" s="27"/>
      <c r="AT907" s="27"/>
      <c r="AU907" s="27"/>
      <c r="AV907" s="27"/>
      <c r="AW907" s="27"/>
      <c r="AX907" s="27"/>
      <c r="AY907" s="27"/>
      <c r="AZ907" s="27"/>
      <c r="BA907" s="27"/>
      <c r="BB907" s="27"/>
      <c r="BC907" s="27"/>
      <c r="BD907" s="27"/>
      <c r="BE907" s="27"/>
      <c r="BF907" s="27"/>
      <c r="BG907" s="27"/>
      <c r="BH907" s="27"/>
      <c r="BI907" s="27"/>
      <c r="BJ907" s="27"/>
      <c r="BK907" s="27"/>
      <c r="BL907" s="27"/>
      <c r="BM907" s="27"/>
      <c r="BN907" s="27"/>
      <c r="BO907" s="27"/>
      <c r="BP907" s="27"/>
      <c r="BQ907" s="27"/>
      <c r="BR907" s="27"/>
      <c r="BS907" s="27"/>
      <c r="BT907" s="27"/>
      <c r="BU907" s="27"/>
      <c r="BV907" s="27"/>
      <c r="BW907" s="27"/>
      <c r="BX907" s="27"/>
      <c r="BY907" s="27"/>
      <c r="BZ907" s="27"/>
      <c r="CA907" s="27"/>
      <c r="CB907" s="27"/>
      <c r="CC907" s="27"/>
      <c r="CD907" s="27"/>
      <c r="CE907" s="27"/>
      <c r="CF907" s="27"/>
      <c r="CG907" s="27"/>
      <c r="CH907" s="27"/>
      <c r="CI907" s="27"/>
      <c r="CJ907" s="27"/>
      <c r="CK907" s="27"/>
      <c r="CL907" s="27"/>
      <c r="CM907" s="27"/>
      <c r="CN907" s="27"/>
      <c r="CO907" s="27"/>
      <c r="CP907" s="27"/>
      <c r="CQ907" s="27"/>
      <c r="CR907" s="27"/>
      <c r="CS907" s="27"/>
      <c r="CT907" s="27"/>
      <c r="CU907" s="27"/>
      <c r="CV907" s="27"/>
      <c r="CW907" s="27"/>
      <c r="CX907" s="27"/>
      <c r="CY907" s="27"/>
      <c r="CZ907" s="27"/>
      <c r="DA907" s="27"/>
      <c r="DB907" s="27"/>
      <c r="DC907" s="27"/>
      <c r="DD907" s="27"/>
      <c r="DE907" s="27"/>
      <c r="DF907" s="27"/>
      <c r="DG907" s="27"/>
      <c r="DH907" s="27"/>
      <c r="DI907" s="27"/>
      <c r="DJ907" s="27"/>
      <c r="DK907" s="27"/>
      <c r="DL907" s="27"/>
      <c r="DM907" s="27"/>
      <c r="DN907" s="27"/>
      <c r="DO907" s="27"/>
      <c r="DP907" s="27"/>
      <c r="DQ907" s="27"/>
      <c r="DR907" s="27"/>
      <c r="DS907" s="27"/>
      <c r="DT907" s="27"/>
      <c r="DU907" s="27"/>
      <c r="DV907" s="27"/>
      <c r="DW907" s="27"/>
      <c r="DX907" s="27"/>
      <c r="DY907" s="27"/>
      <c r="DZ907" s="27"/>
      <c r="EA907" s="27"/>
      <c r="EB907" s="27"/>
      <c r="EC907" s="27"/>
      <c r="ED907" s="27"/>
      <c r="EE907" s="27"/>
      <c r="EF907" s="27"/>
      <c r="EG907" s="27"/>
      <c r="EH907" s="27"/>
      <c r="EI907" s="27"/>
      <c r="EJ907" s="27"/>
      <c r="EK907" s="27"/>
      <c r="EL907" s="27"/>
      <c r="EM907" s="27"/>
      <c r="EN907" s="27"/>
      <c r="EO907" s="27"/>
      <c r="EP907" s="27"/>
      <c r="EQ907" s="27"/>
      <c r="ER907" s="27"/>
      <c r="ES907" s="27"/>
      <c r="ET907" s="27"/>
      <c r="EU907" s="27"/>
      <c r="EV907" s="27"/>
      <c r="EW907" s="27"/>
      <c r="EX907" s="27"/>
      <c r="EY907" s="27"/>
      <c r="EZ907" s="27"/>
      <c r="FA907" s="27"/>
      <c r="FB907" s="27"/>
      <c r="FC907" s="27"/>
      <c r="FD907" s="27"/>
      <c r="FE907" s="27"/>
      <c r="FF907" s="27"/>
      <c r="FG907" s="27"/>
      <c r="FH907" s="27"/>
      <c r="FI907" s="27"/>
      <c r="FJ907" s="27"/>
      <c r="FK907" s="27"/>
      <c r="FL907" s="27"/>
      <c r="FM907" s="27"/>
      <c r="FN907" s="27"/>
      <c r="FO907" s="27"/>
      <c r="FP907" s="27"/>
      <c r="FQ907" s="27"/>
      <c r="FR907" s="27"/>
      <c r="FS907" s="27"/>
      <c r="FT907" s="27"/>
      <c r="FU907" s="27"/>
      <c r="FV907" s="27"/>
      <c r="FW907" s="27"/>
      <c r="FX907" s="27"/>
      <c r="FY907" s="27"/>
      <c r="FZ907" s="27"/>
      <c r="GA907" s="27"/>
      <c r="GB907" s="27"/>
      <c r="GC907" s="27"/>
      <c r="GD907" s="27"/>
      <c r="GE907" s="27"/>
      <c r="GF907" s="27"/>
      <c r="GG907" s="27"/>
      <c r="GH907" s="27"/>
      <c r="GI907" s="27"/>
      <c r="GJ907" s="27"/>
      <c r="GK907" s="27"/>
      <c r="GL907" s="27"/>
      <c r="GM907" s="27"/>
      <c r="GN907" s="27"/>
      <c r="GO907" s="27"/>
      <c r="GP907" s="27"/>
      <c r="GQ907" s="27"/>
      <c r="GR907" s="27"/>
      <c r="GS907" s="27"/>
      <c r="GT907" s="27"/>
      <c r="GU907" s="27"/>
      <c r="GV907" s="27"/>
      <c r="GW907" s="27"/>
      <c r="GX907" s="27"/>
      <c r="GY907" s="27"/>
      <c r="GZ907" s="27"/>
      <c r="HA907" s="27"/>
      <c r="HB907" s="27"/>
      <c r="HC907" s="27"/>
      <c r="HD907" s="27"/>
      <c r="HE907" s="27"/>
      <c r="HF907" s="27"/>
      <c r="HG907" s="27"/>
      <c r="HH907" s="27"/>
      <c r="HI907" s="27"/>
      <c r="HJ907" s="27"/>
      <c r="HK907" s="27"/>
      <c r="HL907" s="27"/>
      <c r="HM907" s="27"/>
      <c r="HN907" s="27"/>
      <c r="HO907" s="27"/>
      <c r="HP907" s="27"/>
      <c r="HQ907" s="27"/>
      <c r="HR907" s="27"/>
      <c r="HS907" s="27"/>
      <c r="HT907" s="27"/>
      <c r="HU907" s="27"/>
      <c r="HV907" s="27"/>
      <c r="HW907" s="27"/>
      <c r="HX907" s="27"/>
      <c r="HY907" s="27"/>
      <c r="HZ907" s="27"/>
      <c r="IA907" s="27"/>
      <c r="IB907" s="27"/>
      <c r="IC907" s="27"/>
      <c r="ID907" s="27"/>
      <c r="IE907" s="27"/>
      <c r="IF907" s="27"/>
      <c r="IG907" s="27"/>
      <c r="IH907" s="27"/>
      <c r="II907" s="27"/>
      <c r="IJ907" s="27"/>
    </row>
    <row r="908" s="22" customFormat="true" ht="12.75" hidden="false" customHeight="false" outlineLevel="0" collapsed="false">
      <c r="A908" s="24" t="n">
        <v>91</v>
      </c>
      <c r="B908" s="56" t="s">
        <v>1373</v>
      </c>
      <c r="C908" s="68" t="s">
        <v>1680</v>
      </c>
      <c r="D908" s="56" t="n">
        <v>32</v>
      </c>
      <c r="E908" s="39" t="s">
        <v>2360</v>
      </c>
      <c r="F908" s="56" t="s">
        <v>2381</v>
      </c>
      <c r="G908" s="39" t="s">
        <v>2318</v>
      </c>
      <c r="H908" s="74" t="s">
        <v>2360</v>
      </c>
      <c r="I908" s="39" t="s">
        <v>34</v>
      </c>
      <c r="J908" s="56" t="n">
        <v>1</v>
      </c>
      <c r="O908" s="22" t="s">
        <v>121</v>
      </c>
      <c r="P908" s="60" t="s">
        <v>25</v>
      </c>
      <c r="Q908" s="23" t="n">
        <v>14630</v>
      </c>
      <c r="R908" s="27"/>
      <c r="S908" s="27"/>
      <c r="T908" s="27"/>
      <c r="U908" s="27" t="n">
        <v>45</v>
      </c>
      <c r="V908" s="27"/>
      <c r="W908" s="27"/>
      <c r="X908" s="27"/>
      <c r="Y908" s="27"/>
      <c r="Z908" s="27"/>
      <c r="AA908" s="27"/>
      <c r="AB908" s="27"/>
      <c r="AC908" s="27"/>
      <c r="AD908" s="27"/>
      <c r="AE908" s="27"/>
      <c r="AF908" s="27"/>
      <c r="AG908" s="27"/>
      <c r="AH908" s="27"/>
      <c r="AI908" s="27"/>
      <c r="AJ908" s="27"/>
      <c r="AK908" s="27"/>
      <c r="AL908" s="27"/>
      <c r="AM908" s="27"/>
      <c r="AN908" s="27"/>
      <c r="AO908" s="27"/>
      <c r="AP908" s="27"/>
      <c r="AQ908" s="27"/>
      <c r="AR908" s="27"/>
      <c r="AS908" s="27"/>
      <c r="AT908" s="27"/>
      <c r="AU908" s="27"/>
      <c r="AV908" s="27"/>
      <c r="AW908" s="27"/>
      <c r="AX908" s="27"/>
      <c r="AY908" s="27"/>
      <c r="AZ908" s="27"/>
      <c r="BA908" s="27"/>
      <c r="BB908" s="27"/>
      <c r="BC908" s="27"/>
      <c r="BD908" s="27"/>
      <c r="BE908" s="27"/>
      <c r="BF908" s="27"/>
      <c r="BG908" s="27"/>
      <c r="BH908" s="27"/>
      <c r="BI908" s="27"/>
      <c r="BJ908" s="27"/>
      <c r="BK908" s="27"/>
      <c r="BL908" s="27"/>
      <c r="BM908" s="27"/>
      <c r="BN908" s="27"/>
      <c r="BO908" s="27"/>
      <c r="BP908" s="27"/>
      <c r="BQ908" s="27"/>
      <c r="BR908" s="27"/>
      <c r="BS908" s="27"/>
      <c r="BT908" s="27"/>
      <c r="BU908" s="27"/>
      <c r="BV908" s="27"/>
      <c r="BW908" s="27"/>
      <c r="BX908" s="27"/>
      <c r="BY908" s="27"/>
      <c r="BZ908" s="27"/>
      <c r="CA908" s="27"/>
      <c r="CB908" s="27"/>
      <c r="CC908" s="27"/>
      <c r="CD908" s="27"/>
      <c r="CE908" s="27"/>
      <c r="CF908" s="27"/>
      <c r="CG908" s="27"/>
      <c r="CH908" s="27"/>
      <c r="CI908" s="27"/>
      <c r="CJ908" s="27"/>
      <c r="CK908" s="27"/>
      <c r="CL908" s="27"/>
      <c r="CM908" s="27"/>
      <c r="CN908" s="27"/>
      <c r="CO908" s="27"/>
      <c r="CP908" s="27"/>
      <c r="CQ908" s="27"/>
      <c r="CR908" s="27"/>
      <c r="CS908" s="27"/>
      <c r="CT908" s="27"/>
      <c r="CU908" s="27"/>
      <c r="CV908" s="27"/>
      <c r="CW908" s="27"/>
      <c r="CX908" s="27"/>
      <c r="CY908" s="27"/>
      <c r="CZ908" s="27"/>
      <c r="DA908" s="27"/>
      <c r="DB908" s="27"/>
      <c r="DC908" s="27"/>
      <c r="DD908" s="27"/>
      <c r="DE908" s="27"/>
      <c r="DF908" s="27"/>
      <c r="DG908" s="27"/>
      <c r="DH908" s="27"/>
      <c r="DI908" s="27"/>
      <c r="DJ908" s="27"/>
      <c r="DK908" s="27"/>
      <c r="DL908" s="27"/>
      <c r="DM908" s="27"/>
      <c r="DN908" s="27"/>
      <c r="DO908" s="27"/>
      <c r="DP908" s="27"/>
      <c r="DQ908" s="27"/>
      <c r="DR908" s="27"/>
      <c r="DS908" s="27"/>
      <c r="DT908" s="27"/>
      <c r="DU908" s="27"/>
      <c r="DV908" s="27"/>
      <c r="DW908" s="27"/>
      <c r="DX908" s="27"/>
      <c r="DY908" s="27"/>
      <c r="DZ908" s="27"/>
      <c r="EA908" s="27"/>
      <c r="EB908" s="27"/>
      <c r="EC908" s="27"/>
      <c r="ED908" s="27"/>
      <c r="EE908" s="27"/>
      <c r="EF908" s="27"/>
      <c r="EG908" s="27"/>
      <c r="EH908" s="27"/>
      <c r="EI908" s="27"/>
      <c r="EJ908" s="27"/>
      <c r="EK908" s="27"/>
      <c r="EL908" s="27"/>
      <c r="EM908" s="27"/>
      <c r="EN908" s="27"/>
      <c r="EO908" s="27"/>
      <c r="EP908" s="27"/>
      <c r="EQ908" s="27"/>
      <c r="ER908" s="27"/>
      <c r="ES908" s="27"/>
      <c r="ET908" s="27"/>
      <c r="EU908" s="27"/>
      <c r="EV908" s="27"/>
      <c r="EW908" s="27"/>
      <c r="EX908" s="27"/>
      <c r="EY908" s="27"/>
      <c r="EZ908" s="27"/>
      <c r="FA908" s="27"/>
      <c r="FB908" s="27"/>
      <c r="FC908" s="27"/>
      <c r="FD908" s="27"/>
      <c r="FE908" s="27"/>
      <c r="FF908" s="27"/>
      <c r="FG908" s="27"/>
      <c r="FH908" s="27"/>
      <c r="FI908" s="27"/>
      <c r="FJ908" s="27"/>
      <c r="FK908" s="27"/>
      <c r="FL908" s="27"/>
      <c r="FM908" s="27"/>
      <c r="FN908" s="27"/>
      <c r="FO908" s="27"/>
      <c r="FP908" s="27"/>
      <c r="FQ908" s="27"/>
      <c r="FR908" s="27"/>
      <c r="FS908" s="27"/>
      <c r="FT908" s="27"/>
      <c r="FU908" s="27"/>
      <c r="FV908" s="27"/>
      <c r="FW908" s="27"/>
      <c r="FX908" s="27"/>
      <c r="FY908" s="27"/>
      <c r="FZ908" s="27"/>
      <c r="GA908" s="27"/>
      <c r="GB908" s="27"/>
      <c r="GC908" s="27"/>
      <c r="GD908" s="27"/>
      <c r="GE908" s="27"/>
      <c r="GF908" s="27"/>
      <c r="GG908" s="27"/>
      <c r="GH908" s="27"/>
      <c r="GI908" s="27"/>
      <c r="GJ908" s="27"/>
      <c r="GK908" s="27"/>
      <c r="GL908" s="27"/>
      <c r="GM908" s="27"/>
      <c r="GN908" s="27"/>
      <c r="GO908" s="27"/>
      <c r="GP908" s="27"/>
      <c r="GQ908" s="27"/>
      <c r="GR908" s="27"/>
      <c r="GS908" s="27"/>
      <c r="GT908" s="27"/>
      <c r="GU908" s="27"/>
      <c r="GV908" s="27"/>
      <c r="GW908" s="27"/>
      <c r="GX908" s="27"/>
      <c r="GY908" s="27"/>
      <c r="GZ908" s="27"/>
      <c r="HA908" s="27"/>
      <c r="HB908" s="27"/>
      <c r="HC908" s="27"/>
      <c r="HD908" s="27"/>
      <c r="HE908" s="27"/>
      <c r="HF908" s="27"/>
      <c r="HG908" s="27"/>
      <c r="HH908" s="27"/>
      <c r="HI908" s="27"/>
      <c r="HJ908" s="27"/>
      <c r="HK908" s="27"/>
      <c r="HL908" s="27"/>
      <c r="HM908" s="27"/>
      <c r="HN908" s="27"/>
      <c r="HO908" s="27"/>
      <c r="HP908" s="27"/>
      <c r="HQ908" s="27"/>
      <c r="HR908" s="27"/>
      <c r="HS908" s="27"/>
      <c r="HT908" s="27"/>
      <c r="HU908" s="27"/>
      <c r="HV908" s="27"/>
      <c r="HW908" s="27"/>
      <c r="HX908" s="27"/>
      <c r="HY908" s="27"/>
      <c r="HZ908" s="27"/>
      <c r="IA908" s="27"/>
      <c r="IB908" s="27"/>
      <c r="IC908" s="27"/>
      <c r="ID908" s="27"/>
      <c r="IE908" s="27"/>
      <c r="IF908" s="27"/>
      <c r="IG908" s="27"/>
      <c r="IH908" s="27"/>
      <c r="II908" s="27"/>
      <c r="IJ908" s="27"/>
    </row>
    <row r="909" s="27" customFormat="true" ht="12.75" hidden="false" customHeight="false" outlineLevel="0" collapsed="false">
      <c r="A909" s="24" t="n">
        <v>91</v>
      </c>
      <c r="B909" s="56" t="s">
        <v>1373</v>
      </c>
      <c r="C909" s="68" t="s">
        <v>1681</v>
      </c>
      <c r="D909" s="56" t="n">
        <v>23</v>
      </c>
      <c r="E909" s="39" t="s">
        <v>2360</v>
      </c>
      <c r="F909" s="56" t="s">
        <v>2381</v>
      </c>
      <c r="G909" s="39" t="s">
        <v>2318</v>
      </c>
      <c r="H909" s="74" t="s">
        <v>2360</v>
      </c>
      <c r="I909" s="39" t="s">
        <v>34</v>
      </c>
      <c r="J909" s="56" t="n">
        <v>1</v>
      </c>
      <c r="K909" s="22"/>
      <c r="L909" s="22"/>
      <c r="M909" s="22"/>
      <c r="N909" s="22"/>
      <c r="O909" s="22" t="s">
        <v>121</v>
      </c>
      <c r="P909" s="60" t="s">
        <v>25</v>
      </c>
      <c r="Q909" s="23" t="n">
        <v>14631</v>
      </c>
      <c r="U909" s="27" t="n">
        <v>45</v>
      </c>
      <c r="IK909" s="22"/>
      <c r="IL909" s="22"/>
      <c r="IM909" s="22"/>
      <c r="IN909" s="22"/>
      <c r="IO909" s="22"/>
      <c r="IP909" s="22"/>
      <c r="IQ909" s="22"/>
      <c r="IR909" s="22"/>
    </row>
    <row r="910" s="27" customFormat="true" ht="12.75" hidden="false" customHeight="false" outlineLevel="0" collapsed="false">
      <c r="A910" s="24" t="n">
        <v>91</v>
      </c>
      <c r="B910" s="56" t="s">
        <v>1373</v>
      </c>
      <c r="C910" s="68" t="s">
        <v>1682</v>
      </c>
      <c r="D910" s="56" t="n">
        <v>42</v>
      </c>
      <c r="E910" s="39" t="s">
        <v>2360</v>
      </c>
      <c r="F910" s="56" t="s">
        <v>2381</v>
      </c>
      <c r="G910" s="39" t="s">
        <v>2318</v>
      </c>
      <c r="H910" s="74" t="s">
        <v>2360</v>
      </c>
      <c r="I910" s="39" t="s">
        <v>34</v>
      </c>
      <c r="J910" s="56" t="n">
        <v>1</v>
      </c>
      <c r="K910" s="22"/>
      <c r="L910" s="22"/>
      <c r="M910" s="22"/>
      <c r="N910" s="22"/>
      <c r="O910" s="22" t="s">
        <v>121</v>
      </c>
      <c r="P910" s="60" t="s">
        <v>25</v>
      </c>
      <c r="Q910" s="18" t="n">
        <v>14632</v>
      </c>
      <c r="R910" s="22"/>
      <c r="S910" s="22"/>
      <c r="T910" s="22"/>
      <c r="U910" s="22" t="n">
        <v>45</v>
      </c>
      <c r="V910" s="22"/>
      <c r="W910" s="22"/>
      <c r="X910" s="22"/>
      <c r="Y910" s="22"/>
      <c r="Z910" s="22"/>
      <c r="AA910" s="22"/>
      <c r="AB910" s="22"/>
      <c r="AC910" s="22"/>
      <c r="AD910" s="22"/>
      <c r="AE910" s="22"/>
      <c r="AF910" s="22"/>
      <c r="AG910" s="22"/>
      <c r="AH910" s="22"/>
      <c r="AI910" s="22"/>
      <c r="AJ910" s="22"/>
      <c r="AK910" s="22"/>
      <c r="AL910" s="22"/>
      <c r="AM910" s="22"/>
      <c r="AN910" s="22"/>
      <c r="AO910" s="22"/>
      <c r="AP910" s="22"/>
      <c r="AQ910" s="22"/>
      <c r="AR910" s="22"/>
      <c r="AS910" s="22"/>
      <c r="AT910" s="22"/>
      <c r="AU910" s="22"/>
      <c r="AV910" s="22"/>
      <c r="AW910" s="22"/>
      <c r="AX910" s="22"/>
      <c r="AY910" s="22"/>
      <c r="AZ910" s="22"/>
      <c r="BA910" s="22"/>
      <c r="BB910" s="22"/>
      <c r="BC910" s="22"/>
      <c r="BD910" s="22"/>
      <c r="BE910" s="22"/>
      <c r="BF910" s="22"/>
      <c r="BG910" s="22"/>
      <c r="BH910" s="22"/>
      <c r="BI910" s="22"/>
      <c r="BJ910" s="22"/>
      <c r="BK910" s="22"/>
      <c r="BL910" s="22"/>
      <c r="BM910" s="22"/>
      <c r="BN910" s="22"/>
      <c r="BO910" s="22"/>
      <c r="BP910" s="22"/>
      <c r="BQ910" s="22"/>
      <c r="BR910" s="22"/>
      <c r="BS910" s="22"/>
      <c r="BT910" s="22"/>
      <c r="BU910" s="22"/>
      <c r="BV910" s="22"/>
      <c r="BW910" s="22"/>
      <c r="BX910" s="22"/>
      <c r="BY910" s="22"/>
      <c r="BZ910" s="22"/>
      <c r="CA910" s="22"/>
      <c r="CB910" s="22"/>
      <c r="CC910" s="22"/>
      <c r="CD910" s="22"/>
      <c r="CE910" s="22"/>
      <c r="CF910" s="22"/>
      <c r="CG910" s="22"/>
      <c r="CH910" s="22"/>
      <c r="CI910" s="22"/>
      <c r="CJ910" s="22"/>
      <c r="CK910" s="22"/>
      <c r="CL910" s="22"/>
      <c r="CM910" s="22"/>
      <c r="CN910" s="22"/>
      <c r="CO910" s="22"/>
      <c r="CP910" s="22"/>
      <c r="CQ910" s="22"/>
      <c r="CR910" s="22"/>
      <c r="CS910" s="22"/>
      <c r="CT910" s="22"/>
      <c r="CU910" s="22"/>
      <c r="CV910" s="22"/>
      <c r="CW910" s="22"/>
      <c r="CX910" s="22"/>
      <c r="CY910" s="22"/>
      <c r="CZ910" s="22"/>
      <c r="DA910" s="22"/>
      <c r="DB910" s="22"/>
      <c r="DC910" s="22"/>
      <c r="DD910" s="22"/>
      <c r="DE910" s="22"/>
      <c r="DF910" s="22"/>
      <c r="DG910" s="22"/>
      <c r="DH910" s="22"/>
      <c r="DI910" s="22"/>
      <c r="DJ910" s="22"/>
      <c r="DK910" s="22"/>
      <c r="DL910" s="22"/>
      <c r="DM910" s="22"/>
      <c r="DN910" s="22"/>
      <c r="DO910" s="22"/>
      <c r="DP910" s="22"/>
      <c r="DQ910" s="22"/>
      <c r="DR910" s="22"/>
      <c r="DS910" s="22"/>
      <c r="DT910" s="22"/>
      <c r="DU910" s="22"/>
      <c r="DV910" s="22"/>
      <c r="DW910" s="22"/>
      <c r="DX910" s="22"/>
      <c r="DY910" s="22"/>
      <c r="DZ910" s="22"/>
      <c r="EA910" s="22"/>
      <c r="EB910" s="22"/>
      <c r="EC910" s="22"/>
      <c r="ED910" s="22"/>
      <c r="EE910" s="22"/>
      <c r="EF910" s="22"/>
      <c r="EG910" s="22"/>
      <c r="EH910" s="22"/>
      <c r="EI910" s="22"/>
      <c r="EJ910" s="22"/>
      <c r="EK910" s="22"/>
      <c r="EL910" s="22"/>
      <c r="EM910" s="22"/>
      <c r="EN910" s="22"/>
      <c r="EO910" s="22"/>
      <c r="EP910" s="22"/>
      <c r="EQ910" s="22"/>
      <c r="ER910" s="22"/>
      <c r="ES910" s="22"/>
      <c r="ET910" s="22"/>
      <c r="EU910" s="22"/>
      <c r="EV910" s="22"/>
      <c r="EW910" s="22"/>
      <c r="EX910" s="22"/>
      <c r="EY910" s="22"/>
      <c r="EZ910" s="22"/>
      <c r="FA910" s="22"/>
      <c r="FB910" s="22"/>
      <c r="FC910" s="22"/>
      <c r="FD910" s="22"/>
      <c r="FE910" s="22"/>
      <c r="FF910" s="22"/>
      <c r="FG910" s="22"/>
      <c r="FH910" s="22"/>
      <c r="FI910" s="22"/>
      <c r="FJ910" s="22"/>
      <c r="FK910" s="22"/>
      <c r="FL910" s="22"/>
      <c r="FM910" s="22"/>
      <c r="FN910" s="22"/>
      <c r="FO910" s="22"/>
      <c r="FP910" s="22"/>
      <c r="FQ910" s="22"/>
      <c r="FR910" s="22"/>
      <c r="FS910" s="22"/>
      <c r="FT910" s="22"/>
      <c r="FU910" s="22"/>
      <c r="FV910" s="22"/>
      <c r="FW910" s="22"/>
      <c r="FX910" s="22"/>
      <c r="FY910" s="22"/>
      <c r="FZ910" s="22"/>
      <c r="GA910" s="22"/>
      <c r="GB910" s="22"/>
      <c r="GC910" s="22"/>
      <c r="GD910" s="22"/>
      <c r="GE910" s="22"/>
      <c r="GF910" s="22"/>
      <c r="GG910" s="22"/>
      <c r="GH910" s="22"/>
      <c r="GI910" s="22"/>
      <c r="GJ910" s="22"/>
      <c r="GK910" s="22"/>
      <c r="GL910" s="22"/>
      <c r="GM910" s="22"/>
      <c r="GN910" s="22"/>
      <c r="GO910" s="22"/>
      <c r="GP910" s="22"/>
      <c r="GQ910" s="22"/>
      <c r="GR910" s="22"/>
      <c r="GS910" s="22"/>
      <c r="GT910" s="22"/>
      <c r="GU910" s="22"/>
      <c r="GV910" s="22"/>
      <c r="GW910" s="22"/>
      <c r="GX910" s="22"/>
      <c r="GY910" s="22"/>
      <c r="GZ910" s="22"/>
      <c r="HA910" s="22"/>
      <c r="HB910" s="22"/>
      <c r="HC910" s="22"/>
      <c r="HD910" s="22"/>
      <c r="HE910" s="22"/>
      <c r="HF910" s="22"/>
      <c r="HG910" s="22"/>
      <c r="HH910" s="22"/>
      <c r="HI910" s="22"/>
      <c r="HJ910" s="22"/>
      <c r="HK910" s="22"/>
      <c r="HL910" s="22"/>
      <c r="HM910" s="22"/>
      <c r="HN910" s="22"/>
      <c r="HO910" s="22"/>
      <c r="HP910" s="22"/>
      <c r="HQ910" s="22"/>
      <c r="HR910" s="22"/>
      <c r="HS910" s="22"/>
      <c r="HT910" s="22"/>
      <c r="HU910" s="22"/>
      <c r="HV910" s="22"/>
      <c r="HW910" s="22"/>
      <c r="HX910" s="22"/>
      <c r="HY910" s="22"/>
      <c r="HZ910" s="22"/>
      <c r="IA910" s="22"/>
      <c r="IB910" s="22"/>
      <c r="IC910" s="22"/>
      <c r="ID910" s="22"/>
      <c r="IE910" s="22"/>
      <c r="IF910" s="22"/>
      <c r="IG910" s="22"/>
      <c r="IH910" s="22"/>
      <c r="II910" s="22"/>
      <c r="IJ910" s="22"/>
      <c r="IK910" s="22"/>
      <c r="IL910" s="22"/>
      <c r="IM910" s="22"/>
      <c r="IN910" s="22"/>
      <c r="IO910" s="22"/>
      <c r="IP910" s="22"/>
      <c r="IQ910" s="22"/>
      <c r="IR910" s="22"/>
    </row>
    <row r="911" s="3" customFormat="true" ht="12.75" hidden="false" customHeight="false" outlineLevel="0" collapsed="false">
      <c r="A911" s="10" t="n">
        <v>54</v>
      </c>
      <c r="B911" s="11" t="s">
        <v>68</v>
      </c>
      <c r="C911" s="10" t="s">
        <v>1693</v>
      </c>
      <c r="D911" s="10" t="n">
        <v>24</v>
      </c>
      <c r="E911" s="10" t="s">
        <v>2356</v>
      </c>
      <c r="F911" s="10" t="s">
        <v>2382</v>
      </c>
      <c r="G911" s="10" t="s">
        <v>2318</v>
      </c>
      <c r="H911" s="10" t="s">
        <v>2383</v>
      </c>
      <c r="I911" s="10" t="s">
        <v>34</v>
      </c>
      <c r="J911" s="3" t="n">
        <v>1</v>
      </c>
      <c r="K911" s="10"/>
      <c r="L911" s="10"/>
      <c r="M911" s="10" t="s">
        <v>76</v>
      </c>
      <c r="N911" s="10"/>
      <c r="O911" s="10"/>
      <c r="P911" s="10" t="s">
        <v>25</v>
      </c>
      <c r="Q911" s="11" t="n">
        <v>12760</v>
      </c>
      <c r="U911" s="3" t="n">
        <v>-4142</v>
      </c>
    </row>
    <row r="912" s="3" customFormat="true" ht="12.75" hidden="false" customHeight="false" outlineLevel="0" collapsed="false">
      <c r="A912" s="3" t="n">
        <v>51</v>
      </c>
      <c r="B912" s="3" t="s">
        <v>668</v>
      </c>
      <c r="C912" s="3" t="s">
        <v>669</v>
      </c>
      <c r="D912" s="3" t="n">
        <v>32</v>
      </c>
      <c r="E912" s="3" t="s">
        <v>2384</v>
      </c>
      <c r="F912" s="3" t="s">
        <v>2385</v>
      </c>
      <c r="G912" s="3" t="s">
        <v>2318</v>
      </c>
      <c r="H912" s="6" t="s">
        <v>2383</v>
      </c>
      <c r="I912" s="4" t="s">
        <v>34</v>
      </c>
      <c r="J912" s="3" t="n">
        <v>1</v>
      </c>
      <c r="P912" s="3" t="s">
        <v>25</v>
      </c>
      <c r="Q912" s="5" t="n">
        <v>12763</v>
      </c>
      <c r="U912" s="3" t="n">
        <v>-4142</v>
      </c>
    </row>
    <row r="913" s="3" customFormat="true" ht="12.75" hidden="false" customHeight="false" outlineLevel="0" collapsed="false">
      <c r="B913" s="3" t="s">
        <v>668</v>
      </c>
      <c r="C913" s="3" t="s">
        <v>756</v>
      </c>
      <c r="D913" s="3" t="n">
        <v>32</v>
      </c>
      <c r="E913" s="3" t="s">
        <v>2384</v>
      </c>
      <c r="F913" s="3" t="s">
        <v>2385</v>
      </c>
      <c r="G913" s="3" t="s">
        <v>2318</v>
      </c>
      <c r="H913" s="6" t="s">
        <v>2383</v>
      </c>
      <c r="I913" s="10" t="s">
        <v>34</v>
      </c>
      <c r="J913" s="3" t="n">
        <v>1</v>
      </c>
      <c r="P913" s="3" t="s">
        <v>25</v>
      </c>
      <c r="Q913" s="5" t="n">
        <v>12762</v>
      </c>
      <c r="U913" s="3" t="n">
        <v>-4142</v>
      </c>
    </row>
    <row r="914" s="3" customFormat="true" ht="12.75" hidden="false" customHeight="false" outlineLevel="0" collapsed="false">
      <c r="B914" s="3" t="s">
        <v>767</v>
      </c>
      <c r="C914" s="3" t="s">
        <v>768</v>
      </c>
      <c r="D914" s="3" t="s">
        <v>2386</v>
      </c>
      <c r="E914" s="3" t="s">
        <v>2387</v>
      </c>
      <c r="F914" s="3" t="s">
        <v>2388</v>
      </c>
      <c r="G914" s="4" t="s">
        <v>2318</v>
      </c>
      <c r="H914" s="3" t="s">
        <v>2383</v>
      </c>
      <c r="I914" s="10" t="s">
        <v>34</v>
      </c>
      <c r="J914" s="3" t="n">
        <v>1</v>
      </c>
      <c r="P914" s="3" t="s">
        <v>25</v>
      </c>
      <c r="Q914" s="5" t="n">
        <v>12753</v>
      </c>
      <c r="U914" s="3" t="n">
        <v>-4142</v>
      </c>
    </row>
    <row r="915" s="3" customFormat="true" ht="12.75" hidden="false" customHeight="false" outlineLevel="0" collapsed="false">
      <c r="A915" s="10" t="n">
        <v>940</v>
      </c>
      <c r="B915" s="14" t="s">
        <v>739</v>
      </c>
      <c r="C915" s="14" t="n">
        <v>500</v>
      </c>
      <c r="D915" s="14" t="n">
        <v>12</v>
      </c>
      <c r="E915" s="14" t="s">
        <v>2389</v>
      </c>
      <c r="F915" s="14" t="s">
        <v>2390</v>
      </c>
      <c r="G915" s="10" t="s">
        <v>2318</v>
      </c>
      <c r="H915" s="66" t="s">
        <v>2383</v>
      </c>
      <c r="I915" s="10" t="s">
        <v>34</v>
      </c>
      <c r="J915" s="3" t="n">
        <v>1</v>
      </c>
      <c r="K915" s="10"/>
      <c r="L915" s="10"/>
      <c r="M915" s="10"/>
      <c r="N915" s="10"/>
      <c r="O915" s="10"/>
      <c r="P915" s="10" t="s">
        <v>25</v>
      </c>
      <c r="Q915" s="11" t="n">
        <v>12776</v>
      </c>
      <c r="U915" s="3" t="n">
        <v>-4142</v>
      </c>
    </row>
    <row r="916" s="10" customFormat="true" ht="12.75" hidden="false" customHeight="false" outlineLevel="0" collapsed="false">
      <c r="B916" s="14" t="s">
        <v>739</v>
      </c>
      <c r="C916" s="14" t="n">
        <v>500</v>
      </c>
      <c r="D916" s="14" t="n">
        <v>12</v>
      </c>
      <c r="E916" s="14" t="s">
        <v>2389</v>
      </c>
      <c r="F916" s="14" t="s">
        <v>2390</v>
      </c>
      <c r="G916" s="10" t="s">
        <v>2318</v>
      </c>
      <c r="H916" s="66" t="s">
        <v>2383</v>
      </c>
      <c r="I916" s="10" t="s">
        <v>34</v>
      </c>
      <c r="J916" s="3" t="n">
        <v>1</v>
      </c>
      <c r="P916" s="10" t="s">
        <v>25</v>
      </c>
      <c r="Q916" s="11" t="n">
        <v>12777</v>
      </c>
      <c r="U916" s="10" t="n">
        <v>-4142</v>
      </c>
    </row>
    <row r="917" s="3" customFormat="true" ht="12.75" hidden="false" customHeight="false" outlineLevel="0" collapsed="false">
      <c r="B917" s="4" t="s">
        <v>17</v>
      </c>
      <c r="C917" s="4" t="s">
        <v>43</v>
      </c>
      <c r="D917" s="4" t="s">
        <v>2391</v>
      </c>
      <c r="E917" s="4" t="s">
        <v>2356</v>
      </c>
      <c r="F917" s="4" t="s">
        <v>2356</v>
      </c>
      <c r="G917" s="4" t="s">
        <v>2318</v>
      </c>
      <c r="H917" s="4" t="s">
        <v>2383</v>
      </c>
      <c r="I917" s="10" t="s">
        <v>34</v>
      </c>
      <c r="J917" s="3" t="n">
        <v>1</v>
      </c>
      <c r="P917" s="3" t="s">
        <v>25</v>
      </c>
      <c r="Q917" s="5" t="n">
        <v>12775</v>
      </c>
      <c r="U917" s="3" t="n">
        <v>-4142</v>
      </c>
    </row>
    <row r="918" s="3" customFormat="true" ht="12.75" hidden="false" customHeight="false" outlineLevel="0" collapsed="false">
      <c r="B918" s="4" t="s">
        <v>176</v>
      </c>
      <c r="C918" s="4" t="s">
        <v>351</v>
      </c>
      <c r="D918" s="4" t="n">
        <v>21</v>
      </c>
      <c r="E918" s="4" t="s">
        <v>2392</v>
      </c>
      <c r="F918" s="4" t="s">
        <v>2393</v>
      </c>
      <c r="G918" s="3" t="s">
        <v>2318</v>
      </c>
      <c r="H918" s="6" t="s">
        <v>2383</v>
      </c>
      <c r="I918" s="4" t="s">
        <v>34</v>
      </c>
      <c r="J918" s="3" t="n">
        <v>1</v>
      </c>
      <c r="P918" s="3" t="s">
        <v>25</v>
      </c>
      <c r="Q918" s="5" t="n">
        <v>12782</v>
      </c>
      <c r="U918" s="3" t="n">
        <v>-4142</v>
      </c>
    </row>
    <row r="919" s="27" customFormat="true" ht="12.75" hidden="false" customHeight="false" outlineLevel="0" collapsed="false">
      <c r="A919" s="24" t="n">
        <v>85</v>
      </c>
      <c r="B919" s="56" t="s">
        <v>1373</v>
      </c>
      <c r="C919" s="68" t="n">
        <v>20</v>
      </c>
      <c r="D919" s="56" t="n">
        <v>35</v>
      </c>
      <c r="E919" s="69" t="s">
        <v>2383</v>
      </c>
      <c r="F919" s="24" t="s">
        <v>2356</v>
      </c>
      <c r="G919" s="69" t="s">
        <v>2318</v>
      </c>
      <c r="H919" s="69" t="s">
        <v>2383</v>
      </c>
      <c r="I919" s="39" t="s">
        <v>34</v>
      </c>
      <c r="J919" s="24" t="n">
        <v>1</v>
      </c>
      <c r="K919" s="22"/>
      <c r="L919" s="22"/>
      <c r="M919" s="22"/>
      <c r="N919" s="22"/>
      <c r="O919" s="22" t="s">
        <v>121</v>
      </c>
      <c r="P919" s="60" t="s">
        <v>25</v>
      </c>
      <c r="Q919" s="18" t="n">
        <v>14633</v>
      </c>
      <c r="R919" s="24"/>
      <c r="S919" s="24"/>
      <c r="T919" s="24"/>
      <c r="U919" s="24" t="n">
        <v>45</v>
      </c>
      <c r="V919" s="24"/>
      <c r="W919" s="24"/>
      <c r="X919" s="24"/>
      <c r="Y919" s="24"/>
      <c r="Z919" s="24"/>
      <c r="AA919" s="24"/>
      <c r="AB919" s="24"/>
      <c r="AC919" s="24"/>
      <c r="AD919" s="24"/>
      <c r="AE919" s="24"/>
      <c r="AF919" s="24"/>
      <c r="AG919" s="24"/>
      <c r="AH919" s="24"/>
      <c r="AI919" s="24"/>
      <c r="AJ919" s="24"/>
      <c r="AK919" s="24"/>
      <c r="AL919" s="24"/>
      <c r="AM919" s="24"/>
      <c r="AN919" s="24"/>
      <c r="AO919" s="24"/>
      <c r="AP919" s="24"/>
      <c r="AQ919" s="24"/>
      <c r="AR919" s="24"/>
      <c r="AS919" s="24"/>
      <c r="AT919" s="24"/>
      <c r="AU919" s="24"/>
      <c r="AV919" s="24"/>
      <c r="AW919" s="24"/>
      <c r="AX919" s="24"/>
      <c r="AY919" s="24"/>
      <c r="AZ919" s="24"/>
      <c r="BA919" s="24"/>
      <c r="BB919" s="24"/>
      <c r="BC919" s="24"/>
      <c r="BD919" s="24"/>
      <c r="BE919" s="24"/>
      <c r="BF919" s="24"/>
      <c r="BG919" s="24"/>
      <c r="BH919" s="24"/>
      <c r="BI919" s="24"/>
      <c r="BJ919" s="24"/>
      <c r="BK919" s="24"/>
      <c r="BL919" s="24"/>
      <c r="BM919" s="24"/>
      <c r="BN919" s="24"/>
      <c r="BO919" s="24"/>
      <c r="BP919" s="24"/>
      <c r="BQ919" s="24"/>
      <c r="BR919" s="24"/>
      <c r="BS919" s="24"/>
      <c r="BT919" s="24"/>
      <c r="BU919" s="24"/>
      <c r="BV919" s="24"/>
      <c r="BW919" s="24"/>
      <c r="BX919" s="24"/>
      <c r="BY919" s="24"/>
      <c r="BZ919" s="24"/>
      <c r="CA919" s="24"/>
      <c r="CB919" s="24"/>
      <c r="CC919" s="24"/>
      <c r="CD919" s="24"/>
      <c r="CE919" s="24"/>
      <c r="CF919" s="24"/>
      <c r="CG919" s="24"/>
      <c r="CH919" s="24"/>
      <c r="CI919" s="24"/>
      <c r="CJ919" s="24"/>
      <c r="CK919" s="24"/>
      <c r="CL919" s="24"/>
      <c r="CM919" s="24"/>
      <c r="CN919" s="24"/>
      <c r="CO919" s="24"/>
      <c r="CP919" s="24"/>
      <c r="CQ919" s="24"/>
      <c r="CR919" s="24"/>
      <c r="CS919" s="24"/>
      <c r="CT919" s="24"/>
      <c r="CU919" s="24"/>
      <c r="CV919" s="24"/>
      <c r="CW919" s="24"/>
      <c r="CX919" s="24"/>
      <c r="CY919" s="24"/>
      <c r="CZ919" s="24"/>
      <c r="DA919" s="24"/>
      <c r="DB919" s="24"/>
      <c r="DC919" s="24"/>
      <c r="DD919" s="24"/>
      <c r="DE919" s="24"/>
      <c r="DF919" s="24"/>
      <c r="DG919" s="24"/>
      <c r="DH919" s="24"/>
      <c r="DI919" s="24"/>
      <c r="DJ919" s="24"/>
      <c r="DK919" s="24"/>
      <c r="DL919" s="24"/>
      <c r="DM919" s="24"/>
      <c r="DN919" s="24"/>
      <c r="DO919" s="24"/>
      <c r="DP919" s="24"/>
      <c r="DQ919" s="24"/>
      <c r="DR919" s="24"/>
      <c r="DS919" s="24"/>
      <c r="DT919" s="24"/>
      <c r="DU919" s="24"/>
      <c r="DV919" s="24"/>
      <c r="DW919" s="24"/>
      <c r="DX919" s="24"/>
      <c r="DY919" s="24"/>
      <c r="DZ919" s="24"/>
      <c r="EA919" s="24"/>
      <c r="EB919" s="24"/>
      <c r="EC919" s="24"/>
      <c r="ED919" s="24"/>
      <c r="EE919" s="24"/>
      <c r="EF919" s="24"/>
      <c r="EG919" s="24"/>
      <c r="EH919" s="24"/>
      <c r="EI919" s="24"/>
      <c r="EJ919" s="24"/>
      <c r="EK919" s="24"/>
      <c r="EL919" s="24"/>
      <c r="EM919" s="24"/>
      <c r="EN919" s="24"/>
      <c r="EO919" s="24"/>
      <c r="EP919" s="24"/>
      <c r="EQ919" s="24"/>
      <c r="ER919" s="24"/>
      <c r="ES919" s="24"/>
      <c r="ET919" s="24"/>
      <c r="EU919" s="24"/>
      <c r="EV919" s="24"/>
      <c r="EW919" s="24"/>
      <c r="EX919" s="24"/>
      <c r="EY919" s="24"/>
      <c r="EZ919" s="24"/>
      <c r="FA919" s="24"/>
      <c r="FB919" s="24"/>
      <c r="FC919" s="24"/>
      <c r="FD919" s="24"/>
      <c r="FE919" s="24"/>
      <c r="FF919" s="24"/>
      <c r="FG919" s="24"/>
      <c r="FH919" s="24"/>
      <c r="FI919" s="24"/>
      <c r="FJ919" s="24"/>
      <c r="FK919" s="24"/>
      <c r="FL919" s="24"/>
      <c r="FM919" s="24"/>
      <c r="FN919" s="24"/>
      <c r="FO919" s="24"/>
      <c r="FP919" s="24"/>
      <c r="FQ919" s="24"/>
      <c r="FR919" s="24"/>
      <c r="FS919" s="24"/>
      <c r="FT919" s="24"/>
      <c r="FU919" s="24"/>
      <c r="FV919" s="24"/>
      <c r="FW919" s="24"/>
      <c r="FX919" s="24"/>
      <c r="FY919" s="24"/>
      <c r="FZ919" s="24"/>
      <c r="GA919" s="24"/>
      <c r="GB919" s="24"/>
      <c r="GC919" s="24"/>
      <c r="GD919" s="24"/>
      <c r="GE919" s="24"/>
      <c r="GF919" s="24"/>
      <c r="GG919" s="24"/>
      <c r="GH919" s="24"/>
      <c r="GI919" s="24"/>
      <c r="GJ919" s="24"/>
      <c r="GK919" s="24"/>
      <c r="GL919" s="24"/>
      <c r="GM919" s="24"/>
      <c r="GN919" s="24"/>
      <c r="GO919" s="24"/>
      <c r="GP919" s="24"/>
      <c r="GQ919" s="24"/>
      <c r="GR919" s="24"/>
      <c r="GS919" s="24"/>
      <c r="GT919" s="24"/>
      <c r="GU919" s="24"/>
      <c r="GV919" s="24"/>
      <c r="GW919" s="24"/>
      <c r="GX919" s="24"/>
      <c r="GY919" s="24"/>
      <c r="GZ919" s="24"/>
      <c r="HA919" s="24"/>
      <c r="HB919" s="24"/>
      <c r="HC919" s="24"/>
      <c r="HD919" s="24"/>
      <c r="HE919" s="24"/>
      <c r="HF919" s="24"/>
      <c r="HG919" s="24"/>
      <c r="HH919" s="24"/>
      <c r="HI919" s="24"/>
      <c r="HJ919" s="24"/>
      <c r="HK919" s="24"/>
      <c r="HL919" s="24"/>
      <c r="HM919" s="24"/>
      <c r="HN919" s="24"/>
      <c r="HO919" s="24"/>
      <c r="HP919" s="24"/>
      <c r="HQ919" s="24"/>
      <c r="HR919" s="24"/>
      <c r="HS919" s="24"/>
      <c r="HT919" s="24"/>
      <c r="HU919" s="24"/>
      <c r="HV919" s="24"/>
      <c r="HW919" s="24"/>
      <c r="HX919" s="24"/>
      <c r="HY919" s="24"/>
      <c r="HZ919" s="24"/>
      <c r="IA919" s="24"/>
      <c r="IB919" s="24"/>
      <c r="IC919" s="24"/>
      <c r="ID919" s="24"/>
      <c r="IE919" s="24"/>
      <c r="IF919" s="24"/>
      <c r="IG919" s="24"/>
      <c r="IH919" s="24"/>
      <c r="II919" s="24"/>
      <c r="IJ919" s="24"/>
    </row>
    <row r="920" s="22" customFormat="true" ht="12.75" hidden="false" customHeight="false" outlineLevel="0" collapsed="false">
      <c r="A920" s="24" t="n">
        <v>85</v>
      </c>
      <c r="B920" s="56" t="s">
        <v>1373</v>
      </c>
      <c r="C920" s="68" t="s">
        <v>1680</v>
      </c>
      <c r="D920" s="56" t="n">
        <v>26</v>
      </c>
      <c r="E920" s="69" t="s">
        <v>2383</v>
      </c>
      <c r="F920" s="24" t="s">
        <v>2356</v>
      </c>
      <c r="G920" s="69" t="s">
        <v>2318</v>
      </c>
      <c r="H920" s="69" t="s">
        <v>2383</v>
      </c>
      <c r="I920" s="39" t="s">
        <v>34</v>
      </c>
      <c r="J920" s="24" t="n">
        <v>1</v>
      </c>
      <c r="O920" s="22" t="s">
        <v>121</v>
      </c>
      <c r="P920" s="60" t="s">
        <v>25</v>
      </c>
      <c r="Q920" s="23" t="n">
        <v>14634</v>
      </c>
      <c r="U920" s="22" t="n">
        <v>45</v>
      </c>
      <c r="IK920" s="27"/>
      <c r="IL920" s="27"/>
      <c r="IM920" s="27"/>
      <c r="IN920" s="27"/>
      <c r="IO920" s="27"/>
      <c r="IP920" s="27"/>
      <c r="IQ920" s="27"/>
      <c r="IR920" s="27"/>
    </row>
    <row r="921" s="24" customFormat="true" ht="12.75" hidden="false" customHeight="false" outlineLevel="0" collapsed="false">
      <c r="A921" s="24" t="n">
        <v>85</v>
      </c>
      <c r="B921" s="56" t="s">
        <v>1373</v>
      </c>
      <c r="C921" s="68" t="s">
        <v>1681</v>
      </c>
      <c r="D921" s="56" t="n">
        <v>17</v>
      </c>
      <c r="E921" s="69" t="s">
        <v>2383</v>
      </c>
      <c r="F921" s="24" t="s">
        <v>2356</v>
      </c>
      <c r="G921" s="69" t="s">
        <v>2318</v>
      </c>
      <c r="H921" s="69" t="s">
        <v>2383</v>
      </c>
      <c r="I921" s="39" t="s">
        <v>34</v>
      </c>
      <c r="J921" s="24" t="n">
        <v>1</v>
      </c>
      <c r="K921" s="22"/>
      <c r="L921" s="22"/>
      <c r="M921" s="22"/>
      <c r="N921" s="22"/>
      <c r="O921" s="22" t="s">
        <v>121</v>
      </c>
      <c r="P921" s="60" t="s">
        <v>25</v>
      </c>
      <c r="Q921" s="23" t="n">
        <v>14635</v>
      </c>
      <c r="R921" s="22"/>
      <c r="S921" s="22"/>
      <c r="T921" s="22"/>
      <c r="U921" s="22" t="n">
        <v>45</v>
      </c>
      <c r="V921" s="22"/>
      <c r="W921" s="22"/>
      <c r="X921" s="22"/>
      <c r="Y921" s="22"/>
      <c r="Z921" s="22"/>
      <c r="AA921" s="22"/>
      <c r="AB921" s="22"/>
      <c r="AC921" s="22"/>
      <c r="AD921" s="22"/>
      <c r="AE921" s="22"/>
      <c r="AF921" s="22"/>
      <c r="AG921" s="22"/>
      <c r="AH921" s="22"/>
      <c r="AI921" s="22"/>
      <c r="AJ921" s="22"/>
      <c r="AK921" s="22"/>
      <c r="AL921" s="22"/>
      <c r="AM921" s="22"/>
      <c r="AN921" s="22"/>
      <c r="AO921" s="22"/>
      <c r="AP921" s="22"/>
      <c r="AQ921" s="22"/>
      <c r="AR921" s="22"/>
      <c r="AS921" s="22"/>
      <c r="AT921" s="22"/>
      <c r="AU921" s="22"/>
      <c r="AV921" s="22"/>
      <c r="AW921" s="22"/>
      <c r="AX921" s="22"/>
      <c r="AY921" s="22"/>
      <c r="AZ921" s="22"/>
      <c r="BA921" s="22"/>
      <c r="BB921" s="22"/>
      <c r="BC921" s="22"/>
      <c r="BD921" s="22"/>
      <c r="BE921" s="22"/>
      <c r="BF921" s="22"/>
      <c r="BG921" s="22"/>
      <c r="BH921" s="22"/>
      <c r="BI921" s="22"/>
      <c r="BJ921" s="22"/>
      <c r="BK921" s="22"/>
      <c r="BL921" s="22"/>
      <c r="BM921" s="22"/>
      <c r="BN921" s="22"/>
      <c r="BO921" s="22"/>
      <c r="BP921" s="22"/>
      <c r="BQ921" s="22"/>
      <c r="BR921" s="22"/>
      <c r="BS921" s="22"/>
      <c r="BT921" s="22"/>
      <c r="BU921" s="22"/>
      <c r="BV921" s="22"/>
      <c r="BW921" s="22"/>
      <c r="BX921" s="22"/>
      <c r="BY921" s="22"/>
      <c r="BZ921" s="22"/>
      <c r="CA921" s="22"/>
      <c r="CB921" s="22"/>
      <c r="CC921" s="22"/>
      <c r="CD921" s="22"/>
      <c r="CE921" s="22"/>
      <c r="CF921" s="22"/>
      <c r="CG921" s="22"/>
      <c r="CH921" s="22"/>
      <c r="CI921" s="22"/>
      <c r="CJ921" s="22"/>
      <c r="CK921" s="22"/>
      <c r="CL921" s="22"/>
      <c r="CM921" s="22"/>
      <c r="CN921" s="22"/>
      <c r="CO921" s="22"/>
      <c r="CP921" s="22"/>
      <c r="CQ921" s="22"/>
      <c r="CR921" s="22"/>
      <c r="CS921" s="22"/>
      <c r="CT921" s="22"/>
      <c r="CU921" s="22"/>
      <c r="CV921" s="22"/>
      <c r="CW921" s="22"/>
      <c r="CX921" s="22"/>
      <c r="CY921" s="22"/>
      <c r="CZ921" s="22"/>
      <c r="DA921" s="22"/>
      <c r="DB921" s="22"/>
      <c r="DC921" s="22"/>
      <c r="DD921" s="22"/>
      <c r="DE921" s="22"/>
      <c r="DF921" s="22"/>
      <c r="DG921" s="22"/>
      <c r="DH921" s="22"/>
      <c r="DI921" s="22"/>
      <c r="DJ921" s="22"/>
      <c r="DK921" s="22"/>
      <c r="DL921" s="22"/>
      <c r="DM921" s="22"/>
      <c r="DN921" s="22"/>
      <c r="DO921" s="22"/>
      <c r="DP921" s="22"/>
      <c r="DQ921" s="22"/>
      <c r="DR921" s="22"/>
      <c r="DS921" s="22"/>
      <c r="DT921" s="22"/>
      <c r="DU921" s="22"/>
      <c r="DV921" s="22"/>
      <c r="DW921" s="22"/>
      <c r="DX921" s="22"/>
      <c r="DY921" s="22"/>
      <c r="DZ921" s="22"/>
      <c r="EA921" s="22"/>
      <c r="EB921" s="22"/>
      <c r="EC921" s="22"/>
      <c r="ED921" s="22"/>
      <c r="EE921" s="22"/>
      <c r="EF921" s="22"/>
      <c r="EG921" s="22"/>
      <c r="EH921" s="22"/>
      <c r="EI921" s="22"/>
      <c r="EJ921" s="22"/>
      <c r="EK921" s="22"/>
      <c r="EL921" s="22"/>
      <c r="EM921" s="22"/>
      <c r="EN921" s="22"/>
      <c r="EO921" s="22"/>
      <c r="EP921" s="22"/>
      <c r="EQ921" s="22"/>
      <c r="ER921" s="22"/>
      <c r="ES921" s="22"/>
      <c r="ET921" s="22"/>
      <c r="EU921" s="22"/>
      <c r="EV921" s="22"/>
      <c r="EW921" s="22"/>
      <c r="EX921" s="22"/>
      <c r="EY921" s="22"/>
      <c r="EZ921" s="22"/>
      <c r="FA921" s="22"/>
      <c r="FB921" s="22"/>
      <c r="FC921" s="22"/>
      <c r="FD921" s="22"/>
      <c r="FE921" s="22"/>
      <c r="FF921" s="22"/>
      <c r="FG921" s="22"/>
      <c r="FH921" s="22"/>
      <c r="FI921" s="22"/>
      <c r="FJ921" s="22"/>
      <c r="FK921" s="22"/>
      <c r="FL921" s="22"/>
      <c r="FM921" s="22"/>
      <c r="FN921" s="22"/>
      <c r="FO921" s="22"/>
      <c r="FP921" s="22"/>
      <c r="FQ921" s="22"/>
      <c r="FR921" s="22"/>
      <c r="FS921" s="22"/>
      <c r="FT921" s="22"/>
      <c r="FU921" s="22"/>
      <c r="FV921" s="22"/>
      <c r="FW921" s="22"/>
      <c r="FX921" s="22"/>
      <c r="FY921" s="22"/>
      <c r="FZ921" s="22"/>
      <c r="GA921" s="22"/>
      <c r="GB921" s="22"/>
      <c r="GC921" s="22"/>
      <c r="GD921" s="22"/>
      <c r="GE921" s="22"/>
      <c r="GF921" s="22"/>
      <c r="GG921" s="22"/>
      <c r="GH921" s="22"/>
      <c r="GI921" s="22"/>
      <c r="GJ921" s="22"/>
      <c r="GK921" s="22"/>
      <c r="GL921" s="22"/>
      <c r="GM921" s="22"/>
      <c r="GN921" s="22"/>
      <c r="GO921" s="22"/>
      <c r="GP921" s="22"/>
      <c r="GQ921" s="22"/>
      <c r="GR921" s="22"/>
      <c r="GS921" s="22"/>
      <c r="GT921" s="22"/>
      <c r="GU921" s="22"/>
      <c r="GV921" s="22"/>
      <c r="GW921" s="22"/>
      <c r="GX921" s="22"/>
      <c r="GY921" s="22"/>
      <c r="GZ921" s="22"/>
      <c r="HA921" s="22"/>
      <c r="HB921" s="22"/>
      <c r="HC921" s="22"/>
      <c r="HD921" s="22"/>
      <c r="HE921" s="22"/>
      <c r="HF921" s="22"/>
      <c r="HG921" s="22"/>
      <c r="HH921" s="22"/>
      <c r="HI921" s="22"/>
      <c r="HJ921" s="22"/>
      <c r="HK921" s="22"/>
      <c r="HL921" s="22"/>
      <c r="HM921" s="22"/>
      <c r="HN921" s="22"/>
      <c r="HO921" s="22"/>
      <c r="HP921" s="22"/>
      <c r="HQ921" s="22"/>
      <c r="HR921" s="22"/>
      <c r="HS921" s="22"/>
      <c r="HT921" s="22"/>
      <c r="HU921" s="22"/>
      <c r="HV921" s="22"/>
      <c r="HW921" s="22"/>
      <c r="HX921" s="22"/>
      <c r="HY921" s="22"/>
      <c r="HZ921" s="22"/>
      <c r="IA921" s="22"/>
      <c r="IB921" s="22"/>
      <c r="IC921" s="22"/>
      <c r="ID921" s="22"/>
      <c r="IE921" s="22"/>
      <c r="IF921" s="22"/>
      <c r="IG921" s="22"/>
      <c r="IH921" s="22"/>
      <c r="II921" s="22"/>
      <c r="IJ921" s="22"/>
      <c r="IK921" s="27"/>
      <c r="IL921" s="27"/>
      <c r="IM921" s="27"/>
      <c r="IN921" s="27"/>
      <c r="IO921" s="27"/>
      <c r="IP921" s="27"/>
      <c r="IQ921" s="27"/>
      <c r="IR921" s="27"/>
    </row>
    <row r="922" s="22" customFormat="true" ht="12.75" hidden="false" customHeight="false" outlineLevel="0" collapsed="false">
      <c r="A922" s="24" t="n">
        <v>85</v>
      </c>
      <c r="B922" s="56" t="s">
        <v>1373</v>
      </c>
      <c r="C922" s="68" t="s">
        <v>1682</v>
      </c>
      <c r="D922" s="56" t="n">
        <v>36</v>
      </c>
      <c r="E922" s="69" t="s">
        <v>2383</v>
      </c>
      <c r="F922" s="24" t="s">
        <v>2356</v>
      </c>
      <c r="G922" s="69" t="s">
        <v>2318</v>
      </c>
      <c r="H922" s="69" t="s">
        <v>2383</v>
      </c>
      <c r="I922" s="39" t="s">
        <v>34</v>
      </c>
      <c r="J922" s="24" t="n">
        <v>1</v>
      </c>
      <c r="O922" s="22" t="s">
        <v>121</v>
      </c>
      <c r="P922" s="60" t="s">
        <v>25</v>
      </c>
      <c r="Q922" s="18" t="n">
        <v>14636</v>
      </c>
      <c r="R922" s="39"/>
      <c r="S922" s="39"/>
      <c r="T922" s="39"/>
      <c r="U922" s="39" t="n">
        <v>45</v>
      </c>
      <c r="V922" s="39"/>
      <c r="W922" s="39"/>
      <c r="X922" s="39"/>
      <c r="Y922" s="39"/>
      <c r="Z922" s="39"/>
      <c r="AA922" s="39"/>
      <c r="AB922" s="39"/>
      <c r="AC922" s="39"/>
      <c r="AD922" s="39"/>
      <c r="AE922" s="39"/>
      <c r="AF922" s="39"/>
      <c r="AG922" s="39"/>
      <c r="AH922" s="39"/>
      <c r="AI922" s="39"/>
      <c r="AJ922" s="39"/>
      <c r="AK922" s="39"/>
      <c r="AL922" s="39"/>
      <c r="AM922" s="39"/>
      <c r="AN922" s="39"/>
      <c r="AO922" s="39"/>
      <c r="AP922" s="39"/>
      <c r="AQ922" s="39"/>
      <c r="AR922" s="39"/>
      <c r="AS922" s="39"/>
      <c r="AT922" s="39"/>
      <c r="AU922" s="39"/>
      <c r="AV922" s="39"/>
      <c r="AW922" s="39"/>
      <c r="AX922" s="39"/>
      <c r="AY922" s="39"/>
      <c r="AZ922" s="39"/>
      <c r="BA922" s="39"/>
      <c r="BB922" s="39"/>
      <c r="BC922" s="39"/>
      <c r="BD922" s="39"/>
      <c r="BE922" s="39"/>
      <c r="BF922" s="39"/>
      <c r="BG922" s="39"/>
      <c r="BH922" s="39"/>
      <c r="BI922" s="39"/>
      <c r="BJ922" s="39"/>
      <c r="BK922" s="39"/>
      <c r="BL922" s="39"/>
      <c r="BM922" s="39"/>
      <c r="BN922" s="39"/>
      <c r="BO922" s="39"/>
      <c r="BP922" s="39"/>
      <c r="BQ922" s="39"/>
      <c r="BR922" s="39"/>
      <c r="BS922" s="39"/>
      <c r="BT922" s="39"/>
      <c r="BU922" s="39"/>
      <c r="BV922" s="39"/>
      <c r="BW922" s="39"/>
      <c r="BX922" s="39"/>
      <c r="BY922" s="39"/>
      <c r="BZ922" s="39"/>
      <c r="CA922" s="39"/>
      <c r="CB922" s="39"/>
      <c r="CC922" s="39"/>
      <c r="CD922" s="39"/>
      <c r="CE922" s="39"/>
      <c r="CF922" s="39"/>
      <c r="CG922" s="39"/>
      <c r="CH922" s="39"/>
      <c r="CI922" s="39"/>
      <c r="CJ922" s="39"/>
      <c r="CK922" s="39"/>
      <c r="CL922" s="39"/>
      <c r="CM922" s="39"/>
      <c r="CN922" s="39"/>
      <c r="CO922" s="39"/>
      <c r="CP922" s="39"/>
      <c r="CQ922" s="39"/>
      <c r="CR922" s="39"/>
      <c r="CS922" s="39"/>
      <c r="CT922" s="39"/>
      <c r="CU922" s="39"/>
      <c r="CV922" s="39"/>
      <c r="CW922" s="39"/>
      <c r="CX922" s="39"/>
      <c r="CY922" s="39"/>
      <c r="CZ922" s="39"/>
      <c r="DA922" s="39"/>
      <c r="DB922" s="39"/>
      <c r="DC922" s="39"/>
      <c r="DD922" s="39"/>
      <c r="DE922" s="39"/>
      <c r="DF922" s="39"/>
      <c r="DG922" s="39"/>
      <c r="DH922" s="39"/>
      <c r="DI922" s="39"/>
      <c r="DJ922" s="39"/>
      <c r="DK922" s="39"/>
      <c r="DL922" s="39"/>
      <c r="DM922" s="39"/>
      <c r="DN922" s="39"/>
      <c r="DO922" s="39"/>
      <c r="DP922" s="39"/>
      <c r="DQ922" s="39"/>
      <c r="DR922" s="39"/>
      <c r="DS922" s="39"/>
      <c r="DT922" s="39"/>
      <c r="DU922" s="39"/>
      <c r="DV922" s="39"/>
      <c r="DW922" s="39"/>
      <c r="DX922" s="39"/>
      <c r="DY922" s="39"/>
      <c r="DZ922" s="39"/>
      <c r="EA922" s="39"/>
      <c r="EB922" s="39"/>
      <c r="EC922" s="39"/>
      <c r="ED922" s="39"/>
      <c r="EE922" s="39"/>
      <c r="EF922" s="39"/>
      <c r="EG922" s="39"/>
      <c r="EH922" s="39"/>
      <c r="EI922" s="39"/>
      <c r="EJ922" s="39"/>
      <c r="EK922" s="39"/>
      <c r="EL922" s="39"/>
      <c r="EM922" s="39"/>
      <c r="EN922" s="39"/>
      <c r="EO922" s="39"/>
      <c r="EP922" s="39"/>
      <c r="EQ922" s="39"/>
      <c r="ER922" s="39"/>
      <c r="ES922" s="39"/>
      <c r="ET922" s="39"/>
      <c r="EU922" s="39"/>
      <c r="EV922" s="39"/>
      <c r="EW922" s="39"/>
      <c r="EX922" s="39"/>
      <c r="EY922" s="39"/>
      <c r="EZ922" s="39"/>
      <c r="FA922" s="39"/>
      <c r="FB922" s="39"/>
      <c r="FC922" s="39"/>
      <c r="FD922" s="39"/>
      <c r="FE922" s="39"/>
      <c r="FF922" s="39"/>
      <c r="FG922" s="39"/>
      <c r="FH922" s="39"/>
      <c r="FI922" s="39"/>
      <c r="FJ922" s="39"/>
      <c r="FK922" s="39"/>
      <c r="FL922" s="39"/>
      <c r="FM922" s="39"/>
      <c r="FN922" s="39"/>
      <c r="FO922" s="39"/>
      <c r="FP922" s="39"/>
      <c r="FQ922" s="39"/>
      <c r="FR922" s="39"/>
      <c r="FS922" s="39"/>
      <c r="FT922" s="39"/>
      <c r="FU922" s="39"/>
      <c r="FV922" s="39"/>
      <c r="FW922" s="39"/>
      <c r="FX922" s="39"/>
      <c r="FY922" s="39"/>
      <c r="FZ922" s="39"/>
      <c r="GA922" s="39"/>
      <c r="GB922" s="39"/>
      <c r="GC922" s="39"/>
      <c r="GD922" s="39"/>
      <c r="GE922" s="39"/>
      <c r="GF922" s="39"/>
      <c r="GG922" s="39"/>
      <c r="GH922" s="39"/>
      <c r="GI922" s="39"/>
      <c r="GJ922" s="39"/>
      <c r="GK922" s="39"/>
      <c r="GL922" s="39"/>
      <c r="GM922" s="39"/>
      <c r="GN922" s="39"/>
      <c r="GO922" s="39"/>
      <c r="GP922" s="39"/>
      <c r="GQ922" s="39"/>
      <c r="GR922" s="39"/>
      <c r="GS922" s="39"/>
      <c r="GT922" s="39"/>
      <c r="GU922" s="39"/>
      <c r="GV922" s="39"/>
      <c r="GW922" s="39"/>
      <c r="GX922" s="39"/>
      <c r="GY922" s="39"/>
      <c r="GZ922" s="39"/>
      <c r="HA922" s="39"/>
      <c r="HB922" s="39"/>
      <c r="HC922" s="39"/>
      <c r="HD922" s="39"/>
      <c r="HE922" s="39"/>
      <c r="HF922" s="39"/>
      <c r="HG922" s="39"/>
      <c r="HH922" s="39"/>
      <c r="HI922" s="39"/>
      <c r="HJ922" s="39"/>
      <c r="HK922" s="39"/>
      <c r="HL922" s="39"/>
      <c r="HM922" s="39"/>
      <c r="HN922" s="39"/>
      <c r="HO922" s="39"/>
      <c r="HP922" s="39"/>
      <c r="HQ922" s="39"/>
      <c r="HR922" s="39"/>
      <c r="HS922" s="39"/>
      <c r="HT922" s="39"/>
      <c r="HU922" s="39"/>
      <c r="HV922" s="39"/>
      <c r="HW922" s="39"/>
      <c r="HX922" s="39"/>
      <c r="HY922" s="39"/>
      <c r="HZ922" s="39"/>
      <c r="IA922" s="39"/>
      <c r="IB922" s="39"/>
      <c r="IC922" s="39"/>
      <c r="ID922" s="39"/>
      <c r="IE922" s="39"/>
      <c r="IF922" s="39"/>
      <c r="IG922" s="39"/>
      <c r="IH922" s="39"/>
      <c r="II922" s="39"/>
      <c r="IJ922" s="39"/>
      <c r="IK922" s="27"/>
      <c r="IL922" s="27"/>
      <c r="IM922" s="27"/>
      <c r="IN922" s="27"/>
      <c r="IO922" s="27"/>
      <c r="IP922" s="27"/>
      <c r="IQ922" s="27"/>
      <c r="IR922" s="27"/>
    </row>
    <row r="923" s="3" customFormat="true" ht="12.75" hidden="false" customHeight="false" outlineLevel="0" collapsed="false">
      <c r="A923" s="10" t="n">
        <v>55</v>
      </c>
      <c r="B923" s="11" t="s">
        <v>68</v>
      </c>
      <c r="C923" s="10" t="s">
        <v>1693</v>
      </c>
      <c r="D923" s="10" t="s">
        <v>2394</v>
      </c>
      <c r="E923" s="10" t="s">
        <v>2325</v>
      </c>
      <c r="F923" s="10" t="s">
        <v>2395</v>
      </c>
      <c r="G923" s="10" t="s">
        <v>2318</v>
      </c>
      <c r="H923" s="10" t="s">
        <v>2396</v>
      </c>
      <c r="I923" s="10" t="s">
        <v>34</v>
      </c>
      <c r="J923" s="3" t="n">
        <v>1</v>
      </c>
      <c r="K923" s="10"/>
      <c r="L923" s="10"/>
      <c r="M923" s="10" t="s">
        <v>76</v>
      </c>
      <c r="N923" s="10"/>
      <c r="O923" s="10"/>
      <c r="P923" s="10" t="s">
        <v>25</v>
      </c>
      <c r="Q923" s="11" t="n">
        <v>12746</v>
      </c>
      <c r="U923" s="3" t="n">
        <v>-4142</v>
      </c>
    </row>
    <row r="924" s="3" customFormat="true" ht="12.75" hidden="false" customHeight="false" outlineLevel="0" collapsed="false">
      <c r="A924" s="10" t="n">
        <v>61</v>
      </c>
      <c r="B924" s="11" t="s">
        <v>68</v>
      </c>
      <c r="C924" s="10" t="s">
        <v>69</v>
      </c>
      <c r="D924" s="10" t="s">
        <v>2397</v>
      </c>
      <c r="E924" s="10" t="s">
        <v>2325</v>
      </c>
      <c r="F924" s="10" t="s">
        <v>2398</v>
      </c>
      <c r="G924" s="10" t="s">
        <v>2318</v>
      </c>
      <c r="H924" s="10" t="s">
        <v>2396</v>
      </c>
      <c r="I924" s="10" t="s">
        <v>34</v>
      </c>
      <c r="J924" s="3" t="n">
        <v>1</v>
      </c>
      <c r="K924" s="10"/>
      <c r="L924" s="10"/>
      <c r="M924" s="10"/>
      <c r="N924" s="10"/>
      <c r="O924" s="10"/>
      <c r="P924" s="10" t="s">
        <v>25</v>
      </c>
      <c r="Q924" s="11" t="n">
        <v>12745</v>
      </c>
      <c r="U924" s="3" t="n">
        <v>-4142</v>
      </c>
    </row>
    <row r="925" s="3" customFormat="true" ht="12.75" hidden="false" customHeight="false" outlineLevel="0" collapsed="false">
      <c r="A925" s="3" t="n">
        <v>58</v>
      </c>
      <c r="B925" s="3" t="s">
        <v>668</v>
      </c>
      <c r="C925" s="3" t="s">
        <v>669</v>
      </c>
      <c r="D925" s="3" t="n">
        <v>38</v>
      </c>
      <c r="E925" s="3" t="s">
        <v>2399</v>
      </c>
      <c r="F925" s="3" t="s">
        <v>2400</v>
      </c>
      <c r="G925" s="3" t="s">
        <v>2318</v>
      </c>
      <c r="H925" s="6" t="s">
        <v>2396</v>
      </c>
      <c r="I925" s="4" t="s">
        <v>34</v>
      </c>
      <c r="J925" s="3" t="n">
        <v>1</v>
      </c>
      <c r="P925" s="3" t="s">
        <v>25</v>
      </c>
      <c r="Q925" s="5" t="n">
        <v>12798</v>
      </c>
      <c r="U925" s="3" t="n">
        <v>-4142</v>
      </c>
    </row>
    <row r="926" s="3" customFormat="true" ht="12.75" hidden="false" customHeight="false" outlineLevel="0" collapsed="false">
      <c r="B926" s="3" t="s">
        <v>668</v>
      </c>
      <c r="C926" s="3" t="s">
        <v>756</v>
      </c>
      <c r="D926" s="3" t="n">
        <v>38</v>
      </c>
      <c r="E926" s="3" t="s">
        <v>2399</v>
      </c>
      <c r="F926" s="3" t="s">
        <v>2400</v>
      </c>
      <c r="G926" s="3" t="s">
        <v>2318</v>
      </c>
      <c r="H926" s="6" t="s">
        <v>2396</v>
      </c>
      <c r="I926" s="10" t="s">
        <v>34</v>
      </c>
      <c r="J926" s="3" t="n">
        <v>1</v>
      </c>
      <c r="P926" s="3" t="s">
        <v>25</v>
      </c>
      <c r="Q926" s="5" t="n">
        <v>12797</v>
      </c>
      <c r="U926" s="3" t="n">
        <v>-4142</v>
      </c>
    </row>
    <row r="927" s="3" customFormat="true" ht="12.75" hidden="false" customHeight="false" outlineLevel="0" collapsed="false">
      <c r="A927" s="71" t="s">
        <v>1234</v>
      </c>
      <c r="B927" s="4" t="s">
        <v>2181</v>
      </c>
      <c r="C927" s="4" t="n">
        <v>112</v>
      </c>
      <c r="D927" s="4" t="n">
        <v>37</v>
      </c>
      <c r="E927" s="4" t="s">
        <v>2401</v>
      </c>
      <c r="F927" s="4" t="s">
        <v>2402</v>
      </c>
      <c r="G927" s="3" t="s">
        <v>2318</v>
      </c>
      <c r="H927" s="6" t="s">
        <v>2396</v>
      </c>
      <c r="I927" s="3" t="s">
        <v>34</v>
      </c>
      <c r="J927" s="4" t="n">
        <v>1</v>
      </c>
      <c r="K927" s="4"/>
      <c r="L927" s="4"/>
      <c r="M927" s="4"/>
      <c r="N927" s="4"/>
      <c r="O927" s="4"/>
      <c r="P927" s="3" t="s">
        <v>25</v>
      </c>
      <c r="Q927" s="5" t="n">
        <v>12734</v>
      </c>
      <c r="U927" s="3" t="n">
        <v>-4142</v>
      </c>
    </row>
    <row r="928" s="3" customFormat="true" ht="12.75" hidden="false" customHeight="false" outlineLevel="0" collapsed="false">
      <c r="B928" s="3" t="s">
        <v>193</v>
      </c>
      <c r="C928" s="3" t="s">
        <v>194</v>
      </c>
      <c r="D928" s="3" t="s">
        <v>2403</v>
      </c>
      <c r="E928" s="3" t="s">
        <v>2404</v>
      </c>
      <c r="F928" s="3" t="s">
        <v>2405</v>
      </c>
      <c r="G928" s="3" t="s">
        <v>2318</v>
      </c>
      <c r="H928" s="6" t="s">
        <v>2396</v>
      </c>
      <c r="I928" s="4" t="s">
        <v>34</v>
      </c>
      <c r="J928" s="3" t="n">
        <v>1</v>
      </c>
      <c r="P928" s="3" t="s">
        <v>25</v>
      </c>
      <c r="Q928" s="5" t="n">
        <v>12736</v>
      </c>
      <c r="U928" s="3" t="n">
        <v>-4142</v>
      </c>
    </row>
    <row r="929" s="3" customFormat="true" ht="12.75" hidden="false" customHeight="false" outlineLevel="0" collapsed="false">
      <c r="B929" s="3" t="s">
        <v>79</v>
      </c>
      <c r="C929" s="3" t="s">
        <v>80</v>
      </c>
      <c r="D929" s="3" t="s">
        <v>711</v>
      </c>
      <c r="E929" s="3" t="s">
        <v>2406</v>
      </c>
      <c r="F929" s="3" t="s">
        <v>2407</v>
      </c>
      <c r="G929" s="7" t="s">
        <v>2318</v>
      </c>
      <c r="H929" s="3" t="s">
        <v>2396</v>
      </c>
      <c r="I929" s="10" t="s">
        <v>34</v>
      </c>
      <c r="J929" s="3" t="n">
        <v>1</v>
      </c>
      <c r="P929" s="3" t="s">
        <v>25</v>
      </c>
      <c r="Q929" s="5" t="n">
        <v>12740</v>
      </c>
      <c r="U929" s="3" t="n">
        <v>-4142</v>
      </c>
    </row>
    <row r="930" s="3" customFormat="true" ht="12.75" hidden="false" customHeight="false" outlineLevel="0" collapsed="false">
      <c r="B930" s="3" t="s">
        <v>767</v>
      </c>
      <c r="C930" s="3" t="s">
        <v>768</v>
      </c>
      <c r="D930" s="3" t="s">
        <v>2408</v>
      </c>
      <c r="E930" s="3" t="s">
        <v>2409</v>
      </c>
      <c r="F930" s="3" t="s">
        <v>2410</v>
      </c>
      <c r="G930" s="3" t="s">
        <v>2318</v>
      </c>
      <c r="H930" s="6" t="s">
        <v>2396</v>
      </c>
      <c r="I930" s="10" t="s">
        <v>34</v>
      </c>
      <c r="J930" s="3" t="n">
        <v>1</v>
      </c>
      <c r="P930" s="3" t="s">
        <v>25</v>
      </c>
      <c r="Q930" s="5" t="n">
        <v>12752</v>
      </c>
      <c r="U930" s="3" t="n">
        <v>-4142</v>
      </c>
    </row>
    <row r="931" s="3" customFormat="true" ht="12.75" hidden="false" customHeight="false" outlineLevel="0" collapsed="false">
      <c r="B931" s="3" t="s">
        <v>284</v>
      </c>
      <c r="C931" s="3" t="s">
        <v>2048</v>
      </c>
      <c r="D931" s="3" t="s">
        <v>2411</v>
      </c>
      <c r="E931" s="3" t="s">
        <v>2412</v>
      </c>
      <c r="F931" s="3" t="s">
        <v>2413</v>
      </c>
      <c r="G931" s="3" t="s">
        <v>2318</v>
      </c>
      <c r="H931" s="3" t="s">
        <v>2396</v>
      </c>
      <c r="I931" s="4" t="s">
        <v>34</v>
      </c>
      <c r="J931" s="3" t="n">
        <v>1</v>
      </c>
      <c r="P931" s="3" t="s">
        <v>25</v>
      </c>
      <c r="Q931" s="5" t="n">
        <v>12751</v>
      </c>
      <c r="U931" s="3" t="n">
        <v>-4142</v>
      </c>
    </row>
    <row r="932" s="3" customFormat="true" ht="12.75" hidden="false" customHeight="false" outlineLevel="0" collapsed="false">
      <c r="B932" s="3" t="s">
        <v>167</v>
      </c>
      <c r="C932" s="3" t="s">
        <v>168</v>
      </c>
      <c r="D932" s="3" t="n">
        <v>45</v>
      </c>
      <c r="E932" s="3" t="s">
        <v>2414</v>
      </c>
      <c r="F932" s="3" t="s">
        <v>2415</v>
      </c>
      <c r="G932" s="3" t="s">
        <v>2318</v>
      </c>
      <c r="H932" s="3" t="s">
        <v>2396</v>
      </c>
      <c r="I932" s="10" t="s">
        <v>34</v>
      </c>
      <c r="J932" s="3" t="n">
        <v>1</v>
      </c>
      <c r="M932" s="5" t="s">
        <v>172</v>
      </c>
      <c r="N932" s="5" t="s">
        <v>173</v>
      </c>
      <c r="O932" s="5" t="s">
        <v>173</v>
      </c>
      <c r="P932" s="3" t="s">
        <v>25</v>
      </c>
      <c r="Q932" s="5" t="n">
        <v>12791</v>
      </c>
      <c r="U932" s="3" t="n">
        <v>-4142</v>
      </c>
    </row>
    <row r="933" s="8" customFormat="true" ht="12.75" hidden="false" customHeight="false" outlineLevel="0" collapsed="false">
      <c r="A933" s="3"/>
      <c r="B933" s="3" t="s">
        <v>429</v>
      </c>
      <c r="C933" s="3" t="s">
        <v>1318</v>
      </c>
      <c r="D933" s="3" t="n">
        <v>21</v>
      </c>
      <c r="E933" s="3" t="s">
        <v>2416</v>
      </c>
      <c r="F933" s="3" t="s">
        <v>2417</v>
      </c>
      <c r="G933" s="3" t="s">
        <v>2318</v>
      </c>
      <c r="H933" s="6" t="s">
        <v>2396</v>
      </c>
      <c r="I933" s="10" t="s">
        <v>34</v>
      </c>
      <c r="J933" s="3" t="n">
        <v>1</v>
      </c>
      <c r="K933" s="3"/>
      <c r="L933" s="3"/>
      <c r="M933" s="3"/>
      <c r="N933" s="3"/>
      <c r="O933" s="3"/>
      <c r="P933" s="3" t="s">
        <v>25</v>
      </c>
      <c r="Q933" s="5" t="n">
        <v>12792</v>
      </c>
      <c r="U933" s="8" t="n">
        <v>-4142</v>
      </c>
    </row>
    <row r="934" s="3" customFormat="true" ht="12.75" hidden="false" customHeight="false" outlineLevel="0" collapsed="false">
      <c r="A934" s="10" t="n">
        <v>1040</v>
      </c>
      <c r="B934" s="14" t="s">
        <v>739</v>
      </c>
      <c r="C934" s="14" t="n">
        <v>500</v>
      </c>
      <c r="D934" s="14" t="n">
        <v>15</v>
      </c>
      <c r="E934" s="14" t="s">
        <v>2418</v>
      </c>
      <c r="F934" s="14" t="s">
        <v>2419</v>
      </c>
      <c r="G934" s="41" t="s">
        <v>2318</v>
      </c>
      <c r="H934" s="10" t="s">
        <v>2396</v>
      </c>
      <c r="I934" s="10" t="s">
        <v>34</v>
      </c>
      <c r="J934" s="3" t="n">
        <v>1</v>
      </c>
      <c r="K934" s="10"/>
      <c r="L934" s="10"/>
      <c r="M934" s="10"/>
      <c r="N934" s="10"/>
      <c r="O934" s="10"/>
      <c r="P934" s="10" t="s">
        <v>25</v>
      </c>
      <c r="Q934" s="11" t="n">
        <v>12788</v>
      </c>
      <c r="U934" s="3" t="n">
        <v>-4142</v>
      </c>
    </row>
    <row r="935" s="3" customFormat="true" ht="12.75" hidden="false" customHeight="false" outlineLevel="0" collapsed="false">
      <c r="A935" s="10"/>
      <c r="B935" s="14" t="s">
        <v>739</v>
      </c>
      <c r="C935" s="14" t="n">
        <v>500</v>
      </c>
      <c r="D935" s="14" t="n">
        <v>15</v>
      </c>
      <c r="E935" s="14" t="s">
        <v>2418</v>
      </c>
      <c r="F935" s="14" t="s">
        <v>2419</v>
      </c>
      <c r="G935" s="41" t="s">
        <v>2318</v>
      </c>
      <c r="H935" s="10" t="s">
        <v>2396</v>
      </c>
      <c r="I935" s="10" t="s">
        <v>34</v>
      </c>
      <c r="J935" s="3" t="n">
        <v>1</v>
      </c>
      <c r="K935" s="10"/>
      <c r="L935" s="10"/>
      <c r="M935" s="10"/>
      <c r="N935" s="10"/>
      <c r="O935" s="10"/>
      <c r="P935" s="10" t="s">
        <v>25</v>
      </c>
      <c r="Q935" s="11" t="n">
        <v>12789</v>
      </c>
      <c r="U935" s="3" t="n">
        <v>-4142</v>
      </c>
    </row>
    <row r="936" s="3" customFormat="true" ht="12.75" hidden="false" customHeight="false" outlineLevel="0" collapsed="false">
      <c r="B936" s="3" t="s">
        <v>162</v>
      </c>
      <c r="C936" s="3" t="s">
        <v>1107</v>
      </c>
      <c r="D936" s="3" t="s">
        <v>2420</v>
      </c>
      <c r="E936" s="3" t="s">
        <v>2337</v>
      </c>
      <c r="F936" s="3" t="s">
        <v>2421</v>
      </c>
      <c r="G936" s="3" t="s">
        <v>2318</v>
      </c>
      <c r="H936" s="6" t="s">
        <v>2396</v>
      </c>
      <c r="I936" s="10" t="s">
        <v>34</v>
      </c>
      <c r="J936" s="3" t="n">
        <v>1</v>
      </c>
      <c r="P936" s="3" t="s">
        <v>25</v>
      </c>
      <c r="Q936" s="5" t="n">
        <v>12742</v>
      </c>
      <c r="U936" s="3" t="n">
        <v>-4142</v>
      </c>
    </row>
    <row r="937" s="3" customFormat="true" ht="12.75" hidden="false" customHeight="false" outlineLevel="0" collapsed="false">
      <c r="A937" s="3" t="n">
        <v>986</v>
      </c>
      <c r="B937" s="4" t="s">
        <v>115</v>
      </c>
      <c r="C937" s="29" t="s">
        <v>459</v>
      </c>
      <c r="D937" s="29" t="s">
        <v>2422</v>
      </c>
      <c r="E937" s="4" t="s">
        <v>2423</v>
      </c>
      <c r="F937" s="4" t="s">
        <v>2424</v>
      </c>
      <c r="G937" s="3" t="s">
        <v>2318</v>
      </c>
      <c r="H937" s="4" t="s">
        <v>2396</v>
      </c>
      <c r="I937" s="3" t="s">
        <v>34</v>
      </c>
      <c r="J937" s="4" t="n">
        <v>1</v>
      </c>
      <c r="M937" s="3" t="s">
        <v>76</v>
      </c>
      <c r="N937" s="3" t="s">
        <v>121</v>
      </c>
      <c r="O937" s="3" t="s">
        <v>121</v>
      </c>
      <c r="P937" s="3" t="s">
        <v>25</v>
      </c>
      <c r="Q937" s="5" t="n">
        <v>12783</v>
      </c>
      <c r="U937" s="8" t="n">
        <v>-4142</v>
      </c>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row>
    <row r="938" s="3" customFormat="true" ht="12.75" hidden="false" customHeight="false" outlineLevel="0" collapsed="false">
      <c r="B938" s="4" t="s">
        <v>17</v>
      </c>
      <c r="C938" s="4" t="s">
        <v>43</v>
      </c>
      <c r="D938" s="4" t="s">
        <v>2425</v>
      </c>
      <c r="E938" s="4" t="s">
        <v>2426</v>
      </c>
      <c r="F938" s="4" t="s">
        <v>2427</v>
      </c>
      <c r="G938" s="3" t="s">
        <v>2318</v>
      </c>
      <c r="H938" s="4" t="s">
        <v>2396</v>
      </c>
      <c r="I938" s="10" t="s">
        <v>34</v>
      </c>
      <c r="J938" s="3" t="n">
        <v>1</v>
      </c>
      <c r="P938" s="3" t="s">
        <v>25</v>
      </c>
      <c r="Q938" s="5" t="n">
        <v>12733</v>
      </c>
      <c r="U938" s="3" t="n">
        <v>-4142</v>
      </c>
    </row>
    <row r="939" s="3" customFormat="true" ht="12.75" hidden="false" customHeight="false" outlineLevel="0" collapsed="false">
      <c r="A939" s="9"/>
      <c r="B939" s="35" t="s">
        <v>521</v>
      </c>
      <c r="C939" s="9" t="s">
        <v>623</v>
      </c>
      <c r="D939" s="9" t="s">
        <v>2428</v>
      </c>
      <c r="E939" s="35" t="s">
        <v>2396</v>
      </c>
      <c r="F939" s="35" t="s">
        <v>2429</v>
      </c>
      <c r="G939" s="35" t="s">
        <v>2318</v>
      </c>
      <c r="H939" s="35" t="s">
        <v>2396</v>
      </c>
      <c r="I939" s="35" t="s">
        <v>34</v>
      </c>
      <c r="J939" s="3" t="n">
        <v>1</v>
      </c>
      <c r="K939" s="35"/>
      <c r="L939" s="35"/>
      <c r="M939" s="35"/>
      <c r="N939" s="35"/>
      <c r="O939" s="35"/>
      <c r="P939" s="35" t="s">
        <v>25</v>
      </c>
      <c r="Q939" s="5" t="n">
        <v>12784</v>
      </c>
      <c r="R939" s="8"/>
      <c r="S939" s="8"/>
      <c r="T939" s="8"/>
      <c r="U939" s="3" t="n">
        <v>-4142</v>
      </c>
    </row>
    <row r="940" s="3" customFormat="true" ht="12.75" hidden="false" customHeight="false" outlineLevel="0" collapsed="false">
      <c r="B940" s="4" t="s">
        <v>180</v>
      </c>
      <c r="C940" s="4" t="n">
        <v>512</v>
      </c>
      <c r="D940" s="4" t="n">
        <v>14</v>
      </c>
      <c r="E940" s="4" t="s">
        <v>2401</v>
      </c>
      <c r="F940" s="4" t="s">
        <v>2430</v>
      </c>
      <c r="G940" s="3" t="s">
        <v>2318</v>
      </c>
      <c r="H940" s="6" t="s">
        <v>2396</v>
      </c>
      <c r="I940" s="10" t="s">
        <v>34</v>
      </c>
      <c r="J940" s="3" t="n">
        <v>1</v>
      </c>
      <c r="P940" s="3" t="s">
        <v>25</v>
      </c>
      <c r="Q940" s="5" t="n">
        <v>12735</v>
      </c>
      <c r="U940" s="3" t="n">
        <v>-4142</v>
      </c>
    </row>
    <row r="941" s="8" customFormat="true" ht="12.75" hidden="false" customHeight="false" outlineLevel="0" collapsed="false">
      <c r="A941" s="3" t="n">
        <v>39</v>
      </c>
      <c r="B941" s="4" t="s">
        <v>109</v>
      </c>
      <c r="C941" s="4" t="s">
        <v>110</v>
      </c>
      <c r="D941" s="4" t="s">
        <v>2431</v>
      </c>
      <c r="E941" s="4" t="s">
        <v>2432</v>
      </c>
      <c r="F941" s="4" t="s">
        <v>2433</v>
      </c>
      <c r="G941" s="3" t="s">
        <v>2318</v>
      </c>
      <c r="H941" s="4" t="s">
        <v>2396</v>
      </c>
      <c r="I941" s="10" t="s">
        <v>34</v>
      </c>
      <c r="J941" s="4" t="n">
        <v>1</v>
      </c>
      <c r="K941" s="3"/>
      <c r="L941" s="3"/>
      <c r="M941" s="3"/>
      <c r="N941" s="3"/>
      <c r="O941" s="3"/>
      <c r="P941" s="3" t="s">
        <v>25</v>
      </c>
      <c r="Q941" s="5" t="n">
        <v>12810</v>
      </c>
      <c r="R941" s="10"/>
      <c r="S941" s="10"/>
      <c r="T941" s="10"/>
      <c r="U941" s="3" t="n">
        <v>-4142</v>
      </c>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row>
    <row r="942" s="3" customFormat="true" ht="12.75" hidden="false" customHeight="false" outlineLevel="0" collapsed="false">
      <c r="B942" s="4" t="s">
        <v>176</v>
      </c>
      <c r="C942" s="4" t="s">
        <v>351</v>
      </c>
      <c r="D942" s="4" t="n">
        <v>22</v>
      </c>
      <c r="E942" s="4" t="s">
        <v>2434</v>
      </c>
      <c r="F942" s="4" t="s">
        <v>2435</v>
      </c>
      <c r="G942" s="3" t="s">
        <v>2318</v>
      </c>
      <c r="H942" s="6" t="s">
        <v>2396</v>
      </c>
      <c r="I942" s="3" t="s">
        <v>34</v>
      </c>
      <c r="J942" s="3" t="n">
        <v>1</v>
      </c>
      <c r="P942" s="3" t="s">
        <v>25</v>
      </c>
      <c r="Q942" s="5" t="n">
        <v>12794</v>
      </c>
      <c r="R942" s="8"/>
      <c r="S942" s="8"/>
      <c r="T942" s="8"/>
      <c r="U942" s="3" t="n">
        <v>-4142</v>
      </c>
    </row>
    <row r="943" s="3" customFormat="true" ht="12.75" hidden="false" customHeight="false" outlineLevel="0" collapsed="false">
      <c r="A943" s="3" t="n">
        <v>61</v>
      </c>
      <c r="B943" s="3" t="s">
        <v>49</v>
      </c>
      <c r="C943" s="3" t="s">
        <v>148</v>
      </c>
      <c r="D943" s="3" t="s">
        <v>2436</v>
      </c>
      <c r="E943" s="3" t="s">
        <v>2437</v>
      </c>
      <c r="F943" s="3" t="s">
        <v>2438</v>
      </c>
      <c r="G943" s="3" t="s">
        <v>2318</v>
      </c>
      <c r="H943" s="3" t="s">
        <v>2396</v>
      </c>
      <c r="I943" s="3" t="s">
        <v>34</v>
      </c>
      <c r="J943" s="3" t="n">
        <v>1</v>
      </c>
      <c r="P943" s="3" t="s">
        <v>25</v>
      </c>
      <c r="Q943" s="5" t="n">
        <v>12799</v>
      </c>
      <c r="U943" s="3" t="n">
        <v>-4142</v>
      </c>
    </row>
    <row r="944" s="3" customFormat="true" ht="12.75" hidden="false" customHeight="false" outlineLevel="0" collapsed="false">
      <c r="A944" s="3" t="n">
        <v>121</v>
      </c>
      <c r="B944" s="3" t="s">
        <v>49</v>
      </c>
      <c r="C944" s="3" t="s">
        <v>152</v>
      </c>
      <c r="D944" s="3" t="s">
        <v>715</v>
      </c>
      <c r="E944" s="3" t="s">
        <v>2437</v>
      </c>
      <c r="F944" s="3" t="s">
        <v>2438</v>
      </c>
      <c r="G944" s="3" t="s">
        <v>2318</v>
      </c>
      <c r="H944" s="3" t="s">
        <v>2396</v>
      </c>
      <c r="I944" s="3" t="s">
        <v>34</v>
      </c>
      <c r="J944" s="3" t="n">
        <v>1</v>
      </c>
      <c r="P944" s="3" t="s">
        <v>25</v>
      </c>
      <c r="Q944" s="5" t="n">
        <v>12800</v>
      </c>
      <c r="U944" s="3" t="n">
        <v>-4142</v>
      </c>
    </row>
    <row r="945" s="3" customFormat="true" ht="12.75" hidden="false" customHeight="false" outlineLevel="0" collapsed="false">
      <c r="A945" s="3" t="n">
        <v>172</v>
      </c>
      <c r="B945" s="3" t="s">
        <v>49</v>
      </c>
      <c r="C945" s="3" t="s">
        <v>154</v>
      </c>
      <c r="D945" s="3" t="s">
        <v>1025</v>
      </c>
      <c r="E945" s="3" t="s">
        <v>2396</v>
      </c>
      <c r="F945" s="3" t="s">
        <v>2439</v>
      </c>
      <c r="G945" s="3" t="s">
        <v>2318</v>
      </c>
      <c r="H945" s="3" t="s">
        <v>2396</v>
      </c>
      <c r="I945" s="3" t="s">
        <v>34</v>
      </c>
      <c r="J945" s="3" t="n">
        <v>1</v>
      </c>
      <c r="P945" s="3" t="s">
        <v>25</v>
      </c>
      <c r="Q945" s="5" t="n">
        <v>12787</v>
      </c>
      <c r="U945" s="3" t="n">
        <v>-4142</v>
      </c>
    </row>
    <row r="946" s="3" customFormat="true" ht="12.75" hidden="false" customHeight="false" outlineLevel="0" collapsed="false">
      <c r="A946" s="3" t="n">
        <v>215</v>
      </c>
      <c r="B946" s="3" t="s">
        <v>49</v>
      </c>
      <c r="C946" s="3" t="s">
        <v>157</v>
      </c>
      <c r="D946" s="3" t="s">
        <v>2440</v>
      </c>
      <c r="E946" s="3" t="s">
        <v>2437</v>
      </c>
      <c r="F946" s="3" t="s">
        <v>2438</v>
      </c>
      <c r="G946" s="3" t="s">
        <v>2318</v>
      </c>
      <c r="H946" s="3" t="s">
        <v>2396</v>
      </c>
      <c r="I946" s="3" t="s">
        <v>34</v>
      </c>
      <c r="J946" s="3" t="n">
        <v>1</v>
      </c>
      <c r="P946" s="3" t="s">
        <v>25</v>
      </c>
      <c r="Q946" s="5" t="n">
        <v>12801</v>
      </c>
      <c r="U946" s="3" t="n">
        <v>-4142</v>
      </c>
    </row>
    <row r="947" s="3" customFormat="true" ht="12.75" hidden="false" customHeight="false" outlineLevel="0" collapsed="false">
      <c r="A947" s="3" t="n">
        <v>879</v>
      </c>
      <c r="B947" s="3" t="s">
        <v>49</v>
      </c>
      <c r="C947" s="3" t="s">
        <v>2378</v>
      </c>
      <c r="D947" s="3" t="s">
        <v>1062</v>
      </c>
      <c r="E947" s="3" t="s">
        <v>2396</v>
      </c>
      <c r="F947" s="3" t="s">
        <v>2441</v>
      </c>
      <c r="G947" s="3" t="s">
        <v>2318</v>
      </c>
      <c r="H947" s="3" t="s">
        <v>2396</v>
      </c>
      <c r="I947" s="3" t="s">
        <v>34</v>
      </c>
      <c r="J947" s="3" t="n">
        <v>1</v>
      </c>
      <c r="P947" s="3" t="s">
        <v>25</v>
      </c>
      <c r="Q947" s="5" t="n">
        <v>12785</v>
      </c>
      <c r="U947" s="3" t="n">
        <v>-4142</v>
      </c>
    </row>
    <row r="948" s="3" customFormat="true" ht="12.75" hidden="false" customHeight="false" outlineLevel="0" collapsed="false">
      <c r="A948" s="3" t="n">
        <v>916</v>
      </c>
      <c r="B948" s="3" t="s">
        <v>49</v>
      </c>
      <c r="C948" s="3" t="s">
        <v>2379</v>
      </c>
      <c r="D948" s="3" t="s">
        <v>1062</v>
      </c>
      <c r="E948" s="3" t="s">
        <v>2396</v>
      </c>
      <c r="F948" s="3" t="s">
        <v>2441</v>
      </c>
      <c r="G948" s="3" t="s">
        <v>2318</v>
      </c>
      <c r="H948" s="3" t="s">
        <v>2396</v>
      </c>
      <c r="I948" s="3" t="s">
        <v>34</v>
      </c>
      <c r="J948" s="3" t="n">
        <v>1</v>
      </c>
      <c r="P948" s="3" t="s">
        <v>25</v>
      </c>
      <c r="Q948" s="5" t="n">
        <v>12786</v>
      </c>
      <c r="U948" s="3" t="n">
        <v>-4142</v>
      </c>
    </row>
    <row r="949" s="22" customFormat="true" ht="12.75" hidden="false" customHeight="false" outlineLevel="0" collapsed="false">
      <c r="A949" s="19" t="n">
        <v>87</v>
      </c>
      <c r="B949" s="20" t="s">
        <v>221</v>
      </c>
      <c r="C949" s="19" t="s">
        <v>695</v>
      </c>
      <c r="D949" s="24" t="s">
        <v>2442</v>
      </c>
      <c r="F949" s="20" t="s">
        <v>2443</v>
      </c>
      <c r="G949" s="20" t="s">
        <v>2318</v>
      </c>
      <c r="H949" s="20" t="s">
        <v>2396</v>
      </c>
      <c r="I949" s="20" t="s">
        <v>34</v>
      </c>
      <c r="J949" s="15" t="n">
        <v>1</v>
      </c>
      <c r="P949" s="20" t="s">
        <v>25</v>
      </c>
      <c r="Q949" s="23" t="n">
        <v>12798</v>
      </c>
      <c r="U949" s="22" t="n">
        <v>45</v>
      </c>
    </row>
    <row r="950" s="22" customFormat="true" ht="12.75" hidden="false" customHeight="false" outlineLevel="0" collapsed="false">
      <c r="A950" s="19" t="n">
        <v>87</v>
      </c>
      <c r="B950" s="20" t="s">
        <v>221</v>
      </c>
      <c r="C950" s="19" t="s">
        <v>222</v>
      </c>
      <c r="D950" s="24" t="s">
        <v>909</v>
      </c>
      <c r="F950" s="20" t="s">
        <v>2443</v>
      </c>
      <c r="G950" s="20" t="s">
        <v>2318</v>
      </c>
      <c r="H950" s="20" t="s">
        <v>2396</v>
      </c>
      <c r="I950" s="20" t="s">
        <v>34</v>
      </c>
      <c r="J950" s="15" t="n">
        <v>1</v>
      </c>
      <c r="P950" s="20" t="s">
        <v>25</v>
      </c>
      <c r="Q950" s="23" t="n">
        <v>12798</v>
      </c>
      <c r="U950" s="22" t="n">
        <v>45</v>
      </c>
    </row>
    <row r="951" s="22" customFormat="true" ht="12.75" hidden="false" customHeight="false" outlineLevel="0" collapsed="false">
      <c r="A951" s="19" t="n">
        <v>87</v>
      </c>
      <c r="B951" s="20" t="s">
        <v>221</v>
      </c>
      <c r="C951" s="19" t="s">
        <v>225</v>
      </c>
      <c r="D951" s="24" t="s">
        <v>2442</v>
      </c>
      <c r="F951" s="20" t="s">
        <v>2443</v>
      </c>
      <c r="G951" s="20" t="s">
        <v>2318</v>
      </c>
      <c r="H951" s="20" t="s">
        <v>2396</v>
      </c>
      <c r="I951" s="20" t="s">
        <v>34</v>
      </c>
      <c r="J951" s="15" t="n">
        <v>1</v>
      </c>
      <c r="P951" s="20" t="s">
        <v>25</v>
      </c>
      <c r="Q951" s="23" t="n">
        <v>12798</v>
      </c>
      <c r="U951" s="22" t="n">
        <v>45</v>
      </c>
    </row>
    <row r="952" s="22" customFormat="true" ht="12.75" hidden="false" customHeight="false" outlineLevel="0" collapsed="false">
      <c r="A952" s="24" t="n">
        <v>92</v>
      </c>
      <c r="B952" s="56" t="s">
        <v>1373</v>
      </c>
      <c r="C952" s="68" t="n">
        <v>20</v>
      </c>
      <c r="D952" s="56" t="n">
        <v>42</v>
      </c>
      <c r="E952" s="39" t="s">
        <v>2396</v>
      </c>
      <c r="F952" s="24" t="s">
        <v>2444</v>
      </c>
      <c r="G952" s="39" t="s">
        <v>2318</v>
      </c>
      <c r="H952" s="74" t="s">
        <v>2396</v>
      </c>
      <c r="I952" s="39" t="s">
        <v>34</v>
      </c>
      <c r="J952" s="24" t="n">
        <v>1</v>
      </c>
      <c r="O952" s="22" t="s">
        <v>121</v>
      </c>
      <c r="P952" s="60" t="s">
        <v>25</v>
      </c>
      <c r="Q952" s="18" t="n">
        <v>14637</v>
      </c>
      <c r="U952" s="22" t="n">
        <v>45</v>
      </c>
    </row>
    <row r="953" s="39" customFormat="true" ht="12.75" hidden="false" customHeight="false" outlineLevel="0" collapsed="false">
      <c r="A953" s="24" t="n">
        <v>92</v>
      </c>
      <c r="B953" s="56" t="s">
        <v>1373</v>
      </c>
      <c r="C953" s="68" t="s">
        <v>1680</v>
      </c>
      <c r="D953" s="56" t="n">
        <v>33</v>
      </c>
      <c r="E953" s="39" t="s">
        <v>2396</v>
      </c>
      <c r="F953" s="24" t="s">
        <v>2444</v>
      </c>
      <c r="G953" s="39" t="s">
        <v>2318</v>
      </c>
      <c r="H953" s="74" t="s">
        <v>2396</v>
      </c>
      <c r="I953" s="39" t="s">
        <v>34</v>
      </c>
      <c r="J953" s="24" t="n">
        <v>1</v>
      </c>
      <c r="K953" s="22"/>
      <c r="L953" s="22"/>
      <c r="M953" s="22"/>
      <c r="N953" s="22"/>
      <c r="O953" s="22" t="s">
        <v>121</v>
      </c>
      <c r="P953" s="60" t="s">
        <v>25</v>
      </c>
      <c r="Q953" s="23" t="n">
        <v>14638</v>
      </c>
      <c r="R953" s="22"/>
      <c r="S953" s="22"/>
      <c r="T953" s="22"/>
      <c r="U953" s="22" t="n">
        <v>45</v>
      </c>
      <c r="V953" s="22"/>
      <c r="W953" s="22"/>
      <c r="X953" s="22"/>
      <c r="Y953" s="22"/>
      <c r="Z953" s="22"/>
      <c r="AA953" s="22"/>
      <c r="AB953" s="22"/>
      <c r="AC953" s="22"/>
      <c r="AD953" s="22"/>
      <c r="AE953" s="22"/>
      <c r="AF953" s="22"/>
      <c r="AG953" s="22"/>
      <c r="AH953" s="22"/>
      <c r="AI953" s="22"/>
      <c r="AJ953" s="22"/>
      <c r="AK953" s="22"/>
      <c r="AL953" s="22"/>
      <c r="AM953" s="22"/>
      <c r="AN953" s="22"/>
      <c r="AO953" s="22"/>
      <c r="AP953" s="22"/>
      <c r="AQ953" s="22"/>
      <c r="AR953" s="22"/>
      <c r="AS953" s="22"/>
      <c r="AT953" s="22"/>
      <c r="AU953" s="22"/>
      <c r="AV953" s="22"/>
      <c r="AW953" s="22"/>
      <c r="AX953" s="22"/>
      <c r="AY953" s="22"/>
      <c r="AZ953" s="22"/>
      <c r="BA953" s="22"/>
      <c r="BB953" s="22"/>
      <c r="BC953" s="22"/>
      <c r="BD953" s="22"/>
      <c r="BE953" s="22"/>
      <c r="BF953" s="22"/>
      <c r="BG953" s="22"/>
      <c r="BH953" s="22"/>
      <c r="BI953" s="22"/>
      <c r="BJ953" s="22"/>
      <c r="BK953" s="22"/>
      <c r="BL953" s="22"/>
      <c r="BM953" s="22"/>
      <c r="BN953" s="22"/>
      <c r="BO953" s="22"/>
      <c r="BP953" s="22"/>
      <c r="BQ953" s="22"/>
      <c r="BR953" s="22"/>
      <c r="BS953" s="22"/>
      <c r="BT953" s="22"/>
      <c r="BU953" s="22"/>
      <c r="BV953" s="22"/>
      <c r="BW953" s="22"/>
      <c r="BX953" s="22"/>
      <c r="BY953" s="22"/>
      <c r="BZ953" s="22"/>
      <c r="CA953" s="22"/>
      <c r="CB953" s="22"/>
      <c r="CC953" s="22"/>
      <c r="CD953" s="22"/>
      <c r="CE953" s="22"/>
      <c r="CF953" s="22"/>
      <c r="CG953" s="22"/>
      <c r="CH953" s="22"/>
      <c r="CI953" s="22"/>
      <c r="CJ953" s="22"/>
      <c r="CK953" s="22"/>
      <c r="CL953" s="22"/>
      <c r="CM953" s="22"/>
      <c r="CN953" s="22"/>
      <c r="CO953" s="22"/>
      <c r="CP953" s="22"/>
      <c r="CQ953" s="22"/>
      <c r="CR953" s="22"/>
      <c r="CS953" s="22"/>
      <c r="CT953" s="22"/>
      <c r="CU953" s="22"/>
      <c r="CV953" s="22"/>
      <c r="CW953" s="22"/>
      <c r="CX953" s="22"/>
      <c r="CY953" s="22"/>
      <c r="CZ953" s="22"/>
      <c r="DA953" s="22"/>
      <c r="DB953" s="22"/>
      <c r="DC953" s="22"/>
      <c r="DD953" s="22"/>
      <c r="DE953" s="22"/>
      <c r="DF953" s="22"/>
      <c r="DG953" s="22"/>
      <c r="DH953" s="22"/>
      <c r="DI953" s="22"/>
      <c r="DJ953" s="22"/>
      <c r="DK953" s="22"/>
      <c r="DL953" s="22"/>
      <c r="DM953" s="22"/>
      <c r="DN953" s="22"/>
      <c r="DO953" s="22"/>
      <c r="DP953" s="22"/>
      <c r="DQ953" s="22"/>
      <c r="DR953" s="22"/>
      <c r="DS953" s="22"/>
      <c r="DT953" s="22"/>
      <c r="DU953" s="22"/>
      <c r="DV953" s="22"/>
      <c r="DW953" s="22"/>
      <c r="DX953" s="22"/>
      <c r="DY953" s="22"/>
      <c r="DZ953" s="22"/>
      <c r="EA953" s="22"/>
      <c r="EB953" s="22"/>
      <c r="EC953" s="22"/>
      <c r="ED953" s="22"/>
      <c r="EE953" s="22"/>
      <c r="EF953" s="22"/>
      <c r="EG953" s="22"/>
      <c r="EH953" s="22"/>
      <c r="EI953" s="22"/>
      <c r="EJ953" s="22"/>
      <c r="EK953" s="22"/>
      <c r="EL953" s="22"/>
      <c r="EM953" s="22"/>
      <c r="EN953" s="22"/>
      <c r="EO953" s="22"/>
      <c r="EP953" s="22"/>
      <c r="EQ953" s="22"/>
      <c r="ER953" s="22"/>
      <c r="ES953" s="22"/>
      <c r="ET953" s="22"/>
      <c r="EU953" s="22"/>
      <c r="EV953" s="22"/>
      <c r="EW953" s="22"/>
      <c r="EX953" s="22"/>
      <c r="EY953" s="22"/>
      <c r="EZ953" s="22"/>
      <c r="FA953" s="22"/>
      <c r="FB953" s="22"/>
      <c r="FC953" s="22"/>
      <c r="FD953" s="22"/>
      <c r="FE953" s="22"/>
      <c r="FF953" s="22"/>
      <c r="FG953" s="22"/>
      <c r="FH953" s="22"/>
      <c r="FI953" s="22"/>
      <c r="FJ953" s="22"/>
      <c r="FK953" s="22"/>
      <c r="FL953" s="22"/>
      <c r="FM953" s="22"/>
      <c r="FN953" s="22"/>
      <c r="FO953" s="22"/>
      <c r="FP953" s="22"/>
      <c r="FQ953" s="22"/>
      <c r="FR953" s="22"/>
      <c r="FS953" s="22"/>
      <c r="FT953" s="22"/>
      <c r="FU953" s="22"/>
      <c r="FV953" s="22"/>
      <c r="FW953" s="22"/>
      <c r="FX953" s="22"/>
      <c r="FY953" s="22"/>
      <c r="FZ953" s="22"/>
      <c r="GA953" s="22"/>
      <c r="GB953" s="22"/>
      <c r="GC953" s="22"/>
      <c r="GD953" s="22"/>
      <c r="GE953" s="22"/>
      <c r="GF953" s="22"/>
      <c r="GG953" s="22"/>
      <c r="GH953" s="22"/>
      <c r="GI953" s="22"/>
      <c r="GJ953" s="22"/>
      <c r="GK953" s="22"/>
      <c r="GL953" s="22"/>
      <c r="GM953" s="22"/>
      <c r="GN953" s="22"/>
      <c r="GO953" s="22"/>
      <c r="GP953" s="22"/>
      <c r="GQ953" s="22"/>
      <c r="GR953" s="22"/>
      <c r="GS953" s="22"/>
      <c r="GT953" s="22"/>
      <c r="GU953" s="22"/>
      <c r="GV953" s="22"/>
      <c r="GW953" s="22"/>
      <c r="GX953" s="22"/>
      <c r="GY953" s="22"/>
      <c r="GZ953" s="22"/>
      <c r="HA953" s="22"/>
      <c r="HB953" s="22"/>
      <c r="HC953" s="22"/>
      <c r="HD953" s="22"/>
      <c r="HE953" s="22"/>
      <c r="HF953" s="22"/>
      <c r="HG953" s="22"/>
      <c r="HH953" s="22"/>
      <c r="HI953" s="22"/>
      <c r="HJ953" s="22"/>
      <c r="HK953" s="22"/>
      <c r="HL953" s="22"/>
      <c r="HM953" s="22"/>
      <c r="HN953" s="22"/>
      <c r="HO953" s="22"/>
      <c r="HP953" s="22"/>
      <c r="HQ953" s="22"/>
      <c r="HR953" s="22"/>
      <c r="HS953" s="22"/>
      <c r="HT953" s="22"/>
      <c r="HU953" s="22"/>
      <c r="HV953" s="22"/>
      <c r="HW953" s="22"/>
      <c r="HX953" s="22"/>
      <c r="HY953" s="22"/>
      <c r="HZ953" s="22"/>
      <c r="IA953" s="22"/>
      <c r="IB953" s="22"/>
      <c r="IC953" s="22"/>
      <c r="ID953" s="22"/>
      <c r="IE953" s="22"/>
      <c r="IF953" s="22"/>
      <c r="IG953" s="22"/>
      <c r="IH953" s="22"/>
      <c r="II953" s="22"/>
      <c r="IJ953" s="22"/>
      <c r="IK953" s="22"/>
      <c r="IL953" s="22"/>
      <c r="IM953" s="22"/>
      <c r="IN953" s="22"/>
      <c r="IO953" s="22"/>
      <c r="IP953" s="22"/>
      <c r="IQ953" s="22"/>
      <c r="IR953" s="22"/>
    </row>
    <row r="954" s="22" customFormat="true" ht="12.75" hidden="false" customHeight="false" outlineLevel="0" collapsed="false">
      <c r="A954" s="24" t="n">
        <v>92</v>
      </c>
      <c r="B954" s="56" t="s">
        <v>1373</v>
      </c>
      <c r="C954" s="68" t="s">
        <v>1681</v>
      </c>
      <c r="D954" s="56" t="n">
        <v>24</v>
      </c>
      <c r="E954" s="39" t="s">
        <v>2396</v>
      </c>
      <c r="F954" s="24" t="s">
        <v>2444</v>
      </c>
      <c r="G954" s="39" t="s">
        <v>2318</v>
      </c>
      <c r="H954" s="74" t="s">
        <v>2396</v>
      </c>
      <c r="I954" s="39" t="s">
        <v>34</v>
      </c>
      <c r="J954" s="24" t="n">
        <v>1</v>
      </c>
      <c r="O954" s="22" t="s">
        <v>121</v>
      </c>
      <c r="P954" s="60" t="s">
        <v>25</v>
      </c>
      <c r="Q954" s="23" t="n">
        <v>14639</v>
      </c>
      <c r="U954" s="22" t="n">
        <v>45</v>
      </c>
    </row>
    <row r="955" s="22" customFormat="true" ht="12.75" hidden="false" customHeight="false" outlineLevel="0" collapsed="false">
      <c r="A955" s="24" t="n">
        <v>92</v>
      </c>
      <c r="B955" s="56" t="s">
        <v>1373</v>
      </c>
      <c r="C955" s="68" t="s">
        <v>1682</v>
      </c>
      <c r="D955" s="56" t="n">
        <v>43</v>
      </c>
      <c r="E955" s="39" t="s">
        <v>2396</v>
      </c>
      <c r="F955" s="24" t="s">
        <v>2444</v>
      </c>
      <c r="G955" s="39" t="s">
        <v>2318</v>
      </c>
      <c r="H955" s="74" t="s">
        <v>2396</v>
      </c>
      <c r="I955" s="39" t="s">
        <v>34</v>
      </c>
      <c r="J955" s="24" t="n">
        <v>1</v>
      </c>
      <c r="O955" s="22" t="s">
        <v>121</v>
      </c>
      <c r="P955" s="60" t="s">
        <v>25</v>
      </c>
      <c r="Q955" s="18" t="n">
        <v>14640</v>
      </c>
      <c r="R955" s="27"/>
      <c r="S955" s="27"/>
      <c r="T955" s="27"/>
      <c r="U955" s="27" t="n">
        <v>45</v>
      </c>
      <c r="V955" s="27"/>
      <c r="W955" s="27"/>
      <c r="X955" s="27"/>
      <c r="Y955" s="27"/>
      <c r="Z955" s="27"/>
      <c r="AA955" s="27"/>
      <c r="AB955" s="27"/>
      <c r="AC955" s="27"/>
      <c r="AD955" s="27"/>
      <c r="AE955" s="27"/>
      <c r="AF955" s="27"/>
      <c r="AG955" s="27"/>
      <c r="AH955" s="27"/>
      <c r="AI955" s="27"/>
      <c r="AJ955" s="27"/>
      <c r="AK955" s="27"/>
      <c r="AL955" s="27"/>
      <c r="AM955" s="27"/>
      <c r="AN955" s="27"/>
      <c r="AO955" s="27"/>
      <c r="AP955" s="27"/>
      <c r="AQ955" s="27"/>
      <c r="AR955" s="27"/>
      <c r="AS955" s="27"/>
      <c r="AT955" s="27"/>
      <c r="AU955" s="27"/>
      <c r="AV955" s="27"/>
      <c r="AW955" s="27"/>
      <c r="AX955" s="27"/>
      <c r="AY955" s="27"/>
      <c r="AZ955" s="27"/>
      <c r="BA955" s="27"/>
      <c r="BB955" s="27"/>
      <c r="BC955" s="27"/>
      <c r="BD955" s="27"/>
      <c r="BE955" s="27"/>
      <c r="BF955" s="27"/>
      <c r="BG955" s="27"/>
      <c r="BH955" s="27"/>
      <c r="BI955" s="27"/>
      <c r="BJ955" s="27"/>
      <c r="BK955" s="27"/>
      <c r="BL955" s="27"/>
      <c r="BM955" s="27"/>
      <c r="BN955" s="27"/>
      <c r="BO955" s="27"/>
      <c r="BP955" s="27"/>
      <c r="BQ955" s="27"/>
      <c r="BR955" s="27"/>
      <c r="BS955" s="27"/>
      <c r="BT955" s="27"/>
      <c r="BU955" s="27"/>
      <c r="BV955" s="27"/>
      <c r="BW955" s="27"/>
      <c r="BX955" s="27"/>
      <c r="BY955" s="27"/>
      <c r="BZ955" s="27"/>
      <c r="CA955" s="27"/>
      <c r="CB955" s="27"/>
      <c r="CC955" s="27"/>
      <c r="CD955" s="27"/>
      <c r="CE955" s="27"/>
      <c r="CF955" s="27"/>
      <c r="CG955" s="27"/>
      <c r="CH955" s="27"/>
      <c r="CI955" s="27"/>
      <c r="CJ955" s="27"/>
      <c r="CK955" s="27"/>
      <c r="CL955" s="27"/>
      <c r="CM955" s="27"/>
      <c r="CN955" s="27"/>
      <c r="CO955" s="27"/>
      <c r="CP955" s="27"/>
      <c r="CQ955" s="27"/>
      <c r="CR955" s="27"/>
      <c r="CS955" s="27"/>
      <c r="CT955" s="27"/>
      <c r="CU955" s="27"/>
      <c r="CV955" s="27"/>
      <c r="CW955" s="27"/>
      <c r="CX955" s="27"/>
      <c r="CY955" s="27"/>
      <c r="CZ955" s="27"/>
      <c r="DA955" s="27"/>
      <c r="DB955" s="27"/>
      <c r="DC955" s="27"/>
      <c r="DD955" s="27"/>
      <c r="DE955" s="27"/>
      <c r="DF955" s="27"/>
      <c r="DG955" s="27"/>
      <c r="DH955" s="27"/>
      <c r="DI955" s="27"/>
      <c r="DJ955" s="27"/>
      <c r="DK955" s="27"/>
      <c r="DL955" s="27"/>
      <c r="DM955" s="27"/>
      <c r="DN955" s="27"/>
      <c r="DO955" s="27"/>
      <c r="DP955" s="27"/>
      <c r="DQ955" s="27"/>
      <c r="DR955" s="27"/>
      <c r="DS955" s="27"/>
      <c r="DT955" s="27"/>
      <c r="DU955" s="27"/>
      <c r="DV955" s="27"/>
      <c r="DW955" s="27"/>
      <c r="DX955" s="27"/>
      <c r="DY955" s="27"/>
      <c r="DZ955" s="27"/>
      <c r="EA955" s="27"/>
      <c r="EB955" s="27"/>
      <c r="EC955" s="27"/>
      <c r="ED955" s="27"/>
      <c r="EE955" s="27"/>
      <c r="EF955" s="27"/>
      <c r="EG955" s="27"/>
      <c r="EH955" s="27"/>
      <c r="EI955" s="27"/>
      <c r="EJ955" s="27"/>
      <c r="EK955" s="27"/>
      <c r="EL955" s="27"/>
      <c r="EM955" s="27"/>
      <c r="EN955" s="27"/>
      <c r="EO955" s="27"/>
      <c r="EP955" s="27"/>
      <c r="EQ955" s="27"/>
      <c r="ER955" s="27"/>
      <c r="ES955" s="27"/>
      <c r="ET955" s="27"/>
      <c r="EU955" s="27"/>
      <c r="EV955" s="27"/>
      <c r="EW955" s="27"/>
      <c r="EX955" s="27"/>
      <c r="EY955" s="27"/>
      <c r="EZ955" s="27"/>
      <c r="FA955" s="27"/>
      <c r="FB955" s="27"/>
      <c r="FC955" s="27"/>
      <c r="FD955" s="27"/>
      <c r="FE955" s="27"/>
      <c r="FF955" s="27"/>
      <c r="FG955" s="27"/>
      <c r="FH955" s="27"/>
      <c r="FI955" s="27"/>
      <c r="FJ955" s="27"/>
      <c r="FK955" s="27"/>
      <c r="FL955" s="27"/>
      <c r="FM955" s="27"/>
      <c r="FN955" s="27"/>
      <c r="FO955" s="27"/>
      <c r="FP955" s="27"/>
      <c r="FQ955" s="27"/>
      <c r="FR955" s="27"/>
      <c r="FS955" s="27"/>
      <c r="FT955" s="27"/>
      <c r="FU955" s="27"/>
      <c r="FV955" s="27"/>
      <c r="FW955" s="27"/>
      <c r="FX955" s="27"/>
      <c r="FY955" s="27"/>
      <c r="FZ955" s="27"/>
      <c r="GA955" s="27"/>
      <c r="GB955" s="27"/>
      <c r="GC955" s="27"/>
      <c r="GD955" s="27"/>
      <c r="GE955" s="27"/>
      <c r="GF955" s="27"/>
      <c r="GG955" s="27"/>
      <c r="GH955" s="27"/>
      <c r="GI955" s="27"/>
      <c r="GJ955" s="27"/>
      <c r="GK955" s="27"/>
      <c r="GL955" s="27"/>
      <c r="GM955" s="27"/>
      <c r="GN955" s="27"/>
      <c r="GO955" s="27"/>
      <c r="GP955" s="27"/>
      <c r="GQ955" s="27"/>
      <c r="GR955" s="27"/>
      <c r="GS955" s="27"/>
      <c r="GT955" s="27"/>
      <c r="GU955" s="27"/>
      <c r="GV955" s="27"/>
      <c r="GW955" s="27"/>
      <c r="GX955" s="27"/>
      <c r="GY955" s="27"/>
      <c r="GZ955" s="27"/>
      <c r="HA955" s="27"/>
      <c r="HB955" s="27"/>
      <c r="HC955" s="27"/>
      <c r="HD955" s="27"/>
      <c r="HE955" s="27"/>
      <c r="HF955" s="27"/>
      <c r="HG955" s="27"/>
      <c r="HH955" s="27"/>
      <c r="HI955" s="27"/>
      <c r="HJ955" s="27"/>
      <c r="HK955" s="27"/>
      <c r="HL955" s="27"/>
      <c r="HM955" s="27"/>
      <c r="HN955" s="27"/>
      <c r="HO955" s="27"/>
      <c r="HP955" s="27"/>
      <c r="HQ955" s="27"/>
      <c r="HR955" s="27"/>
      <c r="HS955" s="27"/>
      <c r="HT955" s="27"/>
      <c r="HU955" s="27"/>
      <c r="HV955" s="27"/>
      <c r="HW955" s="27"/>
      <c r="HX955" s="27"/>
      <c r="HY955" s="27"/>
      <c r="HZ955" s="27"/>
      <c r="IA955" s="27"/>
      <c r="IB955" s="27"/>
      <c r="IC955" s="27"/>
      <c r="ID955" s="27"/>
      <c r="IE955" s="27"/>
      <c r="IF955" s="27"/>
      <c r="IG955" s="27"/>
      <c r="IH955" s="27"/>
      <c r="II955" s="27"/>
      <c r="IJ955" s="27"/>
    </row>
    <row r="956" s="3" customFormat="true" ht="12.75" hidden="false" customHeight="false" outlineLevel="0" collapsed="false">
      <c r="A956" s="3" t="n">
        <v>986</v>
      </c>
      <c r="B956" s="4" t="s">
        <v>115</v>
      </c>
      <c r="C956" s="4" t="s">
        <v>290</v>
      </c>
      <c r="D956" s="4" t="s">
        <v>2445</v>
      </c>
      <c r="E956" s="4" t="s">
        <v>2446</v>
      </c>
      <c r="F956" s="4" t="s">
        <v>2447</v>
      </c>
      <c r="G956" s="4" t="s">
        <v>2318</v>
      </c>
      <c r="H956" s="4" t="s">
        <v>2448</v>
      </c>
      <c r="I956" s="3" t="s">
        <v>34</v>
      </c>
      <c r="J956" s="4" t="n">
        <v>1</v>
      </c>
      <c r="M956" s="3" t="s">
        <v>76</v>
      </c>
      <c r="N956" s="3" t="s">
        <v>121</v>
      </c>
      <c r="O956" s="3" t="s">
        <v>121</v>
      </c>
      <c r="P956" s="3" t="s">
        <v>25</v>
      </c>
      <c r="Q956" s="5" t="n">
        <v>12743</v>
      </c>
      <c r="U956" s="8" t="n">
        <v>-4142</v>
      </c>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row>
    <row r="957" s="3" customFormat="true" ht="12.75" hidden="false" customHeight="false" outlineLevel="0" collapsed="false">
      <c r="A957" s="3" t="n">
        <v>986</v>
      </c>
      <c r="B957" s="4" t="s">
        <v>115</v>
      </c>
      <c r="C957" s="4" t="s">
        <v>116</v>
      </c>
      <c r="D957" s="4" t="s">
        <v>1872</v>
      </c>
      <c r="E957" s="4" t="s">
        <v>2449</v>
      </c>
      <c r="F957" s="4" t="s">
        <v>2450</v>
      </c>
      <c r="G957" s="4" t="s">
        <v>2318</v>
      </c>
      <c r="H957" s="4" t="s">
        <v>2451</v>
      </c>
      <c r="I957" s="3" t="s">
        <v>34</v>
      </c>
      <c r="J957" s="4" t="n">
        <v>1</v>
      </c>
      <c r="M957" s="3" t="s">
        <v>76</v>
      </c>
      <c r="N957" s="3" t="s">
        <v>121</v>
      </c>
      <c r="O957" s="3" t="s">
        <v>121</v>
      </c>
      <c r="P957" s="3" t="s">
        <v>25</v>
      </c>
      <c r="Q957" s="5" t="n">
        <v>12748</v>
      </c>
      <c r="U957" s="8" t="n">
        <v>-4142</v>
      </c>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row>
    <row r="958" s="3" customFormat="true" ht="12.75" hidden="false" customHeight="false" outlineLevel="0" collapsed="false">
      <c r="A958" s="3" t="n">
        <v>986</v>
      </c>
      <c r="B958" s="4" t="s">
        <v>115</v>
      </c>
      <c r="C958" s="4" t="s">
        <v>116</v>
      </c>
      <c r="D958" s="4" t="s">
        <v>2213</v>
      </c>
      <c r="E958" s="4" t="s">
        <v>2452</v>
      </c>
      <c r="F958" s="4" t="s">
        <v>2453</v>
      </c>
      <c r="G958" s="4" t="s">
        <v>2318</v>
      </c>
      <c r="H958" s="4" t="s">
        <v>2454</v>
      </c>
      <c r="I958" s="3" t="s">
        <v>34</v>
      </c>
      <c r="J958" s="4" t="n">
        <v>1</v>
      </c>
      <c r="M958" s="3" t="s">
        <v>76</v>
      </c>
      <c r="N958" s="3" t="s">
        <v>121</v>
      </c>
      <c r="O958" s="3" t="s">
        <v>121</v>
      </c>
      <c r="P958" s="3" t="s">
        <v>25</v>
      </c>
      <c r="Q958" s="5" t="n">
        <v>12749</v>
      </c>
      <c r="U958" s="8" t="n">
        <v>-4142</v>
      </c>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row>
    <row r="959" s="3" customFormat="true" ht="12.75" hidden="false" customHeight="false" outlineLevel="0" collapsed="false">
      <c r="B959" s="3" t="s">
        <v>429</v>
      </c>
      <c r="C959" s="3" t="s">
        <v>1318</v>
      </c>
      <c r="D959" s="3" t="n">
        <v>17</v>
      </c>
      <c r="E959" s="3" t="s">
        <v>2455</v>
      </c>
      <c r="F959" s="3" t="s">
        <v>2456</v>
      </c>
      <c r="G959" s="3" t="s">
        <v>2318</v>
      </c>
      <c r="H959" s="6" t="s">
        <v>2457</v>
      </c>
      <c r="I959" s="3" t="s">
        <v>34</v>
      </c>
      <c r="J959" s="3" t="n">
        <v>1</v>
      </c>
      <c r="P959" s="3" t="s">
        <v>25</v>
      </c>
      <c r="Q959" s="5" t="n">
        <v>12790</v>
      </c>
      <c r="U959" s="3" t="n">
        <v>-4142</v>
      </c>
    </row>
    <row r="960" s="10" customFormat="true" ht="12.75" hidden="false" customHeight="false" outlineLevel="0" collapsed="false">
      <c r="A960" s="3" t="n">
        <v>986</v>
      </c>
      <c r="B960" s="4" t="s">
        <v>115</v>
      </c>
      <c r="C960" s="4" t="s">
        <v>116</v>
      </c>
      <c r="D960" s="4" t="s">
        <v>2210</v>
      </c>
      <c r="E960" s="4" t="s">
        <v>2458</v>
      </c>
      <c r="F960" s="4" t="s">
        <v>2459</v>
      </c>
      <c r="G960" s="4" t="s">
        <v>2318</v>
      </c>
      <c r="H960" s="4" t="s">
        <v>2460</v>
      </c>
      <c r="I960" s="3" t="s">
        <v>34</v>
      </c>
      <c r="J960" s="4" t="n">
        <v>1</v>
      </c>
      <c r="K960" s="3"/>
      <c r="L960" s="3"/>
      <c r="M960" s="3" t="s">
        <v>76</v>
      </c>
      <c r="N960" s="3" t="s">
        <v>121</v>
      </c>
      <c r="O960" s="3" t="s">
        <v>121</v>
      </c>
      <c r="P960" s="3" t="s">
        <v>25</v>
      </c>
      <c r="Q960" s="5" t="n">
        <v>12750</v>
      </c>
      <c r="R960" s="3"/>
      <c r="S960" s="3"/>
      <c r="T960" s="3"/>
      <c r="U960" s="8" t="n">
        <v>-4142</v>
      </c>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3"/>
      <c r="GT960" s="3"/>
      <c r="GU960" s="3"/>
      <c r="GV960" s="3"/>
      <c r="GW960" s="3"/>
      <c r="GX960" s="3"/>
    </row>
    <row r="961" s="8" customFormat="true" ht="12.75" hidden="false" customHeight="false" outlineLevel="0" collapsed="false">
      <c r="A961" s="10" t="n">
        <v>62</v>
      </c>
      <c r="B961" s="11" t="s">
        <v>68</v>
      </c>
      <c r="C961" s="10" t="s">
        <v>69</v>
      </c>
      <c r="D961" s="10" t="s">
        <v>2461</v>
      </c>
      <c r="E961" s="10" t="s">
        <v>2462</v>
      </c>
      <c r="F961" s="10" t="s">
        <v>2463</v>
      </c>
      <c r="G961" s="10" t="s">
        <v>2318</v>
      </c>
      <c r="H961" s="10" t="s">
        <v>2462</v>
      </c>
      <c r="I961" s="10" t="s">
        <v>34</v>
      </c>
      <c r="J961" s="3" t="n">
        <v>1</v>
      </c>
      <c r="K961" s="10"/>
      <c r="L961" s="10"/>
      <c r="M961" s="10"/>
      <c r="N961" s="10"/>
      <c r="O961" s="10"/>
      <c r="P961" s="10" t="s">
        <v>25</v>
      </c>
      <c r="Q961" s="11" t="n">
        <v>12793</v>
      </c>
      <c r="U961" s="8" t="n">
        <v>-4142</v>
      </c>
    </row>
    <row r="962" s="3" customFormat="true" ht="12.75" hidden="false" customHeight="false" outlineLevel="0" collapsed="false">
      <c r="B962" s="3" t="s">
        <v>180</v>
      </c>
      <c r="C962" s="3" t="n">
        <v>512</v>
      </c>
      <c r="D962" s="3" t="n">
        <v>16</v>
      </c>
      <c r="E962" s="6" t="s">
        <v>2464</v>
      </c>
      <c r="F962" s="3" t="s">
        <v>2465</v>
      </c>
      <c r="G962" s="3" t="s">
        <v>2318</v>
      </c>
      <c r="H962" s="6" t="s">
        <v>2464</v>
      </c>
      <c r="I962" s="3" t="s">
        <v>34</v>
      </c>
      <c r="J962" s="3" t="n">
        <v>1</v>
      </c>
      <c r="P962" s="3" t="s">
        <v>25</v>
      </c>
      <c r="Q962" s="5" t="n">
        <v>12795</v>
      </c>
      <c r="R962" s="8"/>
      <c r="S962" s="8"/>
      <c r="T962" s="8"/>
      <c r="U962" s="3" t="n">
        <v>-4142</v>
      </c>
    </row>
    <row r="963" s="3" customFormat="true" ht="12.75" hidden="false" customHeight="false" outlineLevel="0" collapsed="false">
      <c r="A963" s="3" t="n">
        <v>986</v>
      </c>
      <c r="B963" s="3" t="s">
        <v>115</v>
      </c>
      <c r="C963" s="3" t="s">
        <v>254</v>
      </c>
      <c r="D963" s="3" t="s">
        <v>2466</v>
      </c>
      <c r="E963" s="3" t="s">
        <v>2467</v>
      </c>
      <c r="F963" s="3" t="s">
        <v>2468</v>
      </c>
      <c r="G963" s="3" t="s">
        <v>2318</v>
      </c>
      <c r="H963" s="3" t="s">
        <v>2467</v>
      </c>
      <c r="I963" s="3" t="s">
        <v>34</v>
      </c>
      <c r="J963" s="3" t="n">
        <v>1</v>
      </c>
      <c r="M963" s="3" t="s">
        <v>76</v>
      </c>
      <c r="N963" s="3" t="s">
        <v>121</v>
      </c>
      <c r="O963" s="3" t="s">
        <v>121</v>
      </c>
      <c r="P963" s="3" t="s">
        <v>25</v>
      </c>
      <c r="Q963" s="5" t="n">
        <v>12802</v>
      </c>
      <c r="U963" s="8" t="n">
        <v>-4142</v>
      </c>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row>
    <row r="964" s="52" customFormat="true" ht="12.75" hidden="false" customHeight="false" outlineLevel="0" collapsed="false">
      <c r="A964" s="24" t="n">
        <v>1156</v>
      </c>
      <c r="B964" s="24" t="s">
        <v>1019</v>
      </c>
      <c r="C964" s="24" t="s">
        <v>1020</v>
      </c>
      <c r="D964" s="24" t="s">
        <v>2469</v>
      </c>
      <c r="E964" s="24" t="s">
        <v>2470</v>
      </c>
      <c r="F964" s="39" t="s">
        <v>2471</v>
      </c>
      <c r="G964" s="15" t="s">
        <v>2318</v>
      </c>
      <c r="H964" s="15" t="s">
        <v>2467</v>
      </c>
      <c r="I964" s="15" t="s">
        <v>34</v>
      </c>
      <c r="J964" s="15" t="n">
        <v>1</v>
      </c>
      <c r="K964" s="15"/>
      <c r="L964" s="15"/>
      <c r="M964" s="23" t="s">
        <v>121</v>
      </c>
      <c r="N964" s="23" t="s">
        <v>121</v>
      </c>
      <c r="O964" s="15"/>
      <c r="P964" s="15" t="s">
        <v>25</v>
      </c>
      <c r="Q964" s="18" t="n">
        <v>14641</v>
      </c>
      <c r="U964" s="52" t="n">
        <v>45</v>
      </c>
    </row>
    <row r="965" s="52" customFormat="true" ht="12.75" hidden="false" customHeight="false" outlineLevel="0" collapsed="false">
      <c r="A965" s="24" t="n">
        <v>2108</v>
      </c>
      <c r="B965" s="24" t="s">
        <v>1019</v>
      </c>
      <c r="C965" s="24" t="s">
        <v>1024</v>
      </c>
      <c r="D965" s="24" t="s">
        <v>2472</v>
      </c>
      <c r="E965" s="24" t="s">
        <v>2470</v>
      </c>
      <c r="F965" s="39" t="s">
        <v>2471</v>
      </c>
      <c r="G965" s="15" t="s">
        <v>2318</v>
      </c>
      <c r="H965" s="15" t="s">
        <v>2467</v>
      </c>
      <c r="I965" s="15" t="s">
        <v>34</v>
      </c>
      <c r="J965" s="15" t="n">
        <v>1</v>
      </c>
      <c r="K965" s="15"/>
      <c r="L965" s="15"/>
      <c r="M965" s="23" t="s">
        <v>121</v>
      </c>
      <c r="N965" s="23" t="s">
        <v>121</v>
      </c>
      <c r="O965" s="15"/>
      <c r="P965" s="15" t="s">
        <v>25</v>
      </c>
      <c r="Q965" s="23" t="n">
        <v>14642</v>
      </c>
      <c r="U965" s="52" t="n">
        <v>45</v>
      </c>
    </row>
    <row r="966" s="10" customFormat="true" ht="12.75" hidden="false" customHeight="false" outlineLevel="0" collapsed="false">
      <c r="A966" s="3"/>
      <c r="B966" s="3" t="s">
        <v>440</v>
      </c>
      <c r="C966" s="4" t="s">
        <v>1055</v>
      </c>
      <c r="D966" s="4" t="s">
        <v>2473</v>
      </c>
      <c r="E966" s="4" t="s">
        <v>2474</v>
      </c>
      <c r="F966" s="4" t="s">
        <v>2475</v>
      </c>
      <c r="G966" s="4" t="s">
        <v>2318</v>
      </c>
      <c r="H966" s="6" t="s">
        <v>2474</v>
      </c>
      <c r="I966" s="4" t="s">
        <v>34</v>
      </c>
      <c r="J966" s="3" t="n">
        <v>1</v>
      </c>
      <c r="K966" s="3"/>
      <c r="L966" s="3"/>
      <c r="M966" s="3"/>
      <c r="N966" s="3"/>
      <c r="O966" s="3"/>
      <c r="P966" s="3" t="s">
        <v>25</v>
      </c>
      <c r="Q966" s="5" t="n">
        <v>12804</v>
      </c>
      <c r="R966" s="3"/>
      <c r="S966" s="3"/>
      <c r="T966" s="3"/>
      <c r="U966" s="10" t="n">
        <v>-4142</v>
      </c>
    </row>
    <row r="967" s="10" customFormat="true" ht="12.75" hidden="false" customHeight="false" outlineLevel="0" collapsed="false">
      <c r="A967" s="3"/>
      <c r="B967" s="3" t="s">
        <v>440</v>
      </c>
      <c r="C967" s="4" t="s">
        <v>1055</v>
      </c>
      <c r="D967" s="4" t="s">
        <v>2476</v>
      </c>
      <c r="E967" s="4" t="s">
        <v>2477</v>
      </c>
      <c r="F967" s="4" t="s">
        <v>2475</v>
      </c>
      <c r="G967" s="4" t="s">
        <v>2318</v>
      </c>
      <c r="H967" s="6" t="s">
        <v>2477</v>
      </c>
      <c r="I967" s="3" t="s">
        <v>34</v>
      </c>
      <c r="J967" s="3" t="n">
        <v>1</v>
      </c>
      <c r="K967" s="3"/>
      <c r="L967" s="3"/>
      <c r="M967" s="3"/>
      <c r="N967" s="3"/>
      <c r="O967" s="3"/>
      <c r="P967" s="3" t="s">
        <v>25</v>
      </c>
      <c r="Q967" s="5" t="n">
        <v>12805</v>
      </c>
      <c r="R967" s="3"/>
      <c r="S967" s="3"/>
      <c r="T967" s="3"/>
      <c r="U967" s="10" t="n">
        <v>-4142</v>
      </c>
    </row>
    <row r="968" s="3" customFormat="true" ht="12.75" hidden="false" customHeight="false" outlineLevel="0" collapsed="false">
      <c r="B968" s="4" t="s">
        <v>60</v>
      </c>
      <c r="C968" s="3" t="s">
        <v>1042</v>
      </c>
      <c r="D968" s="3" t="s">
        <v>2478</v>
      </c>
      <c r="E968" s="4"/>
      <c r="F968" s="3" t="s">
        <v>2479</v>
      </c>
      <c r="G968" s="9" t="s">
        <v>2318</v>
      </c>
      <c r="H968" s="9" t="s">
        <v>2480</v>
      </c>
      <c r="I968" s="3" t="s">
        <v>34</v>
      </c>
      <c r="J968" s="4" t="n">
        <v>1</v>
      </c>
      <c r="P968" s="3" t="s">
        <v>25</v>
      </c>
      <c r="Q968" s="5" t="n">
        <v>12813</v>
      </c>
      <c r="U968" s="3" t="n">
        <v>-4142</v>
      </c>
    </row>
    <row r="969" s="52" customFormat="true" ht="12.75" hidden="false" customHeight="false" outlineLevel="0" collapsed="false">
      <c r="A969" s="24" t="n">
        <v>1157</v>
      </c>
      <c r="B969" s="24" t="s">
        <v>1019</v>
      </c>
      <c r="C969" s="24" t="s">
        <v>1020</v>
      </c>
      <c r="D969" s="24" t="s">
        <v>2481</v>
      </c>
      <c r="E969" s="39" t="s">
        <v>2482</v>
      </c>
      <c r="F969" s="39" t="s">
        <v>2483</v>
      </c>
      <c r="G969" s="17" t="s">
        <v>2318</v>
      </c>
      <c r="H969" s="17" t="s">
        <v>2480</v>
      </c>
      <c r="I969" s="15" t="s">
        <v>34</v>
      </c>
      <c r="J969" s="15" t="n">
        <v>1</v>
      </c>
      <c r="K969" s="15"/>
      <c r="L969" s="15"/>
      <c r="M969" s="23" t="s">
        <v>121</v>
      </c>
      <c r="N969" s="23" t="s">
        <v>121</v>
      </c>
      <c r="O969" s="15"/>
      <c r="P969" s="15" t="s">
        <v>25</v>
      </c>
      <c r="Q969" s="23" t="n">
        <v>14643</v>
      </c>
      <c r="U969" s="52" t="n">
        <v>45</v>
      </c>
    </row>
    <row r="970" s="52" customFormat="true" ht="12.75" hidden="false" customHeight="false" outlineLevel="0" collapsed="false">
      <c r="A970" s="24" t="n">
        <v>2110</v>
      </c>
      <c r="B970" s="24" t="s">
        <v>1019</v>
      </c>
      <c r="C970" s="24" t="s">
        <v>1024</v>
      </c>
      <c r="D970" s="24" t="s">
        <v>2484</v>
      </c>
      <c r="E970" s="39" t="s">
        <v>2482</v>
      </c>
      <c r="F970" s="39" t="s">
        <v>2483</v>
      </c>
      <c r="G970" s="17" t="s">
        <v>2318</v>
      </c>
      <c r="H970" s="17" t="s">
        <v>2480</v>
      </c>
      <c r="I970" s="15" t="s">
        <v>34</v>
      </c>
      <c r="J970" s="15" t="n">
        <v>1</v>
      </c>
      <c r="K970" s="15"/>
      <c r="L970" s="15"/>
      <c r="M970" s="23" t="s">
        <v>121</v>
      </c>
      <c r="N970" s="23" t="s">
        <v>121</v>
      </c>
      <c r="O970" s="15"/>
      <c r="P970" s="15" t="s">
        <v>25</v>
      </c>
      <c r="Q970" s="18" t="n">
        <v>14644</v>
      </c>
      <c r="U970" s="52" t="n">
        <v>45</v>
      </c>
    </row>
    <row r="971" s="10" customFormat="true" ht="12.75" hidden="false" customHeight="false" outlineLevel="0" collapsed="false">
      <c r="A971" s="10" t="n">
        <v>45</v>
      </c>
      <c r="B971" s="11" t="s">
        <v>68</v>
      </c>
      <c r="C971" s="10" t="s">
        <v>1084</v>
      </c>
      <c r="D971" s="10" t="s">
        <v>2485</v>
      </c>
      <c r="E971" s="10" t="s">
        <v>2486</v>
      </c>
      <c r="F971" s="10" t="s">
        <v>2487</v>
      </c>
      <c r="G971" s="10" t="s">
        <v>2318</v>
      </c>
      <c r="H971" s="10" t="s">
        <v>2486</v>
      </c>
      <c r="I971" s="10" t="s">
        <v>34</v>
      </c>
      <c r="J971" s="3" t="n">
        <v>1</v>
      </c>
      <c r="M971" s="10" t="s">
        <v>76</v>
      </c>
      <c r="P971" s="10" t="s">
        <v>25</v>
      </c>
      <c r="Q971" s="11" t="n">
        <v>12806</v>
      </c>
      <c r="U971" s="10" t="n">
        <v>-4142</v>
      </c>
    </row>
    <row r="972" s="3" customFormat="true" ht="12.75" hidden="false" customHeight="false" outlineLevel="0" collapsed="false">
      <c r="A972" s="10" t="n">
        <v>65</v>
      </c>
      <c r="B972" s="11" t="s">
        <v>68</v>
      </c>
      <c r="C972" s="10" t="s">
        <v>69</v>
      </c>
      <c r="D972" s="10" t="s">
        <v>2488</v>
      </c>
      <c r="E972" s="10" t="s">
        <v>2489</v>
      </c>
      <c r="F972" s="10" t="s">
        <v>2490</v>
      </c>
      <c r="G972" s="10" t="s">
        <v>2318</v>
      </c>
      <c r="H972" s="10" t="s">
        <v>2489</v>
      </c>
      <c r="I972" s="14" t="s">
        <v>34</v>
      </c>
      <c r="J972" s="3" t="n">
        <v>1</v>
      </c>
      <c r="K972" s="10"/>
      <c r="L972" s="10"/>
      <c r="M972" s="10"/>
      <c r="N972" s="10"/>
      <c r="O972" s="10"/>
      <c r="P972" s="10" t="s">
        <v>25</v>
      </c>
      <c r="Q972" s="11" t="n">
        <v>12807</v>
      </c>
      <c r="U972" s="3" t="n">
        <v>-4142</v>
      </c>
    </row>
    <row r="973" s="10" customFormat="true" ht="12.75" hidden="false" customHeight="false" outlineLevel="0" collapsed="false">
      <c r="A973" s="10" t="n">
        <v>49</v>
      </c>
      <c r="B973" s="11" t="s">
        <v>68</v>
      </c>
      <c r="C973" s="10" t="s">
        <v>1693</v>
      </c>
      <c r="D973" s="10" t="s">
        <v>2491</v>
      </c>
      <c r="E973" s="10" t="s">
        <v>2492</v>
      </c>
      <c r="F973" s="10" t="s">
        <v>2493</v>
      </c>
      <c r="G973" s="10" t="s">
        <v>2494</v>
      </c>
      <c r="H973" s="10" t="s">
        <v>2495</v>
      </c>
      <c r="I973" s="10" t="s">
        <v>34</v>
      </c>
      <c r="J973" s="3" t="n">
        <v>1</v>
      </c>
      <c r="M973" s="10" t="s">
        <v>76</v>
      </c>
      <c r="P973" s="10" t="s">
        <v>25</v>
      </c>
      <c r="Q973" s="11" t="n">
        <v>12869</v>
      </c>
      <c r="U973" s="10" t="n">
        <v>-4142</v>
      </c>
    </row>
    <row r="974" s="8" customFormat="true" ht="12.75" hidden="false" customHeight="false" outlineLevel="0" collapsed="false">
      <c r="A974" s="10" t="n">
        <v>55</v>
      </c>
      <c r="B974" s="13" t="s">
        <v>68</v>
      </c>
      <c r="C974" s="14" t="s">
        <v>69</v>
      </c>
      <c r="D974" s="14" t="s">
        <v>2496</v>
      </c>
      <c r="E974" s="14" t="s">
        <v>2492</v>
      </c>
      <c r="F974" s="14" t="s">
        <v>2493</v>
      </c>
      <c r="G974" s="14" t="s">
        <v>2494</v>
      </c>
      <c r="H974" s="14" t="s">
        <v>2495</v>
      </c>
      <c r="I974" s="10" t="s">
        <v>34</v>
      </c>
      <c r="J974" s="3" t="n">
        <v>1</v>
      </c>
      <c r="K974" s="10"/>
      <c r="L974" s="10"/>
      <c r="M974" s="10"/>
      <c r="N974" s="10"/>
      <c r="O974" s="10"/>
      <c r="P974" s="10" t="s">
        <v>25</v>
      </c>
      <c r="Q974" s="11" t="n">
        <v>12868</v>
      </c>
      <c r="U974" s="8" t="n">
        <v>-4142</v>
      </c>
    </row>
    <row r="975" s="3" customFormat="true" ht="12.75" hidden="false" customHeight="false" outlineLevel="0" collapsed="false">
      <c r="A975" s="3" t="n">
        <v>47</v>
      </c>
      <c r="B975" s="3" t="s">
        <v>668</v>
      </c>
      <c r="C975" s="3" t="s">
        <v>669</v>
      </c>
      <c r="D975" s="3" t="n">
        <v>28</v>
      </c>
      <c r="E975" s="3" t="s">
        <v>2497</v>
      </c>
      <c r="F975" s="3" t="s">
        <v>2498</v>
      </c>
      <c r="G975" s="3" t="s">
        <v>2494</v>
      </c>
      <c r="H975" s="4" t="s">
        <v>2495</v>
      </c>
      <c r="I975" s="4" t="s">
        <v>34</v>
      </c>
      <c r="J975" s="3" t="n">
        <v>1</v>
      </c>
      <c r="P975" s="3" t="s">
        <v>25</v>
      </c>
      <c r="Q975" s="5" t="n">
        <v>12846</v>
      </c>
      <c r="U975" s="3" t="n">
        <v>-4142</v>
      </c>
    </row>
    <row r="976" s="3" customFormat="true" ht="12.75" hidden="false" customHeight="false" outlineLevel="0" collapsed="false">
      <c r="B976" s="3" t="s">
        <v>668</v>
      </c>
      <c r="C976" s="4" t="s">
        <v>756</v>
      </c>
      <c r="D976" s="3" t="n">
        <v>28</v>
      </c>
      <c r="E976" s="3" t="s">
        <v>2497</v>
      </c>
      <c r="F976" s="3" t="s">
        <v>2498</v>
      </c>
      <c r="G976" s="3" t="s">
        <v>2494</v>
      </c>
      <c r="H976" s="4" t="s">
        <v>2495</v>
      </c>
      <c r="I976" s="10" t="s">
        <v>34</v>
      </c>
      <c r="J976" s="3" t="n">
        <v>1</v>
      </c>
      <c r="P976" s="3" t="s">
        <v>25</v>
      </c>
      <c r="Q976" s="5" t="n">
        <v>12845</v>
      </c>
      <c r="U976" s="3" t="n">
        <v>-4142</v>
      </c>
    </row>
    <row r="977" s="3" customFormat="true" ht="12.75" hidden="false" customHeight="false" outlineLevel="0" collapsed="false">
      <c r="B977" s="3" t="s">
        <v>193</v>
      </c>
      <c r="C977" s="3" t="s">
        <v>1703</v>
      </c>
      <c r="D977" s="3" t="n">
        <v>4</v>
      </c>
      <c r="E977" s="3" t="s">
        <v>2499</v>
      </c>
      <c r="F977" s="3" t="s">
        <v>2500</v>
      </c>
      <c r="G977" s="3" t="s">
        <v>2494</v>
      </c>
      <c r="H977" s="4" t="s">
        <v>2495</v>
      </c>
      <c r="I977" s="4" t="s">
        <v>34</v>
      </c>
      <c r="J977" s="3" t="n">
        <v>1</v>
      </c>
      <c r="P977" s="3" t="s">
        <v>25</v>
      </c>
      <c r="Q977" s="5" t="n">
        <v>12864</v>
      </c>
      <c r="U977" s="3" t="n">
        <v>-4142</v>
      </c>
    </row>
    <row r="978" s="3" customFormat="true" ht="12.75" hidden="false" customHeight="false" outlineLevel="0" collapsed="false">
      <c r="B978" s="3" t="s">
        <v>193</v>
      </c>
      <c r="C978" s="3" t="s">
        <v>194</v>
      </c>
      <c r="D978" s="3" t="s">
        <v>2501</v>
      </c>
      <c r="E978" s="3" t="s">
        <v>2499</v>
      </c>
      <c r="F978" s="3" t="s">
        <v>2502</v>
      </c>
      <c r="G978" s="3" t="s">
        <v>2494</v>
      </c>
      <c r="H978" s="4" t="s">
        <v>2495</v>
      </c>
      <c r="I978" s="4" t="s">
        <v>34</v>
      </c>
      <c r="J978" s="3" t="n">
        <v>1</v>
      </c>
      <c r="P978" s="3" t="s">
        <v>25</v>
      </c>
      <c r="Q978" s="5" t="n">
        <v>12865</v>
      </c>
      <c r="U978" s="3" t="n">
        <v>-4142</v>
      </c>
    </row>
    <row r="979" s="3" customFormat="true" ht="12.75" hidden="false" customHeight="false" outlineLevel="0" collapsed="false">
      <c r="B979" s="3" t="s">
        <v>162</v>
      </c>
      <c r="C979" s="3" t="s">
        <v>1107</v>
      </c>
      <c r="D979" s="3" t="s">
        <v>2503</v>
      </c>
      <c r="E979" s="3" t="s">
        <v>2504</v>
      </c>
      <c r="F979" s="3" t="s">
        <v>2505</v>
      </c>
      <c r="G979" s="3" t="s">
        <v>2494</v>
      </c>
      <c r="H979" s="3" t="s">
        <v>2495</v>
      </c>
      <c r="I979" s="10" t="s">
        <v>34</v>
      </c>
      <c r="J979" s="3" t="n">
        <v>1</v>
      </c>
      <c r="P979" s="3" t="s">
        <v>25</v>
      </c>
      <c r="Q979" s="5" t="n">
        <v>12893</v>
      </c>
      <c r="U979" s="3" t="n">
        <v>-4142</v>
      </c>
    </row>
    <row r="980" s="3" customFormat="true" ht="12.75" hidden="false" customHeight="false" outlineLevel="0" collapsed="false">
      <c r="B980" s="4" t="s">
        <v>612</v>
      </c>
      <c r="C980" s="4" t="s">
        <v>613</v>
      </c>
      <c r="D980" s="4" t="s">
        <v>2506</v>
      </c>
      <c r="E980" s="4" t="s">
        <v>2507</v>
      </c>
      <c r="F980" s="4" t="s">
        <v>2508</v>
      </c>
      <c r="G980" s="3" t="s">
        <v>2494</v>
      </c>
      <c r="H980" s="4" t="s">
        <v>2495</v>
      </c>
      <c r="I980" s="10" t="s">
        <v>34</v>
      </c>
      <c r="J980" s="4" t="n">
        <v>1</v>
      </c>
      <c r="P980" s="3" t="s">
        <v>25</v>
      </c>
      <c r="Q980" s="5" t="n">
        <v>12847</v>
      </c>
      <c r="U980" s="3" t="n">
        <v>-4142</v>
      </c>
    </row>
    <row r="981" s="3" customFormat="true" ht="12.75" hidden="false" customHeight="false" outlineLevel="0" collapsed="false">
      <c r="B981" s="4" t="s">
        <v>180</v>
      </c>
      <c r="C981" s="4" t="n">
        <v>512</v>
      </c>
      <c r="D981" s="4" t="n">
        <v>10</v>
      </c>
      <c r="E981" s="4" t="s">
        <v>2509</v>
      </c>
      <c r="F981" s="4" t="s">
        <v>2510</v>
      </c>
      <c r="G981" s="3" t="s">
        <v>2494</v>
      </c>
      <c r="H981" s="4" t="s">
        <v>2495</v>
      </c>
      <c r="I981" s="10" t="s">
        <v>34</v>
      </c>
      <c r="J981" s="3" t="n">
        <v>1</v>
      </c>
      <c r="P981" s="3" t="s">
        <v>25</v>
      </c>
      <c r="Q981" s="5" t="n">
        <v>12815</v>
      </c>
      <c r="U981" s="3" t="n">
        <v>-4142</v>
      </c>
    </row>
    <row r="982" s="3" customFormat="true" ht="12.75" hidden="false" customHeight="false" outlineLevel="0" collapsed="false">
      <c r="A982" s="3" t="n">
        <v>986</v>
      </c>
      <c r="B982" s="4" t="s">
        <v>115</v>
      </c>
      <c r="C982" s="4" t="s">
        <v>116</v>
      </c>
      <c r="D982" s="4" t="s">
        <v>792</v>
      </c>
      <c r="E982" s="4" t="s">
        <v>2511</v>
      </c>
      <c r="F982" s="4" t="s">
        <v>2512</v>
      </c>
      <c r="G982" s="3" t="s">
        <v>2494</v>
      </c>
      <c r="H982" s="4" t="s">
        <v>2513</v>
      </c>
      <c r="I982" s="3" t="s">
        <v>34</v>
      </c>
      <c r="J982" s="4" t="n">
        <v>1</v>
      </c>
      <c r="M982" s="3" t="s">
        <v>76</v>
      </c>
      <c r="N982" s="3" t="s">
        <v>121</v>
      </c>
      <c r="O982" s="3" t="s">
        <v>121</v>
      </c>
      <c r="P982" s="3" t="s">
        <v>25</v>
      </c>
      <c r="Q982" s="5" t="n">
        <v>12827</v>
      </c>
      <c r="U982" s="8" t="n">
        <v>-4142</v>
      </c>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row>
    <row r="983" s="3" customFormat="true" ht="12.75" hidden="false" customHeight="false" outlineLevel="0" collapsed="false">
      <c r="A983" s="10" t="n">
        <v>33</v>
      </c>
      <c r="B983" s="11" t="s">
        <v>68</v>
      </c>
      <c r="C983" s="10" t="s">
        <v>1084</v>
      </c>
      <c r="D983" s="10" t="s">
        <v>2514</v>
      </c>
      <c r="E983" s="10" t="s">
        <v>2515</v>
      </c>
      <c r="F983" s="10" t="s">
        <v>2516</v>
      </c>
      <c r="G983" s="10" t="s">
        <v>2494</v>
      </c>
      <c r="H983" s="10" t="s">
        <v>2517</v>
      </c>
      <c r="I983" s="10" t="s">
        <v>1116</v>
      </c>
      <c r="J983" s="3" t="n">
        <v>1</v>
      </c>
      <c r="K983" s="10"/>
      <c r="L983" s="10"/>
      <c r="M983" s="10" t="s">
        <v>121</v>
      </c>
      <c r="N983" s="10" t="s">
        <v>121</v>
      </c>
      <c r="O983" s="10" t="s">
        <v>76</v>
      </c>
      <c r="P983" s="10" t="s">
        <v>25</v>
      </c>
      <c r="Q983" s="11" t="n">
        <v>12857</v>
      </c>
      <c r="U983" s="3" t="n">
        <v>-4142</v>
      </c>
    </row>
    <row r="984" s="3" customFormat="true" ht="12.75" hidden="false" customHeight="false" outlineLevel="0" collapsed="false">
      <c r="A984" s="10" t="n">
        <v>34</v>
      </c>
      <c r="B984" s="11" t="s">
        <v>68</v>
      </c>
      <c r="C984" s="10" t="s">
        <v>1084</v>
      </c>
      <c r="D984" s="10" t="s">
        <v>2518</v>
      </c>
      <c r="E984" s="10" t="s">
        <v>2519</v>
      </c>
      <c r="F984" s="10" t="s">
        <v>2520</v>
      </c>
      <c r="G984" s="10" t="s">
        <v>2494</v>
      </c>
      <c r="H984" s="10" t="s">
        <v>2517</v>
      </c>
      <c r="I984" s="10" t="s">
        <v>1116</v>
      </c>
      <c r="J984" s="3" t="n">
        <v>1</v>
      </c>
      <c r="K984" s="10"/>
      <c r="L984" s="10"/>
      <c r="M984" s="10" t="s">
        <v>121</v>
      </c>
      <c r="N984" s="10" t="s">
        <v>121</v>
      </c>
      <c r="O984" s="10" t="s">
        <v>76</v>
      </c>
      <c r="P984" s="10" t="s">
        <v>25</v>
      </c>
      <c r="Q984" s="11" t="n">
        <v>12824</v>
      </c>
      <c r="U984" s="3" t="n">
        <v>-4142</v>
      </c>
    </row>
    <row r="985" s="3" customFormat="true" ht="12.75" hidden="false" customHeight="false" outlineLevel="0" collapsed="false">
      <c r="A985" s="10" t="n">
        <v>52</v>
      </c>
      <c r="B985" s="11" t="s">
        <v>68</v>
      </c>
      <c r="C985" s="10" t="s">
        <v>69</v>
      </c>
      <c r="D985" s="10" t="s">
        <v>2521</v>
      </c>
      <c r="E985" s="10" t="s">
        <v>2522</v>
      </c>
      <c r="F985" s="10" t="s">
        <v>2523</v>
      </c>
      <c r="G985" s="10" t="s">
        <v>2494</v>
      </c>
      <c r="H985" s="10" t="s">
        <v>2522</v>
      </c>
      <c r="I985" s="10" t="s">
        <v>34</v>
      </c>
      <c r="J985" s="3" t="n">
        <v>1</v>
      </c>
      <c r="K985" s="10"/>
      <c r="L985" s="10"/>
      <c r="M985" s="10"/>
      <c r="N985" s="10"/>
      <c r="O985" s="10"/>
      <c r="P985" s="10" t="s">
        <v>25</v>
      </c>
      <c r="Q985" s="11" t="n">
        <v>12817</v>
      </c>
      <c r="U985" s="3" t="n">
        <v>-4142</v>
      </c>
    </row>
    <row r="986" s="3" customFormat="true" ht="12.75" hidden="false" customHeight="false" outlineLevel="0" collapsed="false">
      <c r="A986" s="10" t="n">
        <v>217</v>
      </c>
      <c r="B986" s="11" t="s">
        <v>68</v>
      </c>
      <c r="C986" s="10" t="s">
        <v>2524</v>
      </c>
      <c r="D986" s="10" t="s">
        <v>2525</v>
      </c>
      <c r="E986" s="10" t="s">
        <v>2522</v>
      </c>
      <c r="F986" s="10" t="s">
        <v>2526</v>
      </c>
      <c r="G986" s="10" t="s">
        <v>2494</v>
      </c>
      <c r="H986" s="10" t="s">
        <v>2522</v>
      </c>
      <c r="I986" s="10" t="s">
        <v>34</v>
      </c>
      <c r="J986" s="3" t="n">
        <v>1</v>
      </c>
      <c r="K986" s="50"/>
      <c r="L986" s="50"/>
      <c r="M986" s="50" t="s">
        <v>76</v>
      </c>
      <c r="N986" s="10"/>
      <c r="O986" s="50" t="s">
        <v>121</v>
      </c>
      <c r="P986" s="10" t="s">
        <v>25</v>
      </c>
      <c r="Q986" s="11" t="n">
        <v>12819</v>
      </c>
      <c r="U986" s="3" t="n">
        <v>-4142</v>
      </c>
    </row>
    <row r="987" s="3" customFormat="true" ht="12.75" hidden="false" customHeight="false" outlineLevel="0" collapsed="false">
      <c r="A987" s="10" t="n">
        <v>224</v>
      </c>
      <c r="B987" s="11" t="s">
        <v>68</v>
      </c>
      <c r="C987" s="10" t="s">
        <v>2527</v>
      </c>
      <c r="D987" s="10" t="s">
        <v>2525</v>
      </c>
      <c r="E987" s="10" t="s">
        <v>2522</v>
      </c>
      <c r="F987" s="10" t="s">
        <v>2526</v>
      </c>
      <c r="G987" s="10" t="s">
        <v>2494</v>
      </c>
      <c r="H987" s="10" t="s">
        <v>2522</v>
      </c>
      <c r="I987" s="10" t="s">
        <v>34</v>
      </c>
      <c r="J987" s="3" t="n">
        <v>1</v>
      </c>
      <c r="K987" s="10"/>
      <c r="L987" s="10"/>
      <c r="M987" s="10" t="s">
        <v>76</v>
      </c>
      <c r="N987" s="10"/>
      <c r="O987" s="10"/>
      <c r="P987" s="10" t="s">
        <v>25</v>
      </c>
      <c r="Q987" s="11" t="n">
        <v>12818</v>
      </c>
      <c r="U987" s="3" t="n">
        <v>-4142</v>
      </c>
    </row>
    <row r="988" s="22" customFormat="true" ht="12.75" hidden="false" customHeight="false" outlineLevel="0" collapsed="false">
      <c r="A988" s="19" t="n">
        <v>65</v>
      </c>
      <c r="B988" s="20" t="s">
        <v>221</v>
      </c>
      <c r="C988" s="19" t="s">
        <v>222</v>
      </c>
      <c r="D988" s="21" t="s">
        <v>997</v>
      </c>
      <c r="F988" s="20" t="s">
        <v>2528</v>
      </c>
      <c r="G988" s="20" t="s">
        <v>2494</v>
      </c>
      <c r="H988" s="20" t="s">
        <v>2522</v>
      </c>
      <c r="I988" s="20" t="s">
        <v>34</v>
      </c>
      <c r="J988" s="15" t="n">
        <v>1</v>
      </c>
      <c r="P988" s="20" t="s">
        <v>25</v>
      </c>
      <c r="Q988" s="23" t="n">
        <v>12819</v>
      </c>
      <c r="U988" s="22" t="n">
        <v>45</v>
      </c>
    </row>
    <row r="989" s="22" customFormat="true" ht="12.75" hidden="false" customHeight="false" outlineLevel="0" collapsed="false">
      <c r="A989" s="19" t="n">
        <v>65</v>
      </c>
      <c r="B989" s="20" t="s">
        <v>221</v>
      </c>
      <c r="C989" s="19" t="s">
        <v>225</v>
      </c>
      <c r="D989" s="21" t="s">
        <v>223</v>
      </c>
      <c r="F989" s="20" t="s">
        <v>2529</v>
      </c>
      <c r="G989" s="20" t="s">
        <v>2494</v>
      </c>
      <c r="H989" s="20" t="s">
        <v>2522</v>
      </c>
      <c r="I989" s="20" t="s">
        <v>34</v>
      </c>
      <c r="J989" s="15" t="n">
        <v>1</v>
      </c>
      <c r="P989" s="20" t="s">
        <v>25</v>
      </c>
      <c r="Q989" s="23" t="n">
        <v>12819</v>
      </c>
      <c r="U989" s="22" t="n">
        <v>45</v>
      </c>
    </row>
    <row r="990" s="3" customFormat="true" ht="12.75" hidden="false" customHeight="false" outlineLevel="0" collapsed="false">
      <c r="A990" s="10" t="n">
        <v>35</v>
      </c>
      <c r="B990" s="11" t="s">
        <v>68</v>
      </c>
      <c r="C990" s="10" t="s">
        <v>1084</v>
      </c>
      <c r="D990" s="10" t="s">
        <v>2530</v>
      </c>
      <c r="E990" s="10" t="s">
        <v>2531</v>
      </c>
      <c r="F990" s="10" t="s">
        <v>2532</v>
      </c>
      <c r="G990" s="10" t="s">
        <v>2494</v>
      </c>
      <c r="H990" s="10" t="s">
        <v>2531</v>
      </c>
      <c r="I990" s="10" t="s">
        <v>602</v>
      </c>
      <c r="J990" s="3" t="n">
        <v>1</v>
      </c>
      <c r="K990" s="10"/>
      <c r="L990" s="10"/>
      <c r="M990" s="10" t="s">
        <v>76</v>
      </c>
      <c r="N990" s="10"/>
      <c r="O990" s="10"/>
      <c r="P990" s="10" t="s">
        <v>25</v>
      </c>
      <c r="Q990" s="11" t="n">
        <v>12821</v>
      </c>
      <c r="U990" s="3" t="n">
        <v>-4142</v>
      </c>
    </row>
    <row r="991" s="3" customFormat="true" ht="12.75" hidden="false" customHeight="false" outlineLevel="0" collapsed="false">
      <c r="A991" s="10" t="n">
        <v>53</v>
      </c>
      <c r="B991" s="11" t="s">
        <v>68</v>
      </c>
      <c r="C991" s="10" t="s">
        <v>69</v>
      </c>
      <c r="D991" s="10" t="s">
        <v>2521</v>
      </c>
      <c r="E991" s="10" t="s">
        <v>2531</v>
      </c>
      <c r="F991" s="10" t="s">
        <v>2532</v>
      </c>
      <c r="G991" s="10" t="s">
        <v>2494</v>
      </c>
      <c r="H991" s="10" t="s">
        <v>2531</v>
      </c>
      <c r="I991" s="10" t="s">
        <v>602</v>
      </c>
      <c r="J991" s="3" t="n">
        <v>1</v>
      </c>
      <c r="K991" s="10"/>
      <c r="L991" s="10"/>
      <c r="M991" s="10"/>
      <c r="N991" s="10"/>
      <c r="O991" s="10"/>
      <c r="P991" s="10" t="s">
        <v>25</v>
      </c>
      <c r="Q991" s="11" t="n">
        <v>12820</v>
      </c>
      <c r="U991" s="3" t="n">
        <v>-4142</v>
      </c>
    </row>
    <row r="992" s="3" customFormat="true" ht="12.75" hidden="false" customHeight="false" outlineLevel="0" collapsed="false">
      <c r="A992" s="10" t="n">
        <v>36</v>
      </c>
      <c r="B992" s="11" t="s">
        <v>68</v>
      </c>
      <c r="C992" s="10" t="s">
        <v>1084</v>
      </c>
      <c r="D992" s="10" t="s">
        <v>2530</v>
      </c>
      <c r="E992" s="10" t="s">
        <v>2533</v>
      </c>
      <c r="F992" s="10" t="s">
        <v>2534</v>
      </c>
      <c r="G992" s="10" t="s">
        <v>2494</v>
      </c>
      <c r="H992" s="10" t="s">
        <v>2533</v>
      </c>
      <c r="I992" s="10" t="s">
        <v>24</v>
      </c>
      <c r="J992" s="3" t="n">
        <v>1</v>
      </c>
      <c r="K992" s="10"/>
      <c r="L992" s="10"/>
      <c r="M992" s="10" t="s">
        <v>76</v>
      </c>
      <c r="N992" s="10"/>
      <c r="O992" s="10"/>
      <c r="P992" s="10" t="s">
        <v>25</v>
      </c>
      <c r="Q992" s="11" t="n">
        <v>12823</v>
      </c>
      <c r="U992" s="3" t="n">
        <v>-4142</v>
      </c>
    </row>
    <row r="993" s="3" customFormat="true" ht="12.75" hidden="false" customHeight="false" outlineLevel="0" collapsed="false">
      <c r="A993" s="10" t="n">
        <v>54</v>
      </c>
      <c r="B993" s="11" t="s">
        <v>68</v>
      </c>
      <c r="C993" s="10" t="s">
        <v>69</v>
      </c>
      <c r="D993" s="10" t="s">
        <v>2521</v>
      </c>
      <c r="E993" s="10" t="s">
        <v>2533</v>
      </c>
      <c r="F993" s="10" t="s">
        <v>2534</v>
      </c>
      <c r="G993" s="10" t="s">
        <v>2494</v>
      </c>
      <c r="H993" s="10" t="s">
        <v>2533</v>
      </c>
      <c r="I993" s="10" t="s">
        <v>24</v>
      </c>
      <c r="J993" s="3" t="n">
        <v>1</v>
      </c>
      <c r="K993" s="10"/>
      <c r="L993" s="10"/>
      <c r="M993" s="10"/>
      <c r="N993" s="10"/>
      <c r="O993" s="10"/>
      <c r="P993" s="10" t="s">
        <v>25</v>
      </c>
      <c r="Q993" s="11" t="n">
        <v>12822</v>
      </c>
      <c r="U993" s="3" t="n">
        <v>-4142</v>
      </c>
    </row>
    <row r="994" s="8" customFormat="true" ht="12.75" hidden="false" customHeight="false" outlineLevel="0" collapsed="false">
      <c r="A994" s="10" t="n">
        <v>37</v>
      </c>
      <c r="B994" s="11" t="s">
        <v>68</v>
      </c>
      <c r="C994" s="10" t="s">
        <v>1084</v>
      </c>
      <c r="D994" s="10" t="s">
        <v>2535</v>
      </c>
      <c r="E994" s="10" t="s">
        <v>2536</v>
      </c>
      <c r="F994" s="10" t="s">
        <v>2537</v>
      </c>
      <c r="G994" s="10" t="s">
        <v>2494</v>
      </c>
      <c r="H994" s="10" t="s">
        <v>2538</v>
      </c>
      <c r="I994" s="10" t="s">
        <v>1116</v>
      </c>
      <c r="J994" s="3" t="n">
        <v>1</v>
      </c>
      <c r="K994" s="10"/>
      <c r="L994" s="10"/>
      <c r="M994" s="10" t="s">
        <v>121</v>
      </c>
      <c r="N994" s="10" t="s">
        <v>121</v>
      </c>
      <c r="O994" s="10" t="s">
        <v>76</v>
      </c>
      <c r="P994" s="10" t="s">
        <v>25</v>
      </c>
      <c r="Q994" s="11" t="n">
        <v>12858</v>
      </c>
      <c r="U994" s="8" t="n">
        <v>-4142</v>
      </c>
    </row>
    <row r="995" s="3" customFormat="true" ht="12.75" hidden="false" customHeight="false" outlineLevel="0" collapsed="false">
      <c r="A995" s="10" t="n">
        <v>38</v>
      </c>
      <c r="B995" s="11" t="s">
        <v>68</v>
      </c>
      <c r="C995" s="10" t="s">
        <v>1084</v>
      </c>
      <c r="D995" s="10" t="s">
        <v>2539</v>
      </c>
      <c r="E995" s="10" t="s">
        <v>2540</v>
      </c>
      <c r="F995" s="10" t="s">
        <v>2541</v>
      </c>
      <c r="G995" s="10" t="s">
        <v>2494</v>
      </c>
      <c r="H995" s="10" t="s">
        <v>2538</v>
      </c>
      <c r="I995" s="10" t="s">
        <v>1116</v>
      </c>
      <c r="J995" s="3" t="n">
        <v>1</v>
      </c>
      <c r="K995" s="10"/>
      <c r="L995" s="10"/>
      <c r="M995" s="10" t="s">
        <v>121</v>
      </c>
      <c r="N995" s="10" t="s">
        <v>121</v>
      </c>
      <c r="O995" s="10" t="s">
        <v>76</v>
      </c>
      <c r="P995" s="10" t="s">
        <v>25</v>
      </c>
      <c r="Q995" s="11" t="n">
        <v>12825</v>
      </c>
      <c r="U995" s="3" t="n">
        <v>-4142</v>
      </c>
    </row>
    <row r="996" s="3" customFormat="true" ht="12.75" hidden="false" customHeight="false" outlineLevel="0" collapsed="false">
      <c r="A996" s="10" t="n">
        <v>48</v>
      </c>
      <c r="B996" s="11" t="s">
        <v>68</v>
      </c>
      <c r="C996" s="10" t="s">
        <v>1693</v>
      </c>
      <c r="D996" s="10" t="s">
        <v>2542</v>
      </c>
      <c r="E996" s="10" t="s">
        <v>2543</v>
      </c>
      <c r="F996" s="10" t="s">
        <v>2544</v>
      </c>
      <c r="G996" s="10" t="s">
        <v>2494</v>
      </c>
      <c r="H996" s="10" t="s">
        <v>2545</v>
      </c>
      <c r="I996" s="10" t="s">
        <v>34</v>
      </c>
      <c r="J996" s="3" t="n">
        <v>1</v>
      </c>
      <c r="K996" s="10"/>
      <c r="L996" s="10"/>
      <c r="M996" s="10" t="s">
        <v>76</v>
      </c>
      <c r="N996" s="10"/>
      <c r="O996" s="10"/>
      <c r="P996" s="10" t="s">
        <v>25</v>
      </c>
      <c r="Q996" s="11" t="n">
        <v>12839</v>
      </c>
      <c r="U996" s="3" t="n">
        <v>-4142</v>
      </c>
    </row>
    <row r="997" s="3" customFormat="true" ht="12.75" hidden="false" customHeight="false" outlineLevel="0" collapsed="false">
      <c r="A997" s="10" t="n">
        <v>51</v>
      </c>
      <c r="B997" s="11" t="s">
        <v>68</v>
      </c>
      <c r="C997" s="10" t="s">
        <v>69</v>
      </c>
      <c r="D997" s="10" t="s">
        <v>2546</v>
      </c>
      <c r="E997" s="10" t="s">
        <v>2543</v>
      </c>
      <c r="F997" s="10" t="s">
        <v>2547</v>
      </c>
      <c r="G997" s="10" t="s">
        <v>2494</v>
      </c>
      <c r="H997" s="10" t="s">
        <v>2545</v>
      </c>
      <c r="I997" s="10" t="s">
        <v>34</v>
      </c>
      <c r="J997" s="3" t="n">
        <v>1</v>
      </c>
      <c r="K997" s="10"/>
      <c r="L997" s="10"/>
      <c r="M997" s="10"/>
      <c r="N997" s="10"/>
      <c r="O997" s="10"/>
      <c r="P997" s="10" t="s">
        <v>25</v>
      </c>
      <c r="Q997" s="11" t="n">
        <v>12838</v>
      </c>
      <c r="U997" s="3" t="n">
        <v>-4142</v>
      </c>
    </row>
    <row r="998" s="3" customFormat="true" ht="12.75" hidden="false" customHeight="false" outlineLevel="0" collapsed="false">
      <c r="A998" s="3" t="n">
        <v>48</v>
      </c>
      <c r="B998" s="3" t="s">
        <v>668</v>
      </c>
      <c r="C998" s="3" t="s">
        <v>2548</v>
      </c>
      <c r="D998" s="3" t="n">
        <v>29</v>
      </c>
      <c r="E998" s="3" t="s">
        <v>2549</v>
      </c>
      <c r="F998" s="3" t="s">
        <v>2550</v>
      </c>
      <c r="G998" s="3" t="s">
        <v>2494</v>
      </c>
      <c r="H998" s="3" t="s">
        <v>2545</v>
      </c>
      <c r="I998" s="4" t="s">
        <v>34</v>
      </c>
      <c r="J998" s="3" t="n">
        <v>1</v>
      </c>
      <c r="P998" s="3" t="s">
        <v>25</v>
      </c>
      <c r="Q998" s="5" t="n">
        <v>12830</v>
      </c>
      <c r="U998" s="3" t="n">
        <v>-4142</v>
      </c>
    </row>
    <row r="999" s="3" customFormat="true" ht="12.75" hidden="false" customHeight="false" outlineLevel="0" collapsed="false">
      <c r="B999" s="3" t="s">
        <v>668</v>
      </c>
      <c r="C999" s="4" t="s">
        <v>756</v>
      </c>
      <c r="D999" s="3" t="n">
        <v>29</v>
      </c>
      <c r="E999" s="3" t="s">
        <v>2549</v>
      </c>
      <c r="F999" s="3" t="s">
        <v>2550</v>
      </c>
      <c r="G999" s="3" t="s">
        <v>2494</v>
      </c>
      <c r="H999" s="3" t="s">
        <v>2545</v>
      </c>
      <c r="I999" s="10" t="s">
        <v>34</v>
      </c>
      <c r="J999" s="3" t="n">
        <v>1</v>
      </c>
      <c r="P999" s="3" t="s">
        <v>25</v>
      </c>
      <c r="Q999" s="5" t="n">
        <v>12829</v>
      </c>
      <c r="U999" s="3" t="n">
        <v>-4142</v>
      </c>
    </row>
    <row r="1000" s="3" customFormat="true" ht="12.75" hidden="false" customHeight="false" outlineLevel="0" collapsed="false">
      <c r="B1000" s="3" t="s">
        <v>193</v>
      </c>
      <c r="C1000" s="3" t="s">
        <v>1703</v>
      </c>
      <c r="D1000" s="3" t="n">
        <v>3</v>
      </c>
      <c r="E1000" s="3" t="s">
        <v>2551</v>
      </c>
      <c r="F1000" s="3" t="s">
        <v>2552</v>
      </c>
      <c r="G1000" s="3" t="s">
        <v>2494</v>
      </c>
      <c r="H1000" s="3" t="s">
        <v>2545</v>
      </c>
      <c r="I1000" s="4" t="s">
        <v>34</v>
      </c>
      <c r="J1000" s="3" t="n">
        <v>1</v>
      </c>
      <c r="P1000" s="3" t="s">
        <v>25</v>
      </c>
      <c r="Q1000" s="5" t="n">
        <v>12862</v>
      </c>
      <c r="U1000" s="3" t="n">
        <v>-4142</v>
      </c>
    </row>
    <row r="1001" s="3" customFormat="true" ht="12.75" hidden="false" customHeight="false" outlineLevel="0" collapsed="false">
      <c r="B1001" s="3" t="s">
        <v>193</v>
      </c>
      <c r="C1001" s="3" t="s">
        <v>194</v>
      </c>
      <c r="D1001" s="3" t="s">
        <v>2553</v>
      </c>
      <c r="E1001" s="3" t="s">
        <v>2551</v>
      </c>
      <c r="F1001" s="3" t="s">
        <v>2554</v>
      </c>
      <c r="G1001" s="3" t="s">
        <v>2494</v>
      </c>
      <c r="H1001" s="3" t="s">
        <v>2545</v>
      </c>
      <c r="I1001" s="4" t="s">
        <v>34</v>
      </c>
      <c r="J1001" s="3" t="n">
        <v>1</v>
      </c>
      <c r="P1001" s="3" t="s">
        <v>25</v>
      </c>
      <c r="Q1001" s="5" t="n">
        <v>12863</v>
      </c>
      <c r="U1001" s="3" t="n">
        <v>-4142</v>
      </c>
    </row>
    <row r="1002" s="3" customFormat="true" ht="12.75" hidden="false" customHeight="false" outlineLevel="0" collapsed="false">
      <c r="B1002" s="3" t="s">
        <v>79</v>
      </c>
      <c r="C1002" s="3" t="s">
        <v>80</v>
      </c>
      <c r="D1002" s="3" t="s">
        <v>2555</v>
      </c>
      <c r="E1002" s="3" t="s">
        <v>2556</v>
      </c>
      <c r="F1002" s="3" t="s">
        <v>2557</v>
      </c>
      <c r="G1002" s="3" t="s">
        <v>2494</v>
      </c>
      <c r="H1002" s="3" t="s">
        <v>2545</v>
      </c>
      <c r="I1002" s="10" t="s">
        <v>34</v>
      </c>
      <c r="J1002" s="3" t="n">
        <v>1</v>
      </c>
      <c r="P1002" s="3" t="s">
        <v>25</v>
      </c>
      <c r="Q1002" s="5" t="n">
        <v>12836</v>
      </c>
      <c r="U1002" s="3" t="n">
        <v>-4142</v>
      </c>
    </row>
    <row r="1003" s="3" customFormat="true" ht="12.75" hidden="false" customHeight="false" outlineLevel="0" collapsed="false">
      <c r="B1003" s="3" t="s">
        <v>284</v>
      </c>
      <c r="C1003" s="3" t="s">
        <v>2048</v>
      </c>
      <c r="D1003" s="3" t="s">
        <v>2558</v>
      </c>
      <c r="E1003" s="3" t="s">
        <v>2559</v>
      </c>
      <c r="F1003" s="3" t="s">
        <v>2560</v>
      </c>
      <c r="G1003" s="3" t="s">
        <v>2494</v>
      </c>
      <c r="H1003" s="3" t="s">
        <v>2545</v>
      </c>
      <c r="I1003" s="3" t="s">
        <v>34</v>
      </c>
      <c r="J1003" s="3" t="n">
        <v>1</v>
      </c>
      <c r="P1003" s="3" t="s">
        <v>25</v>
      </c>
      <c r="Q1003" s="5" t="n">
        <v>12871</v>
      </c>
      <c r="U1003" s="3" t="n">
        <v>-4142</v>
      </c>
    </row>
    <row r="1004" s="3" customFormat="true" ht="12.75" hidden="false" customHeight="false" outlineLevel="0" collapsed="false">
      <c r="B1004" s="3" t="s">
        <v>167</v>
      </c>
      <c r="C1004" s="3" t="s">
        <v>168</v>
      </c>
      <c r="D1004" s="3" t="n">
        <v>35</v>
      </c>
      <c r="E1004" s="3" t="s">
        <v>2561</v>
      </c>
      <c r="F1004" s="3" t="s">
        <v>2562</v>
      </c>
      <c r="G1004" s="3" t="s">
        <v>2494</v>
      </c>
      <c r="H1004" s="4" t="s">
        <v>2545</v>
      </c>
      <c r="I1004" s="10" t="s">
        <v>34</v>
      </c>
      <c r="J1004" s="3" t="n">
        <v>1</v>
      </c>
      <c r="M1004" s="5" t="s">
        <v>172</v>
      </c>
      <c r="N1004" s="5" t="s">
        <v>173</v>
      </c>
      <c r="O1004" s="5" t="s">
        <v>173</v>
      </c>
      <c r="P1004" s="3" t="s">
        <v>25</v>
      </c>
      <c r="Q1004" s="5" t="n">
        <v>12828</v>
      </c>
      <c r="U1004" s="3" t="n">
        <v>-4142</v>
      </c>
    </row>
    <row r="1005" s="3" customFormat="true" ht="12.75" hidden="false" customHeight="false" outlineLevel="0" collapsed="false">
      <c r="A1005" s="10" t="n">
        <v>800</v>
      </c>
      <c r="B1005" s="14" t="s">
        <v>739</v>
      </c>
      <c r="C1005" s="14" t="n">
        <v>510</v>
      </c>
      <c r="D1005" s="14" t="s">
        <v>1234</v>
      </c>
      <c r="E1005" s="14" t="s">
        <v>2556</v>
      </c>
      <c r="F1005" s="14" t="s">
        <v>2563</v>
      </c>
      <c r="G1005" s="10" t="s">
        <v>2494</v>
      </c>
      <c r="H1005" s="10" t="s">
        <v>2545</v>
      </c>
      <c r="I1005" s="14" t="s">
        <v>34</v>
      </c>
      <c r="J1005" s="3" t="n">
        <v>1</v>
      </c>
      <c r="K1005" s="10"/>
      <c r="L1005" s="10"/>
      <c r="M1005" s="10"/>
      <c r="N1005" s="10"/>
      <c r="O1005" s="10"/>
      <c r="P1005" s="10" t="s">
        <v>25</v>
      </c>
      <c r="Q1005" s="11" t="n">
        <v>12834</v>
      </c>
      <c r="U1005" s="3" t="n">
        <v>-4142</v>
      </c>
    </row>
    <row r="1006" s="3" customFormat="true" ht="12.75" hidden="false" customHeight="false" outlineLevel="0" collapsed="false">
      <c r="A1006" s="10" t="n">
        <v>800</v>
      </c>
      <c r="B1006" s="14" t="s">
        <v>739</v>
      </c>
      <c r="C1006" s="14" t="n">
        <v>500</v>
      </c>
      <c r="D1006" s="14" t="s">
        <v>2403</v>
      </c>
      <c r="E1006" s="14" t="s">
        <v>2556</v>
      </c>
      <c r="F1006" s="14" t="s">
        <v>2563</v>
      </c>
      <c r="G1006" s="10" t="s">
        <v>2494</v>
      </c>
      <c r="H1006" s="10" t="s">
        <v>2545</v>
      </c>
      <c r="I1006" s="10" t="s">
        <v>34</v>
      </c>
      <c r="J1006" s="3" t="n">
        <v>1</v>
      </c>
      <c r="K1006" s="10"/>
      <c r="L1006" s="10"/>
      <c r="M1006" s="10"/>
      <c r="N1006" s="10"/>
      <c r="O1006" s="10"/>
      <c r="P1006" s="10" t="s">
        <v>25</v>
      </c>
      <c r="Q1006" s="11" t="n">
        <v>12835</v>
      </c>
      <c r="U1006" s="3" t="n">
        <v>-4142</v>
      </c>
    </row>
    <row r="1007" s="3" customFormat="true" ht="12.75" hidden="false" customHeight="false" outlineLevel="0" collapsed="false">
      <c r="A1007" s="10"/>
      <c r="B1007" s="14" t="s">
        <v>739</v>
      </c>
      <c r="C1007" s="14" t="n">
        <v>500</v>
      </c>
      <c r="D1007" s="14" t="s">
        <v>2403</v>
      </c>
      <c r="E1007" s="14" t="s">
        <v>2556</v>
      </c>
      <c r="F1007" s="14" t="s">
        <v>2563</v>
      </c>
      <c r="G1007" s="10" t="s">
        <v>2494</v>
      </c>
      <c r="H1007" s="10" t="s">
        <v>2545</v>
      </c>
      <c r="I1007" s="10" t="s">
        <v>34</v>
      </c>
      <c r="J1007" s="3" t="n">
        <v>1</v>
      </c>
      <c r="K1007" s="10"/>
      <c r="L1007" s="10"/>
      <c r="M1007" s="10"/>
      <c r="N1007" s="10"/>
      <c r="O1007" s="10"/>
      <c r="P1007" s="10" t="s">
        <v>25</v>
      </c>
      <c r="Q1007" s="11" t="n">
        <v>12837</v>
      </c>
      <c r="U1007" s="3" t="n">
        <v>-4142</v>
      </c>
    </row>
    <row r="1008" s="3" customFormat="true" ht="12.75" hidden="false" customHeight="false" outlineLevel="0" collapsed="false">
      <c r="B1008" s="3" t="s">
        <v>162</v>
      </c>
      <c r="C1008" s="3" t="s">
        <v>1107</v>
      </c>
      <c r="D1008" s="3" t="s">
        <v>2564</v>
      </c>
      <c r="E1008" s="3" t="s">
        <v>2565</v>
      </c>
      <c r="F1008" s="3" t="s">
        <v>2566</v>
      </c>
      <c r="G1008" s="3" t="s">
        <v>2494</v>
      </c>
      <c r="H1008" s="3" t="s">
        <v>2545</v>
      </c>
      <c r="I1008" s="10" t="s">
        <v>34</v>
      </c>
      <c r="J1008" s="3" t="n">
        <v>1</v>
      </c>
      <c r="P1008" s="3" t="s">
        <v>25</v>
      </c>
      <c r="Q1008" s="5" t="n">
        <v>12843</v>
      </c>
      <c r="U1008" s="3" t="n">
        <v>-4142</v>
      </c>
    </row>
    <row r="1009" s="3" customFormat="true" ht="12.75" hidden="false" customHeight="false" outlineLevel="0" collapsed="false">
      <c r="B1009" s="4" t="s">
        <v>612</v>
      </c>
      <c r="C1009" s="4" t="s">
        <v>613</v>
      </c>
      <c r="D1009" s="4" t="s">
        <v>1938</v>
      </c>
      <c r="E1009" s="4" t="s">
        <v>2543</v>
      </c>
      <c r="F1009" s="4" t="s">
        <v>2543</v>
      </c>
      <c r="G1009" s="3" t="s">
        <v>2494</v>
      </c>
      <c r="H1009" s="3" t="s">
        <v>2545</v>
      </c>
      <c r="I1009" s="10" t="s">
        <v>34</v>
      </c>
      <c r="J1009" s="4" t="n">
        <v>1</v>
      </c>
      <c r="P1009" s="3" t="s">
        <v>25</v>
      </c>
      <c r="Q1009" s="5" t="n">
        <v>12841</v>
      </c>
      <c r="U1009" s="3" t="n">
        <v>-4142</v>
      </c>
    </row>
    <row r="1010" s="3" customFormat="true" ht="12.75" hidden="false" customHeight="false" outlineLevel="0" collapsed="false">
      <c r="B1010" s="4" t="s">
        <v>180</v>
      </c>
      <c r="C1010" s="4" t="n">
        <v>512</v>
      </c>
      <c r="D1010" s="4" t="n">
        <v>9</v>
      </c>
      <c r="E1010" s="4" t="s">
        <v>2567</v>
      </c>
      <c r="F1010" s="4" t="s">
        <v>2568</v>
      </c>
      <c r="G1010" s="3" t="s">
        <v>2494</v>
      </c>
      <c r="H1010" s="3" t="s">
        <v>2545</v>
      </c>
      <c r="I1010" s="10" t="s">
        <v>34</v>
      </c>
      <c r="J1010" s="3" t="n">
        <v>1</v>
      </c>
      <c r="P1010" s="3" t="s">
        <v>25</v>
      </c>
      <c r="Q1010" s="5" t="n">
        <v>12814</v>
      </c>
      <c r="U1010" s="3" t="n">
        <v>-4142</v>
      </c>
    </row>
    <row r="1011" s="3" customFormat="true" ht="12.75" hidden="false" customHeight="false" outlineLevel="0" collapsed="false">
      <c r="A1011" s="3" t="n">
        <v>55</v>
      </c>
      <c r="B1011" s="3" t="s">
        <v>49</v>
      </c>
      <c r="C1011" s="3" t="s">
        <v>148</v>
      </c>
      <c r="D1011" s="3" t="s">
        <v>2377</v>
      </c>
      <c r="E1011" s="3" t="s">
        <v>2569</v>
      </c>
      <c r="F1011" s="3" t="s">
        <v>2570</v>
      </c>
      <c r="G1011" s="3" t="s">
        <v>2494</v>
      </c>
      <c r="H1011" s="3" t="s">
        <v>2571</v>
      </c>
      <c r="I1011" s="3" t="s">
        <v>34</v>
      </c>
      <c r="J1011" s="3" t="n">
        <v>1</v>
      </c>
      <c r="P1011" s="3" t="s">
        <v>25</v>
      </c>
      <c r="Q1011" s="5" t="n">
        <v>12831</v>
      </c>
      <c r="U1011" s="3" t="n">
        <v>-4142</v>
      </c>
    </row>
    <row r="1012" s="3" customFormat="true" ht="12.75" hidden="false" customHeight="false" outlineLevel="0" collapsed="false">
      <c r="A1012" s="3" t="n">
        <v>116</v>
      </c>
      <c r="B1012" s="3" t="s">
        <v>49</v>
      </c>
      <c r="C1012" s="3" t="s">
        <v>152</v>
      </c>
      <c r="D1012" s="3" t="s">
        <v>718</v>
      </c>
      <c r="E1012" s="3" t="s">
        <v>2569</v>
      </c>
      <c r="F1012" s="3" t="s">
        <v>2570</v>
      </c>
      <c r="G1012" s="3" t="s">
        <v>2494</v>
      </c>
      <c r="H1012" s="3" t="s">
        <v>2571</v>
      </c>
      <c r="I1012" s="3" t="s">
        <v>34</v>
      </c>
      <c r="J1012" s="3" t="n">
        <v>1</v>
      </c>
      <c r="P1012" s="3" t="s">
        <v>25</v>
      </c>
      <c r="Q1012" s="5" t="n">
        <v>12832</v>
      </c>
      <c r="U1012" s="3" t="n">
        <v>-4142</v>
      </c>
    </row>
    <row r="1013" s="10" customFormat="true" ht="12.75" hidden="false" customHeight="false" outlineLevel="0" collapsed="false">
      <c r="A1013" s="3" t="n">
        <v>168</v>
      </c>
      <c r="B1013" s="3" t="s">
        <v>49</v>
      </c>
      <c r="C1013" s="3" t="s">
        <v>154</v>
      </c>
      <c r="D1013" s="3" t="s">
        <v>1623</v>
      </c>
      <c r="E1013" s="3" t="s">
        <v>2571</v>
      </c>
      <c r="F1013" s="3" t="s">
        <v>2572</v>
      </c>
      <c r="G1013" s="3" t="s">
        <v>2494</v>
      </c>
      <c r="H1013" s="3" t="s">
        <v>2571</v>
      </c>
      <c r="I1013" s="3" t="s">
        <v>34</v>
      </c>
      <c r="J1013" s="3" t="n">
        <v>1</v>
      </c>
      <c r="K1013" s="3"/>
      <c r="L1013" s="3"/>
      <c r="M1013" s="3"/>
      <c r="N1013" s="3"/>
      <c r="O1013" s="3"/>
      <c r="P1013" s="3" t="s">
        <v>25</v>
      </c>
      <c r="Q1013" s="5" t="n">
        <v>12844</v>
      </c>
      <c r="R1013" s="3"/>
      <c r="S1013" s="3"/>
      <c r="T1013" s="3"/>
      <c r="U1013" s="10" t="n">
        <v>-4142</v>
      </c>
    </row>
    <row r="1014" s="10" customFormat="true" ht="12.75" hidden="false" customHeight="false" outlineLevel="0" collapsed="false">
      <c r="A1014" s="3" t="n">
        <v>209</v>
      </c>
      <c r="B1014" s="3" t="s">
        <v>49</v>
      </c>
      <c r="C1014" s="3" t="s">
        <v>157</v>
      </c>
      <c r="D1014" s="3" t="s">
        <v>1666</v>
      </c>
      <c r="E1014" s="3" t="s">
        <v>2569</v>
      </c>
      <c r="F1014" s="3" t="s">
        <v>2570</v>
      </c>
      <c r="G1014" s="3" t="s">
        <v>2494</v>
      </c>
      <c r="H1014" s="3" t="s">
        <v>2571</v>
      </c>
      <c r="I1014" s="3" t="s">
        <v>34</v>
      </c>
      <c r="J1014" s="3" t="n">
        <v>1</v>
      </c>
      <c r="K1014" s="3"/>
      <c r="L1014" s="3"/>
      <c r="M1014" s="3"/>
      <c r="N1014" s="3"/>
      <c r="O1014" s="3"/>
      <c r="P1014" s="3" t="s">
        <v>25</v>
      </c>
      <c r="Q1014" s="5" t="n">
        <v>12833</v>
      </c>
      <c r="R1014" s="3"/>
      <c r="S1014" s="3"/>
      <c r="T1014" s="3"/>
      <c r="U1014" s="10" t="n">
        <v>-4142</v>
      </c>
    </row>
    <row r="1015" s="3" customFormat="true" ht="12.75" hidden="false" customHeight="false" outlineLevel="0" collapsed="false">
      <c r="A1015" s="10" t="n">
        <v>218</v>
      </c>
      <c r="B1015" s="11" t="s">
        <v>68</v>
      </c>
      <c r="C1015" s="10" t="s">
        <v>2524</v>
      </c>
      <c r="D1015" s="10" t="s">
        <v>2573</v>
      </c>
      <c r="E1015" s="10" t="s">
        <v>2574</v>
      </c>
      <c r="F1015" s="10" t="s">
        <v>2575</v>
      </c>
      <c r="G1015" s="10" t="s">
        <v>2494</v>
      </c>
      <c r="H1015" s="10" t="s">
        <v>2576</v>
      </c>
      <c r="I1015" s="10" t="s">
        <v>2577</v>
      </c>
      <c r="J1015" s="3" t="n">
        <v>1</v>
      </c>
      <c r="K1015" s="50"/>
      <c r="L1015" s="50"/>
      <c r="M1015" s="50" t="s">
        <v>121</v>
      </c>
      <c r="N1015" s="50" t="s">
        <v>2578</v>
      </c>
      <c r="O1015" s="50" t="s">
        <v>2578</v>
      </c>
      <c r="P1015" s="10" t="s">
        <v>25</v>
      </c>
      <c r="Q1015" s="11" t="n">
        <v>12901</v>
      </c>
      <c r="U1015" s="3" t="n">
        <v>-4142</v>
      </c>
    </row>
    <row r="1016" s="10" customFormat="true" ht="12.75" hidden="false" customHeight="false" outlineLevel="0" collapsed="false">
      <c r="A1016" s="10" t="n">
        <v>220</v>
      </c>
      <c r="B1016" s="11" t="s">
        <v>68</v>
      </c>
      <c r="C1016" s="10" t="s">
        <v>2524</v>
      </c>
      <c r="D1016" s="10" t="s">
        <v>2579</v>
      </c>
      <c r="E1016" s="10" t="s">
        <v>2580</v>
      </c>
      <c r="F1016" s="10" t="s">
        <v>2581</v>
      </c>
      <c r="G1016" s="10" t="s">
        <v>2494</v>
      </c>
      <c r="H1016" s="10" t="s">
        <v>2576</v>
      </c>
      <c r="I1016" s="10" t="s">
        <v>2577</v>
      </c>
      <c r="J1016" s="3" t="n">
        <v>1</v>
      </c>
      <c r="K1016" s="50"/>
      <c r="L1016" s="50"/>
      <c r="M1016" s="50" t="s">
        <v>121</v>
      </c>
      <c r="N1016" s="50" t="s">
        <v>2578</v>
      </c>
      <c r="O1016" s="50" t="s">
        <v>2578</v>
      </c>
      <c r="P1016" s="10" t="s">
        <v>25</v>
      </c>
      <c r="Q1016" s="11" t="n">
        <v>12883</v>
      </c>
      <c r="U1016" s="10" t="n">
        <v>-4142</v>
      </c>
    </row>
    <row r="1017" s="3" customFormat="true" ht="12.75" hidden="false" customHeight="false" outlineLevel="0" collapsed="false">
      <c r="A1017" s="3" t="n">
        <v>986</v>
      </c>
      <c r="B1017" s="4" t="s">
        <v>115</v>
      </c>
      <c r="C1017" s="4" t="s">
        <v>459</v>
      </c>
      <c r="D1017" s="4" t="s">
        <v>2582</v>
      </c>
      <c r="E1017" s="4" t="s">
        <v>2583</v>
      </c>
      <c r="F1017" s="4" t="s">
        <v>2584</v>
      </c>
      <c r="G1017" s="3" t="s">
        <v>2494</v>
      </c>
      <c r="H1017" s="4" t="s">
        <v>2585</v>
      </c>
      <c r="I1017" s="3" t="s">
        <v>34</v>
      </c>
      <c r="J1017" s="4" t="n">
        <v>1</v>
      </c>
      <c r="M1017" s="3" t="s">
        <v>76</v>
      </c>
      <c r="N1017" s="3" t="s">
        <v>121</v>
      </c>
      <c r="O1017" s="3" t="s">
        <v>121</v>
      </c>
      <c r="P1017" s="3" t="s">
        <v>25</v>
      </c>
      <c r="Q1017" s="5" t="n">
        <v>12848</v>
      </c>
      <c r="U1017" s="8" t="n">
        <v>-4142</v>
      </c>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row>
    <row r="1018" s="3" customFormat="true" ht="12.75" hidden="false" customHeight="false" outlineLevel="0" collapsed="false">
      <c r="A1018" s="3" t="n">
        <v>986</v>
      </c>
      <c r="B1018" s="4" t="s">
        <v>115</v>
      </c>
      <c r="C1018" s="4" t="s">
        <v>116</v>
      </c>
      <c r="D1018" s="4" t="s">
        <v>2586</v>
      </c>
      <c r="E1018" s="4" t="s">
        <v>2587</v>
      </c>
      <c r="F1018" s="4" t="s">
        <v>2584</v>
      </c>
      <c r="G1018" s="3" t="s">
        <v>2494</v>
      </c>
      <c r="H1018" s="4" t="s">
        <v>2588</v>
      </c>
      <c r="I1018" s="3" t="s">
        <v>34</v>
      </c>
      <c r="J1018" s="4" t="n">
        <v>1</v>
      </c>
      <c r="M1018" s="3" t="s">
        <v>76</v>
      </c>
      <c r="N1018" s="3" t="s">
        <v>121</v>
      </c>
      <c r="O1018" s="3" t="s">
        <v>121</v>
      </c>
      <c r="P1018" s="3" t="s">
        <v>25</v>
      </c>
      <c r="Q1018" s="5" t="n">
        <v>12849</v>
      </c>
      <c r="U1018" s="8" t="n">
        <v>-4142</v>
      </c>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row>
    <row r="1019" s="3" customFormat="true" ht="12.75" hidden="false" customHeight="false" outlineLevel="0" collapsed="false">
      <c r="A1019" s="3" t="n">
        <v>986</v>
      </c>
      <c r="B1019" s="4" t="s">
        <v>115</v>
      </c>
      <c r="C1019" s="4" t="s">
        <v>459</v>
      </c>
      <c r="D1019" s="4" t="s">
        <v>2589</v>
      </c>
      <c r="E1019" s="4" t="s">
        <v>2590</v>
      </c>
      <c r="F1019" s="4" t="s">
        <v>2591</v>
      </c>
      <c r="G1019" s="3" t="s">
        <v>2494</v>
      </c>
      <c r="H1019" s="4" t="s">
        <v>2592</v>
      </c>
      <c r="I1019" s="3" t="s">
        <v>34</v>
      </c>
      <c r="J1019" s="4" t="n">
        <v>1</v>
      </c>
      <c r="M1019" s="3" t="s">
        <v>76</v>
      </c>
      <c r="N1019" s="3" t="s">
        <v>121</v>
      </c>
      <c r="O1019" s="3" t="s">
        <v>121</v>
      </c>
      <c r="P1019" s="3" t="s">
        <v>25</v>
      </c>
      <c r="Q1019" s="5" t="n">
        <v>12850</v>
      </c>
      <c r="U1019" s="8" t="n">
        <v>-4142</v>
      </c>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row>
    <row r="1020" s="3" customFormat="true" ht="12.75" hidden="false" customHeight="false" outlineLevel="0" collapsed="false">
      <c r="A1020" s="3" t="n">
        <v>986</v>
      </c>
      <c r="B1020" s="4" t="s">
        <v>115</v>
      </c>
      <c r="C1020" s="4" t="s">
        <v>116</v>
      </c>
      <c r="D1020" s="4" t="s">
        <v>2593</v>
      </c>
      <c r="E1020" s="4" t="s">
        <v>2594</v>
      </c>
      <c r="F1020" s="4" t="s">
        <v>2591</v>
      </c>
      <c r="G1020" s="3" t="s">
        <v>2494</v>
      </c>
      <c r="H1020" s="4" t="s">
        <v>2595</v>
      </c>
      <c r="I1020" s="3" t="s">
        <v>34</v>
      </c>
      <c r="J1020" s="4" t="n">
        <v>1</v>
      </c>
      <c r="M1020" s="3" t="s">
        <v>76</v>
      </c>
      <c r="N1020" s="3" t="s">
        <v>121</v>
      </c>
      <c r="O1020" s="3" t="s">
        <v>121</v>
      </c>
      <c r="P1020" s="3" t="s">
        <v>25</v>
      </c>
      <c r="Q1020" s="5" t="n">
        <v>12851</v>
      </c>
      <c r="U1020" s="8" t="n">
        <v>-4142</v>
      </c>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row>
    <row r="1021" s="3" customFormat="true" ht="12.75" hidden="false" customHeight="false" outlineLevel="0" collapsed="false">
      <c r="B1021" s="3" t="s">
        <v>180</v>
      </c>
      <c r="C1021" s="3" t="n">
        <v>512</v>
      </c>
      <c r="D1021" s="3" t="n">
        <v>13</v>
      </c>
      <c r="E1021" s="6" t="s">
        <v>2342</v>
      </c>
      <c r="F1021" s="3" t="s">
        <v>2596</v>
      </c>
      <c r="G1021" s="3" t="s">
        <v>2494</v>
      </c>
      <c r="H1021" s="6" t="s">
        <v>2342</v>
      </c>
      <c r="I1021" s="3" t="s">
        <v>34</v>
      </c>
      <c r="J1021" s="3" t="n">
        <v>1</v>
      </c>
      <c r="P1021" s="3" t="s">
        <v>25</v>
      </c>
      <c r="Q1021" s="5" t="n">
        <v>12853</v>
      </c>
      <c r="U1021" s="3" t="n">
        <v>-4142</v>
      </c>
    </row>
    <row r="1022" s="10" customFormat="true" ht="12.75" hidden="false" customHeight="false" outlineLevel="0" collapsed="false">
      <c r="A1022" s="3"/>
      <c r="B1022" s="3" t="s">
        <v>440</v>
      </c>
      <c r="C1022" s="4" t="s">
        <v>441</v>
      </c>
      <c r="D1022" s="4" t="s">
        <v>2597</v>
      </c>
      <c r="E1022" s="4" t="s">
        <v>2598</v>
      </c>
      <c r="F1022" s="4" t="s">
        <v>2599</v>
      </c>
      <c r="G1022" s="4" t="s">
        <v>2494</v>
      </c>
      <c r="H1022" s="4" t="s">
        <v>2598</v>
      </c>
      <c r="I1022" s="3" t="s">
        <v>34</v>
      </c>
      <c r="J1022" s="3" t="n">
        <v>1</v>
      </c>
      <c r="K1022" s="3"/>
      <c r="L1022" s="3"/>
      <c r="M1022" s="3"/>
      <c r="N1022" s="3"/>
      <c r="O1022" s="3"/>
      <c r="P1022" s="3" t="s">
        <v>25</v>
      </c>
      <c r="Q1022" s="5" t="n">
        <v>12854</v>
      </c>
      <c r="R1022" s="3"/>
      <c r="S1022" s="3"/>
      <c r="T1022" s="3"/>
      <c r="U1022" s="10" t="n">
        <v>-4142</v>
      </c>
    </row>
    <row r="1023" s="3" customFormat="true" ht="12.75" hidden="false" customHeight="false" outlineLevel="0" collapsed="false">
      <c r="B1023" s="3" t="s">
        <v>440</v>
      </c>
      <c r="C1023" s="4" t="s">
        <v>1055</v>
      </c>
      <c r="D1023" s="4" t="s">
        <v>2600</v>
      </c>
      <c r="E1023" s="4" t="s">
        <v>2601</v>
      </c>
      <c r="F1023" s="4" t="s">
        <v>2602</v>
      </c>
      <c r="G1023" s="4" t="s">
        <v>2494</v>
      </c>
      <c r="H1023" s="4" t="s">
        <v>2603</v>
      </c>
      <c r="I1023" s="3" t="s">
        <v>34</v>
      </c>
      <c r="J1023" s="3" t="n">
        <v>1</v>
      </c>
      <c r="P1023" s="3" t="s">
        <v>25</v>
      </c>
      <c r="Q1023" s="5" t="n">
        <v>12855</v>
      </c>
      <c r="U1023" s="3" t="n">
        <v>-4142</v>
      </c>
    </row>
    <row r="1024" s="3" customFormat="true" ht="12.75" hidden="false" customHeight="false" outlineLevel="0" collapsed="false">
      <c r="A1024" s="10" t="n">
        <v>59</v>
      </c>
      <c r="B1024" s="11" t="s">
        <v>68</v>
      </c>
      <c r="C1024" s="10" t="s">
        <v>69</v>
      </c>
      <c r="D1024" s="10" t="s">
        <v>2604</v>
      </c>
      <c r="E1024" s="10" t="s">
        <v>2605</v>
      </c>
      <c r="F1024" s="10" t="s">
        <v>2606</v>
      </c>
      <c r="G1024" s="10" t="s">
        <v>2494</v>
      </c>
      <c r="H1024" s="10" t="s">
        <v>2605</v>
      </c>
      <c r="I1024" s="10" t="s">
        <v>34</v>
      </c>
      <c r="J1024" s="3" t="n">
        <v>1</v>
      </c>
      <c r="K1024" s="10"/>
      <c r="L1024" s="10"/>
      <c r="M1024" s="10"/>
      <c r="N1024" s="10"/>
      <c r="O1024" s="10"/>
      <c r="P1024" s="10" t="s">
        <v>25</v>
      </c>
      <c r="Q1024" s="11" t="n">
        <v>12856</v>
      </c>
      <c r="U1024" s="3" t="n">
        <v>-4142</v>
      </c>
    </row>
    <row r="1025" s="3" customFormat="true" ht="12.75" hidden="false" customHeight="false" outlineLevel="0" collapsed="false">
      <c r="B1025" s="3" t="s">
        <v>167</v>
      </c>
      <c r="C1025" s="3" t="s">
        <v>168</v>
      </c>
      <c r="D1025" s="3" t="n">
        <v>36</v>
      </c>
      <c r="E1025" s="3" t="s">
        <v>2607</v>
      </c>
      <c r="F1025" s="3" t="s">
        <v>2608</v>
      </c>
      <c r="G1025" s="3" t="s">
        <v>2494</v>
      </c>
      <c r="H1025" s="3" t="s">
        <v>2609</v>
      </c>
      <c r="I1025" s="3" t="s">
        <v>34</v>
      </c>
      <c r="J1025" s="3" t="n">
        <v>1</v>
      </c>
      <c r="M1025" s="5" t="s">
        <v>172</v>
      </c>
      <c r="N1025" s="5" t="s">
        <v>173</v>
      </c>
      <c r="O1025" s="5" t="s">
        <v>173</v>
      </c>
      <c r="P1025" s="3" t="s">
        <v>25</v>
      </c>
      <c r="Q1025" s="5" t="n">
        <v>12859</v>
      </c>
      <c r="U1025" s="3" t="n">
        <v>-4142</v>
      </c>
    </row>
    <row r="1026" s="3" customFormat="true" ht="12.75" hidden="false" customHeight="false" outlineLevel="0" collapsed="false">
      <c r="B1026" s="3" t="s">
        <v>167</v>
      </c>
      <c r="C1026" s="3" t="s">
        <v>174</v>
      </c>
      <c r="D1026" s="3" t="n">
        <v>18</v>
      </c>
      <c r="E1026" s="3" t="s">
        <v>2607</v>
      </c>
      <c r="F1026" s="3" t="s">
        <v>2608</v>
      </c>
      <c r="G1026" s="3" t="s">
        <v>2494</v>
      </c>
      <c r="H1026" s="3" t="s">
        <v>2609</v>
      </c>
      <c r="I1026" s="3" t="s">
        <v>34</v>
      </c>
      <c r="J1026" s="3" t="n">
        <v>1</v>
      </c>
      <c r="M1026" s="5" t="s">
        <v>172</v>
      </c>
      <c r="N1026" s="5" t="s">
        <v>173</v>
      </c>
      <c r="O1026" s="5" t="s">
        <v>173</v>
      </c>
      <c r="P1026" s="3" t="s">
        <v>25</v>
      </c>
      <c r="Q1026" s="5" t="n">
        <v>12859</v>
      </c>
      <c r="U1026" s="3" t="n">
        <v>-4142</v>
      </c>
    </row>
    <row r="1027" s="3" customFormat="true" ht="12.75" hidden="false" customHeight="false" outlineLevel="0" collapsed="false">
      <c r="B1027" s="3" t="s">
        <v>167</v>
      </c>
      <c r="C1027" s="3" t="s">
        <v>175</v>
      </c>
      <c r="D1027" s="3" t="n">
        <v>9</v>
      </c>
      <c r="E1027" s="3" t="s">
        <v>2607</v>
      </c>
      <c r="F1027" s="3" t="s">
        <v>2608</v>
      </c>
      <c r="G1027" s="3" t="s">
        <v>2494</v>
      </c>
      <c r="H1027" s="3" t="s">
        <v>2609</v>
      </c>
      <c r="I1027" s="3" t="s">
        <v>34</v>
      </c>
      <c r="J1027" s="3" t="n">
        <v>1</v>
      </c>
      <c r="M1027" s="5" t="s">
        <v>172</v>
      </c>
      <c r="N1027" s="5" t="s">
        <v>173</v>
      </c>
      <c r="O1027" s="5" t="s">
        <v>173</v>
      </c>
      <c r="P1027" s="3" t="s">
        <v>25</v>
      </c>
      <c r="Q1027" s="5" t="n">
        <v>12859</v>
      </c>
      <c r="U1027" s="3" t="n">
        <v>-4142</v>
      </c>
    </row>
    <row r="1028" s="52" customFormat="true" ht="12.75" hidden="false" customHeight="false" outlineLevel="0" collapsed="false">
      <c r="A1028" s="24" t="n">
        <v>1106</v>
      </c>
      <c r="B1028" s="24" t="s">
        <v>1019</v>
      </c>
      <c r="C1028" s="24" t="s">
        <v>1020</v>
      </c>
      <c r="D1028" s="24" t="s">
        <v>2610</v>
      </c>
      <c r="E1028" s="24" t="s">
        <v>2611</v>
      </c>
      <c r="F1028" s="39" t="s">
        <v>2612</v>
      </c>
      <c r="G1028" s="22" t="s">
        <v>2494</v>
      </c>
      <c r="H1028" s="24" t="s">
        <v>2609</v>
      </c>
      <c r="I1028" s="24" t="s">
        <v>34</v>
      </c>
      <c r="J1028" s="24" t="s">
        <v>2613</v>
      </c>
      <c r="K1028" s="23"/>
      <c r="L1028" s="23"/>
      <c r="M1028" s="23" t="s">
        <v>121</v>
      </c>
      <c r="N1028" s="23" t="s">
        <v>121</v>
      </c>
      <c r="O1028" s="67"/>
      <c r="P1028" s="39" t="s">
        <v>25</v>
      </c>
      <c r="Q1028" s="18" t="n">
        <v>14645</v>
      </c>
      <c r="U1028" s="52" t="n">
        <v>45</v>
      </c>
    </row>
    <row r="1029" s="10" customFormat="true" ht="12.75" hidden="false" customHeight="false" outlineLevel="0" collapsed="false">
      <c r="A1029" s="3" t="n">
        <v>57</v>
      </c>
      <c r="B1029" s="3" t="s">
        <v>668</v>
      </c>
      <c r="C1029" s="3" t="s">
        <v>669</v>
      </c>
      <c r="D1029" s="3" t="n">
        <v>37</v>
      </c>
      <c r="E1029" s="3" t="s">
        <v>2614</v>
      </c>
      <c r="F1029" s="3" t="s">
        <v>2615</v>
      </c>
      <c r="G1029" s="3" t="s">
        <v>2494</v>
      </c>
      <c r="H1029" s="6" t="s">
        <v>2360</v>
      </c>
      <c r="I1029" s="3" t="s">
        <v>34</v>
      </c>
      <c r="J1029" s="3" t="n">
        <v>1</v>
      </c>
      <c r="K1029" s="3"/>
      <c r="L1029" s="3"/>
      <c r="M1029" s="3"/>
      <c r="N1029" s="3"/>
      <c r="O1029" s="3"/>
      <c r="P1029" s="3" t="s">
        <v>25</v>
      </c>
      <c r="Q1029" s="5" t="n">
        <v>12861</v>
      </c>
      <c r="U1029" s="10" t="n">
        <v>-4142</v>
      </c>
    </row>
    <row r="1030" s="3" customFormat="true" ht="12.75" hidden="false" customHeight="false" outlineLevel="0" collapsed="false">
      <c r="B1030" s="3" t="s">
        <v>668</v>
      </c>
      <c r="C1030" s="3" t="s">
        <v>756</v>
      </c>
      <c r="D1030" s="3" t="n">
        <v>37</v>
      </c>
      <c r="E1030" s="3" t="s">
        <v>2614</v>
      </c>
      <c r="F1030" s="3" t="s">
        <v>2615</v>
      </c>
      <c r="G1030" s="3" t="s">
        <v>2494</v>
      </c>
      <c r="H1030" s="6" t="s">
        <v>2360</v>
      </c>
      <c r="I1030" s="3" t="s">
        <v>34</v>
      </c>
      <c r="J1030" s="3" t="n">
        <v>1</v>
      </c>
      <c r="P1030" s="3" t="s">
        <v>25</v>
      </c>
      <c r="Q1030" s="5" t="n">
        <v>12860</v>
      </c>
      <c r="U1030" s="3" t="n">
        <v>-4142</v>
      </c>
    </row>
    <row r="1031" s="8" customFormat="true" ht="12.75" hidden="false" customHeight="false" outlineLevel="0" collapsed="false">
      <c r="A1031" s="3"/>
      <c r="B1031" s="3" t="s">
        <v>55</v>
      </c>
      <c r="C1031" s="4" t="s">
        <v>377</v>
      </c>
      <c r="D1031" s="3" t="s">
        <v>2616</v>
      </c>
      <c r="E1031" s="3" t="s">
        <v>2337</v>
      </c>
      <c r="F1031" s="3" t="s">
        <v>2617</v>
      </c>
      <c r="G1031" s="3" t="s">
        <v>2494</v>
      </c>
      <c r="H1031" s="6" t="s">
        <v>2396</v>
      </c>
      <c r="I1031" s="3" t="s">
        <v>34</v>
      </c>
      <c r="J1031" s="3" t="n">
        <v>1</v>
      </c>
      <c r="K1031" s="3"/>
      <c r="L1031" s="3"/>
      <c r="M1031" s="3"/>
      <c r="N1031" s="3"/>
      <c r="O1031" s="3"/>
      <c r="P1031" s="3" t="s">
        <v>25</v>
      </c>
      <c r="Q1031" s="5" t="n">
        <v>12826</v>
      </c>
      <c r="R1031" s="3"/>
      <c r="S1031" s="3"/>
      <c r="T1031" s="3"/>
      <c r="U1031" s="3" t="n">
        <v>-4142</v>
      </c>
      <c r="V1031" s="3"/>
      <c r="W1031" s="3"/>
      <c r="X1031" s="3"/>
      <c r="Y1031" s="3"/>
      <c r="Z1031" s="3"/>
      <c r="AA1031" s="3"/>
      <c r="AB1031" s="3"/>
      <c r="AC1031" s="3"/>
      <c r="AD1031" s="3"/>
      <c r="AE1031" s="3"/>
      <c r="AF1031" s="3"/>
      <c r="AG1031" s="3"/>
      <c r="AH1031" s="3"/>
      <c r="AI1031" s="3"/>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c r="IJ1031" s="3"/>
    </row>
    <row r="1032" s="3" customFormat="true" ht="12.75" hidden="false" customHeight="false" outlineLevel="0" collapsed="false">
      <c r="A1032" s="10" t="n">
        <v>50</v>
      </c>
      <c r="B1032" s="11" t="s">
        <v>68</v>
      </c>
      <c r="C1032" s="10" t="s">
        <v>69</v>
      </c>
      <c r="D1032" s="10" t="s">
        <v>2618</v>
      </c>
      <c r="E1032" s="10" t="s">
        <v>2619</v>
      </c>
      <c r="F1032" s="10" t="s">
        <v>2620</v>
      </c>
      <c r="G1032" s="10" t="s">
        <v>2494</v>
      </c>
      <c r="H1032" s="10" t="s">
        <v>2621</v>
      </c>
      <c r="I1032" s="14" t="s">
        <v>34</v>
      </c>
      <c r="J1032" s="3" t="n">
        <v>1</v>
      </c>
      <c r="K1032" s="10"/>
      <c r="L1032" s="10"/>
      <c r="M1032" s="10"/>
      <c r="N1032" s="10"/>
      <c r="O1032" s="10"/>
      <c r="P1032" s="10" t="s">
        <v>25</v>
      </c>
      <c r="Q1032" s="11" t="n">
        <v>12816</v>
      </c>
      <c r="U1032" s="3" t="n">
        <v>-4142</v>
      </c>
    </row>
    <row r="1033" s="3" customFormat="true" ht="12.75" hidden="false" customHeight="false" outlineLevel="0" collapsed="false">
      <c r="B1033" s="3" t="s">
        <v>193</v>
      </c>
      <c r="C1033" s="3" t="s">
        <v>194</v>
      </c>
      <c r="D1033" s="3" t="s">
        <v>2622</v>
      </c>
      <c r="E1033" s="3" t="s">
        <v>2623</v>
      </c>
      <c r="F1033" s="3" t="s">
        <v>2624</v>
      </c>
      <c r="G1033" s="3" t="s">
        <v>2494</v>
      </c>
      <c r="H1033" s="4" t="s">
        <v>2621</v>
      </c>
      <c r="I1033" s="4" t="s">
        <v>34</v>
      </c>
      <c r="J1033" s="3" t="n">
        <v>1</v>
      </c>
      <c r="P1033" s="3" t="s">
        <v>25</v>
      </c>
      <c r="Q1033" s="5" t="n">
        <v>12882</v>
      </c>
      <c r="U1033" s="3" t="n">
        <v>-4142</v>
      </c>
    </row>
    <row r="1034" s="3" customFormat="true" ht="12.75" hidden="false" customHeight="false" outlineLevel="0" collapsed="false">
      <c r="B1034" s="3" t="s">
        <v>162</v>
      </c>
      <c r="C1034" s="3" t="s">
        <v>2625</v>
      </c>
      <c r="D1034" s="3" t="s">
        <v>2626</v>
      </c>
      <c r="E1034" s="3" t="s">
        <v>2623</v>
      </c>
      <c r="F1034" s="3" t="s">
        <v>2627</v>
      </c>
      <c r="G1034" s="4" t="s">
        <v>2494</v>
      </c>
      <c r="H1034" s="4" t="s">
        <v>2621</v>
      </c>
      <c r="I1034" s="10" t="s">
        <v>34</v>
      </c>
      <c r="J1034" s="3" t="n">
        <v>1</v>
      </c>
      <c r="P1034" s="3" t="s">
        <v>25</v>
      </c>
      <c r="Q1034" s="5" t="n">
        <v>12881</v>
      </c>
      <c r="U1034" s="3" t="n">
        <v>-4142</v>
      </c>
    </row>
    <row r="1035" s="3" customFormat="true" ht="12.75" hidden="false" customHeight="false" outlineLevel="0" collapsed="false">
      <c r="B1035" s="3" t="s">
        <v>193</v>
      </c>
      <c r="C1035" s="3" t="s">
        <v>1703</v>
      </c>
      <c r="D1035" s="3" t="n">
        <v>5</v>
      </c>
      <c r="E1035" s="3" t="s">
        <v>2628</v>
      </c>
      <c r="F1035" s="3" t="s">
        <v>2629</v>
      </c>
      <c r="G1035" s="3" t="s">
        <v>2494</v>
      </c>
      <c r="H1035" s="3" t="s">
        <v>2628</v>
      </c>
      <c r="I1035" s="4" t="s">
        <v>34</v>
      </c>
      <c r="J1035" s="3" t="s">
        <v>114</v>
      </c>
      <c r="N1035" s="3" t="s">
        <v>172</v>
      </c>
      <c r="P1035" s="3" t="s">
        <v>25</v>
      </c>
      <c r="Q1035" s="5" t="n">
        <v>12866</v>
      </c>
      <c r="U1035" s="3" t="n">
        <v>-4142</v>
      </c>
    </row>
    <row r="1036" s="15" customFormat="true" ht="12.75" hidden="false" customHeight="false" outlineLevel="0" collapsed="false">
      <c r="B1036" s="24" t="s">
        <v>193</v>
      </c>
      <c r="C1036" s="24" t="s">
        <v>1230</v>
      </c>
      <c r="D1036" s="24" t="s">
        <v>2630</v>
      </c>
      <c r="E1036" s="24" t="s">
        <v>2628</v>
      </c>
      <c r="F1036" s="24" t="s">
        <v>2631</v>
      </c>
      <c r="G1036" s="24" t="s">
        <v>2494</v>
      </c>
      <c r="H1036" s="24" t="s">
        <v>2628</v>
      </c>
      <c r="I1036" s="56" t="s">
        <v>34</v>
      </c>
      <c r="J1036" s="15" t="n">
        <v>1</v>
      </c>
      <c r="L1036" s="15" t="s">
        <v>1233</v>
      </c>
      <c r="N1036" s="15" t="s">
        <v>172</v>
      </c>
      <c r="P1036" s="24" t="s">
        <v>25</v>
      </c>
      <c r="Q1036" s="18" t="n">
        <v>12866</v>
      </c>
      <c r="U1036" s="15" t="n">
        <v>45</v>
      </c>
    </row>
    <row r="1037" s="8" customFormat="true" ht="12.75" hidden="false" customHeight="false" outlineLevel="0" collapsed="false">
      <c r="A1037" s="3"/>
      <c r="B1037" s="4" t="s">
        <v>55</v>
      </c>
      <c r="C1037" s="4" t="s">
        <v>377</v>
      </c>
      <c r="D1037" s="4" t="s">
        <v>2632</v>
      </c>
      <c r="E1037" s="4" t="s">
        <v>2633</v>
      </c>
      <c r="F1037" s="4" t="s">
        <v>2634</v>
      </c>
      <c r="G1037" s="4" t="s">
        <v>2494</v>
      </c>
      <c r="H1037" s="4" t="s">
        <v>2633</v>
      </c>
      <c r="I1037" s="3" t="s">
        <v>34</v>
      </c>
      <c r="J1037" s="3" t="n">
        <v>1</v>
      </c>
      <c r="K1037" s="4"/>
      <c r="L1037" s="3"/>
      <c r="M1037" s="3"/>
      <c r="N1037" s="3"/>
      <c r="O1037" s="3"/>
      <c r="P1037" s="3" t="s">
        <v>25</v>
      </c>
      <c r="Q1037" s="5" t="n">
        <v>12867</v>
      </c>
      <c r="R1037" s="3"/>
      <c r="S1037" s="3"/>
      <c r="T1037" s="3"/>
      <c r="U1037" s="10" t="n">
        <v>-4142</v>
      </c>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c r="BA1037" s="10"/>
      <c r="BB1037" s="10"/>
      <c r="BC1037" s="10"/>
      <c r="BD1037" s="10"/>
      <c r="BE1037" s="10"/>
      <c r="BF1037" s="10"/>
      <c r="BG1037" s="10"/>
      <c r="BH1037" s="10"/>
      <c r="BI1037" s="10"/>
      <c r="BJ1037" s="10"/>
      <c r="BK1037" s="10"/>
      <c r="BL1037" s="10"/>
      <c r="BM1037" s="10"/>
      <c r="BN1037" s="10"/>
      <c r="BO1037" s="10"/>
      <c r="BP1037" s="10"/>
      <c r="BQ1037" s="10"/>
      <c r="BR1037" s="10"/>
      <c r="BS1037" s="10"/>
      <c r="BT1037" s="10"/>
      <c r="BU1037" s="10"/>
      <c r="BV1037" s="10"/>
      <c r="BW1037" s="10"/>
      <c r="BX1037" s="10"/>
      <c r="BY1037" s="10"/>
      <c r="BZ1037" s="10"/>
      <c r="CA1037" s="10"/>
      <c r="CB1037" s="10"/>
      <c r="CC1037" s="10"/>
      <c r="CD1037" s="10"/>
      <c r="CE1037" s="10"/>
      <c r="CF1037" s="10"/>
      <c r="CG1037" s="10"/>
      <c r="CH1037" s="10"/>
      <c r="CI1037" s="10"/>
      <c r="CJ1037" s="10"/>
      <c r="CK1037" s="10"/>
      <c r="CL1037" s="10"/>
      <c r="CM1037" s="10"/>
      <c r="CN1037" s="10"/>
      <c r="CO1037" s="10"/>
      <c r="CP1037" s="10"/>
      <c r="CQ1037" s="10"/>
      <c r="CR1037" s="10"/>
      <c r="CS1037" s="10"/>
      <c r="CT1037" s="10"/>
      <c r="CU1037" s="10"/>
      <c r="CV1037" s="10"/>
      <c r="CW1037" s="10"/>
      <c r="CX1037" s="10"/>
      <c r="CY1037" s="10"/>
      <c r="CZ1037" s="10"/>
      <c r="DA1037" s="10"/>
      <c r="DB1037" s="10"/>
      <c r="DC1037" s="10"/>
      <c r="DD1037" s="10"/>
      <c r="DE1037" s="10"/>
      <c r="DF1037" s="10"/>
      <c r="DG1037" s="10"/>
      <c r="DH1037" s="10"/>
      <c r="DI1037" s="10"/>
      <c r="DJ1037" s="10"/>
      <c r="DK1037" s="10"/>
      <c r="DL1037" s="10"/>
      <c r="DM1037" s="10"/>
      <c r="DN1037" s="10"/>
      <c r="DO1037" s="10"/>
      <c r="DP1037" s="10"/>
      <c r="DQ1037" s="10"/>
      <c r="DR1037" s="10"/>
      <c r="DS1037" s="10"/>
      <c r="DT1037" s="10"/>
      <c r="DU1037" s="10"/>
      <c r="DV1037" s="10"/>
      <c r="DW1037" s="10"/>
      <c r="DX1037" s="10"/>
      <c r="DY1037" s="10"/>
      <c r="DZ1037" s="10"/>
      <c r="EA1037" s="10"/>
      <c r="EB1037" s="10"/>
      <c r="EC1037" s="10"/>
      <c r="ED1037" s="10"/>
      <c r="EE1037" s="10"/>
      <c r="EF1037" s="10"/>
      <c r="EG1037" s="10"/>
      <c r="EH1037" s="10"/>
      <c r="EI1037" s="10"/>
      <c r="EJ1037" s="10"/>
      <c r="EK1037" s="10"/>
      <c r="EL1037" s="10"/>
      <c r="EM1037" s="10"/>
      <c r="EN1037" s="10"/>
      <c r="EO1037" s="10"/>
      <c r="EP1037" s="10"/>
      <c r="EQ1037" s="10"/>
      <c r="ER1037" s="10"/>
      <c r="ES1037" s="10"/>
      <c r="ET1037" s="10"/>
      <c r="EU1037" s="10"/>
      <c r="EV1037" s="10"/>
      <c r="EW1037" s="10"/>
      <c r="EX1037" s="10"/>
      <c r="EY1037" s="10"/>
      <c r="EZ1037" s="10"/>
      <c r="FA1037" s="10"/>
      <c r="FB1037" s="10"/>
      <c r="FC1037" s="10"/>
      <c r="FD1037" s="10"/>
      <c r="FE1037" s="10"/>
      <c r="FF1037" s="10"/>
      <c r="FG1037" s="10"/>
      <c r="FH1037" s="10"/>
      <c r="FI1037" s="10"/>
      <c r="FJ1037" s="10"/>
      <c r="FK1037" s="10"/>
      <c r="FL1037" s="10"/>
      <c r="FM1037" s="10"/>
      <c r="FN1037" s="10"/>
      <c r="FO1037" s="10"/>
      <c r="FP1037" s="10"/>
      <c r="FQ1037" s="10"/>
      <c r="FR1037" s="10"/>
      <c r="FS1037" s="10"/>
      <c r="FT1037" s="10"/>
      <c r="FU1037" s="10"/>
      <c r="FV1037" s="10"/>
      <c r="FW1037" s="10"/>
      <c r="FX1037" s="10"/>
      <c r="FY1037" s="10"/>
      <c r="FZ1037" s="10"/>
      <c r="GA1037" s="10"/>
      <c r="GB1037" s="10"/>
      <c r="GC1037" s="10"/>
      <c r="GD1037" s="10"/>
      <c r="GE1037" s="10"/>
      <c r="GF1037" s="10"/>
      <c r="GG1037" s="10"/>
      <c r="GH1037" s="10"/>
      <c r="GI1037" s="10"/>
      <c r="GJ1037" s="10"/>
      <c r="GK1037" s="10"/>
      <c r="GL1037" s="10"/>
      <c r="GM1037" s="10"/>
      <c r="GN1037" s="10"/>
      <c r="GO1037" s="10"/>
      <c r="GP1037" s="10"/>
      <c r="GQ1037" s="10"/>
      <c r="GR1037" s="10"/>
      <c r="GS1037" s="10"/>
      <c r="GT1037" s="10"/>
      <c r="GU1037" s="10"/>
      <c r="GV1037" s="10"/>
      <c r="GW1037" s="10"/>
      <c r="GX1037" s="10"/>
      <c r="GY1037" s="10"/>
      <c r="GZ1037" s="10"/>
      <c r="HA1037" s="10"/>
      <c r="HB1037" s="10"/>
      <c r="HC1037" s="10"/>
      <c r="HD1037" s="10"/>
      <c r="HE1037" s="10"/>
      <c r="HF1037" s="10"/>
      <c r="HG1037" s="10"/>
      <c r="HH1037" s="10"/>
      <c r="HI1037" s="10"/>
      <c r="HJ1037" s="10"/>
      <c r="HK1037" s="10"/>
      <c r="HL1037" s="10"/>
      <c r="HM1037" s="10"/>
      <c r="HN1037" s="10"/>
      <c r="HO1037" s="10"/>
      <c r="HP1037" s="10"/>
      <c r="HQ1037" s="10"/>
      <c r="HR1037" s="10"/>
      <c r="HS1037" s="10"/>
      <c r="HT1037" s="10"/>
      <c r="HU1037" s="10"/>
      <c r="HV1037" s="10"/>
      <c r="HW1037" s="10"/>
      <c r="HX1037" s="10"/>
      <c r="HY1037" s="10"/>
      <c r="HZ1037" s="10"/>
      <c r="IA1037" s="10"/>
      <c r="IB1037" s="10"/>
      <c r="IC1037" s="10"/>
      <c r="ID1037" s="10"/>
      <c r="IE1037" s="10"/>
      <c r="IF1037" s="10"/>
      <c r="IG1037" s="10"/>
      <c r="IH1037" s="10"/>
      <c r="II1037" s="10"/>
      <c r="IJ1037" s="10"/>
    </row>
    <row r="1038" s="48" customFormat="true" ht="12.75" hidden="false" customHeight="false" outlineLevel="0" collapsed="false">
      <c r="A1038" s="42" t="n">
        <v>1142</v>
      </c>
      <c r="B1038" s="42" t="s">
        <v>1019</v>
      </c>
      <c r="C1038" s="42" t="s">
        <v>1020</v>
      </c>
      <c r="D1038" s="42" t="s">
        <v>2635</v>
      </c>
      <c r="E1038" s="42" t="s">
        <v>2636</v>
      </c>
      <c r="F1038" s="43" t="s">
        <v>2637</v>
      </c>
      <c r="G1038" s="44" t="s">
        <v>2494</v>
      </c>
      <c r="H1038" s="42" t="s">
        <v>2638</v>
      </c>
      <c r="I1038" s="42" t="s">
        <v>688</v>
      </c>
      <c r="J1038" s="45" t="n">
        <v>1</v>
      </c>
      <c r="K1038" s="46"/>
      <c r="L1038" s="42"/>
      <c r="M1038" s="46" t="s">
        <v>121</v>
      </c>
      <c r="N1038" s="46" t="s">
        <v>121</v>
      </c>
      <c r="O1038" s="47"/>
      <c r="P1038" s="43" t="s">
        <v>25</v>
      </c>
      <c r="Q1038" s="46" t="n">
        <v>14646</v>
      </c>
      <c r="U1038" s="48" t="n">
        <v>6</v>
      </c>
    </row>
    <row r="1039" s="48" customFormat="true" ht="12.75" hidden="false" customHeight="false" outlineLevel="0" collapsed="false">
      <c r="A1039" s="42" t="n">
        <v>2094</v>
      </c>
      <c r="B1039" s="42" t="s">
        <v>1019</v>
      </c>
      <c r="C1039" s="42" t="s">
        <v>1024</v>
      </c>
      <c r="D1039" s="42" t="s">
        <v>1410</v>
      </c>
      <c r="E1039" s="42" t="s">
        <v>2636</v>
      </c>
      <c r="F1039" s="43" t="s">
        <v>2637</v>
      </c>
      <c r="G1039" s="44" t="s">
        <v>2494</v>
      </c>
      <c r="H1039" s="42" t="s">
        <v>2638</v>
      </c>
      <c r="I1039" s="42" t="s">
        <v>688</v>
      </c>
      <c r="J1039" s="45" t="n">
        <v>1</v>
      </c>
      <c r="K1039" s="46"/>
      <c r="L1039" s="42"/>
      <c r="M1039" s="46" t="s">
        <v>121</v>
      </c>
      <c r="N1039" s="46" t="s">
        <v>121</v>
      </c>
      <c r="O1039" s="47"/>
      <c r="P1039" s="43" t="s">
        <v>25</v>
      </c>
      <c r="Q1039" s="46" t="n">
        <v>14647</v>
      </c>
      <c r="U1039" s="48" t="n">
        <v>6</v>
      </c>
    </row>
    <row r="1040" s="3" customFormat="true" ht="12.75" hidden="false" customHeight="false" outlineLevel="0" collapsed="false">
      <c r="A1040" s="10" t="n">
        <v>50</v>
      </c>
      <c r="B1040" s="11" t="s">
        <v>68</v>
      </c>
      <c r="C1040" s="10" t="s">
        <v>1693</v>
      </c>
      <c r="D1040" s="10" t="s">
        <v>2639</v>
      </c>
      <c r="E1040" s="10" t="s">
        <v>2640</v>
      </c>
      <c r="F1040" s="10" t="s">
        <v>2641</v>
      </c>
      <c r="G1040" s="10" t="s">
        <v>2494</v>
      </c>
      <c r="H1040" s="10" t="s">
        <v>2640</v>
      </c>
      <c r="I1040" s="10" t="s">
        <v>34</v>
      </c>
      <c r="J1040" s="3" t="n">
        <v>1</v>
      </c>
      <c r="K1040" s="10"/>
      <c r="L1040" s="10"/>
      <c r="M1040" s="10" t="s">
        <v>76</v>
      </c>
      <c r="N1040" s="10"/>
      <c r="O1040" s="10"/>
      <c r="P1040" s="10" t="s">
        <v>25</v>
      </c>
      <c r="Q1040" s="11" t="n">
        <v>12874</v>
      </c>
      <c r="U1040" s="3" t="n">
        <v>-4142</v>
      </c>
    </row>
    <row r="1041" s="3" customFormat="true" ht="12.75" hidden="false" customHeight="false" outlineLevel="0" collapsed="false">
      <c r="A1041" s="10" t="n">
        <v>57</v>
      </c>
      <c r="B1041" s="11" t="s">
        <v>68</v>
      </c>
      <c r="C1041" s="10" t="s">
        <v>69</v>
      </c>
      <c r="D1041" s="10" t="s">
        <v>2642</v>
      </c>
      <c r="E1041" s="10" t="s">
        <v>2640</v>
      </c>
      <c r="F1041" s="10" t="s">
        <v>2641</v>
      </c>
      <c r="G1041" s="10" t="s">
        <v>2494</v>
      </c>
      <c r="H1041" s="10" t="s">
        <v>2640</v>
      </c>
      <c r="I1041" s="10" t="s">
        <v>34</v>
      </c>
      <c r="J1041" s="3" t="n">
        <v>1</v>
      </c>
      <c r="K1041" s="10"/>
      <c r="L1041" s="10"/>
      <c r="M1041" s="10" t="s">
        <v>76</v>
      </c>
      <c r="N1041" s="10"/>
      <c r="O1041" s="50"/>
      <c r="P1041" s="10" t="s">
        <v>25</v>
      </c>
      <c r="Q1041" s="11" t="n">
        <v>12873</v>
      </c>
      <c r="U1041" s="3" t="n">
        <v>-4142</v>
      </c>
    </row>
    <row r="1042" s="8" customFormat="true" ht="12.75" hidden="false" customHeight="false" outlineLevel="0" collapsed="false">
      <c r="A1042" s="10"/>
      <c r="B1042" s="14" t="s">
        <v>739</v>
      </c>
      <c r="C1042" s="14" t="n">
        <v>500</v>
      </c>
      <c r="D1042" s="14" t="s">
        <v>2643</v>
      </c>
      <c r="E1042" s="14" t="s">
        <v>2644</v>
      </c>
      <c r="F1042" s="14" t="s">
        <v>2645</v>
      </c>
      <c r="G1042" s="14" t="s">
        <v>2494</v>
      </c>
      <c r="H1042" s="14" t="s">
        <v>2644</v>
      </c>
      <c r="I1042" s="10" t="s">
        <v>34</v>
      </c>
      <c r="J1042" s="3" t="n">
        <v>1</v>
      </c>
      <c r="K1042" s="10"/>
      <c r="L1042" s="10"/>
      <c r="M1042" s="10"/>
      <c r="N1042" s="10"/>
      <c r="O1042" s="10"/>
      <c r="P1042" s="10" t="s">
        <v>25</v>
      </c>
      <c r="Q1042" s="11" t="n">
        <v>12876</v>
      </c>
      <c r="U1042" s="8" t="n">
        <v>-4142</v>
      </c>
    </row>
    <row r="1043" s="3" customFormat="true" ht="12.75" hidden="false" customHeight="false" outlineLevel="0" collapsed="false">
      <c r="A1043" s="10"/>
      <c r="B1043" s="14" t="s">
        <v>739</v>
      </c>
      <c r="C1043" s="14" t="n">
        <v>510</v>
      </c>
      <c r="D1043" s="14" t="s">
        <v>2521</v>
      </c>
      <c r="E1043" s="14" t="s">
        <v>2644</v>
      </c>
      <c r="F1043" s="14" t="s">
        <v>2645</v>
      </c>
      <c r="G1043" s="14" t="s">
        <v>2494</v>
      </c>
      <c r="H1043" s="14" t="s">
        <v>2644</v>
      </c>
      <c r="I1043" s="10" t="s">
        <v>34</v>
      </c>
      <c r="J1043" s="3" t="n">
        <v>1</v>
      </c>
      <c r="K1043" s="10"/>
      <c r="L1043" s="10"/>
      <c r="M1043" s="10"/>
      <c r="N1043" s="10"/>
      <c r="O1043" s="10"/>
      <c r="P1043" s="10" t="s">
        <v>25</v>
      </c>
      <c r="Q1043" s="11" t="n">
        <v>12877</v>
      </c>
      <c r="U1043" s="3" t="n">
        <v>-4142</v>
      </c>
    </row>
    <row r="1044" s="62" customFormat="true" ht="12.75" hidden="false" customHeight="false" outlineLevel="0" collapsed="false">
      <c r="A1044" s="75" t="n">
        <v>1138</v>
      </c>
      <c r="B1044" s="75" t="s">
        <v>1019</v>
      </c>
      <c r="C1044" s="75" t="s">
        <v>1020</v>
      </c>
      <c r="D1044" s="75" t="s">
        <v>2635</v>
      </c>
      <c r="E1044" s="75" t="s">
        <v>2646</v>
      </c>
      <c r="F1044" s="76" t="s">
        <v>2647</v>
      </c>
      <c r="G1044" s="65" t="s">
        <v>2494</v>
      </c>
      <c r="H1044" s="75" t="s">
        <v>2646</v>
      </c>
      <c r="I1044" s="75" t="s">
        <v>688</v>
      </c>
      <c r="J1044" s="63" t="n">
        <v>1</v>
      </c>
      <c r="K1044" s="77"/>
      <c r="L1044" s="75" t="s">
        <v>2648</v>
      </c>
      <c r="M1044" s="77" t="s">
        <v>121</v>
      </c>
      <c r="N1044" s="77" t="s">
        <v>121</v>
      </c>
      <c r="O1044" s="78"/>
      <c r="P1044" s="76" t="s">
        <v>25</v>
      </c>
      <c r="Q1044" s="64" t="n">
        <v>14648</v>
      </c>
      <c r="U1044" s="62" t="n">
        <v>37</v>
      </c>
    </row>
    <row r="1045" s="8" customFormat="true" ht="12.75" hidden="false" customHeight="false" outlineLevel="0" collapsed="false">
      <c r="A1045" s="3"/>
      <c r="B1045" s="4" t="s">
        <v>55</v>
      </c>
      <c r="C1045" s="4" t="s">
        <v>377</v>
      </c>
      <c r="D1045" s="4" t="s">
        <v>2649</v>
      </c>
      <c r="E1045" s="4" t="s">
        <v>2650</v>
      </c>
      <c r="F1045" s="4" t="s">
        <v>2651</v>
      </c>
      <c r="G1045" s="4" t="s">
        <v>2494</v>
      </c>
      <c r="H1045" s="6" t="s">
        <v>1750</v>
      </c>
      <c r="I1045" s="3" t="s">
        <v>34</v>
      </c>
      <c r="J1045" s="3" t="n">
        <v>1</v>
      </c>
      <c r="K1045" s="4"/>
      <c r="L1045" s="3"/>
      <c r="M1045" s="3"/>
      <c r="N1045" s="3"/>
      <c r="O1045" s="3"/>
      <c r="P1045" s="3" t="s">
        <v>25</v>
      </c>
      <c r="Q1045" s="5" t="n">
        <v>12878</v>
      </c>
      <c r="R1045" s="3"/>
      <c r="S1045" s="3"/>
      <c r="T1045" s="3"/>
      <c r="U1045" s="3" t="n">
        <v>-4142</v>
      </c>
      <c r="V1045" s="3"/>
      <c r="W1045" s="3"/>
      <c r="X1045" s="3"/>
      <c r="Y1045" s="3"/>
      <c r="Z1045" s="3"/>
      <c r="AA1045" s="3"/>
      <c r="AB1045" s="3"/>
      <c r="AC1045" s="3"/>
      <c r="AD1045" s="3"/>
      <c r="AE1045" s="3"/>
      <c r="AF1045" s="3"/>
      <c r="AG1045" s="3"/>
      <c r="AH1045" s="3"/>
      <c r="AI1045" s="3"/>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c r="IJ1045" s="3"/>
    </row>
    <row r="1046" s="3" customFormat="true" ht="12.75" hidden="false" customHeight="false" outlineLevel="0" collapsed="false">
      <c r="B1046" s="3" t="s">
        <v>167</v>
      </c>
      <c r="C1046" s="3" t="s">
        <v>185</v>
      </c>
      <c r="D1046" s="3" t="s">
        <v>2652</v>
      </c>
      <c r="E1046" s="3" t="s">
        <v>2653</v>
      </c>
      <c r="F1046" s="3" t="s">
        <v>2654</v>
      </c>
      <c r="G1046" s="3" t="s">
        <v>2494</v>
      </c>
      <c r="H1046" s="3" t="s">
        <v>2653</v>
      </c>
      <c r="I1046" s="3" t="s">
        <v>34</v>
      </c>
      <c r="J1046" s="3" t="n">
        <v>1</v>
      </c>
      <c r="M1046" s="5" t="s">
        <v>172</v>
      </c>
      <c r="N1046" s="5" t="s">
        <v>173</v>
      </c>
      <c r="O1046" s="5" t="s">
        <v>173</v>
      </c>
      <c r="P1046" s="3" t="s">
        <v>25</v>
      </c>
      <c r="Q1046" s="5" t="n">
        <v>13216</v>
      </c>
      <c r="U1046" s="3" t="n">
        <v>-4142</v>
      </c>
    </row>
    <row r="1047" s="3" customFormat="true" ht="12.75" hidden="false" customHeight="false" outlineLevel="0" collapsed="false">
      <c r="B1047" s="3" t="s">
        <v>167</v>
      </c>
      <c r="C1047" s="3" t="s">
        <v>189</v>
      </c>
      <c r="D1047" s="3" t="s">
        <v>2652</v>
      </c>
      <c r="E1047" s="3" t="s">
        <v>2653</v>
      </c>
      <c r="F1047" s="3" t="s">
        <v>2654</v>
      </c>
      <c r="G1047" s="3" t="s">
        <v>2494</v>
      </c>
      <c r="H1047" s="3" t="s">
        <v>2653</v>
      </c>
      <c r="I1047" s="3" t="s">
        <v>34</v>
      </c>
      <c r="J1047" s="3" t="n">
        <v>1</v>
      </c>
      <c r="M1047" s="5" t="s">
        <v>172</v>
      </c>
      <c r="N1047" s="5" t="s">
        <v>173</v>
      </c>
      <c r="O1047" s="5" t="s">
        <v>173</v>
      </c>
      <c r="P1047" s="3" t="s">
        <v>25</v>
      </c>
      <c r="Q1047" s="5" t="n">
        <v>13217</v>
      </c>
      <c r="U1047" s="3" t="n">
        <v>-4142</v>
      </c>
    </row>
    <row r="1048" s="3" customFormat="true" ht="12.75" hidden="false" customHeight="false" outlineLevel="0" collapsed="false">
      <c r="B1048" s="3" t="s">
        <v>167</v>
      </c>
      <c r="C1048" s="3" t="s">
        <v>185</v>
      </c>
      <c r="D1048" s="3" t="s">
        <v>2655</v>
      </c>
      <c r="E1048" s="3" t="s">
        <v>2656</v>
      </c>
      <c r="F1048" s="3" t="s">
        <v>2657</v>
      </c>
      <c r="G1048" s="3" t="s">
        <v>2494</v>
      </c>
      <c r="H1048" s="3" t="s">
        <v>2658</v>
      </c>
      <c r="I1048" s="3" t="s">
        <v>34</v>
      </c>
      <c r="J1048" s="3" t="n">
        <v>1</v>
      </c>
      <c r="M1048" s="5" t="s">
        <v>172</v>
      </c>
      <c r="N1048" s="5" t="s">
        <v>173</v>
      </c>
      <c r="O1048" s="5" t="s">
        <v>173</v>
      </c>
      <c r="P1048" s="3" t="s">
        <v>25</v>
      </c>
      <c r="Q1048" s="5" t="n">
        <v>13218</v>
      </c>
      <c r="U1048" s="3" t="n">
        <v>-4142</v>
      </c>
    </row>
    <row r="1049" s="10" customFormat="true" ht="12.75" hidden="false" customHeight="false" outlineLevel="0" collapsed="false">
      <c r="A1049" s="3"/>
      <c r="B1049" s="3" t="s">
        <v>167</v>
      </c>
      <c r="C1049" s="3" t="s">
        <v>189</v>
      </c>
      <c r="D1049" s="3" t="s">
        <v>2655</v>
      </c>
      <c r="E1049" s="3" t="s">
        <v>2659</v>
      </c>
      <c r="F1049" s="3" t="s">
        <v>2660</v>
      </c>
      <c r="G1049" s="3" t="s">
        <v>2494</v>
      </c>
      <c r="H1049" s="3" t="s">
        <v>2658</v>
      </c>
      <c r="I1049" s="3" t="s">
        <v>34</v>
      </c>
      <c r="J1049" s="3" t="n">
        <v>1</v>
      </c>
      <c r="K1049" s="3"/>
      <c r="L1049" s="3"/>
      <c r="M1049" s="5" t="s">
        <v>172</v>
      </c>
      <c r="N1049" s="5" t="s">
        <v>173</v>
      </c>
      <c r="O1049" s="5" t="s">
        <v>173</v>
      </c>
      <c r="P1049" s="3" t="s">
        <v>25</v>
      </c>
      <c r="Q1049" s="5" t="n">
        <v>13219</v>
      </c>
      <c r="U1049" s="10" t="n">
        <v>-4142</v>
      </c>
    </row>
    <row r="1050" s="3" customFormat="true" ht="12.75" hidden="false" customHeight="false" outlineLevel="0" collapsed="false">
      <c r="A1050" s="3" t="n">
        <v>986</v>
      </c>
      <c r="B1050" s="4" t="s">
        <v>115</v>
      </c>
      <c r="C1050" s="4" t="s">
        <v>116</v>
      </c>
      <c r="D1050" s="4" t="n">
        <v>7</v>
      </c>
      <c r="E1050" s="4" t="s">
        <v>2661</v>
      </c>
      <c r="F1050" s="4" t="s">
        <v>2662</v>
      </c>
      <c r="G1050" s="3" t="s">
        <v>2494</v>
      </c>
      <c r="H1050" s="4" t="s">
        <v>2661</v>
      </c>
      <c r="I1050" s="3" t="s">
        <v>34</v>
      </c>
      <c r="J1050" s="4" t="n">
        <v>1</v>
      </c>
      <c r="M1050" s="3" t="s">
        <v>76</v>
      </c>
      <c r="N1050" s="3" t="s">
        <v>121</v>
      </c>
      <c r="O1050" s="3" t="s">
        <v>121</v>
      </c>
      <c r="P1050" s="3" t="s">
        <v>25</v>
      </c>
      <c r="Q1050" s="5" t="n">
        <v>12884</v>
      </c>
      <c r="U1050" s="8" t="n">
        <v>-4142</v>
      </c>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row>
    <row r="1051" s="3" customFormat="true" ht="12.75" hidden="false" customHeight="false" outlineLevel="0" collapsed="false">
      <c r="A1051" s="3" t="n">
        <v>986</v>
      </c>
      <c r="B1051" s="4" t="s">
        <v>115</v>
      </c>
      <c r="C1051" s="29" t="s">
        <v>2368</v>
      </c>
      <c r="D1051" s="29" t="s">
        <v>2663</v>
      </c>
      <c r="E1051" s="4" t="s">
        <v>2664</v>
      </c>
      <c r="F1051" s="4" t="s">
        <v>2665</v>
      </c>
      <c r="G1051" s="4" t="s">
        <v>2494</v>
      </c>
      <c r="H1051" s="4" t="s">
        <v>2666</v>
      </c>
      <c r="I1051" s="3" t="s">
        <v>34</v>
      </c>
      <c r="J1051" s="4" t="n">
        <v>1</v>
      </c>
      <c r="M1051" s="3" t="s">
        <v>76</v>
      </c>
      <c r="N1051" s="3" t="s">
        <v>121</v>
      </c>
      <c r="O1051" s="3" t="s">
        <v>121</v>
      </c>
      <c r="P1051" s="3" t="s">
        <v>25</v>
      </c>
      <c r="Q1051" s="5" t="n">
        <v>12885</v>
      </c>
      <c r="U1051" s="8" t="n">
        <v>-4142</v>
      </c>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row>
    <row r="1052" s="3" customFormat="true" ht="12.75" hidden="false" customHeight="true" outlineLevel="0" collapsed="false">
      <c r="B1052" s="3" t="s">
        <v>440</v>
      </c>
      <c r="C1052" s="4" t="s">
        <v>441</v>
      </c>
      <c r="D1052" s="4" t="s">
        <v>2597</v>
      </c>
      <c r="E1052" s="4" t="s">
        <v>2667</v>
      </c>
      <c r="F1052" s="4" t="s">
        <v>2599</v>
      </c>
      <c r="G1052" s="4" t="s">
        <v>2494</v>
      </c>
      <c r="H1052" s="4" t="s">
        <v>2668</v>
      </c>
      <c r="I1052" s="3" t="s">
        <v>34</v>
      </c>
      <c r="J1052" s="3" t="n">
        <v>1</v>
      </c>
      <c r="P1052" s="3" t="s">
        <v>25</v>
      </c>
      <c r="Q1052" s="5" t="n">
        <v>12886</v>
      </c>
      <c r="U1052" s="3" t="n">
        <v>-4142</v>
      </c>
    </row>
    <row r="1053" s="3" customFormat="true" ht="12.75" hidden="false" customHeight="false" outlineLevel="0" collapsed="false">
      <c r="B1053" s="3" t="s">
        <v>440</v>
      </c>
      <c r="C1053" s="4" t="s">
        <v>1055</v>
      </c>
      <c r="D1053" s="4" t="s">
        <v>2669</v>
      </c>
      <c r="E1053" s="4" t="s">
        <v>2670</v>
      </c>
      <c r="F1053" s="4" t="s">
        <v>2602</v>
      </c>
      <c r="G1053" s="4" t="s">
        <v>2494</v>
      </c>
      <c r="H1053" s="4" t="s">
        <v>2670</v>
      </c>
      <c r="I1053" s="4" t="s">
        <v>34</v>
      </c>
      <c r="J1053" s="3" t="n">
        <v>1</v>
      </c>
      <c r="P1053" s="3" t="s">
        <v>25</v>
      </c>
      <c r="Q1053" s="5" t="n">
        <v>12887</v>
      </c>
      <c r="U1053" s="3" t="n">
        <v>-4142</v>
      </c>
    </row>
    <row r="1054" s="3" customFormat="true" ht="12.75" hidden="false" customHeight="false" outlineLevel="0" collapsed="false">
      <c r="B1054" s="4" t="s">
        <v>612</v>
      </c>
      <c r="C1054" s="4" t="s">
        <v>613</v>
      </c>
      <c r="D1054" s="4" t="s">
        <v>2215</v>
      </c>
      <c r="E1054" s="4" t="s">
        <v>2671</v>
      </c>
      <c r="F1054" s="4" t="s">
        <v>2672</v>
      </c>
      <c r="G1054" s="3" t="s">
        <v>2494</v>
      </c>
      <c r="H1054" s="4" t="s">
        <v>2673</v>
      </c>
      <c r="I1054" s="4" t="s">
        <v>34</v>
      </c>
      <c r="J1054" s="4" t="n">
        <v>1</v>
      </c>
      <c r="P1054" s="3" t="s">
        <v>25</v>
      </c>
      <c r="Q1054" s="5" t="n">
        <v>12888</v>
      </c>
      <c r="U1054" s="3" t="n">
        <v>-4142</v>
      </c>
    </row>
    <row r="1055" s="3" customFormat="true" ht="12.75" hidden="false" customHeight="false" outlineLevel="0" collapsed="false">
      <c r="B1055" s="3" t="s">
        <v>440</v>
      </c>
      <c r="C1055" s="4" t="s">
        <v>1055</v>
      </c>
      <c r="D1055" s="4" t="s">
        <v>2674</v>
      </c>
      <c r="E1055" s="4" t="s">
        <v>2675</v>
      </c>
      <c r="F1055" s="4" t="s">
        <v>2602</v>
      </c>
      <c r="G1055" s="4" t="s">
        <v>2494</v>
      </c>
      <c r="H1055" s="4" t="s">
        <v>2675</v>
      </c>
      <c r="I1055" s="3" t="s">
        <v>34</v>
      </c>
      <c r="J1055" s="3" t="n">
        <v>1</v>
      </c>
      <c r="P1055" s="3" t="s">
        <v>25</v>
      </c>
      <c r="Q1055" s="5" t="n">
        <v>12889</v>
      </c>
      <c r="U1055" s="3" t="n">
        <v>-4142</v>
      </c>
    </row>
    <row r="1056" s="3" customFormat="true" ht="12.75" hidden="false" customHeight="false" outlineLevel="0" collapsed="false">
      <c r="B1056" s="3" t="s">
        <v>440</v>
      </c>
      <c r="C1056" s="4" t="s">
        <v>1055</v>
      </c>
      <c r="D1056" s="4" t="s">
        <v>2669</v>
      </c>
      <c r="E1056" s="4" t="s">
        <v>2676</v>
      </c>
      <c r="F1056" s="4" t="s">
        <v>2602</v>
      </c>
      <c r="G1056" s="4" t="s">
        <v>2494</v>
      </c>
      <c r="H1056" s="4" t="s">
        <v>2676</v>
      </c>
      <c r="I1056" s="3" t="s">
        <v>34</v>
      </c>
      <c r="J1056" s="3" t="n">
        <v>1</v>
      </c>
      <c r="P1056" s="3" t="s">
        <v>25</v>
      </c>
      <c r="Q1056" s="5" t="n">
        <v>12894</v>
      </c>
      <c r="U1056" s="3" t="n">
        <v>-4142</v>
      </c>
    </row>
    <row r="1057" s="22" customFormat="true" ht="12.75" hidden="false" customHeight="false" outlineLevel="0" collapsed="false">
      <c r="A1057" s="19" t="n">
        <v>66</v>
      </c>
      <c r="B1057" s="20" t="s">
        <v>221</v>
      </c>
      <c r="C1057" s="19" t="s">
        <v>222</v>
      </c>
      <c r="D1057" s="21" t="s">
        <v>117</v>
      </c>
      <c r="F1057" s="20" t="s">
        <v>2677</v>
      </c>
      <c r="G1057" s="20" t="s">
        <v>2494</v>
      </c>
      <c r="H1057" s="20" t="s">
        <v>2676</v>
      </c>
      <c r="I1057" s="20" t="s">
        <v>34</v>
      </c>
      <c r="J1057" s="15" t="n">
        <v>1</v>
      </c>
      <c r="P1057" s="20" t="s">
        <v>25</v>
      </c>
      <c r="Q1057" s="23" t="n">
        <v>12894</v>
      </c>
      <c r="U1057" s="22" t="n">
        <v>45</v>
      </c>
    </row>
    <row r="1058" s="22" customFormat="true" ht="12.75" hidden="false" customHeight="false" outlineLevel="0" collapsed="false">
      <c r="A1058" s="19" t="n">
        <v>66</v>
      </c>
      <c r="B1058" s="20" t="s">
        <v>221</v>
      </c>
      <c r="C1058" s="19" t="s">
        <v>225</v>
      </c>
      <c r="D1058" s="21" t="s">
        <v>997</v>
      </c>
      <c r="F1058" s="20" t="s">
        <v>2678</v>
      </c>
      <c r="G1058" s="20" t="s">
        <v>2494</v>
      </c>
      <c r="H1058" s="20" t="s">
        <v>2676</v>
      </c>
      <c r="I1058" s="20" t="s">
        <v>34</v>
      </c>
      <c r="J1058" s="15" t="n">
        <v>1</v>
      </c>
      <c r="P1058" s="20" t="s">
        <v>25</v>
      </c>
      <c r="Q1058" s="23" t="n">
        <v>12894</v>
      </c>
      <c r="U1058" s="22" t="n">
        <v>45</v>
      </c>
    </row>
    <row r="1059" s="52" customFormat="true" ht="12.75" hidden="false" customHeight="false" outlineLevel="0" collapsed="false">
      <c r="A1059" s="24" t="n">
        <v>1146</v>
      </c>
      <c r="B1059" s="24" t="s">
        <v>1019</v>
      </c>
      <c r="C1059" s="24" t="s">
        <v>1020</v>
      </c>
      <c r="D1059" s="24" t="s">
        <v>2679</v>
      </c>
      <c r="E1059" s="24" t="s">
        <v>2680</v>
      </c>
      <c r="F1059" s="39" t="s">
        <v>2681</v>
      </c>
      <c r="G1059" s="22" t="s">
        <v>2494</v>
      </c>
      <c r="H1059" s="24" t="s">
        <v>2676</v>
      </c>
      <c r="I1059" s="24" t="s">
        <v>34</v>
      </c>
      <c r="J1059" s="15" t="n">
        <v>1</v>
      </c>
      <c r="K1059" s="23"/>
      <c r="L1059" s="23"/>
      <c r="M1059" s="23" t="s">
        <v>121</v>
      </c>
      <c r="N1059" s="23" t="s">
        <v>121</v>
      </c>
      <c r="O1059" s="67"/>
      <c r="P1059" s="39" t="s">
        <v>25</v>
      </c>
      <c r="Q1059" s="18" t="n">
        <v>14649</v>
      </c>
      <c r="U1059" s="52" t="n">
        <v>45</v>
      </c>
    </row>
    <row r="1060" s="52" customFormat="true" ht="12.75" hidden="false" customHeight="false" outlineLevel="0" collapsed="false">
      <c r="A1060" s="24" t="n">
        <v>2098</v>
      </c>
      <c r="B1060" s="24" t="s">
        <v>1019</v>
      </c>
      <c r="C1060" s="24" t="s">
        <v>1024</v>
      </c>
      <c r="D1060" s="24" t="s">
        <v>1051</v>
      </c>
      <c r="E1060" s="24" t="s">
        <v>2680</v>
      </c>
      <c r="F1060" s="39" t="s">
        <v>2681</v>
      </c>
      <c r="G1060" s="22" t="s">
        <v>2494</v>
      </c>
      <c r="H1060" s="24" t="s">
        <v>2676</v>
      </c>
      <c r="I1060" s="24" t="s">
        <v>34</v>
      </c>
      <c r="J1060" s="15" t="n">
        <v>1</v>
      </c>
      <c r="K1060" s="23"/>
      <c r="L1060" s="23"/>
      <c r="M1060" s="23" t="s">
        <v>121</v>
      </c>
      <c r="N1060" s="23" t="s">
        <v>121</v>
      </c>
      <c r="O1060" s="67"/>
      <c r="P1060" s="39" t="s">
        <v>25</v>
      </c>
      <c r="Q1060" s="23" t="n">
        <v>14650</v>
      </c>
      <c r="U1060" s="52" t="n">
        <v>45</v>
      </c>
    </row>
    <row r="1061" s="48" customFormat="true" ht="12.75" hidden="false" customHeight="false" outlineLevel="0" collapsed="false">
      <c r="A1061" s="42" t="n">
        <v>1148</v>
      </c>
      <c r="B1061" s="42" t="s">
        <v>1019</v>
      </c>
      <c r="C1061" s="42" t="s">
        <v>1020</v>
      </c>
      <c r="D1061" s="42" t="s">
        <v>2682</v>
      </c>
      <c r="E1061" s="42" t="s">
        <v>2683</v>
      </c>
      <c r="F1061" s="43" t="s">
        <v>2684</v>
      </c>
      <c r="G1061" s="44" t="s">
        <v>2494</v>
      </c>
      <c r="H1061" s="42" t="s">
        <v>2683</v>
      </c>
      <c r="I1061" s="42" t="s">
        <v>34</v>
      </c>
      <c r="J1061" s="45" t="n">
        <v>1</v>
      </c>
      <c r="K1061" s="46"/>
      <c r="L1061" s="46"/>
      <c r="M1061" s="46" t="s">
        <v>121</v>
      </c>
      <c r="N1061" s="46" t="s">
        <v>121</v>
      </c>
      <c r="O1061" s="47"/>
      <c r="P1061" s="43" t="s">
        <v>25</v>
      </c>
      <c r="Q1061" s="46" t="n">
        <v>14651</v>
      </c>
      <c r="U1061" s="48" t="n">
        <v>6</v>
      </c>
    </row>
    <row r="1062" s="48" customFormat="true" ht="12.75" hidden="false" customHeight="false" outlineLevel="0" collapsed="false">
      <c r="A1062" s="42" t="n">
        <v>2100</v>
      </c>
      <c r="B1062" s="42" t="s">
        <v>1019</v>
      </c>
      <c r="C1062" s="42" t="s">
        <v>1024</v>
      </c>
      <c r="D1062" s="42" t="s">
        <v>760</v>
      </c>
      <c r="E1062" s="42" t="s">
        <v>2683</v>
      </c>
      <c r="F1062" s="43" t="s">
        <v>2684</v>
      </c>
      <c r="G1062" s="44" t="s">
        <v>2494</v>
      </c>
      <c r="H1062" s="42" t="s">
        <v>2683</v>
      </c>
      <c r="I1062" s="42" t="s">
        <v>34</v>
      </c>
      <c r="J1062" s="45" t="n">
        <v>1</v>
      </c>
      <c r="K1062" s="46"/>
      <c r="L1062" s="46"/>
      <c r="M1062" s="46" t="s">
        <v>121</v>
      </c>
      <c r="N1062" s="46" t="s">
        <v>121</v>
      </c>
      <c r="O1062" s="47"/>
      <c r="P1062" s="43" t="s">
        <v>25</v>
      </c>
      <c r="Q1062" s="53" t="n">
        <v>14652</v>
      </c>
      <c r="U1062" s="48" t="n">
        <v>6</v>
      </c>
    </row>
    <row r="1063" s="62" customFormat="true" ht="12.75" hidden="false" customHeight="false" outlineLevel="0" collapsed="false">
      <c r="A1063" s="75" t="n">
        <v>1140</v>
      </c>
      <c r="B1063" s="75" t="s">
        <v>1019</v>
      </c>
      <c r="C1063" s="75" t="s">
        <v>1020</v>
      </c>
      <c r="D1063" s="75" t="s">
        <v>2635</v>
      </c>
      <c r="E1063" s="75" t="s">
        <v>2685</v>
      </c>
      <c r="F1063" s="76" t="s">
        <v>2686</v>
      </c>
      <c r="G1063" s="65" t="s">
        <v>2494</v>
      </c>
      <c r="H1063" s="75" t="s">
        <v>2685</v>
      </c>
      <c r="I1063" s="75" t="s">
        <v>688</v>
      </c>
      <c r="J1063" s="63" t="n">
        <v>1</v>
      </c>
      <c r="K1063" s="77"/>
      <c r="L1063" s="75" t="s">
        <v>2648</v>
      </c>
      <c r="M1063" s="77" t="s">
        <v>121</v>
      </c>
      <c r="N1063" s="77" t="s">
        <v>121</v>
      </c>
      <c r="O1063" s="78"/>
      <c r="P1063" s="76" t="s">
        <v>25</v>
      </c>
      <c r="Q1063" s="64" t="n">
        <v>14653</v>
      </c>
      <c r="U1063" s="62" t="n">
        <v>37</v>
      </c>
    </row>
    <row r="1064" s="62" customFormat="true" ht="12.75" hidden="false" customHeight="false" outlineLevel="0" collapsed="false">
      <c r="A1064" s="75" t="n">
        <v>2092</v>
      </c>
      <c r="B1064" s="75" t="s">
        <v>1019</v>
      </c>
      <c r="C1064" s="75" t="s">
        <v>1024</v>
      </c>
      <c r="D1064" s="75" t="s">
        <v>1410</v>
      </c>
      <c r="E1064" s="75" t="s">
        <v>2685</v>
      </c>
      <c r="F1064" s="76" t="s">
        <v>2686</v>
      </c>
      <c r="G1064" s="65" t="s">
        <v>2494</v>
      </c>
      <c r="H1064" s="75" t="s">
        <v>2685</v>
      </c>
      <c r="I1064" s="75" t="s">
        <v>688</v>
      </c>
      <c r="J1064" s="63" t="n">
        <v>1</v>
      </c>
      <c r="K1064" s="77"/>
      <c r="L1064" s="75" t="s">
        <v>2648</v>
      </c>
      <c r="M1064" s="77" t="s">
        <v>121</v>
      </c>
      <c r="N1064" s="77" t="s">
        <v>121</v>
      </c>
      <c r="O1064" s="78"/>
      <c r="P1064" s="76" t="s">
        <v>25</v>
      </c>
      <c r="Q1064" s="77" t="n">
        <v>14654</v>
      </c>
      <c r="U1064" s="62" t="n">
        <v>37</v>
      </c>
    </row>
    <row r="1065" s="3" customFormat="true" ht="12.75" hidden="false" customHeight="false" outlineLevel="0" collapsed="false">
      <c r="B1065" s="3" t="s">
        <v>79</v>
      </c>
      <c r="C1065" s="3" t="s">
        <v>80</v>
      </c>
      <c r="D1065" s="3" t="s">
        <v>2687</v>
      </c>
      <c r="E1065" s="3" t="s">
        <v>2688</v>
      </c>
      <c r="F1065" s="3" t="s">
        <v>2689</v>
      </c>
      <c r="G1065" s="3" t="s">
        <v>2494</v>
      </c>
      <c r="H1065" s="3" t="s">
        <v>2690</v>
      </c>
      <c r="I1065" s="3" t="s">
        <v>34</v>
      </c>
      <c r="J1065" s="3" t="n">
        <v>1</v>
      </c>
      <c r="P1065" s="3" t="s">
        <v>25</v>
      </c>
      <c r="Q1065" s="5" t="n">
        <v>12897</v>
      </c>
      <c r="U1065" s="3" t="n">
        <v>-4142</v>
      </c>
    </row>
    <row r="1066" s="8" customFormat="true" ht="12.75" hidden="false" customHeight="false" outlineLevel="0" collapsed="false">
      <c r="A1066" s="10" t="n">
        <v>820</v>
      </c>
      <c r="B1066" s="14" t="s">
        <v>739</v>
      </c>
      <c r="C1066" s="14" t="n">
        <v>510</v>
      </c>
      <c r="D1066" s="14" t="s">
        <v>2546</v>
      </c>
      <c r="E1066" s="14" t="s">
        <v>2688</v>
      </c>
      <c r="F1066" s="14" t="s">
        <v>2691</v>
      </c>
      <c r="G1066" s="10" t="s">
        <v>2494</v>
      </c>
      <c r="H1066" s="10" t="s">
        <v>2690</v>
      </c>
      <c r="I1066" s="14" t="s">
        <v>34</v>
      </c>
      <c r="J1066" s="3" t="n">
        <v>1</v>
      </c>
      <c r="K1066" s="10"/>
      <c r="L1066" s="10"/>
      <c r="M1066" s="10"/>
      <c r="N1066" s="10"/>
      <c r="O1066" s="10"/>
      <c r="P1066" s="10" t="s">
        <v>25</v>
      </c>
      <c r="Q1066" s="11" t="n">
        <v>12895</v>
      </c>
      <c r="U1066" s="8" t="n">
        <v>-4142</v>
      </c>
    </row>
    <row r="1067" s="3" customFormat="true" ht="12.75" hidden="false" customHeight="false" outlineLevel="0" collapsed="false">
      <c r="A1067" s="10" t="n">
        <v>820</v>
      </c>
      <c r="B1067" s="14" t="s">
        <v>739</v>
      </c>
      <c r="C1067" s="14" t="n">
        <v>500</v>
      </c>
      <c r="D1067" s="14" t="s">
        <v>2207</v>
      </c>
      <c r="E1067" s="14" t="s">
        <v>2688</v>
      </c>
      <c r="F1067" s="14" t="s">
        <v>2691</v>
      </c>
      <c r="G1067" s="10" t="s">
        <v>2494</v>
      </c>
      <c r="H1067" s="10" t="s">
        <v>2690</v>
      </c>
      <c r="I1067" s="10" t="s">
        <v>34</v>
      </c>
      <c r="J1067" s="3" t="n">
        <v>1</v>
      </c>
      <c r="K1067" s="10"/>
      <c r="L1067" s="10"/>
      <c r="M1067" s="10"/>
      <c r="N1067" s="10"/>
      <c r="O1067" s="10"/>
      <c r="P1067" s="10" t="s">
        <v>25</v>
      </c>
      <c r="Q1067" s="11" t="n">
        <v>12896</v>
      </c>
      <c r="U1067" s="3" t="n">
        <v>-4142</v>
      </c>
    </row>
    <row r="1068" s="3" customFormat="true" ht="12.75" hidden="false" customHeight="false" outlineLevel="0" collapsed="false">
      <c r="A1068" s="10"/>
      <c r="B1068" s="14" t="s">
        <v>739</v>
      </c>
      <c r="C1068" s="14" t="n">
        <v>500</v>
      </c>
      <c r="D1068" s="14" t="s">
        <v>2207</v>
      </c>
      <c r="E1068" s="14" t="s">
        <v>2688</v>
      </c>
      <c r="F1068" s="14" t="s">
        <v>2691</v>
      </c>
      <c r="G1068" s="10" t="s">
        <v>2494</v>
      </c>
      <c r="H1068" s="10" t="s">
        <v>2690</v>
      </c>
      <c r="I1068" s="10" t="s">
        <v>34</v>
      </c>
      <c r="J1068" s="3" t="n">
        <v>1</v>
      </c>
      <c r="K1068" s="10"/>
      <c r="L1068" s="10"/>
      <c r="M1068" s="10"/>
      <c r="N1068" s="10"/>
      <c r="O1068" s="10"/>
      <c r="P1068" s="10" t="s">
        <v>25</v>
      </c>
      <c r="Q1068" s="11" t="n">
        <v>12898</v>
      </c>
      <c r="U1068" s="3" t="n">
        <v>-4142</v>
      </c>
    </row>
    <row r="1069" s="3" customFormat="true" ht="12.75" hidden="false" customHeight="false" outlineLevel="0" collapsed="false">
      <c r="A1069" s="10" t="n">
        <v>39</v>
      </c>
      <c r="B1069" s="11" t="s">
        <v>68</v>
      </c>
      <c r="C1069" s="10" t="s">
        <v>1084</v>
      </c>
      <c r="D1069" s="10" t="s">
        <v>2692</v>
      </c>
      <c r="E1069" s="10" t="s">
        <v>2693</v>
      </c>
      <c r="F1069" s="10" t="s">
        <v>2694</v>
      </c>
      <c r="G1069" s="10" t="s">
        <v>2494</v>
      </c>
      <c r="H1069" s="10" t="s">
        <v>2695</v>
      </c>
      <c r="I1069" s="10" t="s">
        <v>1116</v>
      </c>
      <c r="J1069" s="3" t="n">
        <v>1</v>
      </c>
      <c r="K1069" s="10"/>
      <c r="L1069" s="10"/>
      <c r="M1069" s="10" t="s">
        <v>121</v>
      </c>
      <c r="N1069" s="10" t="s">
        <v>121</v>
      </c>
      <c r="O1069" s="10" t="s">
        <v>76</v>
      </c>
      <c r="P1069" s="10" t="s">
        <v>25</v>
      </c>
      <c r="Q1069" s="11" t="n">
        <v>12903</v>
      </c>
      <c r="U1069" s="3" t="n">
        <v>-4142</v>
      </c>
    </row>
    <row r="1070" s="3" customFormat="true" ht="12.75" hidden="false" customHeight="false" outlineLevel="0" collapsed="false">
      <c r="A1070" s="10" t="n">
        <v>40</v>
      </c>
      <c r="B1070" s="11" t="s">
        <v>68</v>
      </c>
      <c r="C1070" s="10" t="s">
        <v>1084</v>
      </c>
      <c r="D1070" s="10" t="s">
        <v>2696</v>
      </c>
      <c r="E1070" s="10" t="s">
        <v>2697</v>
      </c>
      <c r="F1070" s="10" t="s">
        <v>2698</v>
      </c>
      <c r="G1070" s="10" t="s">
        <v>2494</v>
      </c>
      <c r="H1070" s="10" t="s">
        <v>2695</v>
      </c>
      <c r="I1070" s="10" t="s">
        <v>1116</v>
      </c>
      <c r="J1070" s="3" t="n">
        <v>1</v>
      </c>
      <c r="K1070" s="10"/>
      <c r="L1070" s="10"/>
      <c r="M1070" s="10" t="s">
        <v>121</v>
      </c>
      <c r="N1070" s="10" t="s">
        <v>121</v>
      </c>
      <c r="O1070" s="10" t="s">
        <v>76</v>
      </c>
      <c r="P1070" s="10" t="s">
        <v>25</v>
      </c>
      <c r="Q1070" s="11" t="n">
        <v>12899</v>
      </c>
      <c r="U1070" s="3" t="n">
        <v>-4142</v>
      </c>
    </row>
    <row r="1071" s="3" customFormat="true" ht="12.75" hidden="false" customHeight="false" outlineLevel="0" collapsed="false">
      <c r="B1071" s="3" t="s">
        <v>440</v>
      </c>
      <c r="C1071" s="4" t="s">
        <v>441</v>
      </c>
      <c r="D1071" s="4" t="s">
        <v>2699</v>
      </c>
      <c r="E1071" s="4" t="s">
        <v>2700</v>
      </c>
      <c r="F1071" s="4" t="s">
        <v>631</v>
      </c>
      <c r="G1071" s="4" t="s">
        <v>2494</v>
      </c>
      <c r="H1071" s="4" t="s">
        <v>2701</v>
      </c>
      <c r="I1071" s="3" t="s">
        <v>34</v>
      </c>
      <c r="J1071" s="3" t="n">
        <v>1</v>
      </c>
      <c r="P1071" s="3" t="s">
        <v>25</v>
      </c>
      <c r="Q1071" s="5" t="n">
        <v>12902</v>
      </c>
      <c r="U1071" s="3" t="n">
        <v>-4142</v>
      </c>
    </row>
    <row r="1072" s="48" customFormat="true" ht="12.75" hidden="false" customHeight="false" outlineLevel="0" collapsed="false">
      <c r="A1072" s="42" t="n">
        <v>1152</v>
      </c>
      <c r="B1072" s="42" t="s">
        <v>1019</v>
      </c>
      <c r="C1072" s="42" t="s">
        <v>1020</v>
      </c>
      <c r="D1072" s="42" t="s">
        <v>2702</v>
      </c>
      <c r="E1072" s="42" t="s">
        <v>2703</v>
      </c>
      <c r="F1072" s="43" t="s">
        <v>2704</v>
      </c>
      <c r="G1072" s="44" t="s">
        <v>2494</v>
      </c>
      <c r="H1072" s="44" t="s">
        <v>2703</v>
      </c>
      <c r="I1072" s="42" t="s">
        <v>34</v>
      </c>
      <c r="J1072" s="45" t="n">
        <v>1</v>
      </c>
      <c r="K1072" s="46"/>
      <c r="L1072" s="46"/>
      <c r="M1072" s="46" t="s">
        <v>121</v>
      </c>
      <c r="N1072" s="46" t="s">
        <v>121</v>
      </c>
      <c r="O1072" s="47"/>
      <c r="P1072" s="43" t="s">
        <v>25</v>
      </c>
      <c r="Q1072" s="46" t="n">
        <v>14655</v>
      </c>
      <c r="U1072" s="48" t="n">
        <v>6</v>
      </c>
    </row>
    <row r="1073" s="48" customFormat="true" ht="12.75" hidden="false" customHeight="false" outlineLevel="0" collapsed="false">
      <c r="A1073" s="42" t="n">
        <v>2104</v>
      </c>
      <c r="B1073" s="42" t="s">
        <v>1019</v>
      </c>
      <c r="C1073" s="42" t="s">
        <v>1024</v>
      </c>
      <c r="D1073" s="42" t="s">
        <v>2057</v>
      </c>
      <c r="E1073" s="42" t="s">
        <v>2703</v>
      </c>
      <c r="F1073" s="43" t="s">
        <v>2704</v>
      </c>
      <c r="G1073" s="44" t="s">
        <v>2494</v>
      </c>
      <c r="H1073" s="44" t="s">
        <v>2703</v>
      </c>
      <c r="I1073" s="42" t="s">
        <v>34</v>
      </c>
      <c r="J1073" s="45" t="n">
        <v>1</v>
      </c>
      <c r="K1073" s="46"/>
      <c r="L1073" s="46"/>
      <c r="M1073" s="46" t="s">
        <v>121</v>
      </c>
      <c r="N1073" s="46" t="s">
        <v>121</v>
      </c>
      <c r="O1073" s="47"/>
      <c r="P1073" s="43" t="s">
        <v>25</v>
      </c>
      <c r="Q1073" s="53" t="n">
        <v>14656</v>
      </c>
      <c r="U1073" s="48" t="n">
        <v>6</v>
      </c>
    </row>
    <row r="1074" s="3" customFormat="true" ht="12.75" hidden="false" customHeight="false" outlineLevel="0" collapsed="false">
      <c r="A1074" s="10" t="n">
        <v>52</v>
      </c>
      <c r="B1074" s="11" t="s">
        <v>68</v>
      </c>
      <c r="C1074" s="10" t="s">
        <v>1693</v>
      </c>
      <c r="D1074" s="10" t="s">
        <v>2705</v>
      </c>
      <c r="E1074" s="10" t="s">
        <v>2706</v>
      </c>
      <c r="F1074" s="10" t="s">
        <v>2707</v>
      </c>
      <c r="G1074" s="10" t="s">
        <v>2494</v>
      </c>
      <c r="H1074" s="10" t="s">
        <v>2708</v>
      </c>
      <c r="I1074" s="10" t="s">
        <v>34</v>
      </c>
      <c r="J1074" s="3" t="n">
        <v>1</v>
      </c>
      <c r="K1074" s="10"/>
      <c r="L1074" s="10"/>
      <c r="M1074" s="10" t="s">
        <v>76</v>
      </c>
      <c r="N1074" s="10"/>
      <c r="O1074" s="10"/>
      <c r="P1074" s="10" t="s">
        <v>25</v>
      </c>
      <c r="Q1074" s="11" t="n">
        <v>12912</v>
      </c>
      <c r="U1074" s="3" t="n">
        <v>-4142</v>
      </c>
    </row>
    <row r="1075" s="3" customFormat="true" ht="12.75" hidden="false" customHeight="false" outlineLevel="0" collapsed="false">
      <c r="A1075" s="10" t="n">
        <v>60</v>
      </c>
      <c r="B1075" s="11" t="s">
        <v>68</v>
      </c>
      <c r="C1075" s="10" t="s">
        <v>69</v>
      </c>
      <c r="D1075" s="10" t="s">
        <v>2709</v>
      </c>
      <c r="E1075" s="10" t="s">
        <v>2706</v>
      </c>
      <c r="F1075" s="10" t="s">
        <v>2710</v>
      </c>
      <c r="G1075" s="10" t="s">
        <v>2494</v>
      </c>
      <c r="H1075" s="10" t="s">
        <v>2708</v>
      </c>
      <c r="I1075" s="10" t="s">
        <v>34</v>
      </c>
      <c r="J1075" s="3" t="n">
        <v>1</v>
      </c>
      <c r="K1075" s="10"/>
      <c r="L1075" s="50"/>
      <c r="M1075" s="10" t="s">
        <v>76</v>
      </c>
      <c r="N1075" s="10"/>
      <c r="O1075" s="50"/>
      <c r="P1075" s="10" t="s">
        <v>25</v>
      </c>
      <c r="Q1075" s="11" t="n">
        <v>12911</v>
      </c>
      <c r="U1075" s="3" t="n">
        <v>-4142</v>
      </c>
    </row>
    <row r="1076" s="3" customFormat="true" ht="12.75" hidden="false" customHeight="false" outlineLevel="0" collapsed="false">
      <c r="A1076" s="3" t="n">
        <v>49</v>
      </c>
      <c r="B1076" s="3" t="s">
        <v>668</v>
      </c>
      <c r="C1076" s="3" t="s">
        <v>669</v>
      </c>
      <c r="D1076" s="3" t="n">
        <v>30</v>
      </c>
      <c r="E1076" s="3" t="s">
        <v>2711</v>
      </c>
      <c r="F1076" s="3" t="s">
        <v>2712</v>
      </c>
      <c r="G1076" s="4" t="s">
        <v>2494</v>
      </c>
      <c r="H1076" s="4" t="s">
        <v>2708</v>
      </c>
      <c r="I1076" s="4" t="s">
        <v>34</v>
      </c>
      <c r="J1076" s="3" t="n">
        <v>1</v>
      </c>
      <c r="P1076" s="3" t="s">
        <v>25</v>
      </c>
      <c r="Q1076" s="5" t="n">
        <v>12905</v>
      </c>
      <c r="U1076" s="3" t="n">
        <v>-4142</v>
      </c>
    </row>
    <row r="1077" s="3" customFormat="true" ht="12.75" hidden="false" customHeight="false" outlineLevel="0" collapsed="false">
      <c r="B1077" s="3" t="s">
        <v>668</v>
      </c>
      <c r="C1077" s="4" t="s">
        <v>756</v>
      </c>
      <c r="D1077" s="3" t="n">
        <v>30</v>
      </c>
      <c r="E1077" s="3" t="s">
        <v>2711</v>
      </c>
      <c r="F1077" s="3" t="s">
        <v>2712</v>
      </c>
      <c r="G1077" s="4" t="s">
        <v>2494</v>
      </c>
      <c r="H1077" s="4" t="s">
        <v>2708</v>
      </c>
      <c r="I1077" s="10" t="s">
        <v>34</v>
      </c>
      <c r="J1077" s="3" t="n">
        <v>1</v>
      </c>
      <c r="P1077" s="3" t="s">
        <v>25</v>
      </c>
      <c r="Q1077" s="5" t="n">
        <v>12904</v>
      </c>
      <c r="U1077" s="3" t="n">
        <v>-4142</v>
      </c>
    </row>
    <row r="1078" s="3" customFormat="true" ht="12.75" hidden="false" customHeight="false" outlineLevel="0" collapsed="false">
      <c r="B1078" s="3" t="s">
        <v>193</v>
      </c>
      <c r="C1078" s="3" t="s">
        <v>1703</v>
      </c>
      <c r="D1078" s="3" t="n">
        <v>6</v>
      </c>
      <c r="E1078" s="3" t="s">
        <v>2494</v>
      </c>
      <c r="F1078" s="3" t="s">
        <v>2713</v>
      </c>
      <c r="G1078" s="3" t="s">
        <v>2494</v>
      </c>
      <c r="H1078" s="6" t="s">
        <v>2708</v>
      </c>
      <c r="I1078" s="4" t="s">
        <v>34</v>
      </c>
      <c r="J1078" s="3" t="n">
        <v>1</v>
      </c>
      <c r="P1078" s="3" t="s">
        <v>25</v>
      </c>
      <c r="Q1078" s="5" t="n">
        <v>12890</v>
      </c>
      <c r="U1078" s="3" t="n">
        <v>-4142</v>
      </c>
    </row>
    <row r="1079" s="3" customFormat="true" ht="12.75" hidden="false" customHeight="false" outlineLevel="0" collapsed="false">
      <c r="B1079" s="3" t="s">
        <v>193</v>
      </c>
      <c r="C1079" s="3" t="s">
        <v>194</v>
      </c>
      <c r="D1079" s="3" t="n">
        <v>7</v>
      </c>
      <c r="E1079" s="3" t="s">
        <v>2494</v>
      </c>
      <c r="F1079" s="3" t="s">
        <v>2714</v>
      </c>
      <c r="G1079" s="3" t="s">
        <v>2494</v>
      </c>
      <c r="H1079" s="6" t="s">
        <v>2708</v>
      </c>
      <c r="I1079" s="4" t="s">
        <v>34</v>
      </c>
      <c r="J1079" s="3" t="n">
        <v>1</v>
      </c>
      <c r="P1079" s="3" t="s">
        <v>25</v>
      </c>
      <c r="Q1079" s="5" t="n">
        <v>12891</v>
      </c>
      <c r="U1079" s="3" t="n">
        <v>-4142</v>
      </c>
    </row>
    <row r="1080" s="3" customFormat="true" ht="12.75" hidden="false" customHeight="false" outlineLevel="0" collapsed="false">
      <c r="B1080" s="3" t="s">
        <v>767</v>
      </c>
      <c r="C1080" s="3" t="s">
        <v>768</v>
      </c>
      <c r="D1080" s="3" t="s">
        <v>2715</v>
      </c>
      <c r="E1080" s="3" t="s">
        <v>2716</v>
      </c>
      <c r="F1080" s="3" t="s">
        <v>2717</v>
      </c>
      <c r="G1080" s="3" t="s">
        <v>2494</v>
      </c>
      <c r="H1080" s="3" t="s">
        <v>2708</v>
      </c>
      <c r="I1080" s="10" t="s">
        <v>34</v>
      </c>
      <c r="J1080" s="3" t="n">
        <v>1</v>
      </c>
      <c r="P1080" s="3" t="s">
        <v>25</v>
      </c>
      <c r="Q1080" s="5" t="n">
        <v>12852</v>
      </c>
      <c r="U1080" s="3" t="n">
        <v>-4142</v>
      </c>
    </row>
    <row r="1081" s="3" customFormat="true" ht="12.75" hidden="false" customHeight="false" outlineLevel="0" collapsed="false">
      <c r="A1081" s="10" t="n">
        <v>900</v>
      </c>
      <c r="B1081" s="14" t="s">
        <v>739</v>
      </c>
      <c r="C1081" s="14" t="n">
        <v>510</v>
      </c>
      <c r="D1081" s="14" t="s">
        <v>2496</v>
      </c>
      <c r="E1081" s="14" t="s">
        <v>2718</v>
      </c>
      <c r="F1081" s="14" t="s">
        <v>2719</v>
      </c>
      <c r="G1081" s="10" t="s">
        <v>2494</v>
      </c>
      <c r="H1081" s="10" t="s">
        <v>2708</v>
      </c>
      <c r="I1081" s="14" t="s">
        <v>34</v>
      </c>
      <c r="J1081" s="3" t="n">
        <v>1</v>
      </c>
      <c r="K1081" s="10"/>
      <c r="L1081" s="10"/>
      <c r="M1081" s="10"/>
      <c r="N1081" s="10"/>
      <c r="O1081" s="10"/>
      <c r="P1081" s="10" t="s">
        <v>25</v>
      </c>
      <c r="Q1081" s="11" t="n">
        <v>12907</v>
      </c>
      <c r="U1081" s="3" t="n">
        <v>-4142</v>
      </c>
    </row>
    <row r="1082" s="8" customFormat="true" ht="12.75" hidden="false" customHeight="false" outlineLevel="0" collapsed="false">
      <c r="A1082" s="10" t="n">
        <v>900</v>
      </c>
      <c r="B1082" s="14" t="s">
        <v>739</v>
      </c>
      <c r="C1082" s="14" t="n">
        <v>500</v>
      </c>
      <c r="D1082" s="14" t="s">
        <v>2720</v>
      </c>
      <c r="E1082" s="14" t="s">
        <v>2718</v>
      </c>
      <c r="F1082" s="14" t="s">
        <v>2719</v>
      </c>
      <c r="G1082" s="10" t="s">
        <v>2494</v>
      </c>
      <c r="H1082" s="10" t="s">
        <v>2708</v>
      </c>
      <c r="I1082" s="10" t="s">
        <v>34</v>
      </c>
      <c r="J1082" s="3" t="n">
        <v>1</v>
      </c>
      <c r="K1082" s="10"/>
      <c r="L1082" s="10"/>
      <c r="M1082" s="10"/>
      <c r="N1082" s="10"/>
      <c r="O1082" s="10"/>
      <c r="P1082" s="10" t="s">
        <v>25</v>
      </c>
      <c r="Q1082" s="11" t="n">
        <v>12908</v>
      </c>
      <c r="U1082" s="8" t="n">
        <v>-4142</v>
      </c>
    </row>
    <row r="1083" s="8" customFormat="true" ht="12.75" hidden="false" customHeight="false" outlineLevel="0" collapsed="false">
      <c r="A1083" s="10"/>
      <c r="B1083" s="14" t="s">
        <v>739</v>
      </c>
      <c r="C1083" s="14" t="n">
        <v>500</v>
      </c>
      <c r="D1083" s="14" t="s">
        <v>773</v>
      </c>
      <c r="E1083" s="14" t="s">
        <v>2718</v>
      </c>
      <c r="F1083" s="14" t="s">
        <v>2721</v>
      </c>
      <c r="G1083" s="10" t="s">
        <v>2494</v>
      </c>
      <c r="H1083" s="10" t="s">
        <v>2708</v>
      </c>
      <c r="I1083" s="10" t="s">
        <v>34</v>
      </c>
      <c r="J1083" s="3" t="n">
        <v>1</v>
      </c>
      <c r="K1083" s="10"/>
      <c r="L1083" s="10"/>
      <c r="M1083" s="10"/>
      <c r="N1083" s="10"/>
      <c r="O1083" s="10"/>
      <c r="P1083" s="10" t="s">
        <v>25</v>
      </c>
      <c r="Q1083" s="11" t="n">
        <v>12909</v>
      </c>
      <c r="U1083" s="8" t="n">
        <v>-4142</v>
      </c>
    </row>
    <row r="1084" s="3" customFormat="true" ht="12.75" hidden="false" customHeight="false" outlineLevel="0" collapsed="false">
      <c r="B1084" s="3" t="s">
        <v>162</v>
      </c>
      <c r="C1084" s="3" t="s">
        <v>1107</v>
      </c>
      <c r="D1084" s="3" t="s">
        <v>2722</v>
      </c>
      <c r="E1084" s="3" t="s">
        <v>2723</v>
      </c>
      <c r="F1084" s="3" t="s">
        <v>2724</v>
      </c>
      <c r="G1084" s="4" t="s">
        <v>2494</v>
      </c>
      <c r="H1084" s="3" t="s">
        <v>2708</v>
      </c>
      <c r="I1084" s="10" t="s">
        <v>34</v>
      </c>
      <c r="J1084" s="3" t="n">
        <v>1</v>
      </c>
      <c r="P1084" s="3" t="s">
        <v>25</v>
      </c>
      <c r="Q1084" s="5" t="n">
        <v>12920</v>
      </c>
      <c r="U1084" s="3" t="n">
        <v>-4142</v>
      </c>
    </row>
    <row r="1085" s="3" customFormat="true" ht="12.75" hidden="false" customHeight="false" outlineLevel="0" collapsed="false">
      <c r="B1085" s="4" t="s">
        <v>612</v>
      </c>
      <c r="C1085" s="4" t="s">
        <v>613</v>
      </c>
      <c r="D1085" s="4" t="s">
        <v>2725</v>
      </c>
      <c r="E1085" s="4" t="s">
        <v>2711</v>
      </c>
      <c r="F1085" s="4" t="s">
        <v>215</v>
      </c>
      <c r="G1085" s="4" t="s">
        <v>2494</v>
      </c>
      <c r="H1085" s="4" t="s">
        <v>2708</v>
      </c>
      <c r="I1085" s="10" t="s">
        <v>34</v>
      </c>
      <c r="J1085" s="4" t="n">
        <v>1</v>
      </c>
      <c r="P1085" s="3" t="s">
        <v>25</v>
      </c>
      <c r="Q1085" s="5" t="n">
        <v>12906</v>
      </c>
      <c r="U1085" s="3" t="n">
        <v>-4142</v>
      </c>
    </row>
    <row r="1086" s="8" customFormat="true" ht="12.75" hidden="false" customHeight="false" outlineLevel="0" collapsed="false">
      <c r="A1086" s="3" t="n">
        <v>986</v>
      </c>
      <c r="B1086" s="4" t="s">
        <v>115</v>
      </c>
      <c r="C1086" s="29" t="s">
        <v>459</v>
      </c>
      <c r="D1086" s="29" t="s">
        <v>2726</v>
      </c>
      <c r="E1086" s="4" t="s">
        <v>2727</v>
      </c>
      <c r="F1086" s="4" t="s">
        <v>2662</v>
      </c>
      <c r="G1086" s="3" t="s">
        <v>2494</v>
      </c>
      <c r="H1086" s="4" t="s">
        <v>2708</v>
      </c>
      <c r="I1086" s="3" t="s">
        <v>34</v>
      </c>
      <c r="J1086" s="4" t="n">
        <v>1</v>
      </c>
      <c r="K1086" s="3"/>
      <c r="L1086" s="3"/>
      <c r="M1086" s="3" t="s">
        <v>76</v>
      </c>
      <c r="N1086" s="3" t="s">
        <v>121</v>
      </c>
      <c r="O1086" s="3" t="s">
        <v>121</v>
      </c>
      <c r="P1086" s="3" t="s">
        <v>25</v>
      </c>
      <c r="Q1086" s="5" t="n">
        <v>12914</v>
      </c>
      <c r="R1086" s="3"/>
      <c r="S1086" s="3"/>
      <c r="T1086" s="3"/>
      <c r="U1086" s="8" t="n">
        <v>-4142</v>
      </c>
      <c r="GS1086" s="3"/>
      <c r="GT1086" s="3"/>
      <c r="GU1086" s="3"/>
      <c r="GV1086" s="3"/>
      <c r="GW1086" s="3"/>
      <c r="GX1086" s="3"/>
    </row>
    <row r="1087" s="3" customFormat="true" ht="12.75" hidden="false" customHeight="false" outlineLevel="0" collapsed="false">
      <c r="B1087" s="4" t="s">
        <v>17</v>
      </c>
      <c r="C1087" s="4" t="s">
        <v>43</v>
      </c>
      <c r="D1087" s="4" t="s">
        <v>2728</v>
      </c>
      <c r="E1087" s="4" t="s">
        <v>2729</v>
      </c>
      <c r="F1087" s="4" t="s">
        <v>2729</v>
      </c>
      <c r="G1087" s="4" t="s">
        <v>2494</v>
      </c>
      <c r="H1087" s="4" t="s">
        <v>2708</v>
      </c>
      <c r="I1087" s="10" t="s">
        <v>34</v>
      </c>
      <c r="J1087" s="3" t="n">
        <v>1</v>
      </c>
      <c r="P1087" s="3" t="s">
        <v>25</v>
      </c>
      <c r="Q1087" s="5" t="n">
        <v>12879</v>
      </c>
      <c r="U1087" s="3" t="n">
        <v>-4142</v>
      </c>
      <c r="GS1087" s="10"/>
      <c r="GT1087" s="10"/>
      <c r="GU1087" s="10"/>
      <c r="GV1087" s="10"/>
      <c r="GW1087" s="10"/>
      <c r="GX1087" s="10"/>
    </row>
    <row r="1088" s="3" customFormat="true" ht="12.75" hidden="false" customHeight="false" outlineLevel="0" collapsed="false">
      <c r="A1088" s="3" t="n">
        <v>32</v>
      </c>
      <c r="B1088" s="4" t="s">
        <v>109</v>
      </c>
      <c r="C1088" s="4" t="s">
        <v>110</v>
      </c>
      <c r="D1088" s="4" t="s">
        <v>2730</v>
      </c>
      <c r="E1088" s="4" t="s">
        <v>2731</v>
      </c>
      <c r="F1088" s="4" t="s">
        <v>2732</v>
      </c>
      <c r="G1088" s="4" t="s">
        <v>2494</v>
      </c>
      <c r="H1088" s="4" t="s">
        <v>2708</v>
      </c>
      <c r="I1088" s="10" t="s">
        <v>34</v>
      </c>
      <c r="J1088" s="4" t="n">
        <v>1</v>
      </c>
      <c r="P1088" s="3" t="s">
        <v>25</v>
      </c>
      <c r="Q1088" s="5" t="n">
        <v>12900</v>
      </c>
      <c r="U1088" s="3" t="n">
        <v>-4142</v>
      </c>
    </row>
    <row r="1089" s="22" customFormat="true" ht="12.75" hidden="false" customHeight="false" outlineLevel="0" collapsed="false">
      <c r="A1089" s="19" t="n">
        <v>75</v>
      </c>
      <c r="B1089" s="20" t="s">
        <v>221</v>
      </c>
      <c r="C1089" s="19" t="s">
        <v>695</v>
      </c>
      <c r="D1089" s="21" t="s">
        <v>805</v>
      </c>
      <c r="F1089" s="20" t="s">
        <v>2733</v>
      </c>
      <c r="G1089" s="20" t="s">
        <v>2494</v>
      </c>
      <c r="H1089" s="20" t="s">
        <v>2708</v>
      </c>
      <c r="I1089" s="20" t="s">
        <v>34</v>
      </c>
      <c r="J1089" s="15" t="n">
        <v>1</v>
      </c>
      <c r="P1089" s="20" t="s">
        <v>25</v>
      </c>
      <c r="Q1089" s="23" t="n">
        <v>12920</v>
      </c>
      <c r="U1089" s="22" t="n">
        <v>45</v>
      </c>
    </row>
    <row r="1090" s="22" customFormat="true" ht="12.75" hidden="false" customHeight="false" outlineLevel="0" collapsed="false">
      <c r="A1090" s="19" t="n">
        <v>75</v>
      </c>
      <c r="B1090" s="20" t="s">
        <v>221</v>
      </c>
      <c r="C1090" s="19" t="s">
        <v>222</v>
      </c>
      <c r="D1090" s="21" t="s">
        <v>2213</v>
      </c>
      <c r="F1090" s="20" t="s">
        <v>2734</v>
      </c>
      <c r="G1090" s="20" t="s">
        <v>2494</v>
      </c>
      <c r="H1090" s="20" t="s">
        <v>2708</v>
      </c>
      <c r="I1090" s="20" t="s">
        <v>34</v>
      </c>
      <c r="J1090" s="15" t="n">
        <v>1</v>
      </c>
      <c r="P1090" s="20" t="s">
        <v>25</v>
      </c>
      <c r="Q1090" s="23" t="n">
        <v>12920</v>
      </c>
      <c r="U1090" s="22" t="n">
        <v>45</v>
      </c>
    </row>
    <row r="1091" s="22" customFormat="true" ht="12.75" hidden="false" customHeight="false" outlineLevel="0" collapsed="false">
      <c r="A1091" s="19" t="n">
        <v>75</v>
      </c>
      <c r="B1091" s="20" t="s">
        <v>221</v>
      </c>
      <c r="C1091" s="19" t="s">
        <v>225</v>
      </c>
      <c r="D1091" s="21" t="s">
        <v>834</v>
      </c>
      <c r="F1091" s="20" t="s">
        <v>2734</v>
      </c>
      <c r="G1091" s="20" t="s">
        <v>2494</v>
      </c>
      <c r="H1091" s="20" t="s">
        <v>2708</v>
      </c>
      <c r="I1091" s="20" t="s">
        <v>34</v>
      </c>
      <c r="J1091" s="15" t="n">
        <v>1</v>
      </c>
      <c r="P1091" s="20" t="s">
        <v>25</v>
      </c>
      <c r="Q1091" s="23" t="n">
        <v>12920</v>
      </c>
      <c r="U1091" s="22" t="n">
        <v>45</v>
      </c>
    </row>
    <row r="1092" s="10" customFormat="true" ht="12.75" hidden="false" customHeight="false" outlineLevel="0" collapsed="false">
      <c r="A1092" s="3" t="n">
        <v>27</v>
      </c>
      <c r="B1092" s="4" t="s">
        <v>109</v>
      </c>
      <c r="C1092" s="4" t="s">
        <v>110</v>
      </c>
      <c r="D1092" s="4" t="s">
        <v>2735</v>
      </c>
      <c r="E1092" s="4" t="s">
        <v>2736</v>
      </c>
      <c r="F1092" s="4" t="s">
        <v>2737</v>
      </c>
      <c r="G1092" s="4" t="s">
        <v>2494</v>
      </c>
      <c r="H1092" s="4" t="s">
        <v>2738</v>
      </c>
      <c r="I1092" s="3" t="s">
        <v>34</v>
      </c>
      <c r="J1092" s="4" t="n">
        <v>1</v>
      </c>
      <c r="K1092" s="3"/>
      <c r="L1092" s="3"/>
      <c r="M1092" s="3"/>
      <c r="N1092" s="3"/>
      <c r="O1092" s="3"/>
      <c r="P1092" s="3" t="s">
        <v>25</v>
      </c>
      <c r="Q1092" s="5" t="n">
        <v>12916</v>
      </c>
      <c r="R1092" s="3"/>
      <c r="S1092" s="3"/>
      <c r="T1092" s="3"/>
      <c r="U1092" s="8" t="n">
        <v>-4142</v>
      </c>
      <c r="V1092" s="8"/>
      <c r="W1092" s="8"/>
      <c r="X1092" s="8"/>
      <c r="Y1092" s="8"/>
      <c r="Z1092" s="8"/>
      <c r="AA1092" s="8"/>
      <c r="AB1092" s="8"/>
      <c r="AC1092" s="8"/>
      <c r="AD1092" s="8"/>
      <c r="AE1092" s="8"/>
      <c r="AF1092" s="8"/>
      <c r="AG1092" s="8"/>
      <c r="AH1092" s="8"/>
      <c r="AI1092" s="8"/>
      <c r="AJ1092" s="8"/>
      <c r="AK1092" s="8"/>
      <c r="AL1092" s="8"/>
      <c r="AM1092" s="8"/>
      <c r="AN1092" s="8"/>
      <c r="AO1092" s="8"/>
      <c r="AP1092" s="8"/>
      <c r="AQ1092" s="8"/>
      <c r="AR1092" s="8"/>
      <c r="AS1092" s="8"/>
      <c r="AT1092" s="8"/>
      <c r="AU1092" s="8"/>
      <c r="AV1092" s="8"/>
      <c r="AW1092" s="8"/>
      <c r="AX1092" s="8"/>
      <c r="AY1092" s="8"/>
      <c r="AZ1092" s="8"/>
      <c r="BA1092" s="8"/>
      <c r="BB1092" s="8"/>
      <c r="BC1092" s="8"/>
      <c r="BD1092" s="8"/>
      <c r="BE1092" s="8"/>
      <c r="BF1092" s="8"/>
      <c r="BG1092" s="8"/>
      <c r="BH1092" s="8"/>
      <c r="BI1092" s="8"/>
      <c r="BJ1092" s="8"/>
      <c r="BK1092" s="8"/>
      <c r="BL1092" s="8"/>
      <c r="BM1092" s="8"/>
      <c r="BN1092" s="8"/>
      <c r="BO1092" s="8"/>
      <c r="BP1092" s="8"/>
      <c r="BQ1092" s="8"/>
      <c r="BR1092" s="8"/>
      <c r="BS1092" s="8"/>
      <c r="BT1092" s="8"/>
      <c r="BU1092" s="8"/>
      <c r="BV1092" s="8"/>
      <c r="BW1092" s="8"/>
      <c r="BX1092" s="8"/>
      <c r="BY1092" s="8"/>
      <c r="BZ1092" s="8"/>
      <c r="CA1092" s="8"/>
      <c r="CB1092" s="8"/>
      <c r="CC1092" s="8"/>
      <c r="CD1092" s="8"/>
      <c r="CE1092" s="8"/>
      <c r="CF1092" s="8"/>
      <c r="CG1092" s="8"/>
      <c r="CH1092" s="8"/>
      <c r="CI1092" s="8"/>
      <c r="CJ1092" s="8"/>
      <c r="CK1092" s="8"/>
      <c r="CL1092" s="8"/>
      <c r="CM1092" s="8"/>
      <c r="CN1092" s="8"/>
      <c r="CO1092" s="8"/>
      <c r="CP1092" s="8"/>
      <c r="CQ1092" s="8"/>
      <c r="CR1092" s="8"/>
      <c r="CS1092" s="8"/>
      <c r="CT1092" s="8"/>
      <c r="CU1092" s="8"/>
      <c r="CV1092" s="8"/>
      <c r="CW1092" s="8"/>
      <c r="CX1092" s="8"/>
      <c r="CY1092" s="8"/>
      <c r="CZ1092" s="8"/>
      <c r="DA1092" s="8"/>
      <c r="DB1092" s="8"/>
      <c r="DC1092" s="8"/>
      <c r="DD1092" s="8"/>
      <c r="DE1092" s="8"/>
      <c r="DF1092" s="8"/>
      <c r="DG1092" s="8"/>
      <c r="DH1092" s="8"/>
      <c r="DI1092" s="8"/>
      <c r="DJ1092" s="8"/>
      <c r="DK1092" s="8"/>
      <c r="DL1092" s="8"/>
      <c r="DM1092" s="8"/>
      <c r="DN1092" s="8"/>
      <c r="DO1092" s="8"/>
      <c r="DP1092" s="8"/>
      <c r="DQ1092" s="8"/>
      <c r="DR1092" s="8"/>
      <c r="DS1092" s="8"/>
      <c r="DT1092" s="8"/>
      <c r="DU1092" s="8"/>
      <c r="DV1092" s="8"/>
      <c r="DW1092" s="8"/>
      <c r="DX1092" s="8"/>
      <c r="DY1092" s="8"/>
      <c r="DZ1092" s="8"/>
      <c r="EA1092" s="8"/>
      <c r="EB1092" s="8"/>
      <c r="EC1092" s="8"/>
      <c r="ED1092" s="8"/>
      <c r="EE1092" s="8"/>
      <c r="EF1092" s="8"/>
      <c r="EG1092" s="8"/>
      <c r="EH1092" s="8"/>
      <c r="EI1092" s="8"/>
      <c r="EJ1092" s="8"/>
      <c r="EK1092" s="8"/>
      <c r="EL1092" s="8"/>
      <c r="EM1092" s="8"/>
      <c r="EN1092" s="8"/>
      <c r="EO1092" s="8"/>
      <c r="EP1092" s="8"/>
      <c r="EQ1092" s="8"/>
      <c r="ER1092" s="8"/>
      <c r="ES1092" s="8"/>
      <c r="ET1092" s="8"/>
      <c r="EU1092" s="8"/>
      <c r="EV1092" s="8"/>
      <c r="EW1092" s="8"/>
      <c r="EX1092" s="8"/>
      <c r="EY1092" s="8"/>
      <c r="EZ1092" s="8"/>
      <c r="FA1092" s="8"/>
      <c r="FB1092" s="8"/>
      <c r="FC1092" s="8"/>
      <c r="FD1092" s="8"/>
      <c r="FE1092" s="8"/>
      <c r="FF1092" s="8"/>
      <c r="FG1092" s="8"/>
      <c r="FH1092" s="8"/>
      <c r="FI1092" s="8"/>
      <c r="FJ1092" s="8"/>
      <c r="FK1092" s="8"/>
      <c r="FL1092" s="8"/>
      <c r="FM1092" s="8"/>
      <c r="FN1092" s="8"/>
      <c r="FO1092" s="8"/>
      <c r="FP1092" s="8"/>
      <c r="FQ1092" s="8"/>
      <c r="FR1092" s="8"/>
      <c r="FS1092" s="8"/>
      <c r="FT1092" s="8"/>
      <c r="FU1092" s="8"/>
      <c r="FV1092" s="8"/>
      <c r="FW1092" s="8"/>
      <c r="FX1092" s="8"/>
      <c r="FY1092" s="8"/>
      <c r="FZ1092" s="8"/>
      <c r="GA1092" s="8"/>
      <c r="GB1092" s="8"/>
      <c r="GC1092" s="8"/>
      <c r="GD1092" s="8"/>
      <c r="GE1092" s="8"/>
      <c r="GF1092" s="8"/>
    </row>
    <row r="1093" s="79" customFormat="true" ht="12.75" hidden="false" customHeight="false" outlineLevel="0" collapsed="false">
      <c r="A1093" s="3" t="n">
        <v>17</v>
      </c>
      <c r="B1093" s="4" t="s">
        <v>109</v>
      </c>
      <c r="C1093" s="4" t="s">
        <v>110</v>
      </c>
      <c r="D1093" s="4" t="s">
        <v>2739</v>
      </c>
      <c r="E1093" s="4" t="s">
        <v>2740</v>
      </c>
      <c r="F1093" s="4" t="s">
        <v>2741</v>
      </c>
      <c r="G1093" s="4" t="s">
        <v>2494</v>
      </c>
      <c r="H1093" s="4" t="s">
        <v>2742</v>
      </c>
      <c r="I1093" s="3" t="s">
        <v>34</v>
      </c>
      <c r="J1093" s="4" t="n">
        <v>1</v>
      </c>
      <c r="K1093" s="3"/>
      <c r="L1093" s="3"/>
      <c r="M1093" s="3"/>
      <c r="N1093" s="3"/>
      <c r="O1093" s="3"/>
      <c r="P1093" s="3" t="s">
        <v>25</v>
      </c>
      <c r="Q1093" s="5" t="n">
        <v>12917</v>
      </c>
      <c r="R1093" s="3"/>
      <c r="S1093" s="3"/>
      <c r="T1093" s="3"/>
      <c r="U1093" s="3" t="n">
        <v>-4142</v>
      </c>
      <c r="V1093" s="3"/>
      <c r="W1093" s="3"/>
      <c r="X1093" s="3"/>
      <c r="Y1093" s="3"/>
      <c r="Z1093" s="3"/>
      <c r="AA1093" s="3"/>
      <c r="AB1093" s="3"/>
      <c r="AC1093" s="3"/>
      <c r="AD1093" s="3"/>
      <c r="AE1093" s="3"/>
      <c r="AF1093" s="3"/>
      <c r="AG1093" s="3"/>
      <c r="AH1093" s="3"/>
      <c r="AI1093" s="3"/>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row>
    <row r="1094" s="3" customFormat="true" ht="12.75" hidden="false" customHeight="false" outlineLevel="0" collapsed="false">
      <c r="A1094" s="3" t="n">
        <v>22</v>
      </c>
      <c r="B1094" s="4" t="s">
        <v>109</v>
      </c>
      <c r="C1094" s="4" t="s">
        <v>110</v>
      </c>
      <c r="D1094" s="4" t="s">
        <v>2743</v>
      </c>
      <c r="E1094" s="4" t="s">
        <v>2744</v>
      </c>
      <c r="F1094" s="4" t="s">
        <v>2745</v>
      </c>
      <c r="G1094" s="4" t="s">
        <v>2494</v>
      </c>
      <c r="H1094" s="4" t="s">
        <v>2746</v>
      </c>
      <c r="I1094" s="4" t="s">
        <v>34</v>
      </c>
      <c r="J1094" s="4" t="n">
        <v>1</v>
      </c>
      <c r="P1094" s="3" t="s">
        <v>25</v>
      </c>
      <c r="Q1094" s="5" t="n">
        <v>12918</v>
      </c>
      <c r="U1094" s="3" t="n">
        <v>-4142</v>
      </c>
    </row>
    <row r="1095" s="3" customFormat="true" ht="12.75" hidden="false" customHeight="false" outlineLevel="0" collapsed="false">
      <c r="B1095" s="3" t="s">
        <v>440</v>
      </c>
      <c r="C1095" s="4" t="s">
        <v>1055</v>
      </c>
      <c r="D1095" s="4" t="s">
        <v>2747</v>
      </c>
      <c r="E1095" s="4" t="s">
        <v>2748</v>
      </c>
      <c r="F1095" s="4" t="s">
        <v>631</v>
      </c>
      <c r="G1095" s="4" t="s">
        <v>2494</v>
      </c>
      <c r="H1095" s="4" t="s">
        <v>2749</v>
      </c>
      <c r="I1095" s="3" t="s">
        <v>34</v>
      </c>
      <c r="J1095" s="3" t="n">
        <v>1</v>
      </c>
      <c r="P1095" s="3" t="s">
        <v>25</v>
      </c>
      <c r="Q1095" s="5" t="n">
        <v>12915</v>
      </c>
      <c r="R1095" s="10"/>
      <c r="S1095" s="10"/>
      <c r="T1095" s="10"/>
      <c r="U1095" s="3" t="n">
        <v>-4142</v>
      </c>
    </row>
    <row r="1096" s="52" customFormat="true" ht="12.75" hidden="false" customHeight="false" outlineLevel="0" collapsed="false">
      <c r="A1096" s="24" t="n">
        <v>1144</v>
      </c>
      <c r="B1096" s="24" t="s">
        <v>1019</v>
      </c>
      <c r="C1096" s="24" t="s">
        <v>1020</v>
      </c>
      <c r="D1096" s="24" t="s">
        <v>2635</v>
      </c>
      <c r="E1096" s="24" t="s">
        <v>2750</v>
      </c>
      <c r="F1096" s="39" t="s">
        <v>2751</v>
      </c>
      <c r="G1096" s="22" t="s">
        <v>2494</v>
      </c>
      <c r="H1096" s="56" t="s">
        <v>2749</v>
      </c>
      <c r="I1096" s="24" t="s">
        <v>34</v>
      </c>
      <c r="J1096" s="15" t="n">
        <v>1</v>
      </c>
      <c r="K1096" s="23"/>
      <c r="L1096" s="23"/>
      <c r="M1096" s="23" t="s">
        <v>121</v>
      </c>
      <c r="N1096" s="23" t="s">
        <v>121</v>
      </c>
      <c r="O1096" s="67"/>
      <c r="P1096" s="39" t="s">
        <v>25</v>
      </c>
      <c r="Q1096" s="18" t="n">
        <v>14657</v>
      </c>
      <c r="U1096" s="52" t="n">
        <v>45</v>
      </c>
    </row>
    <row r="1097" s="52" customFormat="true" ht="12.75" hidden="false" customHeight="false" outlineLevel="0" collapsed="false">
      <c r="A1097" s="24" t="n">
        <v>2096</v>
      </c>
      <c r="B1097" s="24" t="s">
        <v>1019</v>
      </c>
      <c r="C1097" s="24" t="s">
        <v>1024</v>
      </c>
      <c r="D1097" s="24" t="s">
        <v>1410</v>
      </c>
      <c r="E1097" s="24" t="s">
        <v>2750</v>
      </c>
      <c r="F1097" s="39" t="s">
        <v>2751</v>
      </c>
      <c r="G1097" s="22" t="s">
        <v>2494</v>
      </c>
      <c r="H1097" s="56" t="s">
        <v>2749</v>
      </c>
      <c r="I1097" s="24" t="s">
        <v>34</v>
      </c>
      <c r="J1097" s="15" t="n">
        <v>1</v>
      </c>
      <c r="K1097" s="23"/>
      <c r="L1097" s="23"/>
      <c r="M1097" s="23" t="s">
        <v>121</v>
      </c>
      <c r="N1097" s="23" t="s">
        <v>121</v>
      </c>
      <c r="O1097" s="67"/>
      <c r="P1097" s="39" t="s">
        <v>25</v>
      </c>
      <c r="Q1097" s="23" t="n">
        <v>14658</v>
      </c>
      <c r="U1097" s="52" t="n">
        <v>45</v>
      </c>
    </row>
    <row r="1098" s="3" customFormat="true" ht="12.75" hidden="false" customHeight="false" outlineLevel="0" collapsed="false">
      <c r="B1098" s="3" t="s">
        <v>167</v>
      </c>
      <c r="C1098" s="3" t="s">
        <v>174</v>
      </c>
      <c r="D1098" s="3" t="n">
        <v>17</v>
      </c>
      <c r="E1098" s="3" t="s">
        <v>2752</v>
      </c>
      <c r="F1098" s="3" t="s">
        <v>2753</v>
      </c>
      <c r="G1098" s="3" t="s">
        <v>2494</v>
      </c>
      <c r="H1098" s="3" t="s">
        <v>2752</v>
      </c>
      <c r="I1098" s="3" t="s">
        <v>34</v>
      </c>
      <c r="J1098" s="3" t="n">
        <v>1</v>
      </c>
      <c r="M1098" s="5" t="s">
        <v>172</v>
      </c>
      <c r="N1098" s="5" t="s">
        <v>173</v>
      </c>
      <c r="O1098" s="5" t="s">
        <v>173</v>
      </c>
      <c r="P1098" s="3" t="s">
        <v>25</v>
      </c>
      <c r="Q1098" s="5" t="n">
        <v>13220</v>
      </c>
      <c r="U1098" s="3" t="n">
        <v>-4142</v>
      </c>
    </row>
    <row r="1099" s="3" customFormat="true" ht="12.75" hidden="false" customHeight="false" outlineLevel="0" collapsed="false">
      <c r="B1099" s="3" t="s">
        <v>167</v>
      </c>
      <c r="C1099" s="3" t="s">
        <v>175</v>
      </c>
      <c r="D1099" s="3" t="n">
        <v>8</v>
      </c>
      <c r="E1099" s="3" t="s">
        <v>2752</v>
      </c>
      <c r="F1099" s="3" t="s">
        <v>2753</v>
      </c>
      <c r="G1099" s="3" t="s">
        <v>2494</v>
      </c>
      <c r="H1099" s="3" t="s">
        <v>2752</v>
      </c>
      <c r="I1099" s="3" t="s">
        <v>34</v>
      </c>
      <c r="J1099" s="3" t="n">
        <v>1</v>
      </c>
      <c r="M1099" s="5" t="s">
        <v>172</v>
      </c>
      <c r="N1099" s="5" t="s">
        <v>173</v>
      </c>
      <c r="O1099" s="5" t="s">
        <v>173</v>
      </c>
      <c r="P1099" s="3" t="s">
        <v>25</v>
      </c>
      <c r="Q1099" s="5" t="n">
        <v>13221</v>
      </c>
      <c r="U1099" s="3" t="n">
        <v>-4142</v>
      </c>
    </row>
    <row r="1100" s="3" customFormat="true" ht="12.75" hidden="false" customHeight="false" outlineLevel="0" collapsed="false">
      <c r="B1100" s="3" t="s">
        <v>162</v>
      </c>
      <c r="C1100" s="3" t="s">
        <v>1107</v>
      </c>
      <c r="D1100" s="3" t="s">
        <v>2197</v>
      </c>
      <c r="E1100" s="3" t="s">
        <v>2754</v>
      </c>
      <c r="F1100" s="3" t="s">
        <v>2755</v>
      </c>
      <c r="G1100" s="3" t="s">
        <v>2756</v>
      </c>
      <c r="H1100" s="6" t="s">
        <v>2757</v>
      </c>
      <c r="I1100" s="3" t="s">
        <v>260</v>
      </c>
      <c r="J1100" s="3" t="n">
        <v>1</v>
      </c>
      <c r="P1100" s="3" t="s">
        <v>25</v>
      </c>
      <c r="Q1100" s="5" t="n">
        <v>12977</v>
      </c>
      <c r="U1100" s="3" t="n">
        <v>-4142</v>
      </c>
    </row>
    <row r="1101" s="3" customFormat="true" ht="12.75" hidden="false" customHeight="false" outlineLevel="0" collapsed="false">
      <c r="B1101" s="3" t="s">
        <v>162</v>
      </c>
      <c r="C1101" s="3" t="s">
        <v>2758</v>
      </c>
      <c r="E1101" s="3" t="s">
        <v>2759</v>
      </c>
      <c r="F1101" s="3" t="s">
        <v>2760</v>
      </c>
      <c r="G1101" s="3" t="s">
        <v>2756</v>
      </c>
      <c r="H1101" s="3" t="s">
        <v>2759</v>
      </c>
      <c r="I1101" s="3" t="s">
        <v>2761</v>
      </c>
      <c r="J1101" s="3" t="n">
        <v>1</v>
      </c>
      <c r="P1101" s="3" t="s">
        <v>25</v>
      </c>
      <c r="Q1101" s="5" t="n">
        <v>12922</v>
      </c>
      <c r="U1101" s="3" t="n">
        <v>-4142</v>
      </c>
    </row>
    <row r="1102" s="3" customFormat="true" ht="12.75" hidden="false" customHeight="false" outlineLevel="0" collapsed="false">
      <c r="A1102" s="10" t="n">
        <v>27</v>
      </c>
      <c r="B1102" s="11" t="s">
        <v>68</v>
      </c>
      <c r="C1102" s="10" t="s">
        <v>1084</v>
      </c>
      <c r="D1102" s="10" t="s">
        <v>2762</v>
      </c>
      <c r="E1102" s="10" t="s">
        <v>2763</v>
      </c>
      <c r="F1102" s="10" t="s">
        <v>2764</v>
      </c>
      <c r="G1102" s="10" t="s">
        <v>2756</v>
      </c>
      <c r="H1102" s="10" t="s">
        <v>2765</v>
      </c>
      <c r="I1102" s="10" t="s">
        <v>1116</v>
      </c>
      <c r="J1102" s="3" t="n">
        <v>1</v>
      </c>
      <c r="K1102" s="10"/>
      <c r="L1102" s="10"/>
      <c r="M1102" s="10" t="s">
        <v>121</v>
      </c>
      <c r="N1102" s="10" t="s">
        <v>121</v>
      </c>
      <c r="O1102" s="10" t="s">
        <v>76</v>
      </c>
      <c r="P1102" s="10" t="s">
        <v>25</v>
      </c>
      <c r="Q1102" s="11" t="n">
        <v>12950</v>
      </c>
      <c r="U1102" s="3" t="n">
        <v>-4142</v>
      </c>
    </row>
    <row r="1103" s="10" customFormat="true" ht="12.75" hidden="false" customHeight="false" outlineLevel="0" collapsed="false">
      <c r="A1103" s="10" t="n">
        <v>28</v>
      </c>
      <c r="B1103" s="11" t="s">
        <v>68</v>
      </c>
      <c r="C1103" s="10" t="s">
        <v>1084</v>
      </c>
      <c r="D1103" s="10" t="s">
        <v>2766</v>
      </c>
      <c r="E1103" s="10" t="s">
        <v>2767</v>
      </c>
      <c r="F1103" s="10" t="s">
        <v>2768</v>
      </c>
      <c r="G1103" s="10" t="s">
        <v>2756</v>
      </c>
      <c r="H1103" s="10" t="s">
        <v>2765</v>
      </c>
      <c r="I1103" s="10" t="s">
        <v>1116</v>
      </c>
      <c r="J1103" s="3" t="n">
        <v>1</v>
      </c>
      <c r="M1103" s="10" t="s">
        <v>121</v>
      </c>
      <c r="N1103" s="10" t="s">
        <v>121</v>
      </c>
      <c r="O1103" s="10" t="s">
        <v>76</v>
      </c>
      <c r="P1103" s="10" t="s">
        <v>25</v>
      </c>
      <c r="Q1103" s="11" t="n">
        <v>12923</v>
      </c>
      <c r="U1103" s="10" t="n">
        <v>-4142</v>
      </c>
    </row>
    <row r="1104" s="3" customFormat="true" ht="12.75" hidden="false" customHeight="false" outlineLevel="0" collapsed="false">
      <c r="A1104" s="3" t="n">
        <v>53</v>
      </c>
      <c r="B1104" s="3" t="s">
        <v>668</v>
      </c>
      <c r="C1104" s="3" t="s">
        <v>669</v>
      </c>
      <c r="D1104" s="3" t="n">
        <v>34</v>
      </c>
      <c r="E1104" s="3" t="s">
        <v>2769</v>
      </c>
      <c r="F1104" s="3" t="s">
        <v>2770</v>
      </c>
      <c r="G1104" s="3" t="s">
        <v>2756</v>
      </c>
      <c r="H1104" s="6" t="s">
        <v>2771</v>
      </c>
      <c r="I1104" s="3" t="s">
        <v>34</v>
      </c>
      <c r="J1104" s="3" t="n">
        <v>1</v>
      </c>
      <c r="P1104" s="3" t="s">
        <v>25</v>
      </c>
      <c r="Q1104" s="5" t="n">
        <v>12930</v>
      </c>
      <c r="U1104" s="3" t="n">
        <v>-4142</v>
      </c>
    </row>
    <row r="1105" s="3" customFormat="true" ht="12.75" hidden="false" customHeight="false" outlineLevel="0" collapsed="false">
      <c r="B1105" s="3" t="s">
        <v>668</v>
      </c>
      <c r="C1105" s="3" t="s">
        <v>756</v>
      </c>
      <c r="D1105" s="3" t="n">
        <v>34</v>
      </c>
      <c r="E1105" s="3" t="s">
        <v>2769</v>
      </c>
      <c r="F1105" s="3" t="s">
        <v>2770</v>
      </c>
      <c r="G1105" s="3" t="s">
        <v>2756</v>
      </c>
      <c r="H1105" s="6" t="s">
        <v>2771</v>
      </c>
      <c r="I1105" s="3" t="s">
        <v>34</v>
      </c>
      <c r="J1105" s="3" t="n">
        <v>1</v>
      </c>
      <c r="P1105" s="3" t="s">
        <v>25</v>
      </c>
      <c r="Q1105" s="5" t="n">
        <v>12929</v>
      </c>
      <c r="U1105" s="3" t="n">
        <v>-4142</v>
      </c>
    </row>
    <row r="1106" s="3" customFormat="true" ht="12.75" hidden="false" customHeight="false" outlineLevel="0" collapsed="false">
      <c r="B1106" s="3" t="s">
        <v>167</v>
      </c>
      <c r="C1106" s="3" t="s">
        <v>168</v>
      </c>
      <c r="D1106" s="3" t="n">
        <v>39</v>
      </c>
      <c r="E1106" s="3" t="s">
        <v>2772</v>
      </c>
      <c r="F1106" s="3" t="s">
        <v>2773</v>
      </c>
      <c r="G1106" s="4" t="s">
        <v>2756</v>
      </c>
      <c r="H1106" s="3" t="s">
        <v>2771</v>
      </c>
      <c r="I1106" s="10" t="s">
        <v>34</v>
      </c>
      <c r="J1106" s="3" t="n">
        <v>1</v>
      </c>
      <c r="M1106" s="5" t="s">
        <v>172</v>
      </c>
      <c r="N1106" s="5" t="s">
        <v>173</v>
      </c>
      <c r="O1106" s="5" t="s">
        <v>173</v>
      </c>
      <c r="P1106" s="3" t="s">
        <v>25</v>
      </c>
      <c r="Q1106" s="5" t="n">
        <v>13000</v>
      </c>
      <c r="U1106" s="3" t="n">
        <v>-4142</v>
      </c>
    </row>
    <row r="1107" s="3" customFormat="true" ht="12.75" hidden="false" customHeight="false" outlineLevel="0" collapsed="false">
      <c r="B1107" s="3" t="s">
        <v>197</v>
      </c>
      <c r="C1107" s="3" t="s">
        <v>829</v>
      </c>
      <c r="D1107" s="3" t="n">
        <v>36</v>
      </c>
      <c r="E1107" s="3" t="s">
        <v>2774</v>
      </c>
      <c r="F1107" s="3" t="s">
        <v>2774</v>
      </c>
      <c r="G1107" s="3" t="s">
        <v>2756</v>
      </c>
      <c r="H1107" s="6" t="s">
        <v>2771</v>
      </c>
      <c r="I1107" s="10" t="s">
        <v>34</v>
      </c>
      <c r="J1107" s="3" t="s">
        <v>114</v>
      </c>
      <c r="P1107" s="3" t="s">
        <v>25</v>
      </c>
      <c r="Q1107" s="5" t="n">
        <v>12926</v>
      </c>
      <c r="U1107" s="3" t="n">
        <v>-4142</v>
      </c>
    </row>
    <row r="1108" s="3" customFormat="true" ht="12.75" hidden="false" customHeight="false" outlineLevel="0" collapsed="false">
      <c r="B1108" s="3" t="s">
        <v>162</v>
      </c>
      <c r="C1108" s="3" t="s">
        <v>1107</v>
      </c>
      <c r="D1108" s="3" t="s">
        <v>2775</v>
      </c>
      <c r="E1108" s="3" t="s">
        <v>2776</v>
      </c>
      <c r="F1108" s="3" t="s">
        <v>2777</v>
      </c>
      <c r="G1108" s="3" t="s">
        <v>2756</v>
      </c>
      <c r="H1108" s="6" t="s">
        <v>2771</v>
      </c>
      <c r="I1108" s="10" t="s">
        <v>34</v>
      </c>
      <c r="J1108" s="3" t="n">
        <v>1</v>
      </c>
      <c r="P1108" s="3" t="s">
        <v>25</v>
      </c>
      <c r="Q1108" s="5" t="n">
        <v>12995</v>
      </c>
      <c r="U1108" s="3" t="n">
        <v>-4142</v>
      </c>
    </row>
    <row r="1109" s="3" customFormat="true" ht="12.75" hidden="false" customHeight="false" outlineLevel="0" collapsed="false">
      <c r="B1109" s="4" t="s">
        <v>612</v>
      </c>
      <c r="C1109" s="4" t="s">
        <v>613</v>
      </c>
      <c r="D1109" s="4" t="s">
        <v>2778</v>
      </c>
      <c r="E1109" s="4" t="s">
        <v>2779</v>
      </c>
      <c r="F1109" s="4" t="s">
        <v>2780</v>
      </c>
      <c r="G1109" s="3" t="s">
        <v>2756</v>
      </c>
      <c r="H1109" s="6" t="s">
        <v>2771</v>
      </c>
      <c r="I1109" s="10" t="s">
        <v>34</v>
      </c>
      <c r="J1109" s="4" t="n">
        <v>1</v>
      </c>
      <c r="P1109" s="3" t="s">
        <v>25</v>
      </c>
      <c r="Q1109" s="5" t="n">
        <v>12993</v>
      </c>
      <c r="U1109" s="3" t="n">
        <v>-4142</v>
      </c>
    </row>
    <row r="1110" s="3" customFormat="true" ht="12.75" hidden="false" customHeight="false" outlineLevel="0" collapsed="false">
      <c r="A1110" s="3" t="n">
        <v>986</v>
      </c>
      <c r="B1110" s="4" t="s">
        <v>115</v>
      </c>
      <c r="C1110" s="4" t="s">
        <v>459</v>
      </c>
      <c r="D1110" s="4" t="s">
        <v>2781</v>
      </c>
      <c r="E1110" s="4" t="s">
        <v>2782</v>
      </c>
      <c r="F1110" s="4" t="s">
        <v>2783</v>
      </c>
      <c r="G1110" s="4" t="s">
        <v>2756</v>
      </c>
      <c r="H1110" s="4" t="s">
        <v>2771</v>
      </c>
      <c r="I1110" s="3" t="s">
        <v>34</v>
      </c>
      <c r="J1110" s="4" t="n">
        <v>1</v>
      </c>
      <c r="M1110" s="3" t="s">
        <v>76</v>
      </c>
      <c r="N1110" s="3" t="s">
        <v>121</v>
      </c>
      <c r="O1110" s="3" t="s">
        <v>121</v>
      </c>
      <c r="P1110" s="3" t="s">
        <v>25</v>
      </c>
      <c r="Q1110" s="5" t="n">
        <v>12978</v>
      </c>
      <c r="U1110" s="8" t="n">
        <v>-4142</v>
      </c>
      <c r="V1110" s="8"/>
      <c r="W1110" s="8"/>
      <c r="X1110" s="8"/>
      <c r="Y1110" s="8"/>
      <c r="Z1110" s="8"/>
      <c r="AA1110" s="8"/>
      <c r="AB1110" s="8"/>
      <c r="AC1110" s="8"/>
      <c r="AD1110" s="8"/>
      <c r="AE1110" s="8"/>
      <c r="AF1110" s="8"/>
      <c r="AG1110" s="8"/>
      <c r="AH1110" s="8"/>
      <c r="AI1110" s="8"/>
      <c r="AJ1110" s="8"/>
      <c r="AK1110" s="8"/>
      <c r="AL1110" s="8"/>
      <c r="AM1110" s="8"/>
      <c r="AN1110" s="8"/>
      <c r="AO1110" s="8"/>
      <c r="AP1110" s="8"/>
      <c r="AQ1110" s="8"/>
      <c r="AR1110" s="8"/>
      <c r="AS1110" s="8"/>
      <c r="AT1110" s="8"/>
      <c r="AU1110" s="8"/>
      <c r="AV1110" s="8"/>
      <c r="AW1110" s="8"/>
      <c r="AX1110" s="8"/>
      <c r="AY1110" s="8"/>
      <c r="AZ1110" s="8"/>
      <c r="BA1110" s="8"/>
      <c r="BB1110" s="8"/>
      <c r="BC1110" s="8"/>
      <c r="BD1110" s="8"/>
      <c r="BE1110" s="8"/>
      <c r="BF1110" s="8"/>
      <c r="BG1110" s="8"/>
      <c r="BH1110" s="8"/>
      <c r="BI1110" s="8"/>
      <c r="BJ1110" s="8"/>
      <c r="BK1110" s="8"/>
      <c r="BL1110" s="8"/>
      <c r="BM1110" s="8"/>
      <c r="BN1110" s="8"/>
      <c r="BO1110" s="8"/>
      <c r="BP1110" s="8"/>
      <c r="BQ1110" s="8"/>
      <c r="BR1110" s="8"/>
      <c r="BS1110" s="8"/>
      <c r="BT1110" s="8"/>
      <c r="BU1110" s="8"/>
      <c r="BV1110" s="8"/>
      <c r="BW1110" s="8"/>
      <c r="BX1110" s="8"/>
      <c r="BY1110" s="8"/>
      <c r="BZ1110" s="8"/>
      <c r="CA1110" s="8"/>
      <c r="CB1110" s="8"/>
      <c r="CC1110" s="8"/>
      <c r="CD1110" s="8"/>
      <c r="CE1110" s="8"/>
      <c r="CF1110" s="8"/>
      <c r="CG1110" s="8"/>
      <c r="CH1110" s="8"/>
      <c r="CI1110" s="8"/>
      <c r="CJ1110" s="8"/>
      <c r="CK1110" s="8"/>
      <c r="CL1110" s="8"/>
      <c r="CM1110" s="8"/>
      <c r="CN1110" s="8"/>
      <c r="CO1110" s="8"/>
      <c r="CP1110" s="8"/>
      <c r="CQ1110" s="8"/>
      <c r="CR1110" s="8"/>
      <c r="CS1110" s="8"/>
      <c r="CT1110" s="8"/>
      <c r="CU1110" s="8"/>
      <c r="CV1110" s="8"/>
      <c r="CW1110" s="8"/>
      <c r="CX1110" s="8"/>
      <c r="CY1110" s="8"/>
      <c r="CZ1110" s="8"/>
      <c r="DA1110" s="8"/>
      <c r="DB1110" s="8"/>
      <c r="DC1110" s="8"/>
      <c r="DD1110" s="8"/>
      <c r="DE1110" s="8"/>
      <c r="DF1110" s="8"/>
      <c r="DG1110" s="8"/>
      <c r="DH1110" s="8"/>
      <c r="DI1110" s="8"/>
      <c r="DJ1110" s="8"/>
      <c r="DK1110" s="8"/>
      <c r="DL1110" s="8"/>
      <c r="DM1110" s="8"/>
      <c r="DN1110" s="8"/>
      <c r="DO1110" s="8"/>
      <c r="DP1110" s="8"/>
      <c r="DQ1110" s="8"/>
      <c r="DR1110" s="8"/>
      <c r="DS1110" s="8"/>
      <c r="DT1110" s="8"/>
      <c r="DU1110" s="8"/>
      <c r="DV1110" s="8"/>
      <c r="DW1110" s="8"/>
      <c r="DX1110" s="8"/>
      <c r="DY1110" s="8"/>
      <c r="DZ1110" s="8"/>
      <c r="EA1110" s="8"/>
      <c r="EB1110" s="8"/>
      <c r="EC1110" s="8"/>
      <c r="ED1110" s="8"/>
      <c r="EE1110" s="8"/>
      <c r="EF1110" s="8"/>
      <c r="EG1110" s="8"/>
      <c r="EH1110" s="8"/>
      <c r="EI1110" s="8"/>
      <c r="EJ1110" s="8"/>
      <c r="EK1110" s="8"/>
      <c r="EL1110" s="8"/>
      <c r="EM1110" s="8"/>
      <c r="EN1110" s="8"/>
      <c r="EO1110" s="8"/>
      <c r="EP1110" s="8"/>
      <c r="EQ1110" s="8"/>
      <c r="ER1110" s="8"/>
      <c r="ES1110" s="8"/>
      <c r="ET1110" s="8"/>
      <c r="EU1110" s="8"/>
      <c r="EV1110" s="8"/>
      <c r="EW1110" s="8"/>
      <c r="EX1110" s="8"/>
      <c r="EY1110" s="8"/>
      <c r="EZ1110" s="8"/>
      <c r="FA1110" s="8"/>
      <c r="FB1110" s="8"/>
      <c r="FC1110" s="8"/>
      <c r="FD1110" s="8"/>
      <c r="FE1110" s="8"/>
      <c r="FF1110" s="8"/>
      <c r="FG1110" s="8"/>
      <c r="FH1110" s="8"/>
      <c r="FI1110" s="8"/>
      <c r="FJ1110" s="8"/>
      <c r="FK1110" s="8"/>
      <c r="FL1110" s="8"/>
      <c r="FM1110" s="8"/>
      <c r="FN1110" s="8"/>
      <c r="FO1110" s="8"/>
      <c r="FP1110" s="8"/>
      <c r="FQ1110" s="8"/>
      <c r="FR1110" s="8"/>
      <c r="FS1110" s="8"/>
      <c r="FT1110" s="8"/>
      <c r="FU1110" s="8"/>
      <c r="FV1110" s="8"/>
      <c r="FW1110" s="8"/>
      <c r="FX1110" s="8"/>
      <c r="FY1110" s="8"/>
      <c r="FZ1110" s="8"/>
      <c r="GA1110" s="8"/>
      <c r="GB1110" s="8"/>
      <c r="GC1110" s="8"/>
      <c r="GD1110" s="8"/>
      <c r="GE1110" s="8"/>
      <c r="GF1110" s="8"/>
      <c r="GG1110" s="8"/>
      <c r="GH1110" s="8"/>
      <c r="GI1110" s="8"/>
      <c r="GJ1110" s="8"/>
      <c r="GK1110" s="8"/>
      <c r="GL1110" s="8"/>
      <c r="GM1110" s="8"/>
      <c r="GN1110" s="8"/>
      <c r="GO1110" s="8"/>
      <c r="GP1110" s="8"/>
      <c r="GQ1110" s="8"/>
      <c r="GR1110" s="8"/>
    </row>
    <row r="1111" s="3" customFormat="true" ht="12.75" hidden="false" customHeight="false" outlineLevel="0" collapsed="false">
      <c r="B1111" s="4" t="s">
        <v>17</v>
      </c>
      <c r="C1111" s="4" t="s">
        <v>43</v>
      </c>
      <c r="D1111" s="4" t="s">
        <v>2784</v>
      </c>
      <c r="E1111" s="4" t="s">
        <v>2785</v>
      </c>
      <c r="F1111" s="4" t="s">
        <v>2786</v>
      </c>
      <c r="G1111" s="3" t="s">
        <v>2756</v>
      </c>
      <c r="H1111" s="6" t="s">
        <v>2771</v>
      </c>
      <c r="I1111" s="10" t="s">
        <v>34</v>
      </c>
      <c r="J1111" s="3" t="n">
        <v>1</v>
      </c>
      <c r="P1111" s="3" t="s">
        <v>25</v>
      </c>
      <c r="Q1111" s="5" t="n">
        <v>12975</v>
      </c>
      <c r="U1111" s="3" t="n">
        <v>-4142</v>
      </c>
    </row>
    <row r="1112" s="3" customFormat="true" ht="12.75" hidden="false" customHeight="false" outlineLevel="0" collapsed="false">
      <c r="A1112" s="9"/>
      <c r="B1112" s="35" t="s">
        <v>521</v>
      </c>
      <c r="C1112" s="9" t="s">
        <v>522</v>
      </c>
      <c r="D1112" s="9" t="s">
        <v>2787</v>
      </c>
      <c r="E1112" s="35" t="s">
        <v>2771</v>
      </c>
      <c r="F1112" s="35" t="s">
        <v>2788</v>
      </c>
      <c r="G1112" s="35" t="s">
        <v>2756</v>
      </c>
      <c r="H1112" s="35" t="s">
        <v>2771</v>
      </c>
      <c r="I1112" s="35" t="s">
        <v>34</v>
      </c>
      <c r="J1112" s="3" t="n">
        <v>1</v>
      </c>
      <c r="K1112" s="35"/>
      <c r="L1112" s="35"/>
      <c r="M1112" s="35"/>
      <c r="N1112" s="35"/>
      <c r="O1112" s="35"/>
      <c r="P1112" s="35" t="s">
        <v>25</v>
      </c>
      <c r="Q1112" s="5" t="n">
        <v>12927</v>
      </c>
      <c r="U1112" s="3" t="n">
        <v>-4142</v>
      </c>
    </row>
    <row r="1113" s="22" customFormat="true" ht="12.75" hidden="false" customHeight="false" outlineLevel="0" collapsed="false">
      <c r="A1113" s="24" t="n">
        <v>88</v>
      </c>
      <c r="B1113" s="56" t="s">
        <v>1373</v>
      </c>
      <c r="C1113" s="68" t="n">
        <v>20</v>
      </c>
      <c r="D1113" s="56" t="n">
        <v>38</v>
      </c>
      <c r="E1113" s="59" t="s">
        <v>2771</v>
      </c>
      <c r="F1113" s="24" t="s">
        <v>2789</v>
      </c>
      <c r="G1113" s="39" t="s">
        <v>2756</v>
      </c>
      <c r="H1113" s="59" t="s">
        <v>2771</v>
      </c>
      <c r="I1113" s="39" t="s">
        <v>34</v>
      </c>
      <c r="J1113" s="24" t="n">
        <v>1</v>
      </c>
      <c r="O1113" s="22" t="s">
        <v>121</v>
      </c>
      <c r="P1113" s="60" t="s">
        <v>25</v>
      </c>
      <c r="Q1113" s="23" t="n">
        <v>14659</v>
      </c>
      <c r="U1113" s="22" t="n">
        <v>45</v>
      </c>
    </row>
    <row r="1114" s="27" customFormat="true" ht="12.75" hidden="false" customHeight="false" outlineLevel="0" collapsed="false">
      <c r="A1114" s="24" t="n">
        <v>88</v>
      </c>
      <c r="B1114" s="56" t="s">
        <v>1373</v>
      </c>
      <c r="C1114" s="68" t="s">
        <v>1680</v>
      </c>
      <c r="D1114" s="56" t="n">
        <v>29</v>
      </c>
      <c r="E1114" s="59" t="s">
        <v>2771</v>
      </c>
      <c r="F1114" s="24" t="s">
        <v>2789</v>
      </c>
      <c r="G1114" s="39" t="s">
        <v>2756</v>
      </c>
      <c r="H1114" s="59" t="s">
        <v>2771</v>
      </c>
      <c r="I1114" s="39" t="s">
        <v>34</v>
      </c>
      <c r="J1114" s="24" t="n">
        <v>1</v>
      </c>
      <c r="K1114" s="22"/>
      <c r="L1114" s="22"/>
      <c r="M1114" s="22"/>
      <c r="N1114" s="22"/>
      <c r="O1114" s="22" t="s">
        <v>121</v>
      </c>
      <c r="P1114" s="60" t="s">
        <v>25</v>
      </c>
      <c r="Q1114" s="18" t="n">
        <v>14660</v>
      </c>
      <c r="R1114" s="22"/>
      <c r="S1114" s="22"/>
      <c r="T1114" s="22"/>
      <c r="U1114" s="22" t="n">
        <v>45</v>
      </c>
      <c r="V1114" s="22"/>
      <c r="W1114" s="22"/>
      <c r="X1114" s="22"/>
      <c r="Y1114" s="22"/>
      <c r="Z1114" s="22"/>
      <c r="AA1114" s="22"/>
      <c r="AB1114" s="22"/>
      <c r="AC1114" s="22"/>
      <c r="AD1114" s="22"/>
      <c r="AE1114" s="22"/>
      <c r="AF1114" s="22"/>
      <c r="AG1114" s="22"/>
      <c r="AH1114" s="22"/>
      <c r="AI1114" s="22"/>
      <c r="AJ1114" s="22"/>
      <c r="AK1114" s="22"/>
      <c r="AL1114" s="22"/>
      <c r="AM1114" s="22"/>
      <c r="AN1114" s="22"/>
      <c r="AO1114" s="22"/>
      <c r="AP1114" s="22"/>
      <c r="AQ1114" s="22"/>
      <c r="AR1114" s="22"/>
      <c r="AS1114" s="22"/>
      <c r="AT1114" s="22"/>
      <c r="AU1114" s="22"/>
      <c r="AV1114" s="22"/>
      <c r="AW1114" s="22"/>
      <c r="AX1114" s="22"/>
      <c r="AY1114" s="22"/>
      <c r="AZ1114" s="22"/>
      <c r="BA1114" s="22"/>
      <c r="BB1114" s="22"/>
      <c r="BC1114" s="22"/>
      <c r="BD1114" s="22"/>
      <c r="BE1114" s="22"/>
      <c r="BF1114" s="22"/>
      <c r="BG1114" s="22"/>
      <c r="BH1114" s="22"/>
      <c r="BI1114" s="22"/>
      <c r="BJ1114" s="22"/>
      <c r="BK1114" s="22"/>
      <c r="BL1114" s="22"/>
      <c r="BM1114" s="22"/>
      <c r="BN1114" s="22"/>
      <c r="BO1114" s="22"/>
      <c r="BP1114" s="22"/>
      <c r="BQ1114" s="22"/>
      <c r="BR1114" s="22"/>
      <c r="BS1114" s="22"/>
      <c r="BT1114" s="22"/>
      <c r="BU1114" s="22"/>
      <c r="BV1114" s="22"/>
      <c r="BW1114" s="22"/>
      <c r="BX1114" s="22"/>
      <c r="BY1114" s="22"/>
      <c r="BZ1114" s="22"/>
      <c r="CA1114" s="22"/>
      <c r="CB1114" s="22"/>
      <c r="CC1114" s="22"/>
      <c r="CD1114" s="22"/>
      <c r="CE1114" s="22"/>
      <c r="CF1114" s="22"/>
      <c r="CG1114" s="22"/>
      <c r="CH1114" s="22"/>
      <c r="CI1114" s="22"/>
      <c r="CJ1114" s="22"/>
      <c r="CK1114" s="22"/>
      <c r="CL1114" s="22"/>
      <c r="CM1114" s="22"/>
      <c r="CN1114" s="22"/>
      <c r="CO1114" s="22"/>
      <c r="CP1114" s="22"/>
      <c r="CQ1114" s="22"/>
      <c r="CR1114" s="22"/>
      <c r="CS1114" s="22"/>
      <c r="CT1114" s="22"/>
      <c r="CU1114" s="22"/>
      <c r="CV1114" s="22"/>
      <c r="CW1114" s="22"/>
      <c r="CX1114" s="22"/>
      <c r="CY1114" s="22"/>
      <c r="CZ1114" s="22"/>
      <c r="DA1114" s="22"/>
      <c r="DB1114" s="22"/>
      <c r="DC1114" s="22"/>
      <c r="DD1114" s="22"/>
      <c r="DE1114" s="22"/>
      <c r="DF1114" s="22"/>
      <c r="DG1114" s="22"/>
      <c r="DH1114" s="22"/>
      <c r="DI1114" s="22"/>
      <c r="DJ1114" s="22"/>
      <c r="DK1114" s="22"/>
      <c r="DL1114" s="22"/>
      <c r="DM1114" s="22"/>
      <c r="DN1114" s="22"/>
      <c r="DO1114" s="22"/>
      <c r="DP1114" s="22"/>
      <c r="DQ1114" s="22"/>
      <c r="DR1114" s="22"/>
      <c r="DS1114" s="22"/>
      <c r="DT1114" s="22"/>
      <c r="DU1114" s="22"/>
      <c r="DV1114" s="22"/>
      <c r="DW1114" s="22"/>
      <c r="DX1114" s="22"/>
      <c r="DY1114" s="22"/>
      <c r="DZ1114" s="22"/>
      <c r="EA1114" s="22"/>
      <c r="EB1114" s="22"/>
      <c r="EC1114" s="22"/>
      <c r="ED1114" s="22"/>
      <c r="EE1114" s="22"/>
      <c r="EF1114" s="22"/>
      <c r="EG1114" s="22"/>
      <c r="EH1114" s="22"/>
      <c r="EI1114" s="22"/>
      <c r="EJ1114" s="22"/>
      <c r="EK1114" s="22"/>
      <c r="EL1114" s="22"/>
      <c r="EM1114" s="22"/>
      <c r="EN1114" s="22"/>
      <c r="EO1114" s="22"/>
      <c r="EP1114" s="22"/>
      <c r="EQ1114" s="22"/>
      <c r="ER1114" s="22"/>
      <c r="ES1114" s="22"/>
      <c r="ET1114" s="22"/>
      <c r="EU1114" s="22"/>
      <c r="EV1114" s="22"/>
      <c r="EW1114" s="22"/>
      <c r="EX1114" s="22"/>
      <c r="EY1114" s="22"/>
      <c r="EZ1114" s="22"/>
      <c r="FA1114" s="22"/>
      <c r="FB1114" s="22"/>
      <c r="FC1114" s="22"/>
      <c r="FD1114" s="22"/>
      <c r="FE1114" s="22"/>
      <c r="FF1114" s="22"/>
      <c r="FG1114" s="22"/>
      <c r="FH1114" s="22"/>
      <c r="FI1114" s="22"/>
      <c r="FJ1114" s="22"/>
      <c r="FK1114" s="22"/>
      <c r="FL1114" s="22"/>
      <c r="FM1114" s="22"/>
      <c r="FN1114" s="22"/>
      <c r="FO1114" s="22"/>
      <c r="FP1114" s="22"/>
      <c r="FQ1114" s="22"/>
      <c r="FR1114" s="22"/>
      <c r="FS1114" s="22"/>
      <c r="FT1114" s="22"/>
      <c r="FU1114" s="22"/>
      <c r="FV1114" s="22"/>
      <c r="FW1114" s="22"/>
      <c r="FX1114" s="22"/>
      <c r="FY1114" s="22"/>
      <c r="FZ1114" s="22"/>
      <c r="GA1114" s="22"/>
      <c r="GB1114" s="22"/>
      <c r="GC1114" s="22"/>
      <c r="GD1114" s="22"/>
      <c r="GE1114" s="22"/>
      <c r="GF1114" s="22"/>
      <c r="GG1114" s="22"/>
      <c r="GH1114" s="22"/>
      <c r="GI1114" s="22"/>
      <c r="GJ1114" s="22"/>
      <c r="GK1114" s="22"/>
      <c r="GL1114" s="22"/>
      <c r="GM1114" s="22"/>
      <c r="GN1114" s="22"/>
      <c r="GO1114" s="22"/>
      <c r="GP1114" s="22"/>
      <c r="GQ1114" s="22"/>
      <c r="GR1114" s="22"/>
      <c r="GS1114" s="22"/>
      <c r="GT1114" s="22"/>
      <c r="GU1114" s="22"/>
      <c r="GV1114" s="22"/>
      <c r="GW1114" s="22"/>
      <c r="GX1114" s="22"/>
      <c r="GY1114" s="22"/>
      <c r="GZ1114" s="22"/>
      <c r="HA1114" s="22"/>
      <c r="HB1114" s="22"/>
      <c r="HC1114" s="22"/>
      <c r="HD1114" s="22"/>
      <c r="HE1114" s="22"/>
      <c r="HF1114" s="22"/>
      <c r="HG1114" s="22"/>
      <c r="HH1114" s="22"/>
      <c r="HI1114" s="22"/>
      <c r="HJ1114" s="22"/>
      <c r="HK1114" s="22"/>
      <c r="HL1114" s="22"/>
      <c r="HM1114" s="22"/>
      <c r="HN1114" s="22"/>
      <c r="HO1114" s="22"/>
      <c r="HP1114" s="22"/>
      <c r="HQ1114" s="22"/>
      <c r="HR1114" s="22"/>
      <c r="HS1114" s="22"/>
      <c r="HT1114" s="22"/>
      <c r="HU1114" s="22"/>
      <c r="HV1114" s="22"/>
      <c r="HW1114" s="22"/>
      <c r="HX1114" s="22"/>
      <c r="HY1114" s="22"/>
      <c r="HZ1114" s="22"/>
      <c r="IA1114" s="22"/>
      <c r="IB1114" s="22"/>
      <c r="IC1114" s="22"/>
      <c r="ID1114" s="22"/>
      <c r="IE1114" s="22"/>
      <c r="IF1114" s="22"/>
      <c r="IG1114" s="22"/>
      <c r="IH1114" s="22"/>
      <c r="II1114" s="22"/>
      <c r="IJ1114" s="22"/>
      <c r="IK1114" s="22"/>
      <c r="IL1114" s="22"/>
      <c r="IM1114" s="22"/>
      <c r="IN1114" s="22"/>
      <c r="IO1114" s="22"/>
      <c r="IP1114" s="22"/>
      <c r="IQ1114" s="22"/>
      <c r="IR1114" s="22"/>
    </row>
    <row r="1115" s="22" customFormat="true" ht="12.75" hidden="false" customHeight="false" outlineLevel="0" collapsed="false">
      <c r="A1115" s="24" t="n">
        <v>88</v>
      </c>
      <c r="B1115" s="56" t="s">
        <v>1373</v>
      </c>
      <c r="C1115" s="68" t="s">
        <v>1681</v>
      </c>
      <c r="D1115" s="56" t="n">
        <v>20</v>
      </c>
      <c r="E1115" s="59" t="s">
        <v>2771</v>
      </c>
      <c r="F1115" s="24" t="s">
        <v>2789</v>
      </c>
      <c r="G1115" s="39" t="s">
        <v>2756</v>
      </c>
      <c r="H1115" s="59" t="s">
        <v>2771</v>
      </c>
      <c r="I1115" s="39" t="s">
        <v>34</v>
      </c>
      <c r="J1115" s="24" t="n">
        <v>1</v>
      </c>
      <c r="O1115" s="22" t="s">
        <v>121</v>
      </c>
      <c r="P1115" s="60" t="s">
        <v>25</v>
      </c>
      <c r="Q1115" s="18" t="n">
        <v>14661</v>
      </c>
      <c r="U1115" s="22" t="n">
        <v>45</v>
      </c>
    </row>
    <row r="1116" s="22" customFormat="true" ht="12.75" hidden="false" customHeight="false" outlineLevel="0" collapsed="false">
      <c r="A1116" s="24" t="n">
        <v>88</v>
      </c>
      <c r="B1116" s="56" t="s">
        <v>1373</v>
      </c>
      <c r="C1116" s="68" t="s">
        <v>1682</v>
      </c>
      <c r="D1116" s="56" t="n">
        <v>39</v>
      </c>
      <c r="E1116" s="59" t="s">
        <v>2771</v>
      </c>
      <c r="F1116" s="24" t="s">
        <v>2789</v>
      </c>
      <c r="G1116" s="39" t="s">
        <v>2756</v>
      </c>
      <c r="H1116" s="59" t="s">
        <v>2771</v>
      </c>
      <c r="I1116" s="39" t="s">
        <v>34</v>
      </c>
      <c r="J1116" s="24" t="n">
        <v>1</v>
      </c>
      <c r="O1116" s="22" t="s">
        <v>121</v>
      </c>
      <c r="P1116" s="60" t="s">
        <v>25</v>
      </c>
      <c r="Q1116" s="23" t="n">
        <v>14662</v>
      </c>
      <c r="U1116" s="22" t="n">
        <v>45</v>
      </c>
      <c r="IK1116" s="15"/>
      <c r="IL1116" s="15"/>
      <c r="IM1116" s="15"/>
      <c r="IN1116" s="15"/>
      <c r="IO1116" s="15"/>
      <c r="IP1116" s="15"/>
      <c r="IQ1116" s="15"/>
      <c r="IR1116" s="15"/>
    </row>
    <row r="1117" s="3" customFormat="true" ht="12.75" hidden="false" customHeight="false" outlineLevel="0" collapsed="false">
      <c r="A1117" s="9"/>
      <c r="B1117" s="35" t="s">
        <v>521</v>
      </c>
      <c r="C1117" s="9" t="s">
        <v>522</v>
      </c>
      <c r="D1117" s="9" t="s">
        <v>2787</v>
      </c>
      <c r="E1117" s="35" t="s">
        <v>2790</v>
      </c>
      <c r="F1117" s="35" t="s">
        <v>2791</v>
      </c>
      <c r="G1117" s="35" t="s">
        <v>2756</v>
      </c>
      <c r="H1117" s="35" t="s">
        <v>2792</v>
      </c>
      <c r="I1117" s="35" t="s">
        <v>2793</v>
      </c>
      <c r="J1117" s="3" t="n">
        <v>1</v>
      </c>
      <c r="K1117" s="35"/>
      <c r="L1117" s="8"/>
      <c r="M1117" s="35"/>
      <c r="N1117" s="35"/>
      <c r="O1117" s="35"/>
      <c r="P1117" s="35" t="s">
        <v>25</v>
      </c>
      <c r="Q1117" s="5" t="n">
        <v>12928</v>
      </c>
      <c r="U1117" s="3" t="n">
        <v>-4142</v>
      </c>
    </row>
    <row r="1118" s="3" customFormat="true" ht="12.75" hidden="false" customHeight="false" outlineLevel="0" collapsed="false">
      <c r="B1118" s="4" t="s">
        <v>176</v>
      </c>
      <c r="C1118" s="4" t="s">
        <v>177</v>
      </c>
      <c r="D1118" s="4" t="s">
        <v>776</v>
      </c>
      <c r="E1118" s="4" t="s">
        <v>2794</v>
      </c>
      <c r="F1118" s="4" t="s">
        <v>2795</v>
      </c>
      <c r="G1118" s="4" t="s">
        <v>2756</v>
      </c>
      <c r="H1118" s="6" t="s">
        <v>2796</v>
      </c>
      <c r="I1118" s="3" t="s">
        <v>34</v>
      </c>
      <c r="J1118" s="3" t="n">
        <v>1</v>
      </c>
      <c r="P1118" s="3" t="s">
        <v>25</v>
      </c>
      <c r="Q1118" s="5" t="n">
        <v>12931</v>
      </c>
      <c r="U1118" s="8" t="n">
        <v>-4142</v>
      </c>
      <c r="V1118" s="8"/>
      <c r="W1118" s="8"/>
      <c r="X1118" s="8"/>
      <c r="Y1118" s="8"/>
      <c r="Z1118" s="8"/>
      <c r="AA1118" s="8"/>
      <c r="AB1118" s="8"/>
      <c r="AC1118" s="8"/>
      <c r="AD1118" s="8"/>
      <c r="AE1118" s="8"/>
      <c r="AF1118" s="8"/>
      <c r="AG1118" s="8"/>
      <c r="AH1118" s="8"/>
      <c r="AI1118" s="8"/>
      <c r="AJ1118" s="8"/>
      <c r="AK1118" s="8"/>
      <c r="AL1118" s="8"/>
      <c r="AM1118" s="8"/>
      <c r="AN1118" s="8"/>
      <c r="AO1118" s="8"/>
      <c r="AP1118" s="8"/>
      <c r="AQ1118" s="8"/>
      <c r="AR1118" s="8"/>
      <c r="AS1118" s="8"/>
      <c r="AT1118" s="8"/>
      <c r="AU1118" s="8"/>
      <c r="AV1118" s="8"/>
      <c r="AW1118" s="8"/>
      <c r="AX1118" s="8"/>
      <c r="AY1118" s="8"/>
      <c r="AZ1118" s="8"/>
      <c r="BA1118" s="8"/>
      <c r="BB1118" s="8"/>
      <c r="BC1118" s="8"/>
      <c r="BD1118" s="8"/>
      <c r="BE1118" s="8"/>
      <c r="BF1118" s="8"/>
      <c r="BG1118" s="8"/>
      <c r="BH1118" s="8"/>
      <c r="BI1118" s="8"/>
      <c r="BJ1118" s="8"/>
      <c r="BK1118" s="8"/>
      <c r="BL1118" s="8"/>
      <c r="BM1118" s="8"/>
      <c r="BN1118" s="8"/>
      <c r="BO1118" s="8"/>
      <c r="BP1118" s="8"/>
      <c r="BQ1118" s="8"/>
      <c r="BR1118" s="8"/>
      <c r="BS1118" s="8"/>
      <c r="BT1118" s="8"/>
      <c r="BU1118" s="8"/>
      <c r="BV1118" s="8"/>
      <c r="BW1118" s="8"/>
      <c r="BX1118" s="8"/>
      <c r="BY1118" s="8"/>
      <c r="BZ1118" s="8"/>
      <c r="CA1118" s="8"/>
      <c r="CB1118" s="8"/>
      <c r="CC1118" s="8"/>
      <c r="CD1118" s="8"/>
      <c r="CE1118" s="8"/>
      <c r="CF1118" s="8"/>
      <c r="CG1118" s="8"/>
      <c r="CH1118" s="8"/>
      <c r="CI1118" s="8"/>
      <c r="CJ1118" s="8"/>
      <c r="CK1118" s="8"/>
      <c r="CL1118" s="8"/>
      <c r="CM1118" s="8"/>
      <c r="CN1118" s="8"/>
      <c r="CO1118" s="8"/>
      <c r="CP1118" s="8"/>
      <c r="CQ1118" s="8"/>
      <c r="CR1118" s="8"/>
      <c r="CS1118" s="8"/>
      <c r="CT1118" s="8"/>
      <c r="CU1118" s="8"/>
      <c r="CV1118" s="8"/>
      <c r="CW1118" s="8"/>
      <c r="CX1118" s="8"/>
      <c r="CY1118" s="8"/>
      <c r="CZ1118" s="8"/>
      <c r="DA1118" s="8"/>
      <c r="DB1118" s="8"/>
      <c r="DC1118" s="8"/>
      <c r="DD1118" s="8"/>
      <c r="DE1118" s="8"/>
      <c r="DF1118" s="8"/>
      <c r="DG1118" s="8"/>
      <c r="DH1118" s="8"/>
      <c r="DI1118" s="8"/>
      <c r="DJ1118" s="8"/>
      <c r="DK1118" s="8"/>
      <c r="DL1118" s="8"/>
      <c r="DM1118" s="8"/>
      <c r="DN1118" s="8"/>
      <c r="DO1118" s="8"/>
      <c r="DP1118" s="8"/>
      <c r="DQ1118" s="8"/>
      <c r="DR1118" s="8"/>
      <c r="DS1118" s="8"/>
      <c r="DT1118" s="8"/>
      <c r="DU1118" s="8"/>
      <c r="DV1118" s="8"/>
      <c r="DW1118" s="8"/>
      <c r="DX1118" s="8"/>
      <c r="DY1118" s="8"/>
      <c r="DZ1118" s="8"/>
      <c r="EA1118" s="8"/>
      <c r="EB1118" s="8"/>
      <c r="EC1118" s="8"/>
      <c r="ED1118" s="8"/>
      <c r="EE1118" s="8"/>
      <c r="EF1118" s="8"/>
      <c r="EG1118" s="8"/>
      <c r="EH1118" s="8"/>
      <c r="EI1118" s="8"/>
      <c r="EJ1118" s="8"/>
      <c r="EK1118" s="8"/>
      <c r="EL1118" s="8"/>
      <c r="EM1118" s="8"/>
      <c r="EN1118" s="8"/>
      <c r="EO1118" s="8"/>
      <c r="EP1118" s="8"/>
      <c r="EQ1118" s="8"/>
      <c r="ER1118" s="8"/>
      <c r="ES1118" s="8"/>
      <c r="ET1118" s="8"/>
      <c r="EU1118" s="8"/>
      <c r="EV1118" s="8"/>
      <c r="EW1118" s="8"/>
      <c r="EX1118" s="8"/>
      <c r="EY1118" s="8"/>
      <c r="EZ1118" s="8"/>
      <c r="FA1118" s="8"/>
      <c r="FB1118" s="8"/>
      <c r="FC1118" s="8"/>
      <c r="FD1118" s="8"/>
      <c r="FE1118" s="8"/>
      <c r="FF1118" s="8"/>
      <c r="FG1118" s="8"/>
      <c r="FH1118" s="8"/>
      <c r="FI1118" s="8"/>
      <c r="FJ1118" s="8"/>
      <c r="FK1118" s="8"/>
      <c r="FL1118" s="8"/>
      <c r="FM1118" s="8"/>
      <c r="FN1118" s="8"/>
      <c r="FO1118" s="8"/>
      <c r="FP1118" s="8"/>
      <c r="FQ1118" s="8"/>
      <c r="FR1118" s="8"/>
      <c r="FS1118" s="8"/>
      <c r="FT1118" s="8"/>
      <c r="FU1118" s="8"/>
      <c r="FV1118" s="8"/>
      <c r="FW1118" s="8"/>
      <c r="FX1118" s="8"/>
      <c r="FY1118" s="8"/>
      <c r="FZ1118" s="8"/>
      <c r="GA1118" s="8"/>
      <c r="GB1118" s="8"/>
      <c r="GC1118" s="8"/>
      <c r="GD1118" s="8"/>
      <c r="GE1118" s="8"/>
      <c r="GF1118" s="8"/>
    </row>
    <row r="1119" s="3" customFormat="true" ht="12.75" hidden="false" customHeight="false" outlineLevel="0" collapsed="false">
      <c r="A1119" s="3" t="n">
        <v>54</v>
      </c>
      <c r="B1119" s="3" t="s">
        <v>668</v>
      </c>
      <c r="C1119" s="3" t="s">
        <v>2797</v>
      </c>
      <c r="D1119" s="3" t="s">
        <v>2798</v>
      </c>
      <c r="E1119" s="3" t="s">
        <v>2799</v>
      </c>
      <c r="F1119" s="3" t="s">
        <v>2800</v>
      </c>
      <c r="G1119" s="3" t="s">
        <v>2756</v>
      </c>
      <c r="H1119" s="6" t="s">
        <v>2801</v>
      </c>
      <c r="I1119" s="3" t="s">
        <v>688</v>
      </c>
      <c r="J1119" s="3" t="n">
        <v>1</v>
      </c>
      <c r="P1119" s="3" t="s">
        <v>25</v>
      </c>
      <c r="Q1119" s="5" t="n">
        <v>12936</v>
      </c>
      <c r="U1119" s="3" t="n">
        <v>-4142</v>
      </c>
    </row>
    <row r="1120" s="3" customFormat="true" ht="12.75" hidden="false" customHeight="false" outlineLevel="0" collapsed="false">
      <c r="B1120" s="3" t="s">
        <v>668</v>
      </c>
      <c r="C1120" s="3" t="s">
        <v>756</v>
      </c>
      <c r="D1120" s="3" t="s">
        <v>2798</v>
      </c>
      <c r="E1120" s="3" t="s">
        <v>2799</v>
      </c>
      <c r="F1120" s="3" t="s">
        <v>2800</v>
      </c>
      <c r="G1120" s="3" t="s">
        <v>2756</v>
      </c>
      <c r="H1120" s="6" t="s">
        <v>2801</v>
      </c>
      <c r="I1120" s="3" t="s">
        <v>688</v>
      </c>
      <c r="J1120" s="3" t="n">
        <v>1</v>
      </c>
      <c r="P1120" s="3" t="s">
        <v>25</v>
      </c>
      <c r="Q1120" s="5" t="n">
        <v>12935</v>
      </c>
      <c r="U1120" s="3" t="n">
        <v>-4142</v>
      </c>
    </row>
    <row r="1121" s="8" customFormat="true" ht="12.75" hidden="false" customHeight="false" outlineLevel="0" collapsed="false">
      <c r="A1121" s="3"/>
      <c r="B1121" s="3" t="s">
        <v>162</v>
      </c>
      <c r="C1121" s="3" t="s">
        <v>2802</v>
      </c>
      <c r="D1121" s="3"/>
      <c r="E1121" s="3" t="s">
        <v>2803</v>
      </c>
      <c r="F1121" s="3" t="s">
        <v>2804</v>
      </c>
      <c r="G1121" s="3" t="s">
        <v>2756</v>
      </c>
      <c r="H1121" s="3" t="s">
        <v>2803</v>
      </c>
      <c r="I1121" s="3" t="s">
        <v>2761</v>
      </c>
      <c r="J1121" s="3" t="n">
        <v>1</v>
      </c>
      <c r="K1121" s="3"/>
      <c r="L1121" s="3"/>
      <c r="M1121" s="3"/>
      <c r="N1121" s="3"/>
      <c r="O1121" s="3"/>
      <c r="P1121" s="3" t="s">
        <v>25</v>
      </c>
      <c r="Q1121" s="5" t="n">
        <v>12938</v>
      </c>
      <c r="U1121" s="8" t="n">
        <v>-4142</v>
      </c>
    </row>
    <row r="1122" s="3" customFormat="true" ht="12.75" hidden="false" customHeight="true" outlineLevel="0" collapsed="false">
      <c r="B1122" s="3" t="s">
        <v>429</v>
      </c>
      <c r="C1122" s="3" t="s">
        <v>1318</v>
      </c>
      <c r="D1122" s="3" t="n">
        <v>21</v>
      </c>
      <c r="E1122" s="3" t="s">
        <v>2805</v>
      </c>
      <c r="F1122" s="3" t="s">
        <v>2806</v>
      </c>
      <c r="G1122" s="3" t="s">
        <v>2756</v>
      </c>
      <c r="H1122" s="3" t="s">
        <v>2805</v>
      </c>
      <c r="I1122" s="3" t="s">
        <v>34</v>
      </c>
      <c r="J1122" s="3" t="n">
        <v>1</v>
      </c>
      <c r="P1122" s="3" t="s">
        <v>25</v>
      </c>
      <c r="Q1122" s="5" t="n">
        <v>12945</v>
      </c>
      <c r="U1122" s="3" t="n">
        <v>-4142</v>
      </c>
    </row>
    <row r="1123" s="3" customFormat="true" ht="12.75" hidden="false" customHeight="false" outlineLevel="0" collapsed="false">
      <c r="B1123" s="4" t="s">
        <v>176</v>
      </c>
      <c r="C1123" s="4" t="s">
        <v>177</v>
      </c>
      <c r="D1123" s="4" t="s">
        <v>2403</v>
      </c>
      <c r="E1123" s="4" t="s">
        <v>2807</v>
      </c>
      <c r="F1123" s="4" t="s">
        <v>2808</v>
      </c>
      <c r="G1123" s="4" t="s">
        <v>2756</v>
      </c>
      <c r="H1123" s="6" t="s">
        <v>2805</v>
      </c>
      <c r="I1123" s="4" t="s">
        <v>34</v>
      </c>
      <c r="J1123" s="3" t="n">
        <v>1</v>
      </c>
      <c r="P1123" s="3" t="s">
        <v>25</v>
      </c>
      <c r="Q1123" s="5" t="n">
        <v>12942</v>
      </c>
      <c r="U1123" s="3" t="n">
        <v>-4142</v>
      </c>
    </row>
    <row r="1124" s="3" customFormat="true" ht="12.75" hidden="false" customHeight="true" outlineLevel="0" collapsed="false">
      <c r="A1124" s="71" t="s">
        <v>1234</v>
      </c>
      <c r="B1124" s="4" t="s">
        <v>2181</v>
      </c>
      <c r="C1124" s="4" t="n">
        <v>112</v>
      </c>
      <c r="D1124" s="4" t="n">
        <v>32</v>
      </c>
      <c r="E1124" s="4" t="s">
        <v>2809</v>
      </c>
      <c r="F1124" s="4" t="s">
        <v>2810</v>
      </c>
      <c r="G1124" s="3" t="s">
        <v>2756</v>
      </c>
      <c r="H1124" s="6" t="s">
        <v>2811</v>
      </c>
      <c r="I1124" s="3" t="s">
        <v>34</v>
      </c>
      <c r="J1124" s="4" t="n">
        <v>1</v>
      </c>
      <c r="K1124" s="4"/>
      <c r="L1124" s="4"/>
      <c r="M1124" s="4"/>
      <c r="N1124" s="4"/>
      <c r="O1124" s="4"/>
      <c r="P1124" s="4" t="s">
        <v>25</v>
      </c>
      <c r="Q1124" s="5" t="n">
        <v>12947</v>
      </c>
      <c r="U1124" s="3" t="n">
        <v>-4142</v>
      </c>
    </row>
    <row r="1125" s="3" customFormat="true" ht="12.75" hidden="false" customHeight="true" outlineLevel="0" collapsed="false">
      <c r="B1125" s="3" t="s">
        <v>429</v>
      </c>
      <c r="C1125" s="3" t="s">
        <v>1318</v>
      </c>
      <c r="D1125" s="3" t="n">
        <v>22</v>
      </c>
      <c r="E1125" s="3" t="s">
        <v>2811</v>
      </c>
      <c r="F1125" s="3" t="s">
        <v>2812</v>
      </c>
      <c r="G1125" s="3" t="s">
        <v>2756</v>
      </c>
      <c r="H1125" s="3" t="s">
        <v>2811</v>
      </c>
      <c r="I1125" s="3" t="s">
        <v>34</v>
      </c>
      <c r="J1125" s="3" t="n">
        <v>1</v>
      </c>
      <c r="P1125" s="3" t="s">
        <v>25</v>
      </c>
      <c r="Q1125" s="5" t="n">
        <v>12946</v>
      </c>
      <c r="U1125" s="3" t="n">
        <v>-4142</v>
      </c>
    </row>
    <row r="1126" s="3" customFormat="true" ht="12.75" hidden="false" customHeight="false" outlineLevel="0" collapsed="false">
      <c r="B1126" s="4" t="s">
        <v>176</v>
      </c>
      <c r="C1126" s="4" t="s">
        <v>177</v>
      </c>
      <c r="D1126" s="4" t="s">
        <v>740</v>
      </c>
      <c r="E1126" s="4" t="s">
        <v>2809</v>
      </c>
      <c r="F1126" s="4" t="s">
        <v>2810</v>
      </c>
      <c r="G1126" s="3" t="s">
        <v>2756</v>
      </c>
      <c r="H1126" s="6" t="s">
        <v>2811</v>
      </c>
      <c r="I1126" s="3" t="s">
        <v>34</v>
      </c>
      <c r="J1126" s="3" t="n">
        <v>1</v>
      </c>
      <c r="P1126" s="3" t="s">
        <v>25</v>
      </c>
      <c r="Q1126" s="5" t="n">
        <v>12948</v>
      </c>
      <c r="U1126" s="3" t="n">
        <v>-4142</v>
      </c>
    </row>
    <row r="1127" s="3" customFormat="true" ht="12.75" hidden="false" customHeight="true" outlineLevel="0" collapsed="false">
      <c r="B1127" s="3" t="s">
        <v>79</v>
      </c>
      <c r="C1127" s="3" t="s">
        <v>80</v>
      </c>
      <c r="D1127" s="3" t="s">
        <v>2813</v>
      </c>
      <c r="E1127" s="3" t="s">
        <v>2814</v>
      </c>
      <c r="F1127" s="3" t="s">
        <v>2815</v>
      </c>
      <c r="G1127" s="3" t="s">
        <v>2756</v>
      </c>
      <c r="H1127" s="6" t="s">
        <v>2814</v>
      </c>
      <c r="I1127" s="3" t="s">
        <v>34</v>
      </c>
      <c r="J1127" s="3" t="n">
        <v>1</v>
      </c>
      <c r="P1127" s="3" t="s">
        <v>25</v>
      </c>
      <c r="Q1127" s="5" t="n">
        <v>12951</v>
      </c>
      <c r="U1127" s="3" t="n">
        <v>-4142</v>
      </c>
    </row>
    <row r="1128" s="3" customFormat="true" ht="12.75" hidden="false" customHeight="false" outlineLevel="0" collapsed="false">
      <c r="A1128" s="10" t="n">
        <v>57</v>
      </c>
      <c r="B1128" s="11" t="s">
        <v>68</v>
      </c>
      <c r="C1128" s="10" t="s">
        <v>1693</v>
      </c>
      <c r="D1128" s="10" t="n">
        <v>25</v>
      </c>
      <c r="E1128" s="10" t="s">
        <v>2816</v>
      </c>
      <c r="F1128" s="10" t="s">
        <v>2817</v>
      </c>
      <c r="G1128" s="10" t="s">
        <v>2756</v>
      </c>
      <c r="H1128" s="10" t="s">
        <v>2818</v>
      </c>
      <c r="I1128" s="10" t="s">
        <v>34</v>
      </c>
      <c r="J1128" s="3" t="n">
        <v>1</v>
      </c>
      <c r="K1128" s="10"/>
      <c r="L1128" s="10"/>
      <c r="M1128" s="10" t="s">
        <v>76</v>
      </c>
      <c r="N1128" s="10"/>
      <c r="O1128" s="10"/>
      <c r="P1128" s="10" t="s">
        <v>25</v>
      </c>
      <c r="Q1128" s="11" t="n">
        <v>12970</v>
      </c>
      <c r="U1128" s="3" t="n">
        <v>-4142</v>
      </c>
    </row>
    <row r="1129" s="3" customFormat="true" ht="12.75" hidden="false" customHeight="false" outlineLevel="0" collapsed="false">
      <c r="A1129" s="10" t="n">
        <v>63</v>
      </c>
      <c r="B1129" s="11" t="s">
        <v>68</v>
      </c>
      <c r="C1129" s="10" t="s">
        <v>69</v>
      </c>
      <c r="D1129" s="10" t="s">
        <v>2819</v>
      </c>
      <c r="E1129" s="10" t="s">
        <v>2816</v>
      </c>
      <c r="F1129" s="10" t="s">
        <v>2817</v>
      </c>
      <c r="G1129" s="10" t="s">
        <v>2756</v>
      </c>
      <c r="H1129" s="10" t="s">
        <v>2818</v>
      </c>
      <c r="I1129" s="10" t="s">
        <v>34</v>
      </c>
      <c r="J1129" s="3" t="n">
        <v>1</v>
      </c>
      <c r="K1129" s="10"/>
      <c r="L1129" s="10"/>
      <c r="M1129" s="10"/>
      <c r="N1129" s="10"/>
      <c r="O1129" s="10"/>
      <c r="P1129" s="10" t="s">
        <v>25</v>
      </c>
      <c r="Q1129" s="11" t="n">
        <v>12969</v>
      </c>
      <c r="U1129" s="3" t="n">
        <v>-4142</v>
      </c>
    </row>
    <row r="1130" s="3" customFormat="true" ht="12.75" hidden="false" customHeight="false" outlineLevel="0" collapsed="false">
      <c r="B1130" s="3" t="s">
        <v>193</v>
      </c>
      <c r="C1130" s="3" t="s">
        <v>1703</v>
      </c>
      <c r="D1130" s="3" t="n">
        <v>9</v>
      </c>
      <c r="E1130" s="3" t="s">
        <v>2818</v>
      </c>
      <c r="F1130" s="3" t="s">
        <v>2820</v>
      </c>
      <c r="G1130" s="3" t="s">
        <v>2756</v>
      </c>
      <c r="H1130" s="6" t="s">
        <v>2818</v>
      </c>
      <c r="I1130" s="4" t="s">
        <v>34</v>
      </c>
      <c r="J1130" s="3" t="n">
        <v>1</v>
      </c>
      <c r="P1130" s="3" t="s">
        <v>25</v>
      </c>
      <c r="Q1130" s="5" t="n">
        <v>12955</v>
      </c>
      <c r="U1130" s="3" t="n">
        <v>-4142</v>
      </c>
    </row>
    <row r="1131" s="3" customFormat="true" ht="12.75" hidden="false" customHeight="false" outlineLevel="0" collapsed="false">
      <c r="B1131" s="3" t="s">
        <v>193</v>
      </c>
      <c r="C1131" s="3" t="s">
        <v>194</v>
      </c>
      <c r="D1131" s="3" t="s">
        <v>2821</v>
      </c>
      <c r="E1131" s="3" t="s">
        <v>2818</v>
      </c>
      <c r="F1131" s="3" t="s">
        <v>2820</v>
      </c>
      <c r="G1131" s="3" t="s">
        <v>2756</v>
      </c>
      <c r="H1131" s="6" t="s">
        <v>2818</v>
      </c>
      <c r="I1131" s="4" t="s">
        <v>34</v>
      </c>
      <c r="J1131" s="3" t="n">
        <v>1</v>
      </c>
      <c r="P1131" s="3" t="s">
        <v>25</v>
      </c>
      <c r="Q1131" s="5" t="n">
        <v>12956</v>
      </c>
      <c r="U1131" s="3" t="n">
        <v>-4142</v>
      </c>
    </row>
    <row r="1132" s="3" customFormat="true" ht="12.75" hidden="false" customHeight="false" outlineLevel="0" collapsed="false">
      <c r="B1132" s="3" t="s">
        <v>79</v>
      </c>
      <c r="C1132" s="3" t="s">
        <v>80</v>
      </c>
      <c r="D1132" s="3" t="s">
        <v>2822</v>
      </c>
      <c r="E1132" s="3" t="s">
        <v>2823</v>
      </c>
      <c r="F1132" s="3" t="s">
        <v>2824</v>
      </c>
      <c r="G1132" s="3" t="s">
        <v>2756</v>
      </c>
      <c r="H1132" s="6" t="s">
        <v>2818</v>
      </c>
      <c r="I1132" s="10" t="s">
        <v>34</v>
      </c>
      <c r="J1132" s="3" t="n">
        <v>1</v>
      </c>
      <c r="P1132" s="3" t="s">
        <v>25</v>
      </c>
      <c r="Q1132" s="5" t="n">
        <v>12974</v>
      </c>
      <c r="U1132" s="3" t="n">
        <v>-4142</v>
      </c>
    </row>
    <row r="1133" s="3" customFormat="true" ht="12.75" hidden="false" customHeight="false" outlineLevel="0" collapsed="false">
      <c r="B1133" s="4" t="s">
        <v>767</v>
      </c>
      <c r="C1133" s="3" t="s">
        <v>768</v>
      </c>
      <c r="D1133" s="3" t="s">
        <v>2825</v>
      </c>
      <c r="E1133" s="3" t="s">
        <v>2826</v>
      </c>
      <c r="F1133" s="3" t="s">
        <v>2827</v>
      </c>
      <c r="G1133" s="3" t="s">
        <v>2756</v>
      </c>
      <c r="H1133" s="6" t="s">
        <v>2818</v>
      </c>
      <c r="I1133" s="10" t="s">
        <v>34</v>
      </c>
      <c r="J1133" s="3" t="n">
        <v>1</v>
      </c>
      <c r="P1133" s="3" t="s">
        <v>25</v>
      </c>
      <c r="Q1133" s="5" t="n">
        <v>12934</v>
      </c>
      <c r="U1133" s="3" t="n">
        <v>-4142</v>
      </c>
    </row>
    <row r="1134" s="3" customFormat="true" ht="12.75" hidden="false" customHeight="true" outlineLevel="0" collapsed="false">
      <c r="B1134" s="3" t="s">
        <v>167</v>
      </c>
      <c r="C1134" s="3" t="s">
        <v>168</v>
      </c>
      <c r="D1134" s="3" t="n">
        <v>41</v>
      </c>
      <c r="E1134" s="3" t="s">
        <v>2828</v>
      </c>
      <c r="F1134" s="3" t="s">
        <v>2829</v>
      </c>
      <c r="G1134" s="3" t="s">
        <v>2756</v>
      </c>
      <c r="H1134" s="3" t="s">
        <v>2818</v>
      </c>
      <c r="I1134" s="10" t="s">
        <v>34</v>
      </c>
      <c r="J1134" s="3" t="n">
        <v>1</v>
      </c>
      <c r="M1134" s="5" t="s">
        <v>172</v>
      </c>
      <c r="N1134" s="5" t="s">
        <v>173</v>
      </c>
      <c r="O1134" s="5" t="s">
        <v>173</v>
      </c>
      <c r="P1134" s="3" t="s">
        <v>25</v>
      </c>
      <c r="Q1134" s="5" t="n">
        <v>12949</v>
      </c>
      <c r="U1134" s="3" t="n">
        <v>-4142</v>
      </c>
    </row>
    <row r="1135" s="3" customFormat="true" ht="12.75" hidden="false" customHeight="false" outlineLevel="0" collapsed="false">
      <c r="B1135" s="3" t="s">
        <v>167</v>
      </c>
      <c r="C1135" s="3" t="s">
        <v>174</v>
      </c>
      <c r="D1135" s="3" t="n">
        <v>21</v>
      </c>
      <c r="E1135" s="3" t="s">
        <v>2828</v>
      </c>
      <c r="F1135" s="3" t="s">
        <v>2829</v>
      </c>
      <c r="G1135" s="3" t="s">
        <v>2756</v>
      </c>
      <c r="H1135" s="3" t="s">
        <v>2818</v>
      </c>
      <c r="I1135" s="10" t="s">
        <v>34</v>
      </c>
      <c r="J1135" s="3" t="n">
        <v>1</v>
      </c>
      <c r="M1135" s="5" t="s">
        <v>172</v>
      </c>
      <c r="N1135" s="5" t="s">
        <v>173</v>
      </c>
      <c r="O1135" s="5" t="s">
        <v>173</v>
      </c>
      <c r="P1135" s="3" t="s">
        <v>25</v>
      </c>
      <c r="Q1135" s="5" t="n">
        <v>12949</v>
      </c>
      <c r="U1135" s="3" t="n">
        <v>-4142</v>
      </c>
    </row>
    <row r="1136" s="3" customFormat="true" ht="12.75" hidden="false" customHeight="false" outlineLevel="0" collapsed="false">
      <c r="B1136" s="3" t="s">
        <v>167</v>
      </c>
      <c r="C1136" s="3" t="s">
        <v>175</v>
      </c>
      <c r="D1136" s="3" t="n">
        <v>12</v>
      </c>
      <c r="E1136" s="3" t="s">
        <v>2828</v>
      </c>
      <c r="F1136" s="3" t="s">
        <v>2829</v>
      </c>
      <c r="G1136" s="3" t="s">
        <v>2756</v>
      </c>
      <c r="H1136" s="3" t="s">
        <v>2818</v>
      </c>
      <c r="I1136" s="10" t="s">
        <v>34</v>
      </c>
      <c r="J1136" s="3" t="n">
        <v>1</v>
      </c>
      <c r="M1136" s="5" t="s">
        <v>172</v>
      </c>
      <c r="N1136" s="5" t="s">
        <v>173</v>
      </c>
      <c r="O1136" s="5" t="s">
        <v>173</v>
      </c>
      <c r="P1136" s="3" t="s">
        <v>25</v>
      </c>
      <c r="Q1136" s="5" t="n">
        <v>12949</v>
      </c>
      <c r="U1136" s="3" t="n">
        <v>-4142</v>
      </c>
    </row>
    <row r="1137" s="3" customFormat="true" ht="12.75" hidden="false" customHeight="false" outlineLevel="0" collapsed="false">
      <c r="B1137" s="3" t="s">
        <v>197</v>
      </c>
      <c r="C1137" s="3" t="s">
        <v>829</v>
      </c>
      <c r="D1137" s="3" t="n">
        <v>35</v>
      </c>
      <c r="E1137" s="3" t="s">
        <v>2818</v>
      </c>
      <c r="F1137" s="3" t="s">
        <v>2818</v>
      </c>
      <c r="G1137" s="3" t="s">
        <v>2756</v>
      </c>
      <c r="H1137" s="6" t="s">
        <v>2818</v>
      </c>
      <c r="I1137" s="10" t="s">
        <v>34</v>
      </c>
      <c r="J1137" s="3" t="n">
        <v>1</v>
      </c>
      <c r="P1137" s="3" t="s">
        <v>25</v>
      </c>
      <c r="Q1137" s="5" t="n">
        <v>12957</v>
      </c>
      <c r="U1137" s="3" t="n">
        <v>-4142</v>
      </c>
    </row>
    <row r="1138" s="3" customFormat="true" ht="12.75" hidden="false" customHeight="true" outlineLevel="0" collapsed="false">
      <c r="B1138" s="3" t="s">
        <v>162</v>
      </c>
      <c r="C1138" s="3" t="s">
        <v>1107</v>
      </c>
      <c r="D1138" s="3" t="s">
        <v>2197</v>
      </c>
      <c r="E1138" s="3" t="s">
        <v>2818</v>
      </c>
      <c r="F1138" s="3" t="s">
        <v>2830</v>
      </c>
      <c r="G1138" s="3" t="s">
        <v>2756</v>
      </c>
      <c r="H1138" s="6" t="s">
        <v>2818</v>
      </c>
      <c r="I1138" s="10" t="s">
        <v>34</v>
      </c>
      <c r="J1138" s="3" t="n">
        <v>1</v>
      </c>
      <c r="P1138" s="3" t="s">
        <v>25</v>
      </c>
      <c r="Q1138" s="5" t="n">
        <v>12954</v>
      </c>
      <c r="U1138" s="3" t="n">
        <v>-4142</v>
      </c>
    </row>
    <row r="1139" s="3" customFormat="true" ht="12.75" hidden="false" customHeight="false" outlineLevel="0" collapsed="false">
      <c r="B1139" s="4" t="s">
        <v>612</v>
      </c>
      <c r="C1139" s="4" t="s">
        <v>613</v>
      </c>
      <c r="D1139" s="4" t="s">
        <v>2831</v>
      </c>
      <c r="E1139" s="4" t="s">
        <v>2818</v>
      </c>
      <c r="F1139" s="4" t="s">
        <v>2818</v>
      </c>
      <c r="G1139" s="3" t="s">
        <v>2756</v>
      </c>
      <c r="H1139" s="6" t="s">
        <v>2818</v>
      </c>
      <c r="I1139" s="10" t="s">
        <v>34</v>
      </c>
      <c r="J1139" s="4" t="n">
        <v>1</v>
      </c>
      <c r="P1139" s="3" t="s">
        <v>25</v>
      </c>
      <c r="Q1139" s="5" t="n">
        <v>12958</v>
      </c>
      <c r="U1139" s="3" t="n">
        <v>-4142</v>
      </c>
    </row>
    <row r="1140" s="3" customFormat="true" ht="12.75" hidden="false" customHeight="false" outlineLevel="0" collapsed="false">
      <c r="A1140" s="3" t="n">
        <v>986</v>
      </c>
      <c r="B1140" s="4" t="s">
        <v>115</v>
      </c>
      <c r="C1140" s="29" t="s">
        <v>459</v>
      </c>
      <c r="D1140" s="29" t="s">
        <v>2832</v>
      </c>
      <c r="E1140" s="4" t="s">
        <v>2833</v>
      </c>
      <c r="F1140" s="4" t="s">
        <v>2834</v>
      </c>
      <c r="G1140" s="3" t="s">
        <v>2756</v>
      </c>
      <c r="H1140" s="4" t="s">
        <v>2818</v>
      </c>
      <c r="I1140" s="3" t="s">
        <v>34</v>
      </c>
      <c r="J1140" s="4" t="n">
        <v>1</v>
      </c>
      <c r="M1140" s="3" t="s">
        <v>76</v>
      </c>
      <c r="N1140" s="3" t="s">
        <v>121</v>
      </c>
      <c r="O1140" s="3" t="s">
        <v>121</v>
      </c>
      <c r="P1140" s="3" t="s">
        <v>25</v>
      </c>
      <c r="Q1140" s="5" t="n">
        <v>12943</v>
      </c>
      <c r="U1140" s="8" t="n">
        <v>-4142</v>
      </c>
      <c r="V1140" s="8"/>
      <c r="W1140" s="8"/>
      <c r="X1140" s="8"/>
      <c r="Y1140" s="8"/>
      <c r="Z1140" s="8"/>
      <c r="AA1140" s="8"/>
      <c r="AB1140" s="8"/>
      <c r="AC1140" s="8"/>
      <c r="AD1140" s="8"/>
      <c r="AE1140" s="8"/>
      <c r="AF1140" s="8"/>
      <c r="AG1140" s="8"/>
      <c r="AH1140" s="8"/>
      <c r="AI1140" s="8"/>
      <c r="AJ1140" s="8"/>
      <c r="AK1140" s="8"/>
      <c r="AL1140" s="8"/>
      <c r="AM1140" s="8"/>
      <c r="AN1140" s="8"/>
      <c r="AO1140" s="8"/>
      <c r="AP1140" s="8"/>
      <c r="AQ1140" s="8"/>
      <c r="AR1140" s="8"/>
      <c r="AS1140" s="8"/>
      <c r="AT1140" s="8"/>
      <c r="AU1140" s="8"/>
      <c r="AV1140" s="8"/>
      <c r="AW1140" s="8"/>
      <c r="AX1140" s="8"/>
      <c r="AY1140" s="8"/>
      <c r="AZ1140" s="8"/>
      <c r="BA1140" s="8"/>
      <c r="BB1140" s="8"/>
      <c r="BC1140" s="8"/>
      <c r="BD1140" s="8"/>
      <c r="BE1140" s="8"/>
      <c r="BF1140" s="8"/>
      <c r="BG1140" s="8"/>
      <c r="BH1140" s="8"/>
      <c r="BI1140" s="8"/>
      <c r="BJ1140" s="8"/>
      <c r="BK1140" s="8"/>
      <c r="BL1140" s="8"/>
      <c r="BM1140" s="8"/>
      <c r="BN1140" s="8"/>
      <c r="BO1140" s="8"/>
      <c r="BP1140" s="8"/>
      <c r="BQ1140" s="8"/>
      <c r="BR1140" s="8"/>
      <c r="BS1140" s="8"/>
      <c r="BT1140" s="8"/>
      <c r="BU1140" s="8"/>
      <c r="BV1140" s="8"/>
      <c r="BW1140" s="8"/>
      <c r="BX1140" s="8"/>
      <c r="BY1140" s="8"/>
      <c r="BZ1140" s="8"/>
      <c r="CA1140" s="8"/>
      <c r="CB1140" s="8"/>
      <c r="CC1140" s="8"/>
      <c r="CD1140" s="8"/>
      <c r="CE1140" s="8"/>
      <c r="CF1140" s="8"/>
      <c r="CG1140" s="8"/>
      <c r="CH1140" s="8"/>
      <c r="CI1140" s="8"/>
      <c r="CJ1140" s="8"/>
      <c r="CK1140" s="8"/>
      <c r="CL1140" s="8"/>
      <c r="CM1140" s="8"/>
      <c r="CN1140" s="8"/>
      <c r="CO1140" s="8"/>
      <c r="CP1140" s="8"/>
      <c r="CQ1140" s="8"/>
      <c r="CR1140" s="8"/>
      <c r="CS1140" s="8"/>
      <c r="CT1140" s="8"/>
      <c r="CU1140" s="8"/>
      <c r="CV1140" s="8"/>
      <c r="CW1140" s="8"/>
      <c r="CX1140" s="8"/>
      <c r="CY1140" s="8"/>
      <c r="CZ1140" s="8"/>
      <c r="DA1140" s="8"/>
      <c r="DB1140" s="8"/>
      <c r="DC1140" s="8"/>
      <c r="DD1140" s="8"/>
      <c r="DE1140" s="8"/>
      <c r="DF1140" s="8"/>
      <c r="DG1140" s="8"/>
      <c r="DH1140" s="8"/>
      <c r="DI1140" s="8"/>
      <c r="DJ1140" s="8"/>
      <c r="DK1140" s="8"/>
      <c r="DL1140" s="8"/>
      <c r="DM1140" s="8"/>
      <c r="DN1140" s="8"/>
      <c r="DO1140" s="8"/>
      <c r="DP1140" s="8"/>
      <c r="DQ1140" s="8"/>
      <c r="DR1140" s="8"/>
      <c r="DS1140" s="8"/>
      <c r="DT1140" s="8"/>
      <c r="DU1140" s="8"/>
      <c r="DV1140" s="8"/>
      <c r="DW1140" s="8"/>
      <c r="DX1140" s="8"/>
      <c r="DY1140" s="8"/>
      <c r="DZ1140" s="8"/>
      <c r="EA1140" s="8"/>
      <c r="EB1140" s="8"/>
      <c r="EC1140" s="8"/>
      <c r="ED1140" s="8"/>
      <c r="EE1140" s="8"/>
      <c r="EF1140" s="8"/>
      <c r="EG1140" s="8"/>
      <c r="EH1140" s="8"/>
      <c r="EI1140" s="8"/>
      <c r="EJ1140" s="8"/>
      <c r="EK1140" s="8"/>
      <c r="EL1140" s="8"/>
      <c r="EM1140" s="8"/>
      <c r="EN1140" s="8"/>
      <c r="EO1140" s="8"/>
      <c r="EP1140" s="8"/>
      <c r="EQ1140" s="8"/>
      <c r="ER1140" s="8"/>
      <c r="ES1140" s="8"/>
      <c r="ET1140" s="8"/>
      <c r="EU1140" s="8"/>
      <c r="EV1140" s="8"/>
      <c r="EW1140" s="8"/>
      <c r="EX1140" s="8"/>
      <c r="EY1140" s="8"/>
      <c r="EZ1140" s="8"/>
      <c r="FA1140" s="8"/>
      <c r="FB1140" s="8"/>
      <c r="FC1140" s="8"/>
      <c r="FD1140" s="8"/>
      <c r="FE1140" s="8"/>
      <c r="FF1140" s="8"/>
      <c r="FG1140" s="8"/>
      <c r="FH1140" s="8"/>
      <c r="FI1140" s="8"/>
      <c r="FJ1140" s="8"/>
      <c r="FK1140" s="8"/>
      <c r="FL1140" s="8"/>
      <c r="FM1140" s="8"/>
      <c r="FN1140" s="8"/>
      <c r="FO1140" s="8"/>
      <c r="FP1140" s="8"/>
      <c r="FQ1140" s="8"/>
      <c r="FR1140" s="8"/>
      <c r="FS1140" s="8"/>
      <c r="FT1140" s="8"/>
      <c r="FU1140" s="8"/>
      <c r="FV1140" s="8"/>
      <c r="FW1140" s="8"/>
      <c r="FX1140" s="8"/>
      <c r="FY1140" s="8"/>
      <c r="FZ1140" s="8"/>
      <c r="GA1140" s="8"/>
      <c r="GB1140" s="8"/>
      <c r="GC1140" s="8"/>
      <c r="GD1140" s="8"/>
      <c r="GE1140" s="8"/>
      <c r="GF1140" s="8"/>
      <c r="GG1140" s="8"/>
      <c r="GH1140" s="8"/>
      <c r="GI1140" s="8"/>
      <c r="GJ1140" s="8"/>
      <c r="GK1140" s="8"/>
      <c r="GL1140" s="8"/>
      <c r="GM1140" s="8"/>
      <c r="GN1140" s="8"/>
      <c r="GO1140" s="8"/>
      <c r="GP1140" s="8"/>
      <c r="GQ1140" s="8"/>
      <c r="GR1140" s="8"/>
    </row>
    <row r="1141" s="3" customFormat="true" ht="12.75" hidden="false" customHeight="false" outlineLevel="0" collapsed="false">
      <c r="B1141" s="3" t="s">
        <v>440</v>
      </c>
      <c r="C1141" s="4" t="s">
        <v>1055</v>
      </c>
      <c r="D1141" s="4" t="s">
        <v>2204</v>
      </c>
      <c r="E1141" s="4" t="s">
        <v>2835</v>
      </c>
      <c r="F1141" s="4" t="s">
        <v>2836</v>
      </c>
      <c r="G1141" s="3" t="s">
        <v>2756</v>
      </c>
      <c r="H1141" s="6" t="s">
        <v>2818</v>
      </c>
      <c r="I1141" s="10" t="s">
        <v>34</v>
      </c>
      <c r="J1141" s="3" t="n">
        <v>1</v>
      </c>
      <c r="P1141" s="3" t="s">
        <v>25</v>
      </c>
      <c r="Q1141" s="5" t="n">
        <v>12972</v>
      </c>
      <c r="U1141" s="3" t="n">
        <v>-4142</v>
      </c>
    </row>
    <row r="1142" s="52" customFormat="true" ht="12.75" hidden="false" customHeight="false" outlineLevel="0" collapsed="false">
      <c r="A1142" s="24" t="n">
        <v>1159</v>
      </c>
      <c r="B1142" s="24" t="s">
        <v>1019</v>
      </c>
      <c r="C1142" s="24" t="s">
        <v>1020</v>
      </c>
      <c r="D1142" s="24" t="s">
        <v>2837</v>
      </c>
      <c r="E1142" s="24" t="s">
        <v>2818</v>
      </c>
      <c r="F1142" s="39" t="s">
        <v>2818</v>
      </c>
      <c r="G1142" s="15" t="s">
        <v>2756</v>
      </c>
      <c r="H1142" s="15" t="s">
        <v>2818</v>
      </c>
      <c r="I1142" s="51" t="s">
        <v>34</v>
      </c>
      <c r="J1142" s="15" t="n">
        <v>1</v>
      </c>
      <c r="K1142" s="15"/>
      <c r="L1142" s="15"/>
      <c r="M1142" s="23" t="s">
        <v>121</v>
      </c>
      <c r="N1142" s="23" t="s">
        <v>121</v>
      </c>
      <c r="O1142" s="18"/>
      <c r="P1142" s="15" t="s">
        <v>25</v>
      </c>
      <c r="Q1142" s="23" t="n">
        <v>14667</v>
      </c>
      <c r="U1142" s="52" t="n">
        <v>45</v>
      </c>
    </row>
    <row r="1143" s="52" customFormat="true" ht="12.75" hidden="false" customHeight="false" outlineLevel="0" collapsed="false">
      <c r="A1143" s="38" t="n">
        <v>2113</v>
      </c>
      <c r="B1143" s="24" t="s">
        <v>1019</v>
      </c>
      <c r="C1143" s="24" t="s">
        <v>1024</v>
      </c>
      <c r="D1143" s="38" t="s">
        <v>2506</v>
      </c>
      <c r="E1143" s="24" t="s">
        <v>2818</v>
      </c>
      <c r="F1143" s="39" t="s">
        <v>2818</v>
      </c>
      <c r="G1143" s="15" t="s">
        <v>2756</v>
      </c>
      <c r="H1143" s="15" t="s">
        <v>2818</v>
      </c>
      <c r="I1143" s="51" t="s">
        <v>34</v>
      </c>
      <c r="J1143" s="15" t="n">
        <v>1</v>
      </c>
      <c r="K1143" s="15"/>
      <c r="L1143" s="15"/>
      <c r="M1143" s="38" t="s">
        <v>121</v>
      </c>
      <c r="N1143" s="15" t="s">
        <v>121</v>
      </c>
      <c r="O1143" s="18"/>
      <c r="P1143" s="15" t="s">
        <v>25</v>
      </c>
      <c r="Q1143" s="18" t="n">
        <v>14668</v>
      </c>
      <c r="U1143" s="52" t="n">
        <v>45</v>
      </c>
    </row>
    <row r="1144" s="22" customFormat="true" ht="12.75" hidden="false" customHeight="false" outlineLevel="0" collapsed="false">
      <c r="A1144" s="24" t="n">
        <v>86</v>
      </c>
      <c r="B1144" s="56" t="s">
        <v>1373</v>
      </c>
      <c r="C1144" s="68" t="n">
        <v>20</v>
      </c>
      <c r="D1144" s="56" t="n">
        <v>36</v>
      </c>
      <c r="E1144" s="39" t="s">
        <v>2818</v>
      </c>
      <c r="F1144" s="24" t="s">
        <v>2838</v>
      </c>
      <c r="G1144" s="39" t="s">
        <v>2756</v>
      </c>
      <c r="H1144" s="39" t="s">
        <v>2818</v>
      </c>
      <c r="I1144" s="39" t="s">
        <v>34</v>
      </c>
      <c r="J1144" s="24" t="n">
        <v>1</v>
      </c>
      <c r="O1144" s="22" t="s">
        <v>121</v>
      </c>
      <c r="P1144" s="60" t="s">
        <v>25</v>
      </c>
      <c r="Q1144" s="23" t="n">
        <v>14663</v>
      </c>
      <c r="U1144" s="22" t="n">
        <v>45</v>
      </c>
    </row>
    <row r="1145" s="22" customFormat="true" ht="12.75" hidden="false" customHeight="false" outlineLevel="0" collapsed="false">
      <c r="A1145" s="24" t="n">
        <v>86</v>
      </c>
      <c r="B1145" s="56" t="s">
        <v>1373</v>
      </c>
      <c r="C1145" s="68" t="s">
        <v>1680</v>
      </c>
      <c r="D1145" s="56" t="n">
        <v>27</v>
      </c>
      <c r="E1145" s="39" t="s">
        <v>2818</v>
      </c>
      <c r="F1145" s="24" t="s">
        <v>2838</v>
      </c>
      <c r="G1145" s="39" t="s">
        <v>2756</v>
      </c>
      <c r="H1145" s="39" t="s">
        <v>2818</v>
      </c>
      <c r="I1145" s="39" t="s">
        <v>34</v>
      </c>
      <c r="J1145" s="24" t="n">
        <v>1</v>
      </c>
      <c r="O1145" s="22" t="s">
        <v>121</v>
      </c>
      <c r="P1145" s="60" t="s">
        <v>25</v>
      </c>
      <c r="Q1145" s="18" t="n">
        <v>14664</v>
      </c>
      <c r="U1145" s="22" t="n">
        <v>45</v>
      </c>
    </row>
    <row r="1146" s="22" customFormat="true" ht="12.75" hidden="false" customHeight="false" outlineLevel="0" collapsed="false">
      <c r="A1146" s="24" t="n">
        <v>86</v>
      </c>
      <c r="B1146" s="56" t="s">
        <v>1373</v>
      </c>
      <c r="C1146" s="68" t="s">
        <v>1681</v>
      </c>
      <c r="D1146" s="56" t="n">
        <v>18</v>
      </c>
      <c r="E1146" s="39" t="s">
        <v>2818</v>
      </c>
      <c r="F1146" s="24" t="s">
        <v>2838</v>
      </c>
      <c r="G1146" s="39" t="s">
        <v>2756</v>
      </c>
      <c r="H1146" s="39" t="s">
        <v>2818</v>
      </c>
      <c r="I1146" s="39" t="s">
        <v>34</v>
      </c>
      <c r="J1146" s="24" t="n">
        <v>1</v>
      </c>
      <c r="O1146" s="22" t="s">
        <v>121</v>
      </c>
      <c r="P1146" s="60" t="s">
        <v>25</v>
      </c>
      <c r="Q1146" s="18" t="n">
        <v>14665</v>
      </c>
      <c r="U1146" s="22" t="n">
        <v>45</v>
      </c>
    </row>
    <row r="1147" s="22" customFormat="true" ht="12.75" hidden="false" customHeight="false" outlineLevel="0" collapsed="false">
      <c r="A1147" s="24" t="n">
        <v>86</v>
      </c>
      <c r="B1147" s="56" t="s">
        <v>1373</v>
      </c>
      <c r="C1147" s="68" t="s">
        <v>1682</v>
      </c>
      <c r="D1147" s="56" t="n">
        <v>37</v>
      </c>
      <c r="E1147" s="39" t="s">
        <v>2818</v>
      </c>
      <c r="F1147" s="24" t="s">
        <v>2838</v>
      </c>
      <c r="G1147" s="39" t="s">
        <v>2756</v>
      </c>
      <c r="H1147" s="39" t="s">
        <v>2818</v>
      </c>
      <c r="I1147" s="39" t="s">
        <v>34</v>
      </c>
      <c r="J1147" s="24" t="n">
        <v>1</v>
      </c>
      <c r="O1147" s="22" t="s">
        <v>121</v>
      </c>
      <c r="P1147" s="60" t="s">
        <v>25</v>
      </c>
      <c r="Q1147" s="23" t="n">
        <v>14666</v>
      </c>
      <c r="U1147" s="22" t="n">
        <v>45</v>
      </c>
    </row>
    <row r="1148" s="8" customFormat="true" ht="12.75" hidden="false" customHeight="false" outlineLevel="0" collapsed="false">
      <c r="A1148" s="3" t="n">
        <v>42</v>
      </c>
      <c r="B1148" s="3" t="s">
        <v>668</v>
      </c>
      <c r="C1148" s="3" t="s">
        <v>2839</v>
      </c>
      <c r="D1148" s="3" t="n">
        <v>7</v>
      </c>
      <c r="E1148" s="3" t="s">
        <v>2840</v>
      </c>
      <c r="F1148" s="3" t="s">
        <v>2841</v>
      </c>
      <c r="G1148" s="3" t="s">
        <v>2756</v>
      </c>
      <c r="H1148" s="6" t="s">
        <v>2840</v>
      </c>
      <c r="I1148" s="3" t="s">
        <v>34</v>
      </c>
      <c r="J1148" s="3" t="n">
        <v>1</v>
      </c>
      <c r="K1148" s="3"/>
      <c r="L1148" s="3"/>
      <c r="M1148" s="3"/>
      <c r="N1148" s="3"/>
      <c r="O1148" s="3"/>
      <c r="P1148" s="3" t="s">
        <v>25</v>
      </c>
      <c r="Q1148" s="5" t="n">
        <v>12963</v>
      </c>
      <c r="U1148" s="8" t="n">
        <v>-4142</v>
      </c>
    </row>
    <row r="1149" s="10" customFormat="true" ht="12.75" hidden="false" customHeight="false" outlineLevel="0" collapsed="false">
      <c r="A1149" s="3" t="n">
        <v>52</v>
      </c>
      <c r="B1149" s="3" t="s">
        <v>668</v>
      </c>
      <c r="C1149" s="3" t="s">
        <v>669</v>
      </c>
      <c r="D1149" s="3" t="n">
        <v>33</v>
      </c>
      <c r="E1149" s="3" t="s">
        <v>2840</v>
      </c>
      <c r="F1149" s="3" t="s">
        <v>2841</v>
      </c>
      <c r="G1149" s="3" t="s">
        <v>2756</v>
      </c>
      <c r="H1149" s="6" t="s">
        <v>2840</v>
      </c>
      <c r="I1149" s="3" t="s">
        <v>34</v>
      </c>
      <c r="J1149" s="3" t="n">
        <v>1</v>
      </c>
      <c r="K1149" s="3"/>
      <c r="L1149" s="3"/>
      <c r="M1149" s="3"/>
      <c r="N1149" s="3"/>
      <c r="O1149" s="3"/>
      <c r="P1149" s="3" t="s">
        <v>25</v>
      </c>
      <c r="Q1149" s="5" t="n">
        <v>12962</v>
      </c>
      <c r="U1149" s="10" t="n">
        <v>-4142</v>
      </c>
    </row>
    <row r="1150" s="3" customFormat="true" ht="12.75" hidden="false" customHeight="false" outlineLevel="0" collapsed="false">
      <c r="B1150" s="3" t="s">
        <v>668</v>
      </c>
      <c r="C1150" s="3" t="s">
        <v>756</v>
      </c>
      <c r="D1150" s="3" t="n">
        <v>33</v>
      </c>
      <c r="E1150" s="3" t="s">
        <v>2840</v>
      </c>
      <c r="F1150" s="3" t="s">
        <v>2841</v>
      </c>
      <c r="G1150" s="3" t="s">
        <v>2756</v>
      </c>
      <c r="H1150" s="6" t="s">
        <v>2840</v>
      </c>
      <c r="I1150" s="3" t="s">
        <v>34</v>
      </c>
      <c r="J1150" s="3" t="n">
        <v>1</v>
      </c>
      <c r="P1150" s="3" t="s">
        <v>25</v>
      </c>
      <c r="Q1150" s="5" t="n">
        <v>12961</v>
      </c>
      <c r="U1150" s="3" t="n">
        <v>-4142</v>
      </c>
    </row>
    <row r="1151" s="3" customFormat="true" ht="12.75" hidden="false" customHeight="false" outlineLevel="0" collapsed="false">
      <c r="A1151" s="10" t="n">
        <v>1000</v>
      </c>
      <c r="B1151" s="14" t="s">
        <v>739</v>
      </c>
      <c r="C1151" s="14" t="n">
        <v>510</v>
      </c>
      <c r="D1151" s="14" t="n">
        <v>18</v>
      </c>
      <c r="E1151" s="14" t="s">
        <v>2842</v>
      </c>
      <c r="F1151" s="14" t="s">
        <v>2843</v>
      </c>
      <c r="G1151" s="10" t="s">
        <v>2756</v>
      </c>
      <c r="H1151" s="66" t="s">
        <v>2840</v>
      </c>
      <c r="I1151" s="14" t="s">
        <v>34</v>
      </c>
      <c r="J1151" s="3" t="n">
        <v>1</v>
      </c>
      <c r="K1151" s="10"/>
      <c r="L1151" s="10"/>
      <c r="M1151" s="10"/>
      <c r="N1151" s="10"/>
      <c r="O1151" s="10"/>
      <c r="P1151" s="10" t="s">
        <v>25</v>
      </c>
      <c r="Q1151" s="11" t="n">
        <v>12990</v>
      </c>
      <c r="U1151" s="3" t="n">
        <v>-4142</v>
      </c>
    </row>
    <row r="1152" s="3" customFormat="true" ht="12.75" hidden="false" customHeight="false" outlineLevel="0" collapsed="false">
      <c r="A1152" s="10" t="n">
        <v>1000</v>
      </c>
      <c r="B1152" s="14" t="s">
        <v>739</v>
      </c>
      <c r="C1152" s="14" t="n">
        <v>500</v>
      </c>
      <c r="D1152" s="14" t="n">
        <v>13</v>
      </c>
      <c r="E1152" s="14" t="s">
        <v>2842</v>
      </c>
      <c r="F1152" s="14" t="s">
        <v>2843</v>
      </c>
      <c r="G1152" s="10" t="s">
        <v>2756</v>
      </c>
      <c r="H1152" s="66" t="s">
        <v>2840</v>
      </c>
      <c r="I1152" s="10" t="s">
        <v>34</v>
      </c>
      <c r="J1152" s="3" t="n">
        <v>1</v>
      </c>
      <c r="K1152" s="10"/>
      <c r="L1152" s="10"/>
      <c r="M1152" s="10"/>
      <c r="N1152" s="10"/>
      <c r="O1152" s="10"/>
      <c r="P1152" s="10" t="s">
        <v>25</v>
      </c>
      <c r="Q1152" s="11" t="n">
        <v>12991</v>
      </c>
      <c r="U1152" s="3" t="n">
        <v>-4142</v>
      </c>
    </row>
    <row r="1153" s="3" customFormat="true" ht="12.75" hidden="false" customHeight="false" outlineLevel="0" collapsed="false">
      <c r="A1153" s="10"/>
      <c r="B1153" s="14" t="s">
        <v>739</v>
      </c>
      <c r="C1153" s="14" t="n">
        <v>500</v>
      </c>
      <c r="D1153" s="14" t="n">
        <v>13</v>
      </c>
      <c r="E1153" s="14" t="s">
        <v>2842</v>
      </c>
      <c r="F1153" s="14" t="s">
        <v>2843</v>
      </c>
      <c r="G1153" s="10" t="s">
        <v>2756</v>
      </c>
      <c r="H1153" s="66" t="s">
        <v>2840</v>
      </c>
      <c r="I1153" s="10" t="s">
        <v>34</v>
      </c>
      <c r="J1153" s="3" t="n">
        <v>1</v>
      </c>
      <c r="K1153" s="10"/>
      <c r="L1153" s="10"/>
      <c r="M1153" s="10"/>
      <c r="N1153" s="10"/>
      <c r="O1153" s="10"/>
      <c r="P1153" s="10" t="s">
        <v>25</v>
      </c>
      <c r="Q1153" s="11" t="n">
        <v>12992</v>
      </c>
      <c r="U1153" s="3" t="n">
        <v>-4142</v>
      </c>
    </row>
    <row r="1154" s="3" customFormat="true" ht="12.75" hidden="false" customHeight="false" outlineLevel="0" collapsed="false">
      <c r="B1154" s="3" t="s">
        <v>162</v>
      </c>
      <c r="C1154" s="3" t="s">
        <v>1107</v>
      </c>
      <c r="D1154" s="3" t="s">
        <v>2197</v>
      </c>
      <c r="E1154" s="3" t="s">
        <v>2844</v>
      </c>
      <c r="F1154" s="3" t="s">
        <v>2845</v>
      </c>
      <c r="G1154" s="3" t="s">
        <v>2756</v>
      </c>
      <c r="H1154" s="6" t="s">
        <v>2840</v>
      </c>
      <c r="I1154" s="10" t="s">
        <v>34</v>
      </c>
      <c r="J1154" s="3" t="n">
        <v>1</v>
      </c>
      <c r="P1154" s="3" t="s">
        <v>25</v>
      </c>
      <c r="Q1154" s="5" t="n">
        <v>12988</v>
      </c>
      <c r="U1154" s="3" t="n">
        <v>-4142</v>
      </c>
    </row>
    <row r="1155" s="8" customFormat="true" ht="12.75" hidden="false" customHeight="false" outlineLevel="0" collapsed="false">
      <c r="A1155" s="3"/>
      <c r="B1155" s="3" t="s">
        <v>55</v>
      </c>
      <c r="C1155" s="4" t="s">
        <v>377</v>
      </c>
      <c r="D1155" s="3" t="s">
        <v>2846</v>
      </c>
      <c r="E1155" s="3" t="s">
        <v>2840</v>
      </c>
      <c r="F1155" s="4" t="s">
        <v>2843</v>
      </c>
      <c r="G1155" s="3" t="s">
        <v>2756</v>
      </c>
      <c r="H1155" s="6" t="s">
        <v>2840</v>
      </c>
      <c r="I1155" s="3" t="s">
        <v>34</v>
      </c>
      <c r="J1155" s="3" t="n">
        <v>1</v>
      </c>
      <c r="K1155" s="3"/>
      <c r="L1155" s="3"/>
      <c r="M1155" s="3"/>
      <c r="N1155" s="3"/>
      <c r="O1155" s="3"/>
      <c r="P1155" s="3" t="s">
        <v>25</v>
      </c>
      <c r="Q1155" s="5" t="n">
        <v>12960</v>
      </c>
      <c r="R1155" s="3"/>
      <c r="S1155" s="3"/>
      <c r="T1155" s="3"/>
      <c r="U1155" s="3" t="n">
        <v>-4142</v>
      </c>
      <c r="V1155" s="3"/>
      <c r="W1155" s="3"/>
      <c r="X1155" s="3"/>
      <c r="Y1155" s="3"/>
      <c r="Z1155" s="3"/>
      <c r="AA1155" s="3"/>
      <c r="AB1155" s="3"/>
      <c r="AC1155" s="3"/>
      <c r="AD1155" s="3"/>
      <c r="AE1155" s="3"/>
      <c r="AF1155" s="3"/>
      <c r="AG1155" s="3"/>
      <c r="AH1155" s="3"/>
      <c r="AI1155" s="3"/>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c r="IJ1155" s="3"/>
    </row>
    <row r="1156" s="3" customFormat="true" ht="12.75" hidden="false" customHeight="false" outlineLevel="0" collapsed="false">
      <c r="B1156" s="4" t="s">
        <v>17</v>
      </c>
      <c r="C1156" s="4" t="s">
        <v>43</v>
      </c>
      <c r="D1156" s="4" t="s">
        <v>2847</v>
      </c>
      <c r="E1156" s="4" t="s">
        <v>2848</v>
      </c>
      <c r="F1156" s="4" t="s">
        <v>2849</v>
      </c>
      <c r="G1156" s="3" t="s">
        <v>2756</v>
      </c>
      <c r="H1156" s="6" t="s">
        <v>2840</v>
      </c>
      <c r="I1156" s="10" t="s">
        <v>34</v>
      </c>
      <c r="J1156" s="3" t="n">
        <v>1</v>
      </c>
      <c r="P1156" s="3" t="s">
        <v>25</v>
      </c>
      <c r="Q1156" s="5" t="n">
        <v>12983</v>
      </c>
      <c r="U1156" s="3" t="n">
        <v>-4142</v>
      </c>
    </row>
    <row r="1157" s="3" customFormat="true" ht="12.75" hidden="false" customHeight="false" outlineLevel="0" collapsed="false">
      <c r="A1157" s="9"/>
      <c r="B1157" s="35" t="s">
        <v>521</v>
      </c>
      <c r="C1157" s="9" t="s">
        <v>623</v>
      </c>
      <c r="D1157" s="9" t="s">
        <v>2850</v>
      </c>
      <c r="E1157" s="35" t="s">
        <v>2840</v>
      </c>
      <c r="F1157" s="35" t="s">
        <v>2851</v>
      </c>
      <c r="G1157" s="35" t="s">
        <v>2756</v>
      </c>
      <c r="H1157" s="35" t="s">
        <v>2840</v>
      </c>
      <c r="I1157" s="35" t="s">
        <v>34</v>
      </c>
      <c r="J1157" s="3" t="n">
        <v>1</v>
      </c>
      <c r="K1157" s="35"/>
      <c r="L1157" s="35"/>
      <c r="M1157" s="35"/>
      <c r="N1157" s="35"/>
      <c r="O1157" s="35"/>
      <c r="P1157" s="35" t="s">
        <v>25</v>
      </c>
      <c r="Q1157" s="5" t="n">
        <v>12964</v>
      </c>
      <c r="R1157" s="8"/>
      <c r="S1157" s="8"/>
      <c r="T1157" s="8"/>
      <c r="U1157" s="3" t="n">
        <v>-4142</v>
      </c>
    </row>
    <row r="1158" s="3" customFormat="true" ht="12.75" hidden="false" customHeight="false" outlineLevel="0" collapsed="false">
      <c r="B1158" s="3" t="s">
        <v>180</v>
      </c>
      <c r="C1158" s="3" t="n">
        <v>512</v>
      </c>
      <c r="D1158" s="3" t="n">
        <v>20</v>
      </c>
      <c r="E1158" s="6" t="s">
        <v>2840</v>
      </c>
      <c r="F1158" s="3" t="s">
        <v>2852</v>
      </c>
      <c r="G1158" s="3" t="s">
        <v>2756</v>
      </c>
      <c r="H1158" s="6" t="s">
        <v>2840</v>
      </c>
      <c r="I1158" s="10" t="s">
        <v>34</v>
      </c>
      <c r="J1158" s="3" t="n">
        <v>1</v>
      </c>
      <c r="P1158" s="3" t="s">
        <v>25</v>
      </c>
      <c r="Q1158" s="5" t="n">
        <v>12959</v>
      </c>
      <c r="U1158" s="3" t="n">
        <v>-4142</v>
      </c>
    </row>
    <row r="1159" s="3" customFormat="true" ht="12.75" hidden="false" customHeight="false" outlineLevel="0" collapsed="false">
      <c r="B1159" s="3" t="s">
        <v>440</v>
      </c>
      <c r="C1159" s="4" t="s">
        <v>1055</v>
      </c>
      <c r="D1159" s="4" t="s">
        <v>2204</v>
      </c>
      <c r="E1159" s="4" t="s">
        <v>2853</v>
      </c>
      <c r="F1159" s="4" t="s">
        <v>2836</v>
      </c>
      <c r="G1159" s="3" t="s">
        <v>2756</v>
      </c>
      <c r="H1159" s="6" t="s">
        <v>2840</v>
      </c>
      <c r="I1159" s="10" t="s">
        <v>34</v>
      </c>
      <c r="J1159" s="3" t="n">
        <v>1</v>
      </c>
      <c r="P1159" s="3" t="s">
        <v>25</v>
      </c>
      <c r="Q1159" s="5" t="n">
        <v>12986</v>
      </c>
      <c r="U1159" s="3" t="n">
        <v>-4142</v>
      </c>
    </row>
    <row r="1160" s="8" customFormat="true" ht="12.75" hidden="false" customHeight="false" outlineLevel="0" collapsed="false">
      <c r="A1160" s="3"/>
      <c r="B1160" s="4" t="s">
        <v>176</v>
      </c>
      <c r="C1160" s="4" t="s">
        <v>177</v>
      </c>
      <c r="D1160" s="4" t="n">
        <v>10</v>
      </c>
      <c r="E1160" s="4" t="s">
        <v>2854</v>
      </c>
      <c r="F1160" s="4" t="s">
        <v>2855</v>
      </c>
      <c r="G1160" s="3" t="s">
        <v>2756</v>
      </c>
      <c r="H1160" s="6" t="s">
        <v>2840</v>
      </c>
      <c r="I1160" s="3" t="s">
        <v>34</v>
      </c>
      <c r="J1160" s="3" t="n">
        <v>1</v>
      </c>
      <c r="K1160" s="3"/>
      <c r="L1160" s="3"/>
      <c r="M1160" s="3"/>
      <c r="N1160" s="3"/>
      <c r="O1160" s="3"/>
      <c r="P1160" s="3" t="s">
        <v>25</v>
      </c>
      <c r="Q1160" s="5" t="n">
        <v>12980</v>
      </c>
      <c r="R1160" s="3"/>
      <c r="S1160" s="3"/>
      <c r="T1160" s="3"/>
      <c r="U1160" s="8" t="n">
        <v>-4142</v>
      </c>
    </row>
    <row r="1161" s="3" customFormat="true" ht="12.75" hidden="false" customHeight="false" outlineLevel="0" collapsed="false">
      <c r="A1161" s="3" t="n">
        <v>58</v>
      </c>
      <c r="B1161" s="3" t="s">
        <v>49</v>
      </c>
      <c r="C1161" s="3" t="s">
        <v>148</v>
      </c>
      <c r="D1161" s="3" t="s">
        <v>2856</v>
      </c>
      <c r="E1161" s="3" t="s">
        <v>2857</v>
      </c>
      <c r="F1161" s="3" t="s">
        <v>2858</v>
      </c>
      <c r="G1161" s="3" t="s">
        <v>2756</v>
      </c>
      <c r="H1161" s="3" t="s">
        <v>2840</v>
      </c>
      <c r="I1161" s="3" t="s">
        <v>34</v>
      </c>
      <c r="J1161" s="3" t="n">
        <v>1</v>
      </c>
      <c r="P1161" s="3" t="s">
        <v>25</v>
      </c>
      <c r="Q1161" s="5" t="n">
        <v>12939</v>
      </c>
      <c r="U1161" s="3" t="n">
        <v>-4142</v>
      </c>
    </row>
    <row r="1162" s="3" customFormat="true" ht="12.75" hidden="false" customHeight="false" outlineLevel="0" collapsed="false">
      <c r="A1162" s="3" t="n">
        <v>118</v>
      </c>
      <c r="B1162" s="3" t="s">
        <v>49</v>
      </c>
      <c r="C1162" s="3" t="s">
        <v>152</v>
      </c>
      <c r="D1162" s="3" t="s">
        <v>711</v>
      </c>
      <c r="E1162" s="3" t="s">
        <v>2857</v>
      </c>
      <c r="F1162" s="3" t="s">
        <v>2858</v>
      </c>
      <c r="G1162" s="3" t="s">
        <v>2756</v>
      </c>
      <c r="H1162" s="3" t="s">
        <v>2840</v>
      </c>
      <c r="I1162" s="3" t="s">
        <v>34</v>
      </c>
      <c r="J1162" s="3" t="n">
        <v>1</v>
      </c>
      <c r="P1162" s="3" t="s">
        <v>25</v>
      </c>
      <c r="Q1162" s="5" t="n">
        <v>12940</v>
      </c>
      <c r="U1162" s="3" t="n">
        <v>-4142</v>
      </c>
    </row>
    <row r="1163" s="8" customFormat="true" ht="12.75" hidden="false" customHeight="false" outlineLevel="0" collapsed="false">
      <c r="A1163" s="3" t="n">
        <v>169</v>
      </c>
      <c r="B1163" s="3" t="s">
        <v>49</v>
      </c>
      <c r="C1163" s="3" t="s">
        <v>154</v>
      </c>
      <c r="D1163" s="3" t="s">
        <v>1214</v>
      </c>
      <c r="E1163" s="3" t="s">
        <v>2840</v>
      </c>
      <c r="F1163" s="3" t="s">
        <v>2859</v>
      </c>
      <c r="G1163" s="3" t="s">
        <v>2756</v>
      </c>
      <c r="H1163" s="3" t="s">
        <v>2840</v>
      </c>
      <c r="I1163" s="3" t="s">
        <v>34</v>
      </c>
      <c r="J1163" s="3" t="n">
        <v>1</v>
      </c>
      <c r="K1163" s="3"/>
      <c r="L1163" s="3"/>
      <c r="M1163" s="3"/>
      <c r="N1163" s="3"/>
      <c r="O1163" s="3"/>
      <c r="P1163" s="3" t="s">
        <v>25</v>
      </c>
      <c r="Q1163" s="5" t="n">
        <v>12965</v>
      </c>
      <c r="R1163" s="3"/>
      <c r="S1163" s="3"/>
      <c r="T1163" s="3"/>
      <c r="U1163" s="8" t="n">
        <v>-4142</v>
      </c>
    </row>
    <row r="1164" s="10" customFormat="true" ht="12.75" hidden="false" customHeight="false" outlineLevel="0" collapsed="false">
      <c r="A1164" s="3" t="n">
        <v>212</v>
      </c>
      <c r="B1164" s="3" t="s">
        <v>49</v>
      </c>
      <c r="C1164" s="3" t="s">
        <v>157</v>
      </c>
      <c r="D1164" s="3" t="s">
        <v>149</v>
      </c>
      <c r="E1164" s="3" t="s">
        <v>2857</v>
      </c>
      <c r="F1164" s="3" t="s">
        <v>2858</v>
      </c>
      <c r="G1164" s="3" t="s">
        <v>2756</v>
      </c>
      <c r="H1164" s="3" t="s">
        <v>2840</v>
      </c>
      <c r="I1164" s="3" t="s">
        <v>34</v>
      </c>
      <c r="J1164" s="3" t="n">
        <v>1</v>
      </c>
      <c r="K1164" s="3"/>
      <c r="L1164" s="3"/>
      <c r="M1164" s="3"/>
      <c r="N1164" s="3"/>
      <c r="O1164" s="3"/>
      <c r="P1164" s="3" t="s">
        <v>25</v>
      </c>
      <c r="Q1164" s="5" t="n">
        <v>12941</v>
      </c>
      <c r="R1164" s="3"/>
      <c r="S1164" s="3"/>
      <c r="T1164" s="3"/>
      <c r="U1164" s="10" t="n">
        <v>-4142</v>
      </c>
    </row>
    <row r="1165" s="3" customFormat="true" ht="12.75" hidden="false" customHeight="false" outlineLevel="0" collapsed="false">
      <c r="A1165" s="3" t="n">
        <v>954</v>
      </c>
      <c r="B1165" s="3" t="s">
        <v>49</v>
      </c>
      <c r="C1165" s="3" t="s">
        <v>719</v>
      </c>
      <c r="D1165" s="3" t="s">
        <v>1527</v>
      </c>
      <c r="E1165" s="3" t="s">
        <v>2840</v>
      </c>
      <c r="F1165" s="3" t="s">
        <v>2859</v>
      </c>
      <c r="G1165" s="3" t="s">
        <v>2756</v>
      </c>
      <c r="H1165" s="3" t="s">
        <v>2840</v>
      </c>
      <c r="I1165" s="3" t="s">
        <v>34</v>
      </c>
      <c r="J1165" s="3" t="n">
        <v>1</v>
      </c>
      <c r="P1165" s="3" t="s">
        <v>25</v>
      </c>
      <c r="Q1165" s="5" t="n">
        <v>12966</v>
      </c>
      <c r="U1165" s="3" t="n">
        <v>-4142</v>
      </c>
    </row>
    <row r="1166" s="22" customFormat="true" ht="12.75" hidden="false" customHeight="false" outlineLevel="0" collapsed="false">
      <c r="A1166" s="24" t="n">
        <v>89</v>
      </c>
      <c r="B1166" s="56" t="s">
        <v>1373</v>
      </c>
      <c r="C1166" s="68" t="n">
        <v>20</v>
      </c>
      <c r="D1166" s="56" t="n">
        <v>39</v>
      </c>
      <c r="E1166" s="59" t="s">
        <v>2840</v>
      </c>
      <c r="F1166" s="24" t="s">
        <v>2860</v>
      </c>
      <c r="G1166" s="39" t="s">
        <v>2756</v>
      </c>
      <c r="H1166" s="59" t="s">
        <v>2840</v>
      </c>
      <c r="I1166" s="39" t="s">
        <v>34</v>
      </c>
      <c r="J1166" s="24" t="n">
        <v>1</v>
      </c>
      <c r="O1166" s="22" t="s">
        <v>121</v>
      </c>
      <c r="P1166" s="60" t="s">
        <v>25</v>
      </c>
      <c r="Q1166" s="18" t="n">
        <v>14669</v>
      </c>
      <c r="U1166" s="22" t="n">
        <v>45</v>
      </c>
      <c r="IK1166" s="15"/>
      <c r="IL1166" s="15"/>
      <c r="IM1166" s="15"/>
      <c r="IN1166" s="15"/>
      <c r="IO1166" s="15"/>
      <c r="IP1166" s="15"/>
      <c r="IQ1166" s="15"/>
      <c r="IR1166" s="15"/>
    </row>
    <row r="1167" s="22" customFormat="true" ht="12.75" hidden="false" customHeight="false" outlineLevel="0" collapsed="false">
      <c r="A1167" s="24" t="n">
        <v>89</v>
      </c>
      <c r="B1167" s="56" t="s">
        <v>1373</v>
      </c>
      <c r="C1167" s="68" t="s">
        <v>1680</v>
      </c>
      <c r="D1167" s="56" t="n">
        <v>30</v>
      </c>
      <c r="E1167" s="59" t="s">
        <v>2840</v>
      </c>
      <c r="F1167" s="24" t="s">
        <v>2860</v>
      </c>
      <c r="G1167" s="39" t="s">
        <v>2756</v>
      </c>
      <c r="H1167" s="59" t="s">
        <v>2840</v>
      </c>
      <c r="I1167" s="39" t="s">
        <v>34</v>
      </c>
      <c r="J1167" s="24" t="n">
        <v>1</v>
      </c>
      <c r="O1167" s="22" t="s">
        <v>121</v>
      </c>
      <c r="P1167" s="60" t="s">
        <v>25</v>
      </c>
      <c r="Q1167" s="23" t="n">
        <v>14670</v>
      </c>
      <c r="U1167" s="22" t="n">
        <v>45</v>
      </c>
      <c r="IK1167" s="15"/>
      <c r="IL1167" s="15"/>
      <c r="IM1167" s="15"/>
      <c r="IN1167" s="15"/>
      <c r="IO1167" s="15"/>
      <c r="IP1167" s="15"/>
      <c r="IQ1167" s="15"/>
      <c r="IR1167" s="15"/>
    </row>
    <row r="1168" s="22" customFormat="true" ht="12.75" hidden="false" customHeight="false" outlineLevel="0" collapsed="false">
      <c r="A1168" s="24" t="n">
        <v>89</v>
      </c>
      <c r="B1168" s="56" t="s">
        <v>1373</v>
      </c>
      <c r="C1168" s="68" t="s">
        <v>1681</v>
      </c>
      <c r="D1168" s="56" t="n">
        <v>21</v>
      </c>
      <c r="E1168" s="59" t="s">
        <v>2840</v>
      </c>
      <c r="F1168" s="24" t="s">
        <v>2860</v>
      </c>
      <c r="G1168" s="39" t="s">
        <v>2756</v>
      </c>
      <c r="H1168" s="59" t="s">
        <v>2840</v>
      </c>
      <c r="I1168" s="39" t="s">
        <v>34</v>
      </c>
      <c r="J1168" s="24" t="n">
        <v>1</v>
      </c>
      <c r="O1168" s="22" t="s">
        <v>121</v>
      </c>
      <c r="P1168" s="60" t="s">
        <v>25</v>
      </c>
      <c r="Q1168" s="23" t="n">
        <v>14671</v>
      </c>
      <c r="U1168" s="22" t="n">
        <v>45</v>
      </c>
    </row>
    <row r="1169" s="22" customFormat="true" ht="12.75" hidden="false" customHeight="false" outlineLevel="0" collapsed="false">
      <c r="A1169" s="24" t="n">
        <v>89</v>
      </c>
      <c r="B1169" s="56" t="s">
        <v>1373</v>
      </c>
      <c r="C1169" s="68" t="s">
        <v>1682</v>
      </c>
      <c r="D1169" s="56" t="n">
        <v>40</v>
      </c>
      <c r="E1169" s="59" t="s">
        <v>2840</v>
      </c>
      <c r="F1169" s="24" t="s">
        <v>2860</v>
      </c>
      <c r="G1169" s="39" t="s">
        <v>2756</v>
      </c>
      <c r="H1169" s="59" t="s">
        <v>2840</v>
      </c>
      <c r="I1169" s="39" t="s">
        <v>34</v>
      </c>
      <c r="J1169" s="24" t="n">
        <v>1</v>
      </c>
      <c r="O1169" s="22" t="s">
        <v>121</v>
      </c>
      <c r="P1169" s="60" t="s">
        <v>25</v>
      </c>
      <c r="Q1169" s="18" t="n">
        <v>14672</v>
      </c>
      <c r="U1169" s="22" t="n">
        <v>45</v>
      </c>
    </row>
    <row r="1170" s="3" customFormat="true" ht="12.75" hidden="false" customHeight="false" outlineLevel="0" collapsed="false">
      <c r="B1170" s="3" t="s">
        <v>162</v>
      </c>
      <c r="C1170" s="3" t="s">
        <v>2802</v>
      </c>
      <c r="E1170" s="3" t="s">
        <v>2861</v>
      </c>
      <c r="F1170" s="3" t="s">
        <v>2862</v>
      </c>
      <c r="G1170" s="3" t="s">
        <v>2756</v>
      </c>
      <c r="H1170" s="3" t="s">
        <v>2861</v>
      </c>
      <c r="I1170" s="3" t="s">
        <v>2761</v>
      </c>
      <c r="J1170" s="3" t="n">
        <v>1</v>
      </c>
      <c r="P1170" s="3" t="s">
        <v>25</v>
      </c>
      <c r="Q1170" s="5" t="n">
        <v>12968</v>
      </c>
      <c r="U1170" s="3" t="n">
        <v>-4142</v>
      </c>
    </row>
    <row r="1171" s="3" customFormat="true" ht="12.75" hidden="false" customHeight="false" outlineLevel="0" collapsed="false">
      <c r="B1171" s="3" t="s">
        <v>440</v>
      </c>
      <c r="C1171" s="4" t="s">
        <v>441</v>
      </c>
      <c r="D1171" s="4" t="s">
        <v>2219</v>
      </c>
      <c r="E1171" s="4" t="s">
        <v>2863</v>
      </c>
      <c r="F1171" s="4" t="s">
        <v>2221</v>
      </c>
      <c r="G1171" s="3" t="s">
        <v>2756</v>
      </c>
      <c r="H1171" s="6" t="s">
        <v>2863</v>
      </c>
      <c r="I1171" s="3" t="s">
        <v>34</v>
      </c>
      <c r="J1171" s="3" t="n">
        <v>1</v>
      </c>
      <c r="P1171" s="3" t="s">
        <v>25</v>
      </c>
      <c r="Q1171" s="5" t="n">
        <v>12973</v>
      </c>
      <c r="U1171" s="3" t="n">
        <v>-4142</v>
      </c>
    </row>
    <row r="1172" s="3" customFormat="true" ht="12.75" hidden="false" customHeight="false" outlineLevel="0" collapsed="false">
      <c r="B1172" s="4" t="s">
        <v>767</v>
      </c>
      <c r="C1172" s="3" t="s">
        <v>768</v>
      </c>
      <c r="D1172" s="3" t="s">
        <v>2864</v>
      </c>
      <c r="E1172" s="3" t="s">
        <v>2865</v>
      </c>
      <c r="F1172" s="3" t="s">
        <v>2866</v>
      </c>
      <c r="G1172" s="3" t="s">
        <v>2756</v>
      </c>
      <c r="H1172" s="6" t="s">
        <v>2867</v>
      </c>
      <c r="I1172" s="4" t="s">
        <v>34</v>
      </c>
      <c r="J1172" s="3" t="n">
        <v>1</v>
      </c>
      <c r="P1172" s="3" t="s">
        <v>25</v>
      </c>
      <c r="Q1172" s="5" t="n">
        <v>12932</v>
      </c>
      <c r="U1172" s="3" t="n">
        <v>-4142</v>
      </c>
    </row>
    <row r="1173" s="8" customFormat="true" ht="12.75" hidden="false" customHeight="false" outlineLevel="0" collapsed="false">
      <c r="A1173" s="3" t="n">
        <v>986</v>
      </c>
      <c r="B1173" s="4" t="s">
        <v>115</v>
      </c>
      <c r="C1173" s="4" t="s">
        <v>116</v>
      </c>
      <c r="D1173" s="4" t="n">
        <v>11</v>
      </c>
      <c r="E1173" s="4" t="s">
        <v>2868</v>
      </c>
      <c r="F1173" s="4" t="s">
        <v>2834</v>
      </c>
      <c r="G1173" s="3" t="s">
        <v>2756</v>
      </c>
      <c r="H1173" s="4" t="s">
        <v>2869</v>
      </c>
      <c r="I1173" s="3" t="s">
        <v>34</v>
      </c>
      <c r="J1173" s="4" t="n">
        <v>1</v>
      </c>
      <c r="K1173" s="3"/>
      <c r="L1173" s="3"/>
      <c r="M1173" s="3" t="s">
        <v>76</v>
      </c>
      <c r="N1173" s="3" t="s">
        <v>121</v>
      </c>
      <c r="O1173" s="3" t="s">
        <v>121</v>
      </c>
      <c r="P1173" s="3" t="s">
        <v>25</v>
      </c>
      <c r="Q1173" s="5" t="n">
        <v>12944</v>
      </c>
      <c r="R1173" s="3"/>
      <c r="S1173" s="3"/>
      <c r="T1173" s="3"/>
      <c r="U1173" s="8" t="n">
        <v>-4142</v>
      </c>
      <c r="GS1173" s="3"/>
      <c r="GT1173" s="3"/>
      <c r="GU1173" s="3"/>
      <c r="GV1173" s="3"/>
      <c r="GW1173" s="3"/>
      <c r="GX1173" s="3"/>
    </row>
    <row r="1174" s="3" customFormat="true" ht="12.75" hidden="false" customHeight="false" outlineLevel="0" collapsed="false">
      <c r="B1174" s="4" t="s">
        <v>767</v>
      </c>
      <c r="C1174" s="3" t="s">
        <v>768</v>
      </c>
      <c r="D1174" s="3" t="s">
        <v>2870</v>
      </c>
      <c r="E1174" s="3" t="s">
        <v>2871</v>
      </c>
      <c r="F1174" s="3" t="s">
        <v>2872</v>
      </c>
      <c r="G1174" s="3" t="s">
        <v>2756</v>
      </c>
      <c r="H1174" s="6" t="s">
        <v>2873</v>
      </c>
      <c r="I1174" s="4" t="s">
        <v>34</v>
      </c>
      <c r="J1174" s="3" t="n">
        <v>1</v>
      </c>
      <c r="P1174" s="3" t="s">
        <v>25</v>
      </c>
      <c r="Q1174" s="5" t="n">
        <v>12933</v>
      </c>
      <c r="U1174" s="3" t="n">
        <v>-4142</v>
      </c>
    </row>
    <row r="1175" s="3" customFormat="true" ht="12.75" hidden="false" customHeight="false" outlineLevel="0" collapsed="false">
      <c r="B1175" s="3" t="s">
        <v>162</v>
      </c>
      <c r="C1175" s="3" t="s">
        <v>2802</v>
      </c>
      <c r="E1175" s="3" t="s">
        <v>2874</v>
      </c>
      <c r="F1175" s="3" t="s">
        <v>2875</v>
      </c>
      <c r="G1175" s="3" t="s">
        <v>2756</v>
      </c>
      <c r="H1175" s="3" t="s">
        <v>2874</v>
      </c>
      <c r="I1175" s="3" t="s">
        <v>2761</v>
      </c>
      <c r="J1175" s="3" t="n">
        <v>1</v>
      </c>
      <c r="P1175" s="3" t="s">
        <v>25</v>
      </c>
      <c r="Q1175" s="5" t="n">
        <v>12982</v>
      </c>
      <c r="U1175" s="3" t="n">
        <v>-4142</v>
      </c>
    </row>
    <row r="1176" s="3" customFormat="true" ht="12.75" hidden="false" customHeight="false" outlineLevel="0" collapsed="false">
      <c r="B1176" s="4" t="s">
        <v>612</v>
      </c>
      <c r="C1176" s="4" t="s">
        <v>613</v>
      </c>
      <c r="D1176" s="4" t="s">
        <v>2876</v>
      </c>
      <c r="E1176" s="4" t="s">
        <v>2877</v>
      </c>
      <c r="F1176" s="4" t="s">
        <v>2878</v>
      </c>
      <c r="G1176" s="4" t="s">
        <v>2756</v>
      </c>
      <c r="H1176" s="6" t="s">
        <v>2879</v>
      </c>
      <c r="I1176" s="3" t="s">
        <v>34</v>
      </c>
      <c r="J1176" s="4" t="n">
        <v>1</v>
      </c>
      <c r="P1176" s="3" t="s">
        <v>25</v>
      </c>
      <c r="Q1176" s="5" t="n">
        <v>12987</v>
      </c>
      <c r="U1176" s="3" t="n">
        <v>-4142</v>
      </c>
    </row>
    <row r="1177" s="44" customFormat="true" ht="12.75" hidden="false" customHeight="false" outlineLevel="0" collapsed="false">
      <c r="A1177" s="45" t="n">
        <v>90</v>
      </c>
      <c r="B1177" s="54" t="s">
        <v>1373</v>
      </c>
      <c r="C1177" s="54" t="n">
        <v>20</v>
      </c>
      <c r="D1177" s="54" t="n">
        <v>40</v>
      </c>
      <c r="E1177" s="54" t="s">
        <v>2880</v>
      </c>
      <c r="F1177" s="45" t="s">
        <v>2881</v>
      </c>
      <c r="G1177" s="45" t="s">
        <v>2756</v>
      </c>
      <c r="H1177" s="54" t="s">
        <v>2880</v>
      </c>
      <c r="I1177" s="45" t="s">
        <v>34</v>
      </c>
      <c r="J1177" s="45" t="n">
        <v>1</v>
      </c>
      <c r="K1177" s="45"/>
      <c r="L1177" s="45"/>
      <c r="M1177" s="45"/>
      <c r="N1177" s="45"/>
      <c r="O1177" s="45" t="s">
        <v>121</v>
      </c>
      <c r="P1177" s="80" t="s">
        <v>25</v>
      </c>
      <c r="Q1177" s="53" t="n">
        <v>14673</v>
      </c>
      <c r="U1177" s="81" t="n">
        <v>6</v>
      </c>
      <c r="V1177" s="81"/>
      <c r="W1177" s="81"/>
      <c r="X1177" s="81"/>
      <c r="Y1177" s="81"/>
      <c r="Z1177" s="81"/>
      <c r="AA1177" s="81"/>
      <c r="AB1177" s="81"/>
      <c r="AC1177" s="81"/>
      <c r="AD1177" s="81"/>
      <c r="AE1177" s="81"/>
      <c r="AF1177" s="81"/>
      <c r="AG1177" s="81"/>
      <c r="AH1177" s="81"/>
      <c r="AI1177" s="81"/>
      <c r="AJ1177" s="81"/>
      <c r="AK1177" s="81"/>
      <c r="AL1177" s="81"/>
      <c r="AM1177" s="81"/>
      <c r="AN1177" s="81"/>
      <c r="AO1177" s="81"/>
      <c r="AP1177" s="81"/>
      <c r="AQ1177" s="81"/>
      <c r="AR1177" s="81"/>
      <c r="AS1177" s="81"/>
      <c r="AT1177" s="81"/>
      <c r="AU1177" s="81"/>
      <c r="AV1177" s="81"/>
      <c r="AW1177" s="81"/>
      <c r="AX1177" s="81"/>
      <c r="AY1177" s="81"/>
      <c r="AZ1177" s="81"/>
      <c r="BA1177" s="81"/>
      <c r="BB1177" s="81"/>
      <c r="BC1177" s="81"/>
      <c r="BD1177" s="81"/>
      <c r="BE1177" s="81"/>
      <c r="BF1177" s="81"/>
      <c r="BG1177" s="81"/>
      <c r="BH1177" s="81"/>
      <c r="BI1177" s="81"/>
      <c r="BJ1177" s="81"/>
      <c r="BK1177" s="81"/>
      <c r="BL1177" s="81"/>
      <c r="BM1177" s="81"/>
      <c r="BN1177" s="81"/>
      <c r="BO1177" s="81"/>
      <c r="BP1177" s="81"/>
      <c r="BQ1177" s="81"/>
      <c r="BR1177" s="81"/>
      <c r="BS1177" s="81"/>
      <c r="BT1177" s="81"/>
      <c r="BU1177" s="81"/>
      <c r="BV1177" s="81"/>
      <c r="BW1177" s="81"/>
      <c r="BX1177" s="81"/>
      <c r="BY1177" s="81"/>
      <c r="BZ1177" s="81"/>
      <c r="CA1177" s="81"/>
      <c r="CB1177" s="81"/>
      <c r="CC1177" s="81"/>
      <c r="CD1177" s="81"/>
      <c r="CE1177" s="81"/>
      <c r="CF1177" s="81"/>
      <c r="CG1177" s="81"/>
      <c r="CH1177" s="81"/>
      <c r="CI1177" s="81"/>
      <c r="CJ1177" s="81"/>
      <c r="CK1177" s="81"/>
      <c r="CL1177" s="81"/>
      <c r="CM1177" s="81"/>
      <c r="CN1177" s="81"/>
      <c r="CO1177" s="81"/>
      <c r="CP1177" s="81"/>
      <c r="CQ1177" s="81"/>
      <c r="CR1177" s="81"/>
      <c r="CS1177" s="81"/>
      <c r="CT1177" s="81"/>
      <c r="CU1177" s="81"/>
      <c r="CV1177" s="81"/>
      <c r="CW1177" s="81"/>
      <c r="CX1177" s="81"/>
      <c r="CY1177" s="81"/>
      <c r="CZ1177" s="81"/>
      <c r="DA1177" s="81"/>
      <c r="DB1177" s="81"/>
      <c r="DC1177" s="81"/>
      <c r="DD1177" s="81"/>
      <c r="DE1177" s="81"/>
      <c r="DF1177" s="81"/>
      <c r="DG1177" s="81"/>
      <c r="DH1177" s="81"/>
      <c r="DI1177" s="81"/>
      <c r="DJ1177" s="81"/>
      <c r="DK1177" s="81"/>
      <c r="DL1177" s="81"/>
      <c r="DM1177" s="81"/>
      <c r="DN1177" s="81"/>
      <c r="DO1177" s="81"/>
      <c r="DP1177" s="81"/>
      <c r="DQ1177" s="81"/>
      <c r="DR1177" s="81"/>
      <c r="DS1177" s="81"/>
      <c r="DT1177" s="81"/>
      <c r="DU1177" s="81"/>
      <c r="DV1177" s="81"/>
      <c r="DW1177" s="81"/>
      <c r="DX1177" s="81"/>
      <c r="DY1177" s="81"/>
      <c r="DZ1177" s="81"/>
      <c r="EA1177" s="81"/>
      <c r="EB1177" s="81"/>
      <c r="EC1177" s="81"/>
      <c r="ED1177" s="81"/>
      <c r="EE1177" s="81"/>
      <c r="EF1177" s="81"/>
      <c r="EG1177" s="81"/>
      <c r="EH1177" s="81"/>
      <c r="EI1177" s="81"/>
      <c r="EJ1177" s="81"/>
      <c r="EK1177" s="81"/>
      <c r="EL1177" s="81"/>
      <c r="EM1177" s="81"/>
      <c r="EN1177" s="81"/>
      <c r="EO1177" s="81"/>
      <c r="EP1177" s="81"/>
      <c r="EQ1177" s="81"/>
      <c r="ER1177" s="81"/>
      <c r="ES1177" s="81"/>
      <c r="ET1177" s="81"/>
      <c r="EU1177" s="81"/>
      <c r="EV1177" s="81"/>
      <c r="EW1177" s="81"/>
      <c r="EX1177" s="81"/>
      <c r="EY1177" s="81"/>
      <c r="EZ1177" s="81"/>
      <c r="FA1177" s="81"/>
      <c r="FB1177" s="81"/>
      <c r="FC1177" s="81"/>
      <c r="FD1177" s="81"/>
      <c r="FE1177" s="81"/>
      <c r="FF1177" s="81"/>
      <c r="FG1177" s="81"/>
      <c r="FH1177" s="81"/>
      <c r="FI1177" s="81"/>
      <c r="FJ1177" s="81"/>
      <c r="FK1177" s="81"/>
      <c r="FL1177" s="81"/>
      <c r="FM1177" s="81"/>
      <c r="FN1177" s="81"/>
      <c r="FO1177" s="81"/>
      <c r="FP1177" s="81"/>
      <c r="FQ1177" s="81"/>
      <c r="FR1177" s="81"/>
      <c r="FS1177" s="81"/>
      <c r="FT1177" s="81"/>
      <c r="FU1177" s="81"/>
      <c r="FV1177" s="81"/>
      <c r="FW1177" s="81"/>
      <c r="FX1177" s="81"/>
      <c r="FY1177" s="81"/>
      <c r="FZ1177" s="81"/>
      <c r="GA1177" s="81"/>
      <c r="GB1177" s="81"/>
      <c r="GC1177" s="81"/>
      <c r="GD1177" s="81"/>
      <c r="GE1177" s="81"/>
      <c r="GF1177" s="81"/>
      <c r="GG1177" s="81"/>
      <c r="GH1177" s="81"/>
      <c r="GI1177" s="81"/>
      <c r="GJ1177" s="81"/>
      <c r="GK1177" s="81"/>
      <c r="GL1177" s="81"/>
      <c r="GM1177" s="81"/>
      <c r="GN1177" s="81"/>
      <c r="GO1177" s="81"/>
      <c r="GP1177" s="81"/>
      <c r="GQ1177" s="81"/>
      <c r="GR1177" s="81"/>
      <c r="GS1177" s="81"/>
      <c r="GT1177" s="81"/>
      <c r="GU1177" s="81"/>
      <c r="GV1177" s="81"/>
      <c r="GW1177" s="81"/>
      <c r="GX1177" s="81"/>
      <c r="GY1177" s="81"/>
      <c r="GZ1177" s="81"/>
      <c r="HA1177" s="81"/>
      <c r="HB1177" s="81"/>
      <c r="HC1177" s="81"/>
      <c r="HD1177" s="81"/>
      <c r="HE1177" s="81"/>
      <c r="HF1177" s="81"/>
      <c r="HG1177" s="81"/>
      <c r="HH1177" s="81"/>
      <c r="HI1177" s="81"/>
      <c r="HJ1177" s="81"/>
      <c r="HK1177" s="81"/>
      <c r="HL1177" s="81"/>
      <c r="HM1177" s="81"/>
      <c r="HN1177" s="81"/>
      <c r="HO1177" s="81"/>
      <c r="HP1177" s="81"/>
      <c r="HQ1177" s="81"/>
      <c r="HR1177" s="81"/>
      <c r="HS1177" s="81"/>
      <c r="HT1177" s="81"/>
      <c r="HU1177" s="81"/>
      <c r="HV1177" s="81"/>
      <c r="HW1177" s="81"/>
      <c r="HX1177" s="81"/>
      <c r="HY1177" s="81"/>
      <c r="HZ1177" s="81"/>
      <c r="IA1177" s="81"/>
      <c r="IB1177" s="81"/>
      <c r="IC1177" s="81"/>
      <c r="ID1177" s="81"/>
      <c r="IE1177" s="81"/>
      <c r="IF1177" s="81"/>
      <c r="IG1177" s="81"/>
      <c r="IH1177" s="81"/>
      <c r="II1177" s="81"/>
      <c r="IJ1177" s="81"/>
    </row>
    <row r="1178" s="44" customFormat="true" ht="12.75" hidden="false" customHeight="false" outlineLevel="0" collapsed="false">
      <c r="A1178" s="45" t="n">
        <v>90</v>
      </c>
      <c r="B1178" s="54" t="s">
        <v>1373</v>
      </c>
      <c r="C1178" s="54" t="s">
        <v>1680</v>
      </c>
      <c r="D1178" s="54" t="n">
        <v>31</v>
      </c>
      <c r="E1178" s="54" t="s">
        <v>2880</v>
      </c>
      <c r="F1178" s="45" t="s">
        <v>2881</v>
      </c>
      <c r="G1178" s="45" t="s">
        <v>2756</v>
      </c>
      <c r="H1178" s="54" t="s">
        <v>2880</v>
      </c>
      <c r="I1178" s="45" t="s">
        <v>34</v>
      </c>
      <c r="J1178" s="45" t="n">
        <v>1</v>
      </c>
      <c r="K1178" s="45"/>
      <c r="L1178" s="45"/>
      <c r="M1178" s="45"/>
      <c r="N1178" s="45"/>
      <c r="O1178" s="45" t="s">
        <v>121</v>
      </c>
      <c r="P1178" s="80" t="s">
        <v>25</v>
      </c>
      <c r="Q1178" s="46" t="n">
        <v>14674</v>
      </c>
      <c r="U1178" s="81" t="n">
        <v>6</v>
      </c>
      <c r="V1178" s="81"/>
      <c r="W1178" s="81"/>
      <c r="X1178" s="81"/>
      <c r="Y1178" s="81"/>
      <c r="Z1178" s="81"/>
      <c r="AA1178" s="81"/>
      <c r="AB1178" s="81"/>
      <c r="AC1178" s="81"/>
      <c r="AD1178" s="81"/>
      <c r="AE1178" s="81"/>
      <c r="AF1178" s="81"/>
      <c r="AG1178" s="81"/>
      <c r="AH1178" s="81"/>
      <c r="AI1178" s="81"/>
      <c r="AJ1178" s="81"/>
      <c r="AK1178" s="81"/>
      <c r="AL1178" s="81"/>
      <c r="AM1178" s="81"/>
      <c r="AN1178" s="81"/>
      <c r="AO1178" s="81"/>
      <c r="AP1178" s="81"/>
      <c r="AQ1178" s="81"/>
      <c r="AR1178" s="81"/>
      <c r="AS1178" s="81"/>
      <c r="AT1178" s="81"/>
      <c r="AU1178" s="81"/>
      <c r="AV1178" s="81"/>
      <c r="AW1178" s="81"/>
      <c r="AX1178" s="81"/>
      <c r="AY1178" s="81"/>
      <c r="AZ1178" s="81"/>
      <c r="BA1178" s="81"/>
      <c r="BB1178" s="81"/>
      <c r="BC1178" s="81"/>
      <c r="BD1178" s="81"/>
      <c r="BE1178" s="81"/>
      <c r="BF1178" s="81"/>
      <c r="BG1178" s="81"/>
      <c r="BH1178" s="81"/>
      <c r="BI1178" s="81"/>
      <c r="BJ1178" s="81"/>
      <c r="BK1178" s="81"/>
      <c r="BL1178" s="81"/>
      <c r="BM1178" s="81"/>
      <c r="BN1178" s="81"/>
      <c r="BO1178" s="81"/>
      <c r="BP1178" s="81"/>
      <c r="BQ1178" s="81"/>
      <c r="BR1178" s="81"/>
      <c r="BS1178" s="81"/>
      <c r="BT1178" s="81"/>
      <c r="BU1178" s="81"/>
      <c r="BV1178" s="81"/>
      <c r="BW1178" s="81"/>
      <c r="BX1178" s="81"/>
      <c r="BY1178" s="81"/>
      <c r="BZ1178" s="81"/>
      <c r="CA1178" s="81"/>
      <c r="CB1178" s="81"/>
      <c r="CC1178" s="81"/>
      <c r="CD1178" s="81"/>
      <c r="CE1178" s="81"/>
      <c r="CF1178" s="81"/>
      <c r="CG1178" s="81"/>
      <c r="CH1178" s="81"/>
      <c r="CI1178" s="81"/>
      <c r="CJ1178" s="81"/>
      <c r="CK1178" s="81"/>
      <c r="CL1178" s="81"/>
      <c r="CM1178" s="81"/>
      <c r="CN1178" s="81"/>
      <c r="CO1178" s="81"/>
      <c r="CP1178" s="81"/>
      <c r="CQ1178" s="81"/>
      <c r="CR1178" s="81"/>
      <c r="CS1178" s="81"/>
      <c r="CT1178" s="81"/>
      <c r="CU1178" s="81"/>
      <c r="CV1178" s="81"/>
      <c r="CW1178" s="81"/>
      <c r="CX1178" s="81"/>
      <c r="CY1178" s="81"/>
      <c r="CZ1178" s="81"/>
      <c r="DA1178" s="81"/>
      <c r="DB1178" s="81"/>
      <c r="DC1178" s="81"/>
      <c r="DD1178" s="81"/>
      <c r="DE1178" s="81"/>
      <c r="DF1178" s="81"/>
      <c r="DG1178" s="81"/>
      <c r="DH1178" s="81"/>
      <c r="DI1178" s="81"/>
      <c r="DJ1178" s="81"/>
      <c r="DK1178" s="81"/>
      <c r="DL1178" s="81"/>
      <c r="DM1178" s="81"/>
      <c r="DN1178" s="81"/>
      <c r="DO1178" s="81"/>
      <c r="DP1178" s="81"/>
      <c r="DQ1178" s="81"/>
      <c r="DR1178" s="81"/>
      <c r="DS1178" s="81"/>
      <c r="DT1178" s="81"/>
      <c r="DU1178" s="81"/>
      <c r="DV1178" s="81"/>
      <c r="DW1178" s="81"/>
      <c r="DX1178" s="81"/>
      <c r="DY1178" s="81"/>
      <c r="DZ1178" s="81"/>
      <c r="EA1178" s="81"/>
      <c r="EB1178" s="81"/>
      <c r="EC1178" s="81"/>
      <c r="ED1178" s="81"/>
      <c r="EE1178" s="81"/>
      <c r="EF1178" s="81"/>
      <c r="EG1178" s="81"/>
      <c r="EH1178" s="81"/>
      <c r="EI1178" s="81"/>
      <c r="EJ1178" s="81"/>
      <c r="EK1178" s="81"/>
      <c r="EL1178" s="81"/>
      <c r="EM1178" s="81"/>
      <c r="EN1178" s="81"/>
      <c r="EO1178" s="81"/>
      <c r="EP1178" s="81"/>
      <c r="EQ1178" s="81"/>
      <c r="ER1178" s="81"/>
      <c r="ES1178" s="81"/>
      <c r="ET1178" s="81"/>
      <c r="EU1178" s="81"/>
      <c r="EV1178" s="81"/>
      <c r="EW1178" s="81"/>
      <c r="EX1178" s="81"/>
      <c r="EY1178" s="81"/>
      <c r="EZ1178" s="81"/>
      <c r="FA1178" s="81"/>
      <c r="FB1178" s="81"/>
      <c r="FC1178" s="81"/>
      <c r="FD1178" s="81"/>
      <c r="FE1178" s="81"/>
      <c r="FF1178" s="81"/>
      <c r="FG1178" s="81"/>
      <c r="FH1178" s="81"/>
      <c r="FI1178" s="81"/>
      <c r="FJ1178" s="81"/>
      <c r="FK1178" s="81"/>
      <c r="FL1178" s="81"/>
      <c r="FM1178" s="81"/>
      <c r="FN1178" s="81"/>
      <c r="FO1178" s="81"/>
      <c r="FP1178" s="81"/>
      <c r="FQ1178" s="81"/>
      <c r="FR1178" s="81"/>
      <c r="FS1178" s="81"/>
      <c r="FT1178" s="81"/>
      <c r="FU1178" s="81"/>
      <c r="FV1178" s="81"/>
      <c r="FW1178" s="81"/>
      <c r="FX1178" s="81"/>
      <c r="FY1178" s="81"/>
      <c r="FZ1178" s="81"/>
      <c r="GA1178" s="81"/>
      <c r="GB1178" s="81"/>
      <c r="GC1178" s="81"/>
      <c r="GD1178" s="81"/>
      <c r="GE1178" s="81"/>
      <c r="GF1178" s="81"/>
      <c r="GG1178" s="81"/>
      <c r="GH1178" s="81"/>
      <c r="GI1178" s="81"/>
      <c r="GJ1178" s="81"/>
      <c r="GK1178" s="81"/>
      <c r="GL1178" s="81"/>
      <c r="GM1178" s="81"/>
      <c r="GN1178" s="81"/>
      <c r="GO1178" s="81"/>
      <c r="GP1178" s="81"/>
      <c r="GQ1178" s="81"/>
      <c r="GR1178" s="81"/>
      <c r="GS1178" s="81"/>
      <c r="GT1178" s="81"/>
      <c r="GU1178" s="81"/>
      <c r="GV1178" s="81"/>
      <c r="GW1178" s="81"/>
      <c r="GX1178" s="81"/>
      <c r="GY1178" s="81"/>
      <c r="GZ1178" s="81"/>
      <c r="HA1178" s="81"/>
      <c r="HB1178" s="81"/>
      <c r="HC1178" s="81"/>
      <c r="HD1178" s="81"/>
      <c r="HE1178" s="81"/>
      <c r="HF1178" s="81"/>
      <c r="HG1178" s="81"/>
      <c r="HH1178" s="81"/>
      <c r="HI1178" s="81"/>
      <c r="HJ1178" s="81"/>
      <c r="HK1178" s="81"/>
      <c r="HL1178" s="81"/>
      <c r="HM1178" s="81"/>
      <c r="HN1178" s="81"/>
      <c r="HO1178" s="81"/>
      <c r="HP1178" s="81"/>
      <c r="HQ1178" s="81"/>
      <c r="HR1178" s="81"/>
      <c r="HS1178" s="81"/>
      <c r="HT1178" s="81"/>
      <c r="HU1178" s="81"/>
      <c r="HV1178" s="81"/>
      <c r="HW1178" s="81"/>
      <c r="HX1178" s="81"/>
      <c r="HY1178" s="81"/>
      <c r="HZ1178" s="81"/>
      <c r="IA1178" s="81"/>
      <c r="IB1178" s="81"/>
      <c r="IC1178" s="81"/>
      <c r="ID1178" s="81"/>
      <c r="IE1178" s="81"/>
      <c r="IF1178" s="81"/>
      <c r="IG1178" s="81"/>
      <c r="IH1178" s="81"/>
      <c r="II1178" s="81"/>
      <c r="IJ1178" s="81"/>
    </row>
    <row r="1179" s="81" customFormat="true" ht="12.75" hidden="false" customHeight="false" outlineLevel="0" collapsed="false">
      <c r="A1179" s="45" t="n">
        <v>90</v>
      </c>
      <c r="B1179" s="54" t="s">
        <v>1373</v>
      </c>
      <c r="C1179" s="54" t="s">
        <v>1681</v>
      </c>
      <c r="D1179" s="54" t="n">
        <v>22</v>
      </c>
      <c r="E1179" s="54" t="s">
        <v>2880</v>
      </c>
      <c r="F1179" s="45" t="s">
        <v>2881</v>
      </c>
      <c r="G1179" s="45" t="s">
        <v>2756</v>
      </c>
      <c r="H1179" s="54" t="s">
        <v>2880</v>
      </c>
      <c r="I1179" s="45" t="s">
        <v>34</v>
      </c>
      <c r="J1179" s="45" t="n">
        <v>1</v>
      </c>
      <c r="K1179" s="45"/>
      <c r="L1179" s="45"/>
      <c r="M1179" s="45"/>
      <c r="N1179" s="45"/>
      <c r="O1179" s="45" t="s">
        <v>121</v>
      </c>
      <c r="P1179" s="80" t="s">
        <v>25</v>
      </c>
      <c r="Q1179" s="46" t="n">
        <v>14675</v>
      </c>
      <c r="R1179" s="44"/>
      <c r="S1179" s="44"/>
      <c r="T1179" s="44"/>
      <c r="U1179" s="81" t="n">
        <v>6</v>
      </c>
      <c r="IK1179" s="44"/>
      <c r="IL1179" s="44"/>
      <c r="IM1179" s="44"/>
      <c r="IN1179" s="44"/>
      <c r="IO1179" s="44"/>
      <c r="IP1179" s="44"/>
      <c r="IQ1179" s="44"/>
      <c r="IR1179" s="44"/>
    </row>
    <row r="1180" s="81" customFormat="true" ht="12.75" hidden="false" customHeight="false" outlineLevel="0" collapsed="false">
      <c r="A1180" s="45" t="n">
        <v>90</v>
      </c>
      <c r="B1180" s="54" t="s">
        <v>1373</v>
      </c>
      <c r="C1180" s="54" t="s">
        <v>1682</v>
      </c>
      <c r="D1180" s="54" t="n">
        <v>41</v>
      </c>
      <c r="E1180" s="54" t="s">
        <v>2880</v>
      </c>
      <c r="F1180" s="45" t="s">
        <v>2881</v>
      </c>
      <c r="G1180" s="45" t="s">
        <v>2756</v>
      </c>
      <c r="H1180" s="54" t="s">
        <v>2880</v>
      </c>
      <c r="I1180" s="45" t="s">
        <v>34</v>
      </c>
      <c r="J1180" s="45" t="n">
        <v>1</v>
      </c>
      <c r="K1180" s="45"/>
      <c r="L1180" s="45"/>
      <c r="M1180" s="45"/>
      <c r="N1180" s="45"/>
      <c r="O1180" s="45" t="s">
        <v>121</v>
      </c>
      <c r="P1180" s="80" t="s">
        <v>25</v>
      </c>
      <c r="Q1180" s="53" t="n">
        <v>14676</v>
      </c>
      <c r="R1180" s="82"/>
      <c r="S1180" s="82"/>
      <c r="T1180" s="82"/>
      <c r="U1180" s="45" t="n">
        <v>6</v>
      </c>
      <c r="V1180" s="45"/>
      <c r="W1180" s="45"/>
      <c r="X1180" s="45"/>
      <c r="Y1180" s="45"/>
      <c r="Z1180" s="45"/>
      <c r="AA1180" s="45"/>
      <c r="AB1180" s="45"/>
      <c r="AC1180" s="45"/>
      <c r="AD1180" s="45"/>
      <c r="AE1180" s="45"/>
      <c r="AF1180" s="45"/>
      <c r="AG1180" s="45"/>
      <c r="AH1180" s="45"/>
      <c r="AI1180" s="45"/>
      <c r="AJ1180" s="45"/>
      <c r="AK1180" s="45"/>
      <c r="AL1180" s="45"/>
      <c r="AM1180" s="45"/>
      <c r="AN1180" s="45"/>
      <c r="AO1180" s="45"/>
      <c r="AP1180" s="45"/>
      <c r="AQ1180" s="45"/>
      <c r="AR1180" s="45"/>
      <c r="AS1180" s="45"/>
      <c r="AT1180" s="45"/>
      <c r="AU1180" s="45"/>
      <c r="AV1180" s="45"/>
      <c r="AW1180" s="45"/>
      <c r="AX1180" s="45"/>
      <c r="AY1180" s="45"/>
      <c r="AZ1180" s="45"/>
      <c r="BA1180" s="45"/>
      <c r="BB1180" s="45"/>
      <c r="BC1180" s="45"/>
      <c r="BD1180" s="45"/>
      <c r="BE1180" s="45"/>
      <c r="BF1180" s="45"/>
      <c r="BG1180" s="45"/>
      <c r="BH1180" s="45"/>
      <c r="BI1180" s="45"/>
      <c r="BJ1180" s="45"/>
      <c r="BK1180" s="45"/>
      <c r="BL1180" s="45"/>
      <c r="BM1180" s="45"/>
      <c r="BN1180" s="45"/>
      <c r="BO1180" s="45"/>
      <c r="BP1180" s="45"/>
      <c r="BQ1180" s="45"/>
      <c r="BR1180" s="45"/>
      <c r="BS1180" s="45"/>
      <c r="BT1180" s="45"/>
      <c r="BU1180" s="45"/>
      <c r="BV1180" s="45"/>
      <c r="BW1180" s="45"/>
      <c r="BX1180" s="45"/>
      <c r="BY1180" s="45"/>
      <c r="BZ1180" s="45"/>
      <c r="CA1180" s="45"/>
      <c r="CB1180" s="45"/>
      <c r="CC1180" s="45"/>
      <c r="CD1180" s="45"/>
      <c r="CE1180" s="45"/>
      <c r="CF1180" s="45"/>
      <c r="CG1180" s="45"/>
      <c r="CH1180" s="45"/>
      <c r="CI1180" s="45"/>
      <c r="CJ1180" s="45"/>
      <c r="CK1180" s="45"/>
      <c r="CL1180" s="45"/>
      <c r="CM1180" s="45"/>
      <c r="CN1180" s="45"/>
      <c r="CO1180" s="45"/>
      <c r="CP1180" s="45"/>
      <c r="CQ1180" s="45"/>
      <c r="CR1180" s="45"/>
      <c r="CS1180" s="45"/>
      <c r="CT1180" s="45"/>
      <c r="CU1180" s="45"/>
      <c r="CV1180" s="45"/>
      <c r="CW1180" s="45"/>
      <c r="CX1180" s="45"/>
      <c r="CY1180" s="45"/>
      <c r="CZ1180" s="45"/>
      <c r="DA1180" s="45"/>
      <c r="DB1180" s="45"/>
      <c r="DC1180" s="45"/>
      <c r="DD1180" s="45"/>
      <c r="DE1180" s="45"/>
      <c r="DF1180" s="45"/>
      <c r="DG1180" s="45"/>
      <c r="DH1180" s="45"/>
      <c r="DI1180" s="45"/>
      <c r="DJ1180" s="45"/>
      <c r="DK1180" s="45"/>
      <c r="DL1180" s="45"/>
      <c r="DM1180" s="45"/>
      <c r="DN1180" s="45"/>
      <c r="DO1180" s="45"/>
      <c r="DP1180" s="45"/>
      <c r="DQ1180" s="45"/>
      <c r="DR1180" s="45"/>
      <c r="DS1180" s="45"/>
      <c r="DT1180" s="45"/>
      <c r="DU1180" s="45"/>
      <c r="DV1180" s="45"/>
      <c r="DW1180" s="45"/>
      <c r="DX1180" s="45"/>
      <c r="DY1180" s="45"/>
      <c r="DZ1180" s="45"/>
      <c r="EA1180" s="45"/>
      <c r="EB1180" s="45"/>
      <c r="EC1180" s="45"/>
      <c r="ED1180" s="45"/>
      <c r="EE1180" s="45"/>
      <c r="EF1180" s="45"/>
      <c r="EG1180" s="45"/>
      <c r="EH1180" s="45"/>
      <c r="EI1180" s="45"/>
      <c r="EJ1180" s="45"/>
      <c r="EK1180" s="45"/>
      <c r="EL1180" s="45"/>
      <c r="EM1180" s="45"/>
      <c r="EN1180" s="45"/>
      <c r="EO1180" s="45"/>
      <c r="EP1180" s="45"/>
      <c r="EQ1180" s="45"/>
      <c r="ER1180" s="45"/>
      <c r="ES1180" s="45"/>
      <c r="ET1180" s="45"/>
      <c r="EU1180" s="45"/>
      <c r="EV1180" s="45"/>
      <c r="EW1180" s="45"/>
      <c r="EX1180" s="45"/>
      <c r="EY1180" s="45"/>
      <c r="EZ1180" s="45"/>
      <c r="FA1180" s="45"/>
      <c r="FB1180" s="45"/>
      <c r="FC1180" s="45"/>
      <c r="FD1180" s="45"/>
      <c r="FE1180" s="45"/>
      <c r="FF1180" s="45"/>
      <c r="FG1180" s="45"/>
      <c r="FH1180" s="45"/>
      <c r="FI1180" s="45"/>
      <c r="FJ1180" s="45"/>
      <c r="FK1180" s="45"/>
      <c r="FL1180" s="45"/>
      <c r="FM1180" s="45"/>
      <c r="FN1180" s="45"/>
      <c r="FO1180" s="45"/>
      <c r="FP1180" s="45"/>
      <c r="FQ1180" s="45"/>
      <c r="FR1180" s="45"/>
      <c r="FS1180" s="45"/>
      <c r="FT1180" s="45"/>
      <c r="FU1180" s="45"/>
      <c r="FV1180" s="45"/>
      <c r="FW1180" s="45"/>
      <c r="FX1180" s="45"/>
      <c r="FY1180" s="45"/>
      <c r="FZ1180" s="45"/>
      <c r="GA1180" s="45"/>
      <c r="GB1180" s="45"/>
      <c r="GC1180" s="45"/>
      <c r="GD1180" s="45"/>
      <c r="GE1180" s="45"/>
      <c r="GF1180" s="45"/>
      <c r="GG1180" s="45"/>
      <c r="GH1180" s="45"/>
      <c r="GI1180" s="45"/>
      <c r="GJ1180" s="45"/>
      <c r="GK1180" s="45"/>
      <c r="GL1180" s="45"/>
      <c r="GM1180" s="45"/>
      <c r="GN1180" s="45"/>
      <c r="GO1180" s="45"/>
      <c r="GP1180" s="45"/>
      <c r="GQ1180" s="45"/>
      <c r="GR1180" s="45"/>
      <c r="GS1180" s="45"/>
      <c r="GT1180" s="45"/>
      <c r="GU1180" s="45"/>
      <c r="GV1180" s="45"/>
      <c r="GW1180" s="45"/>
      <c r="GX1180" s="45"/>
      <c r="GY1180" s="45"/>
      <c r="GZ1180" s="45"/>
      <c r="HA1180" s="45"/>
      <c r="HB1180" s="45"/>
      <c r="HC1180" s="45"/>
      <c r="HD1180" s="45"/>
      <c r="HE1180" s="45"/>
      <c r="HF1180" s="45"/>
      <c r="HG1180" s="45"/>
      <c r="HH1180" s="45"/>
      <c r="HI1180" s="45"/>
      <c r="HJ1180" s="45"/>
      <c r="HK1180" s="45"/>
      <c r="HL1180" s="45"/>
      <c r="HM1180" s="45"/>
      <c r="HN1180" s="45"/>
      <c r="HO1180" s="45"/>
      <c r="HP1180" s="45"/>
      <c r="HQ1180" s="45"/>
      <c r="HR1180" s="45"/>
      <c r="HS1180" s="45"/>
      <c r="HT1180" s="45"/>
      <c r="HU1180" s="45"/>
      <c r="HV1180" s="45"/>
      <c r="HW1180" s="45"/>
      <c r="HX1180" s="45"/>
      <c r="HY1180" s="45"/>
      <c r="HZ1180" s="45"/>
      <c r="IA1180" s="45"/>
      <c r="IB1180" s="45"/>
      <c r="IC1180" s="45"/>
      <c r="ID1180" s="45"/>
      <c r="IE1180" s="45"/>
      <c r="IF1180" s="45"/>
      <c r="IG1180" s="45"/>
      <c r="IH1180" s="45"/>
      <c r="II1180" s="45"/>
      <c r="IJ1180" s="45"/>
      <c r="IK1180" s="44"/>
      <c r="IL1180" s="44"/>
      <c r="IM1180" s="44"/>
      <c r="IN1180" s="44"/>
      <c r="IO1180" s="44"/>
      <c r="IP1180" s="44"/>
      <c r="IQ1180" s="44"/>
      <c r="IR1180" s="44"/>
    </row>
    <row r="1181" s="3" customFormat="true" ht="12.75" hidden="false" customHeight="false" outlineLevel="0" collapsed="false">
      <c r="B1181" s="3" t="s">
        <v>440</v>
      </c>
      <c r="C1181" s="4" t="s">
        <v>441</v>
      </c>
      <c r="D1181" s="4" t="s">
        <v>2219</v>
      </c>
      <c r="E1181" s="4" t="s">
        <v>2882</v>
      </c>
      <c r="F1181" s="4" t="s">
        <v>2221</v>
      </c>
      <c r="G1181" s="4" t="s">
        <v>2756</v>
      </c>
      <c r="H1181" s="6" t="s">
        <v>2882</v>
      </c>
      <c r="I1181" s="4" t="s">
        <v>34</v>
      </c>
      <c r="J1181" s="3" t="n">
        <v>1</v>
      </c>
      <c r="P1181" s="3" t="s">
        <v>25</v>
      </c>
      <c r="Q1181" s="5" t="n">
        <v>12985</v>
      </c>
      <c r="R1181" s="10"/>
      <c r="S1181" s="10"/>
      <c r="T1181" s="10"/>
      <c r="U1181" s="3" t="n">
        <v>-4142</v>
      </c>
    </row>
    <row r="1182" s="3" customFormat="true" ht="12.75" hidden="false" customHeight="false" outlineLevel="0" collapsed="false">
      <c r="A1182" s="71" t="s">
        <v>1234</v>
      </c>
      <c r="B1182" s="4" t="s">
        <v>2181</v>
      </c>
      <c r="C1182" s="4" t="n">
        <v>112</v>
      </c>
      <c r="D1182" s="4" t="n">
        <v>34</v>
      </c>
      <c r="E1182" s="4" t="s">
        <v>2883</v>
      </c>
      <c r="F1182" s="4" t="s">
        <v>2884</v>
      </c>
      <c r="G1182" s="4" t="s">
        <v>2756</v>
      </c>
      <c r="H1182" s="6" t="s">
        <v>2883</v>
      </c>
      <c r="I1182" s="3" t="s">
        <v>34</v>
      </c>
      <c r="J1182" s="4" t="n">
        <v>1</v>
      </c>
      <c r="K1182" s="4"/>
      <c r="L1182" s="4"/>
      <c r="M1182" s="4"/>
      <c r="N1182" s="4"/>
      <c r="O1182" s="4"/>
      <c r="P1182" s="4" t="s">
        <v>25</v>
      </c>
      <c r="Q1182" s="5" t="n">
        <v>12997</v>
      </c>
      <c r="U1182" s="3" t="n">
        <v>-4142</v>
      </c>
    </row>
    <row r="1183" s="3" customFormat="true" ht="12.75" hidden="false" customHeight="false" outlineLevel="0" collapsed="false">
      <c r="A1183" s="10" t="n">
        <v>960</v>
      </c>
      <c r="B1183" s="14" t="s">
        <v>739</v>
      </c>
      <c r="C1183" s="14" t="n">
        <v>500</v>
      </c>
      <c r="D1183" s="14" t="n">
        <v>13</v>
      </c>
      <c r="E1183" s="14" t="s">
        <v>2883</v>
      </c>
      <c r="F1183" s="14" t="s">
        <v>2885</v>
      </c>
      <c r="G1183" s="14" t="s">
        <v>2756</v>
      </c>
      <c r="H1183" s="66" t="s">
        <v>2883</v>
      </c>
      <c r="I1183" s="10" t="s">
        <v>34</v>
      </c>
      <c r="J1183" s="3" t="n">
        <v>1</v>
      </c>
      <c r="K1183" s="10"/>
      <c r="L1183" s="10"/>
      <c r="M1183" s="10"/>
      <c r="N1183" s="10"/>
      <c r="O1183" s="10"/>
      <c r="P1183" s="10" t="s">
        <v>25</v>
      </c>
      <c r="Q1183" s="11" t="n">
        <v>12998</v>
      </c>
      <c r="U1183" s="3" t="n">
        <v>-4142</v>
      </c>
    </row>
    <row r="1184" s="3" customFormat="true" ht="12.75" hidden="false" customHeight="false" outlineLevel="0" collapsed="false">
      <c r="A1184" s="10"/>
      <c r="B1184" s="14" t="s">
        <v>739</v>
      </c>
      <c r="C1184" s="14" t="n">
        <v>500</v>
      </c>
      <c r="D1184" s="14" t="n">
        <v>13</v>
      </c>
      <c r="E1184" s="14" t="s">
        <v>2883</v>
      </c>
      <c r="F1184" s="14" t="s">
        <v>2885</v>
      </c>
      <c r="G1184" s="14" t="s">
        <v>2756</v>
      </c>
      <c r="H1184" s="66" t="s">
        <v>2883</v>
      </c>
      <c r="I1184" s="10" t="s">
        <v>34</v>
      </c>
      <c r="J1184" s="3" t="n">
        <v>1</v>
      </c>
      <c r="K1184" s="10"/>
      <c r="L1184" s="10"/>
      <c r="M1184" s="10"/>
      <c r="N1184" s="10"/>
      <c r="O1184" s="10"/>
      <c r="P1184" s="10" t="s">
        <v>25</v>
      </c>
      <c r="Q1184" s="11" t="n">
        <v>12999</v>
      </c>
      <c r="U1184" s="3" t="n">
        <v>-4142</v>
      </c>
    </row>
    <row r="1185" s="3" customFormat="true" ht="12.75" hidden="false" customHeight="false" outlineLevel="0" collapsed="false">
      <c r="B1185" s="3" t="s">
        <v>162</v>
      </c>
      <c r="C1185" s="3" t="s">
        <v>2802</v>
      </c>
      <c r="D1185" s="3" t="n">
        <v>40</v>
      </c>
      <c r="E1185" s="3" t="s">
        <v>2844</v>
      </c>
      <c r="F1185" s="3" t="s">
        <v>2845</v>
      </c>
      <c r="G1185" s="4" t="s">
        <v>2756</v>
      </c>
      <c r="H1185" s="6" t="s">
        <v>2883</v>
      </c>
      <c r="I1185" s="4" t="s">
        <v>34</v>
      </c>
      <c r="J1185" s="3" t="n">
        <v>1</v>
      </c>
      <c r="P1185" s="3" t="s">
        <v>25</v>
      </c>
      <c r="Q1185" s="5" t="n">
        <v>12989</v>
      </c>
      <c r="U1185" s="3" t="n">
        <v>-4142</v>
      </c>
    </row>
    <row r="1186" s="3" customFormat="true" ht="12.75" hidden="false" customHeight="false" outlineLevel="0" collapsed="false">
      <c r="B1186" s="4" t="s">
        <v>612</v>
      </c>
      <c r="C1186" s="4" t="s">
        <v>613</v>
      </c>
      <c r="D1186" s="4" t="s">
        <v>2886</v>
      </c>
      <c r="E1186" s="4" t="s">
        <v>2887</v>
      </c>
      <c r="F1186" s="4" t="s">
        <v>2887</v>
      </c>
      <c r="G1186" s="4" t="s">
        <v>2756</v>
      </c>
      <c r="H1186" s="6" t="s">
        <v>2888</v>
      </c>
      <c r="I1186" s="3" t="s">
        <v>34</v>
      </c>
      <c r="J1186" s="4" t="n">
        <v>1</v>
      </c>
      <c r="P1186" s="3" t="s">
        <v>25</v>
      </c>
      <c r="Q1186" s="5" t="n">
        <v>12996</v>
      </c>
      <c r="U1186" s="3" t="n">
        <v>-4142</v>
      </c>
    </row>
    <row r="1187" s="3" customFormat="true" ht="12.75" hidden="false" customHeight="false" outlineLevel="0" collapsed="false">
      <c r="A1187" s="3" t="n">
        <v>986</v>
      </c>
      <c r="B1187" s="4" t="s">
        <v>115</v>
      </c>
      <c r="C1187" s="4" t="s">
        <v>459</v>
      </c>
      <c r="D1187" s="4" t="s">
        <v>2889</v>
      </c>
      <c r="E1187" s="4" t="s">
        <v>2890</v>
      </c>
      <c r="F1187" s="4" t="s">
        <v>2891</v>
      </c>
      <c r="G1187" s="4" t="s">
        <v>2756</v>
      </c>
      <c r="H1187" s="4" t="s">
        <v>2892</v>
      </c>
      <c r="I1187" s="3" t="s">
        <v>688</v>
      </c>
      <c r="J1187" s="4" t="n">
        <v>1</v>
      </c>
      <c r="M1187" s="3" t="s">
        <v>76</v>
      </c>
      <c r="N1187" s="3" t="s">
        <v>121</v>
      </c>
      <c r="O1187" s="3" t="s">
        <v>121</v>
      </c>
      <c r="P1187" s="3" t="s">
        <v>25</v>
      </c>
      <c r="Q1187" s="5" t="n">
        <v>12924</v>
      </c>
      <c r="U1187" s="8" t="n">
        <v>-4142</v>
      </c>
      <c r="V1187" s="8"/>
      <c r="W1187" s="8"/>
      <c r="X1187" s="8"/>
      <c r="Y1187" s="8"/>
      <c r="Z1187" s="8"/>
      <c r="AA1187" s="8"/>
      <c r="AB1187" s="8"/>
      <c r="AC1187" s="8"/>
      <c r="AD1187" s="8"/>
      <c r="AE1187" s="8"/>
      <c r="AF1187" s="8"/>
      <c r="AG1187" s="8"/>
      <c r="AH1187" s="8"/>
      <c r="AI1187" s="8"/>
      <c r="AJ1187" s="8"/>
      <c r="AK1187" s="8"/>
      <c r="AL1187" s="8"/>
      <c r="AM1187" s="8"/>
      <c r="AN1187" s="8"/>
      <c r="AO1187" s="8"/>
      <c r="AP1187" s="8"/>
      <c r="AQ1187" s="8"/>
      <c r="AR1187" s="8"/>
      <c r="AS1187" s="8"/>
      <c r="AT1187" s="8"/>
      <c r="AU1187" s="8"/>
      <c r="AV1187" s="8"/>
      <c r="AW1187" s="8"/>
      <c r="AX1187" s="8"/>
      <c r="AY1187" s="8"/>
      <c r="AZ1187" s="8"/>
      <c r="BA1187" s="8"/>
      <c r="BB1187" s="8"/>
      <c r="BC1187" s="8"/>
      <c r="BD1187" s="8"/>
      <c r="BE1187" s="8"/>
      <c r="BF1187" s="8"/>
      <c r="BG1187" s="8"/>
      <c r="BH1187" s="8"/>
      <c r="BI1187" s="8"/>
      <c r="BJ1187" s="8"/>
      <c r="BK1187" s="8"/>
      <c r="BL1187" s="8"/>
      <c r="BM1187" s="8"/>
      <c r="BN1187" s="8"/>
      <c r="BO1187" s="8"/>
      <c r="BP1187" s="8"/>
      <c r="BQ1187" s="8"/>
      <c r="BR1187" s="8"/>
      <c r="BS1187" s="8"/>
      <c r="BT1187" s="8"/>
      <c r="BU1187" s="8"/>
      <c r="BV1187" s="8"/>
      <c r="BW1187" s="8"/>
      <c r="BX1187" s="8"/>
      <c r="BY1187" s="8"/>
      <c r="BZ1187" s="8"/>
      <c r="CA1187" s="8"/>
      <c r="CB1187" s="8"/>
      <c r="CC1187" s="8"/>
      <c r="CD1187" s="8"/>
      <c r="CE1187" s="8"/>
      <c r="CF1187" s="8"/>
      <c r="CG1187" s="8"/>
      <c r="CH1187" s="8"/>
      <c r="CI1187" s="8"/>
      <c r="CJ1187" s="8"/>
      <c r="CK1187" s="8"/>
      <c r="CL1187" s="8"/>
      <c r="CM1187" s="8"/>
      <c r="CN1187" s="8"/>
      <c r="CO1187" s="8"/>
      <c r="CP1187" s="8"/>
      <c r="CQ1187" s="8"/>
      <c r="CR1187" s="8"/>
      <c r="CS1187" s="8"/>
      <c r="CT1187" s="8"/>
      <c r="CU1187" s="8"/>
      <c r="CV1187" s="8"/>
      <c r="CW1187" s="8"/>
      <c r="CX1187" s="8"/>
      <c r="CY1187" s="8"/>
      <c r="CZ1187" s="8"/>
      <c r="DA1187" s="8"/>
      <c r="DB1187" s="8"/>
      <c r="DC1187" s="8"/>
      <c r="DD1187" s="8"/>
      <c r="DE1187" s="8"/>
      <c r="DF1187" s="8"/>
      <c r="DG1187" s="8"/>
      <c r="DH1187" s="8"/>
      <c r="DI1187" s="8"/>
      <c r="DJ1187" s="8"/>
      <c r="DK1187" s="8"/>
      <c r="DL1187" s="8"/>
      <c r="DM1187" s="8"/>
      <c r="DN1187" s="8"/>
      <c r="DO1187" s="8"/>
      <c r="DP1187" s="8"/>
      <c r="DQ1187" s="8"/>
      <c r="DR1187" s="8"/>
      <c r="DS1187" s="8"/>
      <c r="DT1187" s="8"/>
      <c r="DU1187" s="8"/>
      <c r="DV1187" s="8"/>
      <c r="DW1187" s="8"/>
      <c r="DX1187" s="8"/>
      <c r="DY1187" s="8"/>
      <c r="DZ1187" s="8"/>
      <c r="EA1187" s="8"/>
      <c r="EB1187" s="8"/>
      <c r="EC1187" s="8"/>
      <c r="ED1187" s="8"/>
      <c r="EE1187" s="8"/>
      <c r="EF1187" s="8"/>
      <c r="EG1187" s="8"/>
      <c r="EH1187" s="8"/>
      <c r="EI1187" s="8"/>
      <c r="EJ1187" s="8"/>
      <c r="EK1187" s="8"/>
      <c r="EL1187" s="8"/>
      <c r="EM1187" s="8"/>
      <c r="EN1187" s="8"/>
      <c r="EO1187" s="8"/>
      <c r="EP1187" s="8"/>
      <c r="EQ1187" s="8"/>
      <c r="ER1187" s="8"/>
      <c r="ES1187" s="8"/>
      <c r="ET1187" s="8"/>
      <c r="EU1187" s="8"/>
      <c r="EV1187" s="8"/>
      <c r="EW1187" s="8"/>
      <c r="EX1187" s="8"/>
      <c r="EY1187" s="8"/>
      <c r="EZ1187" s="8"/>
      <c r="FA1187" s="8"/>
      <c r="FB1187" s="8"/>
      <c r="FC1187" s="8"/>
      <c r="FD1187" s="8"/>
      <c r="FE1187" s="8"/>
      <c r="FF1187" s="8"/>
      <c r="FG1187" s="8"/>
      <c r="FH1187" s="8"/>
      <c r="FI1187" s="8"/>
      <c r="FJ1187" s="8"/>
      <c r="FK1187" s="8"/>
      <c r="FL1187" s="8"/>
      <c r="FM1187" s="8"/>
      <c r="FN1187" s="8"/>
      <c r="FO1187" s="8"/>
      <c r="FP1187" s="8"/>
      <c r="FQ1187" s="8"/>
      <c r="FR1187" s="8"/>
      <c r="FS1187" s="8"/>
      <c r="FT1187" s="8"/>
      <c r="FU1187" s="8"/>
      <c r="FV1187" s="8"/>
      <c r="FW1187" s="8"/>
      <c r="FX1187" s="8"/>
      <c r="FY1187" s="8"/>
      <c r="FZ1187" s="8"/>
      <c r="GA1187" s="8"/>
      <c r="GB1187" s="8"/>
      <c r="GC1187" s="8"/>
      <c r="GD1187" s="8"/>
      <c r="GE1187" s="8"/>
      <c r="GF1187" s="8"/>
      <c r="GG1187" s="8"/>
      <c r="GH1187" s="8"/>
      <c r="GI1187" s="8"/>
      <c r="GJ1187" s="8"/>
      <c r="GK1187" s="8"/>
      <c r="GL1187" s="8"/>
      <c r="GM1187" s="8"/>
      <c r="GN1187" s="8"/>
      <c r="GO1187" s="8"/>
      <c r="GP1187" s="8"/>
      <c r="GQ1187" s="8"/>
      <c r="GR1187" s="8"/>
      <c r="GS1187" s="10"/>
      <c r="GT1187" s="10"/>
      <c r="GU1187" s="10"/>
      <c r="GV1187" s="10"/>
      <c r="GW1187" s="10"/>
      <c r="GX1187" s="10"/>
    </row>
    <row r="1188" s="3" customFormat="true" ht="12.75" hidden="false" customHeight="false" outlineLevel="0" collapsed="false">
      <c r="A1188" s="3" t="n">
        <v>986</v>
      </c>
      <c r="B1188" s="4" t="s">
        <v>115</v>
      </c>
      <c r="C1188" s="4" t="s">
        <v>116</v>
      </c>
      <c r="D1188" s="4" t="s">
        <v>2893</v>
      </c>
      <c r="E1188" s="4" t="s">
        <v>2894</v>
      </c>
      <c r="F1188" s="4" t="s">
        <v>2891</v>
      </c>
      <c r="G1188" s="4" t="s">
        <v>2756</v>
      </c>
      <c r="H1188" s="4" t="s">
        <v>2895</v>
      </c>
      <c r="I1188" s="3" t="s">
        <v>688</v>
      </c>
      <c r="J1188" s="4" t="n">
        <v>1</v>
      </c>
      <c r="M1188" s="3" t="s">
        <v>76</v>
      </c>
      <c r="N1188" s="3" t="s">
        <v>121</v>
      </c>
      <c r="O1188" s="3" t="s">
        <v>121</v>
      </c>
      <c r="P1188" s="3" t="s">
        <v>25</v>
      </c>
      <c r="Q1188" s="5" t="n">
        <v>12925</v>
      </c>
      <c r="U1188" s="8" t="n">
        <v>-4142</v>
      </c>
      <c r="V1188" s="8"/>
      <c r="W1188" s="8"/>
      <c r="X1188" s="8"/>
      <c r="Y1188" s="8"/>
      <c r="Z1188" s="8"/>
      <c r="AA1188" s="8"/>
      <c r="AB1188" s="8"/>
      <c r="AC1188" s="8"/>
      <c r="AD1188" s="8"/>
      <c r="AE1188" s="8"/>
      <c r="AF1188" s="8"/>
      <c r="AG1188" s="8"/>
      <c r="AH1188" s="8"/>
      <c r="AI1188" s="8"/>
      <c r="AJ1188" s="8"/>
      <c r="AK1188" s="8"/>
      <c r="AL1188" s="8"/>
      <c r="AM1188" s="8"/>
      <c r="AN1188" s="8"/>
      <c r="AO1188" s="8"/>
      <c r="AP1188" s="8"/>
      <c r="AQ1188" s="8"/>
      <c r="AR1188" s="8"/>
      <c r="AS1188" s="8"/>
      <c r="AT1188" s="8"/>
      <c r="AU1188" s="8"/>
      <c r="AV1188" s="8"/>
      <c r="AW1188" s="8"/>
      <c r="AX1188" s="8"/>
      <c r="AY1188" s="8"/>
      <c r="AZ1188" s="8"/>
      <c r="BA1188" s="8"/>
      <c r="BB1188" s="8"/>
      <c r="BC1188" s="8"/>
      <c r="BD1188" s="8"/>
      <c r="BE1188" s="8"/>
      <c r="BF1188" s="8"/>
      <c r="BG1188" s="8"/>
      <c r="BH1188" s="8"/>
      <c r="BI1188" s="8"/>
      <c r="BJ1188" s="8"/>
      <c r="BK1188" s="8"/>
      <c r="BL1188" s="8"/>
      <c r="BM1188" s="8"/>
      <c r="BN1188" s="8"/>
      <c r="BO1188" s="8"/>
      <c r="BP1188" s="8"/>
      <c r="BQ1188" s="8"/>
      <c r="BR1188" s="8"/>
      <c r="BS1188" s="8"/>
      <c r="BT1188" s="8"/>
      <c r="BU1188" s="8"/>
      <c r="BV1188" s="8"/>
      <c r="BW1188" s="8"/>
      <c r="BX1188" s="8"/>
      <c r="BY1188" s="8"/>
      <c r="BZ1188" s="8"/>
      <c r="CA1188" s="8"/>
      <c r="CB1188" s="8"/>
      <c r="CC1188" s="8"/>
      <c r="CD1188" s="8"/>
      <c r="CE1188" s="8"/>
      <c r="CF1188" s="8"/>
      <c r="CG1188" s="8"/>
      <c r="CH1188" s="8"/>
      <c r="CI1188" s="8"/>
      <c r="CJ1188" s="8"/>
      <c r="CK1188" s="8"/>
      <c r="CL1188" s="8"/>
      <c r="CM1188" s="8"/>
      <c r="CN1188" s="8"/>
      <c r="CO1188" s="8"/>
      <c r="CP1188" s="8"/>
      <c r="CQ1188" s="8"/>
      <c r="CR1188" s="8"/>
      <c r="CS1188" s="8"/>
      <c r="CT1188" s="8"/>
      <c r="CU1188" s="8"/>
      <c r="CV1188" s="8"/>
      <c r="CW1188" s="8"/>
      <c r="CX1188" s="8"/>
      <c r="CY1188" s="8"/>
      <c r="CZ1188" s="8"/>
      <c r="DA1188" s="8"/>
      <c r="DB1188" s="8"/>
      <c r="DC1188" s="8"/>
      <c r="DD1188" s="8"/>
      <c r="DE1188" s="8"/>
      <c r="DF1188" s="8"/>
      <c r="DG1188" s="8"/>
      <c r="DH1188" s="8"/>
      <c r="DI1188" s="8"/>
      <c r="DJ1188" s="8"/>
      <c r="DK1188" s="8"/>
      <c r="DL1188" s="8"/>
      <c r="DM1188" s="8"/>
      <c r="DN1188" s="8"/>
      <c r="DO1188" s="8"/>
      <c r="DP1188" s="8"/>
      <c r="DQ1188" s="8"/>
      <c r="DR1188" s="8"/>
      <c r="DS1188" s="8"/>
      <c r="DT1188" s="8"/>
      <c r="DU1188" s="8"/>
      <c r="DV1188" s="8"/>
      <c r="DW1188" s="8"/>
      <c r="DX1188" s="8"/>
      <c r="DY1188" s="8"/>
      <c r="DZ1188" s="8"/>
      <c r="EA1188" s="8"/>
      <c r="EB1188" s="8"/>
      <c r="EC1188" s="8"/>
      <c r="ED1188" s="8"/>
      <c r="EE1188" s="8"/>
      <c r="EF1188" s="8"/>
      <c r="EG1188" s="8"/>
      <c r="EH1188" s="8"/>
      <c r="EI1188" s="8"/>
      <c r="EJ1188" s="8"/>
      <c r="EK1188" s="8"/>
      <c r="EL1188" s="8"/>
      <c r="EM1188" s="8"/>
      <c r="EN1188" s="8"/>
      <c r="EO1188" s="8"/>
      <c r="EP1188" s="8"/>
      <c r="EQ1188" s="8"/>
      <c r="ER1188" s="8"/>
      <c r="ES1188" s="8"/>
      <c r="ET1188" s="8"/>
      <c r="EU1188" s="8"/>
      <c r="EV1188" s="8"/>
      <c r="EW1188" s="8"/>
      <c r="EX1188" s="8"/>
      <c r="EY1188" s="8"/>
      <c r="EZ1188" s="8"/>
      <c r="FA1188" s="8"/>
      <c r="FB1188" s="8"/>
      <c r="FC1188" s="8"/>
      <c r="FD1188" s="8"/>
      <c r="FE1188" s="8"/>
      <c r="FF1188" s="8"/>
      <c r="FG1188" s="8"/>
      <c r="FH1188" s="8"/>
      <c r="FI1188" s="8"/>
      <c r="FJ1188" s="8"/>
      <c r="FK1188" s="8"/>
      <c r="FL1188" s="8"/>
      <c r="FM1188" s="8"/>
      <c r="FN1188" s="8"/>
      <c r="FO1188" s="8"/>
      <c r="FP1188" s="8"/>
      <c r="FQ1188" s="8"/>
      <c r="FR1188" s="8"/>
      <c r="FS1188" s="8"/>
      <c r="FT1188" s="8"/>
      <c r="FU1188" s="8"/>
      <c r="FV1188" s="8"/>
      <c r="FW1188" s="8"/>
      <c r="FX1188" s="8"/>
      <c r="FY1188" s="8"/>
      <c r="FZ1188" s="8"/>
      <c r="GA1188" s="8"/>
      <c r="GB1188" s="8"/>
      <c r="GC1188" s="8"/>
      <c r="GD1188" s="8"/>
      <c r="GE1188" s="8"/>
      <c r="GF1188" s="8"/>
      <c r="GG1188" s="8"/>
      <c r="GH1188" s="8"/>
      <c r="GI1188" s="8"/>
      <c r="GJ1188" s="8"/>
      <c r="GK1188" s="8"/>
      <c r="GL1188" s="8"/>
      <c r="GM1188" s="8"/>
      <c r="GN1188" s="8"/>
      <c r="GO1188" s="8"/>
      <c r="GP1188" s="8"/>
      <c r="GQ1188" s="8"/>
      <c r="GR1188" s="8"/>
    </row>
    <row r="1189" s="3" customFormat="true" ht="12.75" hidden="false" customHeight="false" outlineLevel="0" collapsed="false">
      <c r="A1189" s="3" t="n">
        <v>986</v>
      </c>
      <c r="B1189" s="4" t="s">
        <v>115</v>
      </c>
      <c r="C1189" s="4" t="s">
        <v>116</v>
      </c>
      <c r="D1189" s="4" t="s">
        <v>2896</v>
      </c>
      <c r="E1189" s="4" t="s">
        <v>2897</v>
      </c>
      <c r="F1189" s="4" t="s">
        <v>2898</v>
      </c>
      <c r="G1189" s="4" t="s">
        <v>2756</v>
      </c>
      <c r="H1189" s="4" t="s">
        <v>2899</v>
      </c>
      <c r="I1189" s="3" t="s">
        <v>34</v>
      </c>
      <c r="J1189" s="4" t="n">
        <v>1</v>
      </c>
      <c r="M1189" s="3" t="s">
        <v>76</v>
      </c>
      <c r="N1189" s="3" t="s">
        <v>121</v>
      </c>
      <c r="O1189" s="3" t="s">
        <v>121</v>
      </c>
      <c r="P1189" s="3" t="s">
        <v>25</v>
      </c>
      <c r="Q1189" s="5" t="n">
        <v>12979</v>
      </c>
      <c r="U1189" s="8" t="n">
        <v>-4142</v>
      </c>
      <c r="V1189" s="8"/>
      <c r="W1189" s="8"/>
      <c r="X1189" s="8"/>
      <c r="Y1189" s="8"/>
      <c r="Z1189" s="8"/>
      <c r="AA1189" s="8"/>
      <c r="AB1189" s="8"/>
      <c r="AC1189" s="8"/>
      <c r="AD1189" s="8"/>
      <c r="AE1189" s="8"/>
      <c r="AF1189" s="8"/>
      <c r="AG1189" s="8"/>
      <c r="AH1189" s="8"/>
      <c r="AI1189" s="8"/>
      <c r="AJ1189" s="8"/>
      <c r="AK1189" s="8"/>
      <c r="AL1189" s="8"/>
      <c r="AM1189" s="8"/>
      <c r="AN1189" s="8"/>
      <c r="AO1189" s="8"/>
      <c r="AP1189" s="8"/>
      <c r="AQ1189" s="8"/>
      <c r="AR1189" s="8"/>
      <c r="AS1189" s="8"/>
      <c r="AT1189" s="8"/>
      <c r="AU1189" s="8"/>
      <c r="AV1189" s="8"/>
      <c r="AW1189" s="8"/>
      <c r="AX1189" s="8"/>
      <c r="AY1189" s="8"/>
      <c r="AZ1189" s="8"/>
      <c r="BA1189" s="8"/>
      <c r="BB1189" s="8"/>
      <c r="BC1189" s="8"/>
      <c r="BD1189" s="8"/>
      <c r="BE1189" s="8"/>
      <c r="BF1189" s="8"/>
      <c r="BG1189" s="8"/>
      <c r="BH1189" s="8"/>
      <c r="BI1189" s="8"/>
      <c r="BJ1189" s="8"/>
      <c r="BK1189" s="8"/>
      <c r="BL1189" s="8"/>
      <c r="BM1189" s="8"/>
      <c r="BN1189" s="8"/>
      <c r="BO1189" s="8"/>
      <c r="BP1189" s="8"/>
      <c r="BQ1189" s="8"/>
      <c r="BR1189" s="8"/>
      <c r="BS1189" s="8"/>
      <c r="BT1189" s="8"/>
      <c r="BU1189" s="8"/>
      <c r="BV1189" s="8"/>
      <c r="BW1189" s="8"/>
      <c r="BX1189" s="8"/>
      <c r="BY1189" s="8"/>
      <c r="BZ1189" s="8"/>
      <c r="CA1189" s="8"/>
      <c r="CB1189" s="8"/>
      <c r="CC1189" s="8"/>
      <c r="CD1189" s="8"/>
      <c r="CE1189" s="8"/>
      <c r="CF1189" s="8"/>
      <c r="CG1189" s="8"/>
      <c r="CH1189" s="8"/>
      <c r="CI1189" s="8"/>
      <c r="CJ1189" s="8"/>
      <c r="CK1189" s="8"/>
      <c r="CL1189" s="8"/>
      <c r="CM1189" s="8"/>
      <c r="CN1189" s="8"/>
      <c r="CO1189" s="8"/>
      <c r="CP1189" s="8"/>
      <c r="CQ1189" s="8"/>
      <c r="CR1189" s="8"/>
      <c r="CS1189" s="8"/>
      <c r="CT1189" s="8"/>
      <c r="CU1189" s="8"/>
      <c r="CV1189" s="8"/>
      <c r="CW1189" s="8"/>
      <c r="CX1189" s="8"/>
      <c r="CY1189" s="8"/>
      <c r="CZ1189" s="8"/>
      <c r="DA1189" s="8"/>
      <c r="DB1189" s="8"/>
      <c r="DC1189" s="8"/>
      <c r="DD1189" s="8"/>
      <c r="DE1189" s="8"/>
      <c r="DF1189" s="8"/>
      <c r="DG1189" s="8"/>
      <c r="DH1189" s="8"/>
      <c r="DI1189" s="8"/>
      <c r="DJ1189" s="8"/>
      <c r="DK1189" s="8"/>
      <c r="DL1189" s="8"/>
      <c r="DM1189" s="8"/>
      <c r="DN1189" s="8"/>
      <c r="DO1189" s="8"/>
      <c r="DP1189" s="8"/>
      <c r="DQ1189" s="8"/>
      <c r="DR1189" s="8"/>
      <c r="DS1189" s="8"/>
      <c r="DT1189" s="8"/>
      <c r="DU1189" s="8"/>
      <c r="DV1189" s="8"/>
      <c r="DW1189" s="8"/>
      <c r="DX1189" s="8"/>
      <c r="DY1189" s="8"/>
      <c r="DZ1189" s="8"/>
      <c r="EA1189" s="8"/>
      <c r="EB1189" s="8"/>
      <c r="EC1189" s="8"/>
      <c r="ED1189" s="8"/>
      <c r="EE1189" s="8"/>
      <c r="EF1189" s="8"/>
      <c r="EG1189" s="8"/>
      <c r="EH1189" s="8"/>
      <c r="EI1189" s="8"/>
      <c r="EJ1189" s="8"/>
      <c r="EK1189" s="8"/>
      <c r="EL1189" s="8"/>
      <c r="EM1189" s="8"/>
      <c r="EN1189" s="8"/>
      <c r="EO1189" s="8"/>
      <c r="EP1189" s="8"/>
      <c r="EQ1189" s="8"/>
      <c r="ER1189" s="8"/>
      <c r="ES1189" s="8"/>
      <c r="ET1189" s="8"/>
      <c r="EU1189" s="8"/>
      <c r="EV1189" s="8"/>
      <c r="EW1189" s="8"/>
      <c r="EX1189" s="8"/>
      <c r="EY1189" s="8"/>
      <c r="EZ1189" s="8"/>
      <c r="FA1189" s="8"/>
      <c r="FB1189" s="8"/>
      <c r="FC1189" s="8"/>
      <c r="FD1189" s="8"/>
      <c r="FE1189" s="8"/>
      <c r="FF1189" s="8"/>
      <c r="FG1189" s="8"/>
      <c r="FH1189" s="8"/>
      <c r="FI1189" s="8"/>
      <c r="FJ1189" s="8"/>
      <c r="FK1189" s="8"/>
      <c r="FL1189" s="8"/>
      <c r="FM1189" s="8"/>
      <c r="FN1189" s="8"/>
      <c r="FO1189" s="8"/>
      <c r="FP1189" s="8"/>
      <c r="FQ1189" s="8"/>
      <c r="FR1189" s="8"/>
      <c r="FS1189" s="8"/>
      <c r="FT1189" s="8"/>
      <c r="FU1189" s="8"/>
      <c r="FV1189" s="8"/>
      <c r="FW1189" s="8"/>
      <c r="FX1189" s="8"/>
      <c r="FY1189" s="8"/>
      <c r="FZ1189" s="8"/>
      <c r="GA1189" s="8"/>
      <c r="GB1189" s="8"/>
      <c r="GC1189" s="8"/>
      <c r="GD1189" s="8"/>
      <c r="GE1189" s="8"/>
      <c r="GF1189" s="8"/>
      <c r="GG1189" s="8"/>
      <c r="GH1189" s="8"/>
      <c r="GI1189" s="8"/>
      <c r="GJ1189" s="8"/>
      <c r="GK1189" s="8"/>
      <c r="GL1189" s="8"/>
      <c r="GM1189" s="8"/>
      <c r="GN1189" s="8"/>
      <c r="GO1189" s="8"/>
      <c r="GP1189" s="8"/>
      <c r="GQ1189" s="8"/>
      <c r="GR1189" s="8"/>
    </row>
    <row r="1190" s="8" customFormat="true" ht="12.75" hidden="false" customHeight="false" outlineLevel="0" collapsed="false">
      <c r="A1190" s="3"/>
      <c r="B1190" s="4" t="s">
        <v>55</v>
      </c>
      <c r="C1190" s="7" t="s">
        <v>56</v>
      </c>
      <c r="D1190" s="4" t="s">
        <v>2900</v>
      </c>
      <c r="E1190" s="4" t="s">
        <v>2901</v>
      </c>
      <c r="F1190" s="4" t="s">
        <v>2902</v>
      </c>
      <c r="G1190" s="4" t="s">
        <v>2480</v>
      </c>
      <c r="H1190" s="6" t="s">
        <v>2482</v>
      </c>
      <c r="I1190" s="3" t="s">
        <v>34</v>
      </c>
      <c r="J1190" s="3" t="n">
        <v>1</v>
      </c>
      <c r="K1190" s="4"/>
      <c r="L1190" s="3"/>
      <c r="M1190" s="3"/>
      <c r="N1190" s="3"/>
      <c r="O1190" s="3"/>
      <c r="P1190" s="3" t="s">
        <v>25</v>
      </c>
      <c r="Q1190" s="5" t="n">
        <v>13001</v>
      </c>
      <c r="R1190" s="3"/>
      <c r="S1190" s="3"/>
      <c r="T1190" s="3"/>
      <c r="U1190" s="3" t="n">
        <v>-4142</v>
      </c>
      <c r="V1190" s="3"/>
      <c r="W1190" s="3"/>
      <c r="X1190" s="3"/>
      <c r="Y1190" s="3"/>
      <c r="Z1190" s="3"/>
      <c r="AA1190" s="3"/>
      <c r="AB1190" s="3"/>
      <c r="AC1190" s="3"/>
      <c r="AD1190" s="3"/>
      <c r="AE1190" s="3"/>
      <c r="AF1190" s="3"/>
      <c r="AG1190" s="3"/>
      <c r="AH1190" s="3"/>
      <c r="AI1190" s="3"/>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c r="IJ1190" s="3"/>
    </row>
    <row r="1191" s="8" customFormat="true" ht="12.75" hidden="false" customHeight="false" outlineLevel="0" collapsed="false">
      <c r="A1191" s="3"/>
      <c r="B1191" s="3" t="s">
        <v>55</v>
      </c>
      <c r="C1191" s="4" t="s">
        <v>377</v>
      </c>
      <c r="D1191" s="3" t="s">
        <v>2903</v>
      </c>
      <c r="E1191" s="3" t="s">
        <v>2904</v>
      </c>
      <c r="F1191" s="3" t="s">
        <v>2905</v>
      </c>
      <c r="G1191" s="3" t="s">
        <v>2480</v>
      </c>
      <c r="H1191" s="6" t="s">
        <v>2482</v>
      </c>
      <c r="I1191" s="3" t="s">
        <v>34</v>
      </c>
      <c r="J1191" s="3" t="n">
        <v>1</v>
      </c>
      <c r="K1191" s="3"/>
      <c r="L1191" s="3"/>
      <c r="M1191" s="3"/>
      <c r="N1191" s="3"/>
      <c r="O1191" s="3"/>
      <c r="P1191" s="3" t="s">
        <v>25</v>
      </c>
      <c r="Q1191" s="5" t="n">
        <v>13002</v>
      </c>
      <c r="R1191" s="3"/>
      <c r="S1191" s="3"/>
      <c r="T1191" s="3"/>
      <c r="U1191" s="3" t="n">
        <v>-4142</v>
      </c>
      <c r="V1191" s="3"/>
      <c r="W1191" s="3"/>
      <c r="X1191" s="3"/>
      <c r="Y1191" s="3"/>
      <c r="Z1191" s="3"/>
      <c r="AA1191" s="3"/>
      <c r="AB1191" s="3"/>
      <c r="AC1191" s="3"/>
      <c r="AD1191" s="3"/>
      <c r="AE1191" s="3"/>
      <c r="AF1191" s="3"/>
      <c r="AG1191" s="3"/>
      <c r="AH1191" s="3"/>
      <c r="AI1191" s="3"/>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c r="IJ1191" s="3"/>
    </row>
    <row r="1192" s="90" customFormat="true" ht="12.75" hidden="false" customHeight="false" outlineLevel="0" collapsed="false">
      <c r="A1192" s="24" t="n">
        <v>93</v>
      </c>
      <c r="B1192" s="83" t="s">
        <v>1373</v>
      </c>
      <c r="C1192" s="84" t="n">
        <v>20</v>
      </c>
      <c r="D1192" s="83" t="n">
        <v>43</v>
      </c>
      <c r="E1192" s="85" t="s">
        <v>2482</v>
      </c>
      <c r="F1192" s="86" t="s">
        <v>2906</v>
      </c>
      <c r="G1192" s="87" t="s">
        <v>2480</v>
      </c>
      <c r="H1192" s="85" t="s">
        <v>2482</v>
      </c>
      <c r="I1192" s="87" t="s">
        <v>34</v>
      </c>
      <c r="J1192" s="86" t="n">
        <v>1</v>
      </c>
      <c r="K1192" s="88"/>
      <c r="L1192" s="88"/>
      <c r="M1192" s="88"/>
      <c r="N1192" s="22"/>
      <c r="O1192" s="22" t="s">
        <v>121</v>
      </c>
      <c r="P1192" s="89" t="s">
        <v>25</v>
      </c>
      <c r="Q1192" s="18" t="n">
        <v>14677</v>
      </c>
      <c r="R1192" s="27"/>
      <c r="S1192" s="27"/>
      <c r="T1192" s="27"/>
      <c r="U1192" s="27" t="n">
        <v>45</v>
      </c>
      <c r="V1192" s="27"/>
      <c r="W1192" s="27"/>
      <c r="X1192" s="27"/>
      <c r="Y1192" s="27"/>
      <c r="Z1192" s="27"/>
      <c r="AA1192" s="27"/>
      <c r="AB1192" s="27"/>
      <c r="AC1192" s="27"/>
      <c r="AD1192" s="27"/>
      <c r="AE1192" s="27"/>
      <c r="AF1192" s="27"/>
      <c r="AG1192" s="27"/>
      <c r="AH1192" s="27"/>
      <c r="AI1192" s="27"/>
      <c r="AJ1192" s="27"/>
      <c r="AK1192" s="27"/>
      <c r="AL1192" s="27"/>
      <c r="AM1192" s="27"/>
      <c r="AN1192" s="27"/>
      <c r="AO1192" s="27"/>
      <c r="AP1192" s="27"/>
      <c r="AQ1192" s="27"/>
      <c r="AR1192" s="27"/>
      <c r="AS1192" s="27"/>
      <c r="AT1192" s="27"/>
      <c r="AU1192" s="27"/>
      <c r="AV1192" s="27"/>
      <c r="AW1192" s="27"/>
      <c r="AX1192" s="27"/>
      <c r="AY1192" s="27"/>
      <c r="AZ1192" s="27"/>
      <c r="BA1192" s="27"/>
      <c r="BB1192" s="27"/>
      <c r="BC1192" s="27"/>
      <c r="BD1192" s="27"/>
      <c r="BE1192" s="27"/>
      <c r="BF1192" s="27"/>
      <c r="BG1192" s="27"/>
      <c r="BH1192" s="27"/>
      <c r="BI1192" s="27"/>
      <c r="BJ1192" s="27"/>
      <c r="BK1192" s="27"/>
      <c r="BL1192" s="27"/>
      <c r="BM1192" s="27"/>
      <c r="BN1192" s="27"/>
      <c r="BO1192" s="27"/>
      <c r="BP1192" s="27"/>
      <c r="BQ1192" s="27"/>
      <c r="BR1192" s="27"/>
      <c r="BS1192" s="27"/>
      <c r="BT1192" s="27"/>
      <c r="BU1192" s="27"/>
      <c r="BV1192" s="27"/>
      <c r="BW1192" s="27"/>
      <c r="BX1192" s="27"/>
      <c r="BY1192" s="27"/>
      <c r="BZ1192" s="27"/>
      <c r="CA1192" s="27"/>
      <c r="CB1192" s="27"/>
      <c r="CC1192" s="27"/>
      <c r="CD1192" s="27"/>
      <c r="CE1192" s="27"/>
      <c r="CF1192" s="27"/>
      <c r="CG1192" s="27"/>
      <c r="CH1192" s="27"/>
      <c r="CI1192" s="27"/>
      <c r="CJ1192" s="27"/>
      <c r="CK1192" s="27"/>
      <c r="CL1192" s="27"/>
      <c r="CM1192" s="27"/>
      <c r="CN1192" s="27"/>
      <c r="CO1192" s="27"/>
      <c r="CP1192" s="27"/>
      <c r="CQ1192" s="27"/>
      <c r="CR1192" s="27"/>
      <c r="CS1192" s="27"/>
      <c r="CT1192" s="27"/>
      <c r="CU1192" s="27"/>
      <c r="CV1192" s="27"/>
      <c r="CW1192" s="27"/>
      <c r="CX1192" s="27"/>
      <c r="CY1192" s="27"/>
      <c r="CZ1192" s="27"/>
      <c r="DA1192" s="27"/>
      <c r="DB1192" s="27"/>
      <c r="DC1192" s="27"/>
      <c r="DD1192" s="27"/>
      <c r="DE1192" s="27"/>
      <c r="DF1192" s="27"/>
      <c r="DG1192" s="27"/>
      <c r="DH1192" s="27"/>
      <c r="DI1192" s="27"/>
      <c r="DJ1192" s="27"/>
      <c r="DK1192" s="27"/>
      <c r="DL1192" s="27"/>
      <c r="DM1192" s="27"/>
      <c r="DN1192" s="27"/>
      <c r="DO1192" s="27"/>
      <c r="DP1192" s="27"/>
      <c r="DQ1192" s="27"/>
      <c r="DR1192" s="27"/>
      <c r="DS1192" s="27"/>
      <c r="DT1192" s="27"/>
      <c r="DU1192" s="27"/>
      <c r="DV1192" s="27"/>
      <c r="DW1192" s="27"/>
      <c r="DX1192" s="27"/>
      <c r="DY1192" s="27"/>
      <c r="DZ1192" s="27"/>
      <c r="EA1192" s="27"/>
      <c r="EB1192" s="27"/>
      <c r="EC1192" s="27"/>
      <c r="ED1192" s="27"/>
      <c r="EE1192" s="27"/>
      <c r="EF1192" s="27"/>
      <c r="EG1192" s="27"/>
      <c r="EH1192" s="27"/>
      <c r="EI1192" s="27"/>
      <c r="EJ1192" s="27"/>
      <c r="EK1192" s="27"/>
      <c r="EL1192" s="27"/>
      <c r="EM1192" s="27"/>
      <c r="EN1192" s="27"/>
      <c r="EO1192" s="27"/>
      <c r="EP1192" s="27"/>
      <c r="EQ1192" s="27"/>
      <c r="ER1192" s="27"/>
      <c r="ES1192" s="27"/>
      <c r="ET1192" s="27"/>
      <c r="EU1192" s="27"/>
      <c r="EV1192" s="27"/>
      <c r="EW1192" s="27"/>
      <c r="EX1192" s="27"/>
      <c r="EY1192" s="27"/>
      <c r="EZ1192" s="27"/>
      <c r="FA1192" s="27"/>
      <c r="FB1192" s="27"/>
      <c r="FC1192" s="27"/>
      <c r="FD1192" s="27"/>
      <c r="FE1192" s="27"/>
      <c r="FF1192" s="27"/>
      <c r="FG1192" s="27"/>
      <c r="FH1192" s="27"/>
      <c r="FI1192" s="27"/>
      <c r="FJ1192" s="27"/>
      <c r="FK1192" s="27"/>
      <c r="FL1192" s="27"/>
      <c r="FM1192" s="27"/>
      <c r="FN1192" s="27"/>
      <c r="FO1192" s="27"/>
      <c r="FP1192" s="27"/>
      <c r="FQ1192" s="27"/>
      <c r="FR1192" s="27"/>
      <c r="FS1192" s="27"/>
      <c r="FT1192" s="27"/>
      <c r="FU1192" s="27"/>
      <c r="FV1192" s="27"/>
      <c r="FW1192" s="27"/>
      <c r="FX1192" s="27"/>
      <c r="FY1192" s="27"/>
      <c r="FZ1192" s="27"/>
      <c r="GA1192" s="27"/>
      <c r="GB1192" s="27"/>
      <c r="GC1192" s="27"/>
      <c r="GD1192" s="27"/>
      <c r="GE1192" s="27"/>
      <c r="GF1192" s="27"/>
      <c r="GG1192" s="27"/>
      <c r="GH1192" s="27"/>
      <c r="GI1192" s="27"/>
      <c r="GJ1192" s="27"/>
      <c r="GK1192" s="27"/>
      <c r="GL1192" s="27"/>
      <c r="GM1192" s="27"/>
      <c r="GN1192" s="27"/>
      <c r="GO1192" s="27"/>
      <c r="GP1192" s="27"/>
      <c r="GQ1192" s="27"/>
      <c r="GR1192" s="27"/>
      <c r="GS1192" s="27"/>
      <c r="GT1192" s="27"/>
      <c r="GU1192" s="27"/>
      <c r="GV1192" s="27"/>
      <c r="GW1192" s="27"/>
      <c r="GX1192" s="27"/>
      <c r="GY1192" s="27"/>
      <c r="GZ1192" s="27"/>
      <c r="HA1192" s="27"/>
      <c r="HB1192" s="27"/>
      <c r="HC1192" s="27"/>
      <c r="HD1192" s="27"/>
      <c r="HE1192" s="27"/>
      <c r="HF1192" s="27"/>
      <c r="HG1192" s="27"/>
      <c r="HH1192" s="27"/>
      <c r="HI1192" s="27"/>
      <c r="HJ1192" s="27"/>
      <c r="HK1192" s="27"/>
      <c r="HL1192" s="27"/>
      <c r="HM1192" s="27"/>
      <c r="HN1192" s="27"/>
      <c r="HO1192" s="27"/>
      <c r="HP1192" s="27"/>
      <c r="HQ1192" s="27"/>
      <c r="HR1192" s="27"/>
      <c r="HS1192" s="27"/>
      <c r="HT1192" s="27"/>
      <c r="HU1192" s="27"/>
      <c r="HV1192" s="27"/>
      <c r="HW1192" s="27"/>
      <c r="HX1192" s="27"/>
      <c r="HY1192" s="27"/>
      <c r="HZ1192" s="27"/>
      <c r="IA1192" s="27"/>
      <c r="IB1192" s="27"/>
      <c r="IC1192" s="27"/>
      <c r="ID1192" s="27"/>
      <c r="IE1192" s="27"/>
      <c r="IF1192" s="27"/>
      <c r="IG1192" s="27"/>
      <c r="IH1192" s="27"/>
      <c r="II1192" s="27"/>
      <c r="IJ1192" s="27"/>
      <c r="IK1192" s="22"/>
      <c r="IL1192" s="22"/>
      <c r="IM1192" s="22"/>
      <c r="IN1192" s="22"/>
      <c r="IO1192" s="22"/>
      <c r="IP1192" s="22"/>
      <c r="IQ1192" s="22"/>
      <c r="IR1192" s="22"/>
    </row>
    <row r="1193" s="38" customFormat="true" ht="12.75" hidden="false" customHeight="false" outlineLevel="0" collapsed="false">
      <c r="A1193" s="24" t="n">
        <v>93</v>
      </c>
      <c r="B1193" s="83" t="s">
        <v>1373</v>
      </c>
      <c r="C1193" s="84" t="s">
        <v>1680</v>
      </c>
      <c r="D1193" s="83" t="n">
        <v>34</v>
      </c>
      <c r="E1193" s="85" t="s">
        <v>2482</v>
      </c>
      <c r="F1193" s="86" t="s">
        <v>2906</v>
      </c>
      <c r="G1193" s="87" t="s">
        <v>2480</v>
      </c>
      <c r="H1193" s="85" t="s">
        <v>2482</v>
      </c>
      <c r="I1193" s="87" t="s">
        <v>34</v>
      </c>
      <c r="J1193" s="86" t="n">
        <v>1</v>
      </c>
      <c r="K1193" s="88"/>
      <c r="L1193" s="88"/>
      <c r="M1193" s="88"/>
      <c r="N1193" s="22"/>
      <c r="O1193" s="22" t="s">
        <v>121</v>
      </c>
      <c r="P1193" s="89" t="s">
        <v>25</v>
      </c>
      <c r="Q1193" s="23" t="n">
        <v>14678</v>
      </c>
      <c r="R1193" s="22"/>
      <c r="S1193" s="22"/>
      <c r="T1193" s="22"/>
      <c r="U1193" s="22" t="n">
        <v>45</v>
      </c>
      <c r="V1193" s="22"/>
      <c r="W1193" s="22"/>
      <c r="X1193" s="22"/>
      <c r="Y1193" s="22"/>
      <c r="Z1193" s="22"/>
      <c r="AA1193" s="22"/>
      <c r="AB1193" s="22"/>
      <c r="AC1193" s="22"/>
      <c r="AD1193" s="22"/>
      <c r="AE1193" s="22"/>
      <c r="AF1193" s="22"/>
      <c r="AG1193" s="22"/>
      <c r="AH1193" s="22"/>
      <c r="AI1193" s="22"/>
      <c r="AJ1193" s="22"/>
      <c r="AK1193" s="22"/>
      <c r="AL1193" s="22"/>
      <c r="AM1193" s="22"/>
      <c r="AN1193" s="22"/>
      <c r="AO1193" s="22"/>
      <c r="AP1193" s="22"/>
      <c r="AQ1193" s="22"/>
      <c r="AR1193" s="22"/>
      <c r="AS1193" s="22"/>
      <c r="AT1193" s="22"/>
      <c r="AU1193" s="22"/>
      <c r="AV1193" s="22"/>
      <c r="AW1193" s="22"/>
      <c r="AX1193" s="22"/>
      <c r="AY1193" s="22"/>
      <c r="AZ1193" s="22"/>
      <c r="BA1193" s="22"/>
      <c r="BB1193" s="22"/>
      <c r="BC1193" s="22"/>
      <c r="BD1193" s="22"/>
      <c r="BE1193" s="22"/>
      <c r="BF1193" s="22"/>
      <c r="BG1193" s="22"/>
      <c r="BH1193" s="22"/>
      <c r="BI1193" s="22"/>
      <c r="BJ1193" s="22"/>
      <c r="BK1193" s="22"/>
      <c r="BL1193" s="22"/>
      <c r="BM1193" s="22"/>
      <c r="BN1193" s="22"/>
      <c r="BO1193" s="22"/>
      <c r="BP1193" s="22"/>
      <c r="BQ1193" s="22"/>
      <c r="BR1193" s="22"/>
      <c r="BS1193" s="22"/>
      <c r="BT1193" s="22"/>
      <c r="BU1193" s="22"/>
      <c r="BV1193" s="22"/>
      <c r="BW1193" s="22"/>
      <c r="BX1193" s="22"/>
      <c r="BY1193" s="22"/>
      <c r="BZ1193" s="22"/>
      <c r="CA1193" s="22"/>
      <c r="CB1193" s="22"/>
      <c r="CC1193" s="22"/>
      <c r="CD1193" s="22"/>
      <c r="CE1193" s="22"/>
      <c r="CF1193" s="22"/>
      <c r="CG1193" s="22"/>
      <c r="CH1193" s="22"/>
      <c r="CI1193" s="22"/>
      <c r="CJ1193" s="22"/>
      <c r="CK1193" s="22"/>
      <c r="CL1193" s="22"/>
      <c r="CM1193" s="22"/>
      <c r="CN1193" s="22"/>
      <c r="CO1193" s="22"/>
      <c r="CP1193" s="22"/>
      <c r="CQ1193" s="22"/>
      <c r="CR1193" s="22"/>
      <c r="CS1193" s="22"/>
      <c r="CT1193" s="22"/>
      <c r="CU1193" s="22"/>
      <c r="CV1193" s="22"/>
      <c r="CW1193" s="22"/>
      <c r="CX1193" s="22"/>
      <c r="CY1193" s="22"/>
      <c r="CZ1193" s="22"/>
      <c r="DA1193" s="22"/>
      <c r="DB1193" s="22"/>
      <c r="DC1193" s="22"/>
      <c r="DD1193" s="22"/>
      <c r="DE1193" s="22"/>
      <c r="DF1193" s="22"/>
      <c r="DG1193" s="22"/>
      <c r="DH1193" s="22"/>
      <c r="DI1193" s="22"/>
      <c r="DJ1193" s="22"/>
      <c r="DK1193" s="22"/>
      <c r="DL1193" s="22"/>
      <c r="DM1193" s="22"/>
      <c r="DN1193" s="22"/>
      <c r="DO1193" s="22"/>
      <c r="DP1193" s="22"/>
      <c r="DQ1193" s="22"/>
      <c r="DR1193" s="22"/>
      <c r="DS1193" s="22"/>
      <c r="DT1193" s="22"/>
      <c r="DU1193" s="22"/>
      <c r="DV1193" s="22"/>
      <c r="DW1193" s="22"/>
      <c r="DX1193" s="22"/>
      <c r="DY1193" s="22"/>
      <c r="DZ1193" s="22"/>
      <c r="EA1193" s="22"/>
      <c r="EB1193" s="22"/>
      <c r="EC1193" s="22"/>
      <c r="ED1193" s="22"/>
      <c r="EE1193" s="22"/>
      <c r="EF1193" s="22"/>
      <c r="EG1193" s="22"/>
      <c r="EH1193" s="22"/>
      <c r="EI1193" s="22"/>
      <c r="EJ1193" s="22"/>
      <c r="EK1193" s="22"/>
      <c r="EL1193" s="22"/>
      <c r="EM1193" s="22"/>
      <c r="EN1193" s="22"/>
      <c r="EO1193" s="22"/>
      <c r="EP1193" s="22"/>
      <c r="EQ1193" s="22"/>
      <c r="ER1193" s="22"/>
      <c r="ES1193" s="22"/>
      <c r="ET1193" s="22"/>
      <c r="EU1193" s="22"/>
      <c r="EV1193" s="22"/>
      <c r="EW1193" s="22"/>
      <c r="EX1193" s="22"/>
      <c r="EY1193" s="22"/>
      <c r="EZ1193" s="22"/>
      <c r="FA1193" s="22"/>
      <c r="FB1193" s="22"/>
      <c r="FC1193" s="22"/>
      <c r="FD1193" s="22"/>
      <c r="FE1193" s="22"/>
      <c r="FF1193" s="22"/>
      <c r="FG1193" s="22"/>
      <c r="FH1193" s="22"/>
      <c r="FI1193" s="22"/>
      <c r="FJ1193" s="22"/>
      <c r="FK1193" s="22"/>
      <c r="FL1193" s="22"/>
      <c r="FM1193" s="22"/>
      <c r="FN1193" s="22"/>
      <c r="FO1193" s="22"/>
      <c r="FP1193" s="22"/>
      <c r="FQ1193" s="22"/>
      <c r="FR1193" s="22"/>
      <c r="FS1193" s="22"/>
      <c r="FT1193" s="22"/>
      <c r="FU1193" s="22"/>
      <c r="FV1193" s="22"/>
      <c r="FW1193" s="22"/>
      <c r="FX1193" s="22"/>
      <c r="FY1193" s="22"/>
      <c r="FZ1193" s="22"/>
      <c r="GA1193" s="22"/>
      <c r="GB1193" s="22"/>
      <c r="GC1193" s="22"/>
      <c r="GD1193" s="22"/>
      <c r="GE1193" s="22"/>
      <c r="GF1193" s="22"/>
      <c r="GG1193" s="22"/>
      <c r="GH1193" s="22"/>
      <c r="GI1193" s="22"/>
      <c r="GJ1193" s="22"/>
      <c r="GK1193" s="22"/>
      <c r="GL1193" s="22"/>
      <c r="GM1193" s="22"/>
      <c r="GN1193" s="22"/>
      <c r="GO1193" s="22"/>
      <c r="GP1193" s="22"/>
      <c r="GQ1193" s="22"/>
      <c r="GR1193" s="22"/>
      <c r="GS1193" s="22"/>
      <c r="GT1193" s="22"/>
      <c r="GU1193" s="22"/>
      <c r="GV1193" s="22"/>
      <c r="GW1193" s="22"/>
      <c r="GX1193" s="22"/>
      <c r="GY1193" s="22"/>
      <c r="GZ1193" s="22"/>
      <c r="HA1193" s="22"/>
      <c r="HB1193" s="22"/>
      <c r="HC1193" s="22"/>
      <c r="HD1193" s="22"/>
      <c r="HE1193" s="22"/>
      <c r="HF1193" s="22"/>
      <c r="HG1193" s="22"/>
      <c r="HH1193" s="22"/>
      <c r="HI1193" s="22"/>
      <c r="HJ1193" s="22"/>
      <c r="HK1193" s="22"/>
      <c r="HL1193" s="22"/>
      <c r="HM1193" s="22"/>
      <c r="HN1193" s="22"/>
      <c r="HO1193" s="22"/>
      <c r="HP1193" s="22"/>
      <c r="HQ1193" s="22"/>
      <c r="HR1193" s="22"/>
      <c r="HS1193" s="22"/>
      <c r="HT1193" s="22"/>
      <c r="HU1193" s="22"/>
      <c r="HV1193" s="22"/>
      <c r="HW1193" s="22"/>
      <c r="HX1193" s="22"/>
      <c r="HY1193" s="22"/>
      <c r="HZ1193" s="22"/>
      <c r="IA1193" s="22"/>
      <c r="IB1193" s="22"/>
      <c r="IC1193" s="22"/>
      <c r="ID1193" s="22"/>
      <c r="IE1193" s="22"/>
      <c r="IF1193" s="22"/>
      <c r="IG1193" s="22"/>
      <c r="IH1193" s="22"/>
      <c r="II1193" s="22"/>
      <c r="IJ1193" s="22"/>
      <c r="IK1193" s="22"/>
      <c r="IL1193" s="22"/>
      <c r="IM1193" s="22"/>
      <c r="IN1193" s="22"/>
      <c r="IO1193" s="22"/>
      <c r="IP1193" s="22"/>
      <c r="IQ1193" s="22"/>
      <c r="IR1193" s="22"/>
    </row>
    <row r="1194" s="27" customFormat="true" ht="12.75" hidden="false" customHeight="false" outlineLevel="0" collapsed="false">
      <c r="A1194" s="24" t="n">
        <v>93</v>
      </c>
      <c r="B1194" s="83" t="s">
        <v>1373</v>
      </c>
      <c r="C1194" s="84" t="s">
        <v>1681</v>
      </c>
      <c r="D1194" s="83" t="n">
        <v>25</v>
      </c>
      <c r="E1194" s="85" t="s">
        <v>2482</v>
      </c>
      <c r="F1194" s="86" t="s">
        <v>2906</v>
      </c>
      <c r="G1194" s="87" t="s">
        <v>2480</v>
      </c>
      <c r="H1194" s="85" t="s">
        <v>2482</v>
      </c>
      <c r="I1194" s="87" t="s">
        <v>34</v>
      </c>
      <c r="J1194" s="86" t="n">
        <v>1</v>
      </c>
      <c r="K1194" s="88"/>
      <c r="L1194" s="88"/>
      <c r="M1194" s="88"/>
      <c r="N1194" s="22"/>
      <c r="O1194" s="22" t="s">
        <v>121</v>
      </c>
      <c r="P1194" s="89" t="s">
        <v>25</v>
      </c>
      <c r="Q1194" s="23" t="n">
        <v>14679</v>
      </c>
      <c r="R1194" s="22"/>
      <c r="S1194" s="22"/>
      <c r="T1194" s="22"/>
      <c r="U1194" s="22" t="n">
        <v>45</v>
      </c>
      <c r="V1194" s="22"/>
      <c r="W1194" s="22"/>
      <c r="X1194" s="22"/>
      <c r="Y1194" s="22"/>
      <c r="Z1194" s="22"/>
      <c r="AA1194" s="22"/>
      <c r="AB1194" s="22"/>
      <c r="AC1194" s="22"/>
      <c r="AD1194" s="22"/>
      <c r="AE1194" s="22"/>
      <c r="AF1194" s="22"/>
      <c r="AG1194" s="22"/>
      <c r="AH1194" s="22"/>
      <c r="AI1194" s="22"/>
      <c r="AJ1194" s="22"/>
      <c r="AK1194" s="22"/>
      <c r="AL1194" s="22"/>
      <c r="AM1194" s="22"/>
      <c r="AN1194" s="22"/>
      <c r="AO1194" s="22"/>
      <c r="AP1194" s="22"/>
      <c r="AQ1194" s="22"/>
      <c r="AR1194" s="22"/>
      <c r="AS1194" s="22"/>
      <c r="AT1194" s="22"/>
      <c r="AU1194" s="22"/>
      <c r="AV1194" s="22"/>
      <c r="AW1194" s="22"/>
      <c r="AX1194" s="22"/>
      <c r="AY1194" s="22"/>
      <c r="AZ1194" s="22"/>
      <c r="BA1194" s="22"/>
      <c r="BB1194" s="22"/>
      <c r="BC1194" s="22"/>
      <c r="BD1194" s="22"/>
      <c r="BE1194" s="22"/>
      <c r="BF1194" s="22"/>
      <c r="BG1194" s="22"/>
      <c r="BH1194" s="22"/>
      <c r="BI1194" s="22"/>
      <c r="BJ1194" s="22"/>
      <c r="BK1194" s="22"/>
      <c r="BL1194" s="22"/>
      <c r="BM1194" s="22"/>
      <c r="BN1194" s="22"/>
      <c r="BO1194" s="22"/>
      <c r="BP1194" s="22"/>
      <c r="BQ1194" s="22"/>
      <c r="BR1194" s="22"/>
      <c r="BS1194" s="22"/>
      <c r="BT1194" s="22"/>
      <c r="BU1194" s="22"/>
      <c r="BV1194" s="22"/>
      <c r="BW1194" s="22"/>
      <c r="BX1194" s="22"/>
      <c r="BY1194" s="22"/>
      <c r="BZ1194" s="22"/>
      <c r="CA1194" s="22"/>
      <c r="CB1194" s="22"/>
      <c r="CC1194" s="22"/>
      <c r="CD1194" s="22"/>
      <c r="CE1194" s="22"/>
      <c r="CF1194" s="22"/>
      <c r="CG1194" s="22"/>
      <c r="CH1194" s="22"/>
      <c r="CI1194" s="22"/>
      <c r="CJ1194" s="22"/>
      <c r="CK1194" s="22"/>
      <c r="CL1194" s="22"/>
      <c r="CM1194" s="22"/>
      <c r="CN1194" s="22"/>
      <c r="CO1194" s="22"/>
      <c r="CP1194" s="22"/>
      <c r="CQ1194" s="22"/>
      <c r="CR1194" s="22"/>
      <c r="CS1194" s="22"/>
      <c r="CT1194" s="22"/>
      <c r="CU1194" s="22"/>
      <c r="CV1194" s="22"/>
      <c r="CW1194" s="22"/>
      <c r="CX1194" s="22"/>
      <c r="CY1194" s="22"/>
      <c r="CZ1194" s="22"/>
      <c r="DA1194" s="22"/>
      <c r="DB1194" s="22"/>
      <c r="DC1194" s="22"/>
      <c r="DD1194" s="22"/>
      <c r="DE1194" s="22"/>
      <c r="DF1194" s="22"/>
      <c r="DG1194" s="22"/>
      <c r="DH1194" s="22"/>
      <c r="DI1194" s="22"/>
      <c r="DJ1194" s="22"/>
      <c r="DK1194" s="22"/>
      <c r="DL1194" s="22"/>
      <c r="DM1194" s="22"/>
      <c r="DN1194" s="22"/>
      <c r="DO1194" s="22"/>
      <c r="DP1194" s="22"/>
      <c r="DQ1194" s="22"/>
      <c r="DR1194" s="22"/>
      <c r="DS1194" s="22"/>
      <c r="DT1194" s="22"/>
      <c r="DU1194" s="22"/>
      <c r="DV1194" s="22"/>
      <c r="DW1194" s="22"/>
      <c r="DX1194" s="22"/>
      <c r="DY1194" s="22"/>
      <c r="DZ1194" s="22"/>
      <c r="EA1194" s="22"/>
      <c r="EB1194" s="22"/>
      <c r="EC1194" s="22"/>
      <c r="ED1194" s="22"/>
      <c r="EE1194" s="22"/>
      <c r="EF1194" s="22"/>
      <c r="EG1194" s="22"/>
      <c r="EH1194" s="22"/>
      <c r="EI1194" s="22"/>
      <c r="EJ1194" s="22"/>
      <c r="EK1194" s="22"/>
      <c r="EL1194" s="22"/>
      <c r="EM1194" s="22"/>
      <c r="EN1194" s="22"/>
      <c r="EO1194" s="22"/>
      <c r="EP1194" s="22"/>
      <c r="EQ1194" s="22"/>
      <c r="ER1194" s="22"/>
      <c r="ES1194" s="22"/>
      <c r="ET1194" s="22"/>
      <c r="EU1194" s="22"/>
      <c r="EV1194" s="22"/>
      <c r="EW1194" s="22"/>
      <c r="EX1194" s="22"/>
      <c r="EY1194" s="22"/>
      <c r="EZ1194" s="22"/>
      <c r="FA1194" s="22"/>
      <c r="FB1194" s="22"/>
      <c r="FC1194" s="22"/>
      <c r="FD1194" s="22"/>
      <c r="FE1194" s="22"/>
      <c r="FF1194" s="22"/>
      <c r="FG1194" s="22"/>
      <c r="FH1194" s="22"/>
      <c r="FI1194" s="22"/>
      <c r="FJ1194" s="22"/>
      <c r="FK1194" s="22"/>
      <c r="FL1194" s="22"/>
      <c r="FM1194" s="22"/>
      <c r="FN1194" s="22"/>
      <c r="FO1194" s="22"/>
      <c r="FP1194" s="22"/>
      <c r="FQ1194" s="22"/>
      <c r="FR1194" s="22"/>
      <c r="FS1194" s="22"/>
      <c r="FT1194" s="22"/>
      <c r="FU1194" s="22"/>
      <c r="FV1194" s="22"/>
      <c r="FW1194" s="22"/>
      <c r="FX1194" s="22"/>
      <c r="FY1194" s="22"/>
      <c r="FZ1194" s="22"/>
      <c r="GA1194" s="22"/>
      <c r="GB1194" s="22"/>
      <c r="GC1194" s="22"/>
      <c r="GD1194" s="22"/>
      <c r="GE1194" s="22"/>
      <c r="GF1194" s="22"/>
      <c r="GG1194" s="22"/>
      <c r="GH1194" s="22"/>
      <c r="GI1194" s="22"/>
      <c r="GJ1194" s="22"/>
      <c r="GK1194" s="22"/>
      <c r="GL1194" s="22"/>
      <c r="GM1194" s="22"/>
      <c r="GN1194" s="22"/>
      <c r="GO1194" s="22"/>
      <c r="GP1194" s="22"/>
      <c r="GQ1194" s="22"/>
      <c r="GR1194" s="22"/>
      <c r="GS1194" s="22"/>
      <c r="GT1194" s="22"/>
      <c r="GU1194" s="22"/>
      <c r="GV1194" s="22"/>
      <c r="GW1194" s="22"/>
      <c r="GX1194" s="22"/>
      <c r="GY1194" s="22"/>
      <c r="GZ1194" s="22"/>
      <c r="HA1194" s="22"/>
      <c r="HB1194" s="22"/>
      <c r="HC1194" s="22"/>
      <c r="HD1194" s="22"/>
      <c r="HE1194" s="22"/>
      <c r="HF1194" s="22"/>
      <c r="HG1194" s="22"/>
      <c r="HH1194" s="22"/>
      <c r="HI1194" s="22"/>
      <c r="HJ1194" s="22"/>
      <c r="HK1194" s="22"/>
      <c r="HL1194" s="22"/>
      <c r="HM1194" s="22"/>
      <c r="HN1194" s="22"/>
      <c r="HO1194" s="22"/>
      <c r="HP1194" s="22"/>
      <c r="HQ1194" s="22"/>
      <c r="HR1194" s="22"/>
      <c r="HS1194" s="22"/>
      <c r="HT1194" s="22"/>
      <c r="HU1194" s="22"/>
      <c r="HV1194" s="22"/>
      <c r="HW1194" s="22"/>
      <c r="HX1194" s="22"/>
      <c r="HY1194" s="22"/>
      <c r="HZ1194" s="22"/>
      <c r="IA1194" s="22"/>
      <c r="IB1194" s="22"/>
      <c r="IC1194" s="22"/>
      <c r="ID1194" s="22"/>
      <c r="IE1194" s="22"/>
      <c r="IF1194" s="22"/>
      <c r="IG1194" s="22"/>
      <c r="IH1194" s="22"/>
      <c r="II1194" s="22"/>
      <c r="IJ1194" s="22"/>
      <c r="IK1194" s="22"/>
      <c r="IL1194" s="22"/>
      <c r="IM1194" s="22"/>
      <c r="IN1194" s="22"/>
      <c r="IO1194" s="22"/>
      <c r="IP1194" s="22"/>
      <c r="IQ1194" s="22"/>
      <c r="IR1194" s="22"/>
    </row>
    <row r="1195" s="22" customFormat="true" ht="12.75" hidden="false" customHeight="false" outlineLevel="0" collapsed="false">
      <c r="A1195" s="24" t="n">
        <v>93</v>
      </c>
      <c r="B1195" s="83" t="s">
        <v>1373</v>
      </c>
      <c r="C1195" s="84" t="s">
        <v>1682</v>
      </c>
      <c r="D1195" s="83" t="n">
        <v>44</v>
      </c>
      <c r="E1195" s="85" t="s">
        <v>2482</v>
      </c>
      <c r="F1195" s="86" t="s">
        <v>2906</v>
      </c>
      <c r="G1195" s="87" t="s">
        <v>2480</v>
      </c>
      <c r="H1195" s="85" t="s">
        <v>2482</v>
      </c>
      <c r="I1195" s="87" t="s">
        <v>34</v>
      </c>
      <c r="J1195" s="86" t="n">
        <v>1</v>
      </c>
      <c r="K1195" s="88"/>
      <c r="L1195" s="88"/>
      <c r="M1195" s="88"/>
      <c r="O1195" s="22" t="s">
        <v>121</v>
      </c>
      <c r="P1195" s="89" t="s">
        <v>25</v>
      </c>
      <c r="Q1195" s="18" t="n">
        <v>14680</v>
      </c>
      <c r="U1195" s="22" t="n">
        <v>45</v>
      </c>
    </row>
    <row r="1196" s="3" customFormat="true" ht="12.75" hidden="false" customHeight="false" outlineLevel="0" collapsed="false">
      <c r="A1196" s="10" t="n">
        <v>47</v>
      </c>
      <c r="B1196" s="11" t="s">
        <v>68</v>
      </c>
      <c r="C1196" s="10" t="s">
        <v>1084</v>
      </c>
      <c r="D1196" s="10" t="s">
        <v>2907</v>
      </c>
      <c r="E1196" s="10" t="s">
        <v>2908</v>
      </c>
      <c r="F1196" s="10" t="s">
        <v>2909</v>
      </c>
      <c r="G1196" s="10" t="s">
        <v>2910</v>
      </c>
      <c r="H1196" s="10" t="s">
        <v>2908</v>
      </c>
      <c r="I1196" s="10" t="s">
        <v>34</v>
      </c>
      <c r="J1196" s="3" t="n">
        <v>1</v>
      </c>
      <c r="K1196" s="10"/>
      <c r="L1196" s="10"/>
      <c r="M1196" s="10" t="s">
        <v>121</v>
      </c>
      <c r="N1196" s="10" t="s">
        <v>121</v>
      </c>
      <c r="O1196" s="10"/>
      <c r="P1196" s="10" t="s">
        <v>25</v>
      </c>
      <c r="Q1196" s="11" t="n">
        <v>13007</v>
      </c>
      <c r="U1196" s="3" t="n">
        <v>-4142</v>
      </c>
    </row>
    <row r="1197" s="3" customFormat="true" ht="12.75" hidden="false" customHeight="false" outlineLevel="0" collapsed="false">
      <c r="A1197" s="9"/>
      <c r="B1197" s="35" t="s">
        <v>521</v>
      </c>
      <c r="C1197" s="9" t="s">
        <v>623</v>
      </c>
      <c r="D1197" s="9" t="s">
        <v>2911</v>
      </c>
      <c r="E1197" s="35" t="s">
        <v>2912</v>
      </c>
      <c r="F1197" s="35" t="s">
        <v>2913</v>
      </c>
      <c r="G1197" s="35" t="s">
        <v>2910</v>
      </c>
      <c r="H1197" s="35" t="s">
        <v>2912</v>
      </c>
      <c r="I1197" s="35" t="s">
        <v>34</v>
      </c>
      <c r="J1197" s="3" t="n">
        <v>1</v>
      </c>
      <c r="K1197" s="35"/>
      <c r="L1197" s="35"/>
      <c r="M1197" s="35"/>
      <c r="N1197" s="35"/>
      <c r="O1197" s="35"/>
      <c r="P1197" s="35" t="s">
        <v>25</v>
      </c>
      <c r="Q1197" s="5" t="n">
        <v>13009</v>
      </c>
      <c r="U1197" s="3" t="n">
        <v>-4142</v>
      </c>
      <c r="GG1197" s="10"/>
      <c r="GH1197" s="10"/>
      <c r="GI1197" s="10"/>
      <c r="GJ1197" s="10"/>
      <c r="GK1197" s="10"/>
      <c r="GL1197" s="10"/>
      <c r="GM1197" s="10"/>
      <c r="GN1197" s="10"/>
      <c r="GO1197" s="10"/>
      <c r="GP1197" s="10"/>
      <c r="GQ1197" s="10"/>
      <c r="GR1197" s="10"/>
      <c r="GS1197" s="10"/>
      <c r="GT1197" s="10"/>
      <c r="GU1197" s="10"/>
      <c r="GV1197" s="10"/>
      <c r="GW1197" s="10"/>
      <c r="GX1197" s="10"/>
      <c r="GY1197" s="10"/>
      <c r="GZ1197" s="10"/>
      <c r="HA1197" s="10"/>
      <c r="HB1197" s="10"/>
      <c r="HC1197" s="10"/>
      <c r="HD1197" s="10"/>
      <c r="HE1197" s="10"/>
      <c r="HF1197" s="10"/>
      <c r="HG1197" s="10"/>
      <c r="HH1197" s="10"/>
      <c r="HI1197" s="10"/>
      <c r="HJ1197" s="10"/>
      <c r="HK1197" s="10"/>
      <c r="HL1197" s="10"/>
    </row>
    <row r="1198" s="3" customFormat="true" ht="12.75" hidden="false" customHeight="false" outlineLevel="0" collapsed="false">
      <c r="B1198" s="3" t="s">
        <v>440</v>
      </c>
      <c r="C1198" s="4" t="s">
        <v>2349</v>
      </c>
      <c r="D1198" s="4" t="s">
        <v>2914</v>
      </c>
      <c r="E1198" s="4" t="s">
        <v>2915</v>
      </c>
      <c r="F1198" s="4" t="s">
        <v>2352</v>
      </c>
      <c r="G1198" s="4" t="s">
        <v>2910</v>
      </c>
      <c r="H1198" s="6" t="s">
        <v>2915</v>
      </c>
      <c r="I1198" s="3" t="s">
        <v>34</v>
      </c>
      <c r="J1198" s="3" t="n">
        <v>1</v>
      </c>
      <c r="P1198" s="3" t="s">
        <v>25</v>
      </c>
      <c r="Q1198" s="5" t="n">
        <v>13010</v>
      </c>
      <c r="U1198" s="3" t="n">
        <v>-4142</v>
      </c>
    </row>
    <row r="1199" s="3" customFormat="true" ht="12.75" hidden="false" customHeight="false" outlineLevel="0" collapsed="false">
      <c r="B1199" s="3" t="s">
        <v>440</v>
      </c>
      <c r="C1199" s="4" t="s">
        <v>2349</v>
      </c>
      <c r="D1199" s="4" t="s">
        <v>2916</v>
      </c>
      <c r="E1199" s="4" t="s">
        <v>2917</v>
      </c>
      <c r="F1199" s="4" t="s">
        <v>2352</v>
      </c>
      <c r="G1199" s="4" t="s">
        <v>2910</v>
      </c>
      <c r="H1199" s="6" t="s">
        <v>2917</v>
      </c>
      <c r="I1199" s="3" t="s">
        <v>34</v>
      </c>
      <c r="J1199" s="3" t="n">
        <v>1</v>
      </c>
      <c r="P1199" s="3" t="s">
        <v>25</v>
      </c>
      <c r="Q1199" s="5" t="n">
        <v>13011</v>
      </c>
      <c r="U1199" s="3" t="n">
        <v>-4142</v>
      </c>
    </row>
    <row r="1200" s="3" customFormat="true" ht="12.75" hidden="false" customHeight="false" outlineLevel="0" collapsed="false">
      <c r="A1200" s="10" t="n">
        <v>56</v>
      </c>
      <c r="B1200" s="11" t="s">
        <v>68</v>
      </c>
      <c r="C1200" s="10" t="s">
        <v>1693</v>
      </c>
      <c r="D1200" s="10" t="s">
        <v>2918</v>
      </c>
      <c r="E1200" s="10" t="s">
        <v>2919</v>
      </c>
      <c r="F1200" s="10" t="s">
        <v>2920</v>
      </c>
      <c r="G1200" s="10" t="s">
        <v>2910</v>
      </c>
      <c r="H1200" s="10" t="s">
        <v>2482</v>
      </c>
      <c r="I1200" s="10" t="s">
        <v>34</v>
      </c>
      <c r="J1200" s="3" t="n">
        <v>1</v>
      </c>
      <c r="K1200" s="10"/>
      <c r="L1200" s="10"/>
      <c r="M1200" s="10" t="s">
        <v>76</v>
      </c>
      <c r="N1200" s="10"/>
      <c r="O1200" s="10"/>
      <c r="P1200" s="10" t="s">
        <v>25</v>
      </c>
      <c r="Q1200" s="11" t="n">
        <v>13018</v>
      </c>
      <c r="U1200" s="3" t="n">
        <v>-4142</v>
      </c>
    </row>
    <row r="1201" s="8" customFormat="true" ht="12.75" hidden="false" customHeight="false" outlineLevel="0" collapsed="false">
      <c r="A1201" s="3" t="n">
        <v>59</v>
      </c>
      <c r="B1201" s="3" t="s">
        <v>668</v>
      </c>
      <c r="C1201" s="3" t="s">
        <v>669</v>
      </c>
      <c r="D1201" s="3" t="n">
        <v>39</v>
      </c>
      <c r="E1201" s="3" t="s">
        <v>2921</v>
      </c>
      <c r="F1201" s="3" t="s">
        <v>2905</v>
      </c>
      <c r="G1201" s="4" t="s">
        <v>2910</v>
      </c>
      <c r="H1201" s="6" t="s">
        <v>2482</v>
      </c>
      <c r="I1201" s="4" t="s">
        <v>34</v>
      </c>
      <c r="J1201" s="3" t="n">
        <v>1</v>
      </c>
      <c r="K1201" s="3"/>
      <c r="L1201" s="3"/>
      <c r="M1201" s="3"/>
      <c r="N1201" s="3"/>
      <c r="O1201" s="3"/>
      <c r="P1201" s="3" t="s">
        <v>25</v>
      </c>
      <c r="Q1201" s="5" t="n">
        <v>13038</v>
      </c>
      <c r="U1201" s="8" t="n">
        <v>-4142</v>
      </c>
    </row>
    <row r="1202" s="3" customFormat="true" ht="12.75" hidden="false" customHeight="false" outlineLevel="0" collapsed="false">
      <c r="B1202" s="3" t="s">
        <v>668</v>
      </c>
      <c r="C1202" s="3" t="s">
        <v>756</v>
      </c>
      <c r="D1202" s="3" t="n">
        <v>39</v>
      </c>
      <c r="E1202" s="3" t="s">
        <v>2921</v>
      </c>
      <c r="F1202" s="3" t="s">
        <v>2905</v>
      </c>
      <c r="G1202" s="4" t="s">
        <v>2910</v>
      </c>
      <c r="H1202" s="6" t="s">
        <v>2482</v>
      </c>
      <c r="I1202" s="10" t="s">
        <v>34</v>
      </c>
      <c r="J1202" s="3" t="n">
        <v>1</v>
      </c>
      <c r="P1202" s="3" t="s">
        <v>25</v>
      </c>
      <c r="Q1202" s="5" t="n">
        <v>13037</v>
      </c>
      <c r="U1202" s="3" t="n">
        <v>-4142</v>
      </c>
    </row>
    <row r="1203" s="3" customFormat="true" ht="12.75" hidden="false" customHeight="false" outlineLevel="0" collapsed="false">
      <c r="B1203" s="3" t="s">
        <v>2181</v>
      </c>
      <c r="C1203" s="3" t="n">
        <v>112</v>
      </c>
      <c r="D1203" s="3" t="n">
        <v>38</v>
      </c>
      <c r="E1203" s="6" t="s">
        <v>2482</v>
      </c>
      <c r="F1203" s="3" t="s">
        <v>2922</v>
      </c>
      <c r="G1203" s="4" t="s">
        <v>2910</v>
      </c>
      <c r="H1203" s="6" t="s">
        <v>2482</v>
      </c>
      <c r="I1203" s="3" t="s">
        <v>34</v>
      </c>
      <c r="J1203" s="4" t="n">
        <v>1</v>
      </c>
      <c r="O1203" s="4"/>
      <c r="P1203" s="3" t="s">
        <v>25</v>
      </c>
      <c r="Q1203" s="5" t="n">
        <v>13012</v>
      </c>
      <c r="U1203" s="3" t="n">
        <v>-4142</v>
      </c>
    </row>
    <row r="1204" s="3" customFormat="true" ht="12.75" hidden="false" customHeight="false" outlineLevel="0" collapsed="false">
      <c r="B1204" s="3" t="s">
        <v>193</v>
      </c>
      <c r="C1204" s="3" t="s">
        <v>1703</v>
      </c>
      <c r="D1204" s="3" t="n">
        <v>11</v>
      </c>
      <c r="E1204" s="3" t="s">
        <v>2904</v>
      </c>
      <c r="F1204" s="3" t="s">
        <v>2905</v>
      </c>
      <c r="G1204" s="4" t="s">
        <v>2910</v>
      </c>
      <c r="H1204" s="6" t="s">
        <v>2482</v>
      </c>
      <c r="I1204" s="4" t="s">
        <v>34</v>
      </c>
      <c r="J1204" s="3" t="n">
        <v>1</v>
      </c>
      <c r="P1204" s="3" t="s">
        <v>25</v>
      </c>
      <c r="Q1204" s="5" t="n">
        <v>13005</v>
      </c>
      <c r="U1204" s="3" t="n">
        <v>-4142</v>
      </c>
    </row>
    <row r="1205" s="3" customFormat="true" ht="12.75" hidden="false" customHeight="false" outlineLevel="0" collapsed="false">
      <c r="B1205" s="3" t="s">
        <v>193</v>
      </c>
      <c r="C1205" s="3" t="s">
        <v>194</v>
      </c>
      <c r="D1205" s="3" t="s">
        <v>2207</v>
      </c>
      <c r="E1205" s="3" t="s">
        <v>2904</v>
      </c>
      <c r="F1205" s="3" t="s">
        <v>2905</v>
      </c>
      <c r="G1205" s="4" t="s">
        <v>2910</v>
      </c>
      <c r="H1205" s="6" t="s">
        <v>2482</v>
      </c>
      <c r="I1205" s="4" t="s">
        <v>34</v>
      </c>
      <c r="J1205" s="3" t="n">
        <v>1</v>
      </c>
      <c r="P1205" s="3" t="s">
        <v>25</v>
      </c>
      <c r="Q1205" s="5" t="n">
        <v>13006</v>
      </c>
      <c r="U1205" s="3" t="n">
        <v>-4142</v>
      </c>
    </row>
    <row r="1206" s="3" customFormat="true" ht="12.75" hidden="false" customHeight="false" outlineLevel="0" collapsed="false">
      <c r="B1206" s="3" t="s">
        <v>79</v>
      </c>
      <c r="C1206" s="3" t="s">
        <v>80</v>
      </c>
      <c r="D1206" s="3" t="s">
        <v>2440</v>
      </c>
      <c r="E1206" s="3" t="s">
        <v>2923</v>
      </c>
      <c r="F1206" s="3" t="s">
        <v>2924</v>
      </c>
      <c r="G1206" s="4" t="s">
        <v>2910</v>
      </c>
      <c r="H1206" s="3" t="s">
        <v>2482</v>
      </c>
      <c r="I1206" s="10" t="s">
        <v>34</v>
      </c>
      <c r="J1206" s="3" t="n">
        <v>1</v>
      </c>
      <c r="P1206" s="3" t="s">
        <v>25</v>
      </c>
      <c r="Q1206" s="5" t="n">
        <v>13004</v>
      </c>
      <c r="U1206" s="3" t="n">
        <v>-4142</v>
      </c>
    </row>
    <row r="1207" s="3" customFormat="true" ht="12.75" hidden="false" customHeight="false" outlineLevel="0" collapsed="false">
      <c r="B1207" s="3" t="s">
        <v>767</v>
      </c>
      <c r="C1207" s="3" t="s">
        <v>768</v>
      </c>
      <c r="D1207" s="3" t="s">
        <v>2925</v>
      </c>
      <c r="E1207" s="3" t="s">
        <v>2926</v>
      </c>
      <c r="F1207" s="3" t="s">
        <v>2927</v>
      </c>
      <c r="G1207" s="3" t="s">
        <v>2910</v>
      </c>
      <c r="H1207" s="6" t="s">
        <v>2482</v>
      </c>
      <c r="I1207" s="10" t="s">
        <v>34</v>
      </c>
      <c r="J1207" s="3" t="n">
        <v>1</v>
      </c>
      <c r="P1207" s="3" t="s">
        <v>25</v>
      </c>
      <c r="Q1207" s="5" t="n">
        <v>13008</v>
      </c>
      <c r="U1207" s="3" t="n">
        <v>-4142</v>
      </c>
    </row>
    <row r="1208" s="3" customFormat="true" ht="12.75" hidden="false" customHeight="true" outlineLevel="0" collapsed="false">
      <c r="B1208" s="3" t="s">
        <v>284</v>
      </c>
      <c r="C1208" s="3" t="s">
        <v>2048</v>
      </c>
      <c r="D1208" s="3" t="s">
        <v>2928</v>
      </c>
      <c r="E1208" s="3" t="s">
        <v>2381</v>
      </c>
      <c r="F1208" s="3" t="s">
        <v>2381</v>
      </c>
      <c r="G1208" s="3" t="s">
        <v>2910</v>
      </c>
      <c r="H1208" s="3" t="s">
        <v>2482</v>
      </c>
      <c r="I1208" s="4" t="s">
        <v>34</v>
      </c>
      <c r="J1208" s="3" t="n">
        <v>1</v>
      </c>
      <c r="P1208" s="3" t="s">
        <v>25</v>
      </c>
      <c r="Q1208" s="5" t="n">
        <v>13027</v>
      </c>
      <c r="U1208" s="3" t="n">
        <v>-4142</v>
      </c>
    </row>
    <row r="1209" s="3" customFormat="true" ht="12.75" hidden="false" customHeight="false" outlineLevel="0" collapsed="false">
      <c r="B1209" s="3" t="s">
        <v>167</v>
      </c>
      <c r="C1209" s="3" t="s">
        <v>168</v>
      </c>
      <c r="D1209" s="3" t="n">
        <v>44</v>
      </c>
      <c r="E1209" s="3" t="s">
        <v>2929</v>
      </c>
      <c r="F1209" s="3" t="s">
        <v>2381</v>
      </c>
      <c r="G1209" s="4" t="s">
        <v>2910</v>
      </c>
      <c r="H1209" s="3" t="s">
        <v>2482</v>
      </c>
      <c r="I1209" s="10" t="s">
        <v>34</v>
      </c>
      <c r="J1209" s="3" t="n">
        <v>1</v>
      </c>
      <c r="M1209" s="5" t="s">
        <v>172</v>
      </c>
      <c r="N1209" s="5" t="s">
        <v>173</v>
      </c>
      <c r="O1209" s="5" t="s">
        <v>173</v>
      </c>
      <c r="P1209" s="3" t="s">
        <v>25</v>
      </c>
      <c r="Q1209" s="5" t="n">
        <v>13035</v>
      </c>
      <c r="U1209" s="3" t="n">
        <v>-4142</v>
      </c>
    </row>
    <row r="1210" s="3" customFormat="true" ht="12.75" hidden="false" customHeight="false" outlineLevel="0" collapsed="false">
      <c r="B1210" s="3" t="s">
        <v>167</v>
      </c>
      <c r="C1210" s="3" t="s">
        <v>174</v>
      </c>
      <c r="D1210" s="3" t="n">
        <v>24</v>
      </c>
      <c r="E1210" s="3" t="s">
        <v>2929</v>
      </c>
      <c r="F1210" s="3" t="s">
        <v>2381</v>
      </c>
      <c r="G1210" s="4" t="s">
        <v>2910</v>
      </c>
      <c r="H1210" s="3" t="s">
        <v>2482</v>
      </c>
      <c r="I1210" s="10" t="s">
        <v>34</v>
      </c>
      <c r="J1210" s="3" t="n">
        <v>1</v>
      </c>
      <c r="M1210" s="5" t="s">
        <v>172</v>
      </c>
      <c r="N1210" s="5" t="s">
        <v>173</v>
      </c>
      <c r="O1210" s="5" t="s">
        <v>173</v>
      </c>
      <c r="P1210" s="3" t="s">
        <v>25</v>
      </c>
      <c r="Q1210" s="5" t="n">
        <v>13035</v>
      </c>
      <c r="U1210" s="3" t="n">
        <v>-4142</v>
      </c>
    </row>
    <row r="1211" s="3" customFormat="true" ht="12.75" hidden="false" customHeight="false" outlineLevel="0" collapsed="false">
      <c r="B1211" s="3" t="s">
        <v>167</v>
      </c>
      <c r="C1211" s="3" t="s">
        <v>175</v>
      </c>
      <c r="D1211" s="3" t="n">
        <v>15</v>
      </c>
      <c r="E1211" s="3" t="s">
        <v>2929</v>
      </c>
      <c r="F1211" s="3" t="s">
        <v>2381</v>
      </c>
      <c r="G1211" s="4" t="s">
        <v>2910</v>
      </c>
      <c r="H1211" s="3" t="s">
        <v>2482</v>
      </c>
      <c r="I1211" s="10" t="s">
        <v>34</v>
      </c>
      <c r="J1211" s="3" t="n">
        <v>1</v>
      </c>
      <c r="M1211" s="5" t="s">
        <v>172</v>
      </c>
      <c r="N1211" s="5" t="s">
        <v>173</v>
      </c>
      <c r="O1211" s="5" t="s">
        <v>173</v>
      </c>
      <c r="P1211" s="3" t="s">
        <v>25</v>
      </c>
      <c r="Q1211" s="5" t="n">
        <v>13035</v>
      </c>
      <c r="U1211" s="3" t="n">
        <v>-4142</v>
      </c>
    </row>
    <row r="1212" s="3" customFormat="true" ht="12.75" hidden="false" customHeight="true" outlineLevel="0" collapsed="false">
      <c r="B1212" s="3" t="s">
        <v>197</v>
      </c>
      <c r="C1212" s="3" t="s">
        <v>2930</v>
      </c>
      <c r="D1212" s="3" t="s">
        <v>2931</v>
      </c>
      <c r="E1212" s="3" t="s">
        <v>2381</v>
      </c>
      <c r="F1212" s="3" t="s">
        <v>2932</v>
      </c>
      <c r="G1212" s="4" t="s">
        <v>2910</v>
      </c>
      <c r="H1212" s="3" t="s">
        <v>2482</v>
      </c>
      <c r="I1212" s="10" t="s">
        <v>34</v>
      </c>
      <c r="J1212" s="3" t="n">
        <v>1</v>
      </c>
      <c r="P1212" s="3" t="s">
        <v>25</v>
      </c>
      <c r="Q1212" s="5" t="n">
        <v>13028</v>
      </c>
      <c r="U1212" s="3" t="n">
        <v>-4142</v>
      </c>
    </row>
    <row r="1213" s="3" customFormat="true" ht="12.75" hidden="false" customHeight="false" outlineLevel="0" collapsed="false">
      <c r="B1213" s="3" t="s">
        <v>429</v>
      </c>
      <c r="C1213" s="3" t="s">
        <v>1318</v>
      </c>
      <c r="D1213" s="3" t="n">
        <v>20</v>
      </c>
      <c r="E1213" s="3" t="s">
        <v>2416</v>
      </c>
      <c r="F1213" s="3" t="s">
        <v>2933</v>
      </c>
      <c r="G1213" s="4" t="s">
        <v>2910</v>
      </c>
      <c r="H1213" s="6" t="s">
        <v>2482</v>
      </c>
      <c r="I1213" s="10" t="s">
        <v>34</v>
      </c>
      <c r="J1213" s="3" t="n">
        <v>1</v>
      </c>
      <c r="P1213" s="3" t="s">
        <v>25</v>
      </c>
      <c r="Q1213" s="5" t="n">
        <v>13021</v>
      </c>
      <c r="U1213" s="3" t="n">
        <v>-4142</v>
      </c>
    </row>
    <row r="1214" s="3" customFormat="true" ht="12.75" hidden="false" customHeight="false" outlineLevel="0" collapsed="false">
      <c r="A1214" s="10" t="n">
        <v>1060</v>
      </c>
      <c r="B1214" s="14" t="s">
        <v>739</v>
      </c>
      <c r="C1214" s="14" t="n">
        <v>510</v>
      </c>
      <c r="D1214" s="14" t="n">
        <v>20</v>
      </c>
      <c r="E1214" s="14" t="s">
        <v>2381</v>
      </c>
      <c r="F1214" s="14" t="s">
        <v>2934</v>
      </c>
      <c r="G1214" s="14" t="s">
        <v>2910</v>
      </c>
      <c r="H1214" s="66" t="s">
        <v>2482</v>
      </c>
      <c r="I1214" s="10" t="s">
        <v>34</v>
      </c>
      <c r="J1214" s="3" t="n">
        <v>1</v>
      </c>
      <c r="K1214" s="10"/>
      <c r="L1214" s="10"/>
      <c r="M1214" s="10"/>
      <c r="N1214" s="10"/>
      <c r="O1214" s="10"/>
      <c r="P1214" s="10" t="s">
        <v>25</v>
      </c>
      <c r="Q1214" s="11" t="n">
        <v>13022</v>
      </c>
      <c r="U1214" s="3" t="n">
        <v>-4142</v>
      </c>
    </row>
    <row r="1215" s="3" customFormat="true" ht="12.75" hidden="false" customHeight="false" outlineLevel="0" collapsed="false">
      <c r="A1215" s="10" t="n">
        <v>1060</v>
      </c>
      <c r="B1215" s="14" t="s">
        <v>739</v>
      </c>
      <c r="C1215" s="14" t="n">
        <v>500</v>
      </c>
      <c r="D1215" s="14" t="n">
        <v>16</v>
      </c>
      <c r="E1215" s="14" t="s">
        <v>2381</v>
      </c>
      <c r="F1215" s="14" t="s">
        <v>2934</v>
      </c>
      <c r="G1215" s="14" t="s">
        <v>2910</v>
      </c>
      <c r="H1215" s="66" t="s">
        <v>2482</v>
      </c>
      <c r="I1215" s="10" t="s">
        <v>34</v>
      </c>
      <c r="J1215" s="3" t="n">
        <v>1</v>
      </c>
      <c r="K1215" s="10"/>
      <c r="L1215" s="10"/>
      <c r="M1215" s="10"/>
      <c r="N1215" s="10"/>
      <c r="O1215" s="10"/>
      <c r="P1215" s="10" t="s">
        <v>25</v>
      </c>
      <c r="Q1215" s="11" t="n">
        <v>13023</v>
      </c>
      <c r="U1215" s="3" t="n">
        <v>-4142</v>
      </c>
    </row>
    <row r="1216" s="3" customFormat="true" ht="12.75" hidden="false" customHeight="false" outlineLevel="0" collapsed="false">
      <c r="A1216" s="10"/>
      <c r="B1216" s="14" t="s">
        <v>739</v>
      </c>
      <c r="C1216" s="14" t="n">
        <v>500</v>
      </c>
      <c r="D1216" s="14" t="n">
        <v>16</v>
      </c>
      <c r="E1216" s="14" t="s">
        <v>2381</v>
      </c>
      <c r="F1216" s="14" t="s">
        <v>2934</v>
      </c>
      <c r="G1216" s="14" t="s">
        <v>2910</v>
      </c>
      <c r="H1216" s="66" t="s">
        <v>2482</v>
      </c>
      <c r="I1216" s="10" t="s">
        <v>34</v>
      </c>
      <c r="J1216" s="3" t="n">
        <v>1</v>
      </c>
      <c r="K1216" s="10"/>
      <c r="L1216" s="10"/>
      <c r="M1216" s="10"/>
      <c r="N1216" s="10"/>
      <c r="O1216" s="10"/>
      <c r="P1216" s="10" t="s">
        <v>25</v>
      </c>
      <c r="Q1216" s="11" t="n">
        <v>13029</v>
      </c>
      <c r="U1216" s="3" t="n">
        <v>-4142</v>
      </c>
    </row>
    <row r="1217" s="3" customFormat="true" ht="12.75" hidden="false" customHeight="true" outlineLevel="0" collapsed="false">
      <c r="B1217" s="3" t="s">
        <v>162</v>
      </c>
      <c r="C1217" s="3" t="s">
        <v>1107</v>
      </c>
      <c r="D1217" s="3" t="s">
        <v>2935</v>
      </c>
      <c r="E1217" s="3" t="s">
        <v>2936</v>
      </c>
      <c r="F1217" s="3" t="s">
        <v>2937</v>
      </c>
      <c r="G1217" s="4" t="s">
        <v>2910</v>
      </c>
      <c r="H1217" s="6" t="s">
        <v>2482</v>
      </c>
      <c r="I1217" s="10" t="s">
        <v>34</v>
      </c>
      <c r="J1217" s="3" t="n">
        <v>1</v>
      </c>
      <c r="P1217" s="3" t="s">
        <v>25</v>
      </c>
      <c r="Q1217" s="5" t="n">
        <v>13031</v>
      </c>
      <c r="U1217" s="3" t="n">
        <v>-4142</v>
      </c>
    </row>
    <row r="1218" s="3" customFormat="true" ht="12.75" hidden="false" customHeight="false" outlineLevel="0" collapsed="false">
      <c r="B1218" s="4" t="s">
        <v>612</v>
      </c>
      <c r="C1218" s="4" t="s">
        <v>613</v>
      </c>
      <c r="D1218" s="4" t="s">
        <v>2938</v>
      </c>
      <c r="E1218" s="4" t="s">
        <v>2919</v>
      </c>
      <c r="F1218" s="4" t="s">
        <v>2920</v>
      </c>
      <c r="G1218" s="4" t="s">
        <v>2910</v>
      </c>
      <c r="H1218" s="6" t="s">
        <v>2482</v>
      </c>
      <c r="I1218" s="10" t="s">
        <v>34</v>
      </c>
      <c r="J1218" s="4" t="n">
        <v>1</v>
      </c>
      <c r="P1218" s="3" t="s">
        <v>25</v>
      </c>
      <c r="Q1218" s="5" t="n">
        <v>13020</v>
      </c>
      <c r="U1218" s="3" t="n">
        <v>-4142</v>
      </c>
    </row>
    <row r="1219" s="3" customFormat="true" ht="12.75" hidden="false" customHeight="false" outlineLevel="0" collapsed="false">
      <c r="A1219" s="3" t="n">
        <v>986</v>
      </c>
      <c r="B1219" s="4" t="s">
        <v>115</v>
      </c>
      <c r="C1219" s="29" t="s">
        <v>459</v>
      </c>
      <c r="D1219" s="29" t="s">
        <v>2939</v>
      </c>
      <c r="E1219" s="4" t="s">
        <v>2940</v>
      </c>
      <c r="F1219" s="4" t="s">
        <v>2941</v>
      </c>
      <c r="G1219" s="3" t="s">
        <v>2910</v>
      </c>
      <c r="H1219" s="4" t="s">
        <v>2482</v>
      </c>
      <c r="I1219" s="3" t="s">
        <v>34</v>
      </c>
      <c r="J1219" s="4" t="n">
        <v>1</v>
      </c>
      <c r="M1219" s="3" t="s">
        <v>76</v>
      </c>
      <c r="N1219" s="3" t="s">
        <v>121</v>
      </c>
      <c r="O1219" s="3" t="s">
        <v>121</v>
      </c>
      <c r="P1219" s="3" t="s">
        <v>25</v>
      </c>
      <c r="Q1219" s="5" t="n">
        <v>13033</v>
      </c>
      <c r="U1219" s="8" t="n">
        <v>-4142</v>
      </c>
      <c r="V1219" s="8"/>
      <c r="W1219" s="8"/>
      <c r="X1219" s="8"/>
      <c r="Y1219" s="8"/>
      <c r="Z1219" s="8"/>
      <c r="AA1219" s="8"/>
      <c r="AB1219" s="8"/>
      <c r="AC1219" s="8"/>
      <c r="AD1219" s="8"/>
      <c r="AE1219" s="8"/>
      <c r="AF1219" s="8"/>
      <c r="AG1219" s="8"/>
      <c r="AH1219" s="8"/>
      <c r="AI1219" s="8"/>
      <c r="AJ1219" s="8"/>
      <c r="AK1219" s="8"/>
      <c r="AL1219" s="8"/>
      <c r="AM1219" s="8"/>
      <c r="AN1219" s="8"/>
      <c r="AO1219" s="8"/>
      <c r="AP1219" s="8"/>
      <c r="AQ1219" s="8"/>
      <c r="AR1219" s="8"/>
      <c r="AS1219" s="8"/>
      <c r="AT1219" s="8"/>
      <c r="AU1219" s="8"/>
      <c r="AV1219" s="8"/>
      <c r="AW1219" s="8"/>
      <c r="AX1219" s="8"/>
      <c r="AY1219" s="8"/>
      <c r="AZ1219" s="8"/>
      <c r="BA1219" s="8"/>
      <c r="BB1219" s="8"/>
      <c r="BC1219" s="8"/>
      <c r="BD1219" s="8"/>
      <c r="BE1219" s="8"/>
      <c r="BF1219" s="8"/>
      <c r="BG1219" s="8"/>
      <c r="BH1219" s="8"/>
      <c r="BI1219" s="8"/>
      <c r="BJ1219" s="8"/>
      <c r="BK1219" s="8"/>
      <c r="BL1219" s="8"/>
      <c r="BM1219" s="8"/>
      <c r="BN1219" s="8"/>
      <c r="BO1219" s="8"/>
      <c r="BP1219" s="8"/>
      <c r="BQ1219" s="8"/>
      <c r="BR1219" s="8"/>
      <c r="BS1219" s="8"/>
      <c r="BT1219" s="8"/>
      <c r="BU1219" s="8"/>
      <c r="BV1219" s="8"/>
      <c r="BW1219" s="8"/>
      <c r="BX1219" s="8"/>
      <c r="BY1219" s="8"/>
      <c r="BZ1219" s="8"/>
      <c r="CA1219" s="8"/>
      <c r="CB1219" s="8"/>
      <c r="CC1219" s="8"/>
      <c r="CD1219" s="8"/>
      <c r="CE1219" s="8"/>
      <c r="CF1219" s="8"/>
      <c r="CG1219" s="8"/>
      <c r="CH1219" s="8"/>
      <c r="CI1219" s="8"/>
      <c r="CJ1219" s="8"/>
      <c r="CK1219" s="8"/>
      <c r="CL1219" s="8"/>
      <c r="CM1219" s="8"/>
      <c r="CN1219" s="8"/>
      <c r="CO1219" s="8"/>
      <c r="CP1219" s="8"/>
      <c r="CQ1219" s="8"/>
      <c r="CR1219" s="8"/>
      <c r="CS1219" s="8"/>
      <c r="CT1219" s="8"/>
      <c r="CU1219" s="8"/>
      <c r="CV1219" s="8"/>
      <c r="CW1219" s="8"/>
      <c r="CX1219" s="8"/>
      <c r="CY1219" s="8"/>
      <c r="CZ1219" s="8"/>
      <c r="DA1219" s="8"/>
      <c r="DB1219" s="8"/>
      <c r="DC1219" s="8"/>
      <c r="DD1219" s="8"/>
      <c r="DE1219" s="8"/>
      <c r="DF1219" s="8"/>
      <c r="DG1219" s="8"/>
      <c r="DH1219" s="8"/>
      <c r="DI1219" s="8"/>
      <c r="DJ1219" s="8"/>
      <c r="DK1219" s="8"/>
      <c r="DL1219" s="8"/>
      <c r="DM1219" s="8"/>
      <c r="DN1219" s="8"/>
      <c r="DO1219" s="8"/>
      <c r="DP1219" s="8"/>
      <c r="DQ1219" s="8"/>
      <c r="DR1219" s="8"/>
      <c r="DS1219" s="8"/>
      <c r="DT1219" s="8"/>
      <c r="DU1219" s="8"/>
      <c r="DV1219" s="8"/>
      <c r="DW1219" s="8"/>
      <c r="DX1219" s="8"/>
      <c r="DY1219" s="8"/>
      <c r="DZ1219" s="8"/>
      <c r="EA1219" s="8"/>
      <c r="EB1219" s="8"/>
      <c r="EC1219" s="8"/>
      <c r="ED1219" s="8"/>
      <c r="EE1219" s="8"/>
      <c r="EF1219" s="8"/>
      <c r="EG1219" s="8"/>
      <c r="EH1219" s="8"/>
      <c r="EI1219" s="8"/>
      <c r="EJ1219" s="8"/>
      <c r="EK1219" s="8"/>
      <c r="EL1219" s="8"/>
      <c r="EM1219" s="8"/>
      <c r="EN1219" s="8"/>
      <c r="EO1219" s="8"/>
      <c r="EP1219" s="8"/>
      <c r="EQ1219" s="8"/>
      <c r="ER1219" s="8"/>
      <c r="ES1219" s="8"/>
      <c r="ET1219" s="8"/>
      <c r="EU1219" s="8"/>
      <c r="EV1219" s="8"/>
      <c r="EW1219" s="8"/>
      <c r="EX1219" s="8"/>
      <c r="EY1219" s="8"/>
      <c r="EZ1219" s="8"/>
      <c r="FA1219" s="8"/>
      <c r="FB1219" s="8"/>
      <c r="FC1219" s="8"/>
      <c r="FD1219" s="8"/>
      <c r="FE1219" s="8"/>
      <c r="FF1219" s="8"/>
      <c r="FG1219" s="8"/>
      <c r="FH1219" s="8"/>
      <c r="FI1219" s="8"/>
      <c r="FJ1219" s="8"/>
      <c r="FK1219" s="8"/>
      <c r="FL1219" s="8"/>
      <c r="FM1219" s="8"/>
      <c r="FN1219" s="8"/>
      <c r="FO1219" s="8"/>
      <c r="FP1219" s="8"/>
      <c r="FQ1219" s="8"/>
      <c r="FR1219" s="8"/>
      <c r="FS1219" s="8"/>
      <c r="FT1219" s="8"/>
      <c r="FU1219" s="8"/>
      <c r="FV1219" s="8"/>
      <c r="FW1219" s="8"/>
      <c r="FX1219" s="8"/>
      <c r="FY1219" s="8"/>
      <c r="FZ1219" s="8"/>
      <c r="GA1219" s="8"/>
      <c r="GB1219" s="8"/>
      <c r="GC1219" s="8"/>
      <c r="GD1219" s="8"/>
      <c r="GE1219" s="8"/>
      <c r="GF1219" s="8"/>
      <c r="GG1219" s="8"/>
      <c r="GH1219" s="8"/>
      <c r="GI1219" s="8"/>
      <c r="GJ1219" s="8"/>
      <c r="GK1219" s="8"/>
      <c r="GL1219" s="8"/>
      <c r="GM1219" s="8"/>
      <c r="GN1219" s="8"/>
      <c r="GO1219" s="8"/>
      <c r="GP1219" s="8"/>
      <c r="GQ1219" s="8"/>
      <c r="GR1219" s="8"/>
    </row>
    <row r="1220" s="3" customFormat="true" ht="12.75" hidden="false" customHeight="false" outlineLevel="0" collapsed="false">
      <c r="B1220" s="4" t="s">
        <v>17</v>
      </c>
      <c r="C1220" s="4" t="s">
        <v>43</v>
      </c>
      <c r="D1220" s="4" t="s">
        <v>2942</v>
      </c>
      <c r="E1220" s="4" t="s">
        <v>2943</v>
      </c>
      <c r="F1220" s="4" t="s">
        <v>2944</v>
      </c>
      <c r="G1220" s="3" t="s">
        <v>2910</v>
      </c>
      <c r="H1220" s="4" t="s">
        <v>2482</v>
      </c>
      <c r="I1220" s="10" t="s">
        <v>34</v>
      </c>
      <c r="J1220" s="3" t="n">
        <v>1</v>
      </c>
      <c r="P1220" s="3" t="s">
        <v>25</v>
      </c>
      <c r="Q1220" s="5" t="n">
        <v>13003</v>
      </c>
      <c r="U1220" s="3" t="n">
        <v>-4142</v>
      </c>
    </row>
    <row r="1221" s="3" customFormat="true" ht="12.75" hidden="false" customHeight="false" outlineLevel="0" collapsed="false">
      <c r="A1221" s="9"/>
      <c r="B1221" s="35" t="s">
        <v>521</v>
      </c>
      <c r="C1221" s="9" t="s">
        <v>623</v>
      </c>
      <c r="D1221" s="9" t="s">
        <v>2945</v>
      </c>
      <c r="E1221" s="35" t="s">
        <v>2482</v>
      </c>
      <c r="F1221" s="35" t="s">
        <v>2483</v>
      </c>
      <c r="G1221" s="35" t="s">
        <v>2910</v>
      </c>
      <c r="H1221" s="35" t="s">
        <v>2482</v>
      </c>
      <c r="I1221" s="35" t="s">
        <v>34</v>
      </c>
      <c r="J1221" s="3" t="n">
        <v>1</v>
      </c>
      <c r="K1221" s="35"/>
      <c r="L1221" s="35"/>
      <c r="M1221" s="35"/>
      <c r="N1221" s="35"/>
      <c r="O1221" s="35"/>
      <c r="P1221" s="35" t="s">
        <v>25</v>
      </c>
      <c r="Q1221" s="5" t="n">
        <v>13014</v>
      </c>
      <c r="R1221" s="8"/>
      <c r="S1221" s="8"/>
      <c r="T1221" s="8"/>
      <c r="U1221" s="3" t="n">
        <v>-4142</v>
      </c>
    </row>
    <row r="1222" s="3" customFormat="true" ht="12.75" hidden="false" customHeight="false" outlineLevel="0" collapsed="false">
      <c r="B1222" s="3" t="s">
        <v>180</v>
      </c>
      <c r="C1222" s="3" t="n">
        <v>512</v>
      </c>
      <c r="D1222" s="3" t="n">
        <v>17</v>
      </c>
      <c r="E1222" s="6" t="s">
        <v>2482</v>
      </c>
      <c r="F1222" s="3" t="s">
        <v>2946</v>
      </c>
      <c r="G1222" s="4" t="s">
        <v>2910</v>
      </c>
      <c r="H1222" s="6" t="s">
        <v>2482</v>
      </c>
      <c r="I1222" s="10" t="s">
        <v>34</v>
      </c>
      <c r="J1222" s="3" t="n">
        <v>1</v>
      </c>
      <c r="P1222" s="3" t="s">
        <v>25</v>
      </c>
      <c r="Q1222" s="5" t="n">
        <v>13013</v>
      </c>
      <c r="R1222" s="8"/>
      <c r="S1222" s="8"/>
      <c r="T1222" s="8"/>
      <c r="U1222" s="3" t="n">
        <v>-4142</v>
      </c>
    </row>
    <row r="1223" s="3" customFormat="true" ht="12.75" hidden="false" customHeight="false" outlineLevel="0" collapsed="false">
      <c r="B1223" s="4" t="s">
        <v>176</v>
      </c>
      <c r="C1223" s="4" t="s">
        <v>351</v>
      </c>
      <c r="D1223" s="4" t="n">
        <v>23</v>
      </c>
      <c r="E1223" s="4" t="s">
        <v>2936</v>
      </c>
      <c r="F1223" s="4" t="s">
        <v>2947</v>
      </c>
      <c r="G1223" s="4" t="s">
        <v>2910</v>
      </c>
      <c r="H1223" s="6" t="s">
        <v>2482</v>
      </c>
      <c r="I1223" s="3" t="s">
        <v>34</v>
      </c>
      <c r="J1223" s="3" t="n">
        <v>1</v>
      </c>
      <c r="P1223" s="3" t="s">
        <v>25</v>
      </c>
      <c r="Q1223" s="5" t="n">
        <v>13032</v>
      </c>
      <c r="U1223" s="3" t="n">
        <v>-4142</v>
      </c>
    </row>
    <row r="1224" s="3" customFormat="true" ht="12.75" hidden="false" customHeight="false" outlineLevel="0" collapsed="false">
      <c r="A1224" s="3" t="n">
        <v>62</v>
      </c>
      <c r="B1224" s="3" t="s">
        <v>49</v>
      </c>
      <c r="C1224" s="3" t="s">
        <v>148</v>
      </c>
      <c r="D1224" s="3" t="s">
        <v>2948</v>
      </c>
      <c r="E1224" s="3" t="s">
        <v>2381</v>
      </c>
      <c r="F1224" s="3" t="s">
        <v>2949</v>
      </c>
      <c r="G1224" s="4" t="s">
        <v>2910</v>
      </c>
      <c r="H1224" s="3" t="s">
        <v>2482</v>
      </c>
      <c r="I1224" s="3" t="s">
        <v>34</v>
      </c>
      <c r="J1224" s="3" t="n">
        <v>1</v>
      </c>
      <c r="P1224" s="3" t="s">
        <v>25</v>
      </c>
      <c r="Q1224" s="5" t="n">
        <v>13024</v>
      </c>
      <c r="U1224" s="3" t="n">
        <v>-4142</v>
      </c>
    </row>
    <row r="1225" s="3" customFormat="true" ht="12.75" hidden="false" customHeight="true" outlineLevel="0" collapsed="false">
      <c r="A1225" s="3" t="n">
        <v>122</v>
      </c>
      <c r="B1225" s="3" t="s">
        <v>49</v>
      </c>
      <c r="C1225" s="3" t="s">
        <v>152</v>
      </c>
      <c r="D1225" s="3" t="s">
        <v>2950</v>
      </c>
      <c r="E1225" s="3" t="s">
        <v>2381</v>
      </c>
      <c r="F1225" s="3" t="s">
        <v>2949</v>
      </c>
      <c r="G1225" s="4" t="s">
        <v>2910</v>
      </c>
      <c r="H1225" s="3" t="s">
        <v>2482</v>
      </c>
      <c r="I1225" s="3" t="s">
        <v>34</v>
      </c>
      <c r="J1225" s="3" t="n">
        <v>1</v>
      </c>
      <c r="P1225" s="3" t="s">
        <v>25</v>
      </c>
      <c r="Q1225" s="5" t="n">
        <v>13025</v>
      </c>
      <c r="U1225" s="3" t="n">
        <v>-4142</v>
      </c>
    </row>
    <row r="1226" s="3" customFormat="true" ht="12.75" hidden="false" customHeight="true" outlineLevel="0" collapsed="false">
      <c r="A1226" s="3" t="n">
        <v>173</v>
      </c>
      <c r="B1226" s="3" t="s">
        <v>49</v>
      </c>
      <c r="C1226" s="3" t="s">
        <v>154</v>
      </c>
      <c r="D1226" s="3" t="s">
        <v>1866</v>
      </c>
      <c r="E1226" s="3" t="s">
        <v>2482</v>
      </c>
      <c r="F1226" s="3" t="s">
        <v>2951</v>
      </c>
      <c r="G1226" s="4" t="s">
        <v>2910</v>
      </c>
      <c r="H1226" s="3" t="s">
        <v>2482</v>
      </c>
      <c r="I1226" s="3" t="s">
        <v>34</v>
      </c>
      <c r="J1226" s="3" t="n">
        <v>1</v>
      </c>
      <c r="P1226" s="3" t="s">
        <v>25</v>
      </c>
      <c r="Q1226" s="5" t="n">
        <v>13017</v>
      </c>
      <c r="U1226" s="3" t="n">
        <v>-4142</v>
      </c>
    </row>
    <row r="1227" s="3" customFormat="true" ht="12.75" hidden="false" customHeight="false" outlineLevel="0" collapsed="false">
      <c r="A1227" s="3" t="n">
        <v>216</v>
      </c>
      <c r="B1227" s="3" t="s">
        <v>49</v>
      </c>
      <c r="C1227" s="3" t="s">
        <v>157</v>
      </c>
      <c r="D1227" s="3" t="s">
        <v>2377</v>
      </c>
      <c r="E1227" s="3" t="s">
        <v>2381</v>
      </c>
      <c r="F1227" s="3" t="s">
        <v>2949</v>
      </c>
      <c r="G1227" s="4" t="s">
        <v>2910</v>
      </c>
      <c r="H1227" s="3" t="s">
        <v>2482</v>
      </c>
      <c r="I1227" s="3" t="s">
        <v>34</v>
      </c>
      <c r="J1227" s="3" t="n">
        <v>1</v>
      </c>
      <c r="P1227" s="3" t="s">
        <v>25</v>
      </c>
      <c r="Q1227" s="5" t="n">
        <v>13026</v>
      </c>
      <c r="U1227" s="3" t="n">
        <v>-4142</v>
      </c>
    </row>
    <row r="1228" s="3" customFormat="true" ht="12.75" hidden="false" customHeight="false" outlineLevel="0" collapsed="false">
      <c r="A1228" s="3" t="n">
        <v>880</v>
      </c>
      <c r="B1228" s="3" t="s">
        <v>49</v>
      </c>
      <c r="C1228" s="3" t="s">
        <v>2378</v>
      </c>
      <c r="D1228" s="3" t="s">
        <v>1344</v>
      </c>
      <c r="E1228" s="3" t="s">
        <v>2482</v>
      </c>
      <c r="F1228" s="3" t="s">
        <v>2952</v>
      </c>
      <c r="G1228" s="4" t="s">
        <v>2910</v>
      </c>
      <c r="H1228" s="3" t="s">
        <v>2482</v>
      </c>
      <c r="I1228" s="3" t="s">
        <v>34</v>
      </c>
      <c r="J1228" s="91" t="n">
        <v>1</v>
      </c>
      <c r="P1228" s="3" t="s">
        <v>25</v>
      </c>
      <c r="Q1228" s="5" t="n">
        <v>13015</v>
      </c>
      <c r="U1228" s="3" t="n">
        <v>-4142</v>
      </c>
    </row>
    <row r="1229" s="3" customFormat="true" ht="12.75" hidden="false" customHeight="false" outlineLevel="0" collapsed="false">
      <c r="A1229" s="3" t="n">
        <v>917</v>
      </c>
      <c r="B1229" s="3" t="s">
        <v>49</v>
      </c>
      <c r="C1229" s="3" t="s">
        <v>2379</v>
      </c>
      <c r="D1229" s="3" t="s">
        <v>1344</v>
      </c>
      <c r="E1229" s="3" t="s">
        <v>2482</v>
      </c>
      <c r="F1229" s="3" t="s">
        <v>2953</v>
      </c>
      <c r="G1229" s="4" t="s">
        <v>2910</v>
      </c>
      <c r="H1229" s="3" t="s">
        <v>2482</v>
      </c>
      <c r="I1229" s="3" t="s">
        <v>34</v>
      </c>
      <c r="J1229" s="91" t="n">
        <v>1</v>
      </c>
      <c r="P1229" s="3" t="s">
        <v>25</v>
      </c>
      <c r="Q1229" s="5" t="n">
        <v>13016</v>
      </c>
      <c r="U1229" s="3" t="n">
        <v>-4142</v>
      </c>
    </row>
    <row r="1230" s="8" customFormat="true" ht="12.75" hidden="false" customHeight="false" outlineLevel="0" collapsed="false">
      <c r="A1230" s="3" t="n">
        <v>986</v>
      </c>
      <c r="B1230" s="4" t="s">
        <v>115</v>
      </c>
      <c r="C1230" s="4" t="s">
        <v>116</v>
      </c>
      <c r="D1230" s="4" t="n">
        <v>16</v>
      </c>
      <c r="E1230" s="4" t="s">
        <v>2954</v>
      </c>
      <c r="F1230" s="4" t="s">
        <v>2941</v>
      </c>
      <c r="G1230" s="3" t="s">
        <v>2910</v>
      </c>
      <c r="H1230" s="4" t="s">
        <v>2955</v>
      </c>
      <c r="I1230" s="3" t="s">
        <v>34</v>
      </c>
      <c r="J1230" s="4" t="n">
        <v>1</v>
      </c>
      <c r="K1230" s="3"/>
      <c r="L1230" s="3"/>
      <c r="M1230" s="3" t="s">
        <v>76</v>
      </c>
      <c r="N1230" s="3" t="s">
        <v>121</v>
      </c>
      <c r="O1230" s="3" t="s">
        <v>121</v>
      </c>
      <c r="P1230" s="3" t="s">
        <v>25</v>
      </c>
      <c r="Q1230" s="5" t="n">
        <v>13034</v>
      </c>
      <c r="R1230" s="3"/>
      <c r="S1230" s="3"/>
      <c r="T1230" s="3"/>
      <c r="U1230" s="8" t="n">
        <v>-4142</v>
      </c>
      <c r="GS1230" s="3"/>
      <c r="GT1230" s="3"/>
      <c r="GU1230" s="3"/>
      <c r="GV1230" s="3"/>
      <c r="GW1230" s="3"/>
      <c r="GX1230" s="3"/>
    </row>
    <row r="1231" s="3" customFormat="true" ht="12.75" hidden="false" customHeight="false" outlineLevel="0" collapsed="false">
      <c r="B1231" s="3" t="s">
        <v>440</v>
      </c>
      <c r="C1231" s="4" t="s">
        <v>1055</v>
      </c>
      <c r="D1231" s="4" t="s">
        <v>2956</v>
      </c>
      <c r="E1231" s="4" t="s">
        <v>2957</v>
      </c>
      <c r="F1231" s="4" t="s">
        <v>2475</v>
      </c>
      <c r="G1231" s="4" t="s">
        <v>2910</v>
      </c>
      <c r="H1231" s="6" t="s">
        <v>2957</v>
      </c>
      <c r="I1231" s="3" t="s">
        <v>34</v>
      </c>
      <c r="J1231" s="3" t="n">
        <v>1</v>
      </c>
      <c r="P1231" s="3" t="s">
        <v>25</v>
      </c>
      <c r="Q1231" s="5" t="n">
        <v>13036</v>
      </c>
      <c r="U1231" s="3" t="n">
        <v>-4142</v>
      </c>
    </row>
    <row r="1232" s="3" customFormat="true" ht="12.75" hidden="false" customHeight="false" outlineLevel="0" collapsed="false">
      <c r="A1232" s="3" t="n">
        <v>986</v>
      </c>
      <c r="B1232" s="4" t="s">
        <v>115</v>
      </c>
      <c r="C1232" s="4" t="s">
        <v>116</v>
      </c>
      <c r="D1232" s="4" t="s">
        <v>697</v>
      </c>
      <c r="E1232" s="4" t="s">
        <v>2958</v>
      </c>
      <c r="F1232" s="4" t="s">
        <v>2959</v>
      </c>
      <c r="G1232" s="4" t="s">
        <v>2960</v>
      </c>
      <c r="H1232" s="3" t="s">
        <v>2961</v>
      </c>
      <c r="I1232" s="3" t="s">
        <v>34</v>
      </c>
      <c r="J1232" s="4" t="n">
        <v>1</v>
      </c>
      <c r="M1232" s="3" t="s">
        <v>76</v>
      </c>
      <c r="N1232" s="3" t="s">
        <v>121</v>
      </c>
      <c r="O1232" s="3" t="s">
        <v>121</v>
      </c>
      <c r="P1232" s="3" t="s">
        <v>25</v>
      </c>
      <c r="Q1232" s="5" t="n">
        <v>13054</v>
      </c>
      <c r="U1232" s="8" t="n">
        <v>-4142</v>
      </c>
      <c r="V1232" s="8"/>
      <c r="W1232" s="8"/>
      <c r="X1232" s="8"/>
      <c r="Y1232" s="8"/>
      <c r="Z1232" s="8"/>
      <c r="AA1232" s="8"/>
      <c r="AB1232" s="8"/>
      <c r="AC1232" s="8"/>
      <c r="AD1232" s="8"/>
      <c r="AE1232" s="8"/>
      <c r="AF1232" s="8"/>
      <c r="AG1232" s="8"/>
      <c r="AH1232" s="8"/>
      <c r="AI1232" s="8"/>
      <c r="AJ1232" s="8"/>
      <c r="AK1232" s="8"/>
      <c r="AL1232" s="8"/>
      <c r="AM1232" s="8"/>
      <c r="AN1232" s="8"/>
      <c r="AO1232" s="8"/>
      <c r="AP1232" s="8"/>
      <c r="AQ1232" s="8"/>
      <c r="AR1232" s="8"/>
      <c r="AS1232" s="8"/>
      <c r="AT1232" s="8"/>
      <c r="AU1232" s="8"/>
      <c r="AV1232" s="8"/>
      <c r="AW1232" s="8"/>
      <c r="AX1232" s="8"/>
      <c r="AY1232" s="8"/>
      <c r="AZ1232" s="8"/>
      <c r="BA1232" s="8"/>
      <c r="BB1232" s="8"/>
      <c r="BC1232" s="8"/>
      <c r="BD1232" s="8"/>
      <c r="BE1232" s="8"/>
      <c r="BF1232" s="8"/>
      <c r="BG1232" s="8"/>
      <c r="BH1232" s="8"/>
      <c r="BI1232" s="8"/>
      <c r="BJ1232" s="8"/>
      <c r="BK1232" s="8"/>
      <c r="BL1232" s="8"/>
      <c r="BM1232" s="8"/>
      <c r="BN1232" s="8"/>
      <c r="BO1232" s="8"/>
      <c r="BP1232" s="8"/>
      <c r="BQ1232" s="8"/>
      <c r="BR1232" s="8"/>
      <c r="BS1232" s="8"/>
      <c r="BT1232" s="8"/>
      <c r="BU1232" s="8"/>
      <c r="BV1232" s="8"/>
      <c r="BW1232" s="8"/>
      <c r="BX1232" s="8"/>
      <c r="BY1232" s="8"/>
      <c r="BZ1232" s="8"/>
      <c r="CA1232" s="8"/>
      <c r="CB1232" s="8"/>
      <c r="CC1232" s="8"/>
      <c r="CD1232" s="8"/>
      <c r="CE1232" s="8"/>
      <c r="CF1232" s="8"/>
      <c r="CG1232" s="8"/>
      <c r="CH1232" s="8"/>
      <c r="CI1232" s="8"/>
      <c r="CJ1232" s="8"/>
      <c r="CK1232" s="8"/>
      <c r="CL1232" s="8"/>
      <c r="CM1232" s="8"/>
      <c r="CN1232" s="8"/>
      <c r="CO1232" s="8"/>
      <c r="CP1232" s="8"/>
      <c r="CQ1232" s="8"/>
      <c r="CR1232" s="8"/>
      <c r="CS1232" s="8"/>
      <c r="CT1232" s="8"/>
      <c r="CU1232" s="8"/>
      <c r="CV1232" s="8"/>
      <c r="CW1232" s="8"/>
      <c r="CX1232" s="8"/>
      <c r="CY1232" s="8"/>
      <c r="CZ1232" s="8"/>
      <c r="DA1232" s="8"/>
      <c r="DB1232" s="8"/>
      <c r="DC1232" s="8"/>
      <c r="DD1232" s="8"/>
      <c r="DE1232" s="8"/>
      <c r="DF1232" s="8"/>
      <c r="DG1232" s="8"/>
      <c r="DH1232" s="8"/>
      <c r="DI1232" s="8"/>
      <c r="DJ1232" s="8"/>
      <c r="DK1232" s="8"/>
      <c r="DL1232" s="8"/>
      <c r="DM1232" s="8"/>
      <c r="DN1232" s="8"/>
      <c r="DO1232" s="8"/>
      <c r="DP1232" s="8"/>
      <c r="DQ1232" s="8"/>
      <c r="DR1232" s="8"/>
      <c r="DS1232" s="8"/>
      <c r="DT1232" s="8"/>
      <c r="DU1232" s="8"/>
      <c r="DV1232" s="8"/>
      <c r="DW1232" s="8"/>
      <c r="DX1232" s="8"/>
      <c r="DY1232" s="8"/>
      <c r="DZ1232" s="8"/>
      <c r="EA1232" s="8"/>
      <c r="EB1232" s="8"/>
      <c r="EC1232" s="8"/>
      <c r="ED1232" s="8"/>
      <c r="EE1232" s="8"/>
      <c r="EF1232" s="8"/>
      <c r="EG1232" s="8"/>
      <c r="EH1232" s="8"/>
      <c r="EI1232" s="8"/>
      <c r="EJ1232" s="8"/>
      <c r="EK1232" s="8"/>
      <c r="EL1232" s="8"/>
      <c r="EM1232" s="8"/>
      <c r="EN1232" s="8"/>
      <c r="EO1232" s="8"/>
      <c r="EP1232" s="8"/>
      <c r="EQ1232" s="8"/>
      <c r="ER1232" s="8"/>
      <c r="ES1232" s="8"/>
      <c r="ET1232" s="8"/>
      <c r="EU1232" s="8"/>
      <c r="EV1232" s="8"/>
      <c r="EW1232" s="8"/>
      <c r="EX1232" s="8"/>
      <c r="EY1232" s="8"/>
      <c r="EZ1232" s="8"/>
      <c r="FA1232" s="8"/>
      <c r="FB1232" s="8"/>
      <c r="FC1232" s="8"/>
      <c r="FD1232" s="8"/>
      <c r="FE1232" s="8"/>
      <c r="FF1232" s="8"/>
      <c r="FG1232" s="8"/>
      <c r="FH1232" s="8"/>
      <c r="FI1232" s="8"/>
      <c r="FJ1232" s="8"/>
      <c r="FK1232" s="8"/>
      <c r="FL1232" s="8"/>
      <c r="FM1232" s="8"/>
      <c r="FN1232" s="8"/>
      <c r="FO1232" s="8"/>
      <c r="FP1232" s="8"/>
      <c r="FQ1232" s="8"/>
      <c r="FR1232" s="8"/>
      <c r="FS1232" s="8"/>
      <c r="FT1232" s="8"/>
      <c r="FU1232" s="8"/>
      <c r="FV1232" s="8"/>
      <c r="FW1232" s="8"/>
      <c r="FX1232" s="8"/>
      <c r="FY1232" s="8"/>
      <c r="FZ1232" s="8"/>
      <c r="GA1232" s="8"/>
      <c r="GB1232" s="8"/>
      <c r="GC1232" s="8"/>
      <c r="GD1232" s="8"/>
      <c r="GE1232" s="8"/>
      <c r="GF1232" s="8"/>
      <c r="GG1232" s="8"/>
      <c r="GH1232" s="8"/>
      <c r="GI1232" s="8"/>
      <c r="GJ1232" s="8"/>
      <c r="GK1232" s="8"/>
      <c r="GL1232" s="8"/>
      <c r="GM1232" s="8"/>
      <c r="GN1232" s="8"/>
      <c r="GO1232" s="8"/>
      <c r="GP1232" s="8"/>
      <c r="GQ1232" s="8"/>
      <c r="GR1232" s="8"/>
    </row>
    <row r="1233" s="3" customFormat="true" ht="12.75" hidden="false" customHeight="false" outlineLevel="0" collapsed="false">
      <c r="A1233" s="10" t="n">
        <v>59</v>
      </c>
      <c r="B1233" s="11" t="s">
        <v>68</v>
      </c>
      <c r="C1233" s="10" t="s">
        <v>1693</v>
      </c>
      <c r="D1233" s="10" t="n">
        <v>27</v>
      </c>
      <c r="E1233" s="10" t="s">
        <v>2095</v>
      </c>
      <c r="F1233" s="10" t="s">
        <v>2962</v>
      </c>
      <c r="G1233" s="10" t="s">
        <v>2960</v>
      </c>
      <c r="H1233" s="10" t="s">
        <v>2963</v>
      </c>
      <c r="I1233" s="10" t="s">
        <v>34</v>
      </c>
      <c r="J1233" s="3" t="n">
        <v>1</v>
      </c>
      <c r="K1233" s="10"/>
      <c r="L1233" s="10"/>
      <c r="M1233" s="10" t="s">
        <v>76</v>
      </c>
      <c r="N1233" s="10"/>
      <c r="O1233" s="10"/>
      <c r="P1233" s="10" t="s">
        <v>25</v>
      </c>
      <c r="Q1233" s="11" t="n">
        <v>13069</v>
      </c>
      <c r="U1233" s="3" t="n">
        <v>-4142</v>
      </c>
    </row>
    <row r="1234" s="3" customFormat="true" ht="12.75" hidden="false" customHeight="false" outlineLevel="0" collapsed="false">
      <c r="A1234" s="3" t="n">
        <v>56</v>
      </c>
      <c r="B1234" s="3" t="s">
        <v>668</v>
      </c>
      <c r="C1234" s="3" t="s">
        <v>669</v>
      </c>
      <c r="D1234" s="3" t="n">
        <v>36</v>
      </c>
      <c r="E1234" s="3" t="s">
        <v>1439</v>
      </c>
      <c r="F1234" s="3" t="s">
        <v>2964</v>
      </c>
      <c r="G1234" s="3" t="s">
        <v>2960</v>
      </c>
      <c r="H1234" s="6" t="s">
        <v>2963</v>
      </c>
      <c r="I1234" s="4" t="s">
        <v>34</v>
      </c>
      <c r="J1234" s="3" t="n">
        <v>1</v>
      </c>
      <c r="P1234" s="3" t="s">
        <v>25</v>
      </c>
      <c r="Q1234" s="5" t="n">
        <v>13065</v>
      </c>
      <c r="U1234" s="3" t="n">
        <v>-4142</v>
      </c>
    </row>
    <row r="1235" s="3" customFormat="true" ht="12.75" hidden="false" customHeight="false" outlineLevel="0" collapsed="false">
      <c r="B1235" s="3" t="s">
        <v>668</v>
      </c>
      <c r="C1235" s="3" t="s">
        <v>756</v>
      </c>
      <c r="D1235" s="3" t="n">
        <v>36</v>
      </c>
      <c r="E1235" s="3" t="s">
        <v>1439</v>
      </c>
      <c r="F1235" s="3" t="s">
        <v>2964</v>
      </c>
      <c r="G1235" s="3" t="s">
        <v>2960</v>
      </c>
      <c r="H1235" s="6" t="s">
        <v>2963</v>
      </c>
      <c r="I1235" s="10" t="s">
        <v>34</v>
      </c>
      <c r="J1235" s="3" t="n">
        <v>1</v>
      </c>
      <c r="P1235" s="3" t="s">
        <v>25</v>
      </c>
      <c r="Q1235" s="5" t="n">
        <v>13064</v>
      </c>
      <c r="U1235" s="3" t="n">
        <v>-4142</v>
      </c>
    </row>
    <row r="1236" s="3" customFormat="true" ht="12.75" hidden="false" customHeight="false" outlineLevel="0" collapsed="false">
      <c r="B1236" s="3" t="s">
        <v>193</v>
      </c>
      <c r="C1236" s="3" t="s">
        <v>1703</v>
      </c>
      <c r="D1236" s="3" t="n">
        <v>12</v>
      </c>
      <c r="E1236" s="3" t="s">
        <v>2965</v>
      </c>
      <c r="F1236" s="3" t="s">
        <v>2966</v>
      </c>
      <c r="G1236" s="3" t="s">
        <v>2960</v>
      </c>
      <c r="H1236" s="6" t="s">
        <v>2963</v>
      </c>
      <c r="I1236" s="4" t="s">
        <v>34</v>
      </c>
      <c r="J1236" s="3" t="n">
        <v>1</v>
      </c>
      <c r="P1236" s="3" t="s">
        <v>25</v>
      </c>
      <c r="Q1236" s="5" t="n">
        <v>13056</v>
      </c>
      <c r="U1236" s="3" t="n">
        <v>-4142</v>
      </c>
    </row>
    <row r="1237" s="3" customFormat="true" ht="12.75" hidden="false" customHeight="false" outlineLevel="0" collapsed="false">
      <c r="B1237" s="3" t="s">
        <v>193</v>
      </c>
      <c r="C1237" s="3" t="s">
        <v>194</v>
      </c>
      <c r="D1237" s="3" t="n">
        <v>11</v>
      </c>
      <c r="E1237" s="3" t="s">
        <v>2965</v>
      </c>
      <c r="F1237" s="3" t="s">
        <v>2966</v>
      </c>
      <c r="G1237" s="3" t="s">
        <v>2960</v>
      </c>
      <c r="H1237" s="6" t="s">
        <v>2963</v>
      </c>
      <c r="I1237" s="4" t="s">
        <v>34</v>
      </c>
      <c r="J1237" s="3" t="n">
        <v>1</v>
      </c>
      <c r="P1237" s="3" t="s">
        <v>25</v>
      </c>
      <c r="Q1237" s="5" t="n">
        <v>13057</v>
      </c>
      <c r="U1237" s="3" t="n">
        <v>-4142</v>
      </c>
    </row>
    <row r="1238" s="3" customFormat="true" ht="12.75" hidden="false" customHeight="false" outlineLevel="0" collapsed="false">
      <c r="B1238" s="3" t="s">
        <v>767</v>
      </c>
      <c r="C1238" s="3" t="s">
        <v>768</v>
      </c>
      <c r="D1238" s="3" t="s">
        <v>2967</v>
      </c>
      <c r="E1238" s="3" t="s">
        <v>2968</v>
      </c>
      <c r="F1238" s="3" t="s">
        <v>2969</v>
      </c>
      <c r="G1238" s="3" t="s">
        <v>2960</v>
      </c>
      <c r="H1238" s="6" t="s">
        <v>2963</v>
      </c>
      <c r="I1238" s="10" t="s">
        <v>34</v>
      </c>
      <c r="J1238" s="3" t="n">
        <v>1</v>
      </c>
      <c r="P1238" s="3" t="s">
        <v>25</v>
      </c>
      <c r="Q1238" s="5" t="n">
        <v>13055</v>
      </c>
      <c r="U1238" s="3" t="n">
        <v>-4142</v>
      </c>
    </row>
    <row r="1239" s="3" customFormat="true" ht="12.75" hidden="false" customHeight="false" outlineLevel="0" collapsed="false">
      <c r="B1239" s="3" t="s">
        <v>429</v>
      </c>
      <c r="C1239" s="3" t="s">
        <v>1318</v>
      </c>
      <c r="D1239" s="3" t="n">
        <v>19</v>
      </c>
      <c r="E1239" s="3" t="s">
        <v>2970</v>
      </c>
      <c r="F1239" s="3" t="s">
        <v>2971</v>
      </c>
      <c r="G1239" s="3" t="s">
        <v>2960</v>
      </c>
      <c r="H1239" s="6" t="s">
        <v>2963</v>
      </c>
      <c r="I1239" s="10" t="s">
        <v>34</v>
      </c>
      <c r="J1239" s="3" t="n">
        <v>1</v>
      </c>
      <c r="P1239" s="3" t="s">
        <v>25</v>
      </c>
      <c r="Q1239" s="5" t="n">
        <v>13083</v>
      </c>
      <c r="U1239" s="3" t="n">
        <v>-4142</v>
      </c>
    </row>
    <row r="1240" s="3" customFormat="true" ht="12.75" hidden="false" customHeight="false" outlineLevel="0" collapsed="false">
      <c r="A1240" s="10" t="n">
        <v>1020</v>
      </c>
      <c r="B1240" s="14" t="s">
        <v>739</v>
      </c>
      <c r="C1240" s="14" t="n">
        <v>510</v>
      </c>
      <c r="D1240" s="14" t="n">
        <v>19</v>
      </c>
      <c r="E1240" s="14" t="s">
        <v>2972</v>
      </c>
      <c r="F1240" s="14" t="s">
        <v>2973</v>
      </c>
      <c r="G1240" s="10" t="s">
        <v>2960</v>
      </c>
      <c r="H1240" s="66" t="s">
        <v>2963</v>
      </c>
      <c r="I1240" s="10" t="s">
        <v>34</v>
      </c>
      <c r="J1240" s="3" t="n">
        <v>1</v>
      </c>
      <c r="K1240" s="10"/>
      <c r="L1240" s="10"/>
      <c r="M1240" s="10"/>
      <c r="N1240" s="10"/>
      <c r="O1240" s="10"/>
      <c r="P1240" s="10" t="s">
        <v>25</v>
      </c>
      <c r="Q1240" s="11" t="n">
        <v>13072</v>
      </c>
      <c r="U1240" s="3" t="n">
        <v>-4142</v>
      </c>
    </row>
    <row r="1241" s="3" customFormat="true" ht="12.75" hidden="false" customHeight="false" outlineLevel="0" collapsed="false">
      <c r="A1241" s="10" t="n">
        <v>1020</v>
      </c>
      <c r="B1241" s="14" t="s">
        <v>739</v>
      </c>
      <c r="C1241" s="14" t="n">
        <v>500</v>
      </c>
      <c r="D1241" s="14" t="n">
        <v>14</v>
      </c>
      <c r="E1241" s="14" t="s">
        <v>2972</v>
      </c>
      <c r="F1241" s="14" t="s">
        <v>2973</v>
      </c>
      <c r="G1241" s="10" t="s">
        <v>2960</v>
      </c>
      <c r="H1241" s="66" t="s">
        <v>2963</v>
      </c>
      <c r="I1241" s="10" t="s">
        <v>34</v>
      </c>
      <c r="J1241" s="3" t="n">
        <v>1</v>
      </c>
      <c r="K1241" s="10"/>
      <c r="L1241" s="10"/>
      <c r="M1241" s="10"/>
      <c r="N1241" s="10"/>
      <c r="O1241" s="10"/>
      <c r="P1241" s="10" t="s">
        <v>25</v>
      </c>
      <c r="Q1241" s="11" t="n">
        <v>13073</v>
      </c>
      <c r="U1241" s="3" t="n">
        <v>-4142</v>
      </c>
    </row>
    <row r="1242" s="3" customFormat="true" ht="12.75" hidden="false" customHeight="false" outlineLevel="0" collapsed="false">
      <c r="A1242" s="10"/>
      <c r="B1242" s="14" t="s">
        <v>739</v>
      </c>
      <c r="C1242" s="14" t="n">
        <v>500</v>
      </c>
      <c r="D1242" s="14" t="n">
        <v>14</v>
      </c>
      <c r="E1242" s="14" t="s">
        <v>2972</v>
      </c>
      <c r="F1242" s="14" t="s">
        <v>2973</v>
      </c>
      <c r="G1242" s="10" t="s">
        <v>2960</v>
      </c>
      <c r="H1242" s="66" t="s">
        <v>2963</v>
      </c>
      <c r="I1242" s="10" t="s">
        <v>34</v>
      </c>
      <c r="J1242" s="3" t="n">
        <v>1</v>
      </c>
      <c r="K1242" s="10"/>
      <c r="L1242" s="10"/>
      <c r="M1242" s="10"/>
      <c r="N1242" s="10"/>
      <c r="O1242" s="10"/>
      <c r="P1242" s="10" t="s">
        <v>25</v>
      </c>
      <c r="Q1242" s="11" t="n">
        <v>13074</v>
      </c>
      <c r="U1242" s="3" t="n">
        <v>-4142</v>
      </c>
    </row>
    <row r="1243" s="3" customFormat="true" ht="12.75" hidden="false" customHeight="false" outlineLevel="0" collapsed="false">
      <c r="B1243" s="3" t="s">
        <v>162</v>
      </c>
      <c r="C1243" s="3" t="s">
        <v>1107</v>
      </c>
      <c r="D1243" s="3" t="s">
        <v>2974</v>
      </c>
      <c r="E1243" s="3" t="s">
        <v>2975</v>
      </c>
      <c r="F1243" s="3" t="s">
        <v>2976</v>
      </c>
      <c r="G1243" s="3" t="s">
        <v>2960</v>
      </c>
      <c r="H1243" s="6" t="s">
        <v>2963</v>
      </c>
      <c r="I1243" s="10" t="s">
        <v>34</v>
      </c>
      <c r="J1243" s="3" t="n">
        <v>1</v>
      </c>
      <c r="P1243" s="3" t="s">
        <v>25</v>
      </c>
      <c r="Q1243" s="5" t="n">
        <v>13060</v>
      </c>
      <c r="U1243" s="3" t="n">
        <v>-4142</v>
      </c>
    </row>
    <row r="1244" s="3" customFormat="true" ht="12.75" hidden="false" customHeight="false" outlineLevel="0" collapsed="false">
      <c r="B1244" s="4" t="s">
        <v>612</v>
      </c>
      <c r="C1244" s="4" t="s">
        <v>613</v>
      </c>
      <c r="D1244" s="4" t="s">
        <v>2977</v>
      </c>
      <c r="E1244" s="4" t="s">
        <v>2978</v>
      </c>
      <c r="F1244" s="4" t="s">
        <v>2978</v>
      </c>
      <c r="G1244" s="3" t="s">
        <v>2960</v>
      </c>
      <c r="H1244" s="6" t="s">
        <v>2963</v>
      </c>
      <c r="I1244" s="10" t="s">
        <v>34</v>
      </c>
      <c r="J1244" s="4" t="n">
        <v>1</v>
      </c>
      <c r="P1244" s="3" t="s">
        <v>25</v>
      </c>
      <c r="Q1244" s="5" t="n">
        <v>13077</v>
      </c>
      <c r="U1244" s="3" t="n">
        <v>-4142</v>
      </c>
    </row>
    <row r="1245" s="8" customFormat="true" ht="12.75" hidden="false" customHeight="false" outlineLevel="0" collapsed="false">
      <c r="A1245" s="3"/>
      <c r="B1245" s="4" t="s">
        <v>55</v>
      </c>
      <c r="C1245" s="7" t="s">
        <v>56</v>
      </c>
      <c r="D1245" s="4" t="s">
        <v>2979</v>
      </c>
      <c r="E1245" s="4" t="s">
        <v>2972</v>
      </c>
      <c r="F1245" s="4" t="s">
        <v>1080</v>
      </c>
      <c r="G1245" s="10" t="s">
        <v>2960</v>
      </c>
      <c r="H1245" s="6" t="s">
        <v>2963</v>
      </c>
      <c r="I1245" s="3" t="s">
        <v>34</v>
      </c>
      <c r="J1245" s="3" t="n">
        <v>1</v>
      </c>
      <c r="K1245" s="4"/>
      <c r="L1245" s="3"/>
      <c r="M1245" s="3"/>
      <c r="N1245" s="3"/>
      <c r="O1245" s="3"/>
      <c r="P1245" s="3" t="s">
        <v>25</v>
      </c>
      <c r="Q1245" s="5" t="n">
        <v>13071</v>
      </c>
      <c r="R1245" s="3"/>
      <c r="S1245" s="3"/>
      <c r="T1245" s="3"/>
      <c r="U1245" s="8" t="n">
        <v>-4142</v>
      </c>
    </row>
    <row r="1246" s="3" customFormat="true" ht="12.75" hidden="false" customHeight="false" outlineLevel="0" collapsed="false">
      <c r="A1246" s="3" t="n">
        <v>986</v>
      </c>
      <c r="B1246" s="4" t="s">
        <v>115</v>
      </c>
      <c r="C1246" s="29" t="s">
        <v>459</v>
      </c>
      <c r="D1246" s="29" t="s">
        <v>2980</v>
      </c>
      <c r="E1246" s="4" t="s">
        <v>1881</v>
      </c>
      <c r="F1246" s="4" t="s">
        <v>2981</v>
      </c>
      <c r="G1246" s="4" t="s">
        <v>2960</v>
      </c>
      <c r="H1246" s="6" t="s">
        <v>2963</v>
      </c>
      <c r="I1246" s="3" t="s">
        <v>34</v>
      </c>
      <c r="J1246" s="4" t="n">
        <v>1</v>
      </c>
      <c r="M1246" s="3" t="s">
        <v>76</v>
      </c>
      <c r="N1246" s="3" t="s">
        <v>121</v>
      </c>
      <c r="O1246" s="3" t="s">
        <v>121</v>
      </c>
      <c r="P1246" s="3" t="s">
        <v>25</v>
      </c>
      <c r="Q1246" s="5" t="n">
        <v>13042</v>
      </c>
      <c r="U1246" s="8" t="n">
        <v>-4142</v>
      </c>
      <c r="V1246" s="8"/>
      <c r="W1246" s="8"/>
      <c r="X1246" s="8"/>
      <c r="Y1246" s="8"/>
      <c r="Z1246" s="8"/>
      <c r="AA1246" s="8"/>
      <c r="AB1246" s="8"/>
      <c r="AC1246" s="8"/>
      <c r="AD1246" s="8"/>
      <c r="AE1246" s="8"/>
      <c r="AF1246" s="8"/>
      <c r="AG1246" s="8"/>
      <c r="AH1246" s="8"/>
      <c r="AI1246" s="8"/>
      <c r="AJ1246" s="8"/>
      <c r="AK1246" s="8"/>
      <c r="AL1246" s="8"/>
      <c r="AM1246" s="8"/>
      <c r="AN1246" s="8"/>
      <c r="AO1246" s="8"/>
      <c r="AP1246" s="8"/>
      <c r="AQ1246" s="8"/>
      <c r="AR1246" s="8"/>
      <c r="AS1246" s="8"/>
      <c r="AT1246" s="8"/>
      <c r="AU1246" s="8"/>
      <c r="AV1246" s="8"/>
      <c r="AW1246" s="8"/>
      <c r="AX1246" s="8"/>
      <c r="AY1246" s="8"/>
      <c r="AZ1246" s="8"/>
      <c r="BA1246" s="8"/>
      <c r="BB1246" s="8"/>
      <c r="BC1246" s="8"/>
      <c r="BD1246" s="8"/>
      <c r="BE1246" s="8"/>
      <c r="BF1246" s="8"/>
      <c r="BG1246" s="8"/>
      <c r="BH1246" s="8"/>
      <c r="BI1246" s="8"/>
      <c r="BJ1246" s="8"/>
      <c r="BK1246" s="8"/>
      <c r="BL1246" s="8"/>
      <c r="BM1246" s="8"/>
      <c r="BN1246" s="8"/>
      <c r="BO1246" s="8"/>
      <c r="BP1246" s="8"/>
      <c r="BQ1246" s="8"/>
      <c r="BR1246" s="8"/>
      <c r="BS1246" s="8"/>
      <c r="BT1246" s="8"/>
      <c r="BU1246" s="8"/>
      <c r="BV1246" s="8"/>
      <c r="BW1246" s="8"/>
      <c r="BX1246" s="8"/>
      <c r="BY1246" s="8"/>
      <c r="BZ1246" s="8"/>
      <c r="CA1246" s="8"/>
      <c r="CB1246" s="8"/>
      <c r="CC1246" s="8"/>
      <c r="CD1246" s="8"/>
      <c r="CE1246" s="8"/>
      <c r="CF1246" s="8"/>
      <c r="CG1246" s="8"/>
      <c r="CH1246" s="8"/>
      <c r="CI1246" s="8"/>
      <c r="CJ1246" s="8"/>
      <c r="CK1246" s="8"/>
      <c r="CL1246" s="8"/>
      <c r="CM1246" s="8"/>
      <c r="CN1246" s="8"/>
      <c r="CO1246" s="8"/>
      <c r="CP1246" s="8"/>
      <c r="CQ1246" s="8"/>
      <c r="CR1246" s="8"/>
      <c r="CS1246" s="8"/>
      <c r="CT1246" s="8"/>
      <c r="CU1246" s="8"/>
      <c r="CV1246" s="8"/>
      <c r="CW1246" s="8"/>
      <c r="CX1246" s="8"/>
      <c r="CY1246" s="8"/>
      <c r="CZ1246" s="8"/>
      <c r="DA1246" s="8"/>
      <c r="DB1246" s="8"/>
      <c r="DC1246" s="8"/>
      <c r="DD1246" s="8"/>
      <c r="DE1246" s="8"/>
      <c r="DF1246" s="8"/>
      <c r="DG1246" s="8"/>
      <c r="DH1246" s="8"/>
      <c r="DI1246" s="8"/>
      <c r="DJ1246" s="8"/>
      <c r="DK1246" s="8"/>
      <c r="DL1246" s="8"/>
      <c r="DM1246" s="8"/>
      <c r="DN1246" s="8"/>
      <c r="DO1246" s="8"/>
      <c r="DP1246" s="8"/>
      <c r="DQ1246" s="8"/>
      <c r="DR1246" s="8"/>
      <c r="DS1246" s="8"/>
      <c r="DT1246" s="8"/>
      <c r="DU1246" s="8"/>
      <c r="DV1246" s="8"/>
      <c r="DW1246" s="8"/>
      <c r="DX1246" s="8"/>
      <c r="DY1246" s="8"/>
      <c r="DZ1246" s="8"/>
      <c r="EA1246" s="8"/>
      <c r="EB1246" s="8"/>
      <c r="EC1246" s="8"/>
      <c r="ED1246" s="8"/>
      <c r="EE1246" s="8"/>
      <c r="EF1246" s="8"/>
      <c r="EG1246" s="8"/>
      <c r="EH1246" s="8"/>
      <c r="EI1246" s="8"/>
      <c r="EJ1246" s="8"/>
      <c r="EK1246" s="8"/>
      <c r="EL1246" s="8"/>
      <c r="EM1246" s="8"/>
      <c r="EN1246" s="8"/>
      <c r="EO1246" s="8"/>
      <c r="EP1246" s="8"/>
      <c r="EQ1246" s="8"/>
      <c r="ER1246" s="8"/>
      <c r="ES1246" s="8"/>
      <c r="ET1246" s="8"/>
      <c r="EU1246" s="8"/>
      <c r="EV1246" s="8"/>
      <c r="EW1246" s="8"/>
      <c r="EX1246" s="8"/>
      <c r="EY1246" s="8"/>
      <c r="EZ1246" s="8"/>
      <c r="FA1246" s="8"/>
      <c r="FB1246" s="8"/>
      <c r="FC1246" s="8"/>
      <c r="FD1246" s="8"/>
      <c r="FE1246" s="8"/>
      <c r="FF1246" s="8"/>
      <c r="FG1246" s="8"/>
      <c r="FH1246" s="8"/>
      <c r="FI1246" s="8"/>
      <c r="FJ1246" s="8"/>
      <c r="FK1246" s="8"/>
      <c r="FL1246" s="8"/>
      <c r="FM1246" s="8"/>
      <c r="FN1246" s="8"/>
      <c r="FO1246" s="8"/>
      <c r="FP1246" s="8"/>
      <c r="FQ1246" s="8"/>
      <c r="FR1246" s="8"/>
      <c r="FS1246" s="8"/>
      <c r="FT1246" s="8"/>
      <c r="FU1246" s="8"/>
      <c r="FV1246" s="8"/>
      <c r="FW1246" s="8"/>
      <c r="FX1246" s="8"/>
      <c r="FY1246" s="8"/>
      <c r="FZ1246" s="8"/>
      <c r="GA1246" s="8"/>
      <c r="GB1246" s="8"/>
      <c r="GC1246" s="8"/>
      <c r="GD1246" s="8"/>
      <c r="GE1246" s="8"/>
      <c r="GF1246" s="8"/>
      <c r="GG1246" s="8"/>
      <c r="GH1246" s="8"/>
      <c r="GI1246" s="8"/>
      <c r="GJ1246" s="8"/>
      <c r="GK1246" s="8"/>
      <c r="GL1246" s="8"/>
      <c r="GM1246" s="8"/>
      <c r="GN1246" s="8"/>
      <c r="GO1246" s="8"/>
      <c r="GP1246" s="8"/>
      <c r="GQ1246" s="8"/>
      <c r="GR1246" s="8"/>
    </row>
    <row r="1247" s="3" customFormat="true" ht="12.75" hidden="false" customHeight="false" outlineLevel="0" collapsed="false">
      <c r="B1247" s="4" t="s">
        <v>17</v>
      </c>
      <c r="C1247" s="4" t="s">
        <v>43</v>
      </c>
      <c r="D1247" s="4" t="s">
        <v>2982</v>
      </c>
      <c r="E1247" s="4" t="s">
        <v>2983</v>
      </c>
      <c r="F1247" s="4" t="s">
        <v>2984</v>
      </c>
      <c r="G1247" s="3" t="s">
        <v>2960</v>
      </c>
      <c r="H1247" s="6" t="s">
        <v>2963</v>
      </c>
      <c r="I1247" s="10" t="s">
        <v>34</v>
      </c>
      <c r="J1247" s="3" t="n">
        <v>1</v>
      </c>
      <c r="P1247" s="3" t="s">
        <v>25</v>
      </c>
      <c r="Q1247" s="5" t="n">
        <v>13082</v>
      </c>
      <c r="U1247" s="3" t="n">
        <v>-4142</v>
      </c>
    </row>
    <row r="1248" s="3" customFormat="true" ht="12.75" hidden="false" customHeight="false" outlineLevel="0" collapsed="false">
      <c r="A1248" s="9"/>
      <c r="B1248" s="35" t="s">
        <v>521</v>
      </c>
      <c r="C1248" s="9" t="s">
        <v>623</v>
      </c>
      <c r="D1248" s="9" t="s">
        <v>2985</v>
      </c>
      <c r="E1248" s="35" t="s">
        <v>2963</v>
      </c>
      <c r="F1248" s="35" t="s">
        <v>2986</v>
      </c>
      <c r="G1248" s="35" t="s">
        <v>2960</v>
      </c>
      <c r="H1248" s="35" t="s">
        <v>2963</v>
      </c>
      <c r="I1248" s="35" t="s">
        <v>34</v>
      </c>
      <c r="J1248" s="3" t="n">
        <v>1</v>
      </c>
      <c r="K1248" s="35"/>
      <c r="L1248" s="35"/>
      <c r="M1248" s="35"/>
      <c r="N1248" s="35"/>
      <c r="O1248" s="35"/>
      <c r="P1248" s="35" t="s">
        <v>25</v>
      </c>
      <c r="Q1248" s="5" t="n">
        <v>13044</v>
      </c>
      <c r="U1248" s="3" t="n">
        <v>-4142</v>
      </c>
    </row>
    <row r="1249" s="3" customFormat="true" ht="12.75" hidden="false" customHeight="false" outlineLevel="0" collapsed="false">
      <c r="B1249" s="3" t="s">
        <v>180</v>
      </c>
      <c r="C1249" s="3" t="n">
        <v>512</v>
      </c>
      <c r="D1249" s="3" t="n">
        <v>21</v>
      </c>
      <c r="E1249" s="6" t="s">
        <v>2987</v>
      </c>
      <c r="F1249" s="3" t="s">
        <v>2988</v>
      </c>
      <c r="G1249" s="4" t="s">
        <v>2960</v>
      </c>
      <c r="H1249" s="6" t="s">
        <v>2963</v>
      </c>
      <c r="I1249" s="10" t="s">
        <v>34</v>
      </c>
      <c r="J1249" s="3" t="n">
        <v>1</v>
      </c>
      <c r="P1249" s="3" t="s">
        <v>25</v>
      </c>
      <c r="Q1249" s="5" t="n">
        <v>13075</v>
      </c>
      <c r="U1249" s="3" t="n">
        <v>-4142</v>
      </c>
    </row>
    <row r="1250" s="3" customFormat="true" ht="12.75" hidden="false" customHeight="false" outlineLevel="0" collapsed="false">
      <c r="B1250" s="3" t="s">
        <v>440</v>
      </c>
      <c r="C1250" s="4" t="s">
        <v>441</v>
      </c>
      <c r="D1250" s="4" t="s">
        <v>2989</v>
      </c>
      <c r="E1250" s="4" t="s">
        <v>2990</v>
      </c>
      <c r="F1250" s="4" t="s">
        <v>2991</v>
      </c>
      <c r="G1250" s="3" t="s">
        <v>2960</v>
      </c>
      <c r="H1250" s="6" t="s">
        <v>2963</v>
      </c>
      <c r="I1250" s="10" t="s">
        <v>34</v>
      </c>
      <c r="J1250" s="3" t="n">
        <v>1</v>
      </c>
      <c r="P1250" s="3" t="s">
        <v>25</v>
      </c>
      <c r="Q1250" s="5" t="n">
        <v>13078</v>
      </c>
      <c r="U1250" s="3" t="n">
        <v>-4142</v>
      </c>
    </row>
    <row r="1251" s="3" customFormat="true" ht="12.75" hidden="false" customHeight="false" outlineLevel="0" collapsed="false">
      <c r="B1251" s="4" t="s">
        <v>176</v>
      </c>
      <c r="C1251" s="4" t="s">
        <v>177</v>
      </c>
      <c r="D1251" s="4" t="n">
        <v>13</v>
      </c>
      <c r="E1251" s="4" t="s">
        <v>2992</v>
      </c>
      <c r="F1251" s="4" t="s">
        <v>2993</v>
      </c>
      <c r="G1251" s="3" t="s">
        <v>2960</v>
      </c>
      <c r="H1251" s="6" t="s">
        <v>2963</v>
      </c>
      <c r="I1251" s="3" t="s">
        <v>34</v>
      </c>
      <c r="J1251" s="3" t="n">
        <v>1</v>
      </c>
      <c r="P1251" s="3" t="s">
        <v>25</v>
      </c>
      <c r="Q1251" s="5" t="n">
        <v>13081</v>
      </c>
      <c r="U1251" s="3" t="n">
        <v>-4142</v>
      </c>
    </row>
    <row r="1252" s="3" customFormat="true" ht="12.75" hidden="false" customHeight="true" outlineLevel="0" collapsed="false">
      <c r="A1252" s="3" t="n">
        <v>59</v>
      </c>
      <c r="B1252" s="3" t="s">
        <v>49</v>
      </c>
      <c r="C1252" s="3" t="s">
        <v>148</v>
      </c>
      <c r="D1252" s="3" t="s">
        <v>2994</v>
      </c>
      <c r="E1252" s="3" t="s">
        <v>1439</v>
      </c>
      <c r="F1252" s="3" t="s">
        <v>1440</v>
      </c>
      <c r="G1252" s="3" t="s">
        <v>2960</v>
      </c>
      <c r="H1252" s="3" t="s">
        <v>2963</v>
      </c>
      <c r="I1252" s="3" t="s">
        <v>34</v>
      </c>
      <c r="J1252" s="3" t="n">
        <v>1</v>
      </c>
      <c r="P1252" s="3" t="s">
        <v>25</v>
      </c>
      <c r="Q1252" s="5" t="n">
        <v>13066</v>
      </c>
      <c r="U1252" s="3" t="n">
        <v>-4142</v>
      </c>
    </row>
    <row r="1253" s="3" customFormat="true" ht="12.75" hidden="false" customHeight="false" outlineLevel="0" collapsed="false">
      <c r="A1253" s="3" t="n">
        <v>119</v>
      </c>
      <c r="B1253" s="3" t="s">
        <v>49</v>
      </c>
      <c r="C1253" s="3" t="s">
        <v>152</v>
      </c>
      <c r="D1253" s="3" t="s">
        <v>2440</v>
      </c>
      <c r="E1253" s="3" t="s">
        <v>1439</v>
      </c>
      <c r="F1253" s="3" t="s">
        <v>1440</v>
      </c>
      <c r="G1253" s="3" t="s">
        <v>2960</v>
      </c>
      <c r="H1253" s="3" t="s">
        <v>2963</v>
      </c>
      <c r="I1253" s="3" t="s">
        <v>34</v>
      </c>
      <c r="J1253" s="3" t="n">
        <v>1</v>
      </c>
      <c r="P1253" s="3" t="s">
        <v>25</v>
      </c>
      <c r="Q1253" s="5" t="n">
        <v>13067</v>
      </c>
      <c r="U1253" s="3" t="n">
        <v>-4142</v>
      </c>
    </row>
    <row r="1254" s="3" customFormat="true" ht="12.75" hidden="false" customHeight="false" outlineLevel="0" collapsed="false">
      <c r="A1254" s="3" t="n">
        <v>170</v>
      </c>
      <c r="B1254" s="3" t="s">
        <v>49</v>
      </c>
      <c r="C1254" s="3" t="s">
        <v>154</v>
      </c>
      <c r="D1254" s="3" t="s">
        <v>1062</v>
      </c>
      <c r="E1254" s="3" t="s">
        <v>2963</v>
      </c>
      <c r="F1254" s="3" t="s">
        <v>2995</v>
      </c>
      <c r="G1254" s="3" t="s">
        <v>2960</v>
      </c>
      <c r="H1254" s="3" t="s">
        <v>2963</v>
      </c>
      <c r="I1254" s="3" t="s">
        <v>34</v>
      </c>
      <c r="J1254" s="3" t="n">
        <v>1</v>
      </c>
      <c r="P1254" s="3" t="s">
        <v>25</v>
      </c>
      <c r="Q1254" s="5" t="n">
        <v>13047</v>
      </c>
      <c r="U1254" s="3" t="n">
        <v>-4142</v>
      </c>
    </row>
    <row r="1255" s="3" customFormat="true" ht="12.75" hidden="false" customHeight="false" outlineLevel="0" collapsed="false">
      <c r="A1255" s="3" t="n">
        <v>213</v>
      </c>
      <c r="B1255" s="3" t="s">
        <v>49</v>
      </c>
      <c r="C1255" s="3" t="s">
        <v>157</v>
      </c>
      <c r="D1255" s="3" t="s">
        <v>680</v>
      </c>
      <c r="E1255" s="3" t="s">
        <v>1439</v>
      </c>
      <c r="F1255" s="3" t="s">
        <v>1440</v>
      </c>
      <c r="G1255" s="3" t="s">
        <v>2960</v>
      </c>
      <c r="H1255" s="3" t="s">
        <v>2963</v>
      </c>
      <c r="I1255" s="3" t="s">
        <v>34</v>
      </c>
      <c r="J1255" s="3" t="n">
        <v>1</v>
      </c>
      <c r="P1255" s="3" t="s">
        <v>25</v>
      </c>
      <c r="Q1255" s="5" t="n">
        <v>13068</v>
      </c>
      <c r="U1255" s="3" t="n">
        <v>-4142</v>
      </c>
    </row>
    <row r="1256" s="3" customFormat="true" ht="12.75" hidden="false" customHeight="false" outlineLevel="0" collapsed="false">
      <c r="A1256" s="3" t="n">
        <v>877</v>
      </c>
      <c r="B1256" s="3" t="s">
        <v>49</v>
      </c>
      <c r="C1256" s="3" t="s">
        <v>2378</v>
      </c>
      <c r="D1256" s="3" t="s">
        <v>1623</v>
      </c>
      <c r="E1256" s="3" t="s">
        <v>2963</v>
      </c>
      <c r="F1256" s="3" t="s">
        <v>1440</v>
      </c>
      <c r="G1256" s="3" t="s">
        <v>2960</v>
      </c>
      <c r="H1256" s="3" t="s">
        <v>2963</v>
      </c>
      <c r="I1256" s="3" t="s">
        <v>34</v>
      </c>
      <c r="J1256" s="3" t="n">
        <v>1</v>
      </c>
      <c r="P1256" s="3" t="s">
        <v>25</v>
      </c>
      <c r="Q1256" s="5" t="n">
        <v>13045</v>
      </c>
      <c r="U1256" s="3" t="n">
        <v>-4142</v>
      </c>
    </row>
    <row r="1257" s="3" customFormat="true" ht="12.75" hidden="false" customHeight="false" outlineLevel="0" collapsed="false">
      <c r="A1257" s="3" t="n">
        <v>914</v>
      </c>
      <c r="B1257" s="3" t="s">
        <v>49</v>
      </c>
      <c r="C1257" s="3" t="s">
        <v>2379</v>
      </c>
      <c r="D1257" s="3" t="s">
        <v>1623</v>
      </c>
      <c r="E1257" s="3" t="s">
        <v>2963</v>
      </c>
      <c r="F1257" s="3" t="s">
        <v>1440</v>
      </c>
      <c r="G1257" s="3" t="s">
        <v>2960</v>
      </c>
      <c r="H1257" s="3" t="s">
        <v>2963</v>
      </c>
      <c r="I1257" s="3" t="s">
        <v>34</v>
      </c>
      <c r="J1257" s="3" t="n">
        <v>1</v>
      </c>
      <c r="P1257" s="3" t="s">
        <v>25</v>
      </c>
      <c r="Q1257" s="5" t="n">
        <v>13046</v>
      </c>
      <c r="U1257" s="3" t="n">
        <v>-4142</v>
      </c>
    </row>
    <row r="1258" s="3" customFormat="true" ht="12.75" hidden="false" customHeight="false" outlineLevel="0" collapsed="false">
      <c r="A1258" s="3" t="n">
        <v>955</v>
      </c>
      <c r="B1258" s="3" t="s">
        <v>49</v>
      </c>
      <c r="C1258" s="3" t="s">
        <v>719</v>
      </c>
      <c r="D1258" s="3" t="s">
        <v>1677</v>
      </c>
      <c r="E1258" s="3" t="s">
        <v>2963</v>
      </c>
      <c r="F1258" s="3" t="s">
        <v>2103</v>
      </c>
      <c r="G1258" s="3" t="s">
        <v>2960</v>
      </c>
      <c r="H1258" s="3" t="s">
        <v>2963</v>
      </c>
      <c r="I1258" s="3" t="s">
        <v>34</v>
      </c>
      <c r="J1258" s="3" t="n">
        <v>1</v>
      </c>
      <c r="P1258" s="3" t="s">
        <v>25</v>
      </c>
      <c r="Q1258" s="5" t="n">
        <v>13048</v>
      </c>
      <c r="U1258" s="3" t="n">
        <v>-4142</v>
      </c>
    </row>
    <row r="1259" s="3" customFormat="true" ht="12.75" hidden="false" customHeight="false" outlineLevel="0" collapsed="false">
      <c r="A1259" s="3" t="n">
        <v>986</v>
      </c>
      <c r="B1259" s="4" t="s">
        <v>115</v>
      </c>
      <c r="C1259" s="4" t="s">
        <v>116</v>
      </c>
      <c r="D1259" s="4" t="n">
        <v>12</v>
      </c>
      <c r="E1259" s="4" t="s">
        <v>2961</v>
      </c>
      <c r="F1259" s="4" t="s">
        <v>2981</v>
      </c>
      <c r="G1259" s="4" t="s">
        <v>2960</v>
      </c>
      <c r="H1259" s="6" t="s">
        <v>2996</v>
      </c>
      <c r="I1259" s="3" t="s">
        <v>34</v>
      </c>
      <c r="J1259" s="4" t="n">
        <v>1</v>
      </c>
      <c r="M1259" s="3" t="s">
        <v>76</v>
      </c>
      <c r="N1259" s="3" t="s">
        <v>121</v>
      </c>
      <c r="O1259" s="3" t="s">
        <v>121</v>
      </c>
      <c r="P1259" s="3" t="s">
        <v>25</v>
      </c>
      <c r="Q1259" s="5" t="n">
        <v>13043</v>
      </c>
      <c r="U1259" s="8" t="n">
        <v>-4142</v>
      </c>
      <c r="V1259" s="8"/>
      <c r="W1259" s="8"/>
      <c r="X1259" s="8"/>
      <c r="Y1259" s="8"/>
      <c r="Z1259" s="8"/>
      <c r="AA1259" s="8"/>
      <c r="AB1259" s="8"/>
      <c r="AC1259" s="8"/>
      <c r="AD1259" s="8"/>
      <c r="AE1259" s="8"/>
      <c r="AF1259" s="8"/>
      <c r="AG1259" s="8"/>
      <c r="AH1259" s="8"/>
      <c r="AI1259" s="8"/>
      <c r="AJ1259" s="8"/>
      <c r="AK1259" s="8"/>
      <c r="AL1259" s="8"/>
      <c r="AM1259" s="8"/>
      <c r="AN1259" s="8"/>
      <c r="AO1259" s="8"/>
      <c r="AP1259" s="8"/>
      <c r="AQ1259" s="8"/>
      <c r="AR1259" s="8"/>
      <c r="AS1259" s="8"/>
      <c r="AT1259" s="8"/>
      <c r="AU1259" s="8"/>
      <c r="AV1259" s="8"/>
      <c r="AW1259" s="8"/>
      <c r="AX1259" s="8"/>
      <c r="AY1259" s="8"/>
      <c r="AZ1259" s="8"/>
      <c r="BA1259" s="8"/>
      <c r="BB1259" s="8"/>
      <c r="BC1259" s="8"/>
      <c r="BD1259" s="8"/>
      <c r="BE1259" s="8"/>
      <c r="BF1259" s="8"/>
      <c r="BG1259" s="8"/>
      <c r="BH1259" s="8"/>
      <c r="BI1259" s="8"/>
      <c r="BJ1259" s="8"/>
      <c r="BK1259" s="8"/>
      <c r="BL1259" s="8"/>
      <c r="BM1259" s="8"/>
      <c r="BN1259" s="8"/>
      <c r="BO1259" s="8"/>
      <c r="BP1259" s="8"/>
      <c r="BQ1259" s="8"/>
      <c r="BR1259" s="8"/>
      <c r="BS1259" s="8"/>
      <c r="BT1259" s="8"/>
      <c r="BU1259" s="8"/>
      <c r="BV1259" s="8"/>
      <c r="BW1259" s="8"/>
      <c r="BX1259" s="8"/>
      <c r="BY1259" s="8"/>
      <c r="BZ1259" s="8"/>
      <c r="CA1259" s="8"/>
      <c r="CB1259" s="8"/>
      <c r="CC1259" s="8"/>
      <c r="CD1259" s="8"/>
      <c r="CE1259" s="8"/>
      <c r="CF1259" s="8"/>
      <c r="CG1259" s="8"/>
      <c r="CH1259" s="8"/>
      <c r="CI1259" s="8"/>
      <c r="CJ1259" s="8"/>
      <c r="CK1259" s="8"/>
      <c r="CL1259" s="8"/>
      <c r="CM1259" s="8"/>
      <c r="CN1259" s="8"/>
      <c r="CO1259" s="8"/>
      <c r="CP1259" s="8"/>
      <c r="CQ1259" s="8"/>
      <c r="CR1259" s="8"/>
      <c r="CS1259" s="8"/>
      <c r="CT1259" s="8"/>
      <c r="CU1259" s="8"/>
      <c r="CV1259" s="8"/>
      <c r="CW1259" s="8"/>
      <c r="CX1259" s="8"/>
      <c r="CY1259" s="8"/>
      <c r="CZ1259" s="8"/>
      <c r="DA1259" s="8"/>
      <c r="DB1259" s="8"/>
      <c r="DC1259" s="8"/>
      <c r="DD1259" s="8"/>
      <c r="DE1259" s="8"/>
      <c r="DF1259" s="8"/>
      <c r="DG1259" s="8"/>
      <c r="DH1259" s="8"/>
      <c r="DI1259" s="8"/>
      <c r="DJ1259" s="8"/>
      <c r="DK1259" s="8"/>
      <c r="DL1259" s="8"/>
      <c r="DM1259" s="8"/>
      <c r="DN1259" s="8"/>
      <c r="DO1259" s="8"/>
      <c r="DP1259" s="8"/>
      <c r="DQ1259" s="8"/>
      <c r="DR1259" s="8"/>
      <c r="DS1259" s="8"/>
      <c r="DT1259" s="8"/>
      <c r="DU1259" s="8"/>
      <c r="DV1259" s="8"/>
      <c r="DW1259" s="8"/>
      <c r="DX1259" s="8"/>
      <c r="DY1259" s="8"/>
      <c r="DZ1259" s="8"/>
      <c r="EA1259" s="8"/>
      <c r="EB1259" s="8"/>
      <c r="EC1259" s="8"/>
      <c r="ED1259" s="8"/>
      <c r="EE1259" s="8"/>
      <c r="EF1259" s="8"/>
      <c r="EG1259" s="8"/>
      <c r="EH1259" s="8"/>
      <c r="EI1259" s="8"/>
      <c r="EJ1259" s="8"/>
      <c r="EK1259" s="8"/>
      <c r="EL1259" s="8"/>
      <c r="EM1259" s="8"/>
      <c r="EN1259" s="8"/>
      <c r="EO1259" s="8"/>
      <c r="EP1259" s="8"/>
      <c r="EQ1259" s="8"/>
      <c r="ER1259" s="8"/>
      <c r="ES1259" s="8"/>
      <c r="ET1259" s="8"/>
      <c r="EU1259" s="8"/>
      <c r="EV1259" s="8"/>
      <c r="EW1259" s="8"/>
      <c r="EX1259" s="8"/>
      <c r="EY1259" s="8"/>
      <c r="EZ1259" s="8"/>
      <c r="FA1259" s="8"/>
      <c r="FB1259" s="8"/>
      <c r="FC1259" s="8"/>
      <c r="FD1259" s="8"/>
      <c r="FE1259" s="8"/>
      <c r="FF1259" s="8"/>
      <c r="FG1259" s="8"/>
      <c r="FH1259" s="8"/>
      <c r="FI1259" s="8"/>
      <c r="FJ1259" s="8"/>
      <c r="FK1259" s="8"/>
      <c r="FL1259" s="8"/>
      <c r="FM1259" s="8"/>
      <c r="FN1259" s="8"/>
      <c r="FO1259" s="8"/>
      <c r="FP1259" s="8"/>
      <c r="FQ1259" s="8"/>
      <c r="FR1259" s="8"/>
      <c r="FS1259" s="8"/>
      <c r="FT1259" s="8"/>
      <c r="FU1259" s="8"/>
      <c r="FV1259" s="8"/>
      <c r="FW1259" s="8"/>
      <c r="FX1259" s="8"/>
      <c r="FY1259" s="8"/>
      <c r="FZ1259" s="8"/>
      <c r="GA1259" s="8"/>
      <c r="GB1259" s="8"/>
      <c r="GC1259" s="8"/>
      <c r="GD1259" s="8"/>
      <c r="GE1259" s="8"/>
      <c r="GF1259" s="8"/>
      <c r="GG1259" s="8"/>
      <c r="GH1259" s="8"/>
      <c r="GI1259" s="8"/>
      <c r="GJ1259" s="8"/>
      <c r="GK1259" s="8"/>
      <c r="GL1259" s="8"/>
      <c r="GM1259" s="8"/>
      <c r="GN1259" s="8"/>
      <c r="GO1259" s="8"/>
      <c r="GP1259" s="8"/>
      <c r="GQ1259" s="8"/>
      <c r="GR1259" s="8"/>
    </row>
    <row r="1260" s="3" customFormat="true" ht="12.75" hidden="false" customHeight="false" outlineLevel="0" collapsed="false">
      <c r="B1260" s="3" t="s">
        <v>440</v>
      </c>
      <c r="C1260" s="4" t="s">
        <v>441</v>
      </c>
      <c r="D1260" s="4" t="s">
        <v>2997</v>
      </c>
      <c r="E1260" s="4" t="s">
        <v>2998</v>
      </c>
      <c r="F1260" s="4" t="s">
        <v>2602</v>
      </c>
      <c r="G1260" s="3" t="s">
        <v>2960</v>
      </c>
      <c r="H1260" s="6" t="s">
        <v>2998</v>
      </c>
      <c r="I1260" s="3" t="s">
        <v>34</v>
      </c>
      <c r="J1260" s="3" t="n">
        <v>1</v>
      </c>
      <c r="P1260" s="3" t="s">
        <v>25</v>
      </c>
      <c r="Q1260" s="5" t="n">
        <v>13049</v>
      </c>
      <c r="U1260" s="3" t="n">
        <v>-4142</v>
      </c>
    </row>
    <row r="1261" s="3" customFormat="true" ht="12.75" hidden="false" customHeight="false" outlineLevel="0" collapsed="false">
      <c r="B1261" s="3" t="s">
        <v>440</v>
      </c>
      <c r="C1261" s="4" t="s">
        <v>441</v>
      </c>
      <c r="D1261" s="4" t="s">
        <v>2999</v>
      </c>
      <c r="E1261" s="4" t="s">
        <v>3000</v>
      </c>
      <c r="F1261" s="4" t="s">
        <v>631</v>
      </c>
      <c r="G1261" s="3" t="s">
        <v>2960</v>
      </c>
      <c r="H1261" s="6" t="s">
        <v>3000</v>
      </c>
      <c r="I1261" s="3" t="s">
        <v>34</v>
      </c>
      <c r="J1261" s="3" t="n">
        <v>1</v>
      </c>
      <c r="P1261" s="3" t="s">
        <v>25</v>
      </c>
      <c r="Q1261" s="5" t="n">
        <v>13050</v>
      </c>
      <c r="U1261" s="3" t="n">
        <v>-4142</v>
      </c>
    </row>
    <row r="1262" s="10" customFormat="true" ht="12.75" hidden="false" customHeight="false" outlineLevel="0" collapsed="false">
      <c r="A1262" s="3"/>
      <c r="B1262" s="3" t="s">
        <v>440</v>
      </c>
      <c r="C1262" s="4" t="s">
        <v>788</v>
      </c>
      <c r="D1262" s="4" t="s">
        <v>3001</v>
      </c>
      <c r="E1262" s="4" t="s">
        <v>3002</v>
      </c>
      <c r="F1262" s="4" t="s">
        <v>631</v>
      </c>
      <c r="G1262" s="3" t="s">
        <v>2960</v>
      </c>
      <c r="H1262" s="6" t="s">
        <v>3002</v>
      </c>
      <c r="I1262" s="3" t="s">
        <v>34</v>
      </c>
      <c r="J1262" s="3" t="n">
        <v>1</v>
      </c>
      <c r="K1262" s="3"/>
      <c r="L1262" s="3"/>
      <c r="M1262" s="3"/>
      <c r="N1262" s="3"/>
      <c r="O1262" s="3"/>
      <c r="P1262" s="3" t="s">
        <v>25</v>
      </c>
      <c r="Q1262" s="5" t="n">
        <v>13051</v>
      </c>
      <c r="R1262" s="3"/>
      <c r="S1262" s="3"/>
      <c r="T1262" s="3"/>
      <c r="U1262" s="10" t="n">
        <v>-4142</v>
      </c>
    </row>
    <row r="1263" s="3" customFormat="true" ht="12.75" hidden="false" customHeight="false" outlineLevel="0" collapsed="false">
      <c r="A1263" s="10" t="n">
        <v>44</v>
      </c>
      <c r="B1263" s="11" t="s">
        <v>68</v>
      </c>
      <c r="C1263" s="10" t="s">
        <v>1084</v>
      </c>
      <c r="D1263" s="10" t="s">
        <v>3003</v>
      </c>
      <c r="E1263" s="10" t="s">
        <v>3004</v>
      </c>
      <c r="F1263" s="10" t="s">
        <v>3005</v>
      </c>
      <c r="G1263" s="10" t="s">
        <v>2960</v>
      </c>
      <c r="H1263" s="10" t="s">
        <v>3004</v>
      </c>
      <c r="I1263" s="10" t="s">
        <v>34</v>
      </c>
      <c r="J1263" s="3" t="n">
        <v>1</v>
      </c>
      <c r="K1263" s="10"/>
      <c r="L1263" s="10"/>
      <c r="M1263" s="10" t="s">
        <v>121</v>
      </c>
      <c r="N1263" s="10" t="s">
        <v>121</v>
      </c>
      <c r="O1263" s="10"/>
      <c r="P1263" s="10" t="s">
        <v>25</v>
      </c>
      <c r="Q1263" s="11" t="n">
        <v>13052</v>
      </c>
      <c r="U1263" s="3" t="n">
        <v>-4142</v>
      </c>
    </row>
    <row r="1264" s="3" customFormat="true" ht="12.75" hidden="false" customHeight="false" outlineLevel="0" collapsed="false">
      <c r="A1264" s="10" t="n">
        <v>41</v>
      </c>
      <c r="B1264" s="11" t="s">
        <v>68</v>
      </c>
      <c r="C1264" s="10" t="s">
        <v>1084</v>
      </c>
      <c r="D1264" s="10" t="s">
        <v>3006</v>
      </c>
      <c r="E1264" s="10" t="s">
        <v>3007</v>
      </c>
      <c r="F1264" s="10" t="s">
        <v>3008</v>
      </c>
      <c r="G1264" s="10" t="s">
        <v>2960</v>
      </c>
      <c r="H1264" s="10" t="s">
        <v>3009</v>
      </c>
      <c r="I1264" s="10" t="s">
        <v>1116</v>
      </c>
      <c r="J1264" s="3" t="n">
        <v>1</v>
      </c>
      <c r="K1264" s="10"/>
      <c r="L1264" s="10"/>
      <c r="M1264" s="10" t="s">
        <v>121</v>
      </c>
      <c r="N1264" s="10" t="s">
        <v>121</v>
      </c>
      <c r="O1264" s="10" t="s">
        <v>76</v>
      </c>
      <c r="P1264" s="10" t="s">
        <v>25</v>
      </c>
      <c r="Q1264" s="11" t="n">
        <v>13058</v>
      </c>
      <c r="U1264" s="3" t="n">
        <v>-4142</v>
      </c>
    </row>
    <row r="1265" s="3" customFormat="true" ht="12.75" hidden="false" customHeight="false" outlineLevel="0" collapsed="false">
      <c r="A1265" s="10" t="n">
        <v>42</v>
      </c>
      <c r="B1265" s="11" t="s">
        <v>68</v>
      </c>
      <c r="C1265" s="10" t="s">
        <v>1084</v>
      </c>
      <c r="D1265" s="10" t="s">
        <v>3010</v>
      </c>
      <c r="E1265" s="10" t="s">
        <v>3011</v>
      </c>
      <c r="F1265" s="10" t="s">
        <v>3012</v>
      </c>
      <c r="G1265" s="10" t="s">
        <v>2960</v>
      </c>
      <c r="H1265" s="10" t="s">
        <v>3009</v>
      </c>
      <c r="I1265" s="10" t="s">
        <v>1116</v>
      </c>
      <c r="J1265" s="3" t="n">
        <v>1</v>
      </c>
      <c r="K1265" s="10"/>
      <c r="L1265" s="10"/>
      <c r="M1265" s="10" t="s">
        <v>121</v>
      </c>
      <c r="N1265" s="10" t="s">
        <v>121</v>
      </c>
      <c r="O1265" s="10" t="s">
        <v>76</v>
      </c>
      <c r="P1265" s="10" t="s">
        <v>25</v>
      </c>
      <c r="Q1265" s="11" t="n">
        <v>13053</v>
      </c>
      <c r="U1265" s="3" t="n">
        <v>-4142</v>
      </c>
    </row>
    <row r="1266" s="3" customFormat="true" ht="12.75" hidden="false" customHeight="false" outlineLevel="0" collapsed="false">
      <c r="A1266" s="10" t="n">
        <v>60</v>
      </c>
      <c r="B1266" s="11" t="s">
        <v>68</v>
      </c>
      <c r="C1266" s="10" t="s">
        <v>1693</v>
      </c>
      <c r="D1266" s="10" t="n">
        <v>28</v>
      </c>
      <c r="E1266" s="10" t="s">
        <v>3013</v>
      </c>
      <c r="F1266" s="10" t="s">
        <v>3005</v>
      </c>
      <c r="G1266" s="10" t="s">
        <v>2960</v>
      </c>
      <c r="H1266" s="10" t="s">
        <v>3014</v>
      </c>
      <c r="I1266" s="10" t="s">
        <v>34</v>
      </c>
      <c r="J1266" s="3" t="n">
        <v>1</v>
      </c>
      <c r="K1266" s="10"/>
      <c r="L1266" s="10"/>
      <c r="M1266" s="10" t="s">
        <v>76</v>
      </c>
      <c r="N1266" s="10"/>
      <c r="O1266" s="10"/>
      <c r="P1266" s="10" t="s">
        <v>25</v>
      </c>
      <c r="Q1266" s="11" t="n">
        <v>13040</v>
      </c>
      <c r="U1266" s="3" t="n">
        <v>-4142</v>
      </c>
    </row>
    <row r="1267" s="3" customFormat="true" ht="12.75" hidden="false" customHeight="false" outlineLevel="0" collapsed="false">
      <c r="A1267" s="10" t="n">
        <v>67</v>
      </c>
      <c r="B1267" s="11" t="s">
        <v>68</v>
      </c>
      <c r="C1267" s="10" t="s">
        <v>69</v>
      </c>
      <c r="D1267" s="10" t="n">
        <v>19</v>
      </c>
      <c r="E1267" s="10" t="s">
        <v>3013</v>
      </c>
      <c r="F1267" s="10" t="s">
        <v>3005</v>
      </c>
      <c r="G1267" s="10" t="s">
        <v>2960</v>
      </c>
      <c r="H1267" s="10" t="s">
        <v>3014</v>
      </c>
      <c r="I1267" s="10" t="s">
        <v>34</v>
      </c>
      <c r="J1267" s="3" t="n">
        <v>1</v>
      </c>
      <c r="K1267" s="10"/>
      <c r="L1267" s="10"/>
      <c r="M1267" s="10"/>
      <c r="N1267" s="10"/>
      <c r="O1267" s="10"/>
      <c r="P1267" s="10" t="s">
        <v>25</v>
      </c>
      <c r="Q1267" s="11" t="n">
        <v>13039</v>
      </c>
      <c r="U1267" s="3" t="n">
        <v>-4142</v>
      </c>
    </row>
    <row r="1268" s="3" customFormat="true" ht="12.75" hidden="false" customHeight="false" outlineLevel="0" collapsed="false">
      <c r="B1268" s="3" t="s">
        <v>167</v>
      </c>
      <c r="C1268" s="3" t="s">
        <v>168</v>
      </c>
      <c r="D1268" s="3" t="n">
        <v>42</v>
      </c>
      <c r="E1268" s="3" t="s">
        <v>3015</v>
      </c>
      <c r="F1268" s="3" t="s">
        <v>3016</v>
      </c>
      <c r="G1268" s="4" t="s">
        <v>2960</v>
      </c>
      <c r="H1268" s="3" t="s">
        <v>3014</v>
      </c>
      <c r="I1268" s="10" t="s">
        <v>34</v>
      </c>
      <c r="J1268" s="3" t="n">
        <v>1</v>
      </c>
      <c r="M1268" s="5" t="s">
        <v>172</v>
      </c>
      <c r="N1268" s="5" t="s">
        <v>173</v>
      </c>
      <c r="O1268" s="5" t="s">
        <v>173</v>
      </c>
      <c r="P1268" s="3" t="s">
        <v>25</v>
      </c>
      <c r="Q1268" s="5" t="n">
        <v>13086</v>
      </c>
      <c r="U1268" s="3" t="n">
        <v>-4142</v>
      </c>
    </row>
    <row r="1269" s="3" customFormat="true" ht="12.75" hidden="false" customHeight="false" outlineLevel="0" collapsed="false">
      <c r="B1269" s="3" t="s">
        <v>167</v>
      </c>
      <c r="C1269" s="3" t="s">
        <v>174</v>
      </c>
      <c r="D1269" s="3" t="n">
        <v>22</v>
      </c>
      <c r="E1269" s="3" t="s">
        <v>3015</v>
      </c>
      <c r="F1269" s="3" t="s">
        <v>3016</v>
      </c>
      <c r="G1269" s="4" t="s">
        <v>2960</v>
      </c>
      <c r="H1269" s="3" t="s">
        <v>3014</v>
      </c>
      <c r="I1269" s="10" t="s">
        <v>34</v>
      </c>
      <c r="J1269" s="3" t="n">
        <v>1</v>
      </c>
      <c r="M1269" s="5" t="s">
        <v>172</v>
      </c>
      <c r="N1269" s="5" t="s">
        <v>173</v>
      </c>
      <c r="O1269" s="5" t="s">
        <v>173</v>
      </c>
      <c r="P1269" s="3" t="s">
        <v>25</v>
      </c>
      <c r="Q1269" s="5" t="n">
        <v>13086</v>
      </c>
      <c r="U1269" s="3" t="n">
        <v>-4142</v>
      </c>
    </row>
    <row r="1270" s="3" customFormat="true" ht="12.75" hidden="false" customHeight="false" outlineLevel="0" collapsed="false">
      <c r="B1270" s="3" t="s">
        <v>167</v>
      </c>
      <c r="C1270" s="3" t="s">
        <v>175</v>
      </c>
      <c r="D1270" s="3" t="n">
        <v>13</v>
      </c>
      <c r="E1270" s="3" t="s">
        <v>3015</v>
      </c>
      <c r="F1270" s="3" t="s">
        <v>3016</v>
      </c>
      <c r="G1270" s="4" t="s">
        <v>2960</v>
      </c>
      <c r="H1270" s="3" t="s">
        <v>3014</v>
      </c>
      <c r="I1270" s="10" t="s">
        <v>34</v>
      </c>
      <c r="J1270" s="3" t="n">
        <v>1</v>
      </c>
      <c r="M1270" s="5" t="s">
        <v>172</v>
      </c>
      <c r="N1270" s="5" t="s">
        <v>173</v>
      </c>
      <c r="O1270" s="5" t="s">
        <v>173</v>
      </c>
      <c r="P1270" s="3" t="s">
        <v>25</v>
      </c>
      <c r="Q1270" s="5" t="n">
        <v>13086</v>
      </c>
      <c r="U1270" s="3" t="n">
        <v>-4142</v>
      </c>
    </row>
    <row r="1271" s="3" customFormat="true" ht="12.75" hidden="false" customHeight="false" outlineLevel="0" collapsed="false">
      <c r="A1271" s="3" t="n">
        <v>986</v>
      </c>
      <c r="B1271" s="4" t="s">
        <v>115</v>
      </c>
      <c r="C1271" s="29" t="s">
        <v>459</v>
      </c>
      <c r="D1271" s="29" t="s">
        <v>3017</v>
      </c>
      <c r="E1271" s="4" t="s">
        <v>3014</v>
      </c>
      <c r="F1271" s="4" t="s">
        <v>3018</v>
      </c>
      <c r="G1271" s="3" t="s">
        <v>2960</v>
      </c>
      <c r="H1271" s="4" t="s">
        <v>3014</v>
      </c>
      <c r="I1271" s="3" t="s">
        <v>34</v>
      </c>
      <c r="J1271" s="4" t="n">
        <v>1</v>
      </c>
      <c r="M1271" s="3" t="s">
        <v>76</v>
      </c>
      <c r="N1271" s="3" t="s">
        <v>121</v>
      </c>
      <c r="O1271" s="3" t="s">
        <v>121</v>
      </c>
      <c r="P1271" s="3" t="s">
        <v>25</v>
      </c>
      <c r="Q1271" s="5" t="n">
        <v>13061</v>
      </c>
      <c r="U1271" s="8" t="n">
        <v>-4142</v>
      </c>
      <c r="V1271" s="8"/>
      <c r="W1271" s="8"/>
      <c r="X1271" s="8"/>
      <c r="Y1271" s="8"/>
      <c r="Z1271" s="8"/>
      <c r="AA1271" s="8"/>
      <c r="AB1271" s="8"/>
      <c r="AC1271" s="8"/>
      <c r="AD1271" s="8"/>
      <c r="AE1271" s="8"/>
      <c r="AF1271" s="8"/>
      <c r="AG1271" s="8"/>
      <c r="AH1271" s="8"/>
      <c r="AI1271" s="8"/>
      <c r="AJ1271" s="8"/>
      <c r="AK1271" s="8"/>
      <c r="AL1271" s="8"/>
      <c r="AM1271" s="8"/>
      <c r="AN1271" s="8"/>
      <c r="AO1271" s="8"/>
      <c r="AP1271" s="8"/>
      <c r="AQ1271" s="8"/>
      <c r="AR1271" s="8"/>
      <c r="AS1271" s="8"/>
      <c r="AT1271" s="8"/>
      <c r="AU1271" s="8"/>
      <c r="AV1271" s="8"/>
      <c r="AW1271" s="8"/>
      <c r="AX1271" s="8"/>
      <c r="AY1271" s="8"/>
      <c r="AZ1271" s="8"/>
      <c r="BA1271" s="8"/>
      <c r="BB1271" s="8"/>
      <c r="BC1271" s="8"/>
      <c r="BD1271" s="8"/>
      <c r="BE1271" s="8"/>
      <c r="BF1271" s="8"/>
      <c r="BG1271" s="8"/>
      <c r="BH1271" s="8"/>
      <c r="BI1271" s="8"/>
      <c r="BJ1271" s="8"/>
      <c r="BK1271" s="8"/>
      <c r="BL1271" s="8"/>
      <c r="BM1271" s="8"/>
      <c r="BN1271" s="8"/>
      <c r="BO1271" s="8"/>
      <c r="BP1271" s="8"/>
      <c r="BQ1271" s="8"/>
      <c r="BR1271" s="8"/>
      <c r="BS1271" s="8"/>
      <c r="BT1271" s="8"/>
      <c r="BU1271" s="8"/>
      <c r="BV1271" s="8"/>
      <c r="BW1271" s="8"/>
      <c r="BX1271" s="8"/>
      <c r="BY1271" s="8"/>
      <c r="BZ1271" s="8"/>
      <c r="CA1271" s="8"/>
      <c r="CB1271" s="8"/>
      <c r="CC1271" s="8"/>
      <c r="CD1271" s="8"/>
      <c r="CE1271" s="8"/>
      <c r="CF1271" s="8"/>
      <c r="CG1271" s="8"/>
      <c r="CH1271" s="8"/>
      <c r="CI1271" s="8"/>
      <c r="CJ1271" s="8"/>
      <c r="CK1271" s="8"/>
      <c r="CL1271" s="8"/>
      <c r="CM1271" s="8"/>
      <c r="CN1271" s="8"/>
      <c r="CO1271" s="8"/>
      <c r="CP1271" s="8"/>
      <c r="CQ1271" s="8"/>
      <c r="CR1271" s="8"/>
      <c r="CS1271" s="8"/>
      <c r="CT1271" s="8"/>
      <c r="CU1271" s="8"/>
      <c r="CV1271" s="8"/>
      <c r="CW1271" s="8"/>
      <c r="CX1271" s="8"/>
      <c r="CY1271" s="8"/>
      <c r="CZ1271" s="8"/>
      <c r="DA1271" s="8"/>
      <c r="DB1271" s="8"/>
      <c r="DC1271" s="8"/>
      <c r="DD1271" s="8"/>
      <c r="DE1271" s="8"/>
      <c r="DF1271" s="8"/>
      <c r="DG1271" s="8"/>
      <c r="DH1271" s="8"/>
      <c r="DI1271" s="8"/>
      <c r="DJ1271" s="8"/>
      <c r="DK1271" s="8"/>
      <c r="DL1271" s="8"/>
      <c r="DM1271" s="8"/>
      <c r="DN1271" s="8"/>
      <c r="DO1271" s="8"/>
      <c r="DP1271" s="8"/>
      <c r="DQ1271" s="8"/>
      <c r="DR1271" s="8"/>
      <c r="DS1271" s="8"/>
      <c r="DT1271" s="8"/>
      <c r="DU1271" s="8"/>
      <c r="DV1271" s="8"/>
      <c r="DW1271" s="8"/>
      <c r="DX1271" s="8"/>
      <c r="DY1271" s="8"/>
      <c r="DZ1271" s="8"/>
      <c r="EA1271" s="8"/>
      <c r="EB1271" s="8"/>
      <c r="EC1271" s="8"/>
      <c r="ED1271" s="8"/>
      <c r="EE1271" s="8"/>
      <c r="EF1271" s="8"/>
      <c r="EG1271" s="8"/>
      <c r="EH1271" s="8"/>
      <c r="EI1271" s="8"/>
      <c r="EJ1271" s="8"/>
      <c r="EK1271" s="8"/>
      <c r="EL1271" s="8"/>
      <c r="EM1271" s="8"/>
      <c r="EN1271" s="8"/>
      <c r="EO1271" s="8"/>
      <c r="EP1271" s="8"/>
      <c r="EQ1271" s="8"/>
      <c r="ER1271" s="8"/>
      <c r="ES1271" s="8"/>
      <c r="ET1271" s="8"/>
      <c r="EU1271" s="8"/>
      <c r="EV1271" s="8"/>
      <c r="EW1271" s="8"/>
      <c r="EX1271" s="8"/>
      <c r="EY1271" s="8"/>
      <c r="EZ1271" s="8"/>
      <c r="FA1271" s="8"/>
      <c r="FB1271" s="8"/>
      <c r="FC1271" s="8"/>
      <c r="FD1271" s="8"/>
      <c r="FE1271" s="8"/>
      <c r="FF1271" s="8"/>
      <c r="FG1271" s="8"/>
      <c r="FH1271" s="8"/>
      <c r="FI1271" s="8"/>
      <c r="FJ1271" s="8"/>
      <c r="FK1271" s="8"/>
      <c r="FL1271" s="8"/>
      <c r="FM1271" s="8"/>
      <c r="FN1271" s="8"/>
      <c r="FO1271" s="8"/>
      <c r="FP1271" s="8"/>
      <c r="FQ1271" s="8"/>
      <c r="FR1271" s="8"/>
      <c r="FS1271" s="8"/>
      <c r="FT1271" s="8"/>
      <c r="FU1271" s="8"/>
      <c r="FV1271" s="8"/>
      <c r="FW1271" s="8"/>
      <c r="FX1271" s="8"/>
      <c r="FY1271" s="8"/>
      <c r="FZ1271" s="8"/>
      <c r="GA1271" s="8"/>
      <c r="GB1271" s="8"/>
      <c r="GC1271" s="8"/>
      <c r="GD1271" s="8"/>
      <c r="GE1271" s="8"/>
      <c r="GF1271" s="8"/>
      <c r="GG1271" s="8"/>
      <c r="GH1271" s="8"/>
      <c r="GI1271" s="8"/>
      <c r="GJ1271" s="8"/>
      <c r="GK1271" s="8"/>
      <c r="GL1271" s="8"/>
      <c r="GM1271" s="8"/>
      <c r="GN1271" s="8"/>
      <c r="GO1271" s="8"/>
      <c r="GP1271" s="8"/>
      <c r="GQ1271" s="8"/>
      <c r="GR1271" s="8"/>
    </row>
    <row r="1272" s="3" customFormat="true" ht="12.75" hidden="false" customHeight="false" outlineLevel="0" collapsed="false">
      <c r="B1272" s="4" t="s">
        <v>17</v>
      </c>
      <c r="C1272" s="4" t="s">
        <v>43</v>
      </c>
      <c r="D1272" s="4" t="s">
        <v>3019</v>
      </c>
      <c r="E1272" s="4" t="s">
        <v>3014</v>
      </c>
      <c r="F1272" s="4" t="s">
        <v>3020</v>
      </c>
      <c r="G1272" s="3" t="s">
        <v>2960</v>
      </c>
      <c r="H1272" s="4" t="s">
        <v>3014</v>
      </c>
      <c r="I1272" s="10" t="s">
        <v>34</v>
      </c>
      <c r="J1272" s="3" t="n">
        <v>1</v>
      </c>
      <c r="P1272" s="3" t="s">
        <v>25</v>
      </c>
      <c r="Q1272" s="5" t="n">
        <v>13062</v>
      </c>
      <c r="U1272" s="3" t="n">
        <v>-4142</v>
      </c>
    </row>
    <row r="1273" s="3" customFormat="true" ht="12.75" hidden="false" customHeight="false" outlineLevel="0" collapsed="false">
      <c r="A1273" s="3" t="n">
        <v>35</v>
      </c>
      <c r="B1273" s="4" t="s">
        <v>109</v>
      </c>
      <c r="C1273" s="4" t="s">
        <v>110</v>
      </c>
      <c r="D1273" s="4" t="s">
        <v>3021</v>
      </c>
      <c r="E1273" s="4" t="s">
        <v>3022</v>
      </c>
      <c r="F1273" s="4" t="s">
        <v>3023</v>
      </c>
      <c r="G1273" s="4" t="s">
        <v>2960</v>
      </c>
      <c r="H1273" s="4" t="s">
        <v>3014</v>
      </c>
      <c r="I1273" s="10" t="s">
        <v>34</v>
      </c>
      <c r="J1273" s="4" t="n">
        <v>1</v>
      </c>
      <c r="P1273" s="3" t="s">
        <v>25</v>
      </c>
      <c r="Q1273" s="5" t="n">
        <v>13080</v>
      </c>
      <c r="U1273" s="3" t="n">
        <v>-4142</v>
      </c>
    </row>
    <row r="1274" s="3" customFormat="true" ht="12.75" hidden="false" customHeight="true" outlineLevel="0" collapsed="false">
      <c r="A1274" s="3" t="n">
        <v>30</v>
      </c>
      <c r="B1274" s="4" t="s">
        <v>109</v>
      </c>
      <c r="C1274" s="4" t="s">
        <v>110</v>
      </c>
      <c r="D1274" s="4" t="s">
        <v>3024</v>
      </c>
      <c r="E1274" s="4" t="s">
        <v>3025</v>
      </c>
      <c r="F1274" s="4" t="s">
        <v>3026</v>
      </c>
      <c r="G1274" s="4" t="s">
        <v>2960</v>
      </c>
      <c r="H1274" s="4" t="s">
        <v>3027</v>
      </c>
      <c r="I1274" s="4" t="s">
        <v>34</v>
      </c>
      <c r="J1274" s="4" t="n">
        <v>1</v>
      </c>
      <c r="P1274" s="3" t="s">
        <v>25</v>
      </c>
      <c r="Q1274" s="5" t="n">
        <v>13084</v>
      </c>
      <c r="U1274" s="3" t="n">
        <v>-4142</v>
      </c>
    </row>
    <row r="1275" s="3" customFormat="true" ht="12.75" hidden="false" customHeight="false" outlineLevel="0" collapsed="false">
      <c r="A1275" s="3" t="n">
        <v>20</v>
      </c>
      <c r="B1275" s="4" t="s">
        <v>109</v>
      </c>
      <c r="C1275" s="4" t="s">
        <v>110</v>
      </c>
      <c r="D1275" s="4" t="s">
        <v>3028</v>
      </c>
      <c r="E1275" s="4" t="s">
        <v>3029</v>
      </c>
      <c r="F1275" s="4" t="s">
        <v>3030</v>
      </c>
      <c r="G1275" s="4" t="s">
        <v>2960</v>
      </c>
      <c r="H1275" s="4" t="s">
        <v>3031</v>
      </c>
      <c r="I1275" s="4" t="s">
        <v>34</v>
      </c>
      <c r="J1275" s="4" t="n">
        <v>1</v>
      </c>
      <c r="P1275" s="3" t="s">
        <v>25</v>
      </c>
      <c r="Q1275" s="5" t="n">
        <v>13085</v>
      </c>
      <c r="U1275" s="3" t="n">
        <v>-4142</v>
      </c>
    </row>
    <row r="1276" s="3" customFormat="true" ht="12.75" hidden="false" customHeight="false" outlineLevel="0" collapsed="false">
      <c r="A1276" s="3" t="n">
        <v>25</v>
      </c>
      <c r="B1276" s="4" t="s">
        <v>109</v>
      </c>
      <c r="C1276" s="4" t="s">
        <v>110</v>
      </c>
      <c r="D1276" s="4" t="s">
        <v>3032</v>
      </c>
      <c r="E1276" s="4" t="s">
        <v>3033</v>
      </c>
      <c r="F1276" s="4" t="s">
        <v>3034</v>
      </c>
      <c r="G1276" s="4" t="s">
        <v>2960</v>
      </c>
      <c r="H1276" s="4" t="s">
        <v>3035</v>
      </c>
      <c r="I1276" s="3" t="s">
        <v>34</v>
      </c>
      <c r="J1276" s="4" t="n">
        <v>1</v>
      </c>
      <c r="P1276" s="3" t="s">
        <v>25</v>
      </c>
      <c r="Q1276" s="5" t="n">
        <v>13087</v>
      </c>
      <c r="U1276" s="3" t="n">
        <v>-4142</v>
      </c>
    </row>
    <row r="1277" s="3" customFormat="true" ht="12.75" hidden="false" customHeight="false" outlineLevel="0" collapsed="false">
      <c r="A1277" s="3" t="n">
        <v>986</v>
      </c>
      <c r="B1277" s="4" t="s">
        <v>115</v>
      </c>
      <c r="C1277" s="4" t="s">
        <v>116</v>
      </c>
      <c r="D1277" s="4" t="s">
        <v>3017</v>
      </c>
      <c r="E1277" s="4" t="s">
        <v>3036</v>
      </c>
      <c r="F1277" s="4" t="s">
        <v>3018</v>
      </c>
      <c r="G1277" s="3" t="s">
        <v>2960</v>
      </c>
      <c r="H1277" s="4" t="s">
        <v>3036</v>
      </c>
      <c r="I1277" s="3" t="s">
        <v>34</v>
      </c>
      <c r="J1277" s="4" t="n">
        <v>1</v>
      </c>
      <c r="M1277" s="3" t="s">
        <v>76</v>
      </c>
      <c r="N1277" s="3" t="s">
        <v>121</v>
      </c>
      <c r="O1277" s="3" t="s">
        <v>121</v>
      </c>
      <c r="P1277" s="3" t="s">
        <v>25</v>
      </c>
      <c r="Q1277" s="5" t="n">
        <v>13063</v>
      </c>
      <c r="U1277" s="8" t="n">
        <v>-4142</v>
      </c>
      <c r="V1277" s="8"/>
      <c r="W1277" s="8"/>
      <c r="X1277" s="8"/>
      <c r="Y1277" s="8"/>
      <c r="Z1277" s="8"/>
      <c r="AA1277" s="8"/>
      <c r="AB1277" s="8"/>
      <c r="AC1277" s="8"/>
      <c r="AD1277" s="8"/>
      <c r="AE1277" s="8"/>
      <c r="AF1277" s="8"/>
      <c r="AG1277" s="8"/>
      <c r="AH1277" s="8"/>
      <c r="AI1277" s="8"/>
      <c r="AJ1277" s="8"/>
      <c r="AK1277" s="8"/>
      <c r="AL1277" s="8"/>
      <c r="AM1277" s="8"/>
      <c r="AN1277" s="8"/>
      <c r="AO1277" s="8"/>
      <c r="AP1277" s="8"/>
      <c r="AQ1277" s="8"/>
      <c r="AR1277" s="8"/>
      <c r="AS1277" s="8"/>
      <c r="AT1277" s="8"/>
      <c r="AU1277" s="8"/>
      <c r="AV1277" s="8"/>
      <c r="AW1277" s="8"/>
      <c r="AX1277" s="8"/>
      <c r="AY1277" s="8"/>
      <c r="AZ1277" s="8"/>
      <c r="BA1277" s="8"/>
      <c r="BB1277" s="8"/>
      <c r="BC1277" s="8"/>
      <c r="BD1277" s="8"/>
      <c r="BE1277" s="8"/>
      <c r="BF1277" s="8"/>
      <c r="BG1277" s="8"/>
      <c r="BH1277" s="8"/>
      <c r="BI1277" s="8"/>
      <c r="BJ1277" s="8"/>
      <c r="BK1277" s="8"/>
      <c r="BL1277" s="8"/>
      <c r="BM1277" s="8"/>
      <c r="BN1277" s="8"/>
      <c r="BO1277" s="8"/>
      <c r="BP1277" s="8"/>
      <c r="BQ1277" s="8"/>
      <c r="BR1277" s="8"/>
      <c r="BS1277" s="8"/>
      <c r="BT1277" s="8"/>
      <c r="BU1277" s="8"/>
      <c r="BV1277" s="8"/>
      <c r="BW1277" s="8"/>
      <c r="BX1277" s="8"/>
      <c r="BY1277" s="8"/>
      <c r="BZ1277" s="8"/>
      <c r="CA1277" s="8"/>
      <c r="CB1277" s="8"/>
      <c r="CC1277" s="8"/>
      <c r="CD1277" s="8"/>
      <c r="CE1277" s="8"/>
      <c r="CF1277" s="8"/>
      <c r="CG1277" s="8"/>
      <c r="CH1277" s="8"/>
      <c r="CI1277" s="8"/>
      <c r="CJ1277" s="8"/>
      <c r="CK1277" s="8"/>
      <c r="CL1277" s="8"/>
      <c r="CM1277" s="8"/>
      <c r="CN1277" s="8"/>
      <c r="CO1277" s="8"/>
      <c r="CP1277" s="8"/>
      <c r="CQ1277" s="8"/>
      <c r="CR1277" s="8"/>
      <c r="CS1277" s="8"/>
      <c r="CT1277" s="8"/>
      <c r="CU1277" s="8"/>
      <c r="CV1277" s="8"/>
      <c r="CW1277" s="8"/>
      <c r="CX1277" s="8"/>
      <c r="CY1277" s="8"/>
      <c r="CZ1277" s="8"/>
      <c r="DA1277" s="8"/>
      <c r="DB1277" s="8"/>
      <c r="DC1277" s="8"/>
      <c r="DD1277" s="8"/>
      <c r="DE1277" s="8"/>
      <c r="DF1277" s="8"/>
      <c r="DG1277" s="8"/>
      <c r="DH1277" s="8"/>
      <c r="DI1277" s="8"/>
      <c r="DJ1277" s="8"/>
      <c r="DK1277" s="8"/>
      <c r="DL1277" s="8"/>
      <c r="DM1277" s="8"/>
      <c r="DN1277" s="8"/>
      <c r="DO1277" s="8"/>
      <c r="DP1277" s="8"/>
      <c r="DQ1277" s="8"/>
      <c r="DR1277" s="8"/>
      <c r="DS1277" s="8"/>
      <c r="DT1277" s="8"/>
      <c r="DU1277" s="8"/>
      <c r="DV1277" s="8"/>
      <c r="DW1277" s="8"/>
      <c r="DX1277" s="8"/>
      <c r="DY1277" s="8"/>
      <c r="DZ1277" s="8"/>
      <c r="EA1277" s="8"/>
      <c r="EB1277" s="8"/>
      <c r="EC1277" s="8"/>
      <c r="ED1277" s="8"/>
      <c r="EE1277" s="8"/>
      <c r="EF1277" s="8"/>
      <c r="EG1277" s="8"/>
      <c r="EH1277" s="8"/>
      <c r="EI1277" s="8"/>
      <c r="EJ1277" s="8"/>
      <c r="EK1277" s="8"/>
      <c r="EL1277" s="8"/>
      <c r="EM1277" s="8"/>
      <c r="EN1277" s="8"/>
      <c r="EO1277" s="8"/>
      <c r="EP1277" s="8"/>
      <c r="EQ1277" s="8"/>
      <c r="ER1277" s="8"/>
      <c r="ES1277" s="8"/>
      <c r="ET1277" s="8"/>
      <c r="EU1277" s="8"/>
      <c r="EV1277" s="8"/>
      <c r="EW1277" s="8"/>
      <c r="EX1277" s="8"/>
      <c r="EY1277" s="8"/>
      <c r="EZ1277" s="8"/>
      <c r="FA1277" s="8"/>
      <c r="FB1277" s="8"/>
      <c r="FC1277" s="8"/>
      <c r="FD1277" s="8"/>
      <c r="FE1277" s="8"/>
      <c r="FF1277" s="8"/>
      <c r="FG1277" s="8"/>
      <c r="FH1277" s="8"/>
      <c r="FI1277" s="8"/>
      <c r="FJ1277" s="8"/>
      <c r="FK1277" s="8"/>
      <c r="FL1277" s="8"/>
      <c r="FM1277" s="8"/>
      <c r="FN1277" s="8"/>
      <c r="FO1277" s="8"/>
      <c r="FP1277" s="8"/>
      <c r="FQ1277" s="8"/>
      <c r="FR1277" s="8"/>
      <c r="FS1277" s="8"/>
      <c r="FT1277" s="8"/>
      <c r="FU1277" s="8"/>
      <c r="FV1277" s="8"/>
      <c r="FW1277" s="8"/>
      <c r="FX1277" s="8"/>
      <c r="FY1277" s="8"/>
      <c r="FZ1277" s="8"/>
      <c r="GA1277" s="8"/>
      <c r="GB1277" s="8"/>
      <c r="GC1277" s="8"/>
      <c r="GD1277" s="8"/>
      <c r="GE1277" s="8"/>
      <c r="GF1277" s="8"/>
      <c r="GG1277" s="8"/>
      <c r="GH1277" s="8"/>
      <c r="GI1277" s="8"/>
      <c r="GJ1277" s="8"/>
      <c r="GK1277" s="8"/>
      <c r="GL1277" s="8"/>
      <c r="GM1277" s="8"/>
      <c r="GN1277" s="8"/>
      <c r="GO1277" s="8"/>
      <c r="GP1277" s="8"/>
      <c r="GQ1277" s="8"/>
      <c r="GR1277" s="8"/>
    </row>
    <row r="1278" s="10" customFormat="true" ht="12.75" hidden="false" customHeight="false" outlineLevel="0" collapsed="false">
      <c r="A1278" s="3"/>
      <c r="B1278" s="3" t="s">
        <v>440</v>
      </c>
      <c r="C1278" s="4" t="s">
        <v>1055</v>
      </c>
      <c r="D1278" s="4" t="s">
        <v>3037</v>
      </c>
      <c r="E1278" s="4" t="s">
        <v>2987</v>
      </c>
      <c r="F1278" s="4" t="s">
        <v>631</v>
      </c>
      <c r="G1278" s="4" t="s">
        <v>2960</v>
      </c>
      <c r="H1278" s="6" t="s">
        <v>2987</v>
      </c>
      <c r="I1278" s="3" t="s">
        <v>34</v>
      </c>
      <c r="J1278" s="3" t="n">
        <v>1</v>
      </c>
      <c r="K1278" s="3"/>
      <c r="L1278" s="3"/>
      <c r="M1278" s="3"/>
      <c r="N1278" s="3"/>
      <c r="O1278" s="3"/>
      <c r="P1278" s="3" t="s">
        <v>25</v>
      </c>
      <c r="Q1278" s="5" t="n">
        <v>13076</v>
      </c>
      <c r="R1278" s="3"/>
      <c r="S1278" s="3"/>
      <c r="T1278" s="3"/>
      <c r="U1278" s="10" t="n">
        <v>-4142</v>
      </c>
    </row>
    <row r="1279" s="3" customFormat="true" ht="12.75" hidden="false" customHeight="false" outlineLevel="0" collapsed="false">
      <c r="B1279" s="3" t="s">
        <v>440</v>
      </c>
      <c r="C1279" s="4" t="s">
        <v>441</v>
      </c>
      <c r="D1279" s="4" t="s">
        <v>3038</v>
      </c>
      <c r="E1279" s="4" t="s">
        <v>3039</v>
      </c>
      <c r="F1279" s="4" t="s">
        <v>631</v>
      </c>
      <c r="G1279" s="4" t="s">
        <v>2960</v>
      </c>
      <c r="H1279" s="6" t="s">
        <v>3039</v>
      </c>
      <c r="I1279" s="3" t="s">
        <v>34</v>
      </c>
      <c r="J1279" s="3" t="n">
        <v>1</v>
      </c>
      <c r="P1279" s="3" t="s">
        <v>25</v>
      </c>
      <c r="Q1279" s="5" t="n">
        <v>13079</v>
      </c>
      <c r="U1279" s="3" t="n">
        <v>-4142</v>
      </c>
    </row>
    <row r="1280" s="10" customFormat="true" ht="12.75" hidden="false" customHeight="false" outlineLevel="0" collapsed="false">
      <c r="A1280" s="3"/>
      <c r="B1280" s="4" t="s">
        <v>17</v>
      </c>
      <c r="C1280" s="4" t="s">
        <v>18</v>
      </c>
      <c r="D1280" s="3" t="s">
        <v>3040</v>
      </c>
      <c r="E1280" s="3" t="s">
        <v>3041</v>
      </c>
      <c r="F1280" s="3" t="s">
        <v>3042</v>
      </c>
      <c r="G1280" s="4" t="s">
        <v>3043</v>
      </c>
      <c r="H1280" s="3" t="s">
        <v>3041</v>
      </c>
      <c r="I1280" s="3" t="s">
        <v>34</v>
      </c>
      <c r="J1280" s="3" t="n">
        <v>1</v>
      </c>
      <c r="K1280" s="3"/>
      <c r="L1280" s="3"/>
      <c r="M1280" s="3" t="s">
        <v>30</v>
      </c>
      <c r="N1280" s="3"/>
      <c r="O1280" s="3"/>
      <c r="P1280" s="3" t="s">
        <v>25</v>
      </c>
      <c r="Q1280" s="5" t="n">
        <v>13088</v>
      </c>
      <c r="R1280" s="3"/>
      <c r="S1280" s="3"/>
      <c r="T1280" s="3"/>
      <c r="U1280" s="3" t="n">
        <v>-4142</v>
      </c>
      <c r="V1280" s="3"/>
      <c r="W1280" s="3"/>
      <c r="X1280" s="3"/>
      <c r="Y1280" s="3"/>
      <c r="Z1280" s="3"/>
      <c r="AA1280" s="3"/>
      <c r="AB1280" s="3"/>
      <c r="AC1280" s="3"/>
      <c r="AD1280" s="3"/>
      <c r="AE1280" s="3"/>
      <c r="AF1280" s="3"/>
      <c r="AG1280" s="3"/>
      <c r="AH1280" s="3"/>
      <c r="AI1280" s="3"/>
      <c r="AJ1280" s="3"/>
      <c r="AK1280" s="3"/>
      <c r="AL1280" s="3"/>
      <c r="AM1280" s="3"/>
      <c r="AN1280" s="3"/>
      <c r="AO1280" s="3"/>
      <c r="AP1280" s="3"/>
      <c r="AQ1280" s="3"/>
      <c r="AR1280" s="3"/>
      <c r="AS1280" s="3"/>
      <c r="AT1280" s="3"/>
      <c r="AU1280" s="3"/>
      <c r="AV1280" s="3"/>
      <c r="AW1280" s="3"/>
      <c r="AX1280" s="3"/>
      <c r="AY1280" s="3"/>
      <c r="AZ1280" s="3"/>
      <c r="BA1280" s="3"/>
      <c r="BB1280" s="3"/>
      <c r="BC1280" s="3"/>
      <c r="BD1280" s="3"/>
      <c r="BE1280" s="3"/>
      <c r="BF1280" s="3"/>
      <c r="BG1280" s="3"/>
      <c r="BH1280" s="3"/>
      <c r="BI1280" s="3"/>
      <c r="BJ1280" s="3"/>
      <c r="BK1280" s="3"/>
      <c r="BL1280" s="3"/>
      <c r="BM1280" s="3"/>
      <c r="BN1280" s="3"/>
      <c r="BO1280" s="3"/>
      <c r="BP1280" s="3"/>
      <c r="BQ1280" s="3"/>
      <c r="BR1280" s="3"/>
      <c r="BS1280" s="3"/>
      <c r="BT1280" s="3"/>
      <c r="BU1280" s="3"/>
      <c r="BV1280" s="3"/>
      <c r="BW1280" s="3"/>
      <c r="BX1280" s="3"/>
      <c r="BY1280" s="3"/>
      <c r="BZ1280" s="3"/>
      <c r="CA1280" s="3"/>
      <c r="CB1280" s="3"/>
      <c r="CC1280" s="3"/>
      <c r="CD1280" s="3"/>
      <c r="CE1280" s="3"/>
      <c r="CF1280" s="3"/>
      <c r="CG1280" s="3"/>
      <c r="CH1280" s="3"/>
      <c r="CI1280" s="3"/>
      <c r="CJ1280" s="3"/>
      <c r="CK1280" s="3"/>
      <c r="CL1280" s="3"/>
      <c r="CM1280" s="3"/>
      <c r="CN1280" s="3"/>
      <c r="CO1280" s="3"/>
      <c r="CP1280" s="3"/>
      <c r="CQ1280" s="3"/>
      <c r="CR1280" s="3"/>
      <c r="CS1280" s="3"/>
      <c r="CT1280" s="3"/>
      <c r="CU1280" s="3"/>
      <c r="CV1280" s="3"/>
      <c r="CW1280" s="3"/>
      <c r="CX1280" s="3"/>
      <c r="CY1280" s="3"/>
      <c r="CZ1280" s="3"/>
      <c r="DA1280" s="3"/>
      <c r="DB1280" s="3"/>
      <c r="DC1280" s="3"/>
      <c r="DD1280" s="3"/>
      <c r="DE1280" s="3"/>
      <c r="DF1280" s="3"/>
      <c r="DG1280" s="3"/>
      <c r="DH1280" s="3"/>
      <c r="DI1280" s="3"/>
      <c r="DJ1280" s="3"/>
      <c r="DK1280" s="3"/>
      <c r="DL1280" s="3"/>
      <c r="DM1280" s="3"/>
      <c r="DN1280" s="3"/>
      <c r="DO1280" s="3"/>
      <c r="DP1280" s="3"/>
      <c r="DQ1280" s="3"/>
      <c r="DR1280" s="3"/>
      <c r="DS1280" s="3"/>
      <c r="DT1280" s="3"/>
      <c r="DU1280" s="3"/>
      <c r="DV1280" s="3"/>
      <c r="DW1280" s="3"/>
      <c r="DX1280" s="3"/>
      <c r="DY1280" s="3"/>
      <c r="DZ1280" s="3"/>
      <c r="EA1280" s="3"/>
      <c r="EB1280" s="3"/>
      <c r="EC1280" s="3"/>
      <c r="ED1280" s="3"/>
      <c r="EE1280" s="3"/>
      <c r="EF1280" s="3"/>
      <c r="EG1280" s="3"/>
      <c r="EH1280" s="3"/>
      <c r="EI1280" s="3"/>
      <c r="EJ1280" s="3"/>
      <c r="EK1280" s="3"/>
      <c r="EL1280" s="3"/>
      <c r="EM1280" s="3"/>
      <c r="EN1280" s="3"/>
      <c r="EO1280" s="3"/>
      <c r="EP1280" s="3"/>
      <c r="EQ1280" s="3"/>
      <c r="ER1280" s="3"/>
      <c r="ES1280" s="3"/>
      <c r="ET1280" s="3"/>
      <c r="EU1280" s="3"/>
      <c r="EV1280" s="3"/>
      <c r="EW1280" s="3"/>
      <c r="EX1280" s="3"/>
      <c r="EY1280" s="3"/>
      <c r="EZ1280" s="3"/>
      <c r="FA1280" s="3"/>
      <c r="FB1280" s="3"/>
      <c r="FC1280" s="3"/>
      <c r="FD1280" s="3"/>
      <c r="FE1280" s="3"/>
      <c r="FF1280" s="3"/>
      <c r="FG1280" s="3"/>
      <c r="FH1280" s="3"/>
      <c r="FI1280" s="3"/>
      <c r="FJ1280" s="3"/>
      <c r="FK1280" s="3"/>
      <c r="FL1280" s="3"/>
      <c r="FM1280" s="3"/>
      <c r="FN1280" s="3"/>
      <c r="FO1280" s="3"/>
      <c r="FP1280" s="3"/>
      <c r="FQ1280" s="3"/>
      <c r="FR1280" s="3"/>
      <c r="FS1280" s="3"/>
      <c r="FT1280" s="3"/>
      <c r="FU1280" s="3"/>
      <c r="FV1280" s="3"/>
      <c r="FW1280" s="3"/>
      <c r="FX1280" s="3"/>
      <c r="FY1280" s="3"/>
      <c r="FZ1280" s="3"/>
      <c r="GA1280" s="3"/>
      <c r="GB1280" s="3"/>
      <c r="GC1280" s="3"/>
      <c r="GD1280" s="3"/>
      <c r="GE1280" s="3"/>
      <c r="GF1280" s="3"/>
      <c r="GG1280" s="3"/>
      <c r="GH1280" s="3"/>
      <c r="GI1280" s="3"/>
      <c r="GJ1280" s="3"/>
      <c r="GK1280" s="3"/>
      <c r="GL1280" s="3"/>
      <c r="GM1280" s="3"/>
      <c r="GN1280" s="3"/>
      <c r="GO1280" s="3"/>
      <c r="GP1280" s="3"/>
      <c r="GQ1280" s="3"/>
      <c r="GR1280" s="3"/>
      <c r="GS1280" s="3"/>
      <c r="GT1280" s="3"/>
      <c r="GU1280" s="3"/>
      <c r="GV1280" s="3"/>
      <c r="GW1280" s="3"/>
      <c r="GX1280" s="3"/>
    </row>
    <row r="1281" s="3" customFormat="true" ht="12.75" hidden="false" customHeight="false" outlineLevel="0" collapsed="false">
      <c r="B1281" s="4" t="s">
        <v>17</v>
      </c>
      <c r="C1281" s="4" t="s">
        <v>18</v>
      </c>
      <c r="D1281" s="3" t="s">
        <v>3044</v>
      </c>
      <c r="E1281" s="3" t="s">
        <v>3045</v>
      </c>
      <c r="F1281" s="3" t="s">
        <v>3046</v>
      </c>
      <c r="G1281" s="4" t="s">
        <v>3043</v>
      </c>
      <c r="H1281" s="3" t="s">
        <v>3045</v>
      </c>
      <c r="I1281" s="3" t="s">
        <v>34</v>
      </c>
      <c r="J1281" s="3" t="n">
        <v>1</v>
      </c>
      <c r="M1281" s="3" t="s">
        <v>30</v>
      </c>
      <c r="P1281" s="3" t="s">
        <v>25</v>
      </c>
      <c r="Q1281" s="5" t="n">
        <v>13089</v>
      </c>
      <c r="U1281" s="3" t="n">
        <v>-4142</v>
      </c>
    </row>
    <row r="1282" s="3" customFormat="true" ht="12.75" hidden="false" customHeight="false" outlineLevel="0" collapsed="false">
      <c r="B1282" s="4" t="s">
        <v>17</v>
      </c>
      <c r="C1282" s="4" t="s">
        <v>18</v>
      </c>
      <c r="D1282" s="3" t="s">
        <v>3047</v>
      </c>
      <c r="E1282" s="3" t="s">
        <v>476</v>
      </c>
      <c r="F1282" s="3" t="s">
        <v>2253</v>
      </c>
      <c r="G1282" s="4" t="s">
        <v>3043</v>
      </c>
      <c r="H1282" s="3" t="s">
        <v>476</v>
      </c>
      <c r="I1282" s="3" t="s">
        <v>260</v>
      </c>
      <c r="J1282" s="3" t="n">
        <v>1</v>
      </c>
      <c r="M1282" s="3" t="s">
        <v>30</v>
      </c>
      <c r="P1282" s="3" t="s">
        <v>25</v>
      </c>
      <c r="Q1282" s="5" t="n">
        <v>13090</v>
      </c>
      <c r="U1282" s="3" t="n">
        <v>-4142</v>
      </c>
      <c r="GS1282" s="10"/>
      <c r="GT1282" s="10"/>
      <c r="GU1282" s="10"/>
      <c r="GV1282" s="10"/>
      <c r="GW1282" s="10"/>
      <c r="GX1282" s="10"/>
    </row>
    <row r="1283" s="3" customFormat="true" ht="12.75" hidden="false" customHeight="false" outlineLevel="0" collapsed="false">
      <c r="B1283" s="4" t="s">
        <v>17</v>
      </c>
      <c r="C1283" s="4" t="s">
        <v>18</v>
      </c>
      <c r="D1283" s="3" t="s">
        <v>3048</v>
      </c>
      <c r="E1283" s="3" t="s">
        <v>3049</v>
      </c>
      <c r="F1283" s="3" t="s">
        <v>3050</v>
      </c>
      <c r="G1283" s="4" t="s">
        <v>3043</v>
      </c>
      <c r="H1283" s="3" t="s">
        <v>3051</v>
      </c>
      <c r="I1283" s="3" t="s">
        <v>34</v>
      </c>
      <c r="J1283" s="3" t="n">
        <v>1</v>
      </c>
      <c r="M1283" s="3" t="s">
        <v>30</v>
      </c>
      <c r="P1283" s="3" t="s">
        <v>25</v>
      </c>
      <c r="Q1283" s="5" t="n">
        <v>13091</v>
      </c>
      <c r="U1283" s="3" t="n">
        <v>-4142</v>
      </c>
    </row>
    <row r="1284" s="79" customFormat="true" ht="12.75" hidden="false" customHeight="false" outlineLevel="0" collapsed="false">
      <c r="A1284" s="3"/>
      <c r="B1284" s="4" t="s">
        <v>17</v>
      </c>
      <c r="C1284" s="4" t="s">
        <v>18</v>
      </c>
      <c r="D1284" s="3" t="s">
        <v>3052</v>
      </c>
      <c r="E1284" s="3" t="s">
        <v>3053</v>
      </c>
      <c r="F1284" s="3" t="s">
        <v>3054</v>
      </c>
      <c r="G1284" s="4" t="s">
        <v>3043</v>
      </c>
      <c r="H1284" s="3" t="s">
        <v>3053</v>
      </c>
      <c r="I1284" s="3" t="s">
        <v>34</v>
      </c>
      <c r="J1284" s="3" t="n">
        <v>1</v>
      </c>
      <c r="K1284" s="3"/>
      <c r="L1284" s="3"/>
      <c r="M1284" s="3" t="s">
        <v>30</v>
      </c>
      <c r="N1284" s="3"/>
      <c r="O1284" s="3"/>
      <c r="P1284" s="3" t="s">
        <v>25</v>
      </c>
      <c r="Q1284" s="5" t="n">
        <v>13092</v>
      </c>
      <c r="R1284" s="8"/>
      <c r="S1284" s="8"/>
      <c r="T1284" s="8"/>
      <c r="U1284" s="79" t="n">
        <v>-4142</v>
      </c>
    </row>
    <row r="1285" s="10" customFormat="true" ht="12.75" hidden="false" customHeight="false" outlineLevel="0" collapsed="false">
      <c r="A1285" s="3"/>
      <c r="B1285" s="4" t="s">
        <v>17</v>
      </c>
      <c r="C1285" s="4" t="s">
        <v>18</v>
      </c>
      <c r="D1285" s="3" t="s">
        <v>3055</v>
      </c>
      <c r="E1285" s="3" t="s">
        <v>2262</v>
      </c>
      <c r="F1285" s="3" t="s">
        <v>3056</v>
      </c>
      <c r="G1285" s="4" t="s">
        <v>3043</v>
      </c>
      <c r="H1285" s="3" t="s">
        <v>2262</v>
      </c>
      <c r="I1285" s="3" t="s">
        <v>48</v>
      </c>
      <c r="J1285" s="3" t="n">
        <v>1</v>
      </c>
      <c r="K1285" s="3"/>
      <c r="L1285" s="3"/>
      <c r="M1285" s="3" t="s">
        <v>30</v>
      </c>
      <c r="N1285" s="3"/>
      <c r="O1285" s="3"/>
      <c r="P1285" s="3" t="s">
        <v>25</v>
      </c>
      <c r="Q1285" s="5" t="n">
        <v>13093</v>
      </c>
      <c r="R1285" s="3"/>
      <c r="S1285" s="3"/>
      <c r="T1285" s="3"/>
      <c r="U1285" s="10" t="n">
        <v>-4142</v>
      </c>
    </row>
    <row r="1286" s="10" customFormat="true" ht="12.75" hidden="false" customHeight="false" outlineLevel="0" collapsed="false">
      <c r="A1286" s="3"/>
      <c r="B1286" s="4" t="s">
        <v>17</v>
      </c>
      <c r="C1286" s="4" t="s">
        <v>18</v>
      </c>
      <c r="D1286" s="3" t="s">
        <v>3057</v>
      </c>
      <c r="E1286" s="3" t="s">
        <v>3058</v>
      </c>
      <c r="F1286" s="3" t="s">
        <v>3059</v>
      </c>
      <c r="G1286" s="4" t="s">
        <v>3043</v>
      </c>
      <c r="H1286" s="3" t="s">
        <v>3058</v>
      </c>
      <c r="I1286" s="3" t="s">
        <v>602</v>
      </c>
      <c r="J1286" s="3" t="n">
        <v>1</v>
      </c>
      <c r="K1286" s="3"/>
      <c r="L1286" s="3"/>
      <c r="M1286" s="3" t="s">
        <v>30</v>
      </c>
      <c r="N1286" s="3"/>
      <c r="O1286" s="3"/>
      <c r="P1286" s="3" t="s">
        <v>25</v>
      </c>
      <c r="Q1286" s="5" t="n">
        <v>13094</v>
      </c>
      <c r="R1286" s="8"/>
      <c r="S1286" s="8"/>
      <c r="T1286" s="8"/>
      <c r="U1286" s="10" t="n">
        <v>-4142</v>
      </c>
    </row>
    <row r="1287" s="10" customFormat="true" ht="12.75" hidden="false" customHeight="false" outlineLevel="0" collapsed="false">
      <c r="A1287" s="3"/>
      <c r="B1287" s="4" t="s">
        <v>17</v>
      </c>
      <c r="C1287" s="4" t="s">
        <v>18</v>
      </c>
      <c r="D1287" s="3" t="s">
        <v>3060</v>
      </c>
      <c r="E1287" s="3" t="s">
        <v>3061</v>
      </c>
      <c r="F1287" s="3" t="s">
        <v>3062</v>
      </c>
      <c r="G1287" s="4" t="s">
        <v>3043</v>
      </c>
      <c r="H1287" s="3" t="s">
        <v>3063</v>
      </c>
      <c r="I1287" s="3" t="s">
        <v>34</v>
      </c>
      <c r="J1287" s="3" t="n">
        <v>1</v>
      </c>
      <c r="K1287" s="3"/>
      <c r="L1287" s="3"/>
      <c r="M1287" s="3" t="s">
        <v>30</v>
      </c>
      <c r="N1287" s="3"/>
      <c r="O1287" s="3"/>
      <c r="P1287" s="3" t="s">
        <v>25</v>
      </c>
      <c r="Q1287" s="5" t="n">
        <v>13095</v>
      </c>
      <c r="R1287" s="3"/>
      <c r="S1287" s="3"/>
      <c r="T1287" s="3"/>
      <c r="U1287" s="10" t="n">
        <v>-4142</v>
      </c>
    </row>
    <row r="1288" s="95" customFormat="true" ht="12.75" hidden="false" customHeight="false" outlineLevel="0" collapsed="false">
      <c r="A1288" s="92"/>
      <c r="B1288" s="93" t="s">
        <v>17</v>
      </c>
      <c r="C1288" s="93" t="s">
        <v>18</v>
      </c>
      <c r="D1288" s="92" t="s">
        <v>3064</v>
      </c>
      <c r="E1288" s="92" t="s">
        <v>3065</v>
      </c>
      <c r="F1288" s="92" t="s">
        <v>3066</v>
      </c>
      <c r="G1288" s="93" t="s">
        <v>3043</v>
      </c>
      <c r="H1288" s="92" t="s">
        <v>3065</v>
      </c>
      <c r="I1288" s="92" t="s">
        <v>34</v>
      </c>
      <c r="J1288" s="92" t="n">
        <v>1</v>
      </c>
      <c r="K1288" s="92"/>
      <c r="L1288" s="92"/>
      <c r="M1288" s="92" t="s">
        <v>30</v>
      </c>
      <c r="N1288" s="92"/>
      <c r="O1288" s="92"/>
      <c r="P1288" s="92" t="s">
        <v>25</v>
      </c>
      <c r="Q1288" s="94" t="n">
        <v>13096</v>
      </c>
      <c r="R1288" s="92"/>
      <c r="S1288" s="92"/>
      <c r="T1288" s="92"/>
      <c r="U1288" s="95" t="n">
        <v>-4142</v>
      </c>
    </row>
    <row r="1289" s="92" customFormat="true" ht="12.75" hidden="false" customHeight="false" outlineLevel="0" collapsed="false">
      <c r="B1289" s="93" t="s">
        <v>60</v>
      </c>
      <c r="C1289" s="92" t="s">
        <v>61</v>
      </c>
      <c r="D1289" s="92" t="s">
        <v>3067</v>
      </c>
      <c r="E1289" s="93"/>
      <c r="F1289" s="92" t="s">
        <v>3068</v>
      </c>
      <c r="G1289" s="96" t="s">
        <v>1856</v>
      </c>
      <c r="H1289" s="96" t="s">
        <v>3069</v>
      </c>
      <c r="I1289" s="92" t="s">
        <v>34</v>
      </c>
      <c r="J1289" s="93" t="n">
        <v>1</v>
      </c>
      <c r="P1289" s="92" t="s">
        <v>25</v>
      </c>
      <c r="Q1289" s="94" t="n">
        <v>13100</v>
      </c>
      <c r="U1289" s="92" t="n">
        <v>-4142</v>
      </c>
    </row>
    <row r="1290" s="92" customFormat="true" ht="12.75" hidden="false" customHeight="false" outlineLevel="0" collapsed="false">
      <c r="B1290" s="93" t="s">
        <v>60</v>
      </c>
      <c r="C1290" s="92" t="s">
        <v>61</v>
      </c>
      <c r="D1290" s="92" t="s">
        <v>3070</v>
      </c>
      <c r="E1290" s="93"/>
      <c r="F1290" s="92" t="s">
        <v>3071</v>
      </c>
      <c r="G1290" s="96" t="s">
        <v>1856</v>
      </c>
      <c r="H1290" s="96" t="s">
        <v>3072</v>
      </c>
      <c r="I1290" s="92" t="s">
        <v>34</v>
      </c>
      <c r="J1290" s="93" t="n">
        <v>1</v>
      </c>
      <c r="P1290" s="92" t="s">
        <v>25</v>
      </c>
      <c r="Q1290" s="94" t="n">
        <v>13099</v>
      </c>
      <c r="U1290" s="92" t="n">
        <v>-4142</v>
      </c>
    </row>
    <row r="1291" s="92" customFormat="true" ht="12.75" hidden="false" customHeight="false" outlineLevel="0" collapsed="false">
      <c r="A1291" s="97"/>
      <c r="B1291" s="92" t="s">
        <v>2181</v>
      </c>
      <c r="C1291" s="92" t="n">
        <v>112</v>
      </c>
      <c r="D1291" s="92" t="n">
        <v>35</v>
      </c>
      <c r="E1291" s="96" t="s">
        <v>1439</v>
      </c>
      <c r="F1291" s="92" t="s">
        <v>3073</v>
      </c>
      <c r="G1291" s="96" t="s">
        <v>1856</v>
      </c>
      <c r="H1291" s="96" t="s">
        <v>1439</v>
      </c>
      <c r="I1291" s="92" t="s">
        <v>34</v>
      </c>
      <c r="J1291" s="92" t="n">
        <v>1</v>
      </c>
      <c r="N1291" s="93"/>
      <c r="P1291" s="92" t="s">
        <v>25</v>
      </c>
      <c r="Q1291" s="94" t="n">
        <v>13097</v>
      </c>
      <c r="U1291" s="92" t="n">
        <v>-4142</v>
      </c>
    </row>
    <row r="1292" s="92" customFormat="true" ht="12.75" hidden="false" customHeight="false" outlineLevel="0" collapsed="false">
      <c r="B1292" s="92" t="s">
        <v>60</v>
      </c>
      <c r="C1292" s="92" t="s">
        <v>1042</v>
      </c>
      <c r="D1292" s="92" t="s">
        <v>3074</v>
      </c>
      <c r="F1292" s="92" t="s">
        <v>3075</v>
      </c>
      <c r="G1292" s="96" t="s">
        <v>1856</v>
      </c>
      <c r="H1292" s="96" t="s">
        <v>1439</v>
      </c>
      <c r="I1292" s="92" t="s">
        <v>34</v>
      </c>
      <c r="J1292" s="92" t="n">
        <v>1</v>
      </c>
      <c r="P1292" s="92" t="s">
        <v>25</v>
      </c>
      <c r="Q1292" s="94" t="n">
        <v>13098</v>
      </c>
      <c r="U1292" s="92" t="n">
        <v>-4142</v>
      </c>
    </row>
    <row r="1293" s="101" customFormat="true" ht="12.75" hidden="false" customHeight="false" outlineLevel="0" collapsed="false">
      <c r="A1293" s="98" t="n">
        <v>91</v>
      </c>
      <c r="B1293" s="99" t="s">
        <v>221</v>
      </c>
      <c r="C1293" s="98" t="s">
        <v>222</v>
      </c>
      <c r="D1293" s="100" t="s">
        <v>226</v>
      </c>
      <c r="F1293" s="99" t="s">
        <v>3076</v>
      </c>
      <c r="G1293" s="99" t="s">
        <v>1856</v>
      </c>
      <c r="H1293" s="99" t="s">
        <v>1439</v>
      </c>
      <c r="I1293" s="99" t="s">
        <v>34</v>
      </c>
      <c r="J1293" s="100" t="s">
        <v>226</v>
      </c>
      <c r="P1293" s="99" t="s">
        <v>25</v>
      </c>
      <c r="Q1293" s="102" t="n">
        <v>13098</v>
      </c>
      <c r="U1293" s="101" t="n">
        <v>45</v>
      </c>
    </row>
    <row r="1294" s="101" customFormat="true" ht="12.75" hidden="false" customHeight="false" outlineLevel="0" collapsed="false">
      <c r="A1294" s="100" t="n">
        <v>84</v>
      </c>
      <c r="B1294" s="103" t="s">
        <v>1373</v>
      </c>
      <c r="C1294" s="104" t="n">
        <v>20</v>
      </c>
      <c r="D1294" s="103" t="n">
        <v>34</v>
      </c>
      <c r="E1294" s="105" t="s">
        <v>1439</v>
      </c>
      <c r="F1294" s="100" t="s">
        <v>1439</v>
      </c>
      <c r="G1294" s="105" t="s">
        <v>1856</v>
      </c>
      <c r="H1294" s="105" t="s">
        <v>1439</v>
      </c>
      <c r="I1294" s="106" t="s">
        <v>34</v>
      </c>
      <c r="J1294" s="100" t="n">
        <v>1</v>
      </c>
      <c r="O1294" s="101" t="s">
        <v>121</v>
      </c>
      <c r="P1294" s="107" t="s">
        <v>25</v>
      </c>
      <c r="Q1294" s="108" t="n">
        <v>14681</v>
      </c>
      <c r="R1294" s="100"/>
      <c r="S1294" s="100"/>
      <c r="T1294" s="100"/>
      <c r="U1294" s="100" t="n">
        <v>45</v>
      </c>
      <c r="V1294" s="100"/>
      <c r="W1294" s="100"/>
      <c r="X1294" s="100"/>
      <c r="Y1294" s="100"/>
      <c r="Z1294" s="100"/>
      <c r="AA1294" s="100"/>
      <c r="AB1294" s="100"/>
      <c r="AC1294" s="100"/>
      <c r="AD1294" s="100"/>
      <c r="AE1294" s="100"/>
      <c r="AF1294" s="100"/>
      <c r="AG1294" s="100"/>
      <c r="AH1294" s="100"/>
      <c r="AI1294" s="100"/>
      <c r="AJ1294" s="100"/>
      <c r="AK1294" s="100"/>
      <c r="AL1294" s="100"/>
      <c r="AM1294" s="100"/>
      <c r="AN1294" s="100"/>
      <c r="AO1294" s="100"/>
      <c r="AP1294" s="100"/>
      <c r="AQ1294" s="100"/>
      <c r="AR1294" s="100"/>
      <c r="AS1294" s="100"/>
      <c r="AT1294" s="100"/>
      <c r="AU1294" s="100"/>
      <c r="AV1294" s="100"/>
      <c r="AW1294" s="100"/>
      <c r="AX1294" s="100"/>
      <c r="AY1294" s="100"/>
      <c r="AZ1294" s="100"/>
      <c r="BA1294" s="100"/>
      <c r="BB1294" s="100"/>
      <c r="BC1294" s="100"/>
      <c r="BD1294" s="100"/>
      <c r="BE1294" s="100"/>
      <c r="BF1294" s="100"/>
      <c r="BG1294" s="100"/>
      <c r="BH1294" s="100"/>
      <c r="BI1294" s="100"/>
      <c r="BJ1294" s="100"/>
      <c r="BK1294" s="100"/>
      <c r="BL1294" s="100"/>
      <c r="BM1294" s="100"/>
      <c r="BN1294" s="100"/>
      <c r="BO1294" s="100"/>
      <c r="BP1294" s="100"/>
      <c r="BQ1294" s="100"/>
      <c r="BR1294" s="100"/>
      <c r="BS1294" s="100"/>
      <c r="BT1294" s="100"/>
      <c r="BU1294" s="100"/>
      <c r="BV1294" s="100"/>
      <c r="BW1294" s="100"/>
      <c r="BX1294" s="100"/>
      <c r="BY1294" s="100"/>
      <c r="BZ1294" s="100"/>
      <c r="CA1294" s="100"/>
      <c r="CB1294" s="100"/>
      <c r="CC1294" s="100"/>
      <c r="CD1294" s="100"/>
      <c r="CE1294" s="100"/>
      <c r="CF1294" s="100"/>
      <c r="CG1294" s="100"/>
      <c r="CH1294" s="100"/>
      <c r="CI1294" s="100"/>
      <c r="CJ1294" s="100"/>
      <c r="CK1294" s="100"/>
      <c r="CL1294" s="100"/>
      <c r="CM1294" s="100"/>
      <c r="CN1294" s="100"/>
      <c r="CO1294" s="100"/>
      <c r="CP1294" s="100"/>
      <c r="CQ1294" s="100"/>
      <c r="CR1294" s="100"/>
      <c r="CS1294" s="100"/>
      <c r="CT1294" s="100"/>
      <c r="CU1294" s="100"/>
      <c r="CV1294" s="100"/>
      <c r="CW1294" s="100"/>
      <c r="CX1294" s="100"/>
      <c r="CY1294" s="100"/>
      <c r="CZ1294" s="100"/>
      <c r="DA1294" s="100"/>
      <c r="DB1294" s="100"/>
      <c r="DC1294" s="100"/>
      <c r="DD1294" s="100"/>
      <c r="DE1294" s="100"/>
      <c r="DF1294" s="100"/>
      <c r="DG1294" s="100"/>
      <c r="DH1294" s="100"/>
      <c r="DI1294" s="100"/>
      <c r="DJ1294" s="100"/>
      <c r="DK1294" s="100"/>
      <c r="DL1294" s="100"/>
      <c r="DM1294" s="100"/>
      <c r="DN1294" s="100"/>
      <c r="DO1294" s="100"/>
      <c r="DP1294" s="100"/>
      <c r="DQ1294" s="100"/>
      <c r="DR1294" s="100"/>
      <c r="DS1294" s="100"/>
      <c r="DT1294" s="100"/>
      <c r="DU1294" s="100"/>
      <c r="DV1294" s="100"/>
      <c r="DW1294" s="100"/>
      <c r="DX1294" s="100"/>
      <c r="DY1294" s="100"/>
      <c r="DZ1294" s="100"/>
      <c r="EA1294" s="100"/>
      <c r="EB1294" s="100"/>
      <c r="EC1294" s="100"/>
      <c r="ED1294" s="100"/>
      <c r="EE1294" s="100"/>
      <c r="EF1294" s="100"/>
      <c r="EG1294" s="100"/>
      <c r="EH1294" s="100"/>
      <c r="EI1294" s="100"/>
      <c r="EJ1294" s="100"/>
      <c r="EK1294" s="100"/>
      <c r="EL1294" s="100"/>
      <c r="EM1294" s="100"/>
      <c r="EN1294" s="100"/>
      <c r="EO1294" s="100"/>
      <c r="EP1294" s="100"/>
      <c r="EQ1294" s="100"/>
      <c r="ER1294" s="100"/>
      <c r="ES1294" s="100"/>
      <c r="ET1294" s="100"/>
      <c r="EU1294" s="100"/>
      <c r="EV1294" s="100"/>
      <c r="EW1294" s="100"/>
      <c r="EX1294" s="100"/>
      <c r="EY1294" s="100"/>
      <c r="EZ1294" s="100"/>
      <c r="FA1294" s="100"/>
      <c r="FB1294" s="100"/>
      <c r="FC1294" s="100"/>
      <c r="FD1294" s="100"/>
      <c r="FE1294" s="100"/>
      <c r="FF1294" s="100"/>
      <c r="FG1294" s="100"/>
      <c r="FH1294" s="100"/>
      <c r="FI1294" s="100"/>
      <c r="FJ1294" s="100"/>
      <c r="FK1294" s="100"/>
      <c r="FL1294" s="100"/>
      <c r="FM1294" s="100"/>
      <c r="FN1294" s="100"/>
      <c r="FO1294" s="100"/>
      <c r="FP1294" s="100"/>
      <c r="FQ1294" s="100"/>
      <c r="FR1294" s="100"/>
      <c r="FS1294" s="100"/>
      <c r="FT1294" s="100"/>
      <c r="FU1294" s="100"/>
      <c r="FV1294" s="100"/>
      <c r="FW1294" s="100"/>
      <c r="FX1294" s="100"/>
      <c r="FY1294" s="100"/>
      <c r="FZ1294" s="100"/>
      <c r="GA1294" s="100"/>
      <c r="GB1294" s="100"/>
      <c r="GC1294" s="100"/>
      <c r="GD1294" s="100"/>
      <c r="GE1294" s="100"/>
      <c r="GF1294" s="100"/>
      <c r="GG1294" s="100"/>
      <c r="GH1294" s="100"/>
      <c r="GI1294" s="100"/>
      <c r="GJ1294" s="100"/>
      <c r="GK1294" s="100"/>
      <c r="GL1294" s="100"/>
      <c r="GM1294" s="100"/>
      <c r="GN1294" s="100"/>
      <c r="GO1294" s="100"/>
      <c r="GP1294" s="100"/>
      <c r="GQ1294" s="100"/>
      <c r="GR1294" s="100"/>
      <c r="GS1294" s="100"/>
      <c r="GT1294" s="100"/>
      <c r="GU1294" s="100"/>
      <c r="GV1294" s="100"/>
      <c r="GW1294" s="100"/>
      <c r="GX1294" s="100"/>
      <c r="GY1294" s="100"/>
      <c r="GZ1294" s="100"/>
      <c r="HA1294" s="100"/>
      <c r="HB1294" s="100"/>
      <c r="HC1294" s="100"/>
      <c r="HD1294" s="100"/>
      <c r="HE1294" s="100"/>
      <c r="HF1294" s="100"/>
      <c r="HG1294" s="100"/>
      <c r="HH1294" s="100"/>
      <c r="HI1294" s="100"/>
      <c r="HJ1294" s="100"/>
      <c r="HK1294" s="100"/>
      <c r="HL1294" s="100"/>
      <c r="HM1294" s="100"/>
      <c r="HN1294" s="100"/>
      <c r="HO1294" s="100"/>
      <c r="HP1294" s="100"/>
      <c r="HQ1294" s="100"/>
      <c r="HR1294" s="100"/>
      <c r="HS1294" s="100"/>
      <c r="HT1294" s="100"/>
      <c r="HU1294" s="100"/>
      <c r="HV1294" s="100"/>
      <c r="HW1294" s="100"/>
      <c r="HX1294" s="100"/>
      <c r="HY1294" s="100"/>
      <c r="HZ1294" s="100"/>
      <c r="IA1294" s="100"/>
      <c r="IB1294" s="100"/>
      <c r="IC1294" s="100"/>
      <c r="ID1294" s="100"/>
      <c r="IE1294" s="100"/>
      <c r="IF1294" s="100"/>
      <c r="IG1294" s="100"/>
      <c r="IH1294" s="100"/>
      <c r="II1294" s="100"/>
      <c r="IJ1294" s="100"/>
      <c r="IK1294" s="106"/>
      <c r="IL1294" s="106"/>
      <c r="IM1294" s="106"/>
      <c r="IN1294" s="106"/>
      <c r="IO1294" s="106"/>
      <c r="IP1294" s="106"/>
      <c r="IQ1294" s="106"/>
      <c r="IR1294" s="106"/>
    </row>
    <row r="1295" s="101" customFormat="true" ht="12.75" hidden="false" customHeight="false" outlineLevel="0" collapsed="false">
      <c r="A1295" s="100" t="n">
        <v>84</v>
      </c>
      <c r="B1295" s="103" t="s">
        <v>1373</v>
      </c>
      <c r="C1295" s="104" t="s">
        <v>1680</v>
      </c>
      <c r="D1295" s="103" t="n">
        <v>25</v>
      </c>
      <c r="E1295" s="105" t="s">
        <v>1439</v>
      </c>
      <c r="F1295" s="100" t="s">
        <v>1439</v>
      </c>
      <c r="G1295" s="105" t="s">
        <v>1856</v>
      </c>
      <c r="H1295" s="105" t="s">
        <v>1439</v>
      </c>
      <c r="I1295" s="106" t="s">
        <v>34</v>
      </c>
      <c r="J1295" s="100" t="n">
        <v>1</v>
      </c>
      <c r="O1295" s="101" t="s">
        <v>121</v>
      </c>
      <c r="P1295" s="107" t="s">
        <v>25</v>
      </c>
      <c r="Q1295" s="102" t="n">
        <v>14682</v>
      </c>
      <c r="U1295" s="101" t="n">
        <v>45</v>
      </c>
    </row>
    <row r="1296" s="24" customFormat="true" ht="12.75" hidden="false" customHeight="false" outlineLevel="0" collapsed="false">
      <c r="A1296" s="24" t="n">
        <v>84</v>
      </c>
      <c r="B1296" s="56" t="s">
        <v>1373</v>
      </c>
      <c r="C1296" s="68" t="s">
        <v>1681</v>
      </c>
      <c r="D1296" s="56" t="n">
        <v>16</v>
      </c>
      <c r="E1296" s="67" t="s">
        <v>1439</v>
      </c>
      <c r="F1296" s="24" t="s">
        <v>1439</v>
      </c>
      <c r="G1296" s="67" t="s">
        <v>1856</v>
      </c>
      <c r="H1296" s="67" t="s">
        <v>1439</v>
      </c>
      <c r="I1296" s="39" t="s">
        <v>34</v>
      </c>
      <c r="J1296" s="24" t="n">
        <v>1</v>
      </c>
      <c r="K1296" s="22"/>
      <c r="L1296" s="22"/>
      <c r="M1296" s="22"/>
      <c r="N1296" s="22"/>
      <c r="O1296" s="22" t="s">
        <v>121</v>
      </c>
      <c r="P1296" s="60" t="s">
        <v>25</v>
      </c>
      <c r="Q1296" s="23" t="n">
        <v>14683</v>
      </c>
      <c r="R1296" s="22"/>
      <c r="S1296" s="22"/>
      <c r="T1296" s="22"/>
      <c r="U1296" s="22" t="n">
        <v>45</v>
      </c>
      <c r="V1296" s="22"/>
      <c r="W1296" s="22"/>
      <c r="X1296" s="22"/>
      <c r="Y1296" s="22"/>
      <c r="Z1296" s="22"/>
      <c r="AA1296" s="22"/>
      <c r="AB1296" s="22"/>
      <c r="AC1296" s="22"/>
      <c r="AD1296" s="22"/>
      <c r="AE1296" s="22"/>
      <c r="AF1296" s="22"/>
      <c r="AG1296" s="22"/>
      <c r="AH1296" s="22"/>
      <c r="AI1296" s="22"/>
      <c r="AJ1296" s="22"/>
      <c r="AK1296" s="22"/>
      <c r="AL1296" s="22"/>
      <c r="AM1296" s="22"/>
      <c r="AN1296" s="22"/>
      <c r="AO1296" s="22"/>
      <c r="AP1296" s="22"/>
      <c r="AQ1296" s="22"/>
      <c r="AR1296" s="22"/>
      <c r="AS1296" s="22"/>
      <c r="AT1296" s="22"/>
      <c r="AU1296" s="22"/>
      <c r="AV1296" s="22"/>
      <c r="AW1296" s="22"/>
      <c r="AX1296" s="22"/>
      <c r="AY1296" s="22"/>
      <c r="AZ1296" s="22"/>
      <c r="BA1296" s="22"/>
      <c r="BB1296" s="22"/>
      <c r="BC1296" s="22"/>
      <c r="BD1296" s="22"/>
      <c r="BE1296" s="22"/>
      <c r="BF1296" s="22"/>
      <c r="BG1296" s="22"/>
      <c r="BH1296" s="22"/>
      <c r="BI1296" s="22"/>
      <c r="BJ1296" s="22"/>
      <c r="BK1296" s="22"/>
      <c r="BL1296" s="22"/>
      <c r="BM1296" s="22"/>
      <c r="BN1296" s="22"/>
      <c r="BO1296" s="22"/>
      <c r="BP1296" s="22"/>
      <c r="BQ1296" s="22"/>
      <c r="BR1296" s="22"/>
      <c r="BS1296" s="22"/>
      <c r="BT1296" s="22"/>
      <c r="BU1296" s="22"/>
      <c r="BV1296" s="22"/>
      <c r="BW1296" s="22"/>
      <c r="BX1296" s="22"/>
      <c r="BY1296" s="22"/>
      <c r="BZ1296" s="22"/>
      <c r="CA1296" s="22"/>
      <c r="CB1296" s="22"/>
      <c r="CC1296" s="22"/>
      <c r="CD1296" s="22"/>
      <c r="CE1296" s="22"/>
      <c r="CF1296" s="22"/>
      <c r="CG1296" s="22"/>
      <c r="CH1296" s="22"/>
      <c r="CI1296" s="22"/>
      <c r="CJ1296" s="22"/>
      <c r="CK1296" s="22"/>
      <c r="CL1296" s="22"/>
      <c r="CM1296" s="22"/>
      <c r="CN1296" s="22"/>
      <c r="CO1296" s="22"/>
      <c r="CP1296" s="22"/>
      <c r="CQ1296" s="22"/>
      <c r="CR1296" s="22"/>
      <c r="CS1296" s="22"/>
      <c r="CT1296" s="22"/>
      <c r="CU1296" s="22"/>
      <c r="CV1296" s="22"/>
      <c r="CW1296" s="22"/>
      <c r="CX1296" s="22"/>
      <c r="CY1296" s="22"/>
      <c r="CZ1296" s="22"/>
      <c r="DA1296" s="22"/>
      <c r="DB1296" s="22"/>
      <c r="DC1296" s="22"/>
      <c r="DD1296" s="22"/>
      <c r="DE1296" s="22"/>
      <c r="DF1296" s="22"/>
      <c r="DG1296" s="22"/>
      <c r="DH1296" s="22"/>
      <c r="DI1296" s="22"/>
      <c r="DJ1296" s="22"/>
      <c r="DK1296" s="22"/>
      <c r="DL1296" s="22"/>
      <c r="DM1296" s="22"/>
      <c r="DN1296" s="22"/>
      <c r="DO1296" s="22"/>
      <c r="DP1296" s="22"/>
      <c r="DQ1296" s="22"/>
      <c r="DR1296" s="22"/>
      <c r="DS1296" s="22"/>
      <c r="DT1296" s="22"/>
      <c r="DU1296" s="22"/>
      <c r="DV1296" s="22"/>
      <c r="DW1296" s="22"/>
      <c r="DX1296" s="22"/>
      <c r="DY1296" s="22"/>
      <c r="DZ1296" s="22"/>
      <c r="EA1296" s="22"/>
      <c r="EB1296" s="22"/>
      <c r="EC1296" s="22"/>
      <c r="ED1296" s="22"/>
      <c r="EE1296" s="22"/>
      <c r="EF1296" s="22"/>
      <c r="EG1296" s="22"/>
      <c r="EH1296" s="22"/>
      <c r="EI1296" s="22"/>
      <c r="EJ1296" s="22"/>
      <c r="EK1296" s="22"/>
      <c r="EL1296" s="22"/>
      <c r="EM1296" s="22"/>
      <c r="EN1296" s="22"/>
      <c r="EO1296" s="22"/>
      <c r="EP1296" s="22"/>
      <c r="EQ1296" s="22"/>
      <c r="ER1296" s="22"/>
      <c r="ES1296" s="22"/>
      <c r="ET1296" s="22"/>
      <c r="EU1296" s="22"/>
      <c r="EV1296" s="22"/>
      <c r="EW1296" s="22"/>
      <c r="EX1296" s="22"/>
      <c r="EY1296" s="22"/>
      <c r="EZ1296" s="22"/>
      <c r="FA1296" s="22"/>
      <c r="FB1296" s="22"/>
      <c r="FC1296" s="22"/>
      <c r="FD1296" s="22"/>
      <c r="FE1296" s="22"/>
      <c r="FF1296" s="22"/>
      <c r="FG1296" s="22"/>
      <c r="FH1296" s="22"/>
      <c r="FI1296" s="22"/>
      <c r="FJ1296" s="22"/>
      <c r="FK1296" s="22"/>
      <c r="FL1296" s="22"/>
      <c r="FM1296" s="22"/>
      <c r="FN1296" s="22"/>
      <c r="FO1296" s="22"/>
      <c r="FP1296" s="22"/>
      <c r="FQ1296" s="22"/>
      <c r="FR1296" s="22"/>
      <c r="FS1296" s="22"/>
      <c r="FT1296" s="22"/>
      <c r="FU1296" s="22"/>
      <c r="FV1296" s="22"/>
      <c r="FW1296" s="22"/>
      <c r="FX1296" s="22"/>
      <c r="FY1296" s="22"/>
      <c r="FZ1296" s="22"/>
      <c r="GA1296" s="22"/>
      <c r="GB1296" s="22"/>
      <c r="GC1296" s="22"/>
      <c r="GD1296" s="22"/>
      <c r="GE1296" s="22"/>
      <c r="GF1296" s="22"/>
      <c r="GG1296" s="22"/>
      <c r="GH1296" s="22"/>
      <c r="GI1296" s="22"/>
      <c r="GJ1296" s="22"/>
      <c r="GK1296" s="22"/>
      <c r="GL1296" s="22"/>
      <c r="GM1296" s="22"/>
      <c r="GN1296" s="22"/>
      <c r="GO1296" s="22"/>
      <c r="GP1296" s="22"/>
      <c r="GQ1296" s="22"/>
      <c r="GR1296" s="22"/>
      <c r="GS1296" s="22"/>
      <c r="GT1296" s="22"/>
      <c r="GU1296" s="22"/>
      <c r="GV1296" s="22"/>
      <c r="GW1296" s="22"/>
      <c r="GX1296" s="22"/>
      <c r="GY1296" s="22"/>
      <c r="GZ1296" s="22"/>
      <c r="HA1296" s="22"/>
      <c r="HB1296" s="22"/>
      <c r="HC1296" s="22"/>
      <c r="HD1296" s="22"/>
      <c r="HE1296" s="22"/>
      <c r="HF1296" s="22"/>
      <c r="HG1296" s="22"/>
      <c r="HH1296" s="22"/>
      <c r="HI1296" s="22"/>
      <c r="HJ1296" s="22"/>
      <c r="HK1296" s="22"/>
      <c r="HL1296" s="22"/>
      <c r="HM1296" s="22"/>
      <c r="HN1296" s="22"/>
      <c r="HO1296" s="22"/>
      <c r="HP1296" s="22"/>
      <c r="HQ1296" s="22"/>
      <c r="HR1296" s="22"/>
      <c r="HS1296" s="22"/>
      <c r="HT1296" s="22"/>
      <c r="HU1296" s="22"/>
      <c r="HV1296" s="22"/>
      <c r="HW1296" s="22"/>
      <c r="HX1296" s="22"/>
      <c r="HY1296" s="22"/>
      <c r="HZ1296" s="22"/>
      <c r="IA1296" s="22"/>
      <c r="IB1296" s="22"/>
      <c r="IC1296" s="22"/>
      <c r="ID1296" s="22"/>
      <c r="IE1296" s="22"/>
      <c r="IF1296" s="22"/>
      <c r="IG1296" s="22"/>
      <c r="IH1296" s="22"/>
      <c r="II1296" s="22"/>
      <c r="IJ1296" s="22"/>
      <c r="IK1296" s="22"/>
      <c r="IL1296" s="22"/>
      <c r="IM1296" s="22"/>
      <c r="IN1296" s="22"/>
      <c r="IO1296" s="22"/>
      <c r="IP1296" s="22"/>
      <c r="IQ1296" s="22"/>
      <c r="IR1296" s="22"/>
    </row>
    <row r="1297" s="22" customFormat="true" ht="12.75" hidden="false" customHeight="false" outlineLevel="0" collapsed="false">
      <c r="A1297" s="24" t="n">
        <v>84</v>
      </c>
      <c r="B1297" s="56" t="s">
        <v>1373</v>
      </c>
      <c r="C1297" s="68" t="s">
        <v>1682</v>
      </c>
      <c r="D1297" s="56" t="n">
        <v>35</v>
      </c>
      <c r="E1297" s="67" t="s">
        <v>1439</v>
      </c>
      <c r="F1297" s="24" t="s">
        <v>1439</v>
      </c>
      <c r="G1297" s="67" t="s">
        <v>1856</v>
      </c>
      <c r="H1297" s="67" t="s">
        <v>1439</v>
      </c>
      <c r="I1297" s="39" t="s">
        <v>34</v>
      </c>
      <c r="J1297" s="24" t="n">
        <v>1</v>
      </c>
      <c r="O1297" s="22" t="s">
        <v>121</v>
      </c>
      <c r="P1297" s="60" t="s">
        <v>25</v>
      </c>
      <c r="Q1297" s="18" t="n">
        <v>14684</v>
      </c>
      <c r="U1297" s="22" t="n">
        <v>45</v>
      </c>
    </row>
  </sheetData>
  <dataValidations count="1">
    <dataValidation allowBlank="true" errorStyle="stop" operator="between" showDropDown="false" showErrorMessage="true" showInputMessage="false" sqref="J245:J246"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9T21:16:53Z</dcterms:created>
  <dc:creator>rich</dc:creator>
  <dc:description/>
  <dc:language>en-US</dc:language>
  <cp:lastModifiedBy>rich</cp:lastModifiedBy>
  <dcterms:modified xsi:type="dcterms:W3CDTF">2006-12-09T21:17:14Z</dcterms:modified>
  <cp:revision>0</cp:revision>
  <dc:subject/>
  <dc:title/>
</cp:coreProperties>
</file>